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1" uniqueCount="12721">
  <si>
    <t xml:space="preserve">D</t>
  </si>
  <si>
    <t xml:space="preserve">FDFD</t>
  </si>
  <si>
    <t xml:space="preserve">E</t>
  </si>
  <si>
    <t xml:space="preserve">G</t>
  </si>
  <si>
    <t xml:space="preserve">GG</t>
  </si>
  <si>
    <t xml:space="preserve">C</t>
  </si>
  <si>
    <t xml:space="preserve">RANJIT  DESHMUKH</t>
  </si>
  <si>
    <t xml:space="preserve">Pune</t>
  </si>
  <si>
    <t xml:space="preserve">411057</t>
  </si>
  <si>
    <t xml:space="preserve">OP00461365</t>
  </si>
  <si>
    <t xml:space="preserve">AAKASH  GOSAVI</t>
  </si>
  <si>
    <t xml:space="preserve">PUNE</t>
  </si>
  <si>
    <t xml:space="preserve">411051</t>
  </si>
  <si>
    <t xml:space="preserve">OS18828271</t>
  </si>
  <si>
    <t xml:space="preserve">AKSHAY  MUGLOO</t>
  </si>
  <si>
    <t xml:space="preserve">411048</t>
  </si>
  <si>
    <t xml:space="preserve">OB18849913</t>
  </si>
  <si>
    <t xml:space="preserve">SOJWAL SACHIN  SINHA</t>
  </si>
  <si>
    <t xml:space="preserve">THANE</t>
  </si>
  <si>
    <t xml:space="preserve">401107</t>
  </si>
  <si>
    <t xml:space="preserve">OS18845007</t>
  </si>
  <si>
    <t xml:space="preserve">AJAY KUMAR  ASTHANA</t>
  </si>
  <si>
    <t xml:space="preserve">411060</t>
  </si>
  <si>
    <t xml:space="preserve">OS18840739</t>
  </si>
  <si>
    <t xml:space="preserve">PRATIBHA  KALRA</t>
  </si>
  <si>
    <t xml:space="preserve">OS18886311</t>
  </si>
  <si>
    <t xml:space="preserve">SUREKHA PRAKASH  JOSHI</t>
  </si>
  <si>
    <t xml:space="preserve">411038</t>
  </si>
  <si>
    <t xml:space="preserve">OS18892564</t>
  </si>
  <si>
    <t xml:space="preserve">ROHAN SUHAS  HASABNIS</t>
  </si>
  <si>
    <t xml:space="preserve">OS18911870</t>
  </si>
  <si>
    <t xml:space="preserve">AMIT ANIL  POLEKAR</t>
  </si>
  <si>
    <t xml:space="preserve">pune</t>
  </si>
  <si>
    <t xml:space="preserve">412105</t>
  </si>
  <si>
    <t xml:space="preserve">OS18882679</t>
  </si>
  <si>
    <t xml:space="preserve">YUVRAJ DATTATRAY  JAGTAP</t>
  </si>
  <si>
    <t xml:space="preserve">OS18900490</t>
  </si>
  <si>
    <t xml:space="preserve">PRANAV  JADHAV</t>
  </si>
  <si>
    <t xml:space="preserve">412307</t>
  </si>
  <si>
    <t xml:space="preserve">OS18914805</t>
  </si>
  <si>
    <t xml:space="preserve">SURJEET  KAUR</t>
  </si>
  <si>
    <t xml:space="preserve">412308</t>
  </si>
  <si>
    <t xml:space="preserve">OB18904879</t>
  </si>
  <si>
    <t xml:space="preserve">ROSHANI  SINGH</t>
  </si>
  <si>
    <t xml:space="preserve">NAVI MUMBAI</t>
  </si>
  <si>
    <t xml:space="preserve">400708</t>
  </si>
  <si>
    <t xml:space="preserve">OS18899190</t>
  </si>
  <si>
    <t xml:space="preserve">RAKESH SHYAMVIR  SINGH</t>
  </si>
  <si>
    <t xml:space="preserve">400709</t>
  </si>
  <si>
    <t xml:space="preserve">OS18805457</t>
  </si>
  <si>
    <t xml:space="preserve">BRIAN LESLIE  MURZELLO</t>
  </si>
  <si>
    <t xml:space="preserve">401101</t>
  </si>
  <si>
    <t xml:space="preserve">OS18848876</t>
  </si>
  <si>
    <t xml:space="preserve">PRIYA MOHAN  RAWAT</t>
  </si>
  <si>
    <t xml:space="preserve">401105</t>
  </si>
  <si>
    <t xml:space="preserve">OS18886325</t>
  </si>
  <si>
    <t xml:space="preserve">VISHAL JAGDISH  POOJARY</t>
  </si>
  <si>
    <t xml:space="preserve">OS18890056</t>
  </si>
  <si>
    <t xml:space="preserve">PRATHMESH  PATHWAR</t>
  </si>
  <si>
    <t xml:space="preserve">NOIDA</t>
  </si>
  <si>
    <t xml:space="preserve">201301</t>
  </si>
  <si>
    <t xml:space="preserve">OS18583460</t>
  </si>
  <si>
    <t xml:space="preserve">SAPNA  SHARMA</t>
  </si>
  <si>
    <t xml:space="preserve">FIROZABAD</t>
  </si>
  <si>
    <t xml:space="preserve">283203</t>
  </si>
  <si>
    <t xml:space="preserve">OS18760316</t>
  </si>
  <si>
    <t xml:space="preserve">AKASH  DABHI</t>
  </si>
  <si>
    <t xml:space="preserve">AHMEDABAD</t>
  </si>
  <si>
    <t xml:space="preserve">380021</t>
  </si>
  <si>
    <t xml:space="preserve">OS18781062</t>
  </si>
  <si>
    <t xml:space="preserve">PINAL BHARATBHAI  LAD</t>
  </si>
  <si>
    <t xml:space="preserve">380058</t>
  </si>
  <si>
    <t xml:space="preserve">OS18904170</t>
  </si>
  <si>
    <t xml:space="preserve">CHARUMATHI K S  .</t>
  </si>
  <si>
    <t xml:space="preserve">MADURAI</t>
  </si>
  <si>
    <t xml:space="preserve">625009</t>
  </si>
  <si>
    <t xml:space="preserve">OS18886784</t>
  </si>
  <si>
    <t xml:space="preserve">ARUNKUMAR  K</t>
  </si>
  <si>
    <t xml:space="preserve">625012</t>
  </si>
  <si>
    <t xml:space="preserve">OS18811163</t>
  </si>
  <si>
    <t xml:space="preserve">RAVIKUMAR  SANTHANAM</t>
  </si>
  <si>
    <t xml:space="preserve">Theni</t>
  </si>
  <si>
    <t xml:space="preserve">625014</t>
  </si>
  <si>
    <t xml:space="preserve">OB18870058</t>
  </si>
  <si>
    <t xml:space="preserve">ARUNKUMAR  E</t>
  </si>
  <si>
    <t xml:space="preserve">COIMBATORE</t>
  </si>
  <si>
    <t xml:space="preserve">641035</t>
  </si>
  <si>
    <t xml:space="preserve">OS18917301</t>
  </si>
  <si>
    <t xml:space="preserve">ANDAL  A</t>
  </si>
  <si>
    <t xml:space="preserve">641019</t>
  </si>
  <si>
    <t xml:space="preserve">OS18887643</t>
  </si>
  <si>
    <t xml:space="preserve">RAGHUKUMAR  C</t>
  </si>
  <si>
    <t xml:space="preserve">641013</t>
  </si>
  <si>
    <t xml:space="preserve">OS18915265</t>
  </si>
  <si>
    <t xml:space="preserve">M  SUGANTHEN</t>
  </si>
  <si>
    <t xml:space="preserve">641010</t>
  </si>
  <si>
    <t xml:space="preserve">OS18892717</t>
  </si>
  <si>
    <t xml:space="preserve">SEKHAR  VENKATACHALAM</t>
  </si>
  <si>
    <t xml:space="preserve">OS18888135</t>
  </si>
  <si>
    <t xml:space="preserve">GEETA  KOL</t>
  </si>
  <si>
    <t xml:space="preserve">SATNA</t>
  </si>
  <si>
    <t xml:space="preserve">485001</t>
  </si>
  <si>
    <t xml:space="preserve">OS18858040</t>
  </si>
  <si>
    <t xml:space="preserve">MAMTA  YADAV</t>
  </si>
  <si>
    <t xml:space="preserve">GWALIOR</t>
  </si>
  <si>
    <t xml:space="preserve">474011</t>
  </si>
  <si>
    <t xml:space="preserve">OS18916219</t>
  </si>
  <si>
    <t xml:space="preserve">CHANDRAMA SHANKAR  TRIPATHI</t>
  </si>
  <si>
    <t xml:space="preserve">OS18708800</t>
  </si>
  <si>
    <t xml:space="preserve">MANJUSHA  GARG</t>
  </si>
  <si>
    <t xml:space="preserve">SHAHDOL</t>
  </si>
  <si>
    <t xml:space="preserve">484110</t>
  </si>
  <si>
    <t xml:space="preserve">OB18874363</t>
  </si>
  <si>
    <t xml:space="preserve">MANJEET SINGH  THAKUR</t>
  </si>
  <si>
    <t xml:space="preserve">JABALPUR</t>
  </si>
  <si>
    <t xml:space="preserve">483113</t>
  </si>
  <si>
    <t xml:space="preserve">PA52129097</t>
  </si>
  <si>
    <t xml:space="preserve">CHETNA  JYOTISHI</t>
  </si>
  <si>
    <t xml:space="preserve">MANDLA</t>
  </si>
  <si>
    <t xml:space="preserve">481665</t>
  </si>
  <si>
    <t xml:space="preserve">OS18882676</t>
  </si>
  <si>
    <t xml:space="preserve">LAXMAN SINGH  PANDRE</t>
  </si>
  <si>
    <t xml:space="preserve">Baihar</t>
  </si>
  <si>
    <t xml:space="preserve">481111</t>
  </si>
  <si>
    <t xml:space="preserve">OB18874346</t>
  </si>
  <si>
    <t xml:space="preserve">HIRONDA  MARKAM</t>
  </si>
  <si>
    <t xml:space="preserve">BALAGHAT</t>
  </si>
  <si>
    <t xml:space="preserve">481001</t>
  </si>
  <si>
    <t xml:space="preserve">OS18815965</t>
  </si>
  <si>
    <t xml:space="preserve">SAVITA  GAUTAM</t>
  </si>
  <si>
    <t xml:space="preserve">SEONI</t>
  </si>
  <si>
    <t xml:space="preserve">480661</t>
  </si>
  <si>
    <t xml:space="preserve">OS18850059</t>
  </si>
  <si>
    <t xml:space="preserve">BALLI DAMJI  KAKODE</t>
  </si>
  <si>
    <t xml:space="preserve">CHHINDWARA</t>
  </si>
  <si>
    <t xml:space="preserve">480334</t>
  </si>
  <si>
    <t xml:space="preserve">OS18887528</t>
  </si>
  <si>
    <t xml:space="preserve">PRATIBHA  GAUTAM</t>
  </si>
  <si>
    <t xml:space="preserve">OS18910818</t>
  </si>
  <si>
    <t xml:space="preserve">ARPITA  SAXENA</t>
  </si>
  <si>
    <t xml:space="preserve">OS18890357</t>
  </si>
  <si>
    <t xml:space="preserve">SUJEET KUMAR  SHUKLA</t>
  </si>
  <si>
    <t xml:space="preserve">NAGPUR</t>
  </si>
  <si>
    <t xml:space="preserve">440023</t>
  </si>
  <si>
    <t xml:space="preserve">OS18900702</t>
  </si>
  <si>
    <t xml:space="preserve">ABHISHEK  M</t>
  </si>
  <si>
    <t xml:space="preserve">BENGALURU</t>
  </si>
  <si>
    <t xml:space="preserve">560097</t>
  </si>
  <si>
    <t xml:space="preserve">OS18925295</t>
  </si>
  <si>
    <t xml:space="preserve">NARASIMHAN  S</t>
  </si>
  <si>
    <t xml:space="preserve">BANGALORE</t>
  </si>
  <si>
    <t xml:space="preserve">560095</t>
  </si>
  <si>
    <t xml:space="preserve">OS18892963</t>
  </si>
  <si>
    <t xml:space="preserve">SHEILA  HARIHARAN</t>
  </si>
  <si>
    <t xml:space="preserve">560093</t>
  </si>
  <si>
    <t xml:space="preserve">OS18890345</t>
  </si>
  <si>
    <t xml:space="preserve">RAKESH  RAVI</t>
  </si>
  <si>
    <t xml:space="preserve">560078</t>
  </si>
  <si>
    <t xml:space="preserve">OB18900194</t>
  </si>
  <si>
    <t xml:space="preserve">JYOTSNA  VERMA</t>
  </si>
  <si>
    <t xml:space="preserve">560077</t>
  </si>
  <si>
    <t xml:space="preserve">OS18912967</t>
  </si>
  <si>
    <t xml:space="preserve">GREESHMA  .</t>
  </si>
  <si>
    <t xml:space="preserve">BANGALORER</t>
  </si>
  <si>
    <t xml:space="preserve">OS18855429</t>
  </si>
  <si>
    <t xml:space="preserve">TULASI  S</t>
  </si>
  <si>
    <t xml:space="preserve">560073</t>
  </si>
  <si>
    <t xml:space="preserve">OS18906895</t>
  </si>
  <si>
    <t xml:space="preserve">MANOJ  PATEL</t>
  </si>
  <si>
    <t xml:space="preserve">MUMBAI</t>
  </si>
  <si>
    <t xml:space="preserve">400077</t>
  </si>
  <si>
    <t xml:space="preserve">OS18899163</t>
  </si>
  <si>
    <t xml:space="preserve">JIGAR HITESH  GADA</t>
  </si>
  <si>
    <t xml:space="preserve">OS18896680</t>
  </si>
  <si>
    <t xml:space="preserve">LAXMI NELSON  NEWTON</t>
  </si>
  <si>
    <t xml:space="preserve">400076</t>
  </si>
  <si>
    <t xml:space="preserve">OS18892456</t>
  </si>
  <si>
    <t xml:space="preserve">MEGHNA ASHOK  SHINDE</t>
  </si>
  <si>
    <t xml:space="preserve">OS18849342</t>
  </si>
  <si>
    <t xml:space="preserve">SUHRID  BRAHMA</t>
  </si>
  <si>
    <t xml:space="preserve">OS18855431</t>
  </si>
  <si>
    <t xml:space="preserve">VANITA  SRIDHAR</t>
  </si>
  <si>
    <t xml:space="preserve">400072</t>
  </si>
  <si>
    <t xml:space="preserve">OS18890241</t>
  </si>
  <si>
    <t xml:space="preserve">ZOHRA YASMIN  ABDI</t>
  </si>
  <si>
    <t xml:space="preserve">CHEMBUR</t>
  </si>
  <si>
    <t xml:space="preserve">400071</t>
  </si>
  <si>
    <t xml:space="preserve">OS18888010</t>
  </si>
  <si>
    <t xml:space="preserve">PRITESH SURENDRA  THAKER</t>
  </si>
  <si>
    <t xml:space="preserve">OS18899711</t>
  </si>
  <si>
    <t xml:space="preserve">SYEDWAHEEDZ  ABDI</t>
  </si>
  <si>
    <t xml:space="preserve">OS18887695</t>
  </si>
  <si>
    <t xml:space="preserve">JOYES JOBY  JACOB</t>
  </si>
  <si>
    <t xml:space="preserve">400070</t>
  </si>
  <si>
    <t xml:space="preserve">OS18817117</t>
  </si>
  <si>
    <t xml:space="preserve">NAREN  KUMAR</t>
  </si>
  <si>
    <t xml:space="preserve">400068</t>
  </si>
  <si>
    <t xml:space="preserve">OS18915936</t>
  </si>
  <si>
    <t xml:space="preserve">LUCKY  ASRE</t>
  </si>
  <si>
    <t xml:space="preserve">440010</t>
  </si>
  <si>
    <t xml:space="preserve">OS18606802</t>
  </si>
  <si>
    <t xml:space="preserve">SANDHYA  MAHRA</t>
  </si>
  <si>
    <t xml:space="preserve">KORIYA</t>
  </si>
  <si>
    <t xml:space="preserve">497442</t>
  </si>
  <si>
    <t xml:space="preserve">OS18911899</t>
  </si>
  <si>
    <t xml:space="preserve">VIDYA  THAKUR</t>
  </si>
  <si>
    <t xml:space="preserve">GURGAON</t>
  </si>
  <si>
    <t xml:space="preserve">122002</t>
  </si>
  <si>
    <t xml:space="preserve">WL00632560</t>
  </si>
  <si>
    <t xml:space="preserve">MUNIRA  ANWAR</t>
  </si>
  <si>
    <t xml:space="preserve">OS18850673</t>
  </si>
  <si>
    <t xml:space="preserve">UMA  SHANKAR</t>
  </si>
  <si>
    <t xml:space="preserve">122017</t>
  </si>
  <si>
    <t xml:space="preserve">OS18920013</t>
  </si>
  <si>
    <t xml:space="preserve">GARIMA  AVASTHI</t>
  </si>
  <si>
    <t xml:space="preserve">122101</t>
  </si>
  <si>
    <t xml:space="preserve">OS18900468</t>
  </si>
  <si>
    <t xml:space="preserve">PUSHPA  SIVASANKARAN</t>
  </si>
  <si>
    <t xml:space="preserve">CHENNAI</t>
  </si>
  <si>
    <t xml:space="preserve">600026</t>
  </si>
  <si>
    <t xml:space="preserve">OS18881141</t>
  </si>
  <si>
    <t xml:space="preserve">VIJAYA  RAJAN</t>
  </si>
  <si>
    <t xml:space="preserve">600020</t>
  </si>
  <si>
    <t xml:space="preserve">OS18883939</t>
  </si>
  <si>
    <t xml:space="preserve">SORNALINGAM  S P</t>
  </si>
  <si>
    <t xml:space="preserve">600018</t>
  </si>
  <si>
    <t xml:space="preserve">OS18819754</t>
  </si>
  <si>
    <t xml:space="preserve">T K ANANTHA PADMANABAN  .</t>
  </si>
  <si>
    <t xml:space="preserve">600005</t>
  </si>
  <si>
    <t xml:space="preserve">OS18915636</t>
  </si>
  <si>
    <t xml:space="preserve">AARTIBEN DEVABHAI  RAMODE</t>
  </si>
  <si>
    <t xml:space="preserve">BARDOLI</t>
  </si>
  <si>
    <t xml:space="preserve">394601</t>
  </si>
  <si>
    <t xml:space="preserve">OS18916044</t>
  </si>
  <si>
    <t xml:space="preserve">KALYANA  RAGHAVA TEJA VINUKOL</t>
  </si>
  <si>
    <t xml:space="preserve">Bengaluru</t>
  </si>
  <si>
    <t xml:space="preserve">560087</t>
  </si>
  <si>
    <t xml:space="preserve">OP00458032</t>
  </si>
  <si>
    <t xml:space="preserve">YOGESH  T</t>
  </si>
  <si>
    <t xml:space="preserve">560062</t>
  </si>
  <si>
    <t xml:space="preserve">OP00454755</t>
  </si>
  <si>
    <t xml:space="preserve">SUJIT  KUMAR OJHA</t>
  </si>
  <si>
    <t xml:space="preserve">560066</t>
  </si>
  <si>
    <t xml:space="preserve">OB18874822</t>
  </si>
  <si>
    <t xml:space="preserve">RAGHAVENDRAN  A HAYAVADANAN</t>
  </si>
  <si>
    <t xml:space="preserve">THRISSUR</t>
  </si>
  <si>
    <t xml:space="preserve">680010</t>
  </si>
  <si>
    <t xml:space="preserve">OS18891336</t>
  </si>
  <si>
    <t xml:space="preserve">AMBILY  ANILKUMAR</t>
  </si>
  <si>
    <t xml:space="preserve">680310</t>
  </si>
  <si>
    <t xml:space="preserve">OS18886263</t>
  </si>
  <si>
    <t xml:space="preserve">JERY  C J</t>
  </si>
  <si>
    <t xml:space="preserve">680506</t>
  </si>
  <si>
    <t xml:space="preserve">OS18891562</t>
  </si>
  <si>
    <t xml:space="preserve">RESHMA  K R</t>
  </si>
  <si>
    <t xml:space="preserve">OS18760141</t>
  </si>
  <si>
    <t xml:space="preserve">BEERANKUTTY  .</t>
  </si>
  <si>
    <t xml:space="preserve">MALAPPURAM</t>
  </si>
  <si>
    <t xml:space="preserve">676102</t>
  </si>
  <si>
    <t xml:space="preserve">PA52062130</t>
  </si>
  <si>
    <t xml:space="preserve">T A SIVADASAN  .</t>
  </si>
  <si>
    <t xml:space="preserve">PALAKKAD</t>
  </si>
  <si>
    <t xml:space="preserve">678001</t>
  </si>
  <si>
    <t xml:space="preserve">OS18882533</t>
  </si>
  <si>
    <t xml:space="preserve">POORNI  .</t>
  </si>
  <si>
    <t xml:space="preserve">678011</t>
  </si>
  <si>
    <t xml:space="preserve">OS18810702</t>
  </si>
  <si>
    <t xml:space="preserve">SANKAR  RAMACHANDRAN</t>
  </si>
  <si>
    <t xml:space="preserve">OB18910786</t>
  </si>
  <si>
    <t xml:space="preserve">NARAYANANKUTTY MANGHAT  .</t>
  </si>
  <si>
    <t xml:space="preserve">678532</t>
  </si>
  <si>
    <t xml:space="preserve">OS18882785</t>
  </si>
  <si>
    <t xml:space="preserve">SILBIYA  VENGASSERI</t>
  </si>
  <si>
    <t xml:space="preserve">679324</t>
  </si>
  <si>
    <t xml:space="preserve">OS18835178</t>
  </si>
  <si>
    <t xml:space="preserve">JAYAN  K G</t>
  </si>
  <si>
    <t xml:space="preserve">679535</t>
  </si>
  <si>
    <t xml:space="preserve">OS18891101</t>
  </si>
  <si>
    <t xml:space="preserve">ASHA  SATHYANATHAN</t>
  </si>
  <si>
    <t xml:space="preserve">680004</t>
  </si>
  <si>
    <t xml:space="preserve">OS18891115</t>
  </si>
  <si>
    <t xml:space="preserve">BINDU  C J</t>
  </si>
  <si>
    <t xml:space="preserve">680584</t>
  </si>
  <si>
    <t xml:space="preserve">OS18919847</t>
  </si>
  <si>
    <t xml:space="preserve">ABDUL  JABBAR</t>
  </si>
  <si>
    <t xml:space="preserve">HYDERABAD</t>
  </si>
  <si>
    <t xml:space="preserve">500028</t>
  </si>
  <si>
    <t xml:space="preserve">OS18899617</t>
  </si>
  <si>
    <t xml:space="preserve">ABHIRUP  MITRA</t>
  </si>
  <si>
    <t xml:space="preserve">560075</t>
  </si>
  <si>
    <t xml:space="preserve">OB18572685</t>
  </si>
  <si>
    <t xml:space="preserve">PRAVEEN  PADMANABAN</t>
  </si>
  <si>
    <t xml:space="preserve">Chennai</t>
  </si>
  <si>
    <t xml:space="preserve">OP00466623</t>
  </si>
  <si>
    <t xml:space="preserve">JAYAKUMAR  N</t>
  </si>
  <si>
    <t xml:space="preserve">TIRUVALLUR</t>
  </si>
  <si>
    <t xml:space="preserve">600037</t>
  </si>
  <si>
    <t xml:space="preserve">OS18850576</t>
  </si>
  <si>
    <t xml:space="preserve">AKASH  KUMAR</t>
  </si>
  <si>
    <t xml:space="preserve">Bettiah</t>
  </si>
  <si>
    <t xml:space="preserve">OP00465441</t>
  </si>
  <si>
    <t xml:space="preserve">VIJAY PRAKASH  O</t>
  </si>
  <si>
    <t xml:space="preserve">600039</t>
  </si>
  <si>
    <t xml:space="preserve">OS18752948</t>
  </si>
  <si>
    <t xml:space="preserve">SATHEESH  NAGARAJ</t>
  </si>
  <si>
    <t xml:space="preserve">600045</t>
  </si>
  <si>
    <t xml:space="preserve">OB18914644</t>
  </si>
  <si>
    <t xml:space="preserve">R  SASIKANNAN</t>
  </si>
  <si>
    <t xml:space="preserve">KANCHIPURAM</t>
  </si>
  <si>
    <t xml:space="preserve">600048</t>
  </si>
  <si>
    <t xml:space="preserve">OB18912996</t>
  </si>
  <si>
    <t xml:space="preserve">RAJKUMAR  P</t>
  </si>
  <si>
    <t xml:space="preserve">OS18707527</t>
  </si>
  <si>
    <t xml:space="preserve">PURUSHOTHAMAN  S</t>
  </si>
  <si>
    <t xml:space="preserve">AMBATTUR</t>
  </si>
  <si>
    <t xml:space="preserve">600053</t>
  </si>
  <si>
    <t xml:space="preserve">OS18764193</t>
  </si>
  <si>
    <t xml:space="preserve">GOKULARAMAN  U</t>
  </si>
  <si>
    <t xml:space="preserve">OS18772524</t>
  </si>
  <si>
    <t xml:space="preserve">RATHISHKUMAR  R</t>
  </si>
  <si>
    <t xml:space="preserve">Tiruvallur</t>
  </si>
  <si>
    <t xml:space="preserve">600056</t>
  </si>
  <si>
    <t xml:space="preserve">OP00466652</t>
  </si>
  <si>
    <t xml:space="preserve">STRIIM ENGINEERING SERVICES INDIA PRIVATE LIMITED</t>
  </si>
  <si>
    <t xml:space="preserve">600032</t>
  </si>
  <si>
    <t xml:space="preserve">OS18724777</t>
  </si>
  <si>
    <t xml:space="preserve">VIJENDAR  DWARAKANATH</t>
  </si>
  <si>
    <t xml:space="preserve">Bangalore</t>
  </si>
  <si>
    <t xml:space="preserve">OB18742573</t>
  </si>
  <si>
    <t xml:space="preserve">ANU  GEORGE</t>
  </si>
  <si>
    <t xml:space="preserve">OP00461792</t>
  </si>
  <si>
    <t xml:space="preserve">PRAVEEN  V</t>
  </si>
  <si>
    <t xml:space="preserve">560079</t>
  </si>
  <si>
    <t xml:space="preserve">OB18889471</t>
  </si>
  <si>
    <t xml:space="preserve">LOKESHA K  A</t>
  </si>
  <si>
    <t xml:space="preserve">560085</t>
  </si>
  <si>
    <t xml:space="preserve">OB18904760</t>
  </si>
  <si>
    <t xml:space="preserve">RIYAZ  MOHAMED G</t>
  </si>
  <si>
    <t xml:space="preserve">KANCHEEPURAM</t>
  </si>
  <si>
    <t xml:space="preserve">600061</t>
  </si>
  <si>
    <t xml:space="preserve">OB18827152</t>
  </si>
  <si>
    <t xml:space="preserve">MOTHIPRADEEP  E</t>
  </si>
  <si>
    <t xml:space="preserve">600063</t>
  </si>
  <si>
    <t xml:space="preserve">OS18882166</t>
  </si>
  <si>
    <t xml:space="preserve">THIYAGU  M</t>
  </si>
  <si>
    <t xml:space="preserve">600067</t>
  </si>
  <si>
    <t xml:space="preserve">OS18735778</t>
  </si>
  <si>
    <t xml:space="preserve">MATHIAZHAGAN  M</t>
  </si>
  <si>
    <t xml:space="preserve">600073</t>
  </si>
  <si>
    <t xml:space="preserve">OS18848932</t>
  </si>
  <si>
    <t xml:space="preserve">VENKATESAN  G</t>
  </si>
  <si>
    <t xml:space="preserve">600077</t>
  </si>
  <si>
    <t xml:space="preserve">OS18881592</t>
  </si>
  <si>
    <t xml:space="preserve">JOHN  BRITTO</t>
  </si>
  <si>
    <t xml:space="preserve">600081</t>
  </si>
  <si>
    <t xml:space="preserve">OS18867598</t>
  </si>
  <si>
    <t xml:space="preserve">SATHEESHKUMAR  N</t>
  </si>
  <si>
    <t xml:space="preserve">600080</t>
  </si>
  <si>
    <t xml:space="preserve">OS18882606</t>
  </si>
  <si>
    <t xml:space="preserve">SIVAKUMAR K  .</t>
  </si>
  <si>
    <t xml:space="preserve">OS18890899</t>
  </si>
  <si>
    <t xml:space="preserve">MANOGARAN  R</t>
  </si>
  <si>
    <t xml:space="preserve">ERODE</t>
  </si>
  <si>
    <t xml:space="preserve">638502</t>
  </si>
  <si>
    <t xml:space="preserve">OB18872658</t>
  </si>
  <si>
    <t xml:space="preserve">R  BALACHANDRAN</t>
  </si>
  <si>
    <t xml:space="preserve">CHENGALPATTU</t>
  </si>
  <si>
    <t xml:space="preserve">603001</t>
  </si>
  <si>
    <t xml:space="preserve">OB18655472</t>
  </si>
  <si>
    <t xml:space="preserve">ANITHA  T</t>
  </si>
  <si>
    <t xml:space="preserve">600044</t>
  </si>
  <si>
    <t xml:space="preserve">OS18815533</t>
  </si>
  <si>
    <t xml:space="preserve">NISHANT  MISHRA</t>
  </si>
  <si>
    <t xml:space="preserve">OP00460178</t>
  </si>
  <si>
    <t xml:space="preserve">KESHAVA  MURTHY N</t>
  </si>
  <si>
    <t xml:space="preserve">OP00466404</t>
  </si>
  <si>
    <t xml:space="preserve">MARGARET BLAVENDRAN  CHETTIARJT</t>
  </si>
  <si>
    <t xml:space="preserve">560076</t>
  </si>
  <si>
    <t xml:space="preserve">OS18770907</t>
  </si>
  <si>
    <t xml:space="preserve">SUNIL  GANESH</t>
  </si>
  <si>
    <t xml:space="preserve">OB18869671</t>
  </si>
  <si>
    <t xml:space="preserve">SANDEEP H  S</t>
  </si>
  <si>
    <t xml:space="preserve">560086</t>
  </si>
  <si>
    <t xml:space="preserve">OS18895918</t>
  </si>
  <si>
    <t xml:space="preserve">BISWAJIT  SAMAL</t>
  </si>
  <si>
    <t xml:space="preserve">560067</t>
  </si>
  <si>
    <t xml:space="preserve">OP00461777</t>
  </si>
  <si>
    <t xml:space="preserve">MAHESH  M J</t>
  </si>
  <si>
    <t xml:space="preserve">560071</t>
  </si>
  <si>
    <t xml:space="preserve">OS18887467</t>
  </si>
  <si>
    <t xml:space="preserve">ASHOKAN  M</t>
  </si>
  <si>
    <t xml:space="preserve">Sriperumbudur</t>
  </si>
  <si>
    <t xml:space="preserve">600122</t>
  </si>
  <si>
    <t xml:space="preserve">OP00459255</t>
  </si>
  <si>
    <t xml:space="preserve">VARUN  CHANDRA</t>
  </si>
  <si>
    <t xml:space="preserve">OS18868425</t>
  </si>
  <si>
    <t xml:space="preserve">AMIT  PAL</t>
  </si>
  <si>
    <t xml:space="preserve">560068</t>
  </si>
  <si>
    <t xml:space="preserve">OP00466278</t>
  </si>
  <si>
    <t xml:space="preserve">SATYAPRAKASH  DIXIT</t>
  </si>
  <si>
    <t xml:space="preserve">OP00466358</t>
  </si>
  <si>
    <t xml:space="preserve">ASHRAF MANSOOR  CHOUDHURY</t>
  </si>
  <si>
    <t xml:space="preserve">OB18904178</t>
  </si>
  <si>
    <t xml:space="preserve">ABNESH  KUMAR SINGH</t>
  </si>
  <si>
    <t xml:space="preserve">OP00466933</t>
  </si>
  <si>
    <t xml:space="preserve">SHEKHAR  KANODIA</t>
  </si>
  <si>
    <t xml:space="preserve">OP00467097</t>
  </si>
  <si>
    <t xml:space="preserve">ASHOK KUMAR SAHOO  .</t>
  </si>
  <si>
    <t xml:space="preserve">OS18797281</t>
  </si>
  <si>
    <t xml:space="preserve">Y  THANUJA</t>
  </si>
  <si>
    <t xml:space="preserve">600091</t>
  </si>
  <si>
    <t xml:space="preserve">OS18899099</t>
  </si>
  <si>
    <t xml:space="preserve">UPAHARAARULRAJ  JOHNBRITTO</t>
  </si>
  <si>
    <t xml:space="preserve">600090</t>
  </si>
  <si>
    <t xml:space="preserve">OS18901000</t>
  </si>
  <si>
    <t xml:space="preserve">RAJESWARI  R</t>
  </si>
  <si>
    <t xml:space="preserve">600088</t>
  </si>
  <si>
    <t xml:space="preserve">OS18838497</t>
  </si>
  <si>
    <t xml:space="preserve">SUBHADRA  G</t>
  </si>
  <si>
    <t xml:space="preserve">OS18896186</t>
  </si>
  <si>
    <t xml:space="preserve">MEHUL KANCHANLAL  RESHAMWALA</t>
  </si>
  <si>
    <t xml:space="preserve">SURAT</t>
  </si>
  <si>
    <t xml:space="preserve">395003</t>
  </si>
  <si>
    <t xml:space="preserve">OS18913231</t>
  </si>
  <si>
    <t xml:space="preserve">NIKIKUMAR KANCHANLAL  RESHAMWALA</t>
  </si>
  <si>
    <t xml:space="preserve">OS18913326</t>
  </si>
  <si>
    <t xml:space="preserve">AMIT  GHOSH</t>
  </si>
  <si>
    <t xml:space="preserve">OS18890272</t>
  </si>
  <si>
    <t xml:space="preserve">LISSY  AUGUSTINE</t>
  </si>
  <si>
    <t xml:space="preserve">KASARGOD</t>
  </si>
  <si>
    <t xml:space="preserve">671541</t>
  </si>
  <si>
    <t xml:space="preserve">PA52127291</t>
  </si>
  <si>
    <t xml:space="preserve">NEETU  RENY</t>
  </si>
  <si>
    <t xml:space="preserve">KOZHIKODE</t>
  </si>
  <si>
    <t xml:space="preserve">673010</t>
  </si>
  <si>
    <t xml:space="preserve">PA52008876</t>
  </si>
  <si>
    <t xml:space="preserve">SRIDHAR  MOSUR</t>
  </si>
  <si>
    <t xml:space="preserve">OB18767683</t>
  </si>
  <si>
    <t xml:space="preserve">SHOBHIT  SARASWAT</t>
  </si>
  <si>
    <t xml:space="preserve">OBRA</t>
  </si>
  <si>
    <t xml:space="preserve">OB18881296</t>
  </si>
  <si>
    <t xml:space="preserve">SANTOSH  KUMAR SAHU</t>
  </si>
  <si>
    <t xml:space="preserve">OP00465185</t>
  </si>
  <si>
    <t xml:space="preserve">RAVINDRA  SINGH NEGI</t>
  </si>
  <si>
    <t xml:space="preserve">OP00468196</t>
  </si>
  <si>
    <t xml:space="preserve">PRAGATHI  DENNIS</t>
  </si>
  <si>
    <t xml:space="preserve">OB18847098</t>
  </si>
  <si>
    <t xml:space="preserve">ANANTH  RAJADURAI</t>
  </si>
  <si>
    <t xml:space="preserve">560037</t>
  </si>
  <si>
    <t xml:space="preserve">OP00462048</t>
  </si>
  <si>
    <t xml:space="preserve">RAGURAMAN  THULASIRAMAN</t>
  </si>
  <si>
    <t xml:space="preserve">560035</t>
  </si>
  <si>
    <t xml:space="preserve">OB18787500</t>
  </si>
  <si>
    <t xml:space="preserve">VINOD KUMAR  MAHATO</t>
  </si>
  <si>
    <t xml:space="preserve">OS18896725</t>
  </si>
  <si>
    <t xml:space="preserve">AMIT  KUMAR</t>
  </si>
  <si>
    <t xml:space="preserve">OP00468046</t>
  </si>
  <si>
    <t xml:space="preserve">DEEPAK  KOTHARI</t>
  </si>
  <si>
    <t xml:space="preserve">OP00467673</t>
  </si>
  <si>
    <t xml:space="preserve">NARASIMMAN  R</t>
  </si>
  <si>
    <t xml:space="preserve">560034</t>
  </si>
  <si>
    <t xml:space="preserve">OS18897039</t>
  </si>
  <si>
    <t xml:space="preserve">ANOOP  MATHEW</t>
  </si>
  <si>
    <t xml:space="preserve">560029</t>
  </si>
  <si>
    <t xml:space="preserve">OS18860963</t>
  </si>
  <si>
    <t xml:space="preserve">JOHN VESLEY  K</t>
  </si>
  <si>
    <t xml:space="preserve">560024</t>
  </si>
  <si>
    <t xml:space="preserve">OS18875462</t>
  </si>
  <si>
    <t xml:space="preserve">AVINASH  N</t>
  </si>
  <si>
    <t xml:space="preserve">OP00467058</t>
  </si>
  <si>
    <t xml:space="preserve">SUDHIKSHA  H G</t>
  </si>
  <si>
    <t xml:space="preserve">560061</t>
  </si>
  <si>
    <t xml:space="preserve">OS18892700</t>
  </si>
  <si>
    <t xml:space="preserve">SUNIL  KUMAR AGARWAL</t>
  </si>
  <si>
    <t xml:space="preserve">OP00460190</t>
  </si>
  <si>
    <t xml:space="preserve">G  BHUPALAN</t>
  </si>
  <si>
    <t xml:space="preserve">OS18831405</t>
  </si>
  <si>
    <t xml:space="preserve">KRISHNAKUMAR  M K</t>
  </si>
  <si>
    <t xml:space="preserve">OS18764117</t>
  </si>
  <si>
    <t xml:space="preserve">JEBARAJ  SAMUEL</t>
  </si>
  <si>
    <t xml:space="preserve">Kanchipuram</t>
  </si>
  <si>
    <t xml:space="preserve">600059</t>
  </si>
  <si>
    <t xml:space="preserve">OP00460454</t>
  </si>
  <si>
    <t xml:space="preserve">LAKSHMINARAYANA  ML</t>
  </si>
  <si>
    <t xml:space="preserve">OP00469355</t>
  </si>
  <si>
    <t xml:space="preserve">PRADEEP  KHARKIA</t>
  </si>
  <si>
    <t xml:space="preserve">DHANBAD</t>
  </si>
  <si>
    <t xml:space="preserve">826001</t>
  </si>
  <si>
    <t xml:space="preserve">OS18609240</t>
  </si>
  <si>
    <t xml:space="preserve">AMIT  KUMAR SINHA</t>
  </si>
  <si>
    <t xml:space="preserve">ARRAH</t>
  </si>
  <si>
    <t xml:space="preserve">802301</t>
  </si>
  <si>
    <t xml:space="preserve">OC6373718DN0101</t>
  </si>
  <si>
    <t xml:space="preserve">VIJAY  KUMAR</t>
  </si>
  <si>
    <t xml:space="preserve">DARBHANGA</t>
  </si>
  <si>
    <t xml:space="preserve">846009</t>
  </si>
  <si>
    <t xml:space="preserve">OC6361909DN0101</t>
  </si>
  <si>
    <t xml:space="preserve">PRANJAL  KATYAYAN</t>
  </si>
  <si>
    <t xml:space="preserve">PURNEA</t>
  </si>
  <si>
    <t xml:space="preserve">854301</t>
  </si>
  <si>
    <t xml:space="preserve">OC6374997DN0101</t>
  </si>
  <si>
    <t xml:space="preserve">MD  RIYAZ</t>
  </si>
  <si>
    <t xml:space="preserve">122001</t>
  </si>
  <si>
    <t xml:space="preserve">OS18881849</t>
  </si>
  <si>
    <t xml:space="preserve">SOMYA  JAIN</t>
  </si>
  <si>
    <t xml:space="preserve">MEWAT</t>
  </si>
  <si>
    <t xml:space="preserve">122104</t>
  </si>
  <si>
    <t xml:space="preserve">OS18858660</t>
  </si>
  <si>
    <t xml:space="preserve">KAMAL  SINGH</t>
  </si>
  <si>
    <t xml:space="preserve">KANGRA</t>
  </si>
  <si>
    <t xml:space="preserve">176206</t>
  </si>
  <si>
    <t xml:space="preserve">OS18900641</t>
  </si>
  <si>
    <t xml:space="preserve">OS18910815</t>
  </si>
  <si>
    <t xml:space="preserve">VINAY PRATAP  SINGH</t>
  </si>
  <si>
    <t xml:space="preserve">OS18890453</t>
  </si>
  <si>
    <t xml:space="preserve">MINAKETAN  BHUTIA</t>
  </si>
  <si>
    <t xml:space="preserve">ANGUL</t>
  </si>
  <si>
    <t xml:space="preserve">759107</t>
  </si>
  <si>
    <t xml:space="preserve">OC6376234DN0101</t>
  </si>
  <si>
    <t xml:space="preserve">ARJUN  SINGH RATHORE</t>
  </si>
  <si>
    <t xml:space="preserve">Mumbai</t>
  </si>
  <si>
    <t xml:space="preserve">OP00467475</t>
  </si>
  <si>
    <t xml:space="preserve">SWASTI  SHRIVASTAVA</t>
  </si>
  <si>
    <t xml:space="preserve">OP00464138</t>
  </si>
  <si>
    <t xml:space="preserve">NEHA SANKET  RAJGADKAR</t>
  </si>
  <si>
    <t xml:space="preserve">440015</t>
  </si>
  <si>
    <t xml:space="preserve">OS18887674</t>
  </si>
  <si>
    <t xml:space="preserve">KIRAN  KHEDIKAR</t>
  </si>
  <si>
    <t xml:space="preserve">OS18910611</t>
  </si>
  <si>
    <t xml:space="preserve">PREM NATH  KUMAR</t>
  </si>
  <si>
    <t xml:space="preserve">OB18916849</t>
  </si>
  <si>
    <t xml:space="preserve">JYOTHI  UNIKKAT</t>
  </si>
  <si>
    <t xml:space="preserve">560033</t>
  </si>
  <si>
    <t xml:space="preserve">OS18881630</t>
  </si>
  <si>
    <t xml:space="preserve">VINAY KUMAR  M</t>
  </si>
  <si>
    <t xml:space="preserve">560022</t>
  </si>
  <si>
    <t xml:space="preserve">OS18817470</t>
  </si>
  <si>
    <t xml:space="preserve">VENKATA HANUMANTHA ROA  NAMUDURI</t>
  </si>
  <si>
    <t xml:space="preserve">560020</t>
  </si>
  <si>
    <t xml:space="preserve">OS18835248</t>
  </si>
  <si>
    <t xml:space="preserve">PARTHASARATHY  VENKATACHALAM</t>
  </si>
  <si>
    <t xml:space="preserve">VILLUPURAM</t>
  </si>
  <si>
    <t xml:space="preserve">606751</t>
  </si>
  <si>
    <t xml:space="preserve">OS18847693</t>
  </si>
  <si>
    <t xml:space="preserve">JAYAPRAKASH  GOVINDARAJ</t>
  </si>
  <si>
    <t xml:space="preserve">560100</t>
  </si>
  <si>
    <t xml:space="preserve">OS18782340</t>
  </si>
  <si>
    <t xml:space="preserve">BOYELLA VIJAYA  LAKSHMI</t>
  </si>
  <si>
    <t xml:space="preserve">OS18778902</t>
  </si>
  <si>
    <t xml:space="preserve">CHINTAN  MEHTA</t>
  </si>
  <si>
    <t xml:space="preserve">400086</t>
  </si>
  <si>
    <t xml:space="preserve">OS18802882</t>
  </si>
  <si>
    <t xml:space="preserve">NISHANTH  DANIEL</t>
  </si>
  <si>
    <t xml:space="preserve">OB18902029</t>
  </si>
  <si>
    <t xml:space="preserve">CHANDAN GULSHAN  VAID</t>
  </si>
  <si>
    <t xml:space="preserve">400074</t>
  </si>
  <si>
    <t xml:space="preserve">OS18783862</t>
  </si>
  <si>
    <t xml:space="preserve">AMOL VASANT  KADAM</t>
  </si>
  <si>
    <t xml:space="preserve">OS18692500</t>
  </si>
  <si>
    <t xml:space="preserve">SHRUTIKA  PATIL</t>
  </si>
  <si>
    <t xml:space="preserve">400080</t>
  </si>
  <si>
    <t xml:space="preserve">OS18842178</t>
  </si>
  <si>
    <t xml:space="preserve">SHRUTI  MARU</t>
  </si>
  <si>
    <t xml:space="preserve">OP00468263</t>
  </si>
  <si>
    <t xml:space="preserve">BANDESH RAMCHANDRA  RAO</t>
  </si>
  <si>
    <t xml:space="preserve">OS18830992</t>
  </si>
  <si>
    <t xml:space="preserve">RASHI  SACHDEVA</t>
  </si>
  <si>
    <t xml:space="preserve">OS18745119</t>
  </si>
  <si>
    <t xml:space="preserve">KEVIN  JOHN</t>
  </si>
  <si>
    <t xml:space="preserve">OS18822888</t>
  </si>
  <si>
    <t xml:space="preserve">GARVITA  RASTOGI</t>
  </si>
  <si>
    <t xml:space="preserve">400078</t>
  </si>
  <si>
    <t xml:space="preserve">OP00467366</t>
  </si>
  <si>
    <t xml:space="preserve">SWATI VISHAL  DALVI</t>
  </si>
  <si>
    <t xml:space="preserve">OB18860127</t>
  </si>
  <si>
    <t xml:space="preserve">KRUSHANG DINESH  BORIA</t>
  </si>
  <si>
    <t xml:space="preserve">OS18670642</t>
  </si>
  <si>
    <t xml:space="preserve">AMEER AMJA  MOHAMMED USSAIN</t>
  </si>
  <si>
    <t xml:space="preserve">641305</t>
  </si>
  <si>
    <t xml:space="preserve">OC5914662DN0101</t>
  </si>
  <si>
    <t xml:space="preserve">REMESH  KUMAR N</t>
  </si>
  <si>
    <t xml:space="preserve">ALUVA</t>
  </si>
  <si>
    <t xml:space="preserve">683101</t>
  </si>
  <si>
    <t xml:space="preserve">OC6367141DN0101</t>
  </si>
  <si>
    <t xml:space="preserve">RAJESH  P R</t>
  </si>
  <si>
    <t xml:space="preserve">VELL</t>
  </si>
  <si>
    <t xml:space="preserve">635854</t>
  </si>
  <si>
    <t xml:space="preserve">OC6318764DN0101</t>
  </si>
  <si>
    <t xml:space="preserve">LOKESH  B</t>
  </si>
  <si>
    <t xml:space="preserve">MNG</t>
  </si>
  <si>
    <t xml:space="preserve">575003</t>
  </si>
  <si>
    <t xml:space="preserve">OC6368824DN0101</t>
  </si>
  <si>
    <t xml:space="preserve">MYSORE  GOPAL ANIL</t>
  </si>
  <si>
    <t xml:space="preserve">MYS</t>
  </si>
  <si>
    <t xml:space="preserve">570011</t>
  </si>
  <si>
    <t xml:space="preserve">OC6334865DN0101</t>
  </si>
  <si>
    <t xml:space="preserve">JIJU  THOMAS</t>
  </si>
  <si>
    <t xml:space="preserve">BENAL</t>
  </si>
  <si>
    <t xml:space="preserve">562125</t>
  </si>
  <si>
    <t xml:space="preserve">OC6361169DN0101</t>
  </si>
  <si>
    <t xml:space="preserve">PRATAP KUMAR  BISWAL</t>
  </si>
  <si>
    <t xml:space="preserve">KENDRAPARA</t>
  </si>
  <si>
    <t xml:space="preserve">754225</t>
  </si>
  <si>
    <t xml:space="preserve">OC6372466DN0101</t>
  </si>
  <si>
    <t xml:space="preserve">BIJU  A Y</t>
  </si>
  <si>
    <t xml:space="preserve">680699</t>
  </si>
  <si>
    <t xml:space="preserve">OS18885619</t>
  </si>
  <si>
    <t xml:space="preserve">RUDRA NARAYAN  DASH</t>
  </si>
  <si>
    <t xml:space="preserve">759117</t>
  </si>
  <si>
    <t xml:space="preserve">OS18847363</t>
  </si>
  <si>
    <t xml:space="preserve">RAJU  KUMAR</t>
  </si>
  <si>
    <t xml:space="preserve">PATNA</t>
  </si>
  <si>
    <t xml:space="preserve">800009</t>
  </si>
  <si>
    <t xml:space="preserve">OS18797934</t>
  </si>
  <si>
    <t xml:space="preserve">ADITYA  THOTE</t>
  </si>
  <si>
    <t xml:space="preserve">411027</t>
  </si>
  <si>
    <t xml:space="preserve">OP00463470</t>
  </si>
  <si>
    <t xml:space="preserve">MANGAL  SANDIP GUNJAL</t>
  </si>
  <si>
    <t xml:space="preserve">OB18886932</t>
  </si>
  <si>
    <t xml:space="preserve">VENKATESH  C C</t>
  </si>
  <si>
    <t xml:space="preserve">CHIKKAMAGALURU</t>
  </si>
  <si>
    <t xml:space="preserve">577101</t>
  </si>
  <si>
    <t xml:space="preserve">OS18855915</t>
  </si>
  <si>
    <t xml:space="preserve">SACHIN  CV</t>
  </si>
  <si>
    <t xml:space="preserve">OB18886755</t>
  </si>
  <si>
    <t xml:space="preserve">VARUN  G</t>
  </si>
  <si>
    <t xml:space="preserve">SAGAR</t>
  </si>
  <si>
    <t xml:space="preserve">577401</t>
  </si>
  <si>
    <t xml:space="preserve">OB18809326</t>
  </si>
  <si>
    <t xml:space="preserve">SOMASHEKHARAYYA BALIKAI  R</t>
  </si>
  <si>
    <t xml:space="preserve">UTTARA KANNADA</t>
  </si>
  <si>
    <t xml:space="preserve">581359</t>
  </si>
  <si>
    <t xml:space="preserve">OB18894573</t>
  </si>
  <si>
    <t xml:space="preserve">N  RAMANJINEYALU</t>
  </si>
  <si>
    <t xml:space="preserve">BELLARY</t>
  </si>
  <si>
    <t xml:space="preserve">583103</t>
  </si>
  <si>
    <t xml:space="preserve">OS18870997</t>
  </si>
  <si>
    <t xml:space="preserve">VULUVALA PARTHASARATHI  REDDY</t>
  </si>
  <si>
    <t xml:space="preserve">583123</t>
  </si>
  <si>
    <t xml:space="preserve">OB18819746</t>
  </si>
  <si>
    <t xml:space="preserve">MANJUNATH  ANGADI</t>
  </si>
  <si>
    <t xml:space="preserve">GOKAK</t>
  </si>
  <si>
    <t xml:space="preserve">591307</t>
  </si>
  <si>
    <t xml:space="preserve">OS18635226</t>
  </si>
  <si>
    <t xml:space="preserve">S V  DIVAKARAN</t>
  </si>
  <si>
    <t xml:space="preserve">600015</t>
  </si>
  <si>
    <t xml:space="preserve">OS18896927</t>
  </si>
  <si>
    <t xml:space="preserve">JALADANKI  DHEERAJ</t>
  </si>
  <si>
    <t xml:space="preserve">AKKAMPETA</t>
  </si>
  <si>
    <t xml:space="preserve">600017</t>
  </si>
  <si>
    <t xml:space="preserve">OP00464152</t>
  </si>
  <si>
    <t xml:space="preserve">MEENU  RAVEENDRAN</t>
  </si>
  <si>
    <t xml:space="preserve">Ernakulam</t>
  </si>
  <si>
    <t xml:space="preserve">682028</t>
  </si>
  <si>
    <t xml:space="preserve">OP00444841</t>
  </si>
  <si>
    <t xml:space="preserve">DHARMESH HARISHCHANDRA  SINGH</t>
  </si>
  <si>
    <t xml:space="preserve">395017</t>
  </si>
  <si>
    <t xml:space="preserve">OS18706163</t>
  </si>
  <si>
    <t xml:space="preserve">VISHNU GANESH  BHONDE</t>
  </si>
  <si>
    <t xml:space="preserve">411037</t>
  </si>
  <si>
    <t xml:space="preserve">OS18908770</t>
  </si>
  <si>
    <t xml:space="preserve">MINAKSHI  MANE</t>
  </si>
  <si>
    <t xml:space="preserve">411033</t>
  </si>
  <si>
    <t xml:space="preserve">OS18916569</t>
  </si>
  <si>
    <t xml:space="preserve">RAMESH HARIRAM  PUNJABI</t>
  </si>
  <si>
    <t xml:space="preserve">OS18899904</t>
  </si>
  <si>
    <t xml:space="preserve">KALPANA VILAS  GAIKWAD</t>
  </si>
  <si>
    <t xml:space="preserve">OS18901801</t>
  </si>
  <si>
    <t xml:space="preserve">USHA SANDIP  KAPADI</t>
  </si>
  <si>
    <t xml:space="preserve">411030</t>
  </si>
  <si>
    <t xml:space="preserve">OS18912222</t>
  </si>
  <si>
    <t xml:space="preserve">AMOL ASHOK  DEODHAR</t>
  </si>
  <si>
    <t xml:space="preserve">411028</t>
  </si>
  <si>
    <t xml:space="preserve">OS18899805</t>
  </si>
  <si>
    <t xml:space="preserve">MEGHALI R  KATDARE</t>
  </si>
  <si>
    <t xml:space="preserve">411052</t>
  </si>
  <si>
    <t xml:space="preserve">OS18900364</t>
  </si>
  <si>
    <t xml:space="preserve">SUMEET HARIDAS DOSHI HUF</t>
  </si>
  <si>
    <t xml:space="preserve">OS18829296</t>
  </si>
  <si>
    <t xml:space="preserve">DEBI PRASAD  PADHY</t>
  </si>
  <si>
    <t xml:space="preserve">411045</t>
  </si>
  <si>
    <t xml:space="preserve">OS18793012</t>
  </si>
  <si>
    <t xml:space="preserve">MEERA ASHUTOSH  BHAVE</t>
  </si>
  <si>
    <t xml:space="preserve">411041</t>
  </si>
  <si>
    <t xml:space="preserve">OS18904662</t>
  </si>
  <si>
    <t xml:space="preserve">RUCHI  SUNEJA</t>
  </si>
  <si>
    <t xml:space="preserve">411040</t>
  </si>
  <si>
    <t xml:space="preserve">OS18886353</t>
  </si>
  <si>
    <t xml:space="preserve">CHETAN DNYANESHWAR  DHORE</t>
  </si>
  <si>
    <t xml:space="preserve">400615</t>
  </si>
  <si>
    <t xml:space="preserve">OB18914083</t>
  </si>
  <si>
    <t xml:space="preserve">SELVARAJ  SHANMUGAM</t>
  </si>
  <si>
    <t xml:space="preserve">Navi Mumbai</t>
  </si>
  <si>
    <t xml:space="preserve">OS18852616</t>
  </si>
  <si>
    <t xml:space="preserve">TOFIQUE  MIRAJKAR</t>
  </si>
  <si>
    <t xml:space="preserve">DHW</t>
  </si>
  <si>
    <t xml:space="preserve">OB18861841</t>
  </si>
  <si>
    <t xml:space="preserve">AMIT MADAN  GAIKWAD</t>
  </si>
  <si>
    <t xml:space="preserve">OB18814921</t>
  </si>
  <si>
    <t xml:space="preserve">MONIKA GUPTA  DHARAMVIR</t>
  </si>
  <si>
    <t xml:space="preserve">OS18855750</t>
  </si>
  <si>
    <t xml:space="preserve">NITESH PRABHAKAR  JADHAV</t>
  </si>
  <si>
    <t xml:space="preserve">OS18666809</t>
  </si>
  <si>
    <t xml:space="preserve">RUCHI SUSHIL  MACHHI</t>
  </si>
  <si>
    <t xml:space="preserve">OS18771589</t>
  </si>
  <si>
    <t xml:space="preserve">MAHESH MANGESH  PARAB</t>
  </si>
  <si>
    <t xml:space="preserve">OB18878699</t>
  </si>
  <si>
    <t xml:space="preserve">AVINA  MATHARU</t>
  </si>
  <si>
    <t xml:space="preserve">OS18913344</t>
  </si>
  <si>
    <t xml:space="preserve">MAJO EYYAPPAN  KANJIRATHINGAL</t>
  </si>
  <si>
    <t xml:space="preserve">401202</t>
  </si>
  <si>
    <t xml:space="preserve">OB18897440</t>
  </si>
  <si>
    <t xml:space="preserve">SANTOSH MADHUKAR  NARKAR</t>
  </si>
  <si>
    <t xml:space="preserve">BHATANE</t>
  </si>
  <si>
    <t xml:space="preserve">401303</t>
  </si>
  <si>
    <t xml:space="preserve">OB18839051</t>
  </si>
  <si>
    <t xml:space="preserve">AVDHOOT  POTNIS</t>
  </si>
  <si>
    <t xml:space="preserve">Thane</t>
  </si>
  <si>
    <t xml:space="preserve">401305</t>
  </si>
  <si>
    <t xml:space="preserve">OP00468580</t>
  </si>
  <si>
    <t xml:space="preserve">VIVEK  SHIVAKUMAR</t>
  </si>
  <si>
    <t xml:space="preserve">400066</t>
  </si>
  <si>
    <t xml:space="preserve">OP00467461</t>
  </si>
  <si>
    <t xml:space="preserve">PAVAN  ALUR</t>
  </si>
  <si>
    <t xml:space="preserve">421201</t>
  </si>
  <si>
    <t xml:space="preserve">OP00468704</t>
  </si>
  <si>
    <t xml:space="preserve">PREM KUMAR H  G</t>
  </si>
  <si>
    <t xml:space="preserve">HASSAN</t>
  </si>
  <si>
    <t xml:space="preserve">573201</t>
  </si>
  <si>
    <t xml:space="preserve">OB18890990</t>
  </si>
  <si>
    <t xml:space="preserve">VENKATESH  BABU THOGARIGHATTA</t>
  </si>
  <si>
    <t xml:space="preserve">560092</t>
  </si>
  <si>
    <t xml:space="preserve">OP00464116</t>
  </si>
  <si>
    <t xml:space="preserve">CHETHAN  D SUVARNA</t>
  </si>
  <si>
    <t xml:space="preserve">MANGALORE</t>
  </si>
  <si>
    <t xml:space="preserve">574154</t>
  </si>
  <si>
    <t xml:space="preserve">OB18923150</t>
  </si>
  <si>
    <t xml:space="preserve">SUDHIR  ANNI</t>
  </si>
  <si>
    <t xml:space="preserve">IDU</t>
  </si>
  <si>
    <t xml:space="preserve">574109</t>
  </si>
  <si>
    <t xml:space="preserve">OS18830123</t>
  </si>
  <si>
    <t xml:space="preserve">PRIYA  .</t>
  </si>
  <si>
    <t xml:space="preserve">UDUPI</t>
  </si>
  <si>
    <t xml:space="preserve">576233</t>
  </si>
  <si>
    <t xml:space="preserve">OS18778399</t>
  </si>
  <si>
    <t xml:space="preserve">KUTTAPPA  P G</t>
  </si>
  <si>
    <t xml:space="preserve">MYSURU</t>
  </si>
  <si>
    <t xml:space="preserve">570026</t>
  </si>
  <si>
    <t xml:space="preserve">OS18848493</t>
  </si>
  <si>
    <t xml:space="preserve">PUNEETH K  H</t>
  </si>
  <si>
    <t xml:space="preserve">HALENAHALLI</t>
  </si>
  <si>
    <t xml:space="preserve">572125</t>
  </si>
  <si>
    <t xml:space="preserve">OB18832249</t>
  </si>
  <si>
    <t xml:space="preserve">RAJESH  SHETTY</t>
  </si>
  <si>
    <t xml:space="preserve">HARKUR</t>
  </si>
  <si>
    <t xml:space="preserve">OB18882187</t>
  </si>
  <si>
    <t xml:space="preserve">GANPAT PREMARAM  KASVA</t>
  </si>
  <si>
    <t xml:space="preserve">411046</t>
  </si>
  <si>
    <t xml:space="preserve">OS18891601</t>
  </si>
  <si>
    <t xml:space="preserve">HARSHVARDHAN  NIVRUTTI PAWAR</t>
  </si>
  <si>
    <t xml:space="preserve">OP00465990</t>
  </si>
  <si>
    <t xml:space="preserve">PANDURANG RAMCHANDRA  RAUT</t>
  </si>
  <si>
    <t xml:space="preserve">OS18911416</t>
  </si>
  <si>
    <t xml:space="preserve">TARUN  SADAFAL</t>
  </si>
  <si>
    <t xml:space="preserve">OS18822234</t>
  </si>
  <si>
    <t xml:space="preserve">SHRIDHAR  GURAV</t>
  </si>
  <si>
    <t xml:space="preserve">OP00455802</t>
  </si>
  <si>
    <t xml:space="preserve">PRANAV  SHELAR</t>
  </si>
  <si>
    <t xml:space="preserve">OP00463749</t>
  </si>
  <si>
    <t xml:space="preserve">ATIULLAH  QUADRI</t>
  </si>
  <si>
    <t xml:space="preserve">SAMBALPUR</t>
  </si>
  <si>
    <t xml:space="preserve">768001</t>
  </si>
  <si>
    <t xml:space="preserve">OS18832921</t>
  </si>
  <si>
    <t xml:space="preserve">NIRAV ASHOK  DESAI</t>
  </si>
  <si>
    <t xml:space="preserve">OS18857339</t>
  </si>
  <si>
    <t xml:space="preserve">SANTTOSH  GULAVE</t>
  </si>
  <si>
    <t xml:space="preserve">412101</t>
  </si>
  <si>
    <t xml:space="preserve">OP00462962</t>
  </si>
  <si>
    <t xml:space="preserve">RAJESH  KRISHNA PILLAI</t>
  </si>
  <si>
    <t xml:space="preserve">OB18921844</t>
  </si>
  <si>
    <t xml:space="preserve">BISWAJIT  DAS</t>
  </si>
  <si>
    <t xml:space="preserve">OS18899265</t>
  </si>
  <si>
    <t xml:space="preserve">JAY  PARAG BHAGAT</t>
  </si>
  <si>
    <t xml:space="preserve">400093</t>
  </si>
  <si>
    <t xml:space="preserve">OS18794388</t>
  </si>
  <si>
    <t xml:space="preserve">ABHIJIT AVINASH  HIVRALE</t>
  </si>
  <si>
    <t xml:space="preserve">400092</t>
  </si>
  <si>
    <t xml:space="preserve">OS18900833</t>
  </si>
  <si>
    <t xml:space="preserve">BHARAT  BHAMRE</t>
  </si>
  <si>
    <t xml:space="preserve">OS18841040</t>
  </si>
  <si>
    <t xml:space="preserve">HEMPRAKASH  NARAYAN UCHIL</t>
  </si>
  <si>
    <t xml:space="preserve">OP00468194</t>
  </si>
  <si>
    <t xml:space="preserve">GAURAV BIPIN  SHAH</t>
  </si>
  <si>
    <t xml:space="preserve">400089</t>
  </si>
  <si>
    <t xml:space="preserve">OS18712655</t>
  </si>
  <si>
    <t xml:space="preserve">MOHSIN  GAFFAR PATEL</t>
  </si>
  <si>
    <t xml:space="preserve">OP00466475</t>
  </si>
  <si>
    <t xml:space="preserve">VIJAY  JAGGI</t>
  </si>
  <si>
    <t xml:space="preserve">LUDHIANA</t>
  </si>
  <si>
    <t xml:space="preserve">141001</t>
  </si>
  <si>
    <t xml:space="preserve">OS18881973</t>
  </si>
  <si>
    <t xml:space="preserve">SONIA  RANI</t>
  </si>
  <si>
    <t xml:space="preserve">MURTZAPUR</t>
  </si>
  <si>
    <t xml:space="preserve">136128</t>
  </si>
  <si>
    <t xml:space="preserve">OB18922610</t>
  </si>
  <si>
    <t xml:space="preserve">HARINDER  KAUR</t>
  </si>
  <si>
    <t xml:space="preserve">OS18702603</t>
  </si>
  <si>
    <t xml:space="preserve">MRS  NANCY</t>
  </si>
  <si>
    <t xml:space="preserve">OS18845111</t>
  </si>
  <si>
    <t xml:space="preserve">GURCHARAN  SINGH</t>
  </si>
  <si>
    <t xml:space="preserve">141003</t>
  </si>
  <si>
    <t xml:space="preserve">OS18909350</t>
  </si>
  <si>
    <t xml:space="preserve">JASWINDER  SINGH</t>
  </si>
  <si>
    <t xml:space="preserve">141007</t>
  </si>
  <si>
    <t xml:space="preserve">OS18895902</t>
  </si>
  <si>
    <t xml:space="preserve">SHEETAL  PARSAD</t>
  </si>
  <si>
    <t xml:space="preserve">141010</t>
  </si>
  <si>
    <t xml:space="preserve">OS18850131</t>
  </si>
  <si>
    <t xml:space="preserve">SHABADPREET  SINGH</t>
  </si>
  <si>
    <t xml:space="preserve">MANAWALA KALAN</t>
  </si>
  <si>
    <t xml:space="preserve">143115</t>
  </si>
  <si>
    <t xml:space="preserve">OS18890075</t>
  </si>
  <si>
    <t xml:space="preserve">GURMEET  KAUR</t>
  </si>
  <si>
    <t xml:space="preserve">BATALA</t>
  </si>
  <si>
    <t xml:space="preserve">143516</t>
  </si>
  <si>
    <t xml:space="preserve">OS18881402</t>
  </si>
  <si>
    <t xml:space="preserve">KANCHAN  SHARMA</t>
  </si>
  <si>
    <t xml:space="preserve">PATHANKOT</t>
  </si>
  <si>
    <t xml:space="preserve">145001</t>
  </si>
  <si>
    <t xml:space="preserve">OS18909128</t>
  </si>
  <si>
    <t xml:space="preserve">RAMESH KUMAR  GARG</t>
  </si>
  <si>
    <t xml:space="preserve">BATHINDA</t>
  </si>
  <si>
    <t xml:space="preserve">151103</t>
  </si>
  <si>
    <t xml:space="preserve">OS18888078</t>
  </si>
  <si>
    <t xml:space="preserve">DHARMANI APPS AND SOFTWARE</t>
  </si>
  <si>
    <t xml:space="preserve">MOHALI</t>
  </si>
  <si>
    <t xml:space="preserve">160055</t>
  </si>
  <si>
    <t xml:space="preserve">OS18827189</t>
  </si>
  <si>
    <t xml:space="preserve">SUMEET  KAUR</t>
  </si>
  <si>
    <t xml:space="preserve">160062</t>
  </si>
  <si>
    <t xml:space="preserve">OS18917953</t>
  </si>
  <si>
    <t xml:space="preserve">SUNITA  BAJAJ</t>
  </si>
  <si>
    <t xml:space="preserve">160071</t>
  </si>
  <si>
    <t xml:space="preserve">OS18825179</t>
  </si>
  <si>
    <t xml:space="preserve">SHARAD  SAXENA</t>
  </si>
  <si>
    <t xml:space="preserve">GHAZIABAD</t>
  </si>
  <si>
    <t xml:space="preserve">201010</t>
  </si>
  <si>
    <t xml:space="preserve">OS18771379</t>
  </si>
  <si>
    <t xml:space="preserve">AASHIMA  SINGH</t>
  </si>
  <si>
    <t xml:space="preserve">201005</t>
  </si>
  <si>
    <t xml:space="preserve">OS18910457</t>
  </si>
  <si>
    <t xml:space="preserve">AMANDEEP  SINGH</t>
  </si>
  <si>
    <t xml:space="preserve">OS18909993</t>
  </si>
  <si>
    <t xml:space="preserve">JASUBHAI NARSIBHAI  PATEL</t>
  </si>
  <si>
    <t xml:space="preserve">VADODARA</t>
  </si>
  <si>
    <t xml:space="preserve">391760</t>
  </si>
  <si>
    <t xml:space="preserve">OS18895690</t>
  </si>
  <si>
    <t xml:space="preserve">ASHISH RAMANLAL  MODI</t>
  </si>
  <si>
    <t xml:space="preserve">390024</t>
  </si>
  <si>
    <t xml:space="preserve">PA52123055</t>
  </si>
  <si>
    <t xml:space="preserve">RADHA DEVI  VIJAYKUMAR</t>
  </si>
  <si>
    <t xml:space="preserve">ERNAKULAM</t>
  </si>
  <si>
    <t xml:space="preserve">682018</t>
  </si>
  <si>
    <t xml:space="preserve">OS18849400</t>
  </si>
  <si>
    <t xml:space="preserve">RAJU  M</t>
  </si>
  <si>
    <t xml:space="preserve">682012</t>
  </si>
  <si>
    <t xml:space="preserve">OS18909838</t>
  </si>
  <si>
    <t xml:space="preserve">REKHA  L</t>
  </si>
  <si>
    <t xml:space="preserve">680631</t>
  </si>
  <si>
    <t xml:space="preserve">OS18909847</t>
  </si>
  <si>
    <t xml:space="preserve">ANJU  R</t>
  </si>
  <si>
    <t xml:space="preserve">THANGALUR</t>
  </si>
  <si>
    <t xml:space="preserve">680596</t>
  </si>
  <si>
    <t xml:space="preserve">OS18910002</t>
  </si>
  <si>
    <t xml:space="preserve">KA  THOMAS</t>
  </si>
  <si>
    <t xml:space="preserve">VARAKARA</t>
  </si>
  <si>
    <t xml:space="preserve">680302</t>
  </si>
  <si>
    <t xml:space="preserve">OS18887885</t>
  </si>
  <si>
    <t xml:space="preserve">RIA  JOSEPH</t>
  </si>
  <si>
    <t xml:space="preserve">680026</t>
  </si>
  <si>
    <t xml:space="preserve">OS18904971</t>
  </si>
  <si>
    <t xml:space="preserve">VIDYASAGAR  K</t>
  </si>
  <si>
    <t xml:space="preserve">OS18911534</t>
  </si>
  <si>
    <t xml:space="preserve">GEETHA  N</t>
  </si>
  <si>
    <t xml:space="preserve">679513</t>
  </si>
  <si>
    <t xml:space="preserve">OS18910557</t>
  </si>
  <si>
    <t xml:space="preserve">RAMLA  KALAMTHODI</t>
  </si>
  <si>
    <t xml:space="preserve">679321</t>
  </si>
  <si>
    <t xml:space="preserve">OS18886291</t>
  </si>
  <si>
    <t xml:space="preserve">AMBIKA  S</t>
  </si>
  <si>
    <t xml:space="preserve">678702</t>
  </si>
  <si>
    <t xml:space="preserve">OS18918066</t>
  </si>
  <si>
    <t xml:space="preserve">MOHAMMED  JAMSHEER</t>
  </si>
  <si>
    <t xml:space="preserve">679329</t>
  </si>
  <si>
    <t xml:space="preserve">OS18870235</t>
  </si>
  <si>
    <t xml:space="preserve">MANIKANDAN  .</t>
  </si>
  <si>
    <t xml:space="preserve">678583</t>
  </si>
  <si>
    <t xml:space="preserve">OS18912066</t>
  </si>
  <si>
    <t xml:space="preserve">ANJANA  JAYAN</t>
  </si>
  <si>
    <t xml:space="preserve">678007</t>
  </si>
  <si>
    <t xml:space="preserve">OS18885879</t>
  </si>
  <si>
    <t xml:space="preserve">BALAKRISHNAN  P</t>
  </si>
  <si>
    <t xml:space="preserve">OLAVAKKOT</t>
  </si>
  <si>
    <t xml:space="preserve">678002</t>
  </si>
  <si>
    <t xml:space="preserve">OS18888291</t>
  </si>
  <si>
    <t xml:space="preserve">BINDU  AA</t>
  </si>
  <si>
    <t xml:space="preserve">Palakakd</t>
  </si>
  <si>
    <t xml:space="preserve">OS18866404</t>
  </si>
  <si>
    <t xml:space="preserve">SUSMITHA  M</t>
  </si>
  <si>
    <t xml:space="preserve">676302</t>
  </si>
  <si>
    <t xml:space="preserve">OS18913242</t>
  </si>
  <si>
    <t xml:space="preserve">PRIMESON  JAMES</t>
  </si>
  <si>
    <t xml:space="preserve">673573</t>
  </si>
  <si>
    <t xml:space="preserve">OS18909799</t>
  </si>
  <si>
    <t xml:space="preserve">REMASHREE  A B</t>
  </si>
  <si>
    <t xml:space="preserve">673571</t>
  </si>
  <si>
    <t xml:space="preserve">OS18910524</t>
  </si>
  <si>
    <t xml:space="preserve">AJAYAKUMAR  K</t>
  </si>
  <si>
    <t xml:space="preserve">PAYIMBRA</t>
  </si>
  <si>
    <t xml:space="preserve">OS18910328</t>
  </si>
  <si>
    <t xml:space="preserve">RAVEENDRANATHAN  M</t>
  </si>
  <si>
    <t xml:space="preserve">673302</t>
  </si>
  <si>
    <t xml:space="preserve">OS18913988</t>
  </si>
  <si>
    <t xml:space="preserve">RAYEEZ  MUNAVAR</t>
  </si>
  <si>
    <t xml:space="preserve">673016</t>
  </si>
  <si>
    <t xml:space="preserve">OS18915085</t>
  </si>
  <si>
    <t xml:space="preserve">RAJEEV  KANSRA</t>
  </si>
  <si>
    <t xml:space="preserve">AMBALA CITY</t>
  </si>
  <si>
    <t xml:space="preserve">134003</t>
  </si>
  <si>
    <t xml:space="preserve">OS18898949</t>
  </si>
  <si>
    <t xml:space="preserve">MR  NEERAJ</t>
  </si>
  <si>
    <t xml:space="preserve">YAMUNANAGAR</t>
  </si>
  <si>
    <t xml:space="preserve">135001</t>
  </si>
  <si>
    <t xml:space="preserve">OS18909340</t>
  </si>
  <si>
    <t xml:space="preserve">SUGANDHA  SONAVANE</t>
  </si>
  <si>
    <t xml:space="preserve">380008</t>
  </si>
  <si>
    <t xml:space="preserve">OS18865535</t>
  </si>
  <si>
    <t xml:space="preserve">SUNIL BAL KISHAN  PANDAY</t>
  </si>
  <si>
    <t xml:space="preserve">OS18892163</t>
  </si>
  <si>
    <t xml:space="preserve">GIRISHBHAI MOHANBHAI  PANCHAL</t>
  </si>
  <si>
    <t xml:space="preserve">OS18895604</t>
  </si>
  <si>
    <t xml:space="preserve">OS18891993</t>
  </si>
  <si>
    <t xml:space="preserve">RITABEN ANIMESHKUMAR  DHIMAR</t>
  </si>
  <si>
    <t xml:space="preserve">OS18867486</t>
  </si>
  <si>
    <t xml:space="preserve">ANILKUMAR  PRAJAPATI</t>
  </si>
  <si>
    <t xml:space="preserve">BHARUCH</t>
  </si>
  <si>
    <t xml:space="preserve">393010</t>
  </si>
  <si>
    <t xml:space="preserve">OS18900066</t>
  </si>
  <si>
    <t xml:space="preserve">JIBHAU  GIRASE</t>
  </si>
  <si>
    <t xml:space="preserve">394210</t>
  </si>
  <si>
    <t xml:space="preserve">OS18894754</t>
  </si>
  <si>
    <t xml:space="preserve">SONAL  PATEL</t>
  </si>
  <si>
    <t xml:space="preserve">393002</t>
  </si>
  <si>
    <t xml:space="preserve">OS18903492</t>
  </si>
  <si>
    <t xml:space="preserve">JHA ASHWANI  SHAMBHUNATH</t>
  </si>
  <si>
    <t xml:space="preserve">390021</t>
  </si>
  <si>
    <t xml:space="preserve">OS18893201</t>
  </si>
  <si>
    <t xml:space="preserve">JAGDISHKUMAR  VARU</t>
  </si>
  <si>
    <t xml:space="preserve">OS18911045</t>
  </si>
  <si>
    <t xml:space="preserve">IGNATIOUS  KISHAN</t>
  </si>
  <si>
    <t xml:space="preserve">600118</t>
  </si>
  <si>
    <t xml:space="preserve">OS18909686</t>
  </si>
  <si>
    <t xml:space="preserve">N VENKAT  KRISHNAN</t>
  </si>
  <si>
    <t xml:space="preserve">600100</t>
  </si>
  <si>
    <t xml:space="preserve">OS18818331</t>
  </si>
  <si>
    <t xml:space="preserve">T  SHANMUGA SUNDARAM</t>
  </si>
  <si>
    <t xml:space="preserve">600099</t>
  </si>
  <si>
    <t xml:space="preserve">OS18910874</t>
  </si>
  <si>
    <t xml:space="preserve">THANIGAIVEL  R</t>
  </si>
  <si>
    <t xml:space="preserve">OS18868946</t>
  </si>
  <si>
    <t xml:space="preserve">PRASANNA  RAJA</t>
  </si>
  <si>
    <t xml:space="preserve">Thiruvallur</t>
  </si>
  <si>
    <t xml:space="preserve">600098</t>
  </si>
  <si>
    <t xml:space="preserve">OS18911620</t>
  </si>
  <si>
    <t xml:space="preserve">DAVID ANAND  RAJ KOVIL PICHAI</t>
  </si>
  <si>
    <t xml:space="preserve">OS18870246</t>
  </si>
  <si>
    <t xml:space="preserve">MIRA  MOHAPATRA</t>
  </si>
  <si>
    <t xml:space="preserve">BARIPADA</t>
  </si>
  <si>
    <t xml:space="preserve">757001</t>
  </si>
  <si>
    <t xml:space="preserve">OS18901968</t>
  </si>
  <si>
    <t xml:space="preserve">SUBRATA KUMAR  MOHAPATRA</t>
  </si>
  <si>
    <t xml:space="preserve">OS18902028</t>
  </si>
  <si>
    <t xml:space="preserve">ARATI  SOHANKI</t>
  </si>
  <si>
    <t xml:space="preserve">BALESWAR</t>
  </si>
  <si>
    <t xml:space="preserve">756019</t>
  </si>
  <si>
    <t xml:space="preserve">OS18883933</t>
  </si>
  <si>
    <t xml:space="preserve">RAJESH KUMAR  NAYAK</t>
  </si>
  <si>
    <t xml:space="preserve">BALASORE</t>
  </si>
  <si>
    <t xml:space="preserve">756001</t>
  </si>
  <si>
    <t xml:space="preserve">OS18849067</t>
  </si>
  <si>
    <t xml:space="preserve">SANTOSH  GANGULY</t>
  </si>
  <si>
    <t xml:space="preserve">BANKURA</t>
  </si>
  <si>
    <t xml:space="preserve">722207</t>
  </si>
  <si>
    <t xml:space="preserve">OS18883374</t>
  </si>
  <si>
    <t xml:space="preserve">RATNA  RAY</t>
  </si>
  <si>
    <t xml:space="preserve">OS18888210</t>
  </si>
  <si>
    <t xml:space="preserve">SAGAR  GHOSH</t>
  </si>
  <si>
    <t xml:space="preserve">722133</t>
  </si>
  <si>
    <t xml:space="preserve">OS18918198</t>
  </si>
  <si>
    <t xml:space="preserve">KRISHNA  DEBSARKAR</t>
  </si>
  <si>
    <t xml:space="preserve">722122</t>
  </si>
  <si>
    <t xml:space="preserve">OS18869519</t>
  </si>
  <si>
    <t xml:space="preserve">SUJIT  DEY</t>
  </si>
  <si>
    <t xml:space="preserve">OS18901930</t>
  </si>
  <si>
    <t xml:space="preserve">NITISH  KUMAR</t>
  </si>
  <si>
    <t xml:space="preserve">800014</t>
  </si>
  <si>
    <t xml:space="preserve">OS18912746</t>
  </si>
  <si>
    <t xml:space="preserve">SUPRIYA  SAHU</t>
  </si>
  <si>
    <t xml:space="preserve">OS18887787</t>
  </si>
  <si>
    <t xml:space="preserve">GHANASUNDAR  MISHRA</t>
  </si>
  <si>
    <t xml:space="preserve">BALANGIR</t>
  </si>
  <si>
    <t xml:space="preserve">767001</t>
  </si>
  <si>
    <t xml:space="preserve">OS18899207</t>
  </si>
  <si>
    <t xml:space="preserve">MANISH MRITYUNJOY  DATTA</t>
  </si>
  <si>
    <t xml:space="preserve">AURANGABAD</t>
  </si>
  <si>
    <t xml:space="preserve">431002</t>
  </si>
  <si>
    <t xml:space="preserve">OS18769101</t>
  </si>
  <si>
    <t xml:space="preserve">ANJU NIRMALA  KHESS</t>
  </si>
  <si>
    <t xml:space="preserve">OS18906443</t>
  </si>
  <si>
    <t xml:space="preserve">AVINASH KUMAR  TIWARY</t>
  </si>
  <si>
    <t xml:space="preserve">GIRIDH</t>
  </si>
  <si>
    <t xml:space="preserve">825108</t>
  </si>
  <si>
    <t xml:space="preserve">OS18880863</t>
  </si>
  <si>
    <t xml:space="preserve">DEEPAK  MEHTA</t>
  </si>
  <si>
    <t xml:space="preserve">GARDI</t>
  </si>
  <si>
    <t xml:space="preserve">824103</t>
  </si>
  <si>
    <t xml:space="preserve">OS18841182</t>
  </si>
  <si>
    <t xml:space="preserve">CHINTAN RAMESHBHAI  VYAS</t>
  </si>
  <si>
    <t xml:space="preserve">395005</t>
  </si>
  <si>
    <t xml:space="preserve">OS18725947</t>
  </si>
  <si>
    <t xml:space="preserve">HEMABEN  TRIVEDI</t>
  </si>
  <si>
    <t xml:space="preserve">380059</t>
  </si>
  <si>
    <t xml:space="preserve">OS18887379</t>
  </si>
  <si>
    <t xml:space="preserve">VISHALDEEP  MALHOTRA</t>
  </si>
  <si>
    <t xml:space="preserve">380015</t>
  </si>
  <si>
    <t xml:space="preserve">OS18887101</t>
  </si>
  <si>
    <t xml:space="preserve">ADITI  NEMANI</t>
  </si>
  <si>
    <t xml:space="preserve">OS18798518</t>
  </si>
  <si>
    <t xml:space="preserve">URVI  DWIVEDI</t>
  </si>
  <si>
    <t xml:space="preserve">380013</t>
  </si>
  <si>
    <t xml:space="preserve">OS18921693</t>
  </si>
  <si>
    <t xml:space="preserve">HITESH  PATEL</t>
  </si>
  <si>
    <t xml:space="preserve">OS18895180</t>
  </si>
  <si>
    <t xml:space="preserve">MEET  SHAH</t>
  </si>
  <si>
    <t xml:space="preserve">OS18882227</t>
  </si>
  <si>
    <t xml:space="preserve">GAURAV  SHAH</t>
  </si>
  <si>
    <t xml:space="preserve">NAVRANGPURA</t>
  </si>
  <si>
    <t xml:space="preserve">380009</t>
  </si>
  <si>
    <t xml:space="preserve">OS18895514</t>
  </si>
  <si>
    <t xml:space="preserve">MAULIK  JANI</t>
  </si>
  <si>
    <t xml:space="preserve">OS18883482</t>
  </si>
  <si>
    <t xml:space="preserve">NARESH HASMATRAY NAINWANI  .</t>
  </si>
  <si>
    <t xml:space="preserve">OS18906894</t>
  </si>
  <si>
    <t xml:space="preserve">SUBODH VILASRAO  THAKARE</t>
  </si>
  <si>
    <t xml:space="preserve">AMRAVATI</t>
  </si>
  <si>
    <t xml:space="preserve">444603</t>
  </si>
  <si>
    <t xml:space="preserve">OS18886620</t>
  </si>
  <si>
    <t xml:space="preserve">ANANT  MANTODE</t>
  </si>
  <si>
    <t xml:space="preserve">NASHIK</t>
  </si>
  <si>
    <t xml:space="preserve">422207</t>
  </si>
  <si>
    <t xml:space="preserve">OS18891598</t>
  </si>
  <si>
    <t xml:space="preserve">JAY VISHNUBHAI  PATEL</t>
  </si>
  <si>
    <t xml:space="preserve">OS18881093</t>
  </si>
  <si>
    <t xml:space="preserve">VISHNU V  PATEL</t>
  </si>
  <si>
    <t xml:space="preserve">OS18881186</t>
  </si>
  <si>
    <t xml:space="preserve">JASPREET  KAUR</t>
  </si>
  <si>
    <t xml:space="preserve">141002</t>
  </si>
  <si>
    <t xml:space="preserve">OS18809547</t>
  </si>
  <si>
    <t xml:space="preserve">NAVDEEP  MEELU</t>
  </si>
  <si>
    <t xml:space="preserve">Nawanshahr</t>
  </si>
  <si>
    <t xml:space="preserve">144514</t>
  </si>
  <si>
    <t xml:space="preserve">OP00465015</t>
  </si>
  <si>
    <t xml:space="preserve">ARUN  SINGH</t>
  </si>
  <si>
    <t xml:space="preserve">REWARI</t>
  </si>
  <si>
    <t xml:space="preserve">123401</t>
  </si>
  <si>
    <t xml:space="preserve">OS18863957</t>
  </si>
  <si>
    <t xml:space="preserve">GHANSHYAMBHAI K  GONDALIA</t>
  </si>
  <si>
    <t xml:space="preserve">392130</t>
  </si>
  <si>
    <t xml:space="preserve">OS18803166</t>
  </si>
  <si>
    <t xml:space="preserve">SHIKHAR  SHARMA</t>
  </si>
  <si>
    <t xml:space="preserve">Khandwa</t>
  </si>
  <si>
    <t xml:space="preserve">450001</t>
  </si>
  <si>
    <t xml:space="preserve">OP00462488</t>
  </si>
  <si>
    <t xml:space="preserve">SUNIL  RAGHATATE</t>
  </si>
  <si>
    <t xml:space="preserve">DARODA</t>
  </si>
  <si>
    <t xml:space="preserve">442307</t>
  </si>
  <si>
    <t xml:space="preserve">OS18851151</t>
  </si>
  <si>
    <t xml:space="preserve">DEEPAK  MORANKAR</t>
  </si>
  <si>
    <t xml:space="preserve">NAGPUR CITY</t>
  </si>
  <si>
    <t xml:space="preserve">440002</t>
  </si>
  <si>
    <t xml:space="preserve">OS18927902</t>
  </si>
  <si>
    <t xml:space="preserve">JAYASHREE  BHANDARY</t>
  </si>
  <si>
    <t xml:space="preserve">CALCUTTA</t>
  </si>
  <si>
    <t xml:space="preserve">700156</t>
  </si>
  <si>
    <t xml:space="preserve">OS18898992</t>
  </si>
  <si>
    <t xml:space="preserve">PREMANSHU  CHATTERJEE</t>
  </si>
  <si>
    <t xml:space="preserve">HOOGHLY</t>
  </si>
  <si>
    <t xml:space="preserve">712103</t>
  </si>
  <si>
    <t xml:space="preserve">OS18895584</t>
  </si>
  <si>
    <t xml:space="preserve">TUMPA  PURAKAYASTHA</t>
  </si>
  <si>
    <t xml:space="preserve">712222</t>
  </si>
  <si>
    <t xml:space="preserve">OS18912293</t>
  </si>
  <si>
    <t xml:space="preserve">RAKESH KUMAR  MISHRA JT</t>
  </si>
  <si>
    <t xml:space="preserve">712249</t>
  </si>
  <si>
    <t xml:space="preserve">OS18659720</t>
  </si>
  <si>
    <t xml:space="preserve">GOBINDA  BERA</t>
  </si>
  <si>
    <t xml:space="preserve">PURBA MEDINIPUR</t>
  </si>
  <si>
    <t xml:space="preserve">721401</t>
  </si>
  <si>
    <t xml:space="preserve">OS18894428</t>
  </si>
  <si>
    <t xml:space="preserve">KISHAN KUMAR  BHAGAT</t>
  </si>
  <si>
    <t xml:space="preserve">DARJILING</t>
  </si>
  <si>
    <t xml:space="preserve">734003</t>
  </si>
  <si>
    <t xml:space="preserve">OS18894344</t>
  </si>
  <si>
    <t xml:space="preserve">SHARMISTHA  NAYAK</t>
  </si>
  <si>
    <t xml:space="preserve">KHORDA</t>
  </si>
  <si>
    <t xml:space="preserve">751002</t>
  </si>
  <si>
    <t xml:space="preserve">OS18895533</t>
  </si>
  <si>
    <t xml:space="preserve">RAHUL  GORHE</t>
  </si>
  <si>
    <t xml:space="preserve">SANJEGAON</t>
  </si>
  <si>
    <t xml:space="preserve">422402</t>
  </si>
  <si>
    <t xml:space="preserve">OS18829764</t>
  </si>
  <si>
    <t xml:space="preserve">BIJAYA PRASAD  MISHRA</t>
  </si>
  <si>
    <t xml:space="preserve">BHUBANESWAR</t>
  </si>
  <si>
    <t xml:space="preserve">751010</t>
  </si>
  <si>
    <t xml:space="preserve">OS18588314</t>
  </si>
  <si>
    <t xml:space="preserve">SHAMBHU NATH  GUPTA</t>
  </si>
  <si>
    <t xml:space="preserve">800016</t>
  </si>
  <si>
    <t xml:space="preserve">OS18629019</t>
  </si>
  <si>
    <t xml:space="preserve">ASHLESHA  SUNIL BHANDARKAR</t>
  </si>
  <si>
    <t xml:space="preserve">Nagpur</t>
  </si>
  <si>
    <t xml:space="preserve">440024</t>
  </si>
  <si>
    <t xml:space="preserve">OP00458601</t>
  </si>
  <si>
    <t xml:space="preserve">DR BHUPENDRA  CHANDE</t>
  </si>
  <si>
    <t xml:space="preserve">440008</t>
  </si>
  <si>
    <t xml:space="preserve">OS18858861</t>
  </si>
  <si>
    <t xml:space="preserve">APURV  PRAKASH</t>
  </si>
  <si>
    <t xml:space="preserve">800001</t>
  </si>
  <si>
    <t xml:space="preserve">OS18704607</t>
  </si>
  <si>
    <t xml:space="preserve">MEENA  BARKHANIA</t>
  </si>
  <si>
    <t xml:space="preserve">480001</t>
  </si>
  <si>
    <t xml:space="preserve">OS18899052</t>
  </si>
  <si>
    <t xml:space="preserve">JYOTIRMAYEE  DAS</t>
  </si>
  <si>
    <t xml:space="preserve">OS18868031</t>
  </si>
  <si>
    <t xml:space="preserve">ARPITA PRIYADARSHINI  LENKA</t>
  </si>
  <si>
    <t xml:space="preserve">754220</t>
  </si>
  <si>
    <t xml:space="preserve">OS18881431</t>
  </si>
  <si>
    <t xml:space="preserve">RAJAT KUMAR  NAYAK</t>
  </si>
  <si>
    <t xml:space="preserve">OS18857076</t>
  </si>
  <si>
    <t xml:space="preserve">PRANATI  LENKA</t>
  </si>
  <si>
    <t xml:space="preserve">754212</t>
  </si>
  <si>
    <t xml:space="preserve">OS18917127</t>
  </si>
  <si>
    <t xml:space="preserve">MANOJ KUMAR  MOHANTY</t>
  </si>
  <si>
    <t xml:space="preserve">754211</t>
  </si>
  <si>
    <t xml:space="preserve">OS18915329</t>
  </si>
  <si>
    <t xml:space="preserve">MUNTAJ  ALI</t>
  </si>
  <si>
    <t xml:space="preserve">CUTTACK</t>
  </si>
  <si>
    <t xml:space="preserve">754202</t>
  </si>
  <si>
    <t xml:space="preserve">OS18631053</t>
  </si>
  <si>
    <t xml:space="preserve">SAMSER  ALLI</t>
  </si>
  <si>
    <t xml:space="preserve">BHANPUR</t>
  </si>
  <si>
    <t xml:space="preserve">753011</t>
  </si>
  <si>
    <t xml:space="preserve">OS18911486</t>
  </si>
  <si>
    <t xml:space="preserve">KAMALINI  DEHURY</t>
  </si>
  <si>
    <t xml:space="preserve">753008</t>
  </si>
  <si>
    <t xml:space="preserve">OS18928263</t>
  </si>
  <si>
    <t xml:space="preserve">DIPTILATA  PATI</t>
  </si>
  <si>
    <t xml:space="preserve">753004</t>
  </si>
  <si>
    <t xml:space="preserve">OS18910739</t>
  </si>
  <si>
    <t xml:space="preserve">SARASWATI  DEY</t>
  </si>
  <si>
    <t xml:space="preserve">OS18916187</t>
  </si>
  <si>
    <t xml:space="preserve">MANOJ  JHAWAR</t>
  </si>
  <si>
    <t xml:space="preserve">RAIPUR BUXWALA</t>
  </si>
  <si>
    <t xml:space="preserve">492001</t>
  </si>
  <si>
    <t xml:space="preserve">OS18705621</t>
  </si>
  <si>
    <t xml:space="preserve">RAGHVENDRA SINGH  GOUR</t>
  </si>
  <si>
    <t xml:space="preserve">OS18895105</t>
  </si>
  <si>
    <t xml:space="preserve">GAURAV  NAMDEV</t>
  </si>
  <si>
    <t xml:space="preserve">I.P.S GWALIOR</t>
  </si>
  <si>
    <t xml:space="preserve">474001</t>
  </si>
  <si>
    <t xml:space="preserve">OS18882923</t>
  </si>
  <si>
    <t xml:space="preserve">SUNITA  VISHWAKARMA</t>
  </si>
  <si>
    <t xml:space="preserve">TIKAMGARH</t>
  </si>
  <si>
    <t xml:space="preserve">472001</t>
  </si>
  <si>
    <t xml:space="preserve">OS18909506</t>
  </si>
  <si>
    <t xml:space="preserve">AVINASH  BANALA</t>
  </si>
  <si>
    <t xml:space="preserve">500008</t>
  </si>
  <si>
    <t xml:space="preserve">OS18916537</t>
  </si>
  <si>
    <t xml:space="preserve">LAXMAN  ASARAM RANSING</t>
  </si>
  <si>
    <t xml:space="preserve">Dhule</t>
  </si>
  <si>
    <t xml:space="preserve">424002</t>
  </si>
  <si>
    <t xml:space="preserve">OP00467651</t>
  </si>
  <si>
    <t xml:space="preserve">SHERE  BANO</t>
  </si>
  <si>
    <t xml:space="preserve">MANDSAUR</t>
  </si>
  <si>
    <t xml:space="preserve">458001</t>
  </si>
  <si>
    <t xml:space="preserve">OS18844396</t>
  </si>
  <si>
    <t xml:space="preserve">UMESH  WALEKAR</t>
  </si>
  <si>
    <t xml:space="preserve">Aurangabad</t>
  </si>
  <si>
    <t xml:space="preserve">423701</t>
  </si>
  <si>
    <t xml:space="preserve">OP00464101</t>
  </si>
  <si>
    <t xml:space="preserve">SANJAY BHIVRAJ  JADHAV</t>
  </si>
  <si>
    <t xml:space="preserve">SAVARGAON</t>
  </si>
  <si>
    <t xml:space="preserve">423401</t>
  </si>
  <si>
    <t xml:space="preserve">OS18684840</t>
  </si>
  <si>
    <t xml:space="preserve">BABITA  SINGH</t>
  </si>
  <si>
    <t xml:space="preserve">WEST MIDNAPORE</t>
  </si>
  <si>
    <t xml:space="preserve">721301</t>
  </si>
  <si>
    <t xml:space="preserve">OS18917508</t>
  </si>
  <si>
    <t xml:space="preserve">PRAKASH  CHAND BAFNA</t>
  </si>
  <si>
    <t xml:space="preserve">JODHPUR</t>
  </si>
  <si>
    <t xml:space="preserve">342001</t>
  </si>
  <si>
    <t xml:space="preserve">OS18848036</t>
  </si>
  <si>
    <t xml:space="preserve">SANJAY  SURANA</t>
  </si>
  <si>
    <t xml:space="preserve">342005</t>
  </si>
  <si>
    <t xml:space="preserve">WL00635239</t>
  </si>
  <si>
    <t xml:space="preserve">CHANDER PAL  SINGH</t>
  </si>
  <si>
    <t xml:space="preserve">342006</t>
  </si>
  <si>
    <t xml:space="preserve">OS18897270</t>
  </si>
  <si>
    <t xml:space="preserve">ARCHANA APPASAHEB  MAGADUM</t>
  </si>
  <si>
    <t xml:space="preserve">KURLI</t>
  </si>
  <si>
    <t xml:space="preserve">591241</t>
  </si>
  <si>
    <t xml:space="preserve">OS18860217</t>
  </si>
  <si>
    <t xml:space="preserve">PREM LATA  GANDHI</t>
  </si>
  <si>
    <t xml:space="preserve">AJMER</t>
  </si>
  <si>
    <t xml:space="preserve">305001</t>
  </si>
  <si>
    <t xml:space="preserve">OS18851055</t>
  </si>
  <si>
    <t xml:space="preserve">BODE PERA  REDDY</t>
  </si>
  <si>
    <t xml:space="preserve">GANJAM</t>
  </si>
  <si>
    <t xml:space="preserve">760002</t>
  </si>
  <si>
    <t xml:space="preserve">OS18911693</t>
  </si>
  <si>
    <t xml:space="preserve">B A  RAMESH</t>
  </si>
  <si>
    <t xml:space="preserve">OS18860023</t>
  </si>
  <si>
    <t xml:space="preserve">BARRY  NELSON</t>
  </si>
  <si>
    <t xml:space="preserve">PA52132435</t>
  </si>
  <si>
    <t xml:space="preserve">YOGESH  BHANUSHALI</t>
  </si>
  <si>
    <t xml:space="preserve">OS18839396</t>
  </si>
  <si>
    <t xml:space="preserve">SNEHAL APPAJI  SAVANT BHOSALE</t>
  </si>
  <si>
    <t xml:space="preserve">400081</t>
  </si>
  <si>
    <t xml:space="preserve">OS18909963</t>
  </si>
  <si>
    <t xml:space="preserve">RAVINDRA VISHNU  KAMAT</t>
  </si>
  <si>
    <t xml:space="preserve">PA52131230</t>
  </si>
  <si>
    <t xml:space="preserve">NITESH  DEEPAK PUNJABI</t>
  </si>
  <si>
    <t xml:space="preserve">400082</t>
  </si>
  <si>
    <t xml:space="preserve">OP00468498</t>
  </si>
  <si>
    <t xml:space="preserve">UMESH BABAJI  KONDEKAR</t>
  </si>
  <si>
    <t xml:space="preserve">400084</t>
  </si>
  <si>
    <t xml:space="preserve">OS18921553</t>
  </si>
  <si>
    <t xml:space="preserve">SARIKA RAMESH  MISHRA</t>
  </si>
  <si>
    <t xml:space="preserve">OS18869916</t>
  </si>
  <si>
    <t xml:space="preserve">REKHA ANOOP  MENON</t>
  </si>
  <si>
    <t xml:space="preserve">OS18882576</t>
  </si>
  <si>
    <t xml:space="preserve">IRFAN  HUSSAIN</t>
  </si>
  <si>
    <t xml:space="preserve">400090</t>
  </si>
  <si>
    <t xml:space="preserve">OS18795130</t>
  </si>
  <si>
    <t xml:space="preserve">SHILPA  BAR</t>
  </si>
  <si>
    <t xml:space="preserve">721211</t>
  </si>
  <si>
    <t xml:space="preserve">OS18916137</t>
  </si>
  <si>
    <t xml:space="preserve">DEBASHIS  MOHANTY</t>
  </si>
  <si>
    <t xml:space="preserve">751003</t>
  </si>
  <si>
    <t xml:space="preserve">OB18818518</t>
  </si>
  <si>
    <t xml:space="preserve">RAMESH REDDY  KONDAM</t>
  </si>
  <si>
    <t xml:space="preserve">HANAMKONDA</t>
  </si>
  <si>
    <t xml:space="preserve">506001</t>
  </si>
  <si>
    <t xml:space="preserve">PA52142242</t>
  </si>
  <si>
    <t xml:space="preserve">AMRUTA VINOD  SAWKAR</t>
  </si>
  <si>
    <t xml:space="preserve">OS18888018</t>
  </si>
  <si>
    <t xml:space="preserve">DEVENDRA DHIRAJLAL  THAKAR</t>
  </si>
  <si>
    <t xml:space="preserve">400064</t>
  </si>
  <si>
    <t xml:space="preserve">OS18865405</t>
  </si>
  <si>
    <t xml:space="preserve">NITA MILIND  KAMAT</t>
  </si>
  <si>
    <t xml:space="preserve">OS18857683</t>
  </si>
  <si>
    <t xml:space="preserve">ANANYA  CHAKRABORTY</t>
  </si>
  <si>
    <t xml:space="preserve">OS18830622</t>
  </si>
  <si>
    <t xml:space="preserve">SANJAY  SINGHANIA</t>
  </si>
  <si>
    <t xml:space="preserve">OS18892904</t>
  </si>
  <si>
    <t xml:space="preserve">GODFREY OSWALD  RODRIGUES</t>
  </si>
  <si>
    <t xml:space="preserve">OS18886901</t>
  </si>
  <si>
    <t xml:space="preserve">KIRIT RATILAL  MEHTA</t>
  </si>
  <si>
    <t xml:space="preserve">OS18866253</t>
  </si>
  <si>
    <t xml:space="preserve">SHACHI SANJAY  SHARMA</t>
  </si>
  <si>
    <t xml:space="preserve">400061</t>
  </si>
  <si>
    <t xml:space="preserve">OS18863191</t>
  </si>
  <si>
    <t xml:space="preserve">AVANI MAYANK  DEDHIA</t>
  </si>
  <si>
    <t xml:space="preserve">400060</t>
  </si>
  <si>
    <t xml:space="preserve">OS18887663</t>
  </si>
  <si>
    <t xml:space="preserve">SUNANDA  ACHAREKAR</t>
  </si>
  <si>
    <t xml:space="preserve">400058</t>
  </si>
  <si>
    <t xml:space="preserve">OS18891712</t>
  </si>
  <si>
    <t xml:space="preserve">OS18891909</t>
  </si>
  <si>
    <t xml:space="preserve">AVANI JAYESH  DOSHI</t>
  </si>
  <si>
    <t xml:space="preserve">OS18901837</t>
  </si>
  <si>
    <t xml:space="preserve">ASHURAM SUKHARAM  CHOUDHARY</t>
  </si>
  <si>
    <t xml:space="preserve">400055</t>
  </si>
  <si>
    <t xml:space="preserve">OB18897632</t>
  </si>
  <si>
    <t xml:space="preserve">UDAY KESHAV  KAVLE</t>
  </si>
  <si>
    <t xml:space="preserve">400054</t>
  </si>
  <si>
    <t xml:space="preserve">OS18763958</t>
  </si>
  <si>
    <t xml:space="preserve">PIYALI  CHATTERJEE</t>
  </si>
  <si>
    <t xml:space="preserve">400053</t>
  </si>
  <si>
    <t xml:space="preserve">OS18887102</t>
  </si>
  <si>
    <t xml:space="preserve">NINI SUBHASH  GULLA</t>
  </si>
  <si>
    <t xml:space="preserve">OS18885925</t>
  </si>
  <si>
    <t xml:space="preserve">SUVEERA  AMBADE</t>
  </si>
  <si>
    <t xml:space="preserve">OS18901858</t>
  </si>
  <si>
    <t xml:space="preserve">HARDIK J  DESAI</t>
  </si>
  <si>
    <t xml:space="preserve">400052</t>
  </si>
  <si>
    <t xml:space="preserve">OS18899336</t>
  </si>
  <si>
    <t xml:space="preserve">NILKHANTH  SHRIKHANDE</t>
  </si>
  <si>
    <t xml:space="preserve">400051</t>
  </si>
  <si>
    <t xml:space="preserve">OS18813934</t>
  </si>
  <si>
    <t xml:space="preserve">SINDHU  SUBRAMANYAM</t>
  </si>
  <si>
    <t xml:space="preserve">560065</t>
  </si>
  <si>
    <t xml:space="preserve">OS18909202</t>
  </si>
  <si>
    <t xml:space="preserve">HARESH BADARBHAI  PATEL</t>
  </si>
  <si>
    <t xml:space="preserve">394510</t>
  </si>
  <si>
    <t xml:space="preserve">OS18890571</t>
  </si>
  <si>
    <t xml:space="preserve">PALLI  RAMAKRISHNA</t>
  </si>
  <si>
    <t xml:space="preserve">Srikakulam</t>
  </si>
  <si>
    <t xml:space="preserve">532201</t>
  </si>
  <si>
    <t xml:space="preserve">OS18830051</t>
  </si>
  <si>
    <t xml:space="preserve">GOLLU CHANDANA  SANTHOSHI MANJUSHA</t>
  </si>
  <si>
    <t xml:space="preserve">EAST GODAVARI</t>
  </si>
  <si>
    <t xml:space="preserve">533001</t>
  </si>
  <si>
    <t xml:space="preserve">OS18912795</t>
  </si>
  <si>
    <t xml:space="preserve">SRI RAM K V V  S.</t>
  </si>
  <si>
    <t xml:space="preserve">KAKINADA</t>
  </si>
  <si>
    <t xml:space="preserve">533004</t>
  </si>
  <si>
    <t xml:space="preserve">PA52120138</t>
  </si>
  <si>
    <t xml:space="preserve">BHARATI  MULLAPUDI</t>
  </si>
  <si>
    <t xml:space="preserve">533103</t>
  </si>
  <si>
    <t xml:space="preserve">OS18909363</t>
  </si>
  <si>
    <t xml:space="preserve">INDU PRIYA  MANDAVA</t>
  </si>
  <si>
    <t xml:space="preserve">JANGAREDDYGUDEM</t>
  </si>
  <si>
    <t xml:space="preserve">534447</t>
  </si>
  <si>
    <t xml:space="preserve">OS18863068</t>
  </si>
  <si>
    <t xml:space="preserve">UMA  RAMAN</t>
  </si>
  <si>
    <t xml:space="preserve">BASAVANAGUDI</t>
  </si>
  <si>
    <t xml:space="preserve">560004</t>
  </si>
  <si>
    <t xml:space="preserve">OS18896630</t>
  </si>
  <si>
    <t xml:space="preserve">SHIVANANDA S  NAYAK</t>
  </si>
  <si>
    <t xml:space="preserve">560014</t>
  </si>
  <si>
    <t xml:space="preserve">OS18846861</t>
  </si>
  <si>
    <t xml:space="preserve">AYESHA  TAHSEEN</t>
  </si>
  <si>
    <t xml:space="preserve">560016</t>
  </si>
  <si>
    <t xml:space="preserve">OB18922835</t>
  </si>
  <si>
    <t xml:space="preserve">VINODKUMAR J  TIWARI</t>
  </si>
  <si>
    <t xml:space="preserve">440025</t>
  </si>
  <si>
    <t xml:space="preserve">OS18891765</t>
  </si>
  <si>
    <t xml:space="preserve">AYAZ MUSA  SHAIKH</t>
  </si>
  <si>
    <t xml:space="preserve">BEED</t>
  </si>
  <si>
    <t xml:space="preserve">431127</t>
  </si>
  <si>
    <t xml:space="preserve">OS18883416</t>
  </si>
  <si>
    <t xml:space="preserve">DALBIR  SINGH</t>
  </si>
  <si>
    <t xml:space="preserve">OS18906795</t>
  </si>
  <si>
    <t xml:space="preserve">YOGESH  SACHDEVA</t>
  </si>
  <si>
    <t xml:space="preserve">OS18842453</t>
  </si>
  <si>
    <t xml:space="preserve">SONALI  JAIN</t>
  </si>
  <si>
    <t xml:space="preserve">OS18766333</t>
  </si>
  <si>
    <t xml:space="preserve">SUBEDAR  SINGH DEOL</t>
  </si>
  <si>
    <t xml:space="preserve">KURUKSHETRA</t>
  </si>
  <si>
    <t xml:space="preserve">136135</t>
  </si>
  <si>
    <t xml:space="preserve">OS18850953</t>
  </si>
  <si>
    <t xml:space="preserve">KRISHAN  KUMAR</t>
  </si>
  <si>
    <t xml:space="preserve">KAITHAL</t>
  </si>
  <si>
    <t xml:space="preserve">136027</t>
  </si>
  <si>
    <t xml:space="preserve">OS18748830</t>
  </si>
  <si>
    <t xml:space="preserve">EKTA  GARG</t>
  </si>
  <si>
    <t xml:space="preserve">OS18915951</t>
  </si>
  <si>
    <t xml:space="preserve">RISHI MOHAN  SRIVASTAVA</t>
  </si>
  <si>
    <t xml:space="preserve">201014</t>
  </si>
  <si>
    <t xml:space="preserve">OS18687374</t>
  </si>
  <si>
    <t xml:space="preserve">KULDEEP SINGH  TYAGI</t>
  </si>
  <si>
    <t xml:space="preserve">MUZAFFANAGAR</t>
  </si>
  <si>
    <t xml:space="preserve">201012</t>
  </si>
  <si>
    <t xml:space="preserve">OS18883941</t>
  </si>
  <si>
    <t xml:space="preserve">MAKRAND  SINGH</t>
  </si>
  <si>
    <t xml:space="preserve">OS18876513</t>
  </si>
  <si>
    <t xml:space="preserve">RAJINDER KUMAR  WANGANOO</t>
  </si>
  <si>
    <t xml:space="preserve">201011</t>
  </si>
  <si>
    <t xml:space="preserve">OS18841760</t>
  </si>
  <si>
    <t xml:space="preserve">TSERING  YANGZOM</t>
  </si>
  <si>
    <t xml:space="preserve">SHIMLA</t>
  </si>
  <si>
    <t xml:space="preserve">171006</t>
  </si>
  <si>
    <t xml:space="preserve">OS18876078</t>
  </si>
  <si>
    <t xml:space="preserve">BALWAN  SINGH</t>
  </si>
  <si>
    <t xml:space="preserve">Bhali</t>
  </si>
  <si>
    <t xml:space="preserve">OS18886741</t>
  </si>
  <si>
    <t xml:space="preserve">WANGDUE  TSERING</t>
  </si>
  <si>
    <t xml:space="preserve">DHARMASALA</t>
  </si>
  <si>
    <t xml:space="preserve">176215</t>
  </si>
  <si>
    <t xml:space="preserve">OS18894580</t>
  </si>
  <si>
    <t xml:space="preserve">DEENBANDHU  SAHANI</t>
  </si>
  <si>
    <t xml:space="preserve">201003</t>
  </si>
  <si>
    <t xml:space="preserve">OS18765188</t>
  </si>
  <si>
    <t xml:space="preserve">SATTE  .</t>
  </si>
  <si>
    <t xml:space="preserve">OS18910292</t>
  </si>
  <si>
    <t xml:space="preserve">RAMANDEEP  KAUR</t>
  </si>
  <si>
    <t xml:space="preserve">OS18920972</t>
  </si>
  <si>
    <t xml:space="preserve">PALAK  KHANNA</t>
  </si>
  <si>
    <t xml:space="preserve">PANIPAT</t>
  </si>
  <si>
    <t xml:space="preserve">160059</t>
  </si>
  <si>
    <t xml:space="preserve">OS18797162</t>
  </si>
  <si>
    <t xml:space="preserve">BIMLAA  .</t>
  </si>
  <si>
    <t xml:space="preserve">OS18865459</t>
  </si>
  <si>
    <t xml:space="preserve">VIKRAM  AZAD</t>
  </si>
  <si>
    <t xml:space="preserve">HOSHIARPUR</t>
  </si>
  <si>
    <t xml:space="preserve">146001</t>
  </si>
  <si>
    <t xml:space="preserve">OS18901281</t>
  </si>
  <si>
    <t xml:space="preserve">INDERJEET  KUAR</t>
  </si>
  <si>
    <t xml:space="preserve">CHANDIGHAR</t>
  </si>
  <si>
    <t xml:space="preserve">160014</t>
  </si>
  <si>
    <t xml:space="preserve">OS18829949</t>
  </si>
  <si>
    <t xml:space="preserve">SATEYENDRA KUMAR  MISHRA</t>
  </si>
  <si>
    <t xml:space="preserve">OS18829185</t>
  </si>
  <si>
    <t xml:space="preserve">ANUBELACHITRAM RAJESH  SINGH</t>
  </si>
  <si>
    <t xml:space="preserve">421301</t>
  </si>
  <si>
    <t xml:space="preserve">OS18862665</t>
  </si>
  <si>
    <t xml:space="preserve">VEENA  PANICKER</t>
  </si>
  <si>
    <t xml:space="preserve">421306</t>
  </si>
  <si>
    <t xml:space="preserve">OS18910779</t>
  </si>
  <si>
    <t xml:space="preserve">OS18910518</t>
  </si>
  <si>
    <t xml:space="preserve">KIRAN EKNATH  SURVE</t>
  </si>
  <si>
    <t xml:space="preserve">OS18891724</t>
  </si>
  <si>
    <t xml:space="preserve">NIRANJANI  VANAPARTHY</t>
  </si>
  <si>
    <t xml:space="preserve">SECUNDERABAD</t>
  </si>
  <si>
    <t xml:space="preserve">500003</t>
  </si>
  <si>
    <t xml:space="preserve">OS18900011</t>
  </si>
  <si>
    <t xml:space="preserve">USHA RANI  LAXMAN</t>
  </si>
  <si>
    <t xml:space="preserve">OS18903669</t>
  </si>
  <si>
    <t xml:space="preserve">ANIL KUMAR  CHAVAN</t>
  </si>
  <si>
    <t xml:space="preserve">Hyderabad</t>
  </si>
  <si>
    <t xml:space="preserve">500006</t>
  </si>
  <si>
    <t xml:space="preserve">OS18856900</t>
  </si>
  <si>
    <t xml:space="preserve">MALEKA  KHATOON</t>
  </si>
  <si>
    <t xml:space="preserve">OS18915644</t>
  </si>
  <si>
    <t xml:space="preserve">P V V S N  MURTHY</t>
  </si>
  <si>
    <t xml:space="preserve">500017</t>
  </si>
  <si>
    <t xml:space="preserve">OS18799530</t>
  </si>
  <si>
    <t xml:space="preserve">GORILLI  SANKAR RAO</t>
  </si>
  <si>
    <t xml:space="preserve">RANGAREDDY</t>
  </si>
  <si>
    <t xml:space="preserve">500019</t>
  </si>
  <si>
    <t xml:space="preserve">OS18899274</t>
  </si>
  <si>
    <t xml:space="preserve">ARAVINDA  PITHANI</t>
  </si>
  <si>
    <t xml:space="preserve">VISAKHAPATNAM</t>
  </si>
  <si>
    <t xml:space="preserve">530013</t>
  </si>
  <si>
    <t xml:space="preserve">PA52120512</t>
  </si>
  <si>
    <t xml:space="preserve">VENKATA RAMAKRISHNA  UMMADISINGU</t>
  </si>
  <si>
    <t xml:space="preserve">OS18900199</t>
  </si>
  <si>
    <t xml:space="preserve">DEDEEPYA  PADALA</t>
  </si>
  <si>
    <t xml:space="preserve">VISHAKHAPATNAM</t>
  </si>
  <si>
    <t xml:space="preserve">530016</t>
  </si>
  <si>
    <t xml:space="preserve">OS18892293</t>
  </si>
  <si>
    <t xml:space="preserve">LALCHAND SHYAMDAS  FABYANI</t>
  </si>
  <si>
    <t xml:space="preserve">OS18888381</t>
  </si>
  <si>
    <t xml:space="preserve">SRUSHTI  BANSOD</t>
  </si>
  <si>
    <t xml:space="preserve">440032</t>
  </si>
  <si>
    <t xml:space="preserve">OS18921408</t>
  </si>
  <si>
    <t xml:space="preserve">ANAND KUMAR  VENKATASWAMY</t>
  </si>
  <si>
    <t xml:space="preserve">OS18796554</t>
  </si>
  <si>
    <t xml:space="preserve">RAMESHKUMAR  AGLAWE</t>
  </si>
  <si>
    <t xml:space="preserve">OS18900760</t>
  </si>
  <si>
    <t xml:space="preserve">RAHUL KUMAR GUPTA  .</t>
  </si>
  <si>
    <t xml:space="preserve">531163</t>
  </si>
  <si>
    <t xml:space="preserve">OS18855553</t>
  </si>
  <si>
    <t xml:space="preserve">SARASWATHI  PEDADA</t>
  </si>
  <si>
    <t xml:space="preserve">AMADALAVALASA</t>
  </si>
  <si>
    <t xml:space="preserve">532185</t>
  </si>
  <si>
    <t xml:space="preserve">OS18897575</t>
  </si>
  <si>
    <t xml:space="preserve">SUNIL  KUMAR</t>
  </si>
  <si>
    <t xml:space="preserve">ROHTAK</t>
  </si>
  <si>
    <t xml:space="preserve">124001</t>
  </si>
  <si>
    <t xml:space="preserve">OS18859196</t>
  </si>
  <si>
    <t xml:space="preserve">GAUTAM  BATRA</t>
  </si>
  <si>
    <t xml:space="preserve">OS18843763</t>
  </si>
  <si>
    <t xml:space="preserve">ABHILASHA  BIRLA</t>
  </si>
  <si>
    <t xml:space="preserve">BAHADURGARH</t>
  </si>
  <si>
    <t xml:space="preserve">124507</t>
  </si>
  <si>
    <t xml:space="preserve">OS18728618</t>
  </si>
  <si>
    <t xml:space="preserve">LALIT  KUMAR</t>
  </si>
  <si>
    <t xml:space="preserve">HISAR</t>
  </si>
  <si>
    <t xml:space="preserve">125047</t>
  </si>
  <si>
    <t xml:space="preserve">OS18887165</t>
  </si>
  <si>
    <t xml:space="preserve">OS18886835</t>
  </si>
  <si>
    <t xml:space="preserve">SURESH  .</t>
  </si>
  <si>
    <t xml:space="preserve">INTAL KALAN</t>
  </si>
  <si>
    <t xml:space="preserve">126102</t>
  </si>
  <si>
    <t xml:space="preserve">OB18897647</t>
  </si>
  <si>
    <t xml:space="preserve">SATPAL  SINGH</t>
  </si>
  <si>
    <t xml:space="preserve">BHIWANI</t>
  </si>
  <si>
    <t xml:space="preserve">127021</t>
  </si>
  <si>
    <t xml:space="preserve">OS18843545</t>
  </si>
  <si>
    <t xml:space="preserve">SHRI RAM  VERMA</t>
  </si>
  <si>
    <t xml:space="preserve">SONIPAT</t>
  </si>
  <si>
    <t xml:space="preserve">131001</t>
  </si>
  <si>
    <t xml:space="preserve">OS18865745</t>
  </si>
  <si>
    <t xml:space="preserve">AJAY  DAGAR</t>
  </si>
  <si>
    <t xml:space="preserve">Sonipat</t>
  </si>
  <si>
    <t xml:space="preserve">OB18889238</t>
  </si>
  <si>
    <t xml:space="preserve">PIYUSH  JUNEJA</t>
  </si>
  <si>
    <t xml:space="preserve">OS18885783</t>
  </si>
  <si>
    <t xml:space="preserve">MOHIT  CHAUDHARY</t>
  </si>
  <si>
    <t xml:space="preserve">KARNAL</t>
  </si>
  <si>
    <t xml:space="preserve">132116</t>
  </si>
  <si>
    <t xml:space="preserve">OS18876935</t>
  </si>
  <si>
    <t xml:space="preserve">PAWAN  KUMAR</t>
  </si>
  <si>
    <t xml:space="preserve">OS18855718</t>
  </si>
  <si>
    <t xml:space="preserve">JAYASHREE  C</t>
  </si>
  <si>
    <t xml:space="preserve">SURAMANGALAM</t>
  </si>
  <si>
    <t xml:space="preserve">636005</t>
  </si>
  <si>
    <t xml:space="preserve">OS18828207</t>
  </si>
  <si>
    <t xml:space="preserve">THACHANAMOORTHY  GOVINDHARAJ</t>
  </si>
  <si>
    <t xml:space="preserve">OS18917406</t>
  </si>
  <si>
    <t xml:space="preserve">SAKTHI PRASANNA KUMAR  G</t>
  </si>
  <si>
    <t xml:space="preserve">SALEM</t>
  </si>
  <si>
    <t xml:space="preserve">636006</t>
  </si>
  <si>
    <t xml:space="preserve">OS18871057</t>
  </si>
  <si>
    <t xml:space="preserve">PADMAVATHI  K</t>
  </si>
  <si>
    <t xml:space="preserve">636008</t>
  </si>
  <si>
    <t xml:space="preserve">OS18890020</t>
  </si>
  <si>
    <t xml:space="preserve">JAYIKIRAN  K R</t>
  </si>
  <si>
    <t xml:space="preserve">OS18909446</t>
  </si>
  <si>
    <t xml:space="preserve">PRABAKARAN  S</t>
  </si>
  <si>
    <t xml:space="preserve">600041</t>
  </si>
  <si>
    <t xml:space="preserve">OS18519075</t>
  </si>
  <si>
    <t xml:space="preserve">SANGEETHA SUSAN PUNNEN  .</t>
  </si>
  <si>
    <t xml:space="preserve">600040</t>
  </si>
  <si>
    <t xml:space="preserve">OS18916541</t>
  </si>
  <si>
    <t xml:space="preserve">VIJAYENDRA  V</t>
  </si>
  <si>
    <t xml:space="preserve">OS18921083</t>
  </si>
  <si>
    <t xml:space="preserve">SELVAMOHAN  S</t>
  </si>
  <si>
    <t xml:space="preserve">OS18904936</t>
  </si>
  <si>
    <t xml:space="preserve">K S SHANKAR  .</t>
  </si>
  <si>
    <t xml:space="preserve">600034</t>
  </si>
  <si>
    <t xml:space="preserve">OS18847158</t>
  </si>
  <si>
    <t xml:space="preserve">SIVAKUMAR  J</t>
  </si>
  <si>
    <t xml:space="preserve">600033</t>
  </si>
  <si>
    <t xml:space="preserve">OS18505255</t>
  </si>
  <si>
    <t xml:space="preserve">THIRUPATHI  C</t>
  </si>
  <si>
    <t xml:space="preserve">600029</t>
  </si>
  <si>
    <t xml:space="preserve">OS18889000</t>
  </si>
  <si>
    <t xml:space="preserve">DURAISWAMY SARADHI  .</t>
  </si>
  <si>
    <t xml:space="preserve">600028</t>
  </si>
  <si>
    <t xml:space="preserve">OS18795929</t>
  </si>
  <si>
    <t xml:space="preserve">E VINODH  .</t>
  </si>
  <si>
    <t xml:space="preserve">OS18932845</t>
  </si>
  <si>
    <t xml:space="preserve">BHAVESHBHAI A  DAVADA</t>
  </si>
  <si>
    <t xml:space="preserve">RAJKOT</t>
  </si>
  <si>
    <t xml:space="preserve">360003</t>
  </si>
  <si>
    <t xml:space="preserve">OS18910069</t>
  </si>
  <si>
    <t xml:space="preserve">KOTEESVARAN  G</t>
  </si>
  <si>
    <t xml:space="preserve">600023</t>
  </si>
  <si>
    <t xml:space="preserve">OS18902315</t>
  </si>
  <si>
    <t xml:space="preserve">VIKAS LALWANI</t>
  </si>
  <si>
    <t xml:space="preserve">OS18865278</t>
  </si>
  <si>
    <t xml:space="preserve">SHREESANTHI  R</t>
  </si>
  <si>
    <t xml:space="preserve">OS18865373</t>
  </si>
  <si>
    <t xml:space="preserve">SIVA SARAVANA  BHARATHI</t>
  </si>
  <si>
    <t xml:space="preserve">OS18868223</t>
  </si>
  <si>
    <t xml:space="preserve">BRIGHTA  MARGARET</t>
  </si>
  <si>
    <t xml:space="preserve">OS18921646</t>
  </si>
  <si>
    <t xml:space="preserve">BALAKUMAR V  .</t>
  </si>
  <si>
    <t xml:space="preserve">OS18896998</t>
  </si>
  <si>
    <t xml:space="preserve">SUJIN  .</t>
  </si>
  <si>
    <t xml:space="preserve">600019</t>
  </si>
  <si>
    <t xml:space="preserve">OS18921095</t>
  </si>
  <si>
    <t xml:space="preserve">DIWAKAR  KUMAR</t>
  </si>
  <si>
    <t xml:space="preserve">846005</t>
  </si>
  <si>
    <t xml:space="preserve">OS18836293</t>
  </si>
  <si>
    <t xml:space="preserve">DEEPA  D</t>
  </si>
  <si>
    <t xml:space="preserve">OS18898914</t>
  </si>
  <si>
    <t xml:space="preserve">VENKATRAJ  GANESAN</t>
  </si>
  <si>
    <t xml:space="preserve">THYGARAYANAGAR</t>
  </si>
  <si>
    <t xml:space="preserve">OS18834835</t>
  </si>
  <si>
    <t xml:space="preserve">RADHIKA  ANAND</t>
  </si>
  <si>
    <t xml:space="preserve">OS18861252</t>
  </si>
  <si>
    <t xml:space="preserve">SADAGOPAN  A</t>
  </si>
  <si>
    <t xml:space="preserve">OS18914829</t>
  </si>
  <si>
    <t xml:space="preserve">JAYAKUMAR  SHANMUGAM</t>
  </si>
  <si>
    <t xml:space="preserve">OS18908740</t>
  </si>
  <si>
    <t xml:space="preserve">PRINCY INDRA  MARY</t>
  </si>
  <si>
    <t xml:space="preserve">600007</t>
  </si>
  <si>
    <t xml:space="preserve">PA52138178</t>
  </si>
  <si>
    <t xml:space="preserve">SAHIRA  BANU</t>
  </si>
  <si>
    <t xml:space="preserve">CHURN</t>
  </si>
  <si>
    <t xml:space="preserve">OS18791807</t>
  </si>
  <si>
    <t xml:space="preserve">SARANYA  S</t>
  </si>
  <si>
    <t xml:space="preserve">OS18912354</t>
  </si>
  <si>
    <t xml:space="preserve">SULOCHANA  T</t>
  </si>
  <si>
    <t xml:space="preserve">OS18900799</t>
  </si>
  <si>
    <t xml:space="preserve">DEVAKI  C</t>
  </si>
  <si>
    <t xml:space="preserve">671314</t>
  </si>
  <si>
    <t xml:space="preserve">OS18911028</t>
  </si>
  <si>
    <t xml:space="preserve">SURENDRA JANARDAN  GHUMARE</t>
  </si>
  <si>
    <t xml:space="preserve">400604</t>
  </si>
  <si>
    <t xml:space="preserve">OS18899422</t>
  </si>
  <si>
    <t xml:space="preserve">SHYAMALA  S</t>
  </si>
  <si>
    <t xml:space="preserve">600085</t>
  </si>
  <si>
    <t xml:space="preserve">OS18871297</t>
  </si>
  <si>
    <t xml:space="preserve">BASKARAN  C</t>
  </si>
  <si>
    <t xml:space="preserve">600082</t>
  </si>
  <si>
    <t xml:space="preserve">OS18921684</t>
  </si>
  <si>
    <t xml:space="preserve">MALA  R</t>
  </si>
  <si>
    <t xml:space="preserve">600075</t>
  </si>
  <si>
    <t xml:space="preserve">OS18854560</t>
  </si>
  <si>
    <t xml:space="preserve">RANI  R</t>
  </si>
  <si>
    <t xml:space="preserve">OS18867875</t>
  </si>
  <si>
    <t xml:space="preserve">KRISHNAKUMAR  GURUMOORTHY</t>
  </si>
  <si>
    <t xml:space="preserve">OS18897579</t>
  </si>
  <si>
    <t xml:space="preserve">SREEKANTHAMMA  P</t>
  </si>
  <si>
    <t xml:space="preserve">600072</t>
  </si>
  <si>
    <t xml:space="preserve">OS18883110</t>
  </si>
  <si>
    <t xml:space="preserve">DEENULLAH  M</t>
  </si>
  <si>
    <t xml:space="preserve">600066</t>
  </si>
  <si>
    <t xml:space="preserve">OS18916353</t>
  </si>
  <si>
    <t xml:space="preserve">GEETHALAKSHMI  S</t>
  </si>
  <si>
    <t xml:space="preserve">OS18896946</t>
  </si>
  <si>
    <t xml:space="preserve">V  GNANAM</t>
  </si>
  <si>
    <t xml:space="preserve">OS18845024</t>
  </si>
  <si>
    <t xml:space="preserve">KOVURU BHAVANI  SANKAR</t>
  </si>
  <si>
    <t xml:space="preserve">OS18912702</t>
  </si>
  <si>
    <t xml:space="preserve">PRAMILA  SATAM</t>
  </si>
  <si>
    <t xml:space="preserve">OS18721698</t>
  </si>
  <si>
    <t xml:space="preserve">SANJOY  SARKAR</t>
  </si>
  <si>
    <t xml:space="preserve">712202</t>
  </si>
  <si>
    <t xml:space="preserve">OS18850653</t>
  </si>
  <si>
    <t xml:space="preserve">KIRAN NILESH  KAPSE</t>
  </si>
  <si>
    <t xml:space="preserve">OS18921204</t>
  </si>
  <si>
    <t xml:space="preserve">OS18921439</t>
  </si>
  <si>
    <t xml:space="preserve">SANTHOSI  ANANDAKUMAR</t>
  </si>
  <si>
    <t xml:space="preserve">OS18782682</t>
  </si>
  <si>
    <t xml:space="preserve">JAMUNA  MAHESH</t>
  </si>
  <si>
    <t xml:space="preserve">chennai</t>
  </si>
  <si>
    <t xml:space="preserve">600043</t>
  </si>
  <si>
    <t xml:space="preserve">PA52138620</t>
  </si>
  <si>
    <t xml:space="preserve">VANITHA  K</t>
  </si>
  <si>
    <t xml:space="preserve">600042</t>
  </si>
  <si>
    <t xml:space="preserve">PA52137623</t>
  </si>
  <si>
    <t xml:space="preserve">SUBRAMANIAM  P</t>
  </si>
  <si>
    <t xml:space="preserve">OS18882306</t>
  </si>
  <si>
    <t xml:space="preserve">SUMATHI  .</t>
  </si>
  <si>
    <t xml:space="preserve">OS18860288</t>
  </si>
  <si>
    <t xml:space="preserve">RAMADEVI  GOPINATH</t>
  </si>
  <si>
    <t xml:space="preserve">OS18885685</t>
  </si>
  <si>
    <t xml:space="preserve">OS18883863</t>
  </si>
  <si>
    <t xml:space="preserve">SHRADDHA SANDESH  ZAPDEKAR</t>
  </si>
  <si>
    <t xml:space="preserve">400017</t>
  </si>
  <si>
    <t xml:space="preserve">OS18830739</t>
  </si>
  <si>
    <t xml:space="preserve">ANIL  MISHRA</t>
  </si>
  <si>
    <t xml:space="preserve">DEHRADUN</t>
  </si>
  <si>
    <t xml:space="preserve">248001</t>
  </si>
  <si>
    <t xml:space="preserve">OS18915392</t>
  </si>
  <si>
    <t xml:space="preserve">EKTA  KOSHYARI</t>
  </si>
  <si>
    <t xml:space="preserve">OS18920149</t>
  </si>
  <si>
    <t xml:space="preserve">HARI OM GOYAL HUF</t>
  </si>
  <si>
    <t xml:space="preserve">OS18857488</t>
  </si>
  <si>
    <t xml:space="preserve">NEERJA  CHAUDHARY</t>
  </si>
  <si>
    <t xml:space="preserve">OS18885461</t>
  </si>
  <si>
    <t xml:space="preserve">NIMISH  GOYAL</t>
  </si>
  <si>
    <t xml:space="preserve">OS18858249</t>
  </si>
  <si>
    <t xml:space="preserve">JAGMOHAN SETHI AND SONS HUF</t>
  </si>
  <si>
    <t xml:space="preserve">OS18849579</t>
  </si>
  <si>
    <t xml:space="preserve">SUNIL KUMAR  GOYAL</t>
  </si>
  <si>
    <t xml:space="preserve">OS18857947</t>
  </si>
  <si>
    <t xml:space="preserve">SUNIL KUMAR GOYAL HUF</t>
  </si>
  <si>
    <t xml:space="preserve">OS18857799</t>
  </si>
  <si>
    <t xml:space="preserve">USHA  RAWAT</t>
  </si>
  <si>
    <t xml:space="preserve">OS18897886</t>
  </si>
  <si>
    <t xml:space="preserve">RAMANAND  PANDEY</t>
  </si>
  <si>
    <t xml:space="preserve">Varanasi</t>
  </si>
  <si>
    <t xml:space="preserve">221005</t>
  </si>
  <si>
    <t xml:space="preserve">OP00460392</t>
  </si>
  <si>
    <t xml:space="preserve">MADAN KUMAR  MAURYA</t>
  </si>
  <si>
    <t xml:space="preserve">VARANASI CANTT</t>
  </si>
  <si>
    <t xml:space="preserve">221002</t>
  </si>
  <si>
    <t xml:space="preserve">OS18917003</t>
  </si>
  <si>
    <t xml:space="preserve">VIMAL  KUMAR DWIVEDI</t>
  </si>
  <si>
    <t xml:space="preserve">FATEHPUR</t>
  </si>
  <si>
    <t xml:space="preserve">212601</t>
  </si>
  <si>
    <t xml:space="preserve">OS18908600</t>
  </si>
  <si>
    <t xml:space="preserve">NITIN  ALWANI</t>
  </si>
  <si>
    <t xml:space="preserve">ALLAHABAD</t>
  </si>
  <si>
    <t xml:space="preserve">211016</t>
  </si>
  <si>
    <t xml:space="preserve">OS18568100</t>
  </si>
  <si>
    <t xml:space="preserve">RESHAMA DEVI  .</t>
  </si>
  <si>
    <t xml:space="preserve">382340</t>
  </si>
  <si>
    <t xml:space="preserve">OS18581624</t>
  </si>
  <si>
    <t xml:space="preserve">MADHUSUDAN  PUROHIT</t>
  </si>
  <si>
    <t xml:space="preserve">382330</t>
  </si>
  <si>
    <t xml:space="preserve">OS18793057</t>
  </si>
  <si>
    <t xml:space="preserve">SNEHAL JAYANT  DHOLAKIA</t>
  </si>
  <si>
    <t xml:space="preserve">OS18870725</t>
  </si>
  <si>
    <t xml:space="preserve">VIKAS  SINGH</t>
  </si>
  <si>
    <t xml:space="preserve">211013</t>
  </si>
  <si>
    <t xml:space="preserve">OS18887625</t>
  </si>
  <si>
    <t xml:space="preserve">NEERAJ  SINGH</t>
  </si>
  <si>
    <t xml:space="preserve">211008</t>
  </si>
  <si>
    <t xml:space="preserve">OS18864163</t>
  </si>
  <si>
    <t xml:space="preserve">JEETENDRA  MOHAN</t>
  </si>
  <si>
    <t xml:space="preserve">211006</t>
  </si>
  <si>
    <t xml:space="preserve">OS18909813</t>
  </si>
  <si>
    <t xml:space="preserve">ARUL  VIJAY</t>
  </si>
  <si>
    <t xml:space="preserve">DINDIGUL</t>
  </si>
  <si>
    <t xml:space="preserve">624307</t>
  </si>
  <si>
    <t xml:space="preserve">OS18899490</t>
  </si>
  <si>
    <t xml:space="preserve">ANBURAJA  M</t>
  </si>
  <si>
    <t xml:space="preserve">KARUR</t>
  </si>
  <si>
    <t xml:space="preserve">621301</t>
  </si>
  <si>
    <t xml:space="preserve">PA52080785</t>
  </si>
  <si>
    <t xml:space="preserve">S MURUGANANDHAM  .</t>
  </si>
  <si>
    <t xml:space="preserve">TIRUCHIRAPPALLI</t>
  </si>
  <si>
    <t xml:space="preserve">621009</t>
  </si>
  <si>
    <t xml:space="preserve">OS18901917</t>
  </si>
  <si>
    <t xml:space="preserve">MYTHILI  N</t>
  </si>
  <si>
    <t xml:space="preserve">620017</t>
  </si>
  <si>
    <t xml:space="preserve">OS18867353</t>
  </si>
  <si>
    <t xml:space="preserve">PONDY SELVI  A</t>
  </si>
  <si>
    <t xml:space="preserve">SRIRANGAM</t>
  </si>
  <si>
    <t xml:space="preserve">620006</t>
  </si>
  <si>
    <t xml:space="preserve">OS18885753</t>
  </si>
  <si>
    <t xml:space="preserve">SHANTHI R  .</t>
  </si>
  <si>
    <t xml:space="preserve">620001</t>
  </si>
  <si>
    <t xml:space="preserve">OS18891140</t>
  </si>
  <si>
    <t xml:space="preserve">RAMKUMAR S  .</t>
  </si>
  <si>
    <t xml:space="preserve">PUDUKKOTTAI</t>
  </si>
  <si>
    <t xml:space="preserve">614620</t>
  </si>
  <si>
    <t xml:space="preserve">OS18901178</t>
  </si>
  <si>
    <t xml:space="preserve">GOWRI  R</t>
  </si>
  <si>
    <t xml:space="preserve">THANJAVUR</t>
  </si>
  <si>
    <t xml:space="preserve">613009</t>
  </si>
  <si>
    <t xml:space="preserve">OS18816084</t>
  </si>
  <si>
    <t xml:space="preserve">M MOHAMED RAFI  .</t>
  </si>
  <si>
    <t xml:space="preserve">613005</t>
  </si>
  <si>
    <t xml:space="preserve">OS18917173</t>
  </si>
  <si>
    <t xml:space="preserve">SAKTHIVEL  B</t>
  </si>
  <si>
    <t xml:space="preserve">ARIYALUR</t>
  </si>
  <si>
    <t xml:space="preserve">612901</t>
  </si>
  <si>
    <t xml:space="preserve">OS18916048</t>
  </si>
  <si>
    <t xml:space="preserve">VIVEK  NAGARAJAN</t>
  </si>
  <si>
    <t xml:space="preserve">NAGAPATTINAM</t>
  </si>
  <si>
    <t xml:space="preserve">609106</t>
  </si>
  <si>
    <t xml:space="preserve">OS18885529</t>
  </si>
  <si>
    <t xml:space="preserve">BALAJI  V</t>
  </si>
  <si>
    <t xml:space="preserve">603210</t>
  </si>
  <si>
    <t xml:space="preserve">OS18920233</t>
  </si>
  <si>
    <t xml:space="preserve">VELAMMAL  THANGARAJ</t>
  </si>
  <si>
    <t xml:space="preserve">624710</t>
  </si>
  <si>
    <t xml:space="preserve">OS18890283</t>
  </si>
  <si>
    <t xml:space="preserve">GOKARNESHAN  N</t>
  </si>
  <si>
    <t xml:space="preserve">603103</t>
  </si>
  <si>
    <t xml:space="preserve">OS18917844</t>
  </si>
  <si>
    <t xml:space="preserve">SHALINI  AGRAWAL</t>
  </si>
  <si>
    <t xml:space="preserve">211003</t>
  </si>
  <si>
    <t xml:space="preserve">OS18909974</t>
  </si>
  <si>
    <t xml:space="preserve">RAM CHANDRA  GUPTA</t>
  </si>
  <si>
    <t xml:space="preserve">ALLAHABAD KTY</t>
  </si>
  <si>
    <t xml:space="preserve">211002</t>
  </si>
  <si>
    <t xml:space="preserve">OS18891587</t>
  </si>
  <si>
    <t xml:space="preserve">ANIL  KUMAR</t>
  </si>
  <si>
    <t xml:space="preserve">211001</t>
  </si>
  <si>
    <t xml:space="preserve">OS18909867</t>
  </si>
  <si>
    <t xml:space="preserve">PRIYANSHU  MISHRA</t>
  </si>
  <si>
    <t xml:space="preserve">BANDA KATRA</t>
  </si>
  <si>
    <t xml:space="preserve">210001</t>
  </si>
  <si>
    <t xml:space="preserve">OS18687028</t>
  </si>
  <si>
    <t xml:space="preserve">SINDHUJA  .</t>
  </si>
  <si>
    <t xml:space="preserve">TIRUPPUR</t>
  </si>
  <si>
    <t xml:space="preserve">641605</t>
  </si>
  <si>
    <t xml:space="preserve">OS18899608</t>
  </si>
  <si>
    <t xml:space="preserve">K M  SARAYU</t>
  </si>
  <si>
    <t xml:space="preserve">641047</t>
  </si>
  <si>
    <t xml:space="preserve">OS18912475</t>
  </si>
  <si>
    <t xml:space="preserve">MUKESHKUMAR  MAHENDRAN</t>
  </si>
  <si>
    <t xml:space="preserve">641009</t>
  </si>
  <si>
    <t xml:space="preserve">OS18868002</t>
  </si>
  <si>
    <t xml:space="preserve">RAJAN BABU  MUTHUKRISHNAN</t>
  </si>
  <si>
    <t xml:space="preserve">641007</t>
  </si>
  <si>
    <t xml:space="preserve">OS18643205</t>
  </si>
  <si>
    <t xml:space="preserve">JOHN  VINOTH KUMAR</t>
  </si>
  <si>
    <t xml:space="preserve">641006</t>
  </si>
  <si>
    <t xml:space="preserve">OB18922577</t>
  </si>
  <si>
    <t xml:space="preserve">SASIREKHA  V</t>
  </si>
  <si>
    <t xml:space="preserve">638151</t>
  </si>
  <si>
    <t xml:space="preserve">OS18911554</t>
  </si>
  <si>
    <t xml:space="preserve">NANDAKUMAR  THAMARAISELVAM</t>
  </si>
  <si>
    <t xml:space="preserve">637301</t>
  </si>
  <si>
    <t xml:space="preserve">OS18898997</t>
  </si>
  <si>
    <t xml:space="preserve">VELUSAMY  M</t>
  </si>
  <si>
    <t xml:space="preserve">NAMAKKAL</t>
  </si>
  <si>
    <t xml:space="preserve">637212</t>
  </si>
  <si>
    <t xml:space="preserve">OS18916729</t>
  </si>
  <si>
    <t xml:space="preserve">ABDULVAHAP  SOWKHATH ALI</t>
  </si>
  <si>
    <t xml:space="preserve">637001</t>
  </si>
  <si>
    <t xml:space="preserve">OS18920303</t>
  </si>
  <si>
    <t xml:space="preserve">UMA  C</t>
  </si>
  <si>
    <t xml:space="preserve">DHARMAPURI</t>
  </si>
  <si>
    <t xml:space="preserve">636903</t>
  </si>
  <si>
    <t xml:space="preserve">OS18911482</t>
  </si>
  <si>
    <t xml:space="preserve">KAMBAN  S</t>
  </si>
  <si>
    <t xml:space="preserve">636902</t>
  </si>
  <si>
    <t xml:space="preserve">OS18605054</t>
  </si>
  <si>
    <t xml:space="preserve">THIRUPATHI  M</t>
  </si>
  <si>
    <t xml:space="preserve">636704</t>
  </si>
  <si>
    <t xml:space="preserve">OS18919547</t>
  </si>
  <si>
    <t xml:space="preserve">NAGARAJ  .</t>
  </si>
  <si>
    <t xml:space="preserve">TIRUNELVELI</t>
  </si>
  <si>
    <t xml:space="preserve">627951</t>
  </si>
  <si>
    <t xml:space="preserve">OS18917135</t>
  </si>
  <si>
    <t xml:space="preserve">SS SUNDARAM  .</t>
  </si>
  <si>
    <t xml:space="preserve">627006</t>
  </si>
  <si>
    <t xml:space="preserve">OS18892153</t>
  </si>
  <si>
    <t xml:space="preserve">SURESH  K</t>
  </si>
  <si>
    <t xml:space="preserve">THENI</t>
  </si>
  <si>
    <t xml:space="preserve">625531</t>
  </si>
  <si>
    <t xml:space="preserve">OS18824431</t>
  </si>
  <si>
    <t xml:space="preserve">ALAGESHWARI  MUTHUVELRAJ</t>
  </si>
  <si>
    <t xml:space="preserve">OS18910452</t>
  </si>
  <si>
    <t xml:space="preserve">DEEPARAM HARJIRAM  SONI</t>
  </si>
  <si>
    <t xml:space="preserve">OGNAJ</t>
  </si>
  <si>
    <t xml:space="preserve">380060</t>
  </si>
  <si>
    <t xml:space="preserve">OS18888014</t>
  </si>
  <si>
    <t xml:space="preserve">SATYENDER  KUMAR YADAV</t>
  </si>
  <si>
    <t xml:space="preserve">VARANASI</t>
  </si>
  <si>
    <t xml:space="preserve">221106</t>
  </si>
  <si>
    <t xml:space="preserve">OB18899216</t>
  </si>
  <si>
    <t xml:space="preserve">MADHULIKA  MAURYA</t>
  </si>
  <si>
    <t xml:space="preserve">221011</t>
  </si>
  <si>
    <t xml:space="preserve">OS18841761</t>
  </si>
  <si>
    <t xml:space="preserve">ANKIT  MISHRA</t>
  </si>
  <si>
    <t xml:space="preserve">221008</t>
  </si>
  <si>
    <t xml:space="preserve">OS18911960</t>
  </si>
  <si>
    <t xml:space="preserve">RAKESH  KUMAR</t>
  </si>
  <si>
    <t xml:space="preserve">FARIDABAD</t>
  </si>
  <si>
    <t xml:space="preserve">121004</t>
  </si>
  <si>
    <t xml:space="preserve">OS18870746</t>
  </si>
  <si>
    <t xml:space="preserve">VISHAL  KAUL</t>
  </si>
  <si>
    <t xml:space="preserve">OB18885935</t>
  </si>
  <si>
    <t xml:space="preserve">NEETU  .</t>
  </si>
  <si>
    <t xml:space="preserve">121006</t>
  </si>
  <si>
    <t xml:space="preserve">OS18891654</t>
  </si>
  <si>
    <t xml:space="preserve">TARUN  KHATRI</t>
  </si>
  <si>
    <t xml:space="preserve">OS18901319</t>
  </si>
  <si>
    <t xml:space="preserve">USHA  SHARMA</t>
  </si>
  <si>
    <t xml:space="preserve">121007</t>
  </si>
  <si>
    <t xml:space="preserve">OS18887126</t>
  </si>
  <si>
    <t xml:space="preserve">JAI BHAGWAN AND SONS HUF</t>
  </si>
  <si>
    <t xml:space="preserve">OS18834928</t>
  </si>
  <si>
    <t xml:space="preserve">SUMAN  GUPTA</t>
  </si>
  <si>
    <t xml:space="preserve">OS18887922</t>
  </si>
  <si>
    <t xml:space="preserve">AMIT  AGGARWAL</t>
  </si>
  <si>
    <t xml:space="preserve">Gurgaon</t>
  </si>
  <si>
    <t xml:space="preserve">OP00469187</t>
  </si>
  <si>
    <t xml:space="preserve">JAI PARKASH AND SONS HUF</t>
  </si>
  <si>
    <t xml:space="preserve">OS18835008</t>
  </si>
  <si>
    <t xml:space="preserve">KATTABOMMAN  R</t>
  </si>
  <si>
    <t xml:space="preserve">636004</t>
  </si>
  <si>
    <t xml:space="preserve">OS18914391</t>
  </si>
  <si>
    <t xml:space="preserve">NIKHIL  .</t>
  </si>
  <si>
    <t xml:space="preserve">ORAI</t>
  </si>
  <si>
    <t xml:space="preserve">285001</t>
  </si>
  <si>
    <t xml:space="preserve">OS18901543</t>
  </si>
  <si>
    <t xml:space="preserve">USHA  SAREEN</t>
  </si>
  <si>
    <t xml:space="preserve">ALWAR</t>
  </si>
  <si>
    <t xml:space="preserve">301001</t>
  </si>
  <si>
    <t xml:space="preserve">OS18866563</t>
  </si>
  <si>
    <t xml:space="preserve">POONAM  GUPTA</t>
  </si>
  <si>
    <t xml:space="preserve">OS18854125</t>
  </si>
  <si>
    <t xml:space="preserve">SAHIL  BHOORANI</t>
  </si>
  <si>
    <t xml:space="preserve">301404</t>
  </si>
  <si>
    <t xml:space="preserve">OS18912443</t>
  </si>
  <si>
    <t xml:space="preserve">NAMITA  NAGPURE</t>
  </si>
  <si>
    <t xml:space="preserve">OS18897460</t>
  </si>
  <si>
    <t xml:space="preserve">TANUJA ARUN  BETKEKAR</t>
  </si>
  <si>
    <t xml:space="preserve">400057</t>
  </si>
  <si>
    <t xml:space="preserve">OS18900685</t>
  </si>
  <si>
    <t xml:space="preserve">DEEPTI JAIPRAKASH  YADAV</t>
  </si>
  <si>
    <t xml:space="preserve">OS18900743</t>
  </si>
  <si>
    <t xml:space="preserve">ALBERTINA D  SOUZA</t>
  </si>
  <si>
    <t xml:space="preserve">400059</t>
  </si>
  <si>
    <t xml:space="preserve">OS18915982</t>
  </si>
  <si>
    <t xml:space="preserve">NAINA  CHETIA</t>
  </si>
  <si>
    <t xml:space="preserve">KAMRUP</t>
  </si>
  <si>
    <t xml:space="preserve">781006</t>
  </si>
  <si>
    <t xml:space="preserve">OS18859939</t>
  </si>
  <si>
    <t xml:space="preserve">MADHAWENDRA SINHA HUF</t>
  </si>
  <si>
    <t xml:space="preserve">OS18816791</t>
  </si>
  <si>
    <t xml:space="preserve">MAHA MAYA  KUMAR</t>
  </si>
  <si>
    <t xml:space="preserve">OS18859266</t>
  </si>
  <si>
    <t xml:space="preserve">MADHUP  SINHA</t>
  </si>
  <si>
    <t xml:space="preserve">OS18902007</t>
  </si>
  <si>
    <t xml:space="preserve">SAVITA SHANKAR  HEBBALLI</t>
  </si>
  <si>
    <t xml:space="preserve">OS18896312</t>
  </si>
  <si>
    <t xml:space="preserve">V  UNNIKRISHNAN</t>
  </si>
  <si>
    <t xml:space="preserve">411021</t>
  </si>
  <si>
    <t xml:space="preserve">OS18838864</t>
  </si>
  <si>
    <t xml:space="preserve">NAVEEN  SOMARAJAN JAIN</t>
  </si>
  <si>
    <t xml:space="preserve">OS18837806</t>
  </si>
  <si>
    <t xml:space="preserve">ABHIJIT PRABHAKAR  VELHAL</t>
  </si>
  <si>
    <t xml:space="preserve">411019</t>
  </si>
  <si>
    <t xml:space="preserve">OS18792008</t>
  </si>
  <si>
    <t xml:space="preserve">SUCHETA GIRISH  PATWARDHAN</t>
  </si>
  <si>
    <t xml:space="preserve">411014</t>
  </si>
  <si>
    <t xml:space="preserve">OS18910563</t>
  </si>
  <si>
    <t xml:space="preserve">JANARDHAN JUGALKISHOR  VERMA</t>
  </si>
  <si>
    <t xml:space="preserve">OS18900893</t>
  </si>
  <si>
    <t xml:space="preserve">MAHESH  KELKAR</t>
  </si>
  <si>
    <t xml:space="preserve">411009</t>
  </si>
  <si>
    <t xml:space="preserve">OS18891103</t>
  </si>
  <si>
    <t xml:space="preserve">KALAVATHY KRISHNA  MURTHY</t>
  </si>
  <si>
    <t xml:space="preserve">411007</t>
  </si>
  <si>
    <t xml:space="preserve">OS18651043</t>
  </si>
  <si>
    <t xml:space="preserve">SULABHA S  SANE</t>
  </si>
  <si>
    <t xml:space="preserve">PA52134542</t>
  </si>
  <si>
    <t xml:space="preserve">MAHESH RAMAKANT  GHIVARI</t>
  </si>
  <si>
    <t xml:space="preserve">OS18914727</t>
  </si>
  <si>
    <t xml:space="preserve">RUSTAM  KHULLAR</t>
  </si>
  <si>
    <t xml:space="preserve">OS18492235</t>
  </si>
  <si>
    <t xml:space="preserve">MARUMUDI  CHINTAYYA</t>
  </si>
  <si>
    <t xml:space="preserve">NEAR BORD SCHOOL</t>
  </si>
  <si>
    <t xml:space="preserve">A3662255/277176486</t>
  </si>
  <si>
    <t xml:space="preserve">VINAY KUMAR  ..</t>
  </si>
  <si>
    <t xml:space="preserve">ROAD UTTARAHALLI T</t>
  </si>
  <si>
    <t xml:space="preserve">A3662982/277160606</t>
  </si>
  <si>
    <t xml:space="preserve">AKKULAMMA  ..</t>
  </si>
  <si>
    <t xml:space="preserve">BAGEPALLI CHIKKABALLAPUR</t>
  </si>
  <si>
    <t xml:space="preserve">561207</t>
  </si>
  <si>
    <t xml:space="preserve">A3662781/277164934</t>
  </si>
  <si>
    <t xml:space="preserve">RAVITEJA M K  ..</t>
  </si>
  <si>
    <t xml:space="preserve">VILLAGE BAGEPALLI TALUK</t>
  </si>
  <si>
    <t xml:space="preserve">A3662758/277162046</t>
  </si>
  <si>
    <t xml:space="preserve">SRINIVASA K V  ..</t>
  </si>
  <si>
    <t xml:space="preserve">NARAVALIPALLI</t>
  </si>
  <si>
    <t xml:space="preserve">A3662858/277173682</t>
  </si>
  <si>
    <t xml:space="preserve">RATHNAMMA  ..</t>
  </si>
  <si>
    <t xml:space="preserve">562157</t>
  </si>
  <si>
    <t xml:space="preserve">A3662745/277159162</t>
  </si>
  <si>
    <t xml:space="preserve">N VIJAY KUMAR  ..</t>
  </si>
  <si>
    <t xml:space="preserve">SRIRAM NAGARA 2 ND CROSS</t>
  </si>
  <si>
    <t xml:space="preserve">563131</t>
  </si>
  <si>
    <t xml:space="preserve">A3661815/277179342</t>
  </si>
  <si>
    <t xml:space="preserve">RAMA CHANDRA  ..</t>
  </si>
  <si>
    <t xml:space="preserve">PIRIYAPTNA VADDARAHALLI</t>
  </si>
  <si>
    <t xml:space="preserve">571102</t>
  </si>
  <si>
    <t xml:space="preserve">A3623361/277203970</t>
  </si>
  <si>
    <t xml:space="preserve">DEVERAMMA  ..</t>
  </si>
  <si>
    <t xml:space="preserve">HALLI HUNSUR DALLALU</t>
  </si>
  <si>
    <t xml:space="preserve">571103</t>
  </si>
  <si>
    <t xml:space="preserve">A3660743/277164758</t>
  </si>
  <si>
    <t xml:space="preserve">MAHADEVA  ..</t>
  </si>
  <si>
    <t xml:space="preserve">PERIYAPATANA ITTAGALLI</t>
  </si>
  <si>
    <t xml:space="preserve">571105</t>
  </si>
  <si>
    <t xml:space="preserve">A3665267/277178154</t>
  </si>
  <si>
    <t xml:space="preserve">SUSHILAMMA  ..</t>
  </si>
  <si>
    <t xml:space="preserve">HOBALI HUNASORU MYSORE</t>
  </si>
  <si>
    <t xml:space="preserve">A3661959/277170706</t>
  </si>
  <si>
    <t xml:space="preserve">G THOTADA SWAMY  ..</t>
  </si>
  <si>
    <t xml:space="preserve">CHAMARAJANAGAR</t>
  </si>
  <si>
    <t xml:space="preserve">571127</t>
  </si>
  <si>
    <t xml:space="preserve">A3678299/277175354</t>
  </si>
  <si>
    <t xml:space="preserve">KEMPE GOWDA K  ..</t>
  </si>
  <si>
    <t xml:space="preserve">YATHAMBADI</t>
  </si>
  <si>
    <t xml:space="preserve">571421</t>
  </si>
  <si>
    <t xml:space="preserve">A3662641/277169310</t>
  </si>
  <si>
    <t xml:space="preserve">GOWDA YOGESH  ..</t>
  </si>
  <si>
    <t xml:space="preserve">RAMANAHALLI RAMANAHALLI</t>
  </si>
  <si>
    <t xml:space="preserve">571423</t>
  </si>
  <si>
    <t xml:space="preserve">A3661366/277163354</t>
  </si>
  <si>
    <t xml:space="preserve">SWAMY  ..</t>
  </si>
  <si>
    <t xml:space="preserve">THIRUGANAHALLI MANDYA</t>
  </si>
  <si>
    <t xml:space="preserve">571432</t>
  </si>
  <si>
    <t xml:space="preserve">A3663082/277169366</t>
  </si>
  <si>
    <t xml:space="preserve">SHIVA KUMARA  ..</t>
  </si>
  <si>
    <t xml:space="preserve">NAGAMANGALA</t>
  </si>
  <si>
    <t xml:space="preserve">A3623224/277203798</t>
  </si>
  <si>
    <t xml:space="preserve">AVINASHA  ..</t>
  </si>
  <si>
    <t xml:space="preserve">THIPPUR MYSORE</t>
  </si>
  <si>
    <t xml:space="preserve">571602</t>
  </si>
  <si>
    <t xml:space="preserve">A3662331/277160550</t>
  </si>
  <si>
    <t xml:space="preserve">BHAVYA  ..</t>
  </si>
  <si>
    <t xml:space="preserve">URABARAHALLI KURUBAHALLI</t>
  </si>
  <si>
    <t xml:space="preserve">571604</t>
  </si>
  <si>
    <t xml:space="preserve">A3660902/277180690</t>
  </si>
  <si>
    <t xml:space="preserve">DINESHA  ..</t>
  </si>
  <si>
    <t xml:space="preserve">HOBALI BANNANGADI</t>
  </si>
  <si>
    <t xml:space="preserve">571812</t>
  </si>
  <si>
    <t xml:space="preserve">A3662266/277177942</t>
  </si>
  <si>
    <t xml:space="preserve">CHITTAIAH  ..</t>
  </si>
  <si>
    <t xml:space="preserve">HULIYARU</t>
  </si>
  <si>
    <t xml:space="preserve">572218</t>
  </si>
  <si>
    <t xml:space="preserve">A3663176/277176598</t>
  </si>
  <si>
    <t xml:space="preserve">NAGARAJA  ..</t>
  </si>
  <si>
    <t xml:space="preserve">HALLIMYSORE GODAGUNDI</t>
  </si>
  <si>
    <t xml:space="preserve">573102</t>
  </si>
  <si>
    <t xml:space="preserve">A3661826/277180758</t>
  </si>
  <si>
    <t xml:space="preserve">B S KRISHNA  ..</t>
  </si>
  <si>
    <t xml:space="preserve">NARASIPURA HASAN HOLE</t>
  </si>
  <si>
    <t xml:space="preserve">573136</t>
  </si>
  <si>
    <t xml:space="preserve">A3665482/277172410</t>
  </si>
  <si>
    <t xml:space="preserve">M N RUDRAPPA  ..</t>
  </si>
  <si>
    <t xml:space="preserve">MACHANSIKANAHALLI</t>
  </si>
  <si>
    <t xml:space="preserve">577213</t>
  </si>
  <si>
    <t xml:space="preserve">A3661772/277174998</t>
  </si>
  <si>
    <t xml:space="preserve">SARASWATHI  ..</t>
  </si>
  <si>
    <t xml:space="preserve">CHANNAGIRI SUNNAGERE</t>
  </si>
  <si>
    <t xml:space="preserve">A3664359/277160734</t>
  </si>
  <si>
    <t xml:space="preserve">ARJUNA K  ..</t>
  </si>
  <si>
    <t xml:space="preserve">DEVASTANADA BENDE KATTE</t>
  </si>
  <si>
    <t xml:space="preserve">577427</t>
  </si>
  <si>
    <t xml:space="preserve">A3661027/277169170</t>
  </si>
  <si>
    <t xml:space="preserve">GURUSIDDAGOUDA  SANKANAGOUDRA</t>
  </si>
  <si>
    <t xml:space="preserve">YARAGUPPI YERAGUPPI</t>
  </si>
  <si>
    <t xml:space="preserve">580023</t>
  </si>
  <si>
    <t xml:space="preserve">A3664074/277166534</t>
  </si>
  <si>
    <t xml:space="preserve">NILAVVA A  KUNCHUR</t>
  </si>
  <si>
    <t xml:space="preserve">KORAGUND BHARADI KURAGUND</t>
  </si>
  <si>
    <t xml:space="preserve">581110</t>
  </si>
  <si>
    <t xml:space="preserve">A3661002/277166242</t>
  </si>
  <si>
    <t xml:space="preserve">RAMAPPA  BANDIVADDAR</t>
  </si>
  <si>
    <t xml:space="preserve">SHINGATALUR GADAG</t>
  </si>
  <si>
    <t xml:space="preserve">582118</t>
  </si>
  <si>
    <t xml:space="preserve">A3660737/277164750</t>
  </si>
  <si>
    <t xml:space="preserve">B T PAVAN KUMAR  ..</t>
  </si>
  <si>
    <t xml:space="preserve">TEMPLE BOBBUKUNTA</t>
  </si>
  <si>
    <t xml:space="preserve">583102</t>
  </si>
  <si>
    <t xml:space="preserve">A3677932/277165142</t>
  </si>
  <si>
    <t xml:space="preserve">DEVARAJA  ..</t>
  </si>
  <si>
    <t xml:space="preserve">BEKKARY YELUBENCHI</t>
  </si>
  <si>
    <t xml:space="preserve">583115</t>
  </si>
  <si>
    <t xml:space="preserve">A3662537/277159130</t>
  </si>
  <si>
    <t xml:space="preserve">BASHU SAB  ..</t>
  </si>
  <si>
    <t xml:space="preserve">HARAPANAHALLI</t>
  </si>
  <si>
    <t xml:space="preserve">583131</t>
  </si>
  <si>
    <t xml:space="preserve">A3661810/277179338</t>
  </si>
  <si>
    <t xml:space="preserve">HALLI  THIPPESWAMY</t>
  </si>
  <si>
    <t xml:space="preserve">SIVAPURA SIVAPURA BELLARY</t>
  </si>
  <si>
    <t xml:space="preserve">583135</t>
  </si>
  <si>
    <t xml:space="preserve">A3660842/277174934</t>
  </si>
  <si>
    <t xml:space="preserve">TALAVARA  PRAKASHA</t>
  </si>
  <si>
    <t xml:space="preserve">HOOVINAHADAGALI MAKARABBI</t>
  </si>
  <si>
    <t xml:space="preserve">583216</t>
  </si>
  <si>
    <t xml:space="preserve">A3661171/277158998</t>
  </si>
  <si>
    <t xml:space="preserve">K REVANNA  ..</t>
  </si>
  <si>
    <t xml:space="preserve">GADIGANUR HOSPET BELLARY</t>
  </si>
  <si>
    <t xml:space="preserve">583223</t>
  </si>
  <si>
    <t xml:space="preserve">A3662503/277179406</t>
  </si>
  <si>
    <t xml:space="preserve">HUCHCHIRAPPA  ..</t>
  </si>
  <si>
    <t xml:space="preserve">KOPPAL KOPPAL</t>
  </si>
  <si>
    <t xml:space="preserve">583238</t>
  </si>
  <si>
    <t xml:space="preserve">A3661582/277180746</t>
  </si>
  <si>
    <t xml:space="preserve">MAHESHWAR REDDY  ..</t>
  </si>
  <si>
    <t xml:space="preserve">CHANDRABANDA RAICHUR</t>
  </si>
  <si>
    <t xml:space="preserve">584102</t>
  </si>
  <si>
    <t xml:space="preserve">A3660747/277164762</t>
  </si>
  <si>
    <t xml:space="preserve">LAKSHMANA  ..</t>
  </si>
  <si>
    <t xml:space="preserve">RAICHUR RAICHUR</t>
  </si>
  <si>
    <t xml:space="preserve">584123</t>
  </si>
  <si>
    <t xml:space="preserve">A3678325/277178226</t>
  </si>
  <si>
    <t xml:space="preserve">NAGAPPA  ..</t>
  </si>
  <si>
    <t xml:space="preserve">CAMP MALLADGUDDA</t>
  </si>
  <si>
    <t xml:space="preserve">A3662237/277173614</t>
  </si>
  <si>
    <t xml:space="preserve">PARASHAPPA  ..</t>
  </si>
  <si>
    <t xml:space="preserve">GUNJAHALLI RAICHUR</t>
  </si>
  <si>
    <t xml:space="preserve">584140</t>
  </si>
  <si>
    <t xml:space="preserve">A3678369/277181098</t>
  </si>
  <si>
    <t xml:space="preserve">HULAGAPPA  ..</t>
  </si>
  <si>
    <t xml:space="preserve">SHORAPUR GOUDGERA</t>
  </si>
  <si>
    <t xml:space="preserve">585216</t>
  </si>
  <si>
    <t xml:space="preserve">A3623269/277203854</t>
  </si>
  <si>
    <t xml:space="preserve">TAMMANNA  ..</t>
  </si>
  <si>
    <t xml:space="preserve">PARAMANANDA TEMPLE RATTAL</t>
  </si>
  <si>
    <t xml:space="preserve">585220</t>
  </si>
  <si>
    <t xml:space="preserve">A3664403/277163642</t>
  </si>
  <si>
    <t xml:space="preserve">VIRESH KARNOOR  ..</t>
  </si>
  <si>
    <t xml:space="preserve">MALANOOR MALANOOR</t>
  </si>
  <si>
    <t xml:space="preserve">585224</t>
  </si>
  <si>
    <t xml:space="preserve">A3660883/277177814</t>
  </si>
  <si>
    <t xml:space="preserve">KAMALABAI  ..</t>
  </si>
  <si>
    <t xml:space="preserve">BASAVAKALYAN BIDAR</t>
  </si>
  <si>
    <t xml:space="preserve">585327</t>
  </si>
  <si>
    <t xml:space="preserve">A3665504/277173858</t>
  </si>
  <si>
    <t xml:space="preserve">SIDDAPPA  MALAGOND</t>
  </si>
  <si>
    <t xml:space="preserve">CHIKKALAKI CHIKKALAKI</t>
  </si>
  <si>
    <t xml:space="preserve">586113</t>
  </si>
  <si>
    <t xml:space="preserve">A3678011/277172430</t>
  </si>
  <si>
    <t xml:space="preserve">SHIVANAND  JAGADISH</t>
  </si>
  <si>
    <t xml:space="preserve">BAGEVADI BASAVAN BAGEWADI</t>
  </si>
  <si>
    <t xml:space="preserve">586203</t>
  </si>
  <si>
    <t xml:space="preserve">A3663784/277169426</t>
  </si>
  <si>
    <t xml:space="preserve">RAMESH  GURUPADAPPA</t>
  </si>
  <si>
    <t xml:space="preserve">IVANAGI IVANAGI BIJAPUR</t>
  </si>
  <si>
    <t xml:space="preserve">A3662078/277180798</t>
  </si>
  <si>
    <t xml:space="preserve">SIDDAPPA  BASAPPA JADI</t>
  </si>
  <si>
    <t xml:space="preserve">ATHANI BELGAUM BELGAUM</t>
  </si>
  <si>
    <t xml:space="preserve">591212</t>
  </si>
  <si>
    <t xml:space="preserve">A3664097/277167998</t>
  </si>
  <si>
    <t xml:space="preserve">CHITTARANJAN  RAY</t>
  </si>
  <si>
    <t xml:space="preserve">BALABHADRAPUR BHADRAK</t>
  </si>
  <si>
    <t xml:space="preserve">751001</t>
  </si>
  <si>
    <t xml:space="preserve">B3585474/277143471</t>
  </si>
  <si>
    <t xml:space="preserve">GAJANAN  MANGARAJ</t>
  </si>
  <si>
    <t xml:space="preserve">BADPODAGUDA KALANHAND</t>
  </si>
  <si>
    <t xml:space="preserve">B3582756/277141239</t>
  </si>
  <si>
    <t xml:space="preserve">BALARAM GAUDA  ..</t>
  </si>
  <si>
    <t xml:space="preserve">SASAN GOPALPURSASAN</t>
  </si>
  <si>
    <t xml:space="preserve">B3495113/277202533</t>
  </si>
  <si>
    <t xml:space="preserve">PRABHAKARA  SAHOO</t>
  </si>
  <si>
    <t xml:space="preserve">DHENKANAL BIDHARPUR</t>
  </si>
  <si>
    <t xml:space="preserve">A3693563/277175798</t>
  </si>
  <si>
    <t xml:space="preserve">JUDHISTI  BHATRA</t>
  </si>
  <si>
    <t xml:space="preserve">NANDAHANDI NABARANGAPUR</t>
  </si>
  <si>
    <t xml:space="preserve">B3582417/277157757</t>
  </si>
  <si>
    <t xml:space="preserve">KARUNAKAR MALIK  ..</t>
  </si>
  <si>
    <t xml:space="preserve">PATAPURBADA PRATAPADA</t>
  </si>
  <si>
    <t xml:space="preserve">B3582548/277148709</t>
  </si>
  <si>
    <t xml:space="preserve">AMITA BARAD  ..</t>
  </si>
  <si>
    <t xml:space="preserve">PAIKARA SAHI KURAL KURAL</t>
  </si>
  <si>
    <t xml:space="preserve">B3494791/277196937</t>
  </si>
  <si>
    <t xml:space="preserve">GANGADHAR  GOUDA</t>
  </si>
  <si>
    <t xml:space="preserve">NUAGAON GANJAM</t>
  </si>
  <si>
    <t xml:space="preserve">A3692202/277162598</t>
  </si>
  <si>
    <t xml:space="preserve">JAYANTI  MAHALIK</t>
  </si>
  <si>
    <t xml:space="preserve">RAJAMUKUNDAPUR</t>
  </si>
  <si>
    <t xml:space="preserve">B3583974/277140339</t>
  </si>
  <si>
    <t xml:space="preserve">CHETHAN H P  ..</t>
  </si>
  <si>
    <t xml:space="preserve">HERAGANAHALLI MANDYA</t>
  </si>
  <si>
    <t xml:space="preserve">A3663315/277166450</t>
  </si>
  <si>
    <t xml:space="preserve">VIJAY KUMARA  ..</t>
  </si>
  <si>
    <t xml:space="preserve">POST AMRUTHURU HOBLI</t>
  </si>
  <si>
    <t xml:space="preserve">572111</t>
  </si>
  <si>
    <t xml:space="preserve">A3661618/277160470</t>
  </si>
  <si>
    <t xml:space="preserve">PR GUPTA AND SONS</t>
  </si>
  <si>
    <t xml:space="preserve">MEERUT CITY</t>
  </si>
  <si>
    <t xml:space="preserve">250002</t>
  </si>
  <si>
    <t xml:space="preserve">OS18844253</t>
  </si>
  <si>
    <t xml:space="preserve">MITTAL USHARANI  S K</t>
  </si>
  <si>
    <t xml:space="preserve">560048</t>
  </si>
  <si>
    <t xml:space="preserve">OS18871176</t>
  </si>
  <si>
    <t xml:space="preserve">IMRAN  NIRBAN</t>
  </si>
  <si>
    <t xml:space="preserve">OS18886230</t>
  </si>
  <si>
    <t xml:space="preserve">GANPAT  RAM</t>
  </si>
  <si>
    <t xml:space="preserve">382418</t>
  </si>
  <si>
    <t xml:space="preserve">OS18612617</t>
  </si>
  <si>
    <t xml:space="preserve">SANJAY PARSOTAMBHAI  KALARIYA</t>
  </si>
  <si>
    <t xml:space="preserve">360004</t>
  </si>
  <si>
    <t xml:space="preserve">OS18908909</t>
  </si>
  <si>
    <t xml:space="preserve">KAMANI HIREN  NILESHBHAI</t>
  </si>
  <si>
    <t xml:space="preserve">OS18883142</t>
  </si>
  <si>
    <t xml:space="preserve">PARMAR VISHALBHAI  TULSIBHAI JT</t>
  </si>
  <si>
    <t xml:space="preserve">OS18890150</t>
  </si>
  <si>
    <t xml:space="preserve">BHALINDER  SINGH</t>
  </si>
  <si>
    <t xml:space="preserve">151001</t>
  </si>
  <si>
    <t xml:space="preserve">OS18911389</t>
  </si>
  <si>
    <t xml:space="preserve">DR SATISH KUMAR ARORA  .</t>
  </si>
  <si>
    <t xml:space="preserve">JALANDHAR</t>
  </si>
  <si>
    <t xml:space="preserve">144410</t>
  </si>
  <si>
    <t xml:space="preserve">OS18864044</t>
  </si>
  <si>
    <t xml:space="preserve">TEJPAL  SINGH</t>
  </si>
  <si>
    <t xml:space="preserve">144010</t>
  </si>
  <si>
    <t xml:space="preserve">OS18865875</t>
  </si>
  <si>
    <t xml:space="preserve">NEHA  DEVGAN</t>
  </si>
  <si>
    <t xml:space="preserve">MOGA</t>
  </si>
  <si>
    <t xml:space="preserve">142001</t>
  </si>
  <si>
    <t xml:space="preserve">OS18896619</t>
  </si>
  <si>
    <t xml:space="preserve">ASHOK  KUMAR</t>
  </si>
  <si>
    <t xml:space="preserve">KHANNA</t>
  </si>
  <si>
    <t xml:space="preserve">141401</t>
  </si>
  <si>
    <t xml:space="preserve">OS18900735</t>
  </si>
  <si>
    <t xml:space="preserve">SHAVINDER  GREWAL</t>
  </si>
  <si>
    <t xml:space="preserve">OS18894875</t>
  </si>
  <si>
    <t xml:space="preserve">BALJINDER  KAUR</t>
  </si>
  <si>
    <t xml:space="preserve">OS18891877</t>
  </si>
  <si>
    <t xml:space="preserve">SHILPA  MAHAJAN</t>
  </si>
  <si>
    <t xml:space="preserve">MATHURA</t>
  </si>
  <si>
    <t xml:space="preserve">281001</t>
  </si>
  <si>
    <t xml:space="preserve">OS18891911</t>
  </si>
  <si>
    <t xml:space="preserve">DIVYA LATA  RAJORIYA</t>
  </si>
  <si>
    <t xml:space="preserve">OS18883080</t>
  </si>
  <si>
    <t xml:space="preserve">SHAMSHAD  AHMAD</t>
  </si>
  <si>
    <t xml:space="preserve">DEORIA</t>
  </si>
  <si>
    <t xml:space="preserve">274001</t>
  </si>
  <si>
    <t xml:space="preserve">OS18916109</t>
  </si>
  <si>
    <t xml:space="preserve">RUKMANI  DEVI</t>
  </si>
  <si>
    <t xml:space="preserve">GORAKHPUR</t>
  </si>
  <si>
    <t xml:space="preserve">273001</t>
  </si>
  <si>
    <t xml:space="preserve">OS18901152</t>
  </si>
  <si>
    <t xml:space="preserve">ASHOK KUMAR  SINGH</t>
  </si>
  <si>
    <t xml:space="preserve">UDHAM SINGH NAGAR</t>
  </si>
  <si>
    <t xml:space="preserve">263153</t>
  </si>
  <si>
    <t xml:space="preserve">OS18914269</t>
  </si>
  <si>
    <t xml:space="preserve">DEV VIKRAM SINGH  BASERA</t>
  </si>
  <si>
    <t xml:space="preserve">HALDWANI</t>
  </si>
  <si>
    <t xml:space="preserve">263139</t>
  </si>
  <si>
    <t xml:space="preserve">OS18832560</t>
  </si>
  <si>
    <t xml:space="preserve">ANUJ  KHANDELWAL</t>
  </si>
  <si>
    <t xml:space="preserve">MEERUT</t>
  </si>
  <si>
    <t xml:space="preserve">250004</t>
  </si>
  <si>
    <t xml:space="preserve">OS18864351</t>
  </si>
  <si>
    <t xml:space="preserve">PRASHANT  SAXENA</t>
  </si>
  <si>
    <t xml:space="preserve">OS18869867</t>
  </si>
  <si>
    <t xml:space="preserve">GIRIRAJ KISHORE  AGARWAL</t>
  </si>
  <si>
    <t xml:space="preserve">OS18855682</t>
  </si>
  <si>
    <t xml:space="preserve">MOHD  ASAD</t>
  </si>
  <si>
    <t xml:space="preserve">OS18881730</t>
  </si>
  <si>
    <t xml:space="preserve">PARAS  JAIN</t>
  </si>
  <si>
    <t xml:space="preserve">OS18850893</t>
  </si>
  <si>
    <t xml:space="preserve">RUCHIKA  CHOUDHARY</t>
  </si>
  <si>
    <t xml:space="preserve">250001</t>
  </si>
  <si>
    <t xml:space="preserve">OS18901579</t>
  </si>
  <si>
    <t xml:space="preserve">ANKIT  NA</t>
  </si>
  <si>
    <t xml:space="preserve">MEERUT CANTT</t>
  </si>
  <si>
    <t xml:space="preserve">OB18904419</t>
  </si>
  <si>
    <t xml:space="preserve">SANSKRITI  GARG</t>
  </si>
  <si>
    <t xml:space="preserve">HARIDWAR</t>
  </si>
  <si>
    <t xml:space="preserve">249408</t>
  </si>
  <si>
    <t xml:space="preserve">OS18891934</t>
  </si>
  <si>
    <t xml:space="preserve">LALIT  SACHDEVA</t>
  </si>
  <si>
    <t xml:space="preserve">249402</t>
  </si>
  <si>
    <t xml:space="preserve">WL00635095</t>
  </si>
  <si>
    <t xml:space="preserve">NARENDRA  SINGH</t>
  </si>
  <si>
    <t xml:space="preserve">OS18892239</t>
  </si>
  <si>
    <t xml:space="preserve">SHIPRA  .</t>
  </si>
  <si>
    <t xml:space="preserve">249201</t>
  </si>
  <si>
    <t xml:space="preserve">OS18915292</t>
  </si>
  <si>
    <t xml:space="preserve">RAJIV  SHARMA</t>
  </si>
  <si>
    <t xml:space="preserve">OS18865081</t>
  </si>
  <si>
    <t xml:space="preserve">MD AFTAB  ALI</t>
  </si>
  <si>
    <t xml:space="preserve">SAMASTIPUR</t>
  </si>
  <si>
    <t xml:space="preserve">848101</t>
  </si>
  <si>
    <t xml:space="preserve">OS18864971</t>
  </si>
  <si>
    <t xml:space="preserve">MADHU SUDAN  HAZRA</t>
  </si>
  <si>
    <t xml:space="preserve">DEHRADUN CANTT</t>
  </si>
  <si>
    <t xml:space="preserve">248003</t>
  </si>
  <si>
    <t xml:space="preserve">OS18888389</t>
  </si>
  <si>
    <t xml:space="preserve">NISHA  GUMBER</t>
  </si>
  <si>
    <t xml:space="preserve">OS18867808</t>
  </si>
  <si>
    <t xml:space="preserve">OS18915092</t>
  </si>
  <si>
    <t xml:space="preserve">PURAN LAL  PATEL</t>
  </si>
  <si>
    <t xml:space="preserve">RAIGARH</t>
  </si>
  <si>
    <t xml:space="preserve">496001</t>
  </si>
  <si>
    <t xml:space="preserve">OS18855321</t>
  </si>
  <si>
    <t xml:space="preserve">SITARAMADAS  VADREVU</t>
  </si>
  <si>
    <t xml:space="preserve">500009</t>
  </si>
  <si>
    <t xml:space="preserve">OS18891098</t>
  </si>
  <si>
    <t xml:space="preserve">SHASHANK  VIDYAKANT NAGPURE</t>
  </si>
  <si>
    <t xml:space="preserve">400706</t>
  </si>
  <si>
    <t xml:space="preserve">OP00466666</t>
  </si>
  <si>
    <t xml:space="preserve">SHUBHRA  BANERJEE</t>
  </si>
  <si>
    <t xml:space="preserve">OB18903792</t>
  </si>
  <si>
    <t xml:space="preserve">RASHMI  BHALLA</t>
  </si>
  <si>
    <t xml:space="preserve">OS18882989</t>
  </si>
  <si>
    <t xml:space="preserve">TEJAS SURENDRANADH  MENON</t>
  </si>
  <si>
    <t xml:space="preserve">navi mumbai</t>
  </si>
  <si>
    <t xml:space="preserve">PA52134265</t>
  </si>
  <si>
    <t xml:space="preserve">MICHEAL CEAT  IRUDAYASAMY</t>
  </si>
  <si>
    <t xml:space="preserve">OS18917846</t>
  </si>
  <si>
    <t xml:space="preserve">VINOD B  BAVASKAR</t>
  </si>
  <si>
    <t xml:space="preserve">OS18868041</t>
  </si>
  <si>
    <t xml:space="preserve">UDAY  GOVIND CHANDUGADE</t>
  </si>
  <si>
    <t xml:space="preserve">OP00468516</t>
  </si>
  <si>
    <t xml:space="preserve">ZUBAIR  AGA</t>
  </si>
  <si>
    <t xml:space="preserve">OS18887036</t>
  </si>
  <si>
    <t xml:space="preserve">ROHIT S  JOISAR</t>
  </si>
  <si>
    <t xml:space="preserve">OS18782153</t>
  </si>
  <si>
    <t xml:space="preserve">ANILA  VOJHALA</t>
  </si>
  <si>
    <t xml:space="preserve">OS18859242</t>
  </si>
  <si>
    <t xml:space="preserve">DARSHANA MAHESHCHANDRA  PANDYA</t>
  </si>
  <si>
    <t xml:space="preserve">BHAYANDER</t>
  </si>
  <si>
    <t xml:space="preserve">OS18900709</t>
  </si>
  <si>
    <t xml:space="preserve">REKHA HEMENDRA  BHANSHALI</t>
  </si>
  <si>
    <t xml:space="preserve">OS18913204</t>
  </si>
  <si>
    <t xml:space="preserve">AMITH  SALIAN</t>
  </si>
  <si>
    <t xml:space="preserve">OS18901216</t>
  </si>
  <si>
    <t xml:space="preserve">GOPINATH PULLAIAH  GUPTA</t>
  </si>
  <si>
    <t xml:space="preserve">OS18857760</t>
  </si>
  <si>
    <t xml:space="preserve">SEEMA  .</t>
  </si>
  <si>
    <t xml:space="preserve">124021</t>
  </si>
  <si>
    <t xml:space="preserve">OS18894945</t>
  </si>
  <si>
    <t xml:space="preserve">VIJAYAMALA  ITNAL</t>
  </si>
  <si>
    <t xml:space="preserve">BELAGAVI</t>
  </si>
  <si>
    <t xml:space="preserve">590006</t>
  </si>
  <si>
    <t xml:space="preserve">OS18911937</t>
  </si>
  <si>
    <t xml:space="preserve">PADMAAVATHI  E</t>
  </si>
  <si>
    <t xml:space="preserve">OS18883273</t>
  </si>
  <si>
    <t xml:space="preserve">MALA  E</t>
  </si>
  <si>
    <t xml:space="preserve">OS18832740</t>
  </si>
  <si>
    <t xml:space="preserve">VIJAYA  V</t>
  </si>
  <si>
    <t xml:space="preserve">OS18883087</t>
  </si>
  <si>
    <t xml:space="preserve">PAMELA SHIREEN  VICTOR</t>
  </si>
  <si>
    <t xml:space="preserve">OS18891999</t>
  </si>
  <si>
    <t xml:space="preserve">KMURALIDHAR  .</t>
  </si>
  <si>
    <t xml:space="preserve">OS18910568</t>
  </si>
  <si>
    <t xml:space="preserve">S  SENTHIL KUMARAN</t>
  </si>
  <si>
    <t xml:space="preserve">OS18852564</t>
  </si>
  <si>
    <t xml:space="preserve">BALAJI  A</t>
  </si>
  <si>
    <t xml:space="preserve">ALINJIVAKKAM</t>
  </si>
  <si>
    <t xml:space="preserve">OS18841055</t>
  </si>
  <si>
    <t xml:space="preserve">DILIP  KUMAR</t>
  </si>
  <si>
    <t xml:space="preserve">MUZAFFARPUR</t>
  </si>
  <si>
    <t xml:space="preserve">842001</t>
  </si>
  <si>
    <t xml:space="preserve">OS18920390</t>
  </si>
  <si>
    <t xml:space="preserve">VINAY  BHARDWAJ</t>
  </si>
  <si>
    <t xml:space="preserve">OS18877036</t>
  </si>
  <si>
    <t xml:space="preserve">AMOL HEMANT  CHITNAVIS</t>
  </si>
  <si>
    <t xml:space="preserve">400607</t>
  </si>
  <si>
    <t xml:space="preserve">OS18884854</t>
  </si>
  <si>
    <t xml:space="preserve">IPSHA SUBHAMOY  DUTTA</t>
  </si>
  <si>
    <t xml:space="preserve">OS18851339</t>
  </si>
  <si>
    <t xml:space="preserve">DIPIKA  TAPAN DHARA</t>
  </si>
  <si>
    <t xml:space="preserve">OB18865114</t>
  </si>
  <si>
    <t xml:space="preserve">PURAN SINGH B  NEGI</t>
  </si>
  <si>
    <t xml:space="preserve">401203</t>
  </si>
  <si>
    <t xml:space="preserve">OS18886457</t>
  </si>
  <si>
    <t xml:space="preserve">RISHI  HIMMATRAMKA</t>
  </si>
  <si>
    <t xml:space="preserve">OS18784779</t>
  </si>
  <si>
    <t xml:space="preserve">SHIVAKANT  SHARMA</t>
  </si>
  <si>
    <t xml:space="preserve">PALGHAR</t>
  </si>
  <si>
    <t xml:space="preserve">401208</t>
  </si>
  <si>
    <t xml:space="preserve">OS18914571</t>
  </si>
  <si>
    <t xml:space="preserve">HANUMANTAPPA  GIDDANAVAR</t>
  </si>
  <si>
    <t xml:space="preserve">BIJAPUR KAR</t>
  </si>
  <si>
    <t xml:space="preserve">586103</t>
  </si>
  <si>
    <t xml:space="preserve">OS18896023</t>
  </si>
  <si>
    <t xml:space="preserve">ILAHI JAMINASHA  JAMADAR</t>
  </si>
  <si>
    <t xml:space="preserve">MALLUR</t>
  </si>
  <si>
    <t xml:space="preserve">591111</t>
  </si>
  <si>
    <t xml:space="preserve">OS18911285</t>
  </si>
  <si>
    <t xml:space="preserve">MAHESWARI  R</t>
  </si>
  <si>
    <t xml:space="preserve">ST THOMAS MOUNT</t>
  </si>
  <si>
    <t xml:space="preserve">600016</t>
  </si>
  <si>
    <t xml:space="preserve">OS18881213</t>
  </si>
  <si>
    <t xml:space="preserve">OS18866158</t>
  </si>
  <si>
    <t xml:space="preserve">ABHISHEK  KARNAWAT</t>
  </si>
  <si>
    <t xml:space="preserve">KOLKATA</t>
  </si>
  <si>
    <t xml:space="preserve">700017</t>
  </si>
  <si>
    <t xml:space="preserve">OS18922258</t>
  </si>
  <si>
    <t xml:space="preserve">MD SHABBIR  AHMED</t>
  </si>
  <si>
    <t xml:space="preserve">700023</t>
  </si>
  <si>
    <t xml:space="preserve">OS18925607</t>
  </si>
  <si>
    <t xml:space="preserve">PRABHAT  PAL</t>
  </si>
  <si>
    <t xml:space="preserve">MANDALPUR</t>
  </si>
  <si>
    <t xml:space="preserve">713336</t>
  </si>
  <si>
    <t xml:space="preserve">OS18921004</t>
  </si>
  <si>
    <t xml:space="preserve">SHEELA  .</t>
  </si>
  <si>
    <t xml:space="preserve">ALAPPUZHA</t>
  </si>
  <si>
    <t xml:space="preserve">688521</t>
  </si>
  <si>
    <t xml:space="preserve">OS18891846</t>
  </si>
  <si>
    <t xml:space="preserve">K  DINESHKUMAR</t>
  </si>
  <si>
    <t xml:space="preserve">689510</t>
  </si>
  <si>
    <t xml:space="preserve">OS18924268</t>
  </si>
  <si>
    <t xml:space="preserve">SREEJITH  PATHENKKATTIL SOMAN</t>
  </si>
  <si>
    <t xml:space="preserve">CHENGANNUR</t>
  </si>
  <si>
    <t xml:space="preserve">689121</t>
  </si>
  <si>
    <t xml:space="preserve">OS18911321</t>
  </si>
  <si>
    <t xml:space="preserve">RENI  THOMAS</t>
  </si>
  <si>
    <t xml:space="preserve">THELLIYOOR</t>
  </si>
  <si>
    <t xml:space="preserve">689544</t>
  </si>
  <si>
    <t xml:space="preserve">OS18885661</t>
  </si>
  <si>
    <t xml:space="preserve">TARABAI  PATIL</t>
  </si>
  <si>
    <t xml:space="preserve">OS18797525</t>
  </si>
  <si>
    <t xml:space="preserve">REGI P  S</t>
  </si>
  <si>
    <t xml:space="preserve">PATHANAMTHITTA</t>
  </si>
  <si>
    <t xml:space="preserve">689645</t>
  </si>
  <si>
    <t xml:space="preserve">OS18890592</t>
  </si>
  <si>
    <t xml:space="preserve">AMOGH  PHATAK</t>
  </si>
  <si>
    <t xml:space="preserve">OS18925265</t>
  </si>
  <si>
    <t xml:space="preserve">MANOJ KUMAR  M</t>
  </si>
  <si>
    <t xml:space="preserve">KOLLAM</t>
  </si>
  <si>
    <t xml:space="preserve">690542</t>
  </si>
  <si>
    <t xml:space="preserve">OS18888891</t>
  </si>
  <si>
    <t xml:space="preserve">RENJITH  R</t>
  </si>
  <si>
    <t xml:space="preserve">ADUR KLA</t>
  </si>
  <si>
    <t xml:space="preserve">691523</t>
  </si>
  <si>
    <t xml:space="preserve">OS18893640</t>
  </si>
  <si>
    <t xml:space="preserve">SANDHYA  DS</t>
  </si>
  <si>
    <t xml:space="preserve">PANAYAM</t>
  </si>
  <si>
    <t xml:space="preserve">691601</t>
  </si>
  <si>
    <t xml:space="preserve">OS18887683</t>
  </si>
  <si>
    <t xml:space="preserve">RASMIKANT MANUBHAI  MASARIA</t>
  </si>
  <si>
    <t xml:space="preserve">390020</t>
  </si>
  <si>
    <t xml:space="preserve">OS18894348</t>
  </si>
  <si>
    <t xml:space="preserve">RAMAKRISHNAN  PALASSERY</t>
  </si>
  <si>
    <t xml:space="preserve">KAVANUR</t>
  </si>
  <si>
    <t xml:space="preserve">673639</t>
  </si>
  <si>
    <t xml:space="preserve">OS18896123</t>
  </si>
  <si>
    <t xml:space="preserve">RATHI  K</t>
  </si>
  <si>
    <t xml:space="preserve">679313</t>
  </si>
  <si>
    <t xml:space="preserve">OS18887527</t>
  </si>
  <si>
    <t xml:space="preserve">GIRIJA  TV</t>
  </si>
  <si>
    <t xml:space="preserve">679536</t>
  </si>
  <si>
    <t xml:space="preserve">OS18752005</t>
  </si>
  <si>
    <t xml:space="preserve">JAMES  GEORGE</t>
  </si>
  <si>
    <t xml:space="preserve">682025</t>
  </si>
  <si>
    <t xml:space="preserve">OS18848991</t>
  </si>
  <si>
    <t xml:space="preserve">SHAN  A V</t>
  </si>
  <si>
    <t xml:space="preserve">680569</t>
  </si>
  <si>
    <t xml:space="preserve">OS18885398</t>
  </si>
  <si>
    <t xml:space="preserve">SARAVANAKUMAR  KANDASWAMY</t>
  </si>
  <si>
    <t xml:space="preserve">641005</t>
  </si>
  <si>
    <t xml:space="preserve">OS18896716</t>
  </si>
  <si>
    <t xml:space="preserve">VENUGOPAL  P K</t>
  </si>
  <si>
    <t xml:space="preserve">TRIVANDRUM</t>
  </si>
  <si>
    <t xml:space="preserve">695005</t>
  </si>
  <si>
    <t xml:space="preserve">OS18890852</t>
  </si>
  <si>
    <t xml:space="preserve">K C  VARGHESE</t>
  </si>
  <si>
    <t xml:space="preserve">560043</t>
  </si>
  <si>
    <t xml:space="preserve">OS18920022</t>
  </si>
  <si>
    <t xml:space="preserve">FUTURE BUSINESSTECH INDIA PVT LTD</t>
  </si>
  <si>
    <t xml:space="preserve">560070</t>
  </si>
  <si>
    <t xml:space="preserve">OS18848243</t>
  </si>
  <si>
    <t xml:space="preserve">OS18850336</t>
  </si>
  <si>
    <t xml:space="preserve">FUTURE BUSUNESSTECH INDIA PVT LTD</t>
  </si>
  <si>
    <t xml:space="preserve">OS18848679</t>
  </si>
  <si>
    <t xml:space="preserve">OS18848431</t>
  </si>
  <si>
    <t xml:space="preserve">OS18851683</t>
  </si>
  <si>
    <t xml:space="preserve">ARSHAD SAMAD  ANSARI</t>
  </si>
  <si>
    <t xml:space="preserve">OS18865389</t>
  </si>
  <si>
    <t xml:space="preserve">DEVANSH  MISHRA</t>
  </si>
  <si>
    <t xml:space="preserve">SITAPUR</t>
  </si>
  <si>
    <t xml:space="preserve">261001</t>
  </si>
  <si>
    <t xml:space="preserve">OS18901571</t>
  </si>
  <si>
    <t xml:space="preserve">RAJEEV  KUMAR</t>
  </si>
  <si>
    <t xml:space="preserve">MUZAFFARNAGAR</t>
  </si>
  <si>
    <t xml:space="preserve">251001</t>
  </si>
  <si>
    <t xml:space="preserve">OS18882209</t>
  </si>
  <si>
    <t xml:space="preserve">SUNDEEP  JAIN</t>
  </si>
  <si>
    <t xml:space="preserve">Meerut</t>
  </si>
  <si>
    <t xml:space="preserve">OS18867949</t>
  </si>
  <si>
    <t xml:space="preserve">JUTENDRA KUMAR  DUGGAL</t>
  </si>
  <si>
    <t xml:space="preserve">OS18858873</t>
  </si>
  <si>
    <t xml:space="preserve">ANITA  VERMA</t>
  </si>
  <si>
    <t xml:space="preserve">RASULPUR AURANGABAD</t>
  </si>
  <si>
    <t xml:space="preserve">OS18625997</t>
  </si>
  <si>
    <t xml:space="preserve">PRATYUSH  NAUTIYAL</t>
  </si>
  <si>
    <t xml:space="preserve">Ghaziabad</t>
  </si>
  <si>
    <t xml:space="preserve">OP00466280</t>
  </si>
  <si>
    <t xml:space="preserve">SATENDRA  SINGH</t>
  </si>
  <si>
    <t xml:space="preserve">201013</t>
  </si>
  <si>
    <t xml:space="preserve">OS18894731</t>
  </si>
  <si>
    <t xml:space="preserve">PRADIP  RATHOD</t>
  </si>
  <si>
    <t xml:space="preserve">OS18890594</t>
  </si>
  <si>
    <t xml:space="preserve">BARLA  SITA RATNAM</t>
  </si>
  <si>
    <t xml:space="preserve">OS18871336</t>
  </si>
  <si>
    <t xml:space="preserve">ANIL  RAJOLU</t>
  </si>
  <si>
    <t xml:space="preserve">SARPAVARAM</t>
  </si>
  <si>
    <t xml:space="preserve">533005</t>
  </si>
  <si>
    <t xml:space="preserve">OS18912902</t>
  </si>
  <si>
    <t xml:space="preserve">KARUNA NAGA KUMAR  KOPPANA</t>
  </si>
  <si>
    <t xml:space="preserve">533002</t>
  </si>
  <si>
    <t xml:space="preserve">OS18920196</t>
  </si>
  <si>
    <t xml:space="preserve">KORUBILLI  KRANTHI KUMAR</t>
  </si>
  <si>
    <t xml:space="preserve">531035</t>
  </si>
  <si>
    <t xml:space="preserve">OS18924287</t>
  </si>
  <si>
    <t xml:space="preserve">APARNA  YELETI</t>
  </si>
  <si>
    <t xml:space="preserve">530046</t>
  </si>
  <si>
    <t xml:space="preserve">OS18914471</t>
  </si>
  <si>
    <t xml:space="preserve">SUSHMA  KUMARI</t>
  </si>
  <si>
    <t xml:space="preserve">AURANGABAD BH</t>
  </si>
  <si>
    <t xml:space="preserve">824101</t>
  </si>
  <si>
    <t xml:space="preserve">OS18879586</t>
  </si>
  <si>
    <t xml:space="preserve">VISHAL  KOCHAR</t>
  </si>
  <si>
    <t xml:space="preserve">OB18834427</t>
  </si>
  <si>
    <t xml:space="preserve">KISHOR RAMESHRAO  DHODARE</t>
  </si>
  <si>
    <t xml:space="preserve">JAGDALPUR</t>
  </si>
  <si>
    <t xml:space="preserve">494001</t>
  </si>
  <si>
    <t xml:space="preserve">OS18875789</t>
  </si>
  <si>
    <t xml:space="preserve">SANJAY  BOXI</t>
  </si>
  <si>
    <t xml:space="preserve">Raipur</t>
  </si>
  <si>
    <t xml:space="preserve">492004</t>
  </si>
  <si>
    <t xml:space="preserve">OP00464484</t>
  </si>
  <si>
    <t xml:space="preserve">NIMESH  AGRAWAL</t>
  </si>
  <si>
    <t xml:space="preserve">474002</t>
  </si>
  <si>
    <t xml:space="preserve">OS18866414</t>
  </si>
  <si>
    <t xml:space="preserve">AMIT  PANDEY</t>
  </si>
  <si>
    <t xml:space="preserve">OS18884187</t>
  </si>
  <si>
    <t xml:space="preserve">AKHILESH  KUMAR TIWARI</t>
  </si>
  <si>
    <t xml:space="preserve">Shivpuri</t>
  </si>
  <si>
    <t xml:space="preserve">473551</t>
  </si>
  <si>
    <t xml:space="preserve">OP00468054</t>
  </si>
  <si>
    <t xml:space="preserve">THOMMANDRULA NAGA  LEELADHAR</t>
  </si>
  <si>
    <t xml:space="preserve">OS18867010</t>
  </si>
  <si>
    <t xml:space="preserve">BALAJI  CHANDARRAO SHINDE</t>
  </si>
  <si>
    <t xml:space="preserve">500013</t>
  </si>
  <si>
    <t xml:space="preserve">OP00468138</t>
  </si>
  <si>
    <t xml:space="preserve">PRASANNA KUMARI  ISTARLA</t>
  </si>
  <si>
    <t xml:space="preserve">500018</t>
  </si>
  <si>
    <t xml:space="preserve">OS18637348</t>
  </si>
  <si>
    <t xml:space="preserve">BASAPPA HONNAPPA  GONERPPANAVAR</t>
  </si>
  <si>
    <t xml:space="preserve">HAVERI</t>
  </si>
  <si>
    <t xml:space="preserve">OS18809119</t>
  </si>
  <si>
    <t xml:space="preserve">SUSHEELA C  GULEDAGUDDA</t>
  </si>
  <si>
    <t xml:space="preserve">PA52125897</t>
  </si>
  <si>
    <t xml:space="preserve">VIKAS TANAJI  SHINDE</t>
  </si>
  <si>
    <t xml:space="preserve">YADGIRI</t>
  </si>
  <si>
    <t xml:space="preserve">585201</t>
  </si>
  <si>
    <t xml:space="preserve">PA52126823</t>
  </si>
  <si>
    <t xml:space="preserve">ASHOKA VARDHANA REDDY  D</t>
  </si>
  <si>
    <t xml:space="preserve">KISTAREDDYPET</t>
  </si>
  <si>
    <t xml:space="preserve">502319</t>
  </si>
  <si>
    <t xml:space="preserve">OS18911626</t>
  </si>
  <si>
    <t xml:space="preserve">ELAMALLA  JAYANTHY</t>
  </si>
  <si>
    <t xml:space="preserve">NIZAMABAD</t>
  </si>
  <si>
    <t xml:space="preserve">503002</t>
  </si>
  <si>
    <t xml:space="preserve">OS18916092</t>
  </si>
  <si>
    <t xml:space="preserve">SIDDHARTHA  MAJUMDAR</t>
  </si>
  <si>
    <t xml:space="preserve">700032</t>
  </si>
  <si>
    <t xml:space="preserve">OS18881460</t>
  </si>
  <si>
    <t xml:space="preserve">S  PREETHM</t>
  </si>
  <si>
    <t xml:space="preserve">571121</t>
  </si>
  <si>
    <t xml:space="preserve">OS18859873</t>
  </si>
  <si>
    <t xml:space="preserve">FRANCIS  M</t>
  </si>
  <si>
    <t xml:space="preserve">573128</t>
  </si>
  <si>
    <t xml:space="preserve">OB18858567</t>
  </si>
  <si>
    <t xml:space="preserve">SANAT KUMAR  PATRA</t>
  </si>
  <si>
    <t xml:space="preserve">MIDNAPORE</t>
  </si>
  <si>
    <t xml:space="preserve">721101</t>
  </si>
  <si>
    <t xml:space="preserve">OS18911352</t>
  </si>
  <si>
    <t xml:space="preserve">E NARAYANA  HERALE</t>
  </si>
  <si>
    <t xml:space="preserve">PUTTUR</t>
  </si>
  <si>
    <t xml:space="preserve">574201</t>
  </si>
  <si>
    <t xml:space="preserve">PA52126485</t>
  </si>
  <si>
    <t xml:space="preserve">SWATHI  PANDEY</t>
  </si>
  <si>
    <t xml:space="preserve">ALMORA</t>
  </si>
  <si>
    <t xml:space="preserve">575004</t>
  </si>
  <si>
    <t xml:space="preserve">OS18891611</t>
  </si>
  <si>
    <t xml:space="preserve">RAHUL R  SHENOY</t>
  </si>
  <si>
    <t xml:space="preserve">576107</t>
  </si>
  <si>
    <t xml:space="preserve">OS18916716</t>
  </si>
  <si>
    <t xml:space="preserve">PRAKASH NARAYAN  PATEL</t>
  </si>
  <si>
    <t xml:space="preserve">RUNGTA COLLIERY</t>
  </si>
  <si>
    <t xml:space="preserve">OS18927968</t>
  </si>
  <si>
    <t xml:space="preserve">DIBAKAR PRASAD  SONI</t>
  </si>
  <si>
    <t xml:space="preserve">REWA</t>
  </si>
  <si>
    <t xml:space="preserve">486001</t>
  </si>
  <si>
    <t xml:space="preserve">OS18916198</t>
  </si>
  <si>
    <t xml:space="preserve">MEHUL KUMAR  SAKET</t>
  </si>
  <si>
    <t xml:space="preserve">486340</t>
  </si>
  <si>
    <t xml:space="preserve">OS18887519</t>
  </si>
  <si>
    <t xml:space="preserve">OS18843474</t>
  </si>
  <si>
    <t xml:space="preserve">ATAUL  MUSTAFA</t>
  </si>
  <si>
    <t xml:space="preserve">OS18920256</t>
  </si>
  <si>
    <t xml:space="preserve">MAMATA  TIWARI</t>
  </si>
  <si>
    <t xml:space="preserve">700026</t>
  </si>
  <si>
    <t xml:space="preserve">OS18894442</t>
  </si>
  <si>
    <t xml:space="preserve">SANJOY  HALDER</t>
  </si>
  <si>
    <t xml:space="preserve">OS18846400</t>
  </si>
  <si>
    <t xml:space="preserve">ROJA PURNIMA  VANKAYALA</t>
  </si>
  <si>
    <t xml:space="preserve">GUNTUR</t>
  </si>
  <si>
    <t xml:space="preserve">522002</t>
  </si>
  <si>
    <t xml:space="preserve">OS18914463</t>
  </si>
  <si>
    <t xml:space="preserve">VENKATA SATYA SURYA SUBBARAO  SATYAVOLU</t>
  </si>
  <si>
    <t xml:space="preserve">IBRAHIMPATNAM</t>
  </si>
  <si>
    <t xml:space="preserve">521456</t>
  </si>
  <si>
    <t xml:space="preserve">PA52120329</t>
  </si>
  <si>
    <t xml:space="preserve">MAMILLA  KUMARI</t>
  </si>
  <si>
    <t xml:space="preserve">MADANAPALLE</t>
  </si>
  <si>
    <t xml:space="preserve">517325</t>
  </si>
  <si>
    <t xml:space="preserve">OS18916545</t>
  </si>
  <si>
    <t xml:space="preserve">LINGINENI  SURESH KUMAR</t>
  </si>
  <si>
    <t xml:space="preserve">BHADRACHALAM</t>
  </si>
  <si>
    <t xml:space="preserve">507111</t>
  </si>
  <si>
    <t xml:space="preserve">OS18919551</t>
  </si>
  <si>
    <t xml:space="preserve">DEVI  PADAMTINTY</t>
  </si>
  <si>
    <t xml:space="preserve">OS18888318</t>
  </si>
  <si>
    <t xml:space="preserve">SURYA PRABHAKAR REDDY  ANUGU</t>
  </si>
  <si>
    <t xml:space="preserve">KARIMNAGAR</t>
  </si>
  <si>
    <t xml:space="preserve">505001</t>
  </si>
  <si>
    <t xml:space="preserve">OS18900590</t>
  </si>
  <si>
    <t xml:space="preserve">RAJESHAM  KUMMARI</t>
  </si>
  <si>
    <t xml:space="preserve">NARAYANPUR</t>
  </si>
  <si>
    <t xml:space="preserve">504292</t>
  </si>
  <si>
    <t xml:space="preserve">OS18916542</t>
  </si>
  <si>
    <t xml:space="preserve">HEERA KUVAR  VAISHY</t>
  </si>
  <si>
    <t xml:space="preserve">MADA</t>
  </si>
  <si>
    <t xml:space="preserve">486886</t>
  </si>
  <si>
    <t xml:space="preserve">OS18925875</t>
  </si>
  <si>
    <t xml:space="preserve">ASHISH KUMAR  SHAH</t>
  </si>
  <si>
    <t xml:space="preserve">KHUTAR</t>
  </si>
  <si>
    <t xml:space="preserve">OS18899596</t>
  </si>
  <si>
    <t xml:space="preserve">OS18916223</t>
  </si>
  <si>
    <t xml:space="preserve">NITIN  PAL</t>
  </si>
  <si>
    <t xml:space="preserve">Indore</t>
  </si>
  <si>
    <t xml:space="preserve">453441</t>
  </si>
  <si>
    <t xml:space="preserve">OP00464209</t>
  </si>
  <si>
    <t xml:space="preserve">SHYAMALI  BANERJEE</t>
  </si>
  <si>
    <t xml:space="preserve">BAINCHBERIA</t>
  </si>
  <si>
    <t xml:space="preserve">721649</t>
  </si>
  <si>
    <t xml:space="preserve">OS18886309</t>
  </si>
  <si>
    <t xml:space="preserve">MITALI  SANTRA</t>
  </si>
  <si>
    <t xml:space="preserve">EAST MIDNAPORE</t>
  </si>
  <si>
    <t xml:space="preserve">721659</t>
  </si>
  <si>
    <t xml:space="preserve">OS18886624</t>
  </si>
  <si>
    <t xml:space="preserve">NILIMA KHATUM  BIBI</t>
  </si>
  <si>
    <t xml:space="preserve">722101</t>
  </si>
  <si>
    <t xml:space="preserve">OS18899885</t>
  </si>
  <si>
    <t xml:space="preserve">NAMITA  SATPATHY</t>
  </si>
  <si>
    <t xml:space="preserve">BHADRAK</t>
  </si>
  <si>
    <t xml:space="preserve">756100</t>
  </si>
  <si>
    <t xml:space="preserve">OS18896538</t>
  </si>
  <si>
    <t xml:space="preserve">SK  SAIRUDDIN</t>
  </si>
  <si>
    <t xml:space="preserve">OS18911561</t>
  </si>
  <si>
    <t xml:space="preserve">MADAN CHANDRA  DEY</t>
  </si>
  <si>
    <t xml:space="preserve">OS18886829</t>
  </si>
  <si>
    <t xml:space="preserve">CHANDRAMANI  BISWAL</t>
  </si>
  <si>
    <t xml:space="preserve">DHENKANAL</t>
  </si>
  <si>
    <t xml:space="preserve">OS18871513</t>
  </si>
  <si>
    <t xml:space="preserve">MANOJ KUMAR  SINHA</t>
  </si>
  <si>
    <t xml:space="preserve">MAYURBHANJ</t>
  </si>
  <si>
    <t xml:space="preserve">757002</t>
  </si>
  <si>
    <t xml:space="preserve">OS18920172</t>
  </si>
  <si>
    <t xml:space="preserve">PRATEET KUMAR  BHANJA</t>
  </si>
  <si>
    <t xml:space="preserve">759001</t>
  </si>
  <si>
    <t xml:space="preserve">OS18869385</t>
  </si>
  <si>
    <t xml:space="preserve">PRISITA  DUTTA</t>
  </si>
  <si>
    <t xml:space="preserve">OS18885738</t>
  </si>
  <si>
    <t xml:space="preserve">KAMALA  MAJUMDAR</t>
  </si>
  <si>
    <t xml:space="preserve">NORTH DINAJPUR</t>
  </si>
  <si>
    <t xml:space="preserve">733134</t>
  </si>
  <si>
    <t xml:space="preserve">OS18887001</t>
  </si>
  <si>
    <t xml:space="preserve">MUKESH KR  AGARWAL</t>
  </si>
  <si>
    <t xml:space="preserve">SILIGURI</t>
  </si>
  <si>
    <t xml:space="preserve">734001</t>
  </si>
  <si>
    <t xml:space="preserve">OS18921437</t>
  </si>
  <si>
    <t xml:space="preserve">JAGANNATH  DAS</t>
  </si>
  <si>
    <t xml:space="preserve">AJOYA</t>
  </si>
  <si>
    <t xml:space="preserve">721430</t>
  </si>
  <si>
    <t xml:space="preserve">OS18921732</t>
  </si>
  <si>
    <t xml:space="preserve">MOHAMMAD SHUHAB  AZHAR</t>
  </si>
  <si>
    <t xml:space="preserve">440018</t>
  </si>
  <si>
    <t xml:space="preserve">OS18874680</t>
  </si>
  <si>
    <t xml:space="preserve">NARESH  GOPAL PADORE</t>
  </si>
  <si>
    <t xml:space="preserve">440014</t>
  </si>
  <si>
    <t xml:space="preserve">OP00469572</t>
  </si>
  <si>
    <t xml:space="preserve">AMEYA  ACHLERKAR</t>
  </si>
  <si>
    <t xml:space="preserve">440013</t>
  </si>
  <si>
    <t xml:space="preserve">OP00460398</t>
  </si>
  <si>
    <t xml:space="preserve">PRASHANNA  KUMAR JHA</t>
  </si>
  <si>
    <t xml:space="preserve">OP00465786</t>
  </si>
  <si>
    <t xml:space="preserve">ABHAY PRATAP  PANKAJ</t>
  </si>
  <si>
    <t xml:space="preserve">BILASPUR</t>
  </si>
  <si>
    <t xml:space="preserve">495004</t>
  </si>
  <si>
    <t xml:space="preserve">OS18887567</t>
  </si>
  <si>
    <t xml:space="preserve">LOHIT RAJ  SHIVWANSHI</t>
  </si>
  <si>
    <t xml:space="preserve">RAIPUR</t>
  </si>
  <si>
    <t xml:space="preserve">492010</t>
  </si>
  <si>
    <t xml:space="preserve">OS18910932</t>
  </si>
  <si>
    <t xml:space="preserve">PRASANNA KUMAR  MISHRA</t>
  </si>
  <si>
    <t xml:space="preserve">OS18910931</t>
  </si>
  <si>
    <t xml:space="preserve">SUBHASIS  BALIDA</t>
  </si>
  <si>
    <t xml:space="preserve">PURI</t>
  </si>
  <si>
    <t xml:space="preserve">752002</t>
  </si>
  <si>
    <t xml:space="preserve">OS18897375</t>
  </si>
  <si>
    <t xml:space="preserve">DAITYARI  BALIYARSINGH</t>
  </si>
  <si>
    <t xml:space="preserve">OS18921887</t>
  </si>
  <si>
    <t xml:space="preserve">JAYNARAYAN  .</t>
  </si>
  <si>
    <t xml:space="preserve">INDORE</t>
  </si>
  <si>
    <t xml:space="preserve">452002</t>
  </si>
  <si>
    <t xml:space="preserve">OS18890958</t>
  </si>
  <si>
    <t xml:space="preserve">VILAS  KOHAD</t>
  </si>
  <si>
    <t xml:space="preserve">440022</t>
  </si>
  <si>
    <t xml:space="preserve">OS18890214</t>
  </si>
  <si>
    <t xml:space="preserve">PRAKASH  GAIKWAD</t>
  </si>
  <si>
    <t xml:space="preserve">422211</t>
  </si>
  <si>
    <t xml:space="preserve">OS18837951</t>
  </si>
  <si>
    <t xml:space="preserve">SINGIDI  CHARLES</t>
  </si>
  <si>
    <t xml:space="preserve">OS18911600</t>
  </si>
  <si>
    <t xml:space="preserve">OS18911415</t>
  </si>
  <si>
    <t xml:space="preserve">KAMAL  SETHI</t>
  </si>
  <si>
    <t xml:space="preserve">440017</t>
  </si>
  <si>
    <t xml:space="preserve">OS18889094</t>
  </si>
  <si>
    <t xml:space="preserve">RAJKUMAR MATADIN  GUPTA</t>
  </si>
  <si>
    <t xml:space="preserve">OS18891322</t>
  </si>
  <si>
    <t xml:space="preserve">NARAYAN SHAMBHAU  CHITTE</t>
  </si>
  <si>
    <t xml:space="preserve">NASIK</t>
  </si>
  <si>
    <t xml:space="preserve">423203</t>
  </si>
  <si>
    <t xml:space="preserve">OS18881800</t>
  </si>
  <si>
    <t xml:space="preserve">SARLA BHAUSAHEB  UGALE</t>
  </si>
  <si>
    <t xml:space="preserve">422401</t>
  </si>
  <si>
    <t xml:space="preserve">OS18916117</t>
  </si>
  <si>
    <t xml:space="preserve">MANIKANDAN  V</t>
  </si>
  <si>
    <t xml:space="preserve">KRISHNAGIRI</t>
  </si>
  <si>
    <t xml:space="preserve">560001</t>
  </si>
  <si>
    <t xml:space="preserve">OS18728200</t>
  </si>
  <si>
    <t xml:space="preserve">TANVI  FOZDAR</t>
  </si>
  <si>
    <t xml:space="preserve">390007</t>
  </si>
  <si>
    <t xml:space="preserve">OS18841829</t>
  </si>
  <si>
    <t xml:space="preserve">MANYA  KALRA</t>
  </si>
  <si>
    <t xml:space="preserve">KOTA</t>
  </si>
  <si>
    <t xml:space="preserve">324005</t>
  </si>
  <si>
    <t xml:space="preserve">OS18910456</t>
  </si>
  <si>
    <t xml:space="preserve">MITHUN KIRTIBHAI  NAYAK</t>
  </si>
  <si>
    <t xml:space="preserve">OS18887255</t>
  </si>
  <si>
    <t xml:space="preserve">AARAV  GUPTA</t>
  </si>
  <si>
    <t xml:space="preserve">Bareilly</t>
  </si>
  <si>
    <t xml:space="preserve">243122</t>
  </si>
  <si>
    <t xml:space="preserve">OP00468693</t>
  </si>
  <si>
    <t xml:space="preserve">PRIYANKA RAMESH  RATHOD</t>
  </si>
  <si>
    <t xml:space="preserve">DOMBIVALI</t>
  </si>
  <si>
    <t xml:space="preserve">421202</t>
  </si>
  <si>
    <t xml:space="preserve">OS18866250</t>
  </si>
  <si>
    <t xml:space="preserve">RAHUL DATTATRAY  DESHPANDE</t>
  </si>
  <si>
    <t xml:space="preserve">SOLAPUR</t>
  </si>
  <si>
    <t xml:space="preserve">413003</t>
  </si>
  <si>
    <t xml:space="preserve">OS18885805</t>
  </si>
  <si>
    <t xml:space="preserve">HARISHKUMAR V  PATEL</t>
  </si>
  <si>
    <t xml:space="preserve">400004</t>
  </si>
  <si>
    <t xml:space="preserve">OS18866683</t>
  </si>
  <si>
    <t xml:space="preserve">MYCOM OSI SOLUTIONS INDIA PRIVATE LIMITED</t>
  </si>
  <si>
    <t xml:space="preserve">OS18506994</t>
  </si>
  <si>
    <t xml:space="preserve">AAKASH  AMAN</t>
  </si>
  <si>
    <t xml:space="preserve">OP00467178</t>
  </si>
  <si>
    <t xml:space="preserve">DEEPAK  S</t>
  </si>
  <si>
    <t xml:space="preserve">560018</t>
  </si>
  <si>
    <t xml:space="preserve">OS18603012</t>
  </si>
  <si>
    <t xml:space="preserve">AKAM SRINIVASA  RAHUL</t>
  </si>
  <si>
    <t xml:space="preserve">OB18886946</t>
  </si>
  <si>
    <t xml:space="preserve">CHANCHAL  KANWAR</t>
  </si>
  <si>
    <t xml:space="preserve">OS18848542</t>
  </si>
  <si>
    <t xml:space="preserve">AROGYA RAJ A  V</t>
  </si>
  <si>
    <t xml:space="preserve">MANDUR</t>
  </si>
  <si>
    <t xml:space="preserve">OB18874185</t>
  </si>
  <si>
    <t xml:space="preserve">ANNAVENA  RAVINDER</t>
  </si>
  <si>
    <t xml:space="preserve">PENCHIKALPET RURAL</t>
  </si>
  <si>
    <t xml:space="preserve">505188</t>
  </si>
  <si>
    <t xml:space="preserve">A3673527/277179634</t>
  </si>
  <si>
    <t xml:space="preserve">DONTHULA  DEVENDHAR</t>
  </si>
  <si>
    <t xml:space="preserve">MANDAL KALLUR KALLUR</t>
  </si>
  <si>
    <t xml:space="preserve">505330</t>
  </si>
  <si>
    <t xml:space="preserve">A3665197/18042022</t>
  </si>
  <si>
    <t xml:space="preserve">SALKAM GANESH  ..</t>
  </si>
  <si>
    <t xml:space="preserve">YAMAPUR IBRAHIMPATNAM</t>
  </si>
  <si>
    <t xml:space="preserve">505450</t>
  </si>
  <si>
    <t xml:space="preserve">A3660899/277179270</t>
  </si>
  <si>
    <t xml:space="preserve">BOLLARAPU LAXMI  ..</t>
  </si>
  <si>
    <t xml:space="preserve">KORUTLA MANDAL YAKEENPUR</t>
  </si>
  <si>
    <t xml:space="preserve">505462</t>
  </si>
  <si>
    <t xml:space="preserve">A3660935/277158974</t>
  </si>
  <si>
    <t xml:space="preserve">KATIPELLI  VENKATREDDY</t>
  </si>
  <si>
    <t xml:space="preserve">MANDAL CHINTHAKUNTA</t>
  </si>
  <si>
    <t xml:space="preserve">A3661827/277180762</t>
  </si>
  <si>
    <t xml:space="preserve">MALOTH RAMESH  ..</t>
  </si>
  <si>
    <t xml:space="preserve">THANDA NANDARAM</t>
  </si>
  <si>
    <t xml:space="preserve">505466</t>
  </si>
  <si>
    <t xml:space="preserve">A3663905/277179542</t>
  </si>
  <si>
    <t xml:space="preserve">NALIMELA CHINNA  GANGAIAH</t>
  </si>
  <si>
    <t xml:space="preserve">RAMAGUNDAM MANDAL</t>
  </si>
  <si>
    <t xml:space="preserve">505514</t>
  </si>
  <si>
    <t xml:space="preserve">A3660896/277179254</t>
  </si>
  <si>
    <t xml:space="preserve">KUDIDALA  KOMURAIAH</t>
  </si>
  <si>
    <t xml:space="preserve">KOTHUR KARIMNAGAR</t>
  </si>
  <si>
    <t xml:space="preserve">505525</t>
  </si>
  <si>
    <t xml:space="preserve">A3662728/277180854</t>
  </si>
  <si>
    <t xml:space="preserve">DUDDEDA  PARVATHI</t>
  </si>
  <si>
    <t xml:space="preserve">SOMARAMPETEDDY REPAKA</t>
  </si>
  <si>
    <t xml:space="preserve">505528</t>
  </si>
  <si>
    <t xml:space="preserve">A3663862/18042022</t>
  </si>
  <si>
    <t xml:space="preserve">BASHABOINA RAJU  ..</t>
  </si>
  <si>
    <t xml:space="preserve">BHATHIPALLE WARANGAL</t>
  </si>
  <si>
    <t xml:space="preserve">506003</t>
  </si>
  <si>
    <t xml:space="preserve">A3662165/18042022</t>
  </si>
  <si>
    <t xml:space="preserve">PUTTA RAMA  ..</t>
  </si>
  <si>
    <t xml:space="preserve">MANDAL SUBBAIAHPALLI</t>
  </si>
  <si>
    <t xml:space="preserve">A3662241/277173622</t>
  </si>
  <si>
    <t xml:space="preserve">PUTTA LAVANYA  ..</t>
  </si>
  <si>
    <t xml:space="preserve">A3662011/277176470</t>
  </si>
  <si>
    <t xml:space="preserve">GUGULOTHU  VUBILI</t>
  </si>
  <si>
    <t xml:space="preserve">MAHABUBABAD VEMNOOR</t>
  </si>
  <si>
    <t xml:space="preserve">506101</t>
  </si>
  <si>
    <t xml:space="preserve">A3661953/277169246</t>
  </si>
  <si>
    <t xml:space="preserve">LAKAVATH  SHANTHI</t>
  </si>
  <si>
    <t xml:space="preserve">MAHABUBABAD</t>
  </si>
  <si>
    <t xml:space="preserve">A3665380/277162230</t>
  </si>
  <si>
    <t xml:space="preserve">TEJAVATH  PRASAD</t>
  </si>
  <si>
    <t xml:space="preserve">KURAVI MANDAL KAMPALLE</t>
  </si>
  <si>
    <t xml:space="preserve">506105</t>
  </si>
  <si>
    <t xml:space="preserve">A3677877/277160782</t>
  </si>
  <si>
    <t xml:space="preserve">DARAVATH PADMA  ..</t>
  </si>
  <si>
    <t xml:space="preserve">MANDAL MODHUGULA GUDEM</t>
  </si>
  <si>
    <t xml:space="preserve">A3662761/18042022</t>
  </si>
  <si>
    <t xml:space="preserve">ADDU PRAVEEN  KUMAR</t>
  </si>
  <si>
    <t xml:space="preserve">BACHANNAPET WARANGAL</t>
  </si>
  <si>
    <t xml:space="preserve">506221</t>
  </si>
  <si>
    <t xml:space="preserve">A3662851/18042022</t>
  </si>
  <si>
    <t xml:space="preserve">GORANTHA  BALAKRISHNA</t>
  </si>
  <si>
    <t xml:space="preserve">BACHANNAPET POCHANNAPET</t>
  </si>
  <si>
    <t xml:space="preserve">A3663011/277162066</t>
  </si>
  <si>
    <t xml:space="preserve">GONE VIJAYA  ..</t>
  </si>
  <si>
    <t xml:space="preserve">WARANGAL PALAKURTHI</t>
  </si>
  <si>
    <t xml:space="preserve">506302</t>
  </si>
  <si>
    <t xml:space="preserve">A3623202/277203997</t>
  </si>
  <si>
    <t xml:space="preserve">BANOTH VIJAYA  ..</t>
  </si>
  <si>
    <t xml:space="preserve">PEDDAMADUR MADOORKALAN</t>
  </si>
  <si>
    <t xml:space="preserve">506303</t>
  </si>
  <si>
    <t xml:space="preserve">A3662796/18042022</t>
  </si>
  <si>
    <t xml:space="preserve">GAJJALA  SHIRISHA</t>
  </si>
  <si>
    <t xml:space="preserve">RAMAVARAM KESHAVAPUR</t>
  </si>
  <si>
    <t xml:space="preserve">506314</t>
  </si>
  <si>
    <t xml:space="preserve">A3678092/277179654</t>
  </si>
  <si>
    <t xml:space="preserve">YADANALA ANIL  ..</t>
  </si>
  <si>
    <t xml:space="preserve">REDLAWADA REDLAWADA</t>
  </si>
  <si>
    <t xml:space="preserve">506369</t>
  </si>
  <si>
    <t xml:space="preserve">A3661970/277172158</t>
  </si>
  <si>
    <t xml:space="preserve">PENUBALLI  NAGAIAH</t>
  </si>
  <si>
    <t xml:space="preserve">KONDIPALLI BHADRACHALAM</t>
  </si>
  <si>
    <t xml:space="preserve">A3661972/277172162</t>
  </si>
  <si>
    <t xml:space="preserve">THATI JAYAMMA  ..</t>
  </si>
  <si>
    <t xml:space="preserve">RAGHABOINGUDEM KHAMMAM</t>
  </si>
  <si>
    <t xml:space="preserve">507123</t>
  </si>
  <si>
    <t xml:space="preserve">A3663037/18042022</t>
  </si>
  <si>
    <t xml:space="preserve">BANDELA BHASKAR  ..</t>
  </si>
  <si>
    <t xml:space="preserve">YELLANDU ROMPAID KHAMMAM</t>
  </si>
  <si>
    <t xml:space="preserve">507124</t>
  </si>
  <si>
    <t xml:space="preserve">A3661952/277169230</t>
  </si>
  <si>
    <t xml:space="preserve">BOLLE LAXMAN  RAO</t>
  </si>
  <si>
    <t xml:space="preserve">WAZEDU MANDALAM RAMPURAM</t>
  </si>
  <si>
    <t xml:space="preserve">507136</t>
  </si>
  <si>
    <t xml:space="preserve">A3662084/18042022</t>
  </si>
  <si>
    <t xml:space="preserve">BHUKYA  CHANDULAL</t>
  </si>
  <si>
    <t xml:space="preserve">KUSUMANCHI GAIGOLLAPALLE</t>
  </si>
  <si>
    <t xml:space="preserve">507161</t>
  </si>
  <si>
    <t xml:space="preserve">A3665989/277175306</t>
  </si>
  <si>
    <t xml:space="preserve">JONNALAGADDA  JAMALAMMA</t>
  </si>
  <si>
    <t xml:space="preserve">KANDUKUR ROAD MARLAPADU</t>
  </si>
  <si>
    <t xml:space="preserve">507164</t>
  </si>
  <si>
    <t xml:space="preserve">A3662292/277179390</t>
  </si>
  <si>
    <t xml:space="preserve">GUDURU  SRINIVASAREDDY</t>
  </si>
  <si>
    <t xml:space="preserve">YERRUPALEM MAMUNURU</t>
  </si>
  <si>
    <t xml:space="preserve">507202</t>
  </si>
  <si>
    <t xml:space="preserve">A3660843/18042022</t>
  </si>
  <si>
    <t xml:space="preserve">DENDE PRASHANTH  ..</t>
  </si>
  <si>
    <t xml:space="preserve">CHITYALA MANDAL VTC</t>
  </si>
  <si>
    <t xml:space="preserve">508114</t>
  </si>
  <si>
    <t xml:space="preserve">A3663118/277172282</t>
  </si>
  <si>
    <t xml:space="preserve">KUKKADAPU  ANJAIAH</t>
  </si>
  <si>
    <t xml:space="preserve">MALKAPURAM GARIDE PALLE</t>
  </si>
  <si>
    <t xml:space="preserve">508201</t>
  </si>
  <si>
    <t xml:space="preserve">A3662299/277180810</t>
  </si>
  <si>
    <t xml:space="preserve">BURRA  VENKATESWARLU</t>
  </si>
  <si>
    <t xml:space="preserve">NADIGUDEM SINGAVARAM</t>
  </si>
  <si>
    <t xml:space="preserve">508206</t>
  </si>
  <si>
    <t xml:space="preserve">A3662823/277169346</t>
  </si>
  <si>
    <t xml:space="preserve">MAMIDI ALIVELU  ..</t>
  </si>
  <si>
    <t xml:space="preserve">NALGONDA NALGONDA</t>
  </si>
  <si>
    <t xml:space="preserve">508207</t>
  </si>
  <si>
    <t xml:space="preserve">A3660900/277179274</t>
  </si>
  <si>
    <t xml:space="preserve">CHALAKAPALLI  BHIKSHAM</t>
  </si>
  <si>
    <t xml:space="preserve">THUNGA PAHAD MIRYALAGUDA</t>
  </si>
  <si>
    <t xml:space="preserve">A3662253/18042022</t>
  </si>
  <si>
    <t xml:space="preserve">YADAVELLY  NARSAIAH</t>
  </si>
  <si>
    <t xml:space="preserve">GUDIWADA GUDIVADA</t>
  </si>
  <si>
    <t xml:space="preserve">508211</t>
  </si>
  <si>
    <t xml:space="preserve">A3664252/18042022</t>
  </si>
  <si>
    <t xml:space="preserve">LINGALA  SRIKANTH</t>
  </si>
  <si>
    <t xml:space="preserve">SIRIKONDA SIRIKONDA</t>
  </si>
  <si>
    <t xml:space="preserve">508212</t>
  </si>
  <si>
    <t xml:space="preserve">A3661581/18042022</t>
  </si>
  <si>
    <t xml:space="preserve">MADDUKUNTLA  JANAIAH</t>
  </si>
  <si>
    <t xml:space="preserve">ATHMAKUR S PATHARLA PAHAD</t>
  </si>
  <si>
    <t xml:space="preserve">508221</t>
  </si>
  <si>
    <t xml:space="preserve">A3661654/18042022</t>
  </si>
  <si>
    <t xml:space="preserve">GUNDLA  SAIDIREDDY</t>
  </si>
  <si>
    <t xml:space="preserve">NADIGUDEM NALGONDA</t>
  </si>
  <si>
    <t xml:space="preserve">508234</t>
  </si>
  <si>
    <t xml:space="preserve">A3661110/18042022</t>
  </si>
  <si>
    <t xml:space="preserve">BOMMAGONI  YADAIAH</t>
  </si>
  <si>
    <t xml:space="preserve">508245</t>
  </si>
  <si>
    <t xml:space="preserve">A3663447/18042022</t>
  </si>
  <si>
    <t xml:space="preserve">LOKASANI  SOBHARANI</t>
  </si>
  <si>
    <t xml:space="preserve">508250</t>
  </si>
  <si>
    <t xml:space="preserve">A3663084/277170818</t>
  </si>
  <si>
    <t xml:space="preserve">CHINTHALA  RAMESH</t>
  </si>
  <si>
    <t xml:space="preserve">CHAMALA PALLE KOPPOLE</t>
  </si>
  <si>
    <t xml:space="preserve">508256</t>
  </si>
  <si>
    <t xml:space="preserve">A3661508/277176414</t>
  </si>
  <si>
    <t xml:space="preserve">RAMAVATH BALYA  ..</t>
  </si>
  <si>
    <t xml:space="preserve">GONABOINAPALLY</t>
  </si>
  <si>
    <t xml:space="preserve">508258</t>
  </si>
  <si>
    <t xml:space="preserve">A3662099/277160518</t>
  </si>
  <si>
    <t xml:space="preserve">KANNEBOYINA  SOMAKKA</t>
  </si>
  <si>
    <t xml:space="preserve">THIRMALAGIRI MANDALAM</t>
  </si>
  <si>
    <t xml:space="preserve">508279</t>
  </si>
  <si>
    <t xml:space="preserve">A3661700/277166294</t>
  </si>
  <si>
    <t xml:space="preserve">LAKAVATH VIJAYA  ..</t>
  </si>
  <si>
    <t xml:space="preserve">THIRUMUALAGIRI MANDALAM</t>
  </si>
  <si>
    <t xml:space="preserve">A3623283/18042022</t>
  </si>
  <si>
    <t xml:space="preserve">GOUNI  SATHYANARAYANA</t>
  </si>
  <si>
    <t xml:space="preserve">MANDALAM PINNAI PALEM</t>
  </si>
  <si>
    <t xml:space="preserve">508376</t>
  </si>
  <si>
    <t xml:space="preserve">A3678388/277181110</t>
  </si>
  <si>
    <t xml:space="preserve">PATUVARI  USHANNU</t>
  </si>
  <si>
    <t xml:space="preserve">KODAIR MAHBUBNAGAR</t>
  </si>
  <si>
    <t xml:space="preserve">509102</t>
  </si>
  <si>
    <t xml:space="preserve">A3663747/277165038</t>
  </si>
  <si>
    <t xml:space="preserve">GURU MAHADEV  ..</t>
  </si>
  <si>
    <t xml:space="preserve">INDUVASI MAHBUBNAGAR</t>
  </si>
  <si>
    <t xml:space="preserve">509129</t>
  </si>
  <si>
    <t xml:space="preserve">A3662008/277176466</t>
  </si>
  <si>
    <t xml:space="preserve">NAYINI NEELAMMA  ..</t>
  </si>
  <si>
    <t xml:space="preserve">MAHBUB NAGAR MAHBUB NAGAR</t>
  </si>
  <si>
    <t xml:space="preserve">509209</t>
  </si>
  <si>
    <t xml:space="preserve">A3661075/277173506</t>
  </si>
  <si>
    <t xml:space="preserve">VALLAPU REDDY  PULLA REDDY</t>
  </si>
  <si>
    <t xml:space="preserve">MAHABUBNAGAR MAHABUBNAGAR</t>
  </si>
  <si>
    <t xml:space="preserve">A3662686/277175102</t>
  </si>
  <si>
    <t xml:space="preserve">RAMPALLI  HANUMANTHU</t>
  </si>
  <si>
    <t xml:space="preserve">SINGAR SINGWAR</t>
  </si>
  <si>
    <t xml:space="preserve">509210</t>
  </si>
  <si>
    <t xml:space="preserve">A3663445/277178054</t>
  </si>
  <si>
    <t xml:space="preserve">MANDALI  VIJAYAKANTH</t>
  </si>
  <si>
    <t xml:space="preserve">BALLANPALLE BALANPALLY</t>
  </si>
  <si>
    <t xml:space="preserve">509215</t>
  </si>
  <si>
    <t xml:space="preserve">A3663499/277160666</t>
  </si>
  <si>
    <t xml:space="preserve">POLE VENKATAMMA  ..</t>
  </si>
  <si>
    <t xml:space="preserve">KARUKONDA NAGARKURNOOL</t>
  </si>
  <si>
    <t xml:space="preserve">A3663002/277162070</t>
  </si>
  <si>
    <t xml:space="preserve">NARAN BACHI  REDDY</t>
  </si>
  <si>
    <t xml:space="preserve">VTC KODGAL KODGAL</t>
  </si>
  <si>
    <t xml:space="preserve">509301</t>
  </si>
  <si>
    <t xml:space="preserve">A3678165/277162278</t>
  </si>
  <si>
    <t xml:space="preserve">K NARSIMULU  ..</t>
  </si>
  <si>
    <t xml:space="preserve">MALLEPALLE MALLEPALLI</t>
  </si>
  <si>
    <t xml:space="preserve">509311</t>
  </si>
  <si>
    <t xml:space="preserve">A3678322/277176786</t>
  </si>
  <si>
    <t xml:space="preserve">M INDIRAMMA  ..</t>
  </si>
  <si>
    <t xml:space="preserve">MALLEPALI MHBUBNAGAR</t>
  </si>
  <si>
    <t xml:space="preserve">A3662725/277179438</t>
  </si>
  <si>
    <t xml:space="preserve">GOUNLA SRINIVAS  REDDY</t>
  </si>
  <si>
    <t xml:space="preserve">GAJARANDODDI KULPUR</t>
  </si>
  <si>
    <t xml:space="preserve">509352</t>
  </si>
  <si>
    <t xml:space="preserve">A3660752/277166214</t>
  </si>
  <si>
    <t xml:space="preserve">SOULLA SRINU  ..</t>
  </si>
  <si>
    <t xml:space="preserve">KALAKONDA MADGUL</t>
  </si>
  <si>
    <t xml:space="preserve">509360</t>
  </si>
  <si>
    <t xml:space="preserve">A3663595/18042022</t>
  </si>
  <si>
    <t xml:space="preserve">RAGI RAMULAIAH  ..</t>
  </si>
  <si>
    <t xml:space="preserve">MANDAL POLEPALLE</t>
  </si>
  <si>
    <t xml:space="preserve">A3662251/18042022</t>
  </si>
  <si>
    <t xml:space="preserve">SRK  VEERARAGHAVAN</t>
  </si>
  <si>
    <t xml:space="preserve">palakkad</t>
  </si>
  <si>
    <t xml:space="preserve">OS18911139</t>
  </si>
  <si>
    <t xml:space="preserve">GANJI  KIRAN KUMAR</t>
  </si>
  <si>
    <t xml:space="preserve">500092</t>
  </si>
  <si>
    <t xml:space="preserve">OS18892793</t>
  </si>
  <si>
    <t xml:space="preserve">OLAKARA UMMER  .</t>
  </si>
  <si>
    <t xml:space="preserve">676301</t>
  </si>
  <si>
    <t xml:space="preserve">OS18890929</t>
  </si>
  <si>
    <t xml:space="preserve">JAMES  LIONEL</t>
  </si>
  <si>
    <t xml:space="preserve">500091</t>
  </si>
  <si>
    <t xml:space="preserve">OS18922570</t>
  </si>
  <si>
    <t xml:space="preserve">PRATIYUSH  RANJAN</t>
  </si>
  <si>
    <t xml:space="preserve">OB18884560</t>
  </si>
  <si>
    <t xml:space="preserve">ANSHUL  AGNIHOTRI</t>
  </si>
  <si>
    <t xml:space="preserve">OP00468326</t>
  </si>
  <si>
    <t xml:space="preserve">ANKUR  BANSAL</t>
  </si>
  <si>
    <t xml:space="preserve">OS18864207</t>
  </si>
  <si>
    <t xml:space="preserve">SWATI  MISHRA</t>
  </si>
  <si>
    <t xml:space="preserve">OS18828908</t>
  </si>
  <si>
    <t xml:space="preserve">VINEET  KARNWAL</t>
  </si>
  <si>
    <t xml:space="preserve">OS18917324</t>
  </si>
  <si>
    <t xml:space="preserve">SIMHADRI  MURALI MOHAN</t>
  </si>
  <si>
    <t xml:space="preserve">KRISHNA</t>
  </si>
  <si>
    <t xml:space="preserve">520011</t>
  </si>
  <si>
    <t xml:space="preserve">OS18860599</t>
  </si>
  <si>
    <t xml:space="preserve">MALLELA  SIVA KUMAR REDDY</t>
  </si>
  <si>
    <t xml:space="preserve">KURNOOL</t>
  </si>
  <si>
    <t xml:space="preserve">518004</t>
  </si>
  <si>
    <t xml:space="preserve">OS18863782</t>
  </si>
  <si>
    <t xml:space="preserve">SANTHOSH  C</t>
  </si>
  <si>
    <t xml:space="preserve">678582</t>
  </si>
  <si>
    <t xml:space="preserve">OS18883591</t>
  </si>
  <si>
    <t xml:space="preserve">SATHYA SAJEEV  K</t>
  </si>
  <si>
    <t xml:space="preserve">WAYANAD</t>
  </si>
  <si>
    <t xml:space="preserve">673121</t>
  </si>
  <si>
    <t xml:space="preserve">PA52127249</t>
  </si>
  <si>
    <t xml:space="preserve">SRINATH  K N</t>
  </si>
  <si>
    <t xml:space="preserve">560010</t>
  </si>
  <si>
    <t xml:space="preserve">OS18899886</t>
  </si>
  <si>
    <t xml:space="preserve">SUPRIYA SANTOSH  JHA</t>
  </si>
  <si>
    <t xml:space="preserve">411017</t>
  </si>
  <si>
    <t xml:space="preserve">OS18894381</t>
  </si>
  <si>
    <t xml:space="preserve">PRIYA SANDEEP  INAMDAR</t>
  </si>
  <si>
    <t xml:space="preserve">411016</t>
  </si>
  <si>
    <t xml:space="preserve">OS18897457</t>
  </si>
  <si>
    <t xml:space="preserve">SUMA  YADA</t>
  </si>
  <si>
    <t xml:space="preserve">411013</t>
  </si>
  <si>
    <t xml:space="preserve">OS18916107</t>
  </si>
  <si>
    <t xml:space="preserve">DEEPAK MADHAV  SOVANI</t>
  </si>
  <si>
    <t xml:space="preserve">OS18862011</t>
  </si>
  <si>
    <t xml:space="preserve">MOHAN GOVIND  JAVALI</t>
  </si>
  <si>
    <t xml:space="preserve">OS18915305</t>
  </si>
  <si>
    <t xml:space="preserve">SHILPA  YADAV</t>
  </si>
  <si>
    <t xml:space="preserve">201001</t>
  </si>
  <si>
    <t xml:space="preserve">OS18891745</t>
  </si>
  <si>
    <t xml:space="preserve">PRAMOD KUMAR  GAUTAM</t>
  </si>
  <si>
    <t xml:space="preserve">OS18895013</t>
  </si>
  <si>
    <t xml:space="preserve">ANSHUMAN  CAPRIHAN</t>
  </si>
  <si>
    <t xml:space="preserve">560064</t>
  </si>
  <si>
    <t xml:space="preserve">OS18843877</t>
  </si>
  <si>
    <t xml:space="preserve">PUSHPA  CHATTERJEE</t>
  </si>
  <si>
    <t xml:space="preserve">OS18882528</t>
  </si>
  <si>
    <t xml:space="preserve">SANDEEP  R K</t>
  </si>
  <si>
    <t xml:space="preserve">560059</t>
  </si>
  <si>
    <t xml:space="preserve">OS18864812</t>
  </si>
  <si>
    <t xml:space="preserve">INNOVIK SYSTEM PVT LTD</t>
  </si>
  <si>
    <t xml:space="preserve">OS18796226</t>
  </si>
  <si>
    <t xml:space="preserve">OS18796623</t>
  </si>
  <si>
    <t xml:space="preserve">JANCY  MATHEW</t>
  </si>
  <si>
    <t xml:space="preserve">IDUKKI</t>
  </si>
  <si>
    <t xml:space="preserve">685514</t>
  </si>
  <si>
    <t xml:space="preserve">OS18850602</t>
  </si>
  <si>
    <t xml:space="preserve">SAILABALA  DAS</t>
  </si>
  <si>
    <t xml:space="preserve">751012</t>
  </si>
  <si>
    <t xml:space="preserve">OS18916916</t>
  </si>
  <si>
    <t xml:space="preserve">GOKUL SHAMRAO  SURVASE</t>
  </si>
  <si>
    <t xml:space="preserve">OS18896091</t>
  </si>
  <si>
    <t xml:space="preserve">V.  SAVITHIRI</t>
  </si>
  <si>
    <t xml:space="preserve">RAJAPALAYAM</t>
  </si>
  <si>
    <t xml:space="preserve">626113</t>
  </si>
  <si>
    <t xml:space="preserve">PA52080154</t>
  </si>
  <si>
    <t xml:space="preserve">F JASON  AMBROSE</t>
  </si>
  <si>
    <t xml:space="preserve">627002</t>
  </si>
  <si>
    <t xml:space="preserve">OS18886676</t>
  </si>
  <si>
    <t xml:space="preserve">ROBISTON  INIGO</t>
  </si>
  <si>
    <t xml:space="preserve">TUTICORIN</t>
  </si>
  <si>
    <t xml:space="preserve">628001</t>
  </si>
  <si>
    <t xml:space="preserve">OS18887501</t>
  </si>
  <si>
    <t xml:space="preserve">SASITHARAN  SELVAN</t>
  </si>
  <si>
    <t xml:space="preserve">628006</t>
  </si>
  <si>
    <t xml:space="preserve">OS18564542</t>
  </si>
  <si>
    <t xml:space="preserve">SHAIK MOHAMED  MOOSA NAINA</t>
  </si>
  <si>
    <t xml:space="preserve">628204</t>
  </si>
  <si>
    <t xml:space="preserve">OS18882625</t>
  </si>
  <si>
    <t xml:space="preserve">MOHAMED ABDULLA  PAK JT</t>
  </si>
  <si>
    <t xml:space="preserve">OS18883382</t>
  </si>
  <si>
    <t xml:space="preserve">RAJENDRAN  M</t>
  </si>
  <si>
    <t xml:space="preserve">KOVILPATTI</t>
  </si>
  <si>
    <t xml:space="preserve">628501</t>
  </si>
  <si>
    <t xml:space="preserve">OS18881771</t>
  </si>
  <si>
    <t xml:space="preserve">JOHN ROSE  JOHNSON</t>
  </si>
  <si>
    <t xml:space="preserve">KANYAKUMARI</t>
  </si>
  <si>
    <t xml:space="preserve">629851</t>
  </si>
  <si>
    <t xml:space="preserve">OS18882846</t>
  </si>
  <si>
    <t xml:space="preserve">SRIKANTH  NARSIMMAN</t>
  </si>
  <si>
    <t xml:space="preserve">631501</t>
  </si>
  <si>
    <t xml:space="preserve">OS18914440</t>
  </si>
  <si>
    <t xml:space="preserve">DEVAPRIYA  S</t>
  </si>
  <si>
    <t xml:space="preserve">TIRUVANNAMALAI</t>
  </si>
  <si>
    <t xml:space="preserve">631702</t>
  </si>
  <si>
    <t xml:space="preserve">OS18868498</t>
  </si>
  <si>
    <t xml:space="preserve">KUNHIKRISHNAN  PAKKATH</t>
  </si>
  <si>
    <t xml:space="preserve">KANNUR</t>
  </si>
  <si>
    <t xml:space="preserve">670521</t>
  </si>
  <si>
    <t xml:space="preserve">OS18921866</t>
  </si>
  <si>
    <t xml:space="preserve">GURURAJ  K</t>
  </si>
  <si>
    <t xml:space="preserve">UDAGAMANDALAM</t>
  </si>
  <si>
    <t xml:space="preserve">643001</t>
  </si>
  <si>
    <t xml:space="preserve">OS18858776</t>
  </si>
  <si>
    <t xml:space="preserve">BIKASH KUMAR  SINHA</t>
  </si>
  <si>
    <t xml:space="preserve">700085</t>
  </si>
  <si>
    <t xml:space="preserve">OS18768348</t>
  </si>
  <si>
    <t xml:space="preserve">TAPAN KUMAR  SOM</t>
  </si>
  <si>
    <t xml:space="preserve">700082</t>
  </si>
  <si>
    <t xml:space="preserve">OS18916513</t>
  </si>
  <si>
    <t xml:space="preserve">SHILPA SACHIN  KULKARNI</t>
  </si>
  <si>
    <t xml:space="preserve">OS18886371</t>
  </si>
  <si>
    <t xml:space="preserve">MANOJ VASANT  BAGADE</t>
  </si>
  <si>
    <t xml:space="preserve">411018</t>
  </si>
  <si>
    <t xml:space="preserve">OS18891341</t>
  </si>
  <si>
    <t xml:space="preserve">VINOD  ACHARYA</t>
  </si>
  <si>
    <t xml:space="preserve">411044</t>
  </si>
  <si>
    <t xml:space="preserve">OS18887764</t>
  </si>
  <si>
    <t xml:space="preserve">PRIYA MAHENDRA  BHOSALE</t>
  </si>
  <si>
    <t xml:space="preserve">OS18911673</t>
  </si>
  <si>
    <t xml:space="preserve">VARSHA ASHISH  KURANGALE</t>
  </si>
  <si>
    <t xml:space="preserve">RAIGAD</t>
  </si>
  <si>
    <t xml:space="preserve">410222</t>
  </si>
  <si>
    <t xml:space="preserve">OS18826208</t>
  </si>
  <si>
    <t xml:space="preserve">BALASUBRAHMANIAN M  A.</t>
  </si>
  <si>
    <t xml:space="preserve">kalpetta</t>
  </si>
  <si>
    <t xml:space="preserve">673122</t>
  </si>
  <si>
    <t xml:space="preserve">PA52127246</t>
  </si>
  <si>
    <t xml:space="preserve">THOMAS  JOSEPH</t>
  </si>
  <si>
    <t xml:space="preserve">OS18882449</t>
  </si>
  <si>
    <t xml:space="preserve">HARI RAM  ASHUTOSH</t>
  </si>
  <si>
    <t xml:space="preserve">ETAWAH</t>
  </si>
  <si>
    <t xml:space="preserve">206001</t>
  </si>
  <si>
    <t xml:space="preserve">OS18910034</t>
  </si>
  <si>
    <t xml:space="preserve">AJEET  KUMAR</t>
  </si>
  <si>
    <t xml:space="preserve">ALIGARH</t>
  </si>
  <si>
    <t xml:space="preserve">202001</t>
  </si>
  <si>
    <t xml:space="preserve">OS18879515</t>
  </si>
  <si>
    <t xml:space="preserve">NOORUL  QAMAR</t>
  </si>
  <si>
    <t xml:space="preserve">OS18922001</t>
  </si>
  <si>
    <t xml:space="preserve">JITENDRA  PAL</t>
  </si>
  <si>
    <t xml:space="preserve">171009</t>
  </si>
  <si>
    <t xml:space="preserve">OS18881967</t>
  </si>
  <si>
    <t xml:space="preserve">ANITA  KAPUR</t>
  </si>
  <si>
    <t xml:space="preserve">OS18848674</t>
  </si>
  <si>
    <t xml:space="preserve">OS18895818</t>
  </si>
  <si>
    <t xml:space="preserve">RAVINDER  KUMAR</t>
  </si>
  <si>
    <t xml:space="preserve">OS18909156</t>
  </si>
  <si>
    <t xml:space="preserve">THAMIZH SELVI  AYYAPPAN</t>
  </si>
  <si>
    <t xml:space="preserve">VELLORE</t>
  </si>
  <si>
    <t xml:space="preserve">632601</t>
  </si>
  <si>
    <t xml:space="preserve">OS18809184</t>
  </si>
  <si>
    <t xml:space="preserve">RAVEESH  S B</t>
  </si>
  <si>
    <t xml:space="preserve">635802</t>
  </si>
  <si>
    <t xml:space="preserve">OS18900529</t>
  </si>
  <si>
    <t xml:space="preserve">BHARANIDHARAN T</t>
  </si>
  <si>
    <t xml:space="preserve">OS18837937</t>
  </si>
  <si>
    <t xml:space="preserve">RADHIKA  SAHU</t>
  </si>
  <si>
    <t xml:space="preserve">KAWARDHA</t>
  </si>
  <si>
    <t xml:space="preserve">491995</t>
  </si>
  <si>
    <t xml:space="preserve">OS18826629</t>
  </si>
  <si>
    <t xml:space="preserve">GREESHA  DAMODARAN K</t>
  </si>
  <si>
    <t xml:space="preserve">682024</t>
  </si>
  <si>
    <t xml:space="preserve">OS18903592</t>
  </si>
  <si>
    <t xml:space="preserve">GEORGE  PAUL</t>
  </si>
  <si>
    <t xml:space="preserve">OS18892224</t>
  </si>
  <si>
    <t xml:space="preserve">ROSY  A V</t>
  </si>
  <si>
    <t xml:space="preserve">EDAPALLY NORTH</t>
  </si>
  <si>
    <t xml:space="preserve">OS18890308</t>
  </si>
  <si>
    <t xml:space="preserve">MARIAMMA  MATHEW</t>
  </si>
  <si>
    <t xml:space="preserve">682036</t>
  </si>
  <si>
    <t xml:space="preserve">OS18915893</t>
  </si>
  <si>
    <t xml:space="preserve">SUNDHARI  NARAYANASWAMI</t>
  </si>
  <si>
    <t xml:space="preserve">682301</t>
  </si>
  <si>
    <t xml:space="preserve">PA52127017</t>
  </si>
  <si>
    <t xml:space="preserve">SIBY JOSEPH  ARICATT</t>
  </si>
  <si>
    <t xml:space="preserve">683104</t>
  </si>
  <si>
    <t xml:space="preserve">OS18794503</t>
  </si>
  <si>
    <t xml:space="preserve">UMARUL  FAROOQUE A</t>
  </si>
  <si>
    <t xml:space="preserve">683105</t>
  </si>
  <si>
    <t xml:space="preserve">OS18881992</t>
  </si>
  <si>
    <t xml:space="preserve">MANIK  GHORAI</t>
  </si>
  <si>
    <t xml:space="preserve">UDBADAL</t>
  </si>
  <si>
    <t xml:space="preserve">721425</t>
  </si>
  <si>
    <t xml:space="preserve">OS18904441</t>
  </si>
  <si>
    <t xml:space="preserve">RANJAN  PRADHAN</t>
  </si>
  <si>
    <t xml:space="preserve">CONTAI</t>
  </si>
  <si>
    <t xml:space="preserve">OS18901420</t>
  </si>
  <si>
    <t xml:space="preserve">SOUMEN KANTI  GIRI</t>
  </si>
  <si>
    <t xml:space="preserve">OS18891657</t>
  </si>
  <si>
    <t xml:space="preserve">RAJ KUMAR  JANA</t>
  </si>
  <si>
    <t xml:space="preserve">OS18902396</t>
  </si>
  <si>
    <t xml:space="preserve">ANUP KUMAR  MAITY</t>
  </si>
  <si>
    <t xml:space="preserve">OS18916362</t>
  </si>
  <si>
    <t xml:space="preserve">MAHUYA  GHOSH</t>
  </si>
  <si>
    <t xml:space="preserve">OS18911628</t>
  </si>
  <si>
    <t xml:space="preserve">UDITA  BISWAS</t>
  </si>
  <si>
    <t xml:space="preserve">OS18912101</t>
  </si>
  <si>
    <t xml:space="preserve">KRISHAN  GOPAL MAHESWARI</t>
  </si>
  <si>
    <t xml:space="preserve">500055</t>
  </si>
  <si>
    <t xml:space="preserve">OP00464286</t>
  </si>
  <si>
    <t xml:space="preserve">GIRI BABU  MANDALA</t>
  </si>
  <si>
    <t xml:space="preserve">500053</t>
  </si>
  <si>
    <t xml:space="preserve">OS18566477</t>
  </si>
  <si>
    <t xml:space="preserve">NAGAVENKATA RAHUL SHARMA  NEMANI</t>
  </si>
  <si>
    <t xml:space="preserve">500050</t>
  </si>
  <si>
    <t xml:space="preserve">OS18822300</t>
  </si>
  <si>
    <t xml:space="preserve">CHENNA  KESAVA MADURU</t>
  </si>
  <si>
    <t xml:space="preserve">OB18827014</t>
  </si>
  <si>
    <t xml:space="preserve">VELIVELA SRI SURYA PRABHA  .</t>
  </si>
  <si>
    <t xml:space="preserve">OS18822563</t>
  </si>
  <si>
    <t xml:space="preserve">GALAJI  LOKESH</t>
  </si>
  <si>
    <t xml:space="preserve">500049</t>
  </si>
  <si>
    <t xml:space="preserve">OS18743483</t>
  </si>
  <si>
    <t xml:space="preserve">RAVINDER  SHARMA</t>
  </si>
  <si>
    <t xml:space="preserve">OS18684183</t>
  </si>
  <si>
    <t xml:space="preserve">SAVITA  DEVI</t>
  </si>
  <si>
    <t xml:space="preserve">OS18890948</t>
  </si>
  <si>
    <t xml:space="preserve">SANJAY KUMAR  SRIVASTAVA</t>
  </si>
  <si>
    <t xml:space="preserve">OS18470616</t>
  </si>
  <si>
    <t xml:space="preserve">LALLAN  YADAV</t>
  </si>
  <si>
    <t xml:space="preserve">274701</t>
  </si>
  <si>
    <t xml:space="preserve">OS18825188</t>
  </si>
  <si>
    <t xml:space="preserve">NIMA  SINGH</t>
  </si>
  <si>
    <t xml:space="preserve">BALLIA</t>
  </si>
  <si>
    <t xml:space="preserve">277001</t>
  </si>
  <si>
    <t xml:space="preserve">OS18920517</t>
  </si>
  <si>
    <t xml:space="preserve">SHAILEDRA KUMAR  GUPTA</t>
  </si>
  <si>
    <t xml:space="preserve">OS18899034</t>
  </si>
  <si>
    <t xml:space="preserve">RAJESH KUMAR  PODDAR</t>
  </si>
  <si>
    <t xml:space="preserve">JAIPUR</t>
  </si>
  <si>
    <t xml:space="preserve">302023</t>
  </si>
  <si>
    <t xml:space="preserve">OS18793240</t>
  </si>
  <si>
    <t xml:space="preserve">DARSHIL  JHAVERI</t>
  </si>
  <si>
    <t xml:space="preserve">OS18844597</t>
  </si>
  <si>
    <t xml:space="preserve">VAIKUNTH PURUSHOTTAM  MASHROO</t>
  </si>
  <si>
    <t xml:space="preserve">OS18886417</t>
  </si>
  <si>
    <t xml:space="preserve">SALONI PRAKASHBHAI  SANGHVI</t>
  </si>
  <si>
    <t xml:space="preserve">OS18890635</t>
  </si>
  <si>
    <t xml:space="preserve">DHARA PRAKASHBHAI  SANGHVI</t>
  </si>
  <si>
    <t xml:space="preserve">OS18890416</t>
  </si>
  <si>
    <t xml:space="preserve">DALJEET SINGH  SAWHNEY</t>
  </si>
  <si>
    <t xml:space="preserve">OS18664255</t>
  </si>
  <si>
    <t xml:space="preserve">RAHUL  MEENA</t>
  </si>
  <si>
    <t xml:space="preserve">OS18811861</t>
  </si>
  <si>
    <t xml:space="preserve">JITEN  MUKHERJEE</t>
  </si>
  <si>
    <t xml:space="preserve">KHARUIGARH</t>
  </si>
  <si>
    <t xml:space="preserve">721429</t>
  </si>
  <si>
    <t xml:space="preserve">OS18901633</t>
  </si>
  <si>
    <t xml:space="preserve">SAUMITRA  MANNA</t>
  </si>
  <si>
    <t xml:space="preserve">ERENDA</t>
  </si>
  <si>
    <t xml:space="preserve">OS18917767</t>
  </si>
  <si>
    <t xml:space="preserve">MALAYKUMAR  RAVAL</t>
  </si>
  <si>
    <t xml:space="preserve">SABARKANTHA</t>
  </si>
  <si>
    <t xml:space="preserve">383430</t>
  </si>
  <si>
    <t xml:space="preserve">OS18838433</t>
  </si>
  <si>
    <t xml:space="preserve">PRAVINBHAI  VANJARA</t>
  </si>
  <si>
    <t xml:space="preserve">OS18883253</t>
  </si>
  <si>
    <t xml:space="preserve">VAGHELA BHAVNABEN  ASHWINBHAI</t>
  </si>
  <si>
    <t xml:space="preserve">382443</t>
  </si>
  <si>
    <t xml:space="preserve">OS18874484</t>
  </si>
  <si>
    <t xml:space="preserve">VISHAL  PHOOLSINGH BAIRWA</t>
  </si>
  <si>
    <t xml:space="preserve">Ahmedabad</t>
  </si>
  <si>
    <t xml:space="preserve">382424</t>
  </si>
  <si>
    <t xml:space="preserve">OP00468165</t>
  </si>
  <si>
    <t xml:space="preserve">ROSHAN KUMAR  BHARDWAJ</t>
  </si>
  <si>
    <t xml:space="preserve">OS18895821</t>
  </si>
  <si>
    <t xml:space="preserve">ABDUL  JAWED</t>
  </si>
  <si>
    <t xml:space="preserve">OS18898926</t>
  </si>
  <si>
    <t xml:space="preserve">RAJAN  DAS</t>
  </si>
  <si>
    <t xml:space="preserve">OS18855439</t>
  </si>
  <si>
    <t xml:space="preserve">DHANANJAY KUMAR  SONKAR</t>
  </si>
  <si>
    <t xml:space="preserve">OS18841848</t>
  </si>
  <si>
    <t xml:space="preserve">RAJ  SINGH</t>
  </si>
  <si>
    <t xml:space="preserve">RATLAM</t>
  </si>
  <si>
    <t xml:space="preserve">457550</t>
  </si>
  <si>
    <t xml:space="preserve">OS18910634</t>
  </si>
  <si>
    <t xml:space="preserve">SUDHIR KUMAR  GANDHI</t>
  </si>
  <si>
    <t xml:space="preserve">457001</t>
  </si>
  <si>
    <t xml:space="preserve">OS18915991</t>
  </si>
  <si>
    <t xml:space="preserve">BUSHARA  BANO</t>
  </si>
  <si>
    <t xml:space="preserve">OS18915817</t>
  </si>
  <si>
    <t xml:space="preserve">IMRAN  MUKATI</t>
  </si>
  <si>
    <t xml:space="preserve">OS18911710</t>
  </si>
  <si>
    <t xml:space="preserve">RAM  VERMA</t>
  </si>
  <si>
    <t xml:space="preserve">UJJAIN</t>
  </si>
  <si>
    <t xml:space="preserve">456006</t>
  </si>
  <si>
    <t xml:space="preserve">OS18892252</t>
  </si>
  <si>
    <t xml:space="preserve">MIKHAYEL  K A</t>
  </si>
  <si>
    <t xml:space="preserve">680001</t>
  </si>
  <si>
    <t xml:space="preserve">OS18866329</t>
  </si>
  <si>
    <t xml:space="preserve">SWAPAN KUMAR  DEBSARKAR</t>
  </si>
  <si>
    <t xml:space="preserve">OS18869904</t>
  </si>
  <si>
    <t xml:space="preserve">SAGNIK SAD  JANA</t>
  </si>
  <si>
    <t xml:space="preserve">721607</t>
  </si>
  <si>
    <t xml:space="preserve">OB18916522</t>
  </si>
  <si>
    <t xml:space="preserve">SUSHMA  PRAJAPATI</t>
  </si>
  <si>
    <t xml:space="preserve">CHAIBASA</t>
  </si>
  <si>
    <t xml:space="preserve">833201</t>
  </si>
  <si>
    <t xml:space="preserve">OS18915261</t>
  </si>
  <si>
    <t xml:space="preserve">VARSHA  JAIN</t>
  </si>
  <si>
    <t xml:space="preserve">LUCKNOW</t>
  </si>
  <si>
    <t xml:space="preserve">226010</t>
  </si>
  <si>
    <t xml:space="preserve">OS18891595</t>
  </si>
  <si>
    <t xml:space="preserve">AMIT  SAVANT</t>
  </si>
  <si>
    <t xml:space="preserve">226005</t>
  </si>
  <si>
    <t xml:space="preserve">OS18900178</t>
  </si>
  <si>
    <t xml:space="preserve">AKASH  VERMA</t>
  </si>
  <si>
    <t xml:space="preserve">DORANDA</t>
  </si>
  <si>
    <t xml:space="preserve">834002</t>
  </si>
  <si>
    <t xml:space="preserve">OS18873671</t>
  </si>
  <si>
    <t xml:space="preserve">KAMLA  PRASAD</t>
  </si>
  <si>
    <t xml:space="preserve">226001</t>
  </si>
  <si>
    <t xml:space="preserve">OS18901306</t>
  </si>
  <si>
    <t xml:space="preserve">BHANU PRAKASH  DONTHULA</t>
  </si>
  <si>
    <t xml:space="preserve">500090</t>
  </si>
  <si>
    <t xml:space="preserve">OS18887448</t>
  </si>
  <si>
    <t xml:space="preserve">RANJAN  BARIK</t>
  </si>
  <si>
    <t xml:space="preserve">500084</t>
  </si>
  <si>
    <t xml:space="preserve">OS18899650</t>
  </si>
  <si>
    <t xml:space="preserve">SULURU LAKSHMI  NARASAIAH</t>
  </si>
  <si>
    <t xml:space="preserve">OS18888153</t>
  </si>
  <si>
    <t xml:space="preserve">D R  SAI NATHAN</t>
  </si>
  <si>
    <t xml:space="preserve">500074</t>
  </si>
  <si>
    <t xml:space="preserve">OS18897117</t>
  </si>
  <si>
    <t xml:space="preserve">NAGA BHIRAVA VIJAYA PRASAD  .</t>
  </si>
  <si>
    <t xml:space="preserve">500072</t>
  </si>
  <si>
    <t xml:space="preserve">OS18883464</t>
  </si>
  <si>
    <t xml:space="preserve">HALIMA  KHATOON</t>
  </si>
  <si>
    <t xml:space="preserve">846003</t>
  </si>
  <si>
    <t xml:space="preserve">OS18846064</t>
  </si>
  <si>
    <t xml:space="preserve">RAM NARESH  ROY</t>
  </si>
  <si>
    <t xml:space="preserve">KALAPAHAR</t>
  </si>
  <si>
    <t xml:space="preserve">844505</t>
  </si>
  <si>
    <t xml:space="preserve">OB18795230</t>
  </si>
  <si>
    <t xml:space="preserve">DHIRENDRA KUMAR  SINGH</t>
  </si>
  <si>
    <t xml:space="preserve">VAISHALI</t>
  </si>
  <si>
    <t xml:space="preserve">844114</t>
  </si>
  <si>
    <t xml:space="preserve">OS18809466</t>
  </si>
  <si>
    <t xml:space="preserve">ANITA  SHARAN</t>
  </si>
  <si>
    <t xml:space="preserve">SITAMARHI</t>
  </si>
  <si>
    <t xml:space="preserve">843301</t>
  </si>
  <si>
    <t xml:space="preserve">OB18895005</t>
  </si>
  <si>
    <t xml:space="preserve">PRAKASH  LAKRA</t>
  </si>
  <si>
    <t xml:space="preserve">RANCHI</t>
  </si>
  <si>
    <t xml:space="preserve">834010</t>
  </si>
  <si>
    <t xml:space="preserve">OS18909592</t>
  </si>
  <si>
    <t xml:space="preserve">SARFARAJ  AKTHER</t>
  </si>
  <si>
    <t xml:space="preserve">834008</t>
  </si>
  <si>
    <t xml:space="preserve">OS18895788</t>
  </si>
  <si>
    <t xml:space="preserve">ASHA AVINASH  SHALIGRAM</t>
  </si>
  <si>
    <t xml:space="preserve">OS18887072</t>
  </si>
  <si>
    <t xml:space="preserve">ROHIT  KAUSHAL</t>
  </si>
  <si>
    <t xml:space="preserve">OS18839134</t>
  </si>
  <si>
    <t xml:space="preserve">ABHIJIT  INDORE</t>
  </si>
  <si>
    <t xml:space="preserve">OS18909312</t>
  </si>
  <si>
    <t xml:space="preserve">VISHAL DHIRENDRA DANI HUF</t>
  </si>
  <si>
    <t xml:space="preserve">400703</t>
  </si>
  <si>
    <t xml:space="preserve">OS18767435</t>
  </si>
  <si>
    <t xml:space="preserve">SUMEETA  PANDEY</t>
  </si>
  <si>
    <t xml:space="preserve">OS18891895</t>
  </si>
  <si>
    <t xml:space="preserve">BINDUMADHAV  WAKANKAR</t>
  </si>
  <si>
    <t xml:space="preserve">411006</t>
  </si>
  <si>
    <t xml:space="preserve">OS18903553</t>
  </si>
  <si>
    <t xml:space="preserve">HARSHITH  B S</t>
  </si>
  <si>
    <t xml:space="preserve">560021</t>
  </si>
  <si>
    <t xml:space="preserve">OS18916361</t>
  </si>
  <si>
    <t xml:space="preserve">RAJEEV  CHOWDHARY</t>
  </si>
  <si>
    <t xml:space="preserve">SINGRAULI</t>
  </si>
  <si>
    <t xml:space="preserve">486885</t>
  </si>
  <si>
    <t xml:space="preserve">OS18864859</t>
  </si>
  <si>
    <t xml:space="preserve">RAJU  .</t>
  </si>
  <si>
    <t xml:space="preserve">560025</t>
  </si>
  <si>
    <t xml:space="preserve">OS18886139</t>
  </si>
  <si>
    <t xml:space="preserve">MAYURESH  PARAPPA NAIK</t>
  </si>
  <si>
    <t xml:space="preserve">OS18887772</t>
  </si>
  <si>
    <t xml:space="preserve">VEERAMACHANENI  LAKSHMI</t>
  </si>
  <si>
    <t xml:space="preserve">OS18869296</t>
  </si>
  <si>
    <t xml:space="preserve">PANDU RANGA RAO  KOMPELLA</t>
  </si>
  <si>
    <t xml:space="preserve">533104</t>
  </si>
  <si>
    <t xml:space="preserve">OS18914771</t>
  </si>
  <si>
    <t xml:space="preserve">VINAY  MADAKSIRA</t>
  </si>
  <si>
    <t xml:space="preserve">bangalore</t>
  </si>
  <si>
    <t xml:space="preserve">560003</t>
  </si>
  <si>
    <t xml:space="preserve">PA52124533</t>
  </si>
  <si>
    <t xml:space="preserve">PURVA PRAMOD  MOKASHI</t>
  </si>
  <si>
    <t xml:space="preserve">401602</t>
  </si>
  <si>
    <t xml:space="preserve">OS18895744</t>
  </si>
  <si>
    <t xml:space="preserve">V V  RAJU</t>
  </si>
  <si>
    <t xml:space="preserve">682017</t>
  </si>
  <si>
    <t xml:space="preserve">PA52148335</t>
  </si>
  <si>
    <t xml:space="preserve">SURAJ  UMROTKAR</t>
  </si>
  <si>
    <t xml:space="preserve">402107</t>
  </si>
  <si>
    <t xml:space="preserve">OS18861411</t>
  </si>
  <si>
    <t xml:space="preserve">MANOJ  MATHUR</t>
  </si>
  <si>
    <t xml:space="preserve">KHOPOLI</t>
  </si>
  <si>
    <t xml:space="preserve">410203</t>
  </si>
  <si>
    <t xml:space="preserve">OS18882505</t>
  </si>
  <si>
    <t xml:space="preserve">SMITA  GUJARATHI</t>
  </si>
  <si>
    <t xml:space="preserve">411001</t>
  </si>
  <si>
    <t xml:space="preserve">OS18895443</t>
  </si>
  <si>
    <t xml:space="preserve">GOPINATH PARSHURAM  PARDESHI</t>
  </si>
  <si>
    <t xml:space="preserve">PUNE CITY</t>
  </si>
  <si>
    <t xml:space="preserve">411002</t>
  </si>
  <si>
    <t xml:space="preserve">OS18751617</t>
  </si>
  <si>
    <t xml:space="preserve">NERELLA VENKATESWARA  RAO</t>
  </si>
  <si>
    <t xml:space="preserve">PHIRANGIPURAM</t>
  </si>
  <si>
    <t xml:space="preserve">522529</t>
  </si>
  <si>
    <t xml:space="preserve">OB18902079</t>
  </si>
  <si>
    <t xml:space="preserve">BABU  NARAYANAN</t>
  </si>
  <si>
    <t xml:space="preserve">CALICUT</t>
  </si>
  <si>
    <t xml:space="preserve">PA52062129</t>
  </si>
  <si>
    <t xml:space="preserve">PRASHANT MADHUKAR  WADKAR</t>
  </si>
  <si>
    <t xml:space="preserve">OS18761384</t>
  </si>
  <si>
    <t xml:space="preserve">KAVITHA  K</t>
  </si>
  <si>
    <t xml:space="preserve">OS18883186</t>
  </si>
  <si>
    <t xml:space="preserve">GOPESH DILIPBHAI  SHAH</t>
  </si>
  <si>
    <t xml:space="preserve">OS18885908</t>
  </si>
  <si>
    <t xml:space="preserve">MONICA  BHATIA</t>
  </si>
  <si>
    <t xml:space="preserve">411022</t>
  </si>
  <si>
    <t xml:space="preserve">OS18899659</t>
  </si>
  <si>
    <t xml:space="preserve">MACHE SAMPAT  GANGADHAR</t>
  </si>
  <si>
    <t xml:space="preserve">OS18914885</t>
  </si>
  <si>
    <t xml:space="preserve">POONAM ASHOK  BORKAR</t>
  </si>
  <si>
    <t xml:space="preserve">OS18912720</t>
  </si>
  <si>
    <t xml:space="preserve">ANUSHA  BANDARU</t>
  </si>
  <si>
    <t xml:space="preserve">500060</t>
  </si>
  <si>
    <t xml:space="preserve">OS18825671</t>
  </si>
  <si>
    <t xml:space="preserve">CHHAYA ARVIND  BHADKAMKAR</t>
  </si>
  <si>
    <t xml:space="preserve">400602</t>
  </si>
  <si>
    <t xml:space="preserve">OS18891508</t>
  </si>
  <si>
    <t xml:space="preserve">AMIT G  TIWARI</t>
  </si>
  <si>
    <t xml:space="preserve">OS18911295</t>
  </si>
  <si>
    <t xml:space="preserve">SUREKHA SHIVKUMAR  KONAR</t>
  </si>
  <si>
    <t xml:space="preserve">400601</t>
  </si>
  <si>
    <t xml:space="preserve">OB18913461</t>
  </si>
  <si>
    <t xml:space="preserve">BALIRAM  THANKAR</t>
  </si>
  <si>
    <t xml:space="preserve">OS18910200</t>
  </si>
  <si>
    <t xml:space="preserve">JITENDRA  SHUKLA</t>
  </si>
  <si>
    <t xml:space="preserve">486448</t>
  </si>
  <si>
    <t xml:space="preserve">OS18891313</t>
  </si>
  <si>
    <t xml:space="preserve">SYED ABDUL  RAFI</t>
  </si>
  <si>
    <t xml:space="preserve">Nellore</t>
  </si>
  <si>
    <t xml:space="preserve">524004</t>
  </si>
  <si>
    <t xml:space="preserve">OB18907877</t>
  </si>
  <si>
    <t xml:space="preserve">VISHVA NATARAJAN  IYER</t>
  </si>
  <si>
    <t xml:space="preserve">OS18915970</t>
  </si>
  <si>
    <t xml:space="preserve">PRAJAKTA CHAITANYA  SINNARKAR</t>
  </si>
  <si>
    <t xml:space="preserve">OS18919726</t>
  </si>
  <si>
    <t xml:space="preserve">DEEPIKA SACHIN  PUJARI</t>
  </si>
  <si>
    <t xml:space="preserve">OS18905055</t>
  </si>
  <si>
    <t xml:space="preserve">CHANDRA  PRAKASH</t>
  </si>
  <si>
    <t xml:space="preserve">KANSHIRAM NAGAR</t>
  </si>
  <si>
    <t xml:space="preserve">207123</t>
  </si>
  <si>
    <t xml:space="preserve">OS18895369</t>
  </si>
  <si>
    <t xml:space="preserve">VEDULA  PRASAD</t>
  </si>
  <si>
    <t xml:space="preserve">500062</t>
  </si>
  <si>
    <t xml:space="preserve">OS18676009</t>
  </si>
  <si>
    <t xml:space="preserve">STUZA SOLUTIONS PRIVATE LIMITED</t>
  </si>
  <si>
    <t xml:space="preserve">OS18822868</t>
  </si>
  <si>
    <t xml:space="preserve">DASARI  SRINIVAS</t>
  </si>
  <si>
    <t xml:space="preserve">501141</t>
  </si>
  <si>
    <t xml:space="preserve">OB18843952</t>
  </si>
  <si>
    <t xml:space="preserve">ASHWIN  BANDARAPU</t>
  </si>
  <si>
    <t xml:space="preserve">500094</t>
  </si>
  <si>
    <t xml:space="preserve">OB18867191</t>
  </si>
  <si>
    <t xml:space="preserve">LEELA MADHAV  SABBINENI</t>
  </si>
  <si>
    <t xml:space="preserve">OS18676744</t>
  </si>
  <si>
    <t xml:space="preserve">D ROHIT  RAJ</t>
  </si>
  <si>
    <t xml:space="preserve">OB18906756</t>
  </si>
  <si>
    <t xml:space="preserve">DADHANIYA KISHAN  KIRITBHAI</t>
  </si>
  <si>
    <t xml:space="preserve">OB18895220</t>
  </si>
  <si>
    <t xml:space="preserve">SIVARAMAKRISHNAN  PERINKULAM SWAMINATH</t>
  </si>
  <si>
    <t xml:space="preserve">OB18889928</t>
  </si>
  <si>
    <t xml:space="preserve">HIMAKAR REDDY  GALIPURI</t>
  </si>
  <si>
    <t xml:space="preserve">500081</t>
  </si>
  <si>
    <t xml:space="preserve">OB18864343</t>
  </si>
  <si>
    <t xml:space="preserve">MADEM SUBHASH  NARENDRA</t>
  </si>
  <si>
    <t xml:space="preserve">OS18786700</t>
  </si>
  <si>
    <t xml:space="preserve">POSHABOINA  SAI</t>
  </si>
  <si>
    <t xml:space="preserve">OS18843666</t>
  </si>
  <si>
    <t xml:space="preserve">PRAVEENA  B</t>
  </si>
  <si>
    <t xml:space="preserve">PENNAGARAM</t>
  </si>
  <si>
    <t xml:space="preserve">636810</t>
  </si>
  <si>
    <t xml:space="preserve">OS18912305</t>
  </si>
  <si>
    <t xml:space="preserve">SHIVANI  KHANNA</t>
  </si>
  <si>
    <t xml:space="preserve">OS18884230</t>
  </si>
  <si>
    <t xml:space="preserve">SURINDER  CHHABRA</t>
  </si>
  <si>
    <t xml:space="preserve">122016</t>
  </si>
  <si>
    <t xml:space="preserve">OS18911438</t>
  </si>
  <si>
    <t xml:space="preserve">RAMANIK  SWARUP</t>
  </si>
  <si>
    <t xml:space="preserve">122009</t>
  </si>
  <si>
    <t xml:space="preserve">OS18898952</t>
  </si>
  <si>
    <t xml:space="preserve">DEVENDRAKUMAR  SOLANKI</t>
  </si>
  <si>
    <t xml:space="preserve">380016</t>
  </si>
  <si>
    <t xml:space="preserve">OS18690447</t>
  </si>
  <si>
    <t xml:space="preserve">DR JAYVIRSINH  JHALA</t>
  </si>
  <si>
    <t xml:space="preserve">OS18869055</t>
  </si>
  <si>
    <t xml:space="preserve">RITA  ANANDANI</t>
  </si>
  <si>
    <t xml:space="preserve">OS18881427</t>
  </si>
  <si>
    <t xml:space="preserve">THAKKAR MINAXIBEN  JAYDEEP KUMAR</t>
  </si>
  <si>
    <t xml:space="preserve">OS18844561</t>
  </si>
  <si>
    <t xml:space="preserve">GUNJAN  CHUDGAR</t>
  </si>
  <si>
    <t xml:space="preserve">OS18840228</t>
  </si>
  <si>
    <t xml:space="preserve">PARUL  DAVE</t>
  </si>
  <si>
    <t xml:space="preserve">OS18891798</t>
  </si>
  <si>
    <t xml:space="preserve">MADHUBEN NATVARLAL  SHAH</t>
  </si>
  <si>
    <t xml:space="preserve">380007</t>
  </si>
  <si>
    <t xml:space="preserve">OB18903281</t>
  </si>
  <si>
    <t xml:space="preserve">MADHUKAR  ROAT</t>
  </si>
  <si>
    <t xml:space="preserve">380006</t>
  </si>
  <si>
    <t xml:space="preserve">OS18916118</t>
  </si>
  <si>
    <t xml:space="preserve">KUSHAL  SHAH</t>
  </si>
  <si>
    <t xml:space="preserve">380005</t>
  </si>
  <si>
    <t xml:space="preserve">OS18840734</t>
  </si>
  <si>
    <t xml:space="preserve">ISHITA  RAMANI</t>
  </si>
  <si>
    <t xml:space="preserve">OS18887688</t>
  </si>
  <si>
    <t xml:space="preserve">SHAMABANU  KADRI</t>
  </si>
  <si>
    <t xml:space="preserve">380001</t>
  </si>
  <si>
    <t xml:space="preserve">OS18815183</t>
  </si>
  <si>
    <t xml:space="preserve">SHANKARBHAI  DOLAI</t>
  </si>
  <si>
    <t xml:space="preserve">OS18844348</t>
  </si>
  <si>
    <t xml:space="preserve">OS18815483</t>
  </si>
  <si>
    <t xml:space="preserve">BHUDIA  JESSICA</t>
  </si>
  <si>
    <t xml:space="preserve">KACHCHH</t>
  </si>
  <si>
    <t xml:space="preserve">370020</t>
  </si>
  <si>
    <t xml:space="preserve">OS18768817</t>
  </si>
  <si>
    <t xml:space="preserve">ALPESH VITHALBHAI  DESAI</t>
  </si>
  <si>
    <t xml:space="preserve">JUNAGADH</t>
  </si>
  <si>
    <t xml:space="preserve">362220</t>
  </si>
  <si>
    <t xml:space="preserve">OS18912897</t>
  </si>
  <si>
    <t xml:space="preserve">MAHETA  KRUPA</t>
  </si>
  <si>
    <t xml:space="preserve">360005</t>
  </si>
  <si>
    <t xml:space="preserve">OS18897206</t>
  </si>
  <si>
    <t xml:space="preserve">AJAYBHAI  PATEL</t>
  </si>
  <si>
    <t xml:space="preserve">OS18846800</t>
  </si>
  <si>
    <t xml:space="preserve">LAJJA  SHETH</t>
  </si>
  <si>
    <t xml:space="preserve">360002</t>
  </si>
  <si>
    <t xml:space="preserve">OS18894640</t>
  </si>
  <si>
    <t xml:space="preserve">HARDIK  VYAS</t>
  </si>
  <si>
    <t xml:space="preserve">OS18898134</t>
  </si>
  <si>
    <t xml:space="preserve">HARSH  GUPTA</t>
  </si>
  <si>
    <t xml:space="preserve">281003</t>
  </si>
  <si>
    <t xml:space="preserve">OS18727905</t>
  </si>
  <si>
    <t xml:space="preserve">VITTALDAS  PAI</t>
  </si>
  <si>
    <t xml:space="preserve">TALIPARAMBA</t>
  </si>
  <si>
    <t xml:space="preserve">670141</t>
  </si>
  <si>
    <t xml:space="preserve">OS18909160</t>
  </si>
  <si>
    <t xml:space="preserve">SURESH KUMAR  SETHIYA</t>
  </si>
  <si>
    <t xml:space="preserve">700019</t>
  </si>
  <si>
    <t xml:space="preserve">OS18910320</t>
  </si>
  <si>
    <t xml:space="preserve">SUDHA  SETHIYA</t>
  </si>
  <si>
    <t xml:space="preserve">OS18910130</t>
  </si>
  <si>
    <t xml:space="preserve">RICHA  NARULA</t>
  </si>
  <si>
    <t xml:space="preserve">OS18884042</t>
  </si>
  <si>
    <t xml:space="preserve">GIRIJA  K R</t>
  </si>
  <si>
    <t xml:space="preserve">680020</t>
  </si>
  <si>
    <t xml:space="preserve">OS18883340</t>
  </si>
  <si>
    <t xml:space="preserve">T V RAJAN  ..</t>
  </si>
  <si>
    <t xml:space="preserve">600004</t>
  </si>
  <si>
    <t xml:space="preserve">WL00635404</t>
  </si>
  <si>
    <t xml:space="preserve">PRIYA KUMAR R  .</t>
  </si>
  <si>
    <t xml:space="preserve">600001</t>
  </si>
  <si>
    <t xml:space="preserve">OS18851929</t>
  </si>
  <si>
    <t xml:space="preserve">JAGDISHBHAI BATUKBHAI  ZANPADIYA</t>
  </si>
  <si>
    <t xml:space="preserve">OS18901836</t>
  </si>
  <si>
    <t xml:space="preserve">HIREN SHIVLAL  HAPLIYA</t>
  </si>
  <si>
    <t xml:space="preserve">OS18916807</t>
  </si>
  <si>
    <t xml:space="preserve">RAMESH  CHAND</t>
  </si>
  <si>
    <t xml:space="preserve">OS18900062</t>
  </si>
  <si>
    <t xml:space="preserve">ALOK  KUMAR</t>
  </si>
  <si>
    <t xml:space="preserve">OS18852772</t>
  </si>
  <si>
    <t xml:space="preserve">SUNITA  VAIDYA</t>
  </si>
  <si>
    <t xml:space="preserve">OS18895851</t>
  </si>
  <si>
    <t xml:space="preserve">SANTOSH MARUTI  JADHAV</t>
  </si>
  <si>
    <t xml:space="preserve">400012</t>
  </si>
  <si>
    <t xml:space="preserve">OS18784905</t>
  </si>
  <si>
    <t xml:space="preserve">K  MANU</t>
  </si>
  <si>
    <t xml:space="preserve">700068</t>
  </si>
  <si>
    <t xml:space="preserve">OS18892650</t>
  </si>
  <si>
    <t xml:space="preserve">RANITA  CHATTOPADHYAY</t>
  </si>
  <si>
    <t xml:space="preserve">700065</t>
  </si>
  <si>
    <t xml:space="preserve">OS18896043</t>
  </si>
  <si>
    <t xml:space="preserve">ARIJIT  DAS</t>
  </si>
  <si>
    <t xml:space="preserve">700063</t>
  </si>
  <si>
    <t xml:space="preserve">OB18904429</t>
  </si>
  <si>
    <t xml:space="preserve">KALLOL  DATTA</t>
  </si>
  <si>
    <t xml:space="preserve">700060</t>
  </si>
  <si>
    <t xml:space="preserve">OS18911916</t>
  </si>
  <si>
    <t xml:space="preserve">SUBHASIS  DHAR CHOWDHURY</t>
  </si>
  <si>
    <t xml:space="preserve">700053</t>
  </si>
  <si>
    <t xml:space="preserve">OS18712978</t>
  </si>
  <si>
    <t xml:space="preserve">BHASWATI  CHATTERJEE</t>
  </si>
  <si>
    <t xml:space="preserve">OS18914654</t>
  </si>
  <si>
    <t xml:space="preserve">OSIM ARA  BEGUM</t>
  </si>
  <si>
    <t xml:space="preserve">700052</t>
  </si>
  <si>
    <t xml:space="preserve">OS18886900</t>
  </si>
  <si>
    <t xml:space="preserve">KAMALJIT  KAUR</t>
  </si>
  <si>
    <t xml:space="preserve">700046</t>
  </si>
  <si>
    <t xml:space="preserve">OS18883185</t>
  </si>
  <si>
    <t xml:space="preserve">GANESH  RAM</t>
  </si>
  <si>
    <t xml:space="preserve">OS18895961</t>
  </si>
  <si>
    <t xml:space="preserve">BAIDEHI  NANDA</t>
  </si>
  <si>
    <t xml:space="preserve">700040</t>
  </si>
  <si>
    <t xml:space="preserve">OS18912941</t>
  </si>
  <si>
    <t xml:space="preserve">BHASKAR  SINGHA ROY</t>
  </si>
  <si>
    <t xml:space="preserve">700035</t>
  </si>
  <si>
    <t xml:space="preserve">OS18890440</t>
  </si>
  <si>
    <t xml:space="preserve">ARIJIT  DASGUPTA</t>
  </si>
  <si>
    <t xml:space="preserve">OS18857523</t>
  </si>
  <si>
    <t xml:space="preserve">MD AKBAR  KHAN</t>
  </si>
  <si>
    <t xml:space="preserve">Kolkata</t>
  </si>
  <si>
    <t xml:space="preserve">700024</t>
  </si>
  <si>
    <t xml:space="preserve">OS18881510</t>
  </si>
  <si>
    <t xml:space="preserve">RAHUL  GUPTA</t>
  </si>
  <si>
    <t xml:space="preserve">700020</t>
  </si>
  <si>
    <t xml:space="preserve">OS18886735</t>
  </si>
  <si>
    <t xml:space="preserve">BALRAM SINGH  YADAV</t>
  </si>
  <si>
    <t xml:space="preserve">FARRUKHABAD</t>
  </si>
  <si>
    <t xml:space="preserve">209625</t>
  </si>
  <si>
    <t xml:space="preserve">OS18711211</t>
  </si>
  <si>
    <t xml:space="preserve">LAVANYA VIVIAN  KOTYANKAR</t>
  </si>
  <si>
    <t xml:space="preserve">OS18892412</t>
  </si>
  <si>
    <t xml:space="preserve">GIRISH K  G.</t>
  </si>
  <si>
    <t xml:space="preserve">680012</t>
  </si>
  <si>
    <t xml:space="preserve">PA52128404</t>
  </si>
  <si>
    <t xml:space="preserve">DR SINI  KOSHY</t>
  </si>
  <si>
    <t xml:space="preserve">680003</t>
  </si>
  <si>
    <t xml:space="preserve">OS18910415</t>
  </si>
  <si>
    <t xml:space="preserve">SUDHIR  ACHUTHAN</t>
  </si>
  <si>
    <t xml:space="preserve">680002</t>
  </si>
  <si>
    <t xml:space="preserve">OS18891436</t>
  </si>
  <si>
    <t xml:space="preserve">AMANDEEP  DAWRA</t>
  </si>
  <si>
    <t xml:space="preserve">OS18865621</t>
  </si>
  <si>
    <t xml:space="preserve">MAMTA  RANI</t>
  </si>
  <si>
    <t xml:space="preserve">OS18883424</t>
  </si>
  <si>
    <t xml:space="preserve">AVIJIT  PRADHAN</t>
  </si>
  <si>
    <t xml:space="preserve">NATSHAL</t>
  </si>
  <si>
    <t xml:space="preserve">721603</t>
  </si>
  <si>
    <t xml:space="preserve">OS18896810</t>
  </si>
  <si>
    <t xml:space="preserve">SK ABUL  FAZAL</t>
  </si>
  <si>
    <t xml:space="preserve">OS18888160</t>
  </si>
  <si>
    <t xml:space="preserve">DIPU  MAITI</t>
  </si>
  <si>
    <t xml:space="preserve">OS18910444</t>
  </si>
  <si>
    <t xml:space="preserve">VINDHYACHAL  SINGH</t>
  </si>
  <si>
    <t xml:space="preserve">721304</t>
  </si>
  <si>
    <t xml:space="preserve">OS18897097</t>
  </si>
  <si>
    <t xml:space="preserve">OS18881696</t>
  </si>
  <si>
    <t xml:space="preserve">ASHISH  SAH</t>
  </si>
  <si>
    <t xml:space="preserve">GHAZIABA</t>
  </si>
  <si>
    <t xml:space="preserve">201002</t>
  </si>
  <si>
    <t xml:space="preserve">OS18871522</t>
  </si>
  <si>
    <t xml:space="preserve">SASIKUMAR  J</t>
  </si>
  <si>
    <t xml:space="preserve">MANNARASALA</t>
  </si>
  <si>
    <t xml:space="preserve">690514</t>
  </si>
  <si>
    <t xml:space="preserve">OS18773641</t>
  </si>
  <si>
    <t xml:space="preserve">BANDLA RATNA  BABU</t>
  </si>
  <si>
    <t xml:space="preserve">MANDALAMU LPUR GUNTUR</t>
  </si>
  <si>
    <t xml:space="preserve">524002</t>
  </si>
  <si>
    <t xml:space="preserve">A3692335/277172818</t>
  </si>
  <si>
    <t xml:space="preserve">ANAMULA MADHU  SANKAR</t>
  </si>
  <si>
    <t xml:space="preserve">ALLAGADDA KURNOOL KURNOOL</t>
  </si>
  <si>
    <t xml:space="preserve">B3585613/277154505</t>
  </si>
  <si>
    <t xml:space="preserve">KARAPUDINNE  BASAVARAJ</t>
  </si>
  <si>
    <t xml:space="preserve">KUMBALANURU KOUTHALAM</t>
  </si>
  <si>
    <t xml:space="preserve">B3585604/277137567</t>
  </si>
  <si>
    <t xml:space="preserve">KASANI  GOVINDARAO</t>
  </si>
  <si>
    <t xml:space="preserve">PERAVALI WEST GODAVARI</t>
  </si>
  <si>
    <t xml:space="preserve">B3494156/277198821</t>
  </si>
  <si>
    <t xml:space="preserve">PAIPURISUBRAMAN  YAM</t>
  </si>
  <si>
    <t xml:space="preserve">KALANIDIGALLUSRIKALAHASTI</t>
  </si>
  <si>
    <t xml:space="preserve">A5657060/277195594</t>
  </si>
  <si>
    <t xml:space="preserve">DASARI  CHENCHULU</t>
  </si>
  <si>
    <t xml:space="preserve">JANARDHNAPURAM PRAKASAM</t>
  </si>
  <si>
    <t xml:space="preserve">B3586177/277134295</t>
  </si>
  <si>
    <t xml:space="preserve">SEESAM RAJU  ..</t>
  </si>
  <si>
    <t xml:space="preserve">NARASAPURAM MANDALAM</t>
  </si>
  <si>
    <t xml:space="preserve">B3584588/277147937</t>
  </si>
  <si>
    <t xml:space="preserve">CHAPALA  RAJESWARI</t>
  </si>
  <si>
    <t xml:space="preserve">NALLAJARLA SUBADRAPALEM</t>
  </si>
  <si>
    <t xml:space="preserve">A3689396/277181218</t>
  </si>
  <si>
    <t xml:space="preserve">KOLAPALLI  SATYANARAYANA</t>
  </si>
  <si>
    <t xml:space="preserve">GUNTUR GUNTUR</t>
  </si>
  <si>
    <t xml:space="preserve">B3496116/277148589</t>
  </si>
  <si>
    <t xml:space="preserve">UPPULURI  RAMAKRISHNA</t>
  </si>
  <si>
    <t xml:space="preserve">SANKARAPURAM SANKARAPURAM</t>
  </si>
  <si>
    <t xml:space="preserve">A3688894/277172550</t>
  </si>
  <si>
    <t xml:space="preserve">KARAKAMBAKA  EDUCONDALU</t>
  </si>
  <si>
    <t xml:space="preserve">SANGAM MARRIPADU NELLORE</t>
  </si>
  <si>
    <t xml:space="preserve">A3860988/277142179</t>
  </si>
  <si>
    <t xml:space="preserve">KONDURI LAKSHMI  NARAYANA</t>
  </si>
  <si>
    <t xml:space="preserve">SRI RANGA RAJA PURAM</t>
  </si>
  <si>
    <t xml:space="preserve">A3823858/277152573</t>
  </si>
  <si>
    <t xml:space="preserve">THUTTI  RAMACHANDRARAO</t>
  </si>
  <si>
    <t xml:space="preserve">MAKKINAVARIGUDEM WEST</t>
  </si>
  <si>
    <t xml:space="preserve">B3585689/277146657</t>
  </si>
  <si>
    <t xml:space="preserve">K  DONATHIMMARAYUD</t>
  </si>
  <si>
    <t xml:space="preserve">PILLALAPALLE PILLALAPALLI</t>
  </si>
  <si>
    <t xml:space="preserve">A3688861/277169654</t>
  </si>
  <si>
    <t xml:space="preserve">AGOVINDARAJULU  ..</t>
  </si>
  <si>
    <t xml:space="preserve">UTTURUPUTTURUMANDALCHITTO</t>
  </si>
  <si>
    <t xml:space="preserve">A5657135/277196306</t>
  </si>
  <si>
    <t xml:space="preserve">BOYA  MALLIKARJUNA</t>
  </si>
  <si>
    <t xml:space="preserve">BANAGANAPALLE PASUPULA</t>
  </si>
  <si>
    <t xml:space="preserve">B3498485/277201857</t>
  </si>
  <si>
    <t xml:space="preserve">KOMATI KANAKA  RAO</t>
  </si>
  <si>
    <t xml:space="preserve">VINAGADAPA GAMPALAGUDEM</t>
  </si>
  <si>
    <t xml:space="preserve">B3495997/277199029</t>
  </si>
  <si>
    <t xml:space="preserve">KOTA LAKSHMI  ..</t>
  </si>
  <si>
    <t xml:space="preserve">MANDALAM POKKUNURU</t>
  </si>
  <si>
    <t xml:space="preserve">B3585467/277134499</t>
  </si>
  <si>
    <t xml:space="preserve">GORENTLA  SURENDRA</t>
  </si>
  <si>
    <t xml:space="preserve">NAWABPET CUDDAPAH</t>
  </si>
  <si>
    <t xml:space="preserve">B3498202/277199365</t>
  </si>
  <si>
    <t xml:space="preserve">ATHIKARI KALYAN  ..</t>
  </si>
  <si>
    <t xml:space="preserve">SIDDAVATAM DIGUVAPETA</t>
  </si>
  <si>
    <t xml:space="preserve">A3692123/277178578</t>
  </si>
  <si>
    <t xml:space="preserve">KOKKIRA  ANJAMMA</t>
  </si>
  <si>
    <t xml:space="preserve">ROMPICHARLAMANDALAM</t>
  </si>
  <si>
    <t xml:space="preserve">B3582628/277137975</t>
  </si>
  <si>
    <t xml:space="preserve">SHAIK MAHAMMAD  RAFI</t>
  </si>
  <si>
    <t xml:space="preserve">CHINNAMANDEM CUDDAPAH</t>
  </si>
  <si>
    <t xml:space="preserve">B3586256/277155989</t>
  </si>
  <si>
    <t xml:space="preserve">GORJANA  SATYANNARAYANA</t>
  </si>
  <si>
    <t xml:space="preserve">MADALANGI VIZIANAGARAM</t>
  </si>
  <si>
    <t xml:space="preserve">B3495464/277202625</t>
  </si>
  <si>
    <t xml:space="preserve">REDDIPAGA  NAGENDRA</t>
  </si>
  <si>
    <t xml:space="preserve">W RAMASAMUDRAM</t>
  </si>
  <si>
    <t xml:space="preserve">B3584345/277138467</t>
  </si>
  <si>
    <t xml:space="preserve">DEVARINTI  NARASIMHULU</t>
  </si>
  <si>
    <t xml:space="preserve">BOMMANACHERUVU VEMPALLI</t>
  </si>
  <si>
    <t xml:space="preserve">B3494313/277196617</t>
  </si>
  <si>
    <t xml:space="preserve">SAVA SOMASEKHAR  NAIDU</t>
  </si>
  <si>
    <t xml:space="preserve">CHAITHALAMPALLI ANANTAPUR</t>
  </si>
  <si>
    <t xml:space="preserve">A3823920/277149529</t>
  </si>
  <si>
    <t xml:space="preserve">GUDISE MADHU  ..</t>
  </si>
  <si>
    <t xml:space="preserve">KRISHNAGAR MANDAL</t>
  </si>
  <si>
    <t xml:space="preserve">B3586116/277152833</t>
  </si>
  <si>
    <t xml:space="preserve">DEVARINTI  RAMANARAYANA</t>
  </si>
  <si>
    <t xml:space="preserve">CUDDAPAH DEVAPATLA</t>
  </si>
  <si>
    <t xml:space="preserve">B3582598/277150177</t>
  </si>
  <si>
    <t xml:space="preserve">OLAPU  DHANUNJAYA</t>
  </si>
  <si>
    <t xml:space="preserve">GOSPADU M KRISHNAPURAM M</t>
  </si>
  <si>
    <t xml:space="preserve">B3494430/277196637</t>
  </si>
  <si>
    <t xml:space="preserve">Gaddam  Srinivasulu</t>
  </si>
  <si>
    <t xml:space="preserve">RAJUPALEM PODALAKUR SRI</t>
  </si>
  <si>
    <t xml:space="preserve">B3585089/277138735</t>
  </si>
  <si>
    <t xml:space="preserve">RATALA PAVAN  KUMAR</t>
  </si>
  <si>
    <t xml:space="preserve">MANDALAM BACHEPALLE</t>
  </si>
  <si>
    <t xml:space="preserve">B3582569/277156401</t>
  </si>
  <si>
    <t xml:space="preserve">KETHA  RAJESWARAMMA</t>
  </si>
  <si>
    <t xml:space="preserve">STOP RAPUR GILAKAPADU</t>
  </si>
  <si>
    <t xml:space="preserve">A3822035/277135663</t>
  </si>
  <si>
    <t xml:space="preserve">BOYA NAYUDU  ..</t>
  </si>
  <si>
    <t xml:space="preserve">LAKSHMIPALLE</t>
  </si>
  <si>
    <t xml:space="preserve">B3496257/277200417</t>
  </si>
  <si>
    <t xml:space="preserve">ARSHAPOGU  RAJENDRA PRASAD</t>
  </si>
  <si>
    <t xml:space="preserve">JUPADU BUNGALOW BANNUR</t>
  </si>
  <si>
    <t xml:space="preserve">B3601866/277203513</t>
  </si>
  <si>
    <t xml:space="preserve">GOVADA  SRINIVASARAO</t>
  </si>
  <si>
    <t xml:space="preserve">JANGAREDDIGUDEM MANDALAM</t>
  </si>
  <si>
    <t xml:space="preserve">B3495985/277146921</t>
  </si>
  <si>
    <t xml:space="preserve">KURUVA  DEVENDRA</t>
  </si>
  <si>
    <t xml:space="preserve">PATTIKONDA PATTIKONDA</t>
  </si>
  <si>
    <t xml:space="preserve">A3813583/277150449</t>
  </si>
  <si>
    <t xml:space="preserve">PAMULA KANTHU  ..</t>
  </si>
  <si>
    <t xml:space="preserve">PRAKASAM PRAKASAM</t>
  </si>
  <si>
    <t xml:space="preserve">B3494903/277203073</t>
  </si>
  <si>
    <t xml:space="preserve">PRAGADA  VEERABABU</t>
  </si>
  <si>
    <t xml:space="preserve">NARENDRAPURAM RAJANAGARAM</t>
  </si>
  <si>
    <t xml:space="preserve">B3586338/277144999</t>
  </si>
  <si>
    <t xml:space="preserve">POMAR  TIRUPATHI</t>
  </si>
  <si>
    <t xml:space="preserve">TATI GUNTAPALLI</t>
  </si>
  <si>
    <t xml:space="preserve">B3586792/277157537</t>
  </si>
  <si>
    <t xml:space="preserve">BOYA  RAMAKRISHNUDU</t>
  </si>
  <si>
    <t xml:space="preserve">GUMMAKONDA VENKATAPURAM</t>
  </si>
  <si>
    <t xml:space="preserve">B3495041/277199165</t>
  </si>
  <si>
    <t xml:space="preserve">SHAIK KHADAR  VALI</t>
  </si>
  <si>
    <t xml:space="preserve">BESTHAPALLI RAYAVARAM</t>
  </si>
  <si>
    <t xml:space="preserve">B3498330/277153097</t>
  </si>
  <si>
    <t xml:space="preserve">AMPABATTUNI  VENKATRAO</t>
  </si>
  <si>
    <t xml:space="preserve">MITTAPALEM PRAKASAM</t>
  </si>
  <si>
    <t xml:space="preserve">A3690459/277162450</t>
  </si>
  <si>
    <t xml:space="preserve">Neela Mahendra  ..</t>
  </si>
  <si>
    <t xml:space="preserve">ANKISHETTIPALLE</t>
  </si>
  <si>
    <t xml:space="preserve">A3814646/277136623</t>
  </si>
  <si>
    <t xml:space="preserve">MEKALA MANIPAL  ..</t>
  </si>
  <si>
    <t xml:space="preserve">SUGUMANCHIPALLE K</t>
  </si>
  <si>
    <t xml:space="preserve">A3692150/277181434</t>
  </si>
  <si>
    <t xml:space="preserve">THALARI VENKATA  SUBBAYYA</t>
  </si>
  <si>
    <t xml:space="preserve">2 350 SANJAMALA GIDDALUR</t>
  </si>
  <si>
    <t xml:space="preserve">B3602045/277203705</t>
  </si>
  <si>
    <t xml:space="preserve">B MURTHI  ..</t>
  </si>
  <si>
    <t xml:space="preserve">KADIRIDEVARAPALLI</t>
  </si>
  <si>
    <t xml:space="preserve">B3583419/277150197</t>
  </si>
  <si>
    <t xml:space="preserve">NALLURI  RAMAKRISHNA</t>
  </si>
  <si>
    <t xml:space="preserve">PEDAVEGI MANDALAM</t>
  </si>
  <si>
    <t xml:space="preserve">B3584979/277154061</t>
  </si>
  <si>
    <t xml:space="preserve">G BHAGAYA  ..</t>
  </si>
  <si>
    <t xml:space="preserve">PALLI SORAKAYALAPETA</t>
  </si>
  <si>
    <t xml:space="preserve">B3494873/277201901</t>
  </si>
  <si>
    <t xml:space="preserve">S MURALI  ..</t>
  </si>
  <si>
    <t xml:space="preserve">CHANDRAMAKULAGADDI</t>
  </si>
  <si>
    <t xml:space="preserve">B3586037/277151077</t>
  </si>
  <si>
    <t xml:space="preserve">SAMBANGI  GOWRISANKARA</t>
  </si>
  <si>
    <t xml:space="preserve">JIYYAMMAVALASA RAVIVALASA</t>
  </si>
  <si>
    <t xml:space="preserve">B3586006/277137375</t>
  </si>
  <si>
    <t xml:space="preserve">Kandakuru Mani  ..</t>
  </si>
  <si>
    <t xml:space="preserve">MARRIMANDA VIKRUTHAMALA</t>
  </si>
  <si>
    <t xml:space="preserve">B3494226/277197873</t>
  </si>
  <si>
    <t xml:space="preserve">KOLLU RAMA  ..</t>
  </si>
  <si>
    <t xml:space="preserve">MAKAVARAPALEM TOOTIPALA</t>
  </si>
  <si>
    <t xml:space="preserve">B3496341/277136115</t>
  </si>
  <si>
    <t xml:space="preserve">PADAM BHARGAVI  ..</t>
  </si>
  <si>
    <t xml:space="preserve">MANDAL YELLUTLA CHITTOOR</t>
  </si>
  <si>
    <t xml:space="preserve">B3586242/277135851</t>
  </si>
  <si>
    <t xml:space="preserve">K BHARGAV  ..</t>
  </si>
  <si>
    <t xml:space="preserve">VARI PALLI CHINTAPARTHI</t>
  </si>
  <si>
    <t xml:space="preserve">B3584312/277142955</t>
  </si>
  <si>
    <t xml:space="preserve">GUNIGINTI  SIDDAPPA</t>
  </si>
  <si>
    <t xml:space="preserve">PEDDAKURAPPALLI</t>
  </si>
  <si>
    <t xml:space="preserve">B3583403/277148697</t>
  </si>
  <si>
    <t xml:space="preserve">ANNAVARAPU  SHIVAYYA</t>
  </si>
  <si>
    <t xml:space="preserve">MANDALAM MURARI MURARI</t>
  </si>
  <si>
    <t xml:space="preserve">A3688608/277176854</t>
  </si>
  <si>
    <t xml:space="preserve">BODITHALAPUA  MAHESH</t>
  </si>
  <si>
    <t xml:space="preserve">KONANGIVARIPALLI</t>
  </si>
  <si>
    <t xml:space="preserve">B3494927/277199665</t>
  </si>
  <si>
    <t xml:space="preserve">P THAMAS  ..</t>
  </si>
  <si>
    <t xml:space="preserve">KAMDRIGA H W NAGIRI</t>
  </si>
  <si>
    <t xml:space="preserve">B3586408/277155849</t>
  </si>
  <si>
    <t xml:space="preserve">BEJAWADA  VENKANNABABU</t>
  </si>
  <si>
    <t xml:space="preserve">MANIKONDA KRISHNA KRISHNA</t>
  </si>
  <si>
    <t xml:space="preserve">B3584759/277135287</t>
  </si>
  <si>
    <t xml:space="preserve">PADALA  VENKATESWARAO</t>
  </si>
  <si>
    <t xml:space="preserve">KROSURU KROSURU</t>
  </si>
  <si>
    <t xml:space="preserve">A3692025/277171350</t>
  </si>
  <si>
    <t xml:space="preserve">SIRATLA  RAMAKRISHNA</t>
  </si>
  <si>
    <t xml:space="preserve">NADICHAGI KOWTHALAM</t>
  </si>
  <si>
    <t xml:space="preserve">B3583941/277144263</t>
  </si>
  <si>
    <t xml:space="preserve">DEGALA MARUTHI  PRAVEEN KUMAR</t>
  </si>
  <si>
    <t xml:space="preserve">BUTTAYAGUDEM</t>
  </si>
  <si>
    <t xml:space="preserve">A3787257/277162718</t>
  </si>
  <si>
    <t xml:space="preserve">KALLAGUNTA  PAKEERU</t>
  </si>
  <si>
    <t xml:space="preserve">NEMALIKALLU NEVALIKALLU</t>
  </si>
  <si>
    <t xml:space="preserve">A3690851/277168322</t>
  </si>
  <si>
    <t xml:space="preserve">PANJAGALLA  VENKATESWARLU</t>
  </si>
  <si>
    <t xml:space="preserve">DULAMVARIPALLI KALASAPADU</t>
  </si>
  <si>
    <t xml:space="preserve">A3691623/277181374</t>
  </si>
  <si>
    <t xml:space="preserve">C Rajesh  ..</t>
  </si>
  <si>
    <t xml:space="preserve">ELAMANDYAM RENIGUNTA</t>
  </si>
  <si>
    <t xml:space="preserve">B3583042/277138247</t>
  </si>
  <si>
    <t xml:space="preserve">PADILAM SIVA  ..</t>
  </si>
  <si>
    <t xml:space="preserve">GAMPALAGUDEM MANDALAM</t>
  </si>
  <si>
    <t xml:space="preserve">B3584372/277152229</t>
  </si>
  <si>
    <t xml:space="preserve">V MUNI  KRISHNAREDDY</t>
  </si>
  <si>
    <t xml:space="preserve">KANDRIGA CHITTOOR</t>
  </si>
  <si>
    <t xml:space="preserve">B3584861/277157093</t>
  </si>
  <si>
    <t xml:space="preserve">RANGAPURAM  MADDILETI</t>
  </si>
  <si>
    <t xml:space="preserve">VALASALA DHONE MANDALAM</t>
  </si>
  <si>
    <t xml:space="preserve">B3496177/277136119</t>
  </si>
  <si>
    <t xml:space="preserve">Karavasi  Mohanbabu</t>
  </si>
  <si>
    <t xml:space="preserve">MITTA KARAKAMBADI RURAL</t>
  </si>
  <si>
    <t xml:space="preserve">B3583154/277142583</t>
  </si>
  <si>
    <t xml:space="preserve">PIDUGU  MANIKANTHESWARA</t>
  </si>
  <si>
    <t xml:space="preserve">MANDALAM TIRUPATI EAST</t>
  </si>
  <si>
    <t xml:space="preserve">B3585337/277155805</t>
  </si>
  <si>
    <t xml:space="preserve">MUDHIVETI  VEERANJANEYULU</t>
  </si>
  <si>
    <t xml:space="preserve">RAMAPURAM HASANAPURAM</t>
  </si>
  <si>
    <t xml:space="preserve">B3582732/277151873</t>
  </si>
  <si>
    <t xml:space="preserve">BOYA RAMANJINI  ..</t>
  </si>
  <si>
    <t xml:space="preserve">NEMAKALLU CHIPPAGIRI</t>
  </si>
  <si>
    <t xml:space="preserve">A3691340/277181354</t>
  </si>
  <si>
    <t xml:space="preserve">YERAGOLLA  MALLIKARJUNA</t>
  </si>
  <si>
    <t xml:space="preserve">BUKKAPATNAM BUKKAPATNAM</t>
  </si>
  <si>
    <t xml:space="preserve">B3586096/277134395</t>
  </si>
  <si>
    <t xml:space="preserve">GANDIKOTA  RATHALU</t>
  </si>
  <si>
    <t xml:space="preserve">MUSUNURU KATRENIPADU</t>
  </si>
  <si>
    <t xml:space="preserve">B3584727/277150745</t>
  </si>
  <si>
    <t xml:space="preserve">Sankara Kullai  ..</t>
  </si>
  <si>
    <t xml:space="preserve">CHAGULETIVARIPALLE</t>
  </si>
  <si>
    <t xml:space="preserve">A3691137/277163962</t>
  </si>
  <si>
    <t xml:space="preserve">K KONDAIAH  ..</t>
  </si>
  <si>
    <t xml:space="preserve">DUGGUMARRI DUGGUMARRI</t>
  </si>
  <si>
    <t xml:space="preserve">B3586110/277143579</t>
  </si>
  <si>
    <t xml:space="preserve">NUNNA  BHAVANARAYANA</t>
  </si>
  <si>
    <t xml:space="preserve">PALEM KONDU BOTTLA VARI</t>
  </si>
  <si>
    <t xml:space="preserve">B3498285/277151673</t>
  </si>
  <si>
    <t xml:space="preserve">P A MANJUNATHA  ..</t>
  </si>
  <si>
    <t xml:space="preserve">POLEPALLI BHAIRAVANI</t>
  </si>
  <si>
    <t xml:space="preserve">B3582714/277139499</t>
  </si>
  <si>
    <t xml:space="preserve">MADDALA  NAGABABU</t>
  </si>
  <si>
    <t xml:space="preserve">ATTILI MANDALAM EDURU</t>
  </si>
  <si>
    <t xml:space="preserve">B3495793/277198981</t>
  </si>
  <si>
    <t xml:space="preserve">MUDE BABU NAIK  ..</t>
  </si>
  <si>
    <t xml:space="preserve">YEREMANENI PALEM T</t>
  </si>
  <si>
    <t xml:space="preserve">B3495779/277202665</t>
  </si>
  <si>
    <t xml:space="preserve">TANIGADAPA  VENKATESH</t>
  </si>
  <si>
    <t xml:space="preserve">MATHADEVAPURAM</t>
  </si>
  <si>
    <t xml:space="preserve">B3498632/277147049</t>
  </si>
  <si>
    <t xml:space="preserve">JUJJAVARAPU  SRINIVAS</t>
  </si>
  <si>
    <t xml:space="preserve">PEDARAYAVARAM</t>
  </si>
  <si>
    <t xml:space="preserve">B3582020/277138243</t>
  </si>
  <si>
    <t xml:space="preserve">PULIKALLU  HARIKRISHNA</t>
  </si>
  <si>
    <t xml:space="preserve">CHAPIRI KALYANDURG</t>
  </si>
  <si>
    <t xml:space="preserve">B3496042/277200969</t>
  </si>
  <si>
    <t xml:space="preserve">TANEM YESU  ..</t>
  </si>
  <si>
    <t xml:space="preserve">RALLAKUNTA</t>
  </si>
  <si>
    <t xml:space="preserve">B3583927/277137171</t>
  </si>
  <si>
    <t xml:space="preserve">E MAYURI  ..</t>
  </si>
  <si>
    <t xml:space="preserve">B N R PETA BAKARA</t>
  </si>
  <si>
    <t xml:space="preserve">B3494904/277203077</t>
  </si>
  <si>
    <t xml:space="preserve">SUBBIGALLA  RAMANJULU</t>
  </si>
  <si>
    <t xml:space="preserve">VEERABALLI SOMAVARAM</t>
  </si>
  <si>
    <t xml:space="preserve">A3860926/277148321</t>
  </si>
  <si>
    <t xml:space="preserve">GAJULAPALLI  JAYARAMIREDDY</t>
  </si>
  <si>
    <t xml:space="preserve">PORUMAMILLA CUDDAPAH</t>
  </si>
  <si>
    <t xml:space="preserve">B3494720/277195773</t>
  </si>
  <si>
    <t xml:space="preserve">VELIVELA CHENNA  RAO</t>
  </si>
  <si>
    <t xml:space="preserve">KRISHNA KRISHNA</t>
  </si>
  <si>
    <t xml:space="preserve">B3583192/277156593</t>
  </si>
  <si>
    <t xml:space="preserve">Samudrala  Yesobu</t>
  </si>
  <si>
    <t xml:space="preserve">ALLIMADUGU BOGOLE MANDAL</t>
  </si>
  <si>
    <t xml:space="preserve">B3583091/277155129</t>
  </si>
  <si>
    <t xml:space="preserve">A Nagaraju  ..</t>
  </si>
  <si>
    <t xml:space="preserve">ORANTHANGALGOLLAKUPPA</t>
  </si>
  <si>
    <t xml:space="preserve">B3494086/277197197</t>
  </si>
  <si>
    <t xml:space="preserve">PAMPANA SEETA  MAHALAXMI</t>
  </si>
  <si>
    <t xml:space="preserve">PUDI G VEMAVARAM EAST</t>
  </si>
  <si>
    <t xml:space="preserve">B3584398/277155453</t>
  </si>
  <si>
    <t xml:space="preserve">BANDILI  KOTAIAH</t>
  </si>
  <si>
    <t xml:space="preserve">NELLIPUDI NELLIPUDI</t>
  </si>
  <si>
    <t xml:space="preserve">B3585031/277135399</t>
  </si>
  <si>
    <t xml:space="preserve">CHAKALI MAHESH  ..</t>
  </si>
  <si>
    <t xml:space="preserve">DINNE MALAMEEDI KAMBALA</t>
  </si>
  <si>
    <t xml:space="preserve">B3494656/277196901</t>
  </si>
  <si>
    <t xml:space="preserve">PUTLAGUNTA  SRINIVASARAO</t>
  </si>
  <si>
    <t xml:space="preserve">CHILAKALURIPET MANDAL</t>
  </si>
  <si>
    <t xml:space="preserve">B3582187/277136775</t>
  </si>
  <si>
    <t xml:space="preserve">Nallagatla Deva  Kumar</t>
  </si>
  <si>
    <t xml:space="preserve">PALLI CHERLOPALLE</t>
  </si>
  <si>
    <t xml:space="preserve">B3582923/277152005</t>
  </si>
  <si>
    <t xml:space="preserve">BALAM SHANKAR  ..</t>
  </si>
  <si>
    <t xml:space="preserve">ANAGANI DODDI GOOTY GOOTY</t>
  </si>
  <si>
    <t xml:space="preserve">B3583659/277142863</t>
  </si>
  <si>
    <t xml:space="preserve">MUTRA VENKATA  REDDY</t>
  </si>
  <si>
    <t xml:space="preserve">KURABALAKOTA</t>
  </si>
  <si>
    <t xml:space="preserve">B3583394/277139759</t>
  </si>
  <si>
    <t xml:space="preserve">BABAVALLI S  ..</t>
  </si>
  <si>
    <t xml:space="preserve">CUDDAPAH CUDDAPAH</t>
  </si>
  <si>
    <t xml:space="preserve">B3496015/277199865</t>
  </si>
  <si>
    <t xml:space="preserve">PUVVADA LAKSHMI  NARASIMHARAO</t>
  </si>
  <si>
    <t xml:space="preserve">JAMMULAPALEM CHERUVU</t>
  </si>
  <si>
    <t xml:space="preserve">A3692646/277172846</t>
  </si>
  <si>
    <t xml:space="preserve">KESHANATH GOND  ..</t>
  </si>
  <si>
    <t xml:space="preserve">NABARANGAPUR</t>
  </si>
  <si>
    <t xml:space="preserve">B3583408/277145657</t>
  </si>
  <si>
    <t xml:space="preserve">MANINDER PAL  SHINGH</t>
  </si>
  <si>
    <t xml:space="preserve">AMBALA</t>
  </si>
  <si>
    <t xml:space="preserve">134007</t>
  </si>
  <si>
    <t xml:space="preserve">OS18873691</t>
  </si>
  <si>
    <t xml:space="preserve">AMIT KUMAR  DEY</t>
  </si>
  <si>
    <t xml:space="preserve">OS18888852</t>
  </si>
  <si>
    <t xml:space="preserve">DIVYA  SINGH</t>
  </si>
  <si>
    <t xml:space="preserve">122015</t>
  </si>
  <si>
    <t xml:space="preserve">OS18570662</t>
  </si>
  <si>
    <t xml:space="preserve">B SAKTHI  DOSS</t>
  </si>
  <si>
    <t xml:space="preserve">122003</t>
  </si>
  <si>
    <t xml:space="preserve">OS18889248</t>
  </si>
  <si>
    <t xml:space="preserve">KANHIYA  LAL</t>
  </si>
  <si>
    <t xml:space="preserve">Faridabad</t>
  </si>
  <si>
    <t xml:space="preserve">OP00461978</t>
  </si>
  <si>
    <t xml:space="preserve">MANISH  KUMAR</t>
  </si>
  <si>
    <t xml:space="preserve">OS18896586</t>
  </si>
  <si>
    <t xml:space="preserve">ELANGOVAN GOPAL  .</t>
  </si>
  <si>
    <t xml:space="preserve">583225</t>
  </si>
  <si>
    <t xml:space="preserve">OS18870242</t>
  </si>
  <si>
    <t xml:space="preserve">HENRY SUDHAKAR HANBALU  .</t>
  </si>
  <si>
    <t xml:space="preserve">JEPPINAMOGARU</t>
  </si>
  <si>
    <t xml:space="preserve">575007</t>
  </si>
  <si>
    <t xml:space="preserve">OS18870921</t>
  </si>
  <si>
    <t xml:space="preserve">BALAKRISHNA  NAIK</t>
  </si>
  <si>
    <t xml:space="preserve">575015</t>
  </si>
  <si>
    <t xml:space="preserve">PA52126338</t>
  </si>
  <si>
    <t xml:space="preserve">DHRITIMAN  CHAKRABORTY</t>
  </si>
  <si>
    <t xml:space="preserve">OB18908673</t>
  </si>
  <si>
    <t xml:space="preserve">ARUNODAYARAMARAO  GUJJAR</t>
  </si>
  <si>
    <t xml:space="preserve">560098</t>
  </si>
  <si>
    <t xml:space="preserve">OS18757820</t>
  </si>
  <si>
    <t xml:space="preserve">NIRANJANA  DEVI</t>
  </si>
  <si>
    <t xml:space="preserve">OS18900379</t>
  </si>
  <si>
    <t xml:space="preserve">SIMHA SOLUTIONS</t>
  </si>
  <si>
    <t xml:space="preserve">OS18819880</t>
  </si>
  <si>
    <t xml:space="preserve">SHASHANK  KUMAR PANDEY</t>
  </si>
  <si>
    <t xml:space="preserve">OS18720740</t>
  </si>
  <si>
    <t xml:space="preserve">OS18819982</t>
  </si>
  <si>
    <t xml:space="preserve">OS18854735</t>
  </si>
  <si>
    <t xml:space="preserve">ANURADHA  SATHYANARAYANA</t>
  </si>
  <si>
    <t xml:space="preserve">NANJANGUD</t>
  </si>
  <si>
    <t xml:space="preserve">571301</t>
  </si>
  <si>
    <t xml:space="preserve">OS18909678</t>
  </si>
  <si>
    <t xml:space="preserve">NITHYA ALAGAPPAN  ..</t>
  </si>
  <si>
    <t xml:space="preserve">562107</t>
  </si>
  <si>
    <t xml:space="preserve">PA52065746</t>
  </si>
  <si>
    <t xml:space="preserve">AJAYA VASANTRAO  DURG</t>
  </si>
  <si>
    <t xml:space="preserve">560103</t>
  </si>
  <si>
    <t xml:space="preserve">OS18681017</t>
  </si>
  <si>
    <t xml:space="preserve">KHUSHBOO  PANDEY</t>
  </si>
  <si>
    <t xml:space="preserve">OS18903282</t>
  </si>
  <si>
    <t xml:space="preserve">BEDANTA BIHARI PANIGRAHI  .</t>
  </si>
  <si>
    <t xml:space="preserve">OS18900990</t>
  </si>
  <si>
    <t xml:space="preserve">HEMLATA  JOSHI</t>
  </si>
  <si>
    <t xml:space="preserve">OS18920947</t>
  </si>
  <si>
    <t xml:space="preserve">VISHWANATHREDDY  A YARDONI</t>
  </si>
  <si>
    <t xml:space="preserve">OS18884073</t>
  </si>
  <si>
    <t xml:space="preserve">RAGHAVENDRA  MANCHIGIAH</t>
  </si>
  <si>
    <t xml:space="preserve">JAYANAGAR</t>
  </si>
  <si>
    <t xml:space="preserve">560041</t>
  </si>
  <si>
    <t xml:space="preserve">OB18898587</t>
  </si>
  <si>
    <t xml:space="preserve">INDU  BALASUBRAMANYA</t>
  </si>
  <si>
    <t xml:space="preserve">OS18910894</t>
  </si>
  <si>
    <t xml:space="preserve">CHIKKAMMA  V</t>
  </si>
  <si>
    <t xml:space="preserve">OS18707209</t>
  </si>
  <si>
    <t xml:space="preserve">LATHA  ..</t>
  </si>
  <si>
    <t xml:space="preserve">siddapura</t>
  </si>
  <si>
    <t xml:space="preserve">571253</t>
  </si>
  <si>
    <t xml:space="preserve">PA52126218</t>
  </si>
  <si>
    <t xml:space="preserve">B  DINESH</t>
  </si>
  <si>
    <t xml:space="preserve">MYSORE</t>
  </si>
  <si>
    <t xml:space="preserve">570023</t>
  </si>
  <si>
    <t xml:space="preserve">OS18864797</t>
  </si>
  <si>
    <t xml:space="preserve">NIYANTA MEHUL MEHTA  .</t>
  </si>
  <si>
    <t xml:space="preserve">OS18911088</t>
  </si>
  <si>
    <t xml:space="preserve">MEHUL SURYAKANT MEHTA  .</t>
  </si>
  <si>
    <t xml:space="preserve">OS18910724</t>
  </si>
  <si>
    <t xml:space="preserve">SUMAN  DAHIYA</t>
  </si>
  <si>
    <t xml:space="preserve">OS18791116</t>
  </si>
  <si>
    <t xml:space="preserve">YATIN  CHOPRA</t>
  </si>
  <si>
    <t xml:space="preserve">OS18769499</t>
  </si>
  <si>
    <t xml:space="preserve">GAUTAM  LALWANI</t>
  </si>
  <si>
    <t xml:space="preserve">OP00455888</t>
  </si>
  <si>
    <t xml:space="preserve">GIRISH  .</t>
  </si>
  <si>
    <t xml:space="preserve">BUNDI</t>
  </si>
  <si>
    <t xml:space="preserve">323001</t>
  </si>
  <si>
    <t xml:space="preserve">OS18916322</t>
  </si>
  <si>
    <t xml:space="preserve">GHANSHYAM  SHAH</t>
  </si>
  <si>
    <t xml:space="preserve">OS18916181</t>
  </si>
  <si>
    <t xml:space="preserve">OS18916051</t>
  </si>
  <si>
    <t xml:space="preserve">TRIPTI  TRIVEDI</t>
  </si>
  <si>
    <t xml:space="preserve">382405</t>
  </si>
  <si>
    <t xml:space="preserve">OS18913065</t>
  </si>
  <si>
    <t xml:space="preserve">RAJESHBHAI PREMJIBHAI  PATEL</t>
  </si>
  <si>
    <t xml:space="preserve">390002</t>
  </si>
  <si>
    <t xml:space="preserve">OS18914530</t>
  </si>
  <si>
    <t xml:space="preserve">VASHISHTH  PATHAK</t>
  </si>
  <si>
    <t xml:space="preserve">HALOL</t>
  </si>
  <si>
    <t xml:space="preserve">389350</t>
  </si>
  <si>
    <t xml:space="preserve">OS18915049</t>
  </si>
  <si>
    <t xml:space="preserve">AMMAR  RAMPURWALA</t>
  </si>
  <si>
    <t xml:space="preserve">MAHISAGAR</t>
  </si>
  <si>
    <t xml:space="preserve">389230</t>
  </si>
  <si>
    <t xml:space="preserve">OS18816370</t>
  </si>
  <si>
    <t xml:space="preserve">PANKAJBHAI SOMABHAI  PATEL</t>
  </si>
  <si>
    <t xml:space="preserve">AJUPURA</t>
  </si>
  <si>
    <t xml:space="preserve">388360</t>
  </si>
  <si>
    <t xml:space="preserve">OS18887882</t>
  </si>
  <si>
    <t xml:space="preserve">GEETABEN  PATEL</t>
  </si>
  <si>
    <t xml:space="preserve">KAPADVANJ</t>
  </si>
  <si>
    <t xml:space="preserve">387620</t>
  </si>
  <si>
    <t xml:space="preserve">OS18846184</t>
  </si>
  <si>
    <t xml:space="preserve">OS18855076</t>
  </si>
  <si>
    <t xml:space="preserve">OS18855108</t>
  </si>
  <si>
    <t xml:space="preserve">SHANTARAM KRISHNA  BAADKAR</t>
  </si>
  <si>
    <t xml:space="preserve">581345</t>
  </si>
  <si>
    <t xml:space="preserve">OS18886063</t>
  </si>
  <si>
    <t xml:space="preserve">PARASHURAM  HULAGOD</t>
  </si>
  <si>
    <t xml:space="preserve">DHARWAD</t>
  </si>
  <si>
    <t xml:space="preserve">581204</t>
  </si>
  <si>
    <t xml:space="preserve">OS18865956</t>
  </si>
  <si>
    <t xml:space="preserve">KARAN  PHULE</t>
  </si>
  <si>
    <t xml:space="preserve">OS18838947</t>
  </si>
  <si>
    <t xml:space="preserve">SHIKHA SAMUDRA  SINGH</t>
  </si>
  <si>
    <t xml:space="preserve">OS18888532</t>
  </si>
  <si>
    <t xml:space="preserve">MAHESH  GOENKA</t>
  </si>
  <si>
    <t xml:space="preserve">440012</t>
  </si>
  <si>
    <t xml:space="preserve">OS18888894</t>
  </si>
  <si>
    <t xml:space="preserve">SAMIULLA  DODDAMANI</t>
  </si>
  <si>
    <t xml:space="preserve">581116</t>
  </si>
  <si>
    <t xml:space="preserve">OS18791619</t>
  </si>
  <si>
    <t xml:space="preserve">PRABEEN KUMAR  RATH</t>
  </si>
  <si>
    <t xml:space="preserve">760005</t>
  </si>
  <si>
    <t xml:space="preserve">OS18855472</t>
  </si>
  <si>
    <t xml:space="preserve">BINAYA KUMAR  SAHOO</t>
  </si>
  <si>
    <t xml:space="preserve">759103</t>
  </si>
  <si>
    <t xml:space="preserve">OS18899264</t>
  </si>
  <si>
    <t xml:space="preserve">PRIYANKA  PRIYADARSHINI</t>
  </si>
  <si>
    <t xml:space="preserve">OS18919347</t>
  </si>
  <si>
    <t xml:space="preserve">ARUNIMA  BEHERA</t>
  </si>
  <si>
    <t xml:space="preserve">757055</t>
  </si>
  <si>
    <t xml:space="preserve">OS18917629</t>
  </si>
  <si>
    <t xml:space="preserve">DEBASIS  SI</t>
  </si>
  <si>
    <t xml:space="preserve">KANDANA</t>
  </si>
  <si>
    <t xml:space="preserve">757023</t>
  </si>
  <si>
    <t xml:space="preserve">OS18901192</t>
  </si>
  <si>
    <t xml:space="preserve">NIHAR RANJAN  BEHERA</t>
  </si>
  <si>
    <t xml:space="preserve">KHUNTAPAL</t>
  </si>
  <si>
    <t xml:space="preserve">757020</t>
  </si>
  <si>
    <t xml:space="preserve">OS18900424</t>
  </si>
  <si>
    <t xml:space="preserve">MAMATA  MOHANTA</t>
  </si>
  <si>
    <t xml:space="preserve">757018</t>
  </si>
  <si>
    <t xml:space="preserve">OS18899958</t>
  </si>
  <si>
    <t xml:space="preserve">RAJENDER C  JOBANPUTRA</t>
  </si>
  <si>
    <t xml:space="preserve">500016</t>
  </si>
  <si>
    <t xml:space="preserve">OS18798634</t>
  </si>
  <si>
    <t xml:space="preserve">BALLA  SUBBALAKSHMI</t>
  </si>
  <si>
    <t xml:space="preserve">500026</t>
  </si>
  <si>
    <t xml:space="preserve">OS18909234</t>
  </si>
  <si>
    <t xml:space="preserve">VEERENDRA KUMAR  ELURU</t>
  </si>
  <si>
    <t xml:space="preserve">500034</t>
  </si>
  <si>
    <t xml:space="preserve">OS18911192</t>
  </si>
  <si>
    <t xml:space="preserve">JEEVAN KUMAR  CHERUKURI</t>
  </si>
  <si>
    <t xml:space="preserve">500036</t>
  </si>
  <si>
    <t xml:space="preserve">OS18895526</t>
  </si>
  <si>
    <t xml:space="preserve">RAVINDRANATH BHARADWAJ  SHENOY</t>
  </si>
  <si>
    <t xml:space="preserve">500042</t>
  </si>
  <si>
    <t xml:space="preserve">OB18900353</t>
  </si>
  <si>
    <t xml:space="preserve">PAUL ROBERTS  ODDI</t>
  </si>
  <si>
    <t xml:space="preserve">500047</t>
  </si>
  <si>
    <t xml:space="preserve">PA52141423</t>
  </si>
  <si>
    <t xml:space="preserve">B R  RAMESH JT</t>
  </si>
  <si>
    <t xml:space="preserve">500057</t>
  </si>
  <si>
    <t xml:space="preserve">OS18915509</t>
  </si>
  <si>
    <t xml:space="preserve">BATTU PRAVEEN  KUMAR</t>
  </si>
  <si>
    <t xml:space="preserve">KUTBULLAPUR</t>
  </si>
  <si>
    <t xml:space="preserve">OB18908739</t>
  </si>
  <si>
    <t xml:space="preserve">SAI PRAKASH  MADDALA</t>
  </si>
  <si>
    <t xml:space="preserve">500059</t>
  </si>
  <si>
    <t xml:space="preserve">OS18889948</t>
  </si>
  <si>
    <t xml:space="preserve">GEETA  CHOWDHURY</t>
  </si>
  <si>
    <t xml:space="preserve">PA45548818</t>
  </si>
  <si>
    <t xml:space="preserve">VISHNUBHAI  DARJI</t>
  </si>
  <si>
    <t xml:space="preserve">NANDOTRI</t>
  </si>
  <si>
    <t xml:space="preserve">384151</t>
  </si>
  <si>
    <t xml:space="preserve">OS18682512</t>
  </si>
  <si>
    <t xml:space="preserve">KUNDAN KUMAR  KUSH</t>
  </si>
  <si>
    <t xml:space="preserve">800012</t>
  </si>
  <si>
    <t xml:space="preserve">OS18916030</t>
  </si>
  <si>
    <t xml:space="preserve">BALRAM PRASAD  SHAHI</t>
  </si>
  <si>
    <t xml:space="preserve">BANKIPORE</t>
  </si>
  <si>
    <t xml:space="preserve">800004</t>
  </si>
  <si>
    <t xml:space="preserve">OS18908895</t>
  </si>
  <si>
    <t xml:space="preserve">ANKITA  AGRAWAL</t>
  </si>
  <si>
    <t xml:space="preserve">OS18849539</t>
  </si>
  <si>
    <t xml:space="preserve">PRIYA  BAIROLIYA</t>
  </si>
  <si>
    <t xml:space="preserve">OS18834194</t>
  </si>
  <si>
    <t xml:space="preserve">CHAMPA SEN  KALITA</t>
  </si>
  <si>
    <t xml:space="preserve">KAMRUP METROPOLITAN</t>
  </si>
  <si>
    <t xml:space="preserve">OS18767697</t>
  </si>
  <si>
    <t xml:space="preserve">NAKIBUR  ZAMAN</t>
  </si>
  <si>
    <t xml:space="preserve">781005</t>
  </si>
  <si>
    <t xml:space="preserve">OS18843945</t>
  </si>
  <si>
    <t xml:space="preserve">GAUTAM  BAISHYA</t>
  </si>
  <si>
    <t xml:space="preserve">GUWAHATI</t>
  </si>
  <si>
    <t xml:space="preserve">781003</t>
  </si>
  <si>
    <t xml:space="preserve">WL00633359</t>
  </si>
  <si>
    <t xml:space="preserve">AMANAT ULLAH  NIZAMI</t>
  </si>
  <si>
    <t xml:space="preserve">781001</t>
  </si>
  <si>
    <t xml:space="preserve">OS18865174</t>
  </si>
  <si>
    <t xml:space="preserve">SONS HUF</t>
  </si>
  <si>
    <t xml:space="preserve">OS18870834</t>
  </si>
  <si>
    <t xml:space="preserve">PRATIMA  KUMARI</t>
  </si>
  <si>
    <t xml:space="preserve">UDITNAGAR</t>
  </si>
  <si>
    <t xml:space="preserve">769012</t>
  </si>
  <si>
    <t xml:space="preserve">OS18908727</t>
  </si>
  <si>
    <t xml:space="preserve">ROHINI  MAHARANA</t>
  </si>
  <si>
    <t xml:space="preserve">OS18904506</t>
  </si>
  <si>
    <t xml:space="preserve">PRABINA  PRADHAN</t>
  </si>
  <si>
    <t xml:space="preserve">ROURKELA</t>
  </si>
  <si>
    <t xml:space="preserve">769003</t>
  </si>
  <si>
    <t xml:space="preserve">OS18891036</t>
  </si>
  <si>
    <t xml:space="preserve">MOHSIN  ALAM</t>
  </si>
  <si>
    <t xml:space="preserve">769001</t>
  </si>
  <si>
    <t xml:space="preserve">OS18892155</t>
  </si>
  <si>
    <t xml:space="preserve">SHISHIR KUMAR  PRADHAN</t>
  </si>
  <si>
    <t xml:space="preserve">BARGARH</t>
  </si>
  <si>
    <t xml:space="preserve">768028</t>
  </si>
  <si>
    <t xml:space="preserve">WL00634735</t>
  </si>
  <si>
    <t xml:space="preserve">NIRAJ  MITTAL</t>
  </si>
  <si>
    <t xml:space="preserve">BABEBIRA</t>
  </si>
  <si>
    <t xml:space="preserve">768027</t>
  </si>
  <si>
    <t xml:space="preserve">OS18831139</t>
  </si>
  <si>
    <t xml:space="preserve">SHANKAR  JAYPURIA</t>
  </si>
  <si>
    <t xml:space="preserve">768016</t>
  </si>
  <si>
    <t xml:space="preserve">OS18901273</t>
  </si>
  <si>
    <t xml:space="preserve">GIRISH CHANDRA  PATTANAIK</t>
  </si>
  <si>
    <t xml:space="preserve">JEYPORE K</t>
  </si>
  <si>
    <t xml:space="preserve">764001</t>
  </si>
  <si>
    <t xml:space="preserve">OS18912253</t>
  </si>
  <si>
    <t xml:space="preserve">SATIKANTA  PANDA</t>
  </si>
  <si>
    <t xml:space="preserve">OS18891179</t>
  </si>
  <si>
    <t xml:space="preserve">AKANKSHA  CHANDRA</t>
  </si>
  <si>
    <t xml:space="preserve">580008</t>
  </si>
  <si>
    <t xml:space="preserve">OS18859202</t>
  </si>
  <si>
    <t xml:space="preserve">DEEPAK  P</t>
  </si>
  <si>
    <t xml:space="preserve">CHIKMAGALUR</t>
  </si>
  <si>
    <t xml:space="preserve">OB18896966</t>
  </si>
  <si>
    <t xml:space="preserve">SANDEEP  RAMANE</t>
  </si>
  <si>
    <t xml:space="preserve">OP00466779</t>
  </si>
  <si>
    <t xml:space="preserve">NILESH  PADVEKAR</t>
  </si>
  <si>
    <t xml:space="preserve">OS18681485</t>
  </si>
  <si>
    <t xml:space="preserve">SHASHANK  PRADEEP PATEL</t>
  </si>
  <si>
    <t xml:space="preserve">OP00467672</t>
  </si>
  <si>
    <t xml:space="preserve">HARSH  SHAH</t>
  </si>
  <si>
    <t xml:space="preserve">380050</t>
  </si>
  <si>
    <t xml:space="preserve">OS18725540</t>
  </si>
  <si>
    <t xml:space="preserve">NIRAV  SHAH</t>
  </si>
  <si>
    <t xml:space="preserve">380052</t>
  </si>
  <si>
    <t xml:space="preserve">OS18802513</t>
  </si>
  <si>
    <t xml:space="preserve">MEHULKUMAR NATVARLAL  PAREKH</t>
  </si>
  <si>
    <t xml:space="preserve">OS18881360</t>
  </si>
  <si>
    <t xml:space="preserve">NAMRATA  DOSAPATY</t>
  </si>
  <si>
    <t xml:space="preserve">OS18864619</t>
  </si>
  <si>
    <t xml:space="preserve">MAYUR  SARANG</t>
  </si>
  <si>
    <t xml:space="preserve">380054</t>
  </si>
  <si>
    <t xml:space="preserve">OS18849343</t>
  </si>
  <si>
    <t xml:space="preserve">TEJAS  PATEL</t>
  </si>
  <si>
    <t xml:space="preserve">OS18680701</t>
  </si>
  <si>
    <t xml:space="preserve">MAHIPATSINH  DODIYA</t>
  </si>
  <si>
    <t xml:space="preserve">OS18751773</t>
  </si>
  <si>
    <t xml:space="preserve">BHARATKUMAR RAMANLAL  PATEL</t>
  </si>
  <si>
    <t xml:space="preserve">380061</t>
  </si>
  <si>
    <t xml:space="preserve">OS18916352</t>
  </si>
  <si>
    <t xml:space="preserve">SAPNA  PATEL</t>
  </si>
  <si>
    <t xml:space="preserve">OB18774887</t>
  </si>
  <si>
    <t xml:space="preserve">RAJESH BABU  ELIKA</t>
  </si>
  <si>
    <t xml:space="preserve">520010</t>
  </si>
  <si>
    <t xml:space="preserve">OB18882709</t>
  </si>
  <si>
    <t xml:space="preserve">RAMA RAO  BUNGA</t>
  </si>
  <si>
    <t xml:space="preserve">530018</t>
  </si>
  <si>
    <t xml:space="preserve">OS18909567</t>
  </si>
  <si>
    <t xml:space="preserve">RAJESH KUMAR  KARUKURI</t>
  </si>
  <si>
    <t xml:space="preserve">OS18906881</t>
  </si>
  <si>
    <t xml:space="preserve">JYOTHI  VEERANNA</t>
  </si>
  <si>
    <t xml:space="preserve">OS18866837</t>
  </si>
  <si>
    <t xml:space="preserve">PRAVEEN NEELAKANTH  KULKARNI</t>
  </si>
  <si>
    <t xml:space="preserve">OS18910156</t>
  </si>
  <si>
    <t xml:space="preserve">URMILA  BARADA</t>
  </si>
  <si>
    <t xml:space="preserve">SIROHI</t>
  </si>
  <si>
    <t xml:space="preserve">307026</t>
  </si>
  <si>
    <t xml:space="preserve">OS18881573</t>
  </si>
  <si>
    <t xml:space="preserve">NILAM KUMARI  YADAV</t>
  </si>
  <si>
    <t xml:space="preserve">OS18925120</t>
  </si>
  <si>
    <t xml:space="preserve">GANESH  POOJARI</t>
  </si>
  <si>
    <t xml:space="preserve">OS18882672</t>
  </si>
  <si>
    <t xml:space="preserve">SWATI  .</t>
  </si>
  <si>
    <t xml:space="preserve">249407</t>
  </si>
  <si>
    <t xml:space="preserve">OS18901487</t>
  </si>
  <si>
    <t xml:space="preserve">MANISHA  GARG</t>
  </si>
  <si>
    <t xml:space="preserve">SIRSA</t>
  </si>
  <si>
    <t xml:space="preserve">125055</t>
  </si>
  <si>
    <t xml:space="preserve">OS18897127</t>
  </si>
  <si>
    <t xml:space="preserve">AMIT  .</t>
  </si>
  <si>
    <t xml:space="preserve">OS18908809</t>
  </si>
  <si>
    <t xml:space="preserve">RAJPAL  SINGH</t>
  </si>
  <si>
    <t xml:space="preserve">OS18910790</t>
  </si>
  <si>
    <t xml:space="preserve">GAURAV  RAJVEDI</t>
  </si>
  <si>
    <t xml:space="preserve">OS18886630</t>
  </si>
  <si>
    <t xml:space="preserve">SUMIT  AGARWAL</t>
  </si>
  <si>
    <t xml:space="preserve">OS18898965</t>
  </si>
  <si>
    <t xml:space="preserve">SURESH  BANSAL</t>
  </si>
  <si>
    <t xml:space="preserve">OS18845181</t>
  </si>
  <si>
    <t xml:space="preserve">TARIQ GUPTA HUF</t>
  </si>
  <si>
    <t xml:space="preserve">OS18761356</t>
  </si>
  <si>
    <t xml:space="preserve">RAJAT  JAIN</t>
  </si>
  <si>
    <t xml:space="preserve">OS18716851</t>
  </si>
  <si>
    <t xml:space="preserve">ITEE SOOD  SHARMA</t>
  </si>
  <si>
    <t xml:space="preserve">171001</t>
  </si>
  <si>
    <t xml:space="preserve">OS18899521</t>
  </si>
  <si>
    <t xml:space="preserve">BIPASHA  MITTAL</t>
  </si>
  <si>
    <t xml:space="preserve">OS18892603</t>
  </si>
  <si>
    <t xml:space="preserve">SUKHINDER LAL  SHARMA</t>
  </si>
  <si>
    <t xml:space="preserve">OS18895906</t>
  </si>
  <si>
    <t xml:space="preserve">GAURAV  GOEL</t>
  </si>
  <si>
    <t xml:space="preserve">OS18916527</t>
  </si>
  <si>
    <t xml:space="preserve">ARUNA  VIJAIVARGIA</t>
  </si>
  <si>
    <t xml:space="preserve">BHILWARA</t>
  </si>
  <si>
    <t xml:space="preserve">311001</t>
  </si>
  <si>
    <t xml:space="preserve">OS18909301</t>
  </si>
  <si>
    <t xml:space="preserve">NATHULAL AMIT KUMAR HUF</t>
  </si>
  <si>
    <t xml:space="preserve">BEAWAR</t>
  </si>
  <si>
    <t xml:space="preserve">305901</t>
  </si>
  <si>
    <t xml:space="preserve">WL00631553</t>
  </si>
  <si>
    <t xml:space="preserve">PUSHPENDRA  SHARMA</t>
  </si>
  <si>
    <t xml:space="preserve">KISHANGARH</t>
  </si>
  <si>
    <t xml:space="preserve">305801</t>
  </si>
  <si>
    <t xml:space="preserve">OS18888491</t>
  </si>
  <si>
    <t xml:space="preserve">RAMESH BHAT  H</t>
  </si>
  <si>
    <t xml:space="preserve">OS18864965</t>
  </si>
  <si>
    <t xml:space="preserve">SREENIVASULU  M</t>
  </si>
  <si>
    <t xml:space="preserve">560102</t>
  </si>
  <si>
    <t xml:space="preserve">OS18895324</t>
  </si>
  <si>
    <t xml:space="preserve">CHOWDAM JAHNAVEE  DEVI</t>
  </si>
  <si>
    <t xml:space="preserve">OS18899373</t>
  </si>
  <si>
    <t xml:space="preserve">SIVA SWAROOP  REDDY PADAMARA</t>
  </si>
  <si>
    <t xml:space="preserve">OS18882800</t>
  </si>
  <si>
    <t xml:space="preserve">GURUPRASAD K  R</t>
  </si>
  <si>
    <t xml:space="preserve">570017</t>
  </si>
  <si>
    <t xml:space="preserve">OS18910935</t>
  </si>
  <si>
    <t xml:space="preserve">ASHA RATAN  HIREKERUR</t>
  </si>
  <si>
    <t xml:space="preserve">BRAHMAVAR</t>
  </si>
  <si>
    <t xml:space="preserve">576213</t>
  </si>
  <si>
    <t xml:space="preserve">OS18881872</t>
  </si>
  <si>
    <t xml:space="preserve">RATNAKAR  CHANNAPPA NEGINHAL</t>
  </si>
  <si>
    <t xml:space="preserve">580004</t>
  </si>
  <si>
    <t xml:space="preserve">OS18886891</t>
  </si>
  <si>
    <t xml:space="preserve">SURAJ  ALAVANDI</t>
  </si>
  <si>
    <t xml:space="preserve">580030</t>
  </si>
  <si>
    <t xml:space="preserve">OS18825306</t>
  </si>
  <si>
    <t xml:space="preserve">DIKSHA  RAVINDRA BANDAGALE</t>
  </si>
  <si>
    <t xml:space="preserve">400015</t>
  </si>
  <si>
    <t xml:space="preserve">OP00468533</t>
  </si>
  <si>
    <t xml:space="preserve">ASHISH  GAJJAR</t>
  </si>
  <si>
    <t xml:space="preserve">380019</t>
  </si>
  <si>
    <t xml:space="preserve">OB18912106</t>
  </si>
  <si>
    <t xml:space="preserve">SAMPAT  SURYAVANSHI</t>
  </si>
  <si>
    <t xml:space="preserve">GOREGAON</t>
  </si>
  <si>
    <t xml:space="preserve">400062</t>
  </si>
  <si>
    <t xml:space="preserve">OS18881607</t>
  </si>
  <si>
    <t xml:space="preserve">ROHIT MANOHAR  KANOJIA</t>
  </si>
  <si>
    <t xml:space="preserve">400043</t>
  </si>
  <si>
    <t xml:space="preserve">OB18909345</t>
  </si>
  <si>
    <t xml:space="preserve">SAUMITRA  ASHOK JAMBEKAR</t>
  </si>
  <si>
    <t xml:space="preserve">OB18835018</t>
  </si>
  <si>
    <t xml:space="preserve">TARUN  AGARWAL</t>
  </si>
  <si>
    <t xml:space="preserve">OS18749758</t>
  </si>
  <si>
    <t xml:space="preserve">MUKESH  KUMAR</t>
  </si>
  <si>
    <t xml:space="preserve">HANUMANGARH JN</t>
  </si>
  <si>
    <t xml:space="preserve">335512</t>
  </si>
  <si>
    <t xml:space="preserve">OS18813320</t>
  </si>
  <si>
    <t xml:space="preserve">SURESH  PRASAD</t>
  </si>
  <si>
    <t xml:space="preserve">273002</t>
  </si>
  <si>
    <t xml:space="preserve">OS18909471</t>
  </si>
  <si>
    <t xml:space="preserve">OS18854906</t>
  </si>
  <si>
    <t xml:space="preserve">OS18854873</t>
  </si>
  <si>
    <t xml:space="preserve">KARTIKKUMAR  PARGHI</t>
  </si>
  <si>
    <t xml:space="preserve">KANKOT</t>
  </si>
  <si>
    <t xml:space="preserve">OS18922456</t>
  </si>
  <si>
    <t xml:space="preserve">LATTABEN  VARMORA</t>
  </si>
  <si>
    <t xml:space="preserve">OS18890190</t>
  </si>
  <si>
    <t xml:space="preserve">PRANAV VASANTKUMAR  UPADHYAY</t>
  </si>
  <si>
    <t xml:space="preserve">360006</t>
  </si>
  <si>
    <t xml:space="preserve">OS18908952</t>
  </si>
  <si>
    <t xml:space="preserve">RAKESH KESHUBHAI  MUNGARA</t>
  </si>
  <si>
    <t xml:space="preserve">360024</t>
  </si>
  <si>
    <t xml:space="preserve">OS18897128</t>
  </si>
  <si>
    <t xml:space="preserve">KEMIBHAI BHURABHAI  GAMETI</t>
  </si>
  <si>
    <t xml:space="preserve">JAMNAGAR</t>
  </si>
  <si>
    <t xml:space="preserve">361160</t>
  </si>
  <si>
    <t xml:space="preserve">OS18911326</t>
  </si>
  <si>
    <t xml:space="preserve">VIRANGKUMAR KIRITKUMAR  GATECHA</t>
  </si>
  <si>
    <t xml:space="preserve">VARSINGPUR</t>
  </si>
  <si>
    <t xml:space="preserve">362560</t>
  </si>
  <si>
    <t xml:space="preserve">OS18735884</t>
  </si>
  <si>
    <t xml:space="preserve">SASMITA  SAHU</t>
  </si>
  <si>
    <t xml:space="preserve">Rourkela</t>
  </si>
  <si>
    <t xml:space="preserve">OS18914959</t>
  </si>
  <si>
    <t xml:space="preserve">NAYANA CHANDRAKANT  NIMKAR</t>
  </si>
  <si>
    <t xml:space="preserve">PA52130452</t>
  </si>
  <si>
    <t xml:space="preserve">PRASAD MADHAV  GOKHALE</t>
  </si>
  <si>
    <t xml:space="preserve">OS18901682</t>
  </si>
  <si>
    <t xml:space="preserve">MEETANSH RAJESH  BHARMANI</t>
  </si>
  <si>
    <t xml:space="preserve">400056</t>
  </si>
  <si>
    <t xml:space="preserve">OS18909219</t>
  </si>
  <si>
    <t xml:space="preserve">MOHINI YOGESHKUMAR  SOLANKI</t>
  </si>
  <si>
    <t xml:space="preserve">OS18910137</t>
  </si>
  <si>
    <t xml:space="preserve">VASUDEV SHASHIKANT  SAWANT</t>
  </si>
  <si>
    <t xml:space="preserve">OS18901995</t>
  </si>
  <si>
    <t xml:space="preserve">DEEPAK DAYAL  NARVEKAR</t>
  </si>
  <si>
    <t xml:space="preserve">OS18910430</t>
  </si>
  <si>
    <t xml:space="preserve">SUMIT  AGRAWAL</t>
  </si>
  <si>
    <t xml:space="preserve">OS18784693</t>
  </si>
  <si>
    <t xml:space="preserve">SUPRIYA RAJESH  NAIK</t>
  </si>
  <si>
    <t xml:space="preserve">PA52133422</t>
  </si>
  <si>
    <t xml:space="preserve">SIDDHI  WATE</t>
  </si>
  <si>
    <t xml:space="preserve">OS18866409</t>
  </si>
  <si>
    <t xml:space="preserve">SANGEETA GIRISH  ARORA</t>
  </si>
  <si>
    <t xml:space="preserve">OS18886155</t>
  </si>
  <si>
    <t xml:space="preserve">NITA PARIMAL  SHROFF</t>
  </si>
  <si>
    <t xml:space="preserve">400049</t>
  </si>
  <si>
    <t xml:space="preserve">OS18775868</t>
  </si>
  <si>
    <t xml:space="preserve">NALINI ALANKAR  PATIL</t>
  </si>
  <si>
    <t xml:space="preserve">400042</t>
  </si>
  <si>
    <t xml:space="preserve">OS18890041</t>
  </si>
  <si>
    <t xml:space="preserve">ANITA GANESH  MHATRE</t>
  </si>
  <si>
    <t xml:space="preserve">MUMBAI CENTRAL</t>
  </si>
  <si>
    <t xml:space="preserve">400008</t>
  </si>
  <si>
    <t xml:space="preserve">OS18910706</t>
  </si>
  <si>
    <t xml:space="preserve">CHETNA  PARIKH</t>
  </si>
  <si>
    <t xml:space="preserve">400007</t>
  </si>
  <si>
    <t xml:space="preserve">OS18911156</t>
  </si>
  <si>
    <t xml:space="preserve">ABHIJIT SHREEKANT  KOTAK</t>
  </si>
  <si>
    <t xml:space="preserve">400031</t>
  </si>
  <si>
    <t xml:space="preserve">OS18856751</t>
  </si>
  <si>
    <t xml:space="preserve">TEJAS  AJGAONKAR</t>
  </si>
  <si>
    <t xml:space="preserve">400014</t>
  </si>
  <si>
    <t xml:space="preserve">OS18867177</t>
  </si>
  <si>
    <t xml:space="preserve">ROHAN LAWOO  RANE</t>
  </si>
  <si>
    <t xml:space="preserve">400013</t>
  </si>
  <si>
    <t xml:space="preserve">PA52131223</t>
  </si>
  <si>
    <t xml:space="preserve">JITENDRA  JADHAV</t>
  </si>
  <si>
    <t xml:space="preserve">400005</t>
  </si>
  <si>
    <t xml:space="preserve">OS18903478</t>
  </si>
  <si>
    <t xml:space="preserve">HUTOKSHI MEHERNOSH  PORBUNDERWALLA</t>
  </si>
  <si>
    <t xml:space="preserve">OS18911303</t>
  </si>
  <si>
    <t xml:space="preserve">SUHAS  KASHINATH SANSARE</t>
  </si>
  <si>
    <t xml:space="preserve">OP00468830</t>
  </si>
  <si>
    <t xml:space="preserve">SANJAY KUMAR  SHARMA</t>
  </si>
  <si>
    <t xml:space="preserve">BHAGALPUR</t>
  </si>
  <si>
    <t xml:space="preserve">812002</t>
  </si>
  <si>
    <t xml:space="preserve">OS18703207</t>
  </si>
  <si>
    <t xml:space="preserve">MD FARHAT  IFTEKHAR</t>
  </si>
  <si>
    <t xml:space="preserve">GIRIDIH</t>
  </si>
  <si>
    <t xml:space="preserve">815301</t>
  </si>
  <si>
    <t xml:space="preserve">OS18885989</t>
  </si>
  <si>
    <t xml:space="preserve">KAUSHLENDRA KUMAR  THAKUR</t>
  </si>
  <si>
    <t xml:space="preserve">hazaribagh</t>
  </si>
  <si>
    <t xml:space="preserve">826004</t>
  </si>
  <si>
    <t xml:space="preserve">OS18886275</t>
  </si>
  <si>
    <t xml:space="preserve">831018</t>
  </si>
  <si>
    <t xml:space="preserve">OS18887817</t>
  </si>
  <si>
    <t xml:space="preserve">BASANT  KUMAR</t>
  </si>
  <si>
    <t xml:space="preserve">834001</t>
  </si>
  <si>
    <t xml:space="preserve">OS18886057</t>
  </si>
  <si>
    <t xml:space="preserve">KHUSHBOO  SINGH</t>
  </si>
  <si>
    <t xml:space="preserve">842002</t>
  </si>
  <si>
    <t xml:space="preserve">OS18910781</t>
  </si>
  <si>
    <t xml:space="preserve">AMIT KUMAR  JALAN</t>
  </si>
  <si>
    <t xml:space="preserve">843302</t>
  </si>
  <si>
    <t xml:space="preserve">OS18840342</t>
  </si>
  <si>
    <t xml:space="preserve">VIKASH  KUMAR</t>
  </si>
  <si>
    <t xml:space="preserve">MOTIHARI</t>
  </si>
  <si>
    <t xml:space="preserve">845401</t>
  </si>
  <si>
    <t xml:space="preserve">OS18904510</t>
  </si>
  <si>
    <t xml:space="preserve">DEEPAKKUMAR  BEHERA</t>
  </si>
  <si>
    <t xml:space="preserve">VALSAD</t>
  </si>
  <si>
    <t xml:space="preserve">396170</t>
  </si>
  <si>
    <t xml:space="preserve">OS18910071</t>
  </si>
  <si>
    <t xml:space="preserve">SWEETY MITESH  SHAH</t>
  </si>
  <si>
    <t xml:space="preserve">OS18910975</t>
  </si>
  <si>
    <t xml:space="preserve">DESHASMITA DEEPAK  NEMLAWALA</t>
  </si>
  <si>
    <t xml:space="preserve">395010</t>
  </si>
  <si>
    <t xml:space="preserve">OS18910990</t>
  </si>
  <si>
    <t xml:space="preserve">DEEPAKKUMAR  NEMLAWALA</t>
  </si>
  <si>
    <t xml:space="preserve">OS18910593</t>
  </si>
  <si>
    <t xml:space="preserve">JITENDRA  KUMAR</t>
  </si>
  <si>
    <t xml:space="preserve">BAREILLY</t>
  </si>
  <si>
    <t xml:space="preserve">243001</t>
  </si>
  <si>
    <t xml:space="preserve">OS18883184</t>
  </si>
  <si>
    <t xml:space="preserve">JULEKHA  KHAN</t>
  </si>
  <si>
    <t xml:space="preserve">MIRZAPUR</t>
  </si>
  <si>
    <t xml:space="preserve">231001</t>
  </si>
  <si>
    <t xml:space="preserve">OS18900699</t>
  </si>
  <si>
    <t xml:space="preserve">ARVIND KUMAR  AGARWAL</t>
  </si>
  <si>
    <t xml:space="preserve">SULTANPUR</t>
  </si>
  <si>
    <t xml:space="preserve">228001</t>
  </si>
  <si>
    <t xml:space="preserve">OS18892328</t>
  </si>
  <si>
    <t xml:space="preserve">SUKHAD  MEHROTRA</t>
  </si>
  <si>
    <t xml:space="preserve">226024</t>
  </si>
  <si>
    <t xml:space="preserve">OS18912344</t>
  </si>
  <si>
    <t xml:space="preserve">SUCHITRA  MISRA</t>
  </si>
  <si>
    <t xml:space="preserve">OS18915503</t>
  </si>
  <si>
    <t xml:space="preserve">SAURABH  SHUKLA</t>
  </si>
  <si>
    <t xml:space="preserve">OS18887037</t>
  </si>
  <si>
    <t xml:space="preserve">MADHU  .</t>
  </si>
  <si>
    <t xml:space="preserve">226018</t>
  </si>
  <si>
    <t xml:space="preserve">OS18910207</t>
  </si>
  <si>
    <t xml:space="preserve">TARUN KUMAR  SHUKLA</t>
  </si>
  <si>
    <t xml:space="preserve">226012</t>
  </si>
  <si>
    <t xml:space="preserve">OS18885572</t>
  </si>
  <si>
    <t xml:space="preserve">AKHIL  KUMAR</t>
  </si>
  <si>
    <t xml:space="preserve">Lucknow</t>
  </si>
  <si>
    <t xml:space="preserve">OS18870038</t>
  </si>
  <si>
    <t xml:space="preserve">MITESH  PAREKH</t>
  </si>
  <si>
    <t xml:space="preserve">OS18894790</t>
  </si>
  <si>
    <t xml:space="preserve">PUNAM  .</t>
  </si>
  <si>
    <t xml:space="preserve">OS18713836</t>
  </si>
  <si>
    <t xml:space="preserve">AMANDEEP  .</t>
  </si>
  <si>
    <t xml:space="preserve">301018</t>
  </si>
  <si>
    <t xml:space="preserve">OS18813426</t>
  </si>
  <si>
    <t xml:space="preserve">GAURAV KUMAR  SAHU</t>
  </si>
  <si>
    <t xml:space="preserve">JHANSI</t>
  </si>
  <si>
    <t xml:space="preserve">284001</t>
  </si>
  <si>
    <t xml:space="preserve">OS18916831</t>
  </si>
  <si>
    <t xml:space="preserve">MANOJ KUMAR  BASORI</t>
  </si>
  <si>
    <t xml:space="preserve">OS18871319</t>
  </si>
  <si>
    <t xml:space="preserve">AMIT KUMAR  MOHANTY</t>
  </si>
  <si>
    <t xml:space="preserve">OS18901787</t>
  </si>
  <si>
    <t xml:space="preserve">VINAY KUMAR  GUPTA</t>
  </si>
  <si>
    <t xml:space="preserve">BASTI</t>
  </si>
  <si>
    <t xml:space="preserve">272002</t>
  </si>
  <si>
    <t xml:space="preserve">OS18892721</t>
  </si>
  <si>
    <t xml:space="preserve">MAHESH  KUMAR</t>
  </si>
  <si>
    <t xml:space="preserve">SANT KABIR NAGAR</t>
  </si>
  <si>
    <t xml:space="preserve">272175</t>
  </si>
  <si>
    <t xml:space="preserve">OS18891360</t>
  </si>
  <si>
    <t xml:space="preserve">GALI SHRAVYA  SHREE</t>
  </si>
  <si>
    <t xml:space="preserve">ADILABAD</t>
  </si>
  <si>
    <t xml:space="preserve">504001</t>
  </si>
  <si>
    <t xml:space="preserve">OB18586099</t>
  </si>
  <si>
    <t xml:space="preserve">RAMA KRISHNA  CH V S</t>
  </si>
  <si>
    <t xml:space="preserve">PRAKASAM</t>
  </si>
  <si>
    <t xml:space="preserve">523166</t>
  </si>
  <si>
    <t xml:space="preserve">OS18813470</t>
  </si>
  <si>
    <t xml:space="preserve">KRISHNA KISHORE  KURETI</t>
  </si>
  <si>
    <t xml:space="preserve">522309</t>
  </si>
  <si>
    <t xml:space="preserve">OS18816929</t>
  </si>
  <si>
    <t xml:space="preserve">SAMBASIVARAO  PUPPALA</t>
  </si>
  <si>
    <t xml:space="preserve">Guntur</t>
  </si>
  <si>
    <t xml:space="preserve">522212</t>
  </si>
  <si>
    <t xml:space="preserve">OP00466526</t>
  </si>
  <si>
    <t xml:space="preserve">BEZAVADA PRAKASA  RAO</t>
  </si>
  <si>
    <t xml:space="preserve">521325</t>
  </si>
  <si>
    <t xml:space="preserve">OS18886619</t>
  </si>
  <si>
    <t xml:space="preserve">VIVEK  JAISWAL</t>
  </si>
  <si>
    <t xml:space="preserve">518003</t>
  </si>
  <si>
    <t xml:space="preserve">OS18899434</t>
  </si>
  <si>
    <t xml:space="preserve">M  BHOGENDRANADH</t>
  </si>
  <si>
    <t xml:space="preserve">CHITTOOR</t>
  </si>
  <si>
    <t xml:space="preserve">517507</t>
  </si>
  <si>
    <t xml:space="preserve">OB18908765</t>
  </si>
  <si>
    <t xml:space="preserve">SANKINENI MANOHER  RAO</t>
  </si>
  <si>
    <t xml:space="preserve">KOLANUR</t>
  </si>
  <si>
    <t xml:space="preserve">505301</t>
  </si>
  <si>
    <t xml:space="preserve">OB18853088</t>
  </si>
  <si>
    <t xml:space="preserve">GONEPATI ASHOK  KUMAR</t>
  </si>
  <si>
    <t xml:space="preserve">Uravakonda</t>
  </si>
  <si>
    <t xml:space="preserve">515812</t>
  </si>
  <si>
    <t xml:space="preserve">OB18909803</t>
  </si>
  <si>
    <t xml:space="preserve">OS18868228</t>
  </si>
  <si>
    <t xml:space="preserve">AKSHAY  KOTHARI</t>
  </si>
  <si>
    <t xml:space="preserve">OP00466972</t>
  </si>
  <si>
    <t xml:space="preserve">MANIK  .</t>
  </si>
  <si>
    <t xml:space="preserve">OB18907301</t>
  </si>
  <si>
    <t xml:space="preserve">ABHISHEK  BANSAL</t>
  </si>
  <si>
    <t xml:space="preserve">OP00468195</t>
  </si>
  <si>
    <t xml:space="preserve">NISHTHA  SHUKLA</t>
  </si>
  <si>
    <t xml:space="preserve">OP00464143</t>
  </si>
  <si>
    <t xml:space="preserve">NIKHIL  NIGAM</t>
  </si>
  <si>
    <t xml:space="preserve">OS18645467</t>
  </si>
  <si>
    <t xml:space="preserve">RISHI  SHIVHARE</t>
  </si>
  <si>
    <t xml:space="preserve">122018</t>
  </si>
  <si>
    <t xml:space="preserve">OS18802187</t>
  </si>
  <si>
    <t xml:space="preserve">MAYANK  KUMAR</t>
  </si>
  <si>
    <t xml:space="preserve">OP00460486</t>
  </si>
  <si>
    <t xml:space="preserve">PEEYUSH  RAZDAN</t>
  </si>
  <si>
    <t xml:space="preserve">New Delhi</t>
  </si>
  <si>
    <t xml:space="preserve">OP00464077</t>
  </si>
  <si>
    <t xml:space="preserve">RAJA SHEKAR REDDY  PEDDIREDDY</t>
  </si>
  <si>
    <t xml:space="preserve">NALGONDA</t>
  </si>
  <si>
    <t xml:space="preserve">508001</t>
  </si>
  <si>
    <t xml:space="preserve">OB18606875</t>
  </si>
  <si>
    <t xml:space="preserve">MADHAVARAM  SRAVYA</t>
  </si>
  <si>
    <t xml:space="preserve">501510</t>
  </si>
  <si>
    <t xml:space="preserve">OS18611784</t>
  </si>
  <si>
    <t xml:space="preserve">SAMIR  MADHUKAR SHENVAIKAR</t>
  </si>
  <si>
    <t xml:space="preserve">402203</t>
  </si>
  <si>
    <t xml:space="preserve">OP00460604</t>
  </si>
  <si>
    <t xml:space="preserve">ABHISHEK  ABHISHEK</t>
  </si>
  <si>
    <t xml:space="preserve">OP00466240</t>
  </si>
  <si>
    <t xml:space="preserve">APARNA  GUPTA</t>
  </si>
  <si>
    <t xml:space="preserve">OB18801604</t>
  </si>
  <si>
    <t xml:space="preserve">NITIN JAYAH  SHARMA</t>
  </si>
  <si>
    <t xml:space="preserve">OS18838219</t>
  </si>
  <si>
    <t xml:space="preserve">PRATEEK KUMAR  DUBEY</t>
  </si>
  <si>
    <t xml:space="preserve">OB18913073</t>
  </si>
  <si>
    <t xml:space="preserve">PANKAJ  YADAV</t>
  </si>
  <si>
    <t xml:space="preserve">OP00465473</t>
  </si>
  <si>
    <t xml:space="preserve">LILY  BEHERA</t>
  </si>
  <si>
    <t xml:space="preserve">BHAWANIPATNA</t>
  </si>
  <si>
    <t xml:space="preserve">766001</t>
  </si>
  <si>
    <t xml:space="preserve">OS18870749</t>
  </si>
  <si>
    <t xml:space="preserve">SUNITA BALASO  PATIL</t>
  </si>
  <si>
    <t xml:space="preserve">OS18911169</t>
  </si>
  <si>
    <t xml:space="preserve">LINGALA  SWAMY GOUD</t>
  </si>
  <si>
    <t xml:space="preserve">Nizamabad</t>
  </si>
  <si>
    <t xml:space="preserve">503111</t>
  </si>
  <si>
    <t xml:space="preserve">OP00464000</t>
  </si>
  <si>
    <t xml:space="preserve">UPENDER  KUMAR</t>
  </si>
  <si>
    <t xml:space="preserve">Rewari</t>
  </si>
  <si>
    <t xml:space="preserve">123110</t>
  </si>
  <si>
    <t xml:space="preserve">OP00467661</t>
  </si>
  <si>
    <t xml:space="preserve">SHUBHAM  GOYAL</t>
  </si>
  <si>
    <t xml:space="preserve">122103</t>
  </si>
  <si>
    <t xml:space="preserve">OP00463818</t>
  </si>
  <si>
    <t xml:space="preserve">GOURA KISHORE  NANDA</t>
  </si>
  <si>
    <t xml:space="preserve">530005</t>
  </si>
  <si>
    <t xml:space="preserve">OS18829133</t>
  </si>
  <si>
    <t xml:space="preserve">MARRI PRAVEEN  KUMAR</t>
  </si>
  <si>
    <t xml:space="preserve">533239</t>
  </si>
  <si>
    <t xml:space="preserve">OS18777247</t>
  </si>
  <si>
    <t xml:space="preserve">KASINA  USHASREE</t>
  </si>
  <si>
    <t xml:space="preserve">533223</t>
  </si>
  <si>
    <t xml:space="preserve">OS18828744</t>
  </si>
  <si>
    <t xml:space="preserve">PULLA  SRINIVAS</t>
  </si>
  <si>
    <t xml:space="preserve">OS18791334</t>
  </si>
  <si>
    <t xml:space="preserve">ANIL KUMAR  KORADA</t>
  </si>
  <si>
    <t xml:space="preserve">TEKKALI</t>
  </si>
  <si>
    <t xml:space="preserve">OS18829706</t>
  </si>
  <si>
    <t xml:space="preserve">KOTTALI  CHINMAYANDHA SAHITHY</t>
  </si>
  <si>
    <t xml:space="preserve">OB18882630</t>
  </si>
  <si>
    <t xml:space="preserve">R  KESAVAMOORTHY</t>
  </si>
  <si>
    <t xml:space="preserve">OS18905785</t>
  </si>
  <si>
    <t xml:space="preserve">NAITIKBHAI RAJENDRABHAI  SORATHIYA</t>
  </si>
  <si>
    <t xml:space="preserve">UNA</t>
  </si>
  <si>
    <t xml:space="preserve">OS18901109</t>
  </si>
  <si>
    <t xml:space="preserve">DEEPAK  NANDWANI</t>
  </si>
  <si>
    <t xml:space="preserve">OS18896497</t>
  </si>
  <si>
    <t xml:space="preserve">PARTH  AGRAWAL</t>
  </si>
  <si>
    <t xml:space="preserve">OS18796439</t>
  </si>
  <si>
    <t xml:space="preserve">PUNEET SUDHIR  SOOD</t>
  </si>
  <si>
    <t xml:space="preserve">OS18582192</t>
  </si>
  <si>
    <t xml:space="preserve">DEEPAK PANDEY  PANDEY</t>
  </si>
  <si>
    <t xml:space="preserve">OS16514734</t>
  </si>
  <si>
    <t xml:space="preserve">VISHWESHA  KANANGI RAO</t>
  </si>
  <si>
    <t xml:space="preserve">OS18915435</t>
  </si>
  <si>
    <t xml:space="preserve">HIREXA SOLUTIONS PVT LTD</t>
  </si>
  <si>
    <t xml:space="preserve">OS18812333</t>
  </si>
  <si>
    <t xml:space="preserve">LAXMI DOMAJI  KUKDE</t>
  </si>
  <si>
    <t xml:space="preserve">440016</t>
  </si>
  <si>
    <t xml:space="preserve">OS18801710</t>
  </si>
  <si>
    <t xml:space="preserve">NALINA N  SWAMY</t>
  </si>
  <si>
    <t xml:space="preserve">KUNDAPURA</t>
  </si>
  <si>
    <t xml:space="preserve">576201</t>
  </si>
  <si>
    <t xml:space="preserve">OS18901065</t>
  </si>
  <si>
    <t xml:space="preserve">JAYASHREE  KINI</t>
  </si>
  <si>
    <t xml:space="preserve">KUKKUNDUR WEST</t>
  </si>
  <si>
    <t xml:space="preserve">576117</t>
  </si>
  <si>
    <t xml:space="preserve">WL00634944</t>
  </si>
  <si>
    <t xml:space="preserve">P RATHNAKAR  RAO</t>
  </si>
  <si>
    <t xml:space="preserve">576111</t>
  </si>
  <si>
    <t xml:space="preserve">OS18922260</t>
  </si>
  <si>
    <t xml:space="preserve">ADARSH  .</t>
  </si>
  <si>
    <t xml:space="preserve">576105</t>
  </si>
  <si>
    <t xml:space="preserve">OS18890977</t>
  </si>
  <si>
    <t xml:space="preserve">VIKASH  GUPTA</t>
  </si>
  <si>
    <t xml:space="preserve">828202</t>
  </si>
  <si>
    <t xml:space="preserve">OS18915375</t>
  </si>
  <si>
    <t xml:space="preserve">PRATIMA  SINGH</t>
  </si>
  <si>
    <t xml:space="preserve">BOKARO</t>
  </si>
  <si>
    <t xml:space="preserve">827004</t>
  </si>
  <si>
    <t xml:space="preserve">OS18909607</t>
  </si>
  <si>
    <t xml:space="preserve">SHUBHAM  KUMAR</t>
  </si>
  <si>
    <t xml:space="preserve">OS18815919</t>
  </si>
  <si>
    <t xml:space="preserve">CHIRANJEEVI  NAGA SRINIVASU KOLLI</t>
  </si>
  <si>
    <t xml:space="preserve">VIJAYWADA</t>
  </si>
  <si>
    <t xml:space="preserve">520001</t>
  </si>
  <si>
    <t xml:space="preserve">OB11086704</t>
  </si>
  <si>
    <t xml:space="preserve">SHUBHENDU  SINHA</t>
  </si>
  <si>
    <t xml:space="preserve">OS18839144</t>
  </si>
  <si>
    <t xml:space="preserve">MADHURA  GODBOLE</t>
  </si>
  <si>
    <t xml:space="preserve">OS18899665</t>
  </si>
  <si>
    <t xml:space="preserve">ADITI RAVIRAJ  VELANKAR</t>
  </si>
  <si>
    <t xml:space="preserve">OS18756275</t>
  </si>
  <si>
    <t xml:space="preserve">MAHESH KUMAR  PRAJAPATI</t>
  </si>
  <si>
    <t xml:space="preserve">SULTANPUR AVADH</t>
  </si>
  <si>
    <t xml:space="preserve">OS18903364</t>
  </si>
  <si>
    <t xml:space="preserve">HEMANT D  PATWARDHAN</t>
  </si>
  <si>
    <t xml:space="preserve">OS18894612</t>
  </si>
  <si>
    <t xml:space="preserve">A NARASIMHA  REDDY</t>
  </si>
  <si>
    <t xml:space="preserve">OS18774919</t>
  </si>
  <si>
    <t xml:space="preserve">B N SAILESH  KUMAR</t>
  </si>
  <si>
    <t xml:space="preserve">OS18886186</t>
  </si>
  <si>
    <t xml:space="preserve">A  RENUKA</t>
  </si>
  <si>
    <t xml:space="preserve">OS18775108</t>
  </si>
  <si>
    <t xml:space="preserve">GANAPATHI PANDURANGA  KAMATH</t>
  </si>
  <si>
    <t xml:space="preserve">OS18901042</t>
  </si>
  <si>
    <t xml:space="preserve">DHANANJAYA  KOMPULIRA PUTTAIAH</t>
  </si>
  <si>
    <t xml:space="preserve">OS18882363</t>
  </si>
  <si>
    <t xml:space="preserve">HR  RAMA</t>
  </si>
  <si>
    <t xml:space="preserve">OS18899475</t>
  </si>
  <si>
    <t xml:space="preserve">RASHMITA  NAYAK</t>
  </si>
  <si>
    <t xml:space="preserve">OS18916256</t>
  </si>
  <si>
    <t xml:space="preserve">PRAMOD SURYAKANT  DHANAWADE</t>
  </si>
  <si>
    <t xml:space="preserve">KANHERI</t>
  </si>
  <si>
    <t xml:space="preserve">412802</t>
  </si>
  <si>
    <t xml:space="preserve">OS18800816</t>
  </si>
  <si>
    <t xml:space="preserve">SARIKA SANJAYKUMAR  SHAH</t>
  </si>
  <si>
    <t xml:space="preserve">BARAMATI</t>
  </si>
  <si>
    <t xml:space="preserve">413102</t>
  </si>
  <si>
    <t xml:space="preserve">OS18911383</t>
  </si>
  <si>
    <t xml:space="preserve">SANAY POPATLAL  SHAH</t>
  </si>
  <si>
    <t xml:space="preserve">OS18910492</t>
  </si>
  <si>
    <t xml:space="preserve">ARUNA AMARNATH  MALSHETWAR</t>
  </si>
  <si>
    <t xml:space="preserve">LATUR</t>
  </si>
  <si>
    <t xml:space="preserve">413517</t>
  </si>
  <si>
    <t xml:space="preserve">OS18868781</t>
  </si>
  <si>
    <t xml:space="preserve">SONAL SATISH  PAWAR</t>
  </si>
  <si>
    <t xml:space="preserve">SATARA</t>
  </si>
  <si>
    <t xml:space="preserve">415001</t>
  </si>
  <si>
    <t xml:space="preserve">OB18915320</t>
  </si>
  <si>
    <t xml:space="preserve">SUHAIL  BADRUDDIN KAZI</t>
  </si>
  <si>
    <t xml:space="preserve">Sangli</t>
  </si>
  <si>
    <t xml:space="preserve">416410</t>
  </si>
  <si>
    <t xml:space="preserve">OP00467826</t>
  </si>
  <si>
    <t xml:space="preserve">ABHISHEK SUBODH  PRABHU</t>
  </si>
  <si>
    <t xml:space="preserve">OS18815779</t>
  </si>
  <si>
    <t xml:space="preserve">HEER  PATEL</t>
  </si>
  <si>
    <t xml:space="preserve">OS18856082</t>
  </si>
  <si>
    <t xml:space="preserve">BYRA REDDY  V</t>
  </si>
  <si>
    <t xml:space="preserve">560094</t>
  </si>
  <si>
    <t xml:space="preserve">OS18850910</t>
  </si>
  <si>
    <t xml:space="preserve">ASHMIKA  R</t>
  </si>
  <si>
    <t xml:space="preserve">560091</t>
  </si>
  <si>
    <t xml:space="preserve">OS18777844</t>
  </si>
  <si>
    <t xml:space="preserve">OS18778188</t>
  </si>
  <si>
    <t xml:space="preserve">APARNA  PATIL</t>
  </si>
  <si>
    <t xml:space="preserve">OS18915874</t>
  </si>
  <si>
    <t xml:space="preserve">SRIVATSA  S</t>
  </si>
  <si>
    <t xml:space="preserve">OS18862978</t>
  </si>
  <si>
    <t xml:space="preserve">SUNEETHA  RAGHVENDRA</t>
  </si>
  <si>
    <t xml:space="preserve">OS18885303</t>
  </si>
  <si>
    <t xml:space="preserve">PATRICK  D SOUZA</t>
  </si>
  <si>
    <t xml:space="preserve">DAKSHINA KANNADA</t>
  </si>
  <si>
    <t xml:space="preserve">575017</t>
  </si>
  <si>
    <t xml:space="preserve">OS18900972</t>
  </si>
  <si>
    <t xml:space="preserve">I KUMAR  SHETTY</t>
  </si>
  <si>
    <t xml:space="preserve">574227</t>
  </si>
  <si>
    <t xml:space="preserve">OS18915069</t>
  </si>
  <si>
    <t xml:space="preserve">DURGADAS DAVADAS  SHETTY</t>
  </si>
  <si>
    <t xml:space="preserve">OS18801373</t>
  </si>
  <si>
    <t xml:space="preserve">OB18889111</t>
  </si>
  <si>
    <t xml:space="preserve">RAJINDER KUMAR  JAIN</t>
  </si>
  <si>
    <t xml:space="preserve">JIND</t>
  </si>
  <si>
    <t xml:space="preserve">126116</t>
  </si>
  <si>
    <t xml:space="preserve">OS18909291</t>
  </si>
  <si>
    <t xml:space="preserve">SHRIMANT  THORAT</t>
  </si>
  <si>
    <t xml:space="preserve">AURANGABAD MH</t>
  </si>
  <si>
    <t xml:space="preserve">431001</t>
  </si>
  <si>
    <t xml:space="preserve">OS18896533</t>
  </si>
  <si>
    <t xml:space="preserve">OS18769013</t>
  </si>
  <si>
    <t xml:space="preserve">SAWAN KUMAR  YADAV</t>
  </si>
  <si>
    <t xml:space="preserve">BARKODA</t>
  </si>
  <si>
    <t xml:space="preserve">123001</t>
  </si>
  <si>
    <t xml:space="preserve">OS18872108</t>
  </si>
  <si>
    <t xml:space="preserve">SUJEET  KUMAR</t>
  </si>
  <si>
    <t xml:space="preserve">OS18846069</t>
  </si>
  <si>
    <t xml:space="preserve">OS18897564</t>
  </si>
  <si>
    <t xml:space="preserve">LAKHWINDER  SINGH</t>
  </si>
  <si>
    <t xml:space="preserve">Ludhiana</t>
  </si>
  <si>
    <t xml:space="preserve">141008</t>
  </si>
  <si>
    <t xml:space="preserve">OB18911788</t>
  </si>
  <si>
    <t xml:space="preserve">KETAN  MEHTA</t>
  </si>
  <si>
    <t xml:space="preserve">OS18890759</t>
  </si>
  <si>
    <t xml:space="preserve">VIKAS  GARG</t>
  </si>
  <si>
    <t xml:space="preserve">OS18887964</t>
  </si>
  <si>
    <t xml:space="preserve">SARBJEET  KAUR</t>
  </si>
  <si>
    <t xml:space="preserve">OS18816540</t>
  </si>
  <si>
    <t xml:space="preserve">PINKI  BANSAL</t>
  </si>
  <si>
    <t xml:space="preserve">Yamuna Nagar</t>
  </si>
  <si>
    <t xml:space="preserve">OP00467172</t>
  </si>
  <si>
    <t xml:space="preserve">MAHESH  .</t>
  </si>
  <si>
    <t xml:space="preserve">OS18630018</t>
  </si>
  <si>
    <t xml:space="preserve">BSINI  DEVI</t>
  </si>
  <si>
    <t xml:space="preserve">OS18816930</t>
  </si>
  <si>
    <t xml:space="preserve">SARITA  POPLI</t>
  </si>
  <si>
    <t xml:space="preserve">OS18885942</t>
  </si>
  <si>
    <t xml:space="preserve">ANAND  PADMANABHAN</t>
  </si>
  <si>
    <t xml:space="preserve">OS18909568</t>
  </si>
  <si>
    <t xml:space="preserve">ASHA  BAI</t>
  </si>
  <si>
    <t xml:space="preserve">DEWAS</t>
  </si>
  <si>
    <t xml:space="preserve">455001</t>
  </si>
  <si>
    <t xml:space="preserve">OS18861068</t>
  </si>
  <si>
    <t xml:space="preserve">SUBAS CHANDRA  KHATUA</t>
  </si>
  <si>
    <t xml:space="preserve">754030</t>
  </si>
  <si>
    <t xml:space="preserve">OS18896779</t>
  </si>
  <si>
    <t xml:space="preserve">PRANAB KUMAR  SANDHA</t>
  </si>
  <si>
    <t xml:space="preserve">Mundra</t>
  </si>
  <si>
    <t xml:space="preserve">755019</t>
  </si>
  <si>
    <t xml:space="preserve">OS18886866</t>
  </si>
  <si>
    <t xml:space="preserve">SATYAJIT  DEBNATH</t>
  </si>
  <si>
    <t xml:space="preserve">SOUTH 24 PARGANAS</t>
  </si>
  <si>
    <t xml:space="preserve">OS18712144</t>
  </si>
  <si>
    <t xml:space="preserve">SANGITA  CHOWDHURY</t>
  </si>
  <si>
    <t xml:space="preserve">700078</t>
  </si>
  <si>
    <t xml:space="preserve">OS18899104</t>
  </si>
  <si>
    <t xml:space="preserve">CHANDRAWATI  DEVI</t>
  </si>
  <si>
    <t xml:space="preserve">273014</t>
  </si>
  <si>
    <t xml:space="preserve">OS18856852</t>
  </si>
  <si>
    <t xml:space="preserve">RAMESHBHAI  JOSHI</t>
  </si>
  <si>
    <t xml:space="preserve">AMRELI</t>
  </si>
  <si>
    <t xml:space="preserve">365560</t>
  </si>
  <si>
    <t xml:space="preserve">OS18909414</t>
  </si>
  <si>
    <t xml:space="preserve">USMANBIN ALIBIN  SHEKH</t>
  </si>
  <si>
    <t xml:space="preserve">365601</t>
  </si>
  <si>
    <t xml:space="preserve">OS18918174</t>
  </si>
  <si>
    <t xml:space="preserve">ANKIT SEVANTILAL SHAH HUF</t>
  </si>
  <si>
    <t xml:space="preserve">OS18474867</t>
  </si>
  <si>
    <t xml:space="preserve">GUNJAN H  PANDYA</t>
  </si>
  <si>
    <t xml:space="preserve">OS18887600</t>
  </si>
  <si>
    <t xml:space="preserve">KAKADIYA HIREN  BATUKBHAI</t>
  </si>
  <si>
    <t xml:space="preserve">395004</t>
  </si>
  <si>
    <t xml:space="preserve">OS18875951</t>
  </si>
  <si>
    <t xml:space="preserve">ASHISH SAVJIBHAI  DHAMELIYA</t>
  </si>
  <si>
    <t xml:space="preserve">395006</t>
  </si>
  <si>
    <t xml:space="preserve">OS18867287</t>
  </si>
  <si>
    <t xml:space="preserve">SANJAY  KUMAR</t>
  </si>
  <si>
    <t xml:space="preserve">OS18811927</t>
  </si>
  <si>
    <t xml:space="preserve">HIMANSHU VIJAYKUMAR  AMALIYAR</t>
  </si>
  <si>
    <t xml:space="preserve">390012</t>
  </si>
  <si>
    <t xml:space="preserve">OS16626259</t>
  </si>
  <si>
    <t xml:space="preserve">SONALI ARVINDBHAI  PATEL</t>
  </si>
  <si>
    <t xml:space="preserve">OS18887364</t>
  </si>
  <si>
    <t xml:space="preserve">PRASHANT PRAFULRAI  PANDYA</t>
  </si>
  <si>
    <t xml:space="preserve">OS18886832</t>
  </si>
  <si>
    <t xml:space="preserve">AJITHKUMAR  ANANDAN</t>
  </si>
  <si>
    <t xml:space="preserve">KOTTAYAM</t>
  </si>
  <si>
    <t xml:space="preserve">686106</t>
  </si>
  <si>
    <t xml:space="preserve">OS18861813</t>
  </si>
  <si>
    <t xml:space="preserve">GANPATBHAI VALLABHBHAI  VASAVA</t>
  </si>
  <si>
    <t xml:space="preserve">392012</t>
  </si>
  <si>
    <t xml:space="preserve">OS18908807</t>
  </si>
  <si>
    <t xml:space="preserve">DEVICE BOOK ONLINE SERVICE</t>
  </si>
  <si>
    <t xml:space="preserve">OS18421171</t>
  </si>
  <si>
    <t xml:space="preserve">RAVICHANDRAN  VILANGAIAH</t>
  </si>
  <si>
    <t xml:space="preserve">BARODA</t>
  </si>
  <si>
    <t xml:space="preserve">390016</t>
  </si>
  <si>
    <t xml:space="preserve">OS18882144</t>
  </si>
  <si>
    <t xml:space="preserve">RAMANAND S  MANDAL</t>
  </si>
  <si>
    <t xml:space="preserve">OS18819575</t>
  </si>
  <si>
    <t xml:space="preserve">RAKESHKUMAR  PAREKH</t>
  </si>
  <si>
    <t xml:space="preserve">OS18748678</t>
  </si>
  <si>
    <t xml:space="preserve">HITESHKUMAR D  PATEL</t>
  </si>
  <si>
    <t xml:space="preserve">OS18908612</t>
  </si>
  <si>
    <t xml:space="preserve">DARJI JIGNESH  NAVINBHAI</t>
  </si>
  <si>
    <t xml:space="preserve">OB18835978</t>
  </si>
  <si>
    <t xml:space="preserve">JAYDEEPSINH RANVIRSINH  JADEJA</t>
  </si>
  <si>
    <t xml:space="preserve">OS18882121</t>
  </si>
  <si>
    <t xml:space="preserve">SUTHAR PARVATIBEN  SANDIPBHAI</t>
  </si>
  <si>
    <t xml:space="preserve">382481</t>
  </si>
  <si>
    <t xml:space="preserve">OS18842816</t>
  </si>
  <si>
    <t xml:space="preserve">SIDDHARTH DILIPBHAI  PATEL</t>
  </si>
  <si>
    <t xml:space="preserve">ANAND</t>
  </si>
  <si>
    <t xml:space="preserve">388315</t>
  </si>
  <si>
    <t xml:space="preserve">OS18754311</t>
  </si>
  <si>
    <t xml:space="preserve">SAVSHANTI MOTELS PVT LTD</t>
  </si>
  <si>
    <t xml:space="preserve">388320</t>
  </si>
  <si>
    <t xml:space="preserve">OS18735123</t>
  </si>
  <si>
    <t xml:space="preserve">SNEHLATABEN  SHAH</t>
  </si>
  <si>
    <t xml:space="preserve">OS18887819</t>
  </si>
  <si>
    <t xml:space="preserve">DARSHITKUMAR  SHAH</t>
  </si>
  <si>
    <t xml:space="preserve">PETLAD</t>
  </si>
  <si>
    <t xml:space="preserve">388450</t>
  </si>
  <si>
    <t xml:space="preserve">OS18866538</t>
  </si>
  <si>
    <t xml:space="preserve">LADWA  DAKSHA</t>
  </si>
  <si>
    <t xml:space="preserve">OS18801590</t>
  </si>
  <si>
    <t xml:space="preserve">JIGITSABEN  PATEL</t>
  </si>
  <si>
    <t xml:space="preserve">390011</t>
  </si>
  <si>
    <t xml:space="preserve">OS18898126</t>
  </si>
  <si>
    <t xml:space="preserve">SHREE RAM AGRAWAL HUF</t>
  </si>
  <si>
    <t xml:space="preserve">813203</t>
  </si>
  <si>
    <t xml:space="preserve">OS18824132</t>
  </si>
  <si>
    <t xml:space="preserve">MIHIR  PATEL</t>
  </si>
  <si>
    <t xml:space="preserve">390018</t>
  </si>
  <si>
    <t xml:space="preserve">OS18849157</t>
  </si>
  <si>
    <t xml:space="preserve">TANVI  GOSWAMI</t>
  </si>
  <si>
    <t xml:space="preserve">OS18887403</t>
  </si>
  <si>
    <t xml:space="preserve">PUNITKUMAR  PARMAR</t>
  </si>
  <si>
    <t xml:space="preserve">390017</t>
  </si>
  <si>
    <t xml:space="preserve">OS18894956</t>
  </si>
  <si>
    <t xml:space="preserve">JITENDRA  SEN</t>
  </si>
  <si>
    <t xml:space="preserve">395007</t>
  </si>
  <si>
    <t xml:space="preserve">OS18899816</t>
  </si>
  <si>
    <t xml:space="preserve">AMIRNENI  VIJAYPRASAD</t>
  </si>
  <si>
    <t xml:space="preserve">390009</t>
  </si>
  <si>
    <t xml:space="preserve">OS18908724</t>
  </si>
  <si>
    <t xml:space="preserve">KHEMRAJ  DANDARE</t>
  </si>
  <si>
    <t xml:space="preserve">BETUL</t>
  </si>
  <si>
    <t xml:space="preserve">460551</t>
  </si>
  <si>
    <t xml:space="preserve">OS18809049</t>
  </si>
  <si>
    <t xml:space="preserve">SUNIL  BOKRA</t>
  </si>
  <si>
    <t xml:space="preserve">380004</t>
  </si>
  <si>
    <t xml:space="preserve">OS18757287</t>
  </si>
  <si>
    <t xml:space="preserve">VIVEK  SAINI</t>
  </si>
  <si>
    <t xml:space="preserve">Kota</t>
  </si>
  <si>
    <t xml:space="preserve">324010</t>
  </si>
  <si>
    <t xml:space="preserve">OP00459783</t>
  </si>
  <si>
    <t xml:space="preserve">MILI  MARKAN</t>
  </si>
  <si>
    <t xml:space="preserve">324009</t>
  </si>
  <si>
    <t xml:space="preserve">OS18901031</t>
  </si>
  <si>
    <t xml:space="preserve">LALIT  BHARDWAJ</t>
  </si>
  <si>
    <t xml:space="preserve">OS18900869</t>
  </si>
  <si>
    <t xml:space="preserve">GUPTA SURESHBHAI MOGILAL</t>
  </si>
  <si>
    <t xml:space="preserve">OS18851100</t>
  </si>
  <si>
    <t xml:space="preserve">SANJAYKUMAR BHUPENDRA  BHATT</t>
  </si>
  <si>
    <t xml:space="preserve">OS18909798</t>
  </si>
  <si>
    <t xml:space="preserve">SHAYANK  YADAV</t>
  </si>
  <si>
    <t xml:space="preserve">OS18820424</t>
  </si>
  <si>
    <t xml:space="preserve">RAJ MAHESH  SAMPAT</t>
  </si>
  <si>
    <t xml:space="preserve">OB18908712</t>
  </si>
  <si>
    <t xml:space="preserve">MOHIT  KHANNA</t>
  </si>
  <si>
    <t xml:space="preserve">324006</t>
  </si>
  <si>
    <t xml:space="preserve">OP00454341</t>
  </si>
  <si>
    <t xml:space="preserve">SEEMA  KUMARI</t>
  </si>
  <si>
    <t xml:space="preserve">NIMBOL</t>
  </si>
  <si>
    <t xml:space="preserve">306308</t>
  </si>
  <si>
    <t xml:space="preserve">OS18787749</t>
  </si>
  <si>
    <t xml:space="preserve">SENTHILRAJ  S</t>
  </si>
  <si>
    <t xml:space="preserve">CHIDAMBARAM</t>
  </si>
  <si>
    <t xml:space="preserve">608001</t>
  </si>
  <si>
    <t xml:space="preserve">OS18925399</t>
  </si>
  <si>
    <t xml:space="preserve">MANIKANDAN  RAMACHANDRAN</t>
  </si>
  <si>
    <t xml:space="preserve">609107</t>
  </si>
  <si>
    <t xml:space="preserve">OB18909302</t>
  </si>
  <si>
    <t xml:space="preserve">ANWAR IMTHIYAS  MOHAMED SULTAN</t>
  </si>
  <si>
    <t xml:space="preserve">612101</t>
  </si>
  <si>
    <t xml:space="preserve">OS18897762</t>
  </si>
  <si>
    <t xml:space="preserve">SALEEM  K</t>
  </si>
  <si>
    <t xml:space="preserve">OS18792125</t>
  </si>
  <si>
    <t xml:space="preserve">RAMANA KUMAR  R</t>
  </si>
  <si>
    <t xml:space="preserve">620008</t>
  </si>
  <si>
    <t xml:space="preserve">OS18891554</t>
  </si>
  <si>
    <t xml:space="preserve">THENAMMAI  S</t>
  </si>
  <si>
    <t xml:space="preserve">624001</t>
  </si>
  <si>
    <t xml:space="preserve">OS18909869</t>
  </si>
  <si>
    <t xml:space="preserve">SEKAR  SUPPAN</t>
  </si>
  <si>
    <t xml:space="preserve">624004</t>
  </si>
  <si>
    <t xml:space="preserve">OS18883104</t>
  </si>
  <si>
    <t xml:space="preserve">OS18805230</t>
  </si>
  <si>
    <t xml:space="preserve">OS18870931</t>
  </si>
  <si>
    <t xml:space="preserve">OS18796840</t>
  </si>
  <si>
    <t xml:space="preserve">SURESH  SHAW</t>
  </si>
  <si>
    <t xml:space="preserve">712125</t>
  </si>
  <si>
    <t xml:space="preserve">PA52123831</t>
  </si>
  <si>
    <t xml:space="preserve">SATYABATI  MALLICK</t>
  </si>
  <si>
    <t xml:space="preserve">HOWRAH</t>
  </si>
  <si>
    <t xml:space="preserve">711316</t>
  </si>
  <si>
    <t xml:space="preserve">OS18913293</t>
  </si>
  <si>
    <t xml:space="preserve">SAMBHU NATH  MONDAL</t>
  </si>
  <si>
    <t xml:space="preserve">700157</t>
  </si>
  <si>
    <t xml:space="preserve">OS18897531</t>
  </si>
  <si>
    <t xml:space="preserve">SWAROOP KUMAR  ROY</t>
  </si>
  <si>
    <t xml:space="preserve">NORTH 24 PARGANAS</t>
  </si>
  <si>
    <t xml:space="preserve">700136</t>
  </si>
  <si>
    <t xml:space="preserve">OS18899102</t>
  </si>
  <si>
    <t xml:space="preserve">SUBRATA  BANDYOPADHYAY</t>
  </si>
  <si>
    <t xml:space="preserve">700121</t>
  </si>
  <si>
    <t xml:space="preserve">OS18885848</t>
  </si>
  <si>
    <t xml:space="preserve">ANJAN  NIYOGI</t>
  </si>
  <si>
    <t xml:space="preserve">BARRACKPORE</t>
  </si>
  <si>
    <t xml:space="preserve">700120</t>
  </si>
  <si>
    <t xml:space="preserve">OS18864372</t>
  </si>
  <si>
    <t xml:space="preserve">TANIMA  BANERJEE</t>
  </si>
  <si>
    <t xml:space="preserve">700114</t>
  </si>
  <si>
    <t xml:space="preserve">OS18890331</t>
  </si>
  <si>
    <t xml:space="preserve">OS18889168</t>
  </si>
  <si>
    <t xml:space="preserve">TAPASH  BHATTACHARJEE</t>
  </si>
  <si>
    <t xml:space="preserve">700149</t>
  </si>
  <si>
    <t xml:space="preserve">OS18881984</t>
  </si>
  <si>
    <t xml:space="preserve">ANJAN  DUTTA</t>
  </si>
  <si>
    <t xml:space="preserve">700108</t>
  </si>
  <si>
    <t xml:space="preserve">OS18904721</t>
  </si>
  <si>
    <t xml:space="preserve">KRISHNA  CHAUDHURI</t>
  </si>
  <si>
    <t xml:space="preserve">700094</t>
  </si>
  <si>
    <t xml:space="preserve">OS18831432</t>
  </si>
  <si>
    <t xml:space="preserve">PINTU BASANTILAL  BAPNA</t>
  </si>
  <si>
    <t xml:space="preserve">400097</t>
  </si>
  <si>
    <t xml:space="preserve">OS18886189</t>
  </si>
  <si>
    <t xml:space="preserve">SACHIN  PHALAK</t>
  </si>
  <si>
    <t xml:space="preserve">OS18878900</t>
  </si>
  <si>
    <t xml:space="preserve">ASHOK SHANTILAL  PATEL</t>
  </si>
  <si>
    <t xml:space="preserve">OS18899747</t>
  </si>
  <si>
    <t xml:space="preserve">SURABHI PRITEN  JHAVERI</t>
  </si>
  <si>
    <t xml:space="preserve">OS18816806</t>
  </si>
  <si>
    <t xml:space="preserve">VASANT  BUDHKAR</t>
  </si>
  <si>
    <t xml:space="preserve">BORIVALI</t>
  </si>
  <si>
    <t xml:space="preserve">400091</t>
  </si>
  <si>
    <t xml:space="preserve">OS18916591</t>
  </si>
  <si>
    <t xml:space="preserve">DEV KUMAR  CHAKRABORTTY</t>
  </si>
  <si>
    <t xml:space="preserve">BARDHAMAN</t>
  </si>
  <si>
    <t xml:space="preserve">713304</t>
  </si>
  <si>
    <t xml:space="preserve">OS18099888</t>
  </si>
  <si>
    <t xml:space="preserve">KINGSHUK  SALUI</t>
  </si>
  <si>
    <t xml:space="preserve">durgapur</t>
  </si>
  <si>
    <t xml:space="preserve">713216</t>
  </si>
  <si>
    <t xml:space="preserve">OS18896499</t>
  </si>
  <si>
    <t xml:space="preserve">BODHISATTVA  ROY</t>
  </si>
  <si>
    <t xml:space="preserve">OS18909448</t>
  </si>
  <si>
    <t xml:space="preserve">NILANJAN  ROYCHAUDHURI</t>
  </si>
  <si>
    <t xml:space="preserve">OS18891810</t>
  </si>
  <si>
    <t xml:space="preserve">CHAITALI  MEDDA</t>
  </si>
  <si>
    <t xml:space="preserve">712235</t>
  </si>
  <si>
    <t xml:space="preserve">OS18883086</t>
  </si>
  <si>
    <t xml:space="preserve">TAPATI  SARKAR</t>
  </si>
  <si>
    <t xml:space="preserve">712204</t>
  </si>
  <si>
    <t xml:space="preserve">OS18754445</t>
  </si>
  <si>
    <t xml:space="preserve">AJITDAN DADUBHA  GADHVI</t>
  </si>
  <si>
    <t xml:space="preserve">382110</t>
  </si>
  <si>
    <t xml:space="preserve">OS18869026</t>
  </si>
  <si>
    <t xml:space="preserve">MAYANK  RAJGURU</t>
  </si>
  <si>
    <t xml:space="preserve">OS18749389</t>
  </si>
  <si>
    <t xml:space="preserve">RAJOSHI  GHOSH</t>
  </si>
  <si>
    <t xml:space="preserve">OS18846640</t>
  </si>
  <si>
    <t xml:space="preserve">ANILKUMAR P JAIN</t>
  </si>
  <si>
    <t xml:space="preserve">OS18769085</t>
  </si>
  <si>
    <t xml:space="preserve">NEHA CHINTAN  DAVE</t>
  </si>
  <si>
    <t xml:space="preserve">OS18826907</t>
  </si>
  <si>
    <t xml:space="preserve">VASANTKUMAR  PATEL</t>
  </si>
  <si>
    <t xml:space="preserve">MODASA</t>
  </si>
  <si>
    <t xml:space="preserve">383315</t>
  </si>
  <si>
    <t xml:space="preserve">OS18901714</t>
  </si>
  <si>
    <t xml:space="preserve">ASHLESHABEN MAHENDRABHAI  SHASTRI</t>
  </si>
  <si>
    <t xml:space="preserve">MEHSANA</t>
  </si>
  <si>
    <t xml:space="preserve">382721</t>
  </si>
  <si>
    <t xml:space="preserve">OS18881621</t>
  </si>
  <si>
    <t xml:space="preserve">TEJASKUMAR KANTILAL  RAWAL</t>
  </si>
  <si>
    <t xml:space="preserve">CHANDKHEDA</t>
  </si>
  <si>
    <t xml:space="preserve">OS18861696</t>
  </si>
  <si>
    <t xml:space="preserve">RINA RAKESH  SHETH</t>
  </si>
  <si>
    <t xml:space="preserve">ZUNDAL</t>
  </si>
  <si>
    <t xml:space="preserve">382421</t>
  </si>
  <si>
    <t xml:space="preserve">OS18870338</t>
  </si>
  <si>
    <t xml:space="preserve">TOMAR  JAYSINGH</t>
  </si>
  <si>
    <t xml:space="preserve">382345</t>
  </si>
  <si>
    <t xml:space="preserve">OS18894669</t>
  </si>
  <si>
    <t xml:space="preserve">ANIL  KESHARIYA</t>
  </si>
  <si>
    <t xml:space="preserve">OS18829929</t>
  </si>
  <si>
    <t xml:space="preserve">LOCHANA NAND  LAL</t>
  </si>
  <si>
    <t xml:space="preserve">OS18858644</t>
  </si>
  <si>
    <t xml:space="preserve">VINOD  KUMAR</t>
  </si>
  <si>
    <t xml:space="preserve">OS18812026</t>
  </si>
  <si>
    <t xml:space="preserve">VAIBHAV  KESHARWANI</t>
  </si>
  <si>
    <t xml:space="preserve">OS18921819</t>
  </si>
  <si>
    <t xml:space="preserve">VIPIN BIHARI  MISHRA</t>
  </si>
  <si>
    <t xml:space="preserve">UNNAO</t>
  </si>
  <si>
    <t xml:space="preserve">209801</t>
  </si>
  <si>
    <t xml:space="preserve">OS18895030</t>
  </si>
  <si>
    <t xml:space="preserve">BABITA A  HAPANI</t>
  </si>
  <si>
    <t xml:space="preserve">360001</t>
  </si>
  <si>
    <t xml:space="preserve">OS18912683</t>
  </si>
  <si>
    <t xml:space="preserve">BHAVINBHAI PANKAJBHAI  SURELIYA</t>
  </si>
  <si>
    <t xml:space="preserve">OS18897199</t>
  </si>
  <si>
    <t xml:space="preserve">RASIKBHAI  BHANDERI</t>
  </si>
  <si>
    <t xml:space="preserve">OS18827711</t>
  </si>
  <si>
    <t xml:space="preserve">TARANG DILIPBHAI  PANCHAL</t>
  </si>
  <si>
    <t xml:space="preserve">OS18874630</t>
  </si>
  <si>
    <t xml:space="preserve">DORIYA NAVIN  MAHESHBHAI</t>
  </si>
  <si>
    <t xml:space="preserve">OS18875565</t>
  </si>
  <si>
    <t xml:space="preserve">PRAKASH DINKAERRAI  HATHI</t>
  </si>
  <si>
    <t xml:space="preserve">OS18893518</t>
  </si>
  <si>
    <t xml:space="preserve">NIRAJBHAI  KUNVARIYA</t>
  </si>
  <si>
    <t xml:space="preserve">360370</t>
  </si>
  <si>
    <t xml:space="preserve">OS18916329</t>
  </si>
  <si>
    <t xml:space="preserve">PRAKASHBHAI  TILARA</t>
  </si>
  <si>
    <t xml:space="preserve">OS18882478</t>
  </si>
  <si>
    <t xml:space="preserve">CHIKHALIYA RAXITKUMAR  DILIPBHAI</t>
  </si>
  <si>
    <t xml:space="preserve">363641</t>
  </si>
  <si>
    <t xml:space="preserve">OS18911702</t>
  </si>
  <si>
    <t xml:space="preserve">KEVIN KARUNAKAR  BADALKAR</t>
  </si>
  <si>
    <t xml:space="preserve">OS18910368</t>
  </si>
  <si>
    <t xml:space="preserve">VISHAL BALKRISHNA  KOSHTI</t>
  </si>
  <si>
    <t xml:space="preserve">OS18814650</t>
  </si>
  <si>
    <t xml:space="preserve">MANGESH GANGARAM  GORIWALE</t>
  </si>
  <si>
    <t xml:space="preserve">411029</t>
  </si>
  <si>
    <t xml:space="preserve">OS18884097</t>
  </si>
  <si>
    <t xml:space="preserve">RUPALI HARSHVARDHAN  PATHAK</t>
  </si>
  <si>
    <t xml:space="preserve">OS18900214</t>
  </si>
  <si>
    <t xml:space="preserve">SUHASINI  PATIL</t>
  </si>
  <si>
    <t xml:space="preserve">OS18860393</t>
  </si>
  <si>
    <t xml:space="preserve">SOMA  MAJUMDER</t>
  </si>
  <si>
    <t xml:space="preserve">700115</t>
  </si>
  <si>
    <t xml:space="preserve">OS18891896</t>
  </si>
  <si>
    <t xml:space="preserve">PRANESH  R GAJENDRAGAD</t>
  </si>
  <si>
    <t xml:space="preserve">OB18898399</t>
  </si>
  <si>
    <t xml:space="preserve">N V S K BHASKAR  PULICHERLA</t>
  </si>
  <si>
    <t xml:space="preserve">WEST GODAVARI</t>
  </si>
  <si>
    <t xml:space="preserve">534002</t>
  </si>
  <si>
    <t xml:space="preserve">OS18865164</t>
  </si>
  <si>
    <t xml:space="preserve">GADILI  GOVINDARAJULU</t>
  </si>
  <si>
    <t xml:space="preserve">533343</t>
  </si>
  <si>
    <t xml:space="preserve">OS18886767</t>
  </si>
  <si>
    <t xml:space="preserve">MOHAMMED ANSAR  SAYANI</t>
  </si>
  <si>
    <t xml:space="preserve">500004</t>
  </si>
  <si>
    <t xml:space="preserve">OS18842078</t>
  </si>
  <si>
    <t xml:space="preserve">JESSY  JACOB</t>
  </si>
  <si>
    <t xml:space="preserve">OS18892035</t>
  </si>
  <si>
    <t xml:space="preserve">GAURAV  IDNANI</t>
  </si>
  <si>
    <t xml:space="preserve">OS18912146</t>
  </si>
  <si>
    <t xml:space="preserve">SHOBHIT  SAXENA</t>
  </si>
  <si>
    <t xml:space="preserve">243002</t>
  </si>
  <si>
    <t xml:space="preserve">OP00467092</t>
  </si>
  <si>
    <t xml:space="preserve">FAUZIA  SULTANA</t>
  </si>
  <si>
    <t xml:space="preserve">226003</t>
  </si>
  <si>
    <t xml:space="preserve">OS18900646</t>
  </si>
  <si>
    <t xml:space="preserve">RAM  KUMAR</t>
  </si>
  <si>
    <t xml:space="preserve">OS18891704</t>
  </si>
  <si>
    <t xml:space="preserve">SHAISTA  KHAN</t>
  </si>
  <si>
    <t xml:space="preserve">OS18886009</t>
  </si>
  <si>
    <t xml:space="preserve">SUYASH  SRIVASTAVA</t>
  </si>
  <si>
    <t xml:space="preserve">OS18900744</t>
  </si>
  <si>
    <t xml:space="preserve">PRIYANKA  RAI</t>
  </si>
  <si>
    <t xml:space="preserve">221103</t>
  </si>
  <si>
    <t xml:space="preserve">OS18901398</t>
  </si>
  <si>
    <t xml:space="preserve">PRAHLAD SINGH  YADAV</t>
  </si>
  <si>
    <t xml:space="preserve">211011</t>
  </si>
  <si>
    <t xml:space="preserve">OS18912395</t>
  </si>
  <si>
    <t xml:space="preserve">RAVI  .</t>
  </si>
  <si>
    <t xml:space="preserve">HALEBEEDU</t>
  </si>
  <si>
    <t xml:space="preserve">OS18913243</t>
  </si>
  <si>
    <t xml:space="preserve">TRIPAT SINGH  BHAN</t>
  </si>
  <si>
    <t xml:space="preserve">OS18750636</t>
  </si>
  <si>
    <t xml:space="preserve">KRISHNA FRAGRANCE PRIVATE LIMITED</t>
  </si>
  <si>
    <t xml:space="preserve">OS18692184</t>
  </si>
  <si>
    <t xml:space="preserve">KUPPU  .</t>
  </si>
  <si>
    <t xml:space="preserve">606902</t>
  </si>
  <si>
    <t xml:space="preserve">OS18899808</t>
  </si>
  <si>
    <t xml:space="preserve">H  VIKAS</t>
  </si>
  <si>
    <t xml:space="preserve">Cuddalore</t>
  </si>
  <si>
    <t xml:space="preserve">607002</t>
  </si>
  <si>
    <t xml:space="preserve">OS18854327</t>
  </si>
  <si>
    <t xml:space="preserve">ROSEANNE XAVIER  LOBO</t>
  </si>
  <si>
    <t xml:space="preserve">OS18735980</t>
  </si>
  <si>
    <t xml:space="preserve">DIPIKA MAHESH  LINGARIA</t>
  </si>
  <si>
    <t xml:space="preserve">400099</t>
  </si>
  <si>
    <t xml:space="preserve">OS18894504</t>
  </si>
  <si>
    <t xml:space="preserve">VADIRAJ GURURAJ HUNNUR HUF</t>
  </si>
  <si>
    <t xml:space="preserve">400101</t>
  </si>
  <si>
    <t xml:space="preserve">OS18738984</t>
  </si>
  <si>
    <t xml:space="preserve">DOLPHI WALTER  LOBO</t>
  </si>
  <si>
    <t xml:space="preserve">400103</t>
  </si>
  <si>
    <t xml:space="preserve">PA52130861</t>
  </si>
  <si>
    <t xml:space="preserve">SWAPNIL MADHUSUDAN  RANE</t>
  </si>
  <si>
    <t xml:space="preserve">OS18911343</t>
  </si>
  <si>
    <t xml:space="preserve">RAMASESHAN  GANAPATHY</t>
  </si>
  <si>
    <t xml:space="preserve">OS18723377</t>
  </si>
  <si>
    <t xml:space="preserve">ARTI ABHAY  LONKAR</t>
  </si>
  <si>
    <t xml:space="preserve">OS18911038</t>
  </si>
  <si>
    <t xml:space="preserve">KISAN  HINGANE</t>
  </si>
  <si>
    <t xml:space="preserve">400605</t>
  </si>
  <si>
    <t xml:space="preserve">OS18860358</t>
  </si>
  <si>
    <t xml:space="preserve">MONISHA SANDEEP  BHATNAGAR</t>
  </si>
  <si>
    <t xml:space="preserve">OS18911772</t>
  </si>
  <si>
    <t xml:space="preserve">MAYURESH  TENDULKAR</t>
  </si>
  <si>
    <t xml:space="preserve">OS18714579</t>
  </si>
  <si>
    <t xml:space="preserve">SHARAD CHANDRA  DWIVEDI</t>
  </si>
  <si>
    <t xml:space="preserve">OS18916337</t>
  </si>
  <si>
    <t xml:space="preserve">PRASANNA RAGHAVA  HEGDE</t>
  </si>
  <si>
    <t xml:space="preserve">NAVIMUMBAI</t>
  </si>
  <si>
    <t xml:space="preserve">400701</t>
  </si>
  <si>
    <t xml:space="preserve">OS18866850</t>
  </si>
  <si>
    <t xml:space="preserve">SACHIN  ACHARE</t>
  </si>
  <si>
    <t xml:space="preserve">OS18810194</t>
  </si>
  <si>
    <t xml:space="preserve">RANDHIR  SINGH</t>
  </si>
  <si>
    <t xml:space="preserve">Uran</t>
  </si>
  <si>
    <t xml:space="preserve">400702</t>
  </si>
  <si>
    <t xml:space="preserve">OB18896962</t>
  </si>
  <si>
    <t xml:space="preserve">KAILSH CHANDRA  KALA</t>
  </si>
  <si>
    <t xml:space="preserve">OS18869668</t>
  </si>
  <si>
    <t xml:space="preserve">DHANSINGH  WAGH</t>
  </si>
  <si>
    <t xml:space="preserve">422103</t>
  </si>
  <si>
    <t xml:space="preserve">OS18886543</t>
  </si>
  <si>
    <t xml:space="preserve">PRAFULLA KUMAR  SWAIN</t>
  </si>
  <si>
    <t xml:space="preserve">EAST SINGHBHUM</t>
  </si>
  <si>
    <t xml:space="preserve">831017</t>
  </si>
  <si>
    <t xml:space="preserve">OS18891591</t>
  </si>
  <si>
    <t xml:space="preserve">HARCHARN SINGH  NANDA</t>
  </si>
  <si>
    <t xml:space="preserve">OS18883635</t>
  </si>
  <si>
    <t xml:space="preserve">AASMA  .</t>
  </si>
  <si>
    <t xml:space="preserve">OS18867920</t>
  </si>
  <si>
    <t xml:space="preserve">GANESH KUMAR  GUPTA</t>
  </si>
  <si>
    <t xml:space="preserve">OS18912095</t>
  </si>
  <si>
    <t xml:space="preserve">OS18882146</t>
  </si>
  <si>
    <t xml:space="preserve">AKSHAY  SINGH</t>
  </si>
  <si>
    <t xml:space="preserve">OS18813336</t>
  </si>
  <si>
    <t xml:space="preserve">ABHA  SINHA</t>
  </si>
  <si>
    <t xml:space="preserve">OS18864470</t>
  </si>
  <si>
    <t xml:space="preserve">KAUSHAL KUMAR  SHARMA</t>
  </si>
  <si>
    <t xml:space="preserve">OS18889186</t>
  </si>
  <si>
    <t xml:space="preserve">GOUTAM  CHAUDHURI</t>
  </si>
  <si>
    <t xml:space="preserve">OS18892622</t>
  </si>
  <si>
    <t xml:space="preserve">OM PRAKASH  SINGH</t>
  </si>
  <si>
    <t xml:space="preserve">OS18874473</t>
  </si>
  <si>
    <t xml:space="preserve">PRADUMAN  KUMAR</t>
  </si>
  <si>
    <t xml:space="preserve">OS18909839</t>
  </si>
  <si>
    <t xml:space="preserve">AMITA  SOOD</t>
  </si>
  <si>
    <t xml:space="preserve">OS18916719</t>
  </si>
  <si>
    <t xml:space="preserve">MEGHA  MATHUR</t>
  </si>
  <si>
    <t xml:space="preserve">OS18870975</t>
  </si>
  <si>
    <t xml:space="preserve">ANMOL  KUMAR</t>
  </si>
  <si>
    <t xml:space="preserve">GAUTAM BUDH NAGAR</t>
  </si>
  <si>
    <t xml:space="preserve">OS18870114</t>
  </si>
  <si>
    <t xml:space="preserve">YUKTIBHAVESH  PUNJABI</t>
  </si>
  <si>
    <t xml:space="preserve">OS18886769</t>
  </si>
  <si>
    <t xml:space="preserve">SHELJA  SAXENA</t>
  </si>
  <si>
    <t xml:space="preserve">OS18896117</t>
  </si>
  <si>
    <t xml:space="preserve">MURTI  GOYAL</t>
  </si>
  <si>
    <t xml:space="preserve">OS18890274</t>
  </si>
  <si>
    <t xml:space="preserve">THAMODHARAN  MADHAIYAN</t>
  </si>
  <si>
    <t xml:space="preserve">OS18810147</t>
  </si>
  <si>
    <t xml:space="preserve">ADVAIT  DHARMADHIKARI</t>
  </si>
  <si>
    <t xml:space="preserve">OP00464310</t>
  </si>
  <si>
    <t xml:space="preserve">VANITA NARESH  AGARWAL</t>
  </si>
  <si>
    <t xml:space="preserve">OS18727500</t>
  </si>
  <si>
    <t xml:space="preserve">ASHISH  PANICKER</t>
  </si>
  <si>
    <t xml:space="preserve">OP00463894</t>
  </si>
  <si>
    <t xml:space="preserve">OP00467272</t>
  </si>
  <si>
    <t xml:space="preserve">ANURAG  SINGH</t>
  </si>
  <si>
    <t xml:space="preserve">OS18915103</t>
  </si>
  <si>
    <t xml:space="preserve">LAVKUSH KUMAR  PATEL</t>
  </si>
  <si>
    <t xml:space="preserve">OB18908825</t>
  </si>
  <si>
    <t xml:space="preserve">NEHA  CHAURASIA</t>
  </si>
  <si>
    <t xml:space="preserve">OS18890223</t>
  </si>
  <si>
    <t xml:space="preserve">DEVASHISH  MUKHERJEE</t>
  </si>
  <si>
    <t xml:space="preserve">Noida</t>
  </si>
  <si>
    <t xml:space="preserve">OP00462153</t>
  </si>
  <si>
    <t xml:space="preserve">AKANKSHA  TIWARI</t>
  </si>
  <si>
    <t xml:space="preserve">OP00468222</t>
  </si>
  <si>
    <t xml:space="preserve">NIKHIL  KUMAR SRIVASTAV</t>
  </si>
  <si>
    <t xml:space="preserve">OB18896219</t>
  </si>
  <si>
    <t xml:space="preserve">SHAMS  HASAN</t>
  </si>
  <si>
    <t xml:space="preserve">OS18915140</t>
  </si>
  <si>
    <t xml:space="preserve">PRASHU  JAIN</t>
  </si>
  <si>
    <t xml:space="preserve">OS18889106</t>
  </si>
  <si>
    <t xml:space="preserve">RAGHAV  AGARWAL</t>
  </si>
  <si>
    <t xml:space="preserve">LUCKNOW CHOWK</t>
  </si>
  <si>
    <t xml:space="preserve">OS18844482</t>
  </si>
  <si>
    <t xml:space="preserve">MOHD  FARAZ SHAMSI</t>
  </si>
  <si>
    <t xml:space="preserve">OP00462511</t>
  </si>
  <si>
    <t xml:space="preserve">VIVEK  KACCHWAHA</t>
  </si>
  <si>
    <t xml:space="preserve">OS18916358</t>
  </si>
  <si>
    <t xml:space="preserve">UMMETAMIM IBADURRAHMAN  KHAN</t>
  </si>
  <si>
    <t xml:space="preserve">OS18871470</t>
  </si>
  <si>
    <t xml:space="preserve">TARUN KUMAR  MALVIYA</t>
  </si>
  <si>
    <t xml:space="preserve">OS18883422</t>
  </si>
  <si>
    <t xml:space="preserve">SHAMBHU  NATH</t>
  </si>
  <si>
    <t xml:space="preserve">OS18909045</t>
  </si>
  <si>
    <t xml:space="preserve">RAM NARESH  VERMA</t>
  </si>
  <si>
    <t xml:space="preserve">226016</t>
  </si>
  <si>
    <t xml:space="preserve">OS18886511</t>
  </si>
  <si>
    <t xml:space="preserve">PREM  KUMAR</t>
  </si>
  <si>
    <t xml:space="preserve">226017</t>
  </si>
  <si>
    <t xml:space="preserve">OS18860879</t>
  </si>
  <si>
    <t xml:space="preserve">BEENA  SINGH</t>
  </si>
  <si>
    <t xml:space="preserve">GHAZIPUR</t>
  </si>
  <si>
    <t xml:space="preserve">233001</t>
  </si>
  <si>
    <t xml:space="preserve">OS18910570</t>
  </si>
  <si>
    <t xml:space="preserve">RANI  BAJPAI</t>
  </si>
  <si>
    <t xml:space="preserve">243006</t>
  </si>
  <si>
    <t xml:space="preserve">OS18900809</t>
  </si>
  <si>
    <t xml:space="preserve">KUSHAGRA  GANGWAR</t>
  </si>
  <si>
    <t xml:space="preserve">OS18890947</t>
  </si>
  <si>
    <t xml:space="preserve">KULBHUSHAN  SARASWAT</t>
  </si>
  <si>
    <t xml:space="preserve">INDUSTRIAL AREA KASHIPUR</t>
  </si>
  <si>
    <t xml:space="preserve">244713</t>
  </si>
  <si>
    <t xml:space="preserve">OS18835551</t>
  </si>
  <si>
    <t xml:space="preserve">LIYAKAT  .</t>
  </si>
  <si>
    <t xml:space="preserve">AGHAPUR</t>
  </si>
  <si>
    <t xml:space="preserve">244901</t>
  </si>
  <si>
    <t xml:space="preserve">OB18915243</t>
  </si>
  <si>
    <t xml:space="preserve">SHUBHAM  VERMA</t>
  </si>
  <si>
    <t xml:space="preserve">OS18891923</t>
  </si>
  <si>
    <t xml:space="preserve">OM  NARAIN</t>
  </si>
  <si>
    <t xml:space="preserve">OS18917198</t>
  </si>
  <si>
    <t xml:space="preserve">BINEETA  SRIVASTAVA</t>
  </si>
  <si>
    <t xml:space="preserve">221108</t>
  </si>
  <si>
    <t xml:space="preserve">OS18876767</t>
  </si>
  <si>
    <t xml:space="preserve">PRAGYA  JAISWAL</t>
  </si>
  <si>
    <t xml:space="preserve">FAIZABAD</t>
  </si>
  <si>
    <t xml:space="preserve">224001</t>
  </si>
  <si>
    <t xml:space="preserve">OS18909863</t>
  </si>
  <si>
    <t xml:space="preserve">RANU  MUKHEREJI</t>
  </si>
  <si>
    <t xml:space="preserve">226004</t>
  </si>
  <si>
    <t xml:space="preserve">OS18888253</t>
  </si>
  <si>
    <t xml:space="preserve">MUSHAHID  .</t>
  </si>
  <si>
    <t xml:space="preserve">RAMPUR</t>
  </si>
  <si>
    <t xml:space="preserve">OS18857270</t>
  </si>
  <si>
    <t xml:space="preserve">FARMAN  AHMAD</t>
  </si>
  <si>
    <t xml:space="preserve">BIJNOR</t>
  </si>
  <si>
    <t xml:space="preserve">246701</t>
  </si>
  <si>
    <t xml:space="preserve">OS18896228</t>
  </si>
  <si>
    <t xml:space="preserve">BRIJRAJ KISHORE  UPADHYAY</t>
  </si>
  <si>
    <t xml:space="preserve">VIDISHA</t>
  </si>
  <si>
    <t xml:space="preserve">464001</t>
  </si>
  <si>
    <t xml:space="preserve">OS18914821</t>
  </si>
  <si>
    <t xml:space="preserve">SARAL DEEPAK  JAIN</t>
  </si>
  <si>
    <t xml:space="preserve">560023</t>
  </si>
  <si>
    <t xml:space="preserve">OS18906967</t>
  </si>
  <si>
    <t xml:space="preserve">S  ADITYA</t>
  </si>
  <si>
    <t xml:space="preserve">OS18901788</t>
  </si>
  <si>
    <t xml:space="preserve">BHARATH  V V</t>
  </si>
  <si>
    <t xml:space="preserve">OS18826284</t>
  </si>
  <si>
    <t xml:space="preserve">SANDEEP MOHAN  ALHAT</t>
  </si>
  <si>
    <t xml:space="preserve">OB18836315</t>
  </si>
  <si>
    <t xml:space="preserve">SHALABH  PRAKASH</t>
  </si>
  <si>
    <t xml:space="preserve">OP00466574</t>
  </si>
  <si>
    <t xml:space="preserve">ABHISHEK  TIWARI</t>
  </si>
  <si>
    <t xml:space="preserve">OP00463674</t>
  </si>
  <si>
    <t xml:space="preserve">HUKUM  SINGH</t>
  </si>
  <si>
    <t xml:space="preserve">OS18727602</t>
  </si>
  <si>
    <t xml:space="preserve">RONICKA RANI  J</t>
  </si>
  <si>
    <t xml:space="preserve">624005</t>
  </si>
  <si>
    <t xml:space="preserve">OS18632423</t>
  </si>
  <si>
    <t xml:space="preserve">KUMARESAN  VEERAMANI</t>
  </si>
  <si>
    <t xml:space="preserve">624302</t>
  </si>
  <si>
    <t xml:space="preserve">OS18837938</t>
  </si>
  <si>
    <t xml:space="preserve">OS18899484</t>
  </si>
  <si>
    <t xml:space="preserve">M GAYATHIRI  DEVI</t>
  </si>
  <si>
    <t xml:space="preserve">624615</t>
  </si>
  <si>
    <t xml:space="preserve">OS18399335</t>
  </si>
  <si>
    <t xml:space="preserve">SUNDARAMOORTHY  S</t>
  </si>
  <si>
    <t xml:space="preserve">VILUPPURAM</t>
  </si>
  <si>
    <t xml:space="preserve">606202</t>
  </si>
  <si>
    <t xml:space="preserve">OS18716810</t>
  </si>
  <si>
    <t xml:space="preserve">ASHWINI  PRASHANTH</t>
  </si>
  <si>
    <t xml:space="preserve">OS18886981</t>
  </si>
  <si>
    <t xml:space="preserve">AMIT  KULSHRESTHA</t>
  </si>
  <si>
    <t xml:space="preserve">OB18911133</t>
  </si>
  <si>
    <t xml:space="preserve">KUMOD  KUMAR SINGH</t>
  </si>
  <si>
    <t xml:space="preserve">OS18915386</t>
  </si>
  <si>
    <t xml:space="preserve">PAWAN KUMAR SAH HUF</t>
  </si>
  <si>
    <t xml:space="preserve">812001</t>
  </si>
  <si>
    <t xml:space="preserve">OS18833068</t>
  </si>
  <si>
    <t xml:space="preserve">OS18862785</t>
  </si>
  <si>
    <t xml:space="preserve">MARIA  FATMA</t>
  </si>
  <si>
    <t xml:space="preserve">OS18911113</t>
  </si>
  <si>
    <t xml:space="preserve">NAGENDRA KUMAR  SINGH</t>
  </si>
  <si>
    <t xml:space="preserve">OS18855536</t>
  </si>
  <si>
    <t xml:space="preserve">BIBHA  CHOUDHARY</t>
  </si>
  <si>
    <t xml:space="preserve">OS18917898</t>
  </si>
  <si>
    <t xml:space="preserve">SUSHIL KUMAR  SARAF</t>
  </si>
  <si>
    <t xml:space="preserve">OS18826439</t>
  </si>
  <si>
    <t xml:space="preserve">SAMMI  KUMAR</t>
  </si>
  <si>
    <t xml:space="preserve">812004</t>
  </si>
  <si>
    <t xml:space="preserve">OS18891897</t>
  </si>
  <si>
    <t xml:space="preserve">MADHU  KAPOOR</t>
  </si>
  <si>
    <t xml:space="preserve">OS18886049</t>
  </si>
  <si>
    <t xml:space="preserve">ONAM  BISHT</t>
  </si>
  <si>
    <t xml:space="preserve">DEHRA DUN</t>
  </si>
  <si>
    <t xml:space="preserve">248006</t>
  </si>
  <si>
    <t xml:space="preserve">OS18900494</t>
  </si>
  <si>
    <t xml:space="preserve">MANISH  JAUHARI</t>
  </si>
  <si>
    <t xml:space="preserve">OS18901563</t>
  </si>
  <si>
    <t xml:space="preserve">SHRUTI  GARG</t>
  </si>
  <si>
    <t xml:space="preserve">OS18900922</t>
  </si>
  <si>
    <t xml:space="preserve">MOHD  SAJID</t>
  </si>
  <si>
    <t xml:space="preserve">OS18894766</t>
  </si>
  <si>
    <t xml:space="preserve">AMAR BHARAT  SHAH</t>
  </si>
  <si>
    <t xml:space="preserve">STN KACHIGUDA</t>
  </si>
  <si>
    <t xml:space="preserve">500027</t>
  </si>
  <si>
    <t xml:space="preserve">OS18791349</t>
  </si>
  <si>
    <t xml:space="preserve">RITESH  SONI</t>
  </si>
  <si>
    <t xml:space="preserve">411058</t>
  </si>
  <si>
    <t xml:space="preserve">OS18922220</t>
  </si>
  <si>
    <t xml:space="preserve">SUNIL MAHADEO  ANJANALKAR</t>
  </si>
  <si>
    <t xml:space="preserve">BADLAPUR</t>
  </si>
  <si>
    <t xml:space="preserve">421503</t>
  </si>
  <si>
    <t xml:space="preserve">OB18714750</t>
  </si>
  <si>
    <t xml:space="preserve">VENDEEP TECHNOIDENTITY SOLUTIONS PVT LTD</t>
  </si>
  <si>
    <t xml:space="preserve">500032</t>
  </si>
  <si>
    <t xml:space="preserve">OS18554330</t>
  </si>
  <si>
    <t xml:space="preserve">ARPIT  SINGHAL</t>
  </si>
  <si>
    <t xml:space="preserve">OP00458499</t>
  </si>
  <si>
    <t xml:space="preserve">OS18557580</t>
  </si>
  <si>
    <t xml:space="preserve">OS18555379</t>
  </si>
  <si>
    <t xml:space="preserve">EDUKULLA VENKAT  RAMANA</t>
  </si>
  <si>
    <t xml:space="preserve">500037</t>
  </si>
  <si>
    <t xml:space="preserve">OB18896084</t>
  </si>
  <si>
    <t xml:space="preserve">SRAVAN  KUMAR DOKKA</t>
  </si>
  <si>
    <t xml:space="preserve">500038</t>
  </si>
  <si>
    <t xml:space="preserve">OB18895244</t>
  </si>
  <si>
    <t xml:space="preserve">AERUKALA  AMARENDER</t>
  </si>
  <si>
    <t xml:space="preserve">500039</t>
  </si>
  <si>
    <t xml:space="preserve">OS18891968</t>
  </si>
  <si>
    <t xml:space="preserve">KAITTI  RAM REDDY</t>
  </si>
  <si>
    <t xml:space="preserve">500045</t>
  </si>
  <si>
    <t xml:space="preserve">OS18891357</t>
  </si>
  <si>
    <t xml:space="preserve">VAIBHAV  SARNOBAT</t>
  </si>
  <si>
    <t xml:space="preserve">421204</t>
  </si>
  <si>
    <t xml:space="preserve">OP00458093</t>
  </si>
  <si>
    <t xml:space="preserve">SAURABH  TIWARI</t>
  </si>
  <si>
    <t xml:space="preserve">PADLE</t>
  </si>
  <si>
    <t xml:space="preserve">OB18702117</t>
  </si>
  <si>
    <t xml:space="preserve">SANKET  GADHAVE</t>
  </si>
  <si>
    <t xml:space="preserve">OP00463181</t>
  </si>
  <si>
    <t xml:space="preserve">RAMESH  CHIDRAPU</t>
  </si>
  <si>
    <t xml:space="preserve">500011</t>
  </si>
  <si>
    <t xml:space="preserve">OB18881287</t>
  </si>
  <si>
    <t xml:space="preserve">YETTAPU SREENATH  REDDY</t>
  </si>
  <si>
    <t xml:space="preserve">OB18872610</t>
  </si>
  <si>
    <t xml:space="preserve">NALLAGATLA  KRISHNA CHAITHANYA</t>
  </si>
  <si>
    <t xml:space="preserve">OS18776002</t>
  </si>
  <si>
    <t xml:space="preserve">MANIKANTH REDDY  KAPPATI</t>
  </si>
  <si>
    <t xml:space="preserve">OS18441029</t>
  </si>
  <si>
    <t xml:space="preserve">SHALINI GARLAPALLY  .</t>
  </si>
  <si>
    <t xml:space="preserve">500020</t>
  </si>
  <si>
    <t xml:space="preserve">OS18751402</t>
  </si>
  <si>
    <t xml:space="preserve">NITISH  KULSHRESTHA</t>
  </si>
  <si>
    <t xml:space="preserve">Gwalior</t>
  </si>
  <si>
    <t xml:space="preserve">OB18909253</t>
  </si>
  <si>
    <t xml:space="preserve">AMRIT  EKKA</t>
  </si>
  <si>
    <t xml:space="preserve">DURG</t>
  </si>
  <si>
    <t xml:space="preserve">490001</t>
  </si>
  <si>
    <t xml:space="preserve">OS18754338</t>
  </si>
  <si>
    <t xml:space="preserve">ABHISHEK  SONWANI</t>
  </si>
  <si>
    <t xml:space="preserve">Durg</t>
  </si>
  <si>
    <t xml:space="preserve">491001</t>
  </si>
  <si>
    <t xml:space="preserve">OP00464200</t>
  </si>
  <si>
    <t xml:space="preserve">NAJAMA BAGEM  WO LATE GULAM FARID</t>
  </si>
  <si>
    <t xml:space="preserve">SURATGARH</t>
  </si>
  <si>
    <t xml:space="preserve">335804</t>
  </si>
  <si>
    <t xml:space="preserve">OS18890767</t>
  </si>
  <si>
    <t xml:space="preserve">SHIV  CHAND</t>
  </si>
  <si>
    <t xml:space="preserve">OS18920961</t>
  </si>
  <si>
    <t xml:space="preserve">SREEJU S  NAIR</t>
  </si>
  <si>
    <t xml:space="preserve">OS18795802</t>
  </si>
  <si>
    <t xml:space="preserve">H G  VIDYAVATHI</t>
  </si>
  <si>
    <t xml:space="preserve">560096</t>
  </si>
  <si>
    <t xml:space="preserve">OS18914696</t>
  </si>
  <si>
    <t xml:space="preserve">AAKANKSH  CHANDRASHEKAR</t>
  </si>
  <si>
    <t xml:space="preserve">OB18883905</t>
  </si>
  <si>
    <t xml:space="preserve">MANJUNATH  K</t>
  </si>
  <si>
    <t xml:space="preserve">OB18909261</t>
  </si>
  <si>
    <t xml:space="preserve">SUJITH K  S</t>
  </si>
  <si>
    <t xml:space="preserve">560083</t>
  </si>
  <si>
    <t xml:space="preserve">OB18729617</t>
  </si>
  <si>
    <t xml:space="preserve">JAI  SETHI</t>
  </si>
  <si>
    <t xml:space="preserve">OS18812053</t>
  </si>
  <si>
    <t xml:space="preserve">SUKANYA  SIVAKUMAR</t>
  </si>
  <si>
    <t xml:space="preserve">OS18880909</t>
  </si>
  <si>
    <t xml:space="preserve">SYED  AHMED</t>
  </si>
  <si>
    <t xml:space="preserve">OP00464568</t>
  </si>
  <si>
    <t xml:space="preserve">OS18820452</t>
  </si>
  <si>
    <t xml:space="preserve">HRISHIKESH  DESHPANDE</t>
  </si>
  <si>
    <t xml:space="preserve">KOLHAPUR</t>
  </si>
  <si>
    <t xml:space="preserve">416509</t>
  </si>
  <si>
    <t xml:space="preserve">OS18764255</t>
  </si>
  <si>
    <t xml:space="preserve">ASHISH  DESHMUKH</t>
  </si>
  <si>
    <t xml:space="preserve">MIRAJ</t>
  </si>
  <si>
    <t xml:space="preserve">OS18857675</t>
  </si>
  <si>
    <t xml:space="preserve">VITTHAL  WAGHAMARE</t>
  </si>
  <si>
    <t xml:space="preserve">OS18863560</t>
  </si>
  <si>
    <t xml:space="preserve">MAULI  KACHARE</t>
  </si>
  <si>
    <t xml:space="preserve">TAKAWE BK</t>
  </si>
  <si>
    <t xml:space="preserve">412106</t>
  </si>
  <si>
    <t xml:space="preserve">OS18729060</t>
  </si>
  <si>
    <t xml:space="preserve">TARA  CHAND</t>
  </si>
  <si>
    <t xml:space="preserve">342301</t>
  </si>
  <si>
    <t xml:space="preserve">OS18886876</t>
  </si>
  <si>
    <t xml:space="preserve">SHAILENDRA KUMAR  CHAUDHARY</t>
  </si>
  <si>
    <t xml:space="preserve">OS18647444</t>
  </si>
  <si>
    <t xml:space="preserve">SUDHIR KUMAR  YADAV</t>
  </si>
  <si>
    <t xml:space="preserve">OS18884145</t>
  </si>
  <si>
    <t xml:space="preserve">GYAN  JYOTI</t>
  </si>
  <si>
    <t xml:space="preserve">OS18896868</t>
  </si>
  <si>
    <t xml:space="preserve">OS18784850</t>
  </si>
  <si>
    <t xml:space="preserve">BHOGARAJU  SHIVA NAGAMANI</t>
  </si>
  <si>
    <t xml:space="preserve">503001</t>
  </si>
  <si>
    <t xml:space="preserve">OC6375595DN0101</t>
  </si>
  <si>
    <t xml:space="preserve">YOGENDRA KUMAR  VERMA</t>
  </si>
  <si>
    <t xml:space="preserve">491111</t>
  </si>
  <si>
    <t xml:space="preserve">OC6373000DN0101</t>
  </si>
  <si>
    <t xml:space="preserve">MADHUR  CHATURVEDI</t>
  </si>
  <si>
    <t xml:space="preserve">OC6374818DN0101</t>
  </si>
  <si>
    <t xml:space="preserve">MOHAMED RAFIUDEEN  JAHAFER ARIF</t>
  </si>
  <si>
    <t xml:space="preserve">613001</t>
  </si>
  <si>
    <t xml:space="preserve">OC6376171DN0101</t>
  </si>
  <si>
    <t xml:space="preserve">M SOORAJ KUMAR  RAO</t>
  </si>
  <si>
    <t xml:space="preserve">KANHANGAD</t>
  </si>
  <si>
    <t xml:space="preserve">671315</t>
  </si>
  <si>
    <t xml:space="preserve">OS18911921</t>
  </si>
  <si>
    <t xml:space="preserve">MOHAMED  MUSTAK</t>
  </si>
  <si>
    <t xml:space="preserve">Kasaragod</t>
  </si>
  <si>
    <t xml:space="preserve">671321</t>
  </si>
  <si>
    <t xml:space="preserve">OP00465684</t>
  </si>
  <si>
    <t xml:space="preserve">YUVRAJSINH  BARAD</t>
  </si>
  <si>
    <t xml:space="preserve">OS18904913</t>
  </si>
  <si>
    <t xml:space="preserve">PRIYANKKUMAR KANJIBHAI  SAVANI</t>
  </si>
  <si>
    <t xml:space="preserve">OS18863386</t>
  </si>
  <si>
    <t xml:space="preserve">AMIT  PATEL</t>
  </si>
  <si>
    <t xml:space="preserve">Rander</t>
  </si>
  <si>
    <t xml:space="preserve">OB18899282</t>
  </si>
  <si>
    <t xml:space="preserve">SHARMA  RAMAWATAR</t>
  </si>
  <si>
    <t xml:space="preserve">OS18881742</t>
  </si>
  <si>
    <t xml:space="preserve">SATYANARAYAN  JHANWAR</t>
  </si>
  <si>
    <t xml:space="preserve">OS18920221</t>
  </si>
  <si>
    <t xml:space="preserve">OS18920647</t>
  </si>
  <si>
    <t xml:space="preserve">b.  sankaralingam</t>
  </si>
  <si>
    <t xml:space="preserve">636807</t>
  </si>
  <si>
    <t xml:space="preserve">PA52139101</t>
  </si>
  <si>
    <t xml:space="preserve">MANIKANDABOOPATHI  P</t>
  </si>
  <si>
    <t xml:space="preserve">OS18871346</t>
  </si>
  <si>
    <t xml:space="preserve">RADHA  SUBRAMANI</t>
  </si>
  <si>
    <t xml:space="preserve">637205</t>
  </si>
  <si>
    <t xml:space="preserve">OS18886904</t>
  </si>
  <si>
    <t xml:space="preserve">RAJASEKAR  .</t>
  </si>
  <si>
    <t xml:space="preserve">639005</t>
  </si>
  <si>
    <t xml:space="preserve">OS18829821</t>
  </si>
  <si>
    <t xml:space="preserve">KALA  S</t>
  </si>
  <si>
    <t xml:space="preserve">641015</t>
  </si>
  <si>
    <t xml:space="preserve">OS18901386</t>
  </si>
  <si>
    <t xml:space="preserve">OS18902112</t>
  </si>
  <si>
    <t xml:space="preserve">SATHYANARAYANAN  S</t>
  </si>
  <si>
    <t xml:space="preserve">641038</t>
  </si>
  <si>
    <t xml:space="preserve">OS18915045</t>
  </si>
  <si>
    <t xml:space="preserve">RAGHUNATHAN  K.</t>
  </si>
  <si>
    <t xml:space="preserve">641604</t>
  </si>
  <si>
    <t xml:space="preserve">PA52019251</t>
  </si>
  <si>
    <t xml:space="preserve">VISHWAK  U</t>
  </si>
  <si>
    <t xml:space="preserve">POLLACHI</t>
  </si>
  <si>
    <t xml:space="preserve">642001</t>
  </si>
  <si>
    <t xml:space="preserve">OS18921820</t>
  </si>
  <si>
    <t xml:space="preserve">SELVAMANI  M</t>
  </si>
  <si>
    <t xml:space="preserve">COONOOR</t>
  </si>
  <si>
    <t xml:space="preserve">643101</t>
  </si>
  <si>
    <t xml:space="preserve">OS18856050</t>
  </si>
  <si>
    <t xml:space="preserve">ASWIN RAJ M  P.</t>
  </si>
  <si>
    <t xml:space="preserve">670675</t>
  </si>
  <si>
    <t xml:space="preserve">PA51504446</t>
  </si>
  <si>
    <t xml:space="preserve">PANCHALINGAM  C</t>
  </si>
  <si>
    <t xml:space="preserve">642002</t>
  </si>
  <si>
    <t xml:space="preserve">OS18895255</t>
  </si>
  <si>
    <t xml:space="preserve">MANANKUMAR MAHESHBHAI  GANDHI</t>
  </si>
  <si>
    <t xml:space="preserve">OS18914247</t>
  </si>
  <si>
    <t xml:space="preserve">VIPUL  BHATT</t>
  </si>
  <si>
    <t xml:space="preserve">395001</t>
  </si>
  <si>
    <t xml:space="preserve">OS18848982</t>
  </si>
  <si>
    <t xml:space="preserve">POOJA DHARMENDRA  JOSHI</t>
  </si>
  <si>
    <t xml:space="preserve">OS18843024</t>
  </si>
  <si>
    <t xml:space="preserve">KRISHNAVENI CARBON PRODUCTS PRIVATE LIMITED</t>
  </si>
  <si>
    <t xml:space="preserve">641049</t>
  </si>
  <si>
    <t xml:space="preserve">OS18662939</t>
  </si>
  <si>
    <t xml:space="preserve">AARTI JAY  CONTRACTOR</t>
  </si>
  <si>
    <t xml:space="preserve">395009</t>
  </si>
  <si>
    <t xml:space="preserve">OS18905010</t>
  </si>
  <si>
    <t xml:space="preserve">UMESH KUMAR  SHARMA</t>
  </si>
  <si>
    <t xml:space="preserve">201007</t>
  </si>
  <si>
    <t xml:space="preserve">OS18864382</t>
  </si>
  <si>
    <t xml:space="preserve">PRAHLAD SINGH  TYAGI</t>
  </si>
  <si>
    <t xml:space="preserve">OS18847975</t>
  </si>
  <si>
    <t xml:space="preserve">DEEPAK  SHARMA</t>
  </si>
  <si>
    <t xml:space="preserve">201204</t>
  </si>
  <si>
    <t xml:space="preserve">OS18919762</t>
  </si>
  <si>
    <t xml:space="preserve">JITESH KUMAR  JHA</t>
  </si>
  <si>
    <t xml:space="preserve">DALTONGANJ</t>
  </si>
  <si>
    <t xml:space="preserve">822101</t>
  </si>
  <si>
    <t xml:space="preserve">OS18881057</t>
  </si>
  <si>
    <t xml:space="preserve">BIRENDRA KUMAR  RAY</t>
  </si>
  <si>
    <t xml:space="preserve">ROHTAS</t>
  </si>
  <si>
    <t xml:space="preserve">821307</t>
  </si>
  <si>
    <t xml:space="preserve">OS18919453</t>
  </si>
  <si>
    <t xml:space="preserve">PRANTIK  GHOSH</t>
  </si>
  <si>
    <t xml:space="preserve">OP00449423</t>
  </si>
  <si>
    <t xml:space="preserve">NITISH SINGH HUF</t>
  </si>
  <si>
    <t xml:space="preserve">OS18843939</t>
  </si>
  <si>
    <t xml:space="preserve">ASHWIN  JAGDALE</t>
  </si>
  <si>
    <t xml:space="preserve">411015</t>
  </si>
  <si>
    <t xml:space="preserve">OS18810908</t>
  </si>
  <si>
    <t xml:space="preserve">PRAVIN  SANJAY BHOSALE</t>
  </si>
  <si>
    <t xml:space="preserve">OP00466770</t>
  </si>
  <si>
    <t xml:space="preserve">GAURAV  TILEKAR</t>
  </si>
  <si>
    <t xml:space="preserve">OS18796968</t>
  </si>
  <si>
    <t xml:space="preserve">ABHIJIT  MADHAVRAO PUND</t>
  </si>
  <si>
    <t xml:space="preserve">OP00463991</t>
  </si>
  <si>
    <t xml:space="preserve">CHAITANYA  SURESH ANANDKAR</t>
  </si>
  <si>
    <t xml:space="preserve">OP00464892</t>
  </si>
  <si>
    <t xml:space="preserve">VINIT SATISH  PATIL</t>
  </si>
  <si>
    <t xml:space="preserve">OS18606145</t>
  </si>
  <si>
    <t xml:space="preserve">RENUKA  SAHEBRAO SONDE</t>
  </si>
  <si>
    <t xml:space="preserve">OB18894407</t>
  </si>
  <si>
    <t xml:space="preserve">RAJESH  AGRAWALLA</t>
  </si>
  <si>
    <t xml:space="preserve">OC6373340DN0101</t>
  </si>
  <si>
    <t xml:space="preserve">RAJARAJESWARI  K</t>
  </si>
  <si>
    <t xml:space="preserve">OS18927738</t>
  </si>
  <si>
    <t xml:space="preserve">BALAMURUGAN  B</t>
  </si>
  <si>
    <t xml:space="preserve">604201</t>
  </si>
  <si>
    <t xml:space="preserve">OS18924574</t>
  </si>
  <si>
    <t xml:space="preserve">DHANANJAYANAIK  S</t>
  </si>
  <si>
    <t xml:space="preserve">583119</t>
  </si>
  <si>
    <t xml:space="preserve">OC6375108DN0101</t>
  </si>
  <si>
    <t xml:space="preserve">SANTOSH  NAYAK</t>
  </si>
  <si>
    <t xml:space="preserve">581106</t>
  </si>
  <si>
    <t xml:space="preserve">OC6374704DN0101</t>
  </si>
  <si>
    <t xml:space="preserve">CHITTIBABU  POTULA</t>
  </si>
  <si>
    <t xml:space="preserve">530027</t>
  </si>
  <si>
    <t xml:space="preserve">OC6370122DN0101</t>
  </si>
  <si>
    <t xml:space="preserve">SHOBA NELLUVAI  KRISHNAN</t>
  </si>
  <si>
    <t xml:space="preserve">OS18914623</t>
  </si>
  <si>
    <t xml:space="preserve">SURINDER SINGH  BHATIA</t>
  </si>
  <si>
    <t xml:space="preserve">OS18812172</t>
  </si>
  <si>
    <t xml:space="preserve">RAGHU NATH  SEN</t>
  </si>
  <si>
    <t xml:space="preserve">700054</t>
  </si>
  <si>
    <t xml:space="preserve">OS18881452</t>
  </si>
  <si>
    <t xml:space="preserve">POULOMI  MITRA</t>
  </si>
  <si>
    <t xml:space="preserve">OS18894464</t>
  </si>
  <si>
    <t xml:space="preserve">PAPIYA  MUKHERJEE</t>
  </si>
  <si>
    <t xml:space="preserve">700061</t>
  </si>
  <si>
    <t xml:space="preserve">OS18843056</t>
  </si>
  <si>
    <t xml:space="preserve">SAIKAT  MUKHERJEE</t>
  </si>
  <si>
    <t xml:space="preserve">700075</t>
  </si>
  <si>
    <t xml:space="preserve">OS18884089</t>
  </si>
  <si>
    <t xml:space="preserve">SIKHA  MITRA</t>
  </si>
  <si>
    <t xml:space="preserve">OS18899101</t>
  </si>
  <si>
    <t xml:space="preserve">VASUDEV RAO  SHAMBHU</t>
  </si>
  <si>
    <t xml:space="preserve">PA52154076</t>
  </si>
  <si>
    <t xml:space="preserve">CHAITANYA  A</t>
  </si>
  <si>
    <t xml:space="preserve">OS18922955</t>
  </si>
  <si>
    <t xml:space="preserve">PINNAMANENI VIJAY KUMAR  .</t>
  </si>
  <si>
    <t xml:space="preserve">OS18887803</t>
  </si>
  <si>
    <t xml:space="preserve">B S  VANAMALI</t>
  </si>
  <si>
    <t xml:space="preserve">560040</t>
  </si>
  <si>
    <t xml:space="preserve">OS18910622</t>
  </si>
  <si>
    <t xml:space="preserve">PANKAJ KUMAR  SINGH</t>
  </si>
  <si>
    <t xml:space="preserve">SAHARSA</t>
  </si>
  <si>
    <t xml:space="preserve">852201</t>
  </si>
  <si>
    <t xml:space="preserve">OS18896436</t>
  </si>
  <si>
    <t xml:space="preserve">LATA  FULFAGAR</t>
  </si>
  <si>
    <t xml:space="preserve">PURNIA</t>
  </si>
  <si>
    <t xml:space="preserve">854326</t>
  </si>
  <si>
    <t xml:space="preserve">OS18901456</t>
  </si>
  <si>
    <t xml:space="preserve">AKSHARA  JASROTIA</t>
  </si>
  <si>
    <t xml:space="preserve">OS18819548</t>
  </si>
  <si>
    <t xml:space="preserve">HARSH  JITENDRA SOMAIYA</t>
  </si>
  <si>
    <t xml:space="preserve">OP00466662</t>
  </si>
  <si>
    <t xml:space="preserve">HEMANT CHANDRAKANT  MATONDKAR</t>
  </si>
  <si>
    <t xml:space="preserve">OB18492259</t>
  </si>
  <si>
    <t xml:space="preserve">SUYOG  SHIVAJI SHINDE</t>
  </si>
  <si>
    <t xml:space="preserve">OB18622949</t>
  </si>
  <si>
    <t xml:space="preserve">AMIT  THAKUR</t>
  </si>
  <si>
    <t xml:space="preserve">PALAMPUR</t>
  </si>
  <si>
    <t xml:space="preserve">176061</t>
  </si>
  <si>
    <t xml:space="preserve">OS18664017</t>
  </si>
  <si>
    <t xml:space="preserve">ANKUSH  RAJPUT</t>
  </si>
  <si>
    <t xml:space="preserve">OB18918146</t>
  </si>
  <si>
    <t xml:space="preserve">BABLI  KUMARI</t>
  </si>
  <si>
    <t xml:space="preserve">NALANDA</t>
  </si>
  <si>
    <t xml:space="preserve">805130</t>
  </si>
  <si>
    <t xml:space="preserve">OS18883600</t>
  </si>
  <si>
    <t xml:space="preserve">SHREERAM  MEHENDALE</t>
  </si>
  <si>
    <t xml:space="preserve">OS18856885</t>
  </si>
  <si>
    <t xml:space="preserve">RAHIDA  BEEVI</t>
  </si>
  <si>
    <t xml:space="preserve">688536</t>
  </si>
  <si>
    <t xml:space="preserve">OS18903871</t>
  </si>
  <si>
    <t xml:space="preserve">KHALIDH  MOHAMED</t>
  </si>
  <si>
    <t xml:space="preserve">CHATRAPATTI</t>
  </si>
  <si>
    <t xml:space="preserve">OS18657260</t>
  </si>
  <si>
    <t xml:space="preserve">AYOOB KHAN  A</t>
  </si>
  <si>
    <t xml:space="preserve">625011</t>
  </si>
  <si>
    <t xml:space="preserve">OS18892493</t>
  </si>
  <si>
    <t xml:space="preserve">JEYASREE  S</t>
  </si>
  <si>
    <t xml:space="preserve">RAMANATHAPURAM</t>
  </si>
  <si>
    <t xml:space="preserve">623501</t>
  </si>
  <si>
    <t xml:space="preserve">PA52139373</t>
  </si>
  <si>
    <t xml:space="preserve">SUTHAGAR  R</t>
  </si>
  <si>
    <t xml:space="preserve">621316</t>
  </si>
  <si>
    <t xml:space="preserve">OS18882213</t>
  </si>
  <si>
    <t xml:space="preserve">RAJASEKAR  K</t>
  </si>
  <si>
    <t xml:space="preserve">620025</t>
  </si>
  <si>
    <t xml:space="preserve">OS18870502</t>
  </si>
  <si>
    <t xml:space="preserve">CHARU PRIYA  MEENAKSHI SUNDARAM</t>
  </si>
  <si>
    <t xml:space="preserve">620020</t>
  </si>
  <si>
    <t xml:space="preserve">OS18908833</t>
  </si>
  <si>
    <t xml:space="preserve">SUBRAMANIAN  L</t>
  </si>
  <si>
    <t xml:space="preserve">OS18914633</t>
  </si>
  <si>
    <t xml:space="preserve">PRAMOD  SINGH</t>
  </si>
  <si>
    <t xml:space="preserve">620003</t>
  </si>
  <si>
    <t xml:space="preserve">OS18870208</t>
  </si>
  <si>
    <t xml:space="preserve">THIRUMALAI KANNAN  R</t>
  </si>
  <si>
    <t xml:space="preserve">OS18927692</t>
  </si>
  <si>
    <t xml:space="preserve">SASIKALA  .</t>
  </si>
  <si>
    <t xml:space="preserve">VALAYAMPATTU</t>
  </si>
  <si>
    <t xml:space="preserve">607106</t>
  </si>
  <si>
    <t xml:space="preserve">OB18925301</t>
  </si>
  <si>
    <t xml:space="preserve">JOHN  THOMAS</t>
  </si>
  <si>
    <t xml:space="preserve">ERANAKULAM</t>
  </si>
  <si>
    <t xml:space="preserve">OS18821930</t>
  </si>
  <si>
    <t xml:space="preserve">PRANAV  K</t>
  </si>
  <si>
    <t xml:space="preserve">682026</t>
  </si>
  <si>
    <t xml:space="preserve">OS18870347</t>
  </si>
  <si>
    <t xml:space="preserve">SUSAN  MATHEW</t>
  </si>
  <si>
    <t xml:space="preserve">PA52148338</t>
  </si>
  <si>
    <t xml:space="preserve">VIJAYALAKSHMI  MURALIDHAR</t>
  </si>
  <si>
    <t xml:space="preserve">OS18846971</t>
  </si>
  <si>
    <t xml:space="preserve">R GOKULNAGAPRIYA  .</t>
  </si>
  <si>
    <t xml:space="preserve">600087</t>
  </si>
  <si>
    <t xml:space="preserve">OS18913035</t>
  </si>
  <si>
    <t xml:space="preserve">KANAGASABAPATHY  MANIVANNAN</t>
  </si>
  <si>
    <t xml:space="preserve">600084</t>
  </si>
  <si>
    <t xml:space="preserve">OS18840132</t>
  </si>
  <si>
    <t xml:space="preserve">HARIKRISHNA  DEVAREDDY</t>
  </si>
  <si>
    <t xml:space="preserve">OB18902388</t>
  </si>
  <si>
    <t xml:space="preserve">600083</t>
  </si>
  <si>
    <t xml:space="preserve">OS18849681</t>
  </si>
  <si>
    <t xml:space="preserve">THILAKRAJ  S</t>
  </si>
  <si>
    <t xml:space="preserve">OS18659934</t>
  </si>
  <si>
    <t xml:space="preserve">SUGANYA SUNDARAM  .</t>
  </si>
  <si>
    <t xml:space="preserve">OS18865307</t>
  </si>
  <si>
    <t xml:space="preserve">SRINIVASAN  K</t>
  </si>
  <si>
    <t xml:space="preserve">600062</t>
  </si>
  <si>
    <t xml:space="preserve">OS18882048</t>
  </si>
  <si>
    <t xml:space="preserve">MARTIN TAGORE  JOSEPH XAVIER</t>
  </si>
  <si>
    <t xml:space="preserve">OS18909978</t>
  </si>
  <si>
    <t xml:space="preserve">MADHAV  PALLADWAR</t>
  </si>
  <si>
    <t xml:space="preserve">OS18917162</t>
  </si>
  <si>
    <t xml:space="preserve">NITI ROHIT  UPPAL</t>
  </si>
  <si>
    <t xml:space="preserve">400037</t>
  </si>
  <si>
    <t xml:space="preserve">WL00635199</t>
  </si>
  <si>
    <t xml:space="preserve">TEJAS  SHINDE</t>
  </si>
  <si>
    <t xml:space="preserve">OS18848915</t>
  </si>
  <si>
    <t xml:space="preserve">SATYAM PRADIP  SHROFF</t>
  </si>
  <si>
    <t xml:space="preserve">400036</t>
  </si>
  <si>
    <t xml:space="preserve">OS18727551</t>
  </si>
  <si>
    <t xml:space="preserve">SARAVANAKUMAR  .</t>
  </si>
  <si>
    <t xml:space="preserve">VIRUDHUNAGAR</t>
  </si>
  <si>
    <t xml:space="preserve">626001</t>
  </si>
  <si>
    <t xml:space="preserve">OS18915753</t>
  </si>
  <si>
    <t xml:space="preserve">SUKANYA  DAS</t>
  </si>
  <si>
    <t xml:space="preserve">700030</t>
  </si>
  <si>
    <t xml:space="preserve">OS18861299</t>
  </si>
  <si>
    <t xml:space="preserve">GOLDY  WALIA</t>
  </si>
  <si>
    <t xml:space="preserve">OS18813104</t>
  </si>
  <si>
    <t xml:space="preserve">ROHIT  DOSHI</t>
  </si>
  <si>
    <t xml:space="preserve">700025</t>
  </si>
  <si>
    <t xml:space="preserve">OS18802370</t>
  </si>
  <si>
    <t xml:space="preserve">AAYUSH  KHETAWAT</t>
  </si>
  <si>
    <t xml:space="preserve">OS18870064</t>
  </si>
  <si>
    <t xml:space="preserve">ADITYA  GUPTA</t>
  </si>
  <si>
    <t xml:space="preserve">COSSIPORE</t>
  </si>
  <si>
    <t xml:space="preserve">700002</t>
  </si>
  <si>
    <t xml:space="preserve">OS18911191</t>
  </si>
  <si>
    <t xml:space="preserve">KIRTI KUMAR JHUNJHUNWALA HUF</t>
  </si>
  <si>
    <t xml:space="preserve">KOLKATTA</t>
  </si>
  <si>
    <t xml:space="preserve">700001</t>
  </si>
  <si>
    <t xml:space="preserve">OS18851101</t>
  </si>
  <si>
    <t xml:space="preserve">RAJALEKSHMI J  .</t>
  </si>
  <si>
    <t xml:space="preserve">THIRUVANANTHAPURAM</t>
  </si>
  <si>
    <t xml:space="preserve">695009</t>
  </si>
  <si>
    <t xml:space="preserve">OS18891908</t>
  </si>
  <si>
    <t xml:space="preserve">FAISAL FIBIN  THAHA</t>
  </si>
  <si>
    <t xml:space="preserve">695003</t>
  </si>
  <si>
    <t xml:space="preserve">OS18858973</t>
  </si>
  <si>
    <t xml:space="preserve">KOSHY MATHEW  PANICKER</t>
  </si>
  <si>
    <t xml:space="preserve">691501</t>
  </si>
  <si>
    <t xml:space="preserve">OS18895186</t>
  </si>
  <si>
    <t xml:space="preserve">ANEESH  B</t>
  </si>
  <si>
    <t xml:space="preserve">691004</t>
  </si>
  <si>
    <t xml:space="preserve">OS18853041</t>
  </si>
  <si>
    <t xml:space="preserve">DR THOMAS  ABRAHAM</t>
  </si>
  <si>
    <t xml:space="preserve">TIRUVALLA</t>
  </si>
  <si>
    <t xml:space="preserve">689101</t>
  </si>
  <si>
    <t xml:space="preserve">OS18891388</t>
  </si>
  <si>
    <t xml:space="preserve">VINOTH SENTHIL  M G</t>
  </si>
  <si>
    <t xml:space="preserve">624003</t>
  </si>
  <si>
    <t xml:space="preserve">OS18887177</t>
  </si>
  <si>
    <t xml:space="preserve">DEEPAK  DEEPAK</t>
  </si>
  <si>
    <t xml:space="preserve">Dehradun</t>
  </si>
  <si>
    <t xml:space="preserve">248002</t>
  </si>
  <si>
    <t xml:space="preserve">OP00466627</t>
  </si>
  <si>
    <t xml:space="preserve">HEMANT  SINGH RAWAT</t>
  </si>
  <si>
    <t xml:space="preserve">OP00467285</t>
  </si>
  <si>
    <t xml:space="preserve">PAWAN PAL SINGH  RAWAT</t>
  </si>
  <si>
    <t xml:space="preserve">OS18864444</t>
  </si>
  <si>
    <t xml:space="preserve">RAMESH  NAGALINGAM</t>
  </si>
  <si>
    <t xml:space="preserve">249403</t>
  </si>
  <si>
    <t xml:space="preserve">OS18531443</t>
  </si>
  <si>
    <t xml:space="preserve">DASMAT  SOREN</t>
  </si>
  <si>
    <t xml:space="preserve">OB18900407</t>
  </si>
  <si>
    <t xml:space="preserve">SHIVAM  TIWARI</t>
  </si>
  <si>
    <t xml:space="preserve">OS18801402</t>
  </si>
  <si>
    <t xml:space="preserve">KHUSHBU  ROHILLA</t>
  </si>
  <si>
    <t xml:space="preserve">OS18805532</t>
  </si>
  <si>
    <t xml:space="preserve">HITESH  TAMBI</t>
  </si>
  <si>
    <t xml:space="preserve">Jaipur</t>
  </si>
  <si>
    <t xml:space="preserve">303702</t>
  </si>
  <si>
    <t xml:space="preserve">OP00465234</t>
  </si>
  <si>
    <t xml:space="preserve">PROVIT  VIDYANAND CHEMMANI</t>
  </si>
  <si>
    <t xml:space="preserve">OP00463780</t>
  </si>
  <si>
    <t xml:space="preserve">YOGESH YUVRAJ  JADHAV</t>
  </si>
  <si>
    <t xml:space="preserve">OS18900985</t>
  </si>
  <si>
    <t xml:space="preserve">HEMANT  RAGHAV</t>
  </si>
  <si>
    <t xml:space="preserve">OS18849191</t>
  </si>
  <si>
    <t xml:space="preserve">SANJEEV KUMAR  MANGLA</t>
  </si>
  <si>
    <t xml:space="preserve">OS18788323</t>
  </si>
  <si>
    <t xml:space="preserve">SATEESH R  PATIL</t>
  </si>
  <si>
    <t xml:space="preserve">OB18896208</t>
  </si>
  <si>
    <t xml:space="preserve">UPENDER  NEGI</t>
  </si>
  <si>
    <t xml:space="preserve">400614</t>
  </si>
  <si>
    <t xml:space="preserve">OP00468260</t>
  </si>
  <si>
    <t xml:space="preserve">JITHU  VARGHESE MATHEW</t>
  </si>
  <si>
    <t xml:space="preserve">OP00464602</t>
  </si>
  <si>
    <t xml:space="preserve">UMASHANKAR  GUPTA</t>
  </si>
  <si>
    <t xml:space="preserve">BUXAR</t>
  </si>
  <si>
    <t xml:space="preserve">802101</t>
  </si>
  <si>
    <t xml:space="preserve">OS18908709</t>
  </si>
  <si>
    <t xml:space="preserve">PUNEET  KHERA</t>
  </si>
  <si>
    <t xml:space="preserve">OS18818453</t>
  </si>
  <si>
    <t xml:space="preserve">PIYUSH  PIYUSH</t>
  </si>
  <si>
    <t xml:space="preserve">201206</t>
  </si>
  <si>
    <t xml:space="preserve">OP00466292</t>
  </si>
  <si>
    <t xml:space="preserve">AJAY  TIWARI</t>
  </si>
  <si>
    <t xml:space="preserve">OS18865215</t>
  </si>
  <si>
    <t xml:space="preserve">NIWAS  SAMBHAJI JADHAV</t>
  </si>
  <si>
    <t xml:space="preserve">400083</t>
  </si>
  <si>
    <t xml:space="preserve">OB18909456</t>
  </si>
  <si>
    <t xml:space="preserve">BASAVARAJ L  PALABHANVI</t>
  </si>
  <si>
    <t xml:space="preserve">OB18852611</t>
  </si>
  <si>
    <t xml:space="preserve">GIRISH  RK</t>
  </si>
  <si>
    <t xml:space="preserve">570008</t>
  </si>
  <si>
    <t xml:space="preserve">OB18912190</t>
  </si>
  <si>
    <t xml:space="preserve">JAIVEER SINGH  NAGAR</t>
  </si>
  <si>
    <t xml:space="preserve">OS18602801</t>
  </si>
  <si>
    <t xml:space="preserve">SURESH KUMAR  RIKHI</t>
  </si>
  <si>
    <t xml:space="preserve">OS18823494</t>
  </si>
  <si>
    <t xml:space="preserve">TEJINDER  PAL SHARMA</t>
  </si>
  <si>
    <t xml:space="preserve">Pathankot</t>
  </si>
  <si>
    <t xml:space="preserve">OP00441952</t>
  </si>
  <si>
    <t xml:space="preserve">JESU NAVEEN  GUNTI</t>
  </si>
  <si>
    <t xml:space="preserve">500025</t>
  </si>
  <si>
    <t xml:space="preserve">OS18921664</t>
  </si>
  <si>
    <t xml:space="preserve">ARVIND  KOTADIA</t>
  </si>
  <si>
    <t xml:space="preserve">OS18869696</t>
  </si>
  <si>
    <t xml:space="preserve">OS18914304</t>
  </si>
  <si>
    <t xml:space="preserve">SHIVAJI  JADHAV</t>
  </si>
  <si>
    <t xml:space="preserve">411024</t>
  </si>
  <si>
    <t xml:space="preserve">OS18884785</t>
  </si>
  <si>
    <t xml:space="preserve">PRIYANKA  TAHILIANI</t>
  </si>
  <si>
    <t xml:space="preserve">OS18851989</t>
  </si>
  <si>
    <t xml:space="preserve">ROBIN  KHATRI</t>
  </si>
  <si>
    <t xml:space="preserve">474012</t>
  </si>
  <si>
    <t xml:space="preserve">OS18867784</t>
  </si>
  <si>
    <t xml:space="preserve">THOMAS  A P</t>
  </si>
  <si>
    <t xml:space="preserve">CHERTHALA</t>
  </si>
  <si>
    <t xml:space="preserve">688524</t>
  </si>
  <si>
    <t xml:space="preserve">OS18851257</t>
  </si>
  <si>
    <t xml:space="preserve">SHAJU  JOSEPH</t>
  </si>
  <si>
    <t xml:space="preserve">MULLAPUZHACHAL</t>
  </si>
  <si>
    <t xml:space="preserve">686670</t>
  </si>
  <si>
    <t xml:space="preserve">OS18894223</t>
  </si>
  <si>
    <t xml:space="preserve">JAYADEV  K</t>
  </si>
  <si>
    <t xml:space="preserve">PUNNATHURA WEST</t>
  </si>
  <si>
    <t xml:space="preserve">686631</t>
  </si>
  <si>
    <t xml:space="preserve">OS18899415</t>
  </si>
  <si>
    <t xml:space="preserve">JACOB K  VARGHESE</t>
  </si>
  <si>
    <t xml:space="preserve">OS18883913</t>
  </si>
  <si>
    <t xml:space="preserve">ANOOB C  ABRAHAM</t>
  </si>
  <si>
    <t xml:space="preserve">686004</t>
  </si>
  <si>
    <t xml:space="preserve">OS18910944</t>
  </si>
  <si>
    <t xml:space="preserve">BIJIMOL T C  .</t>
  </si>
  <si>
    <t xml:space="preserve">686003</t>
  </si>
  <si>
    <t xml:space="preserve">OS18899388</t>
  </si>
  <si>
    <t xml:space="preserve">SUDHEESH KUMAR  P M</t>
  </si>
  <si>
    <t xml:space="preserve">685531</t>
  </si>
  <si>
    <t xml:space="preserve">OS18795115</t>
  </si>
  <si>
    <t xml:space="preserve">ANOOP  RAJ THUMARAKALAYIL</t>
  </si>
  <si>
    <t xml:space="preserve">683503</t>
  </si>
  <si>
    <t xml:space="preserve">OS18856512</t>
  </si>
  <si>
    <t xml:space="preserve">ASHLEY ROBERT  DCRUZ</t>
  </si>
  <si>
    <t xml:space="preserve">OS18897503</t>
  </si>
  <si>
    <t xml:space="preserve">KAREENA  RUPCHANDANI</t>
  </si>
  <si>
    <t xml:space="preserve">700014</t>
  </si>
  <si>
    <t xml:space="preserve">OS18897361</t>
  </si>
  <si>
    <t xml:space="preserve">SUDHAKARAN  K V</t>
  </si>
  <si>
    <t xml:space="preserve">PA52128316</t>
  </si>
  <si>
    <t xml:space="preserve">PRAMOD  ANKALGI</t>
  </si>
  <si>
    <t xml:space="preserve">OP00464757</t>
  </si>
  <si>
    <t xml:space="preserve">GOSIPATHALA RAVINDRANATH  TAGORE</t>
  </si>
  <si>
    <t xml:space="preserve">NELLORE</t>
  </si>
  <si>
    <t xml:space="preserve">OS18919865</t>
  </si>
  <si>
    <t xml:space="preserve">SHAIK  HANEEF</t>
  </si>
  <si>
    <t xml:space="preserve">PA52120249</t>
  </si>
  <si>
    <t xml:space="preserve">GUMMADIDALA MANIKANTA  .</t>
  </si>
  <si>
    <t xml:space="preserve">522016</t>
  </si>
  <si>
    <t xml:space="preserve">OS18909890</t>
  </si>
  <si>
    <t xml:space="preserve">VENKATARAMIREDDY  VENNA</t>
  </si>
  <si>
    <t xml:space="preserve">522007</t>
  </si>
  <si>
    <t xml:space="preserve">OS18864840</t>
  </si>
  <si>
    <t xml:space="preserve">NAGA SUDHA  RANI THALAPAREDDY</t>
  </si>
  <si>
    <t xml:space="preserve">522006</t>
  </si>
  <si>
    <t xml:space="preserve">OS18886870</t>
  </si>
  <si>
    <t xml:space="preserve">SYED ASHFAQ  HAIDER</t>
  </si>
  <si>
    <t xml:space="preserve">JAUNPUR</t>
  </si>
  <si>
    <t xml:space="preserve">222001</t>
  </si>
  <si>
    <t xml:space="preserve">OS18927722</t>
  </si>
  <si>
    <t xml:space="preserve">AJAY KUMAR  SINGH</t>
  </si>
  <si>
    <t xml:space="preserve">OS18808739</t>
  </si>
  <si>
    <t xml:space="preserve">OS18867265</t>
  </si>
  <si>
    <t xml:space="preserve">AJIT KUMAR  VERMA</t>
  </si>
  <si>
    <t xml:space="preserve">KORBA</t>
  </si>
  <si>
    <t xml:space="preserve">495677</t>
  </si>
  <si>
    <t xml:space="preserve">OS18890849</t>
  </si>
  <si>
    <t xml:space="preserve">MAYANK  RATHORE</t>
  </si>
  <si>
    <t xml:space="preserve">JANJGIR</t>
  </si>
  <si>
    <t xml:space="preserve">495668</t>
  </si>
  <si>
    <t xml:space="preserve">OS18925952</t>
  </si>
  <si>
    <t xml:space="preserve">JYOTI  SHUKLA</t>
  </si>
  <si>
    <t xml:space="preserve">OS18909917</t>
  </si>
  <si>
    <t xml:space="preserve">KIRAN  GANODWALE</t>
  </si>
  <si>
    <t xml:space="preserve">OS18733901</t>
  </si>
  <si>
    <t xml:space="preserve">NARENDRA  DEWANGAN</t>
  </si>
  <si>
    <t xml:space="preserve">OS18859251</t>
  </si>
  <si>
    <t xml:space="preserve">NAVNEET DAGA HUF</t>
  </si>
  <si>
    <t xml:space="preserve">OS18759965</t>
  </si>
  <si>
    <t xml:space="preserve">DURGESH NANDINI  YADAV</t>
  </si>
  <si>
    <t xml:space="preserve">BALOD</t>
  </si>
  <si>
    <t xml:space="preserve">491226</t>
  </si>
  <si>
    <t xml:space="preserve">OS18899647</t>
  </si>
  <si>
    <t xml:space="preserve">PARAMBAN  RAGHAVAN</t>
  </si>
  <si>
    <t xml:space="preserve">490024</t>
  </si>
  <si>
    <t xml:space="preserve">OS18884863</t>
  </si>
  <si>
    <t xml:space="preserve">BHASI HARI  DUTT JT</t>
  </si>
  <si>
    <t xml:space="preserve">BHILAI</t>
  </si>
  <si>
    <t xml:space="preserve">490006</t>
  </si>
  <si>
    <t xml:space="preserve">OS18896628</t>
  </si>
  <si>
    <t xml:space="preserve">MAHESH CHANDRA  JOSHI</t>
  </si>
  <si>
    <t xml:space="preserve">OS18890080</t>
  </si>
  <si>
    <t xml:space="preserve">VISHAL  GUPTA</t>
  </si>
  <si>
    <t xml:space="preserve">KHARGONE</t>
  </si>
  <si>
    <t xml:space="preserve">451001</t>
  </si>
  <si>
    <t xml:space="preserve">OS18800722</t>
  </si>
  <si>
    <t xml:space="preserve">GAJANAN  MAHALLE</t>
  </si>
  <si>
    <t xml:space="preserve">444604</t>
  </si>
  <si>
    <t xml:space="preserve">OS18925673</t>
  </si>
  <si>
    <t xml:space="preserve">SHANTI  NR</t>
  </si>
  <si>
    <t xml:space="preserve">625001</t>
  </si>
  <si>
    <t xml:space="preserve">OB18914185</t>
  </si>
  <si>
    <t xml:space="preserve">NOEL THOMAS  VALERIAN LEWIS</t>
  </si>
  <si>
    <t xml:space="preserve">OS18892693</t>
  </si>
  <si>
    <t xml:space="preserve">DEZERA DENIS  CASTELINO</t>
  </si>
  <si>
    <t xml:space="preserve">OS18901630</t>
  </si>
  <si>
    <t xml:space="preserve">MAAYEZ RIYAZ  SHAIKH</t>
  </si>
  <si>
    <t xml:space="preserve">OS18911067</t>
  </si>
  <si>
    <t xml:space="preserve">SURESH V  SHETTY</t>
  </si>
  <si>
    <t xml:space="preserve">OS18895574</t>
  </si>
  <si>
    <t xml:space="preserve">MAHINDRA UATTAM  GHODAKE</t>
  </si>
  <si>
    <t xml:space="preserve">OSMANABAD</t>
  </si>
  <si>
    <t xml:space="preserve">413504</t>
  </si>
  <si>
    <t xml:space="preserve">OC6374529DN0101</t>
  </si>
  <si>
    <t xml:space="preserve">SHAMBHU RAJENDRA  PATEL JT</t>
  </si>
  <si>
    <t xml:space="preserve">OS18901697</t>
  </si>
  <si>
    <t xml:space="preserve">SANDESH  MANNIL</t>
  </si>
  <si>
    <t xml:space="preserve">OS18888167</t>
  </si>
  <si>
    <t xml:space="preserve">VASANT SANTHANAM  SERVAI</t>
  </si>
  <si>
    <t xml:space="preserve">400705</t>
  </si>
  <si>
    <t xml:space="preserve">OS18647700</t>
  </si>
  <si>
    <t xml:space="preserve">RENU  .</t>
  </si>
  <si>
    <t xml:space="preserve">OS18917796</t>
  </si>
  <si>
    <t xml:space="preserve">PRAHLAD KISHORE  SETH</t>
  </si>
  <si>
    <t xml:space="preserve">226020</t>
  </si>
  <si>
    <t xml:space="preserve">OS18891342</t>
  </si>
  <si>
    <t xml:space="preserve">SITA KANT  MISRA</t>
  </si>
  <si>
    <t xml:space="preserve">OS18749080</t>
  </si>
  <si>
    <t xml:space="preserve">SANTOSH  KUMAR</t>
  </si>
  <si>
    <t xml:space="preserve">OS18916483</t>
  </si>
  <si>
    <t xml:space="preserve">JOGENDRA  SHARMA</t>
  </si>
  <si>
    <t xml:space="preserve">712232</t>
  </si>
  <si>
    <t xml:space="preserve">OS18921593</t>
  </si>
  <si>
    <t xml:space="preserve">SARMISTHA  GHOSH</t>
  </si>
  <si>
    <t xml:space="preserve">700151</t>
  </si>
  <si>
    <t xml:space="preserve">OS18916265</t>
  </si>
  <si>
    <t xml:space="preserve">SUBRAHMANYAN  R</t>
  </si>
  <si>
    <t xml:space="preserve">641011</t>
  </si>
  <si>
    <t xml:space="preserve">OS18803940</t>
  </si>
  <si>
    <t xml:space="preserve">SUJAI  S D</t>
  </si>
  <si>
    <t xml:space="preserve">638115</t>
  </si>
  <si>
    <t xml:space="preserve">OS18896404</t>
  </si>
  <si>
    <t xml:space="preserve">VIMI ARUNGRACE  PICHAIPILLAI</t>
  </si>
  <si>
    <t xml:space="preserve">Tiruchirappalli</t>
  </si>
  <si>
    <t xml:space="preserve">620007</t>
  </si>
  <si>
    <t xml:space="preserve">OB18915519</t>
  </si>
  <si>
    <t xml:space="preserve">KENNEDY  I</t>
  </si>
  <si>
    <t xml:space="preserve">OS18892342</t>
  </si>
  <si>
    <t xml:space="preserve">SUJATHA  GURUVAYURAPPAN</t>
  </si>
  <si>
    <t xml:space="preserve">OS11640665</t>
  </si>
  <si>
    <t xml:space="preserve">GANGA  H</t>
  </si>
  <si>
    <t xml:space="preserve">RAICHUR</t>
  </si>
  <si>
    <t xml:space="preserve">584128</t>
  </si>
  <si>
    <t xml:space="preserve">OS18809321</t>
  </si>
  <si>
    <t xml:space="preserve">KARTHIK BHAT  M</t>
  </si>
  <si>
    <t xml:space="preserve">OS18808973</t>
  </si>
  <si>
    <t xml:space="preserve">S N  KUMAR</t>
  </si>
  <si>
    <t xml:space="preserve">OS18910081</t>
  </si>
  <si>
    <t xml:space="preserve">LAKSHMI RAMPRASAD  GARAGA</t>
  </si>
  <si>
    <t xml:space="preserve">OS18887398</t>
  </si>
  <si>
    <t xml:space="preserve">VIJAY KUMAR  KASULA</t>
  </si>
  <si>
    <t xml:space="preserve">OS18913343</t>
  </si>
  <si>
    <t xml:space="preserve">ANAND  PATEL</t>
  </si>
  <si>
    <t xml:space="preserve">OS18760673</t>
  </si>
  <si>
    <t xml:space="preserve">GIRISH KOMALSING  PATIL</t>
  </si>
  <si>
    <t xml:space="preserve">JALGAON</t>
  </si>
  <si>
    <t xml:space="preserve">425401</t>
  </si>
  <si>
    <t xml:space="preserve">OS18686229</t>
  </si>
  <si>
    <t xml:space="preserve">SAMEER RAVINDRA  THORAT</t>
  </si>
  <si>
    <t xml:space="preserve">SONGAON</t>
  </si>
  <si>
    <t xml:space="preserve">OS18895325</t>
  </si>
  <si>
    <t xml:space="preserve">MEENA MOHAN  MURDESHWAR</t>
  </si>
  <si>
    <t xml:space="preserve">411036</t>
  </si>
  <si>
    <t xml:space="preserve">OS18897371</t>
  </si>
  <si>
    <t xml:space="preserve">SANJAY  KRISHNA</t>
  </si>
  <si>
    <t xml:space="preserve">OS18867954</t>
  </si>
  <si>
    <t xml:space="preserve">DEGALA SUNDER  PAUL</t>
  </si>
  <si>
    <t xml:space="preserve">OS18883553</t>
  </si>
  <si>
    <t xml:space="preserve">LALIT  MADAAN</t>
  </si>
  <si>
    <t xml:space="preserve">ABOHAR</t>
  </si>
  <si>
    <t xml:space="preserve">152116</t>
  </si>
  <si>
    <t xml:space="preserve">OS18917832</t>
  </si>
  <si>
    <t xml:space="preserve">OS18857703</t>
  </si>
  <si>
    <t xml:space="preserve">SANJAY  RELEKAR</t>
  </si>
  <si>
    <t xml:space="preserve">OS18670327</t>
  </si>
  <si>
    <t xml:space="preserve">RAHUL SURAJMAL KHATOD HUF</t>
  </si>
  <si>
    <t xml:space="preserve">CHANDRAPUR</t>
  </si>
  <si>
    <t xml:space="preserve">442401</t>
  </si>
  <si>
    <t xml:space="preserve">OS18849482</t>
  </si>
  <si>
    <t xml:space="preserve">YOGESH  SALPHALE</t>
  </si>
  <si>
    <t xml:space="preserve">OS18863441</t>
  </si>
  <si>
    <t xml:space="preserve">ABDUL GOFAR  MOHAMMED</t>
  </si>
  <si>
    <t xml:space="preserve">530011</t>
  </si>
  <si>
    <t xml:space="preserve">OS18826400</t>
  </si>
  <si>
    <t xml:space="preserve">MANYAMBATH  KANATHI PRAVEEN</t>
  </si>
  <si>
    <t xml:space="preserve">530007</t>
  </si>
  <si>
    <t xml:space="preserve">OS18865336</t>
  </si>
  <si>
    <t xml:space="preserve">NEERAJ  KUMAR</t>
  </si>
  <si>
    <t xml:space="preserve">OS18903988</t>
  </si>
  <si>
    <t xml:space="preserve">PUSHPALATA  SHARMA</t>
  </si>
  <si>
    <t xml:space="preserve">patna</t>
  </si>
  <si>
    <t xml:space="preserve">800023</t>
  </si>
  <si>
    <t xml:space="preserve">OB18862231</t>
  </si>
  <si>
    <t xml:space="preserve">UDAY SHANKAR  MEHTA</t>
  </si>
  <si>
    <t xml:space="preserve">800025</t>
  </si>
  <si>
    <t xml:space="preserve">OB18914932</t>
  </si>
  <si>
    <t xml:space="preserve">MUPPIDI  ASHWINI</t>
  </si>
  <si>
    <t xml:space="preserve">HYD</t>
  </si>
  <si>
    <t xml:space="preserve">OC6374897DN0101</t>
  </si>
  <si>
    <t xml:space="preserve">ARUN  RAVICHANDRAN</t>
  </si>
  <si>
    <t xml:space="preserve">614201</t>
  </si>
  <si>
    <t xml:space="preserve">OS18767000</t>
  </si>
  <si>
    <t xml:space="preserve">VIJAYAKANNAN  K</t>
  </si>
  <si>
    <t xml:space="preserve">Thanjavur</t>
  </si>
  <si>
    <t xml:space="preserve">614628</t>
  </si>
  <si>
    <t xml:space="preserve">OP00463878</t>
  </si>
  <si>
    <t xml:space="preserve">ASHANKA  CHAUHAN</t>
  </si>
  <si>
    <t xml:space="preserve">SIMLA</t>
  </si>
  <si>
    <t xml:space="preserve">OS18896515</t>
  </si>
  <si>
    <t xml:space="preserve">OJAS  JAIRAM POTE</t>
  </si>
  <si>
    <t xml:space="preserve">ALB</t>
  </si>
  <si>
    <t xml:space="preserve">402207</t>
  </si>
  <si>
    <t xml:space="preserve">OC6376239DN0101</t>
  </si>
  <si>
    <t xml:space="preserve">DIPA  DEY</t>
  </si>
  <si>
    <t xml:space="preserve">OS18886340</t>
  </si>
  <si>
    <t xml:space="preserve">PRERNA  SURANA</t>
  </si>
  <si>
    <t xml:space="preserve">700008</t>
  </si>
  <si>
    <t xml:space="preserve">OS18920020</t>
  </si>
  <si>
    <t xml:space="preserve">SMRITIKANA  BANERJI</t>
  </si>
  <si>
    <t xml:space="preserve">700006</t>
  </si>
  <si>
    <t xml:space="preserve">OS18883801</t>
  </si>
  <si>
    <t xml:space="preserve">AMIT AGARWAL HUF</t>
  </si>
  <si>
    <t xml:space="preserve">WL00629738</t>
  </si>
  <si>
    <t xml:space="preserve">YASHESH HARISH  NEGANDHI</t>
  </si>
  <si>
    <t xml:space="preserve">682002</t>
  </si>
  <si>
    <t xml:space="preserve">OS18916715</t>
  </si>
  <si>
    <t xml:space="preserve">POULOSE  NELLISSERY JOSEPH</t>
  </si>
  <si>
    <t xml:space="preserve">680688</t>
  </si>
  <si>
    <t xml:space="preserve">OS18890940</t>
  </si>
  <si>
    <t xml:space="preserve">SREEDEVI  T S</t>
  </si>
  <si>
    <t xml:space="preserve">680123</t>
  </si>
  <si>
    <t xml:space="preserve">OS18765280</t>
  </si>
  <si>
    <t xml:space="preserve">RAJESH  KHUSHALDASANI</t>
  </si>
  <si>
    <t xml:space="preserve">OC6366352DN0101</t>
  </si>
  <si>
    <t xml:space="preserve">MANISHA  CHOUDHARY</t>
  </si>
  <si>
    <t xml:space="preserve">OC6374754DN0101</t>
  </si>
  <si>
    <t xml:space="preserve">MITA RAHUL  PATHAK</t>
  </si>
  <si>
    <t xml:space="preserve">OS18865704</t>
  </si>
  <si>
    <t xml:space="preserve">MUSTAFA  AHMED</t>
  </si>
  <si>
    <t xml:space="preserve">OS18882057</t>
  </si>
  <si>
    <t xml:space="preserve">MOHAMMED SAJID AHMED  SHAIK</t>
  </si>
  <si>
    <t xml:space="preserve">500023</t>
  </si>
  <si>
    <t xml:space="preserve">OS18405742</t>
  </si>
  <si>
    <t xml:space="preserve">KRISHNASAMI  R</t>
  </si>
  <si>
    <t xml:space="preserve">OB18850774</t>
  </si>
  <si>
    <t xml:space="preserve">AMIT  JAISWAL</t>
  </si>
  <si>
    <t xml:space="preserve">OS18922935</t>
  </si>
  <si>
    <t xml:space="preserve">NARAYANAN  T S</t>
  </si>
  <si>
    <t xml:space="preserve">OS18912890</t>
  </si>
  <si>
    <t xml:space="preserve">PENNA  HYMAVATHI</t>
  </si>
  <si>
    <t xml:space="preserve">OS18698465</t>
  </si>
  <si>
    <t xml:space="preserve">KATHIRESAN  MOHAN</t>
  </si>
  <si>
    <t xml:space="preserve">OS18885417</t>
  </si>
  <si>
    <t xml:space="preserve">CHANDARASEKAR  B</t>
  </si>
  <si>
    <t xml:space="preserve">OS18890643</t>
  </si>
  <si>
    <t xml:space="preserve">REVATHI  B</t>
  </si>
  <si>
    <t xml:space="preserve">600047</t>
  </si>
  <si>
    <t xml:space="preserve">OS18896240</t>
  </si>
  <si>
    <t xml:space="preserve">SEKAR  THIRUMALAI</t>
  </si>
  <si>
    <t xml:space="preserve">OS18778052</t>
  </si>
  <si>
    <t xml:space="preserve">SELVARANI  S</t>
  </si>
  <si>
    <t xml:space="preserve">600050</t>
  </si>
  <si>
    <t xml:space="preserve">OS18774635</t>
  </si>
  <si>
    <t xml:space="preserve">IYAPPAN  .</t>
  </si>
  <si>
    <t xml:space="preserve">600052</t>
  </si>
  <si>
    <t xml:space="preserve">OS18900742</t>
  </si>
  <si>
    <t xml:space="preserve">ARAVIND  C M</t>
  </si>
  <si>
    <t xml:space="preserve">PA52077934</t>
  </si>
  <si>
    <t xml:space="preserve">ASWINI RANGANATHAN  .</t>
  </si>
  <si>
    <t xml:space="preserve">OS18914384</t>
  </si>
  <si>
    <t xml:space="preserve">GANESHKUMAR  S</t>
  </si>
  <si>
    <t xml:space="preserve">OB18893290</t>
  </si>
  <si>
    <t xml:space="preserve">SREEKANTH  B</t>
  </si>
  <si>
    <t xml:space="preserve">600092</t>
  </si>
  <si>
    <t xml:space="preserve">OS18911075</t>
  </si>
  <si>
    <t xml:space="preserve">VALARMATHI  L</t>
  </si>
  <si>
    <t xml:space="preserve">600093</t>
  </si>
  <si>
    <t xml:space="preserve">OS18864710</t>
  </si>
  <si>
    <t xml:space="preserve">GEETHA NADIGER JANARDHAN  RAO</t>
  </si>
  <si>
    <t xml:space="preserve">OS18869266</t>
  </si>
  <si>
    <t xml:space="preserve">OS18854700</t>
  </si>
  <si>
    <t xml:space="preserve">FUTURE BUSSINESSTECH INDIA PVT LTD</t>
  </si>
  <si>
    <t xml:space="preserve">OS18848560</t>
  </si>
  <si>
    <t xml:space="preserve">OS18854769</t>
  </si>
  <si>
    <t xml:space="preserve">OS18854840</t>
  </si>
  <si>
    <t xml:space="preserve">OS18854650</t>
  </si>
  <si>
    <t xml:space="preserve">OS18854524</t>
  </si>
  <si>
    <t xml:space="preserve">OS18854943</t>
  </si>
  <si>
    <t xml:space="preserve">FUTURE BUSINESSTECG INDIA PVT LTD</t>
  </si>
  <si>
    <t xml:space="preserve">OS18854543</t>
  </si>
  <si>
    <t xml:space="preserve">T  MANIKANDAN</t>
  </si>
  <si>
    <t xml:space="preserve">Guduvancheri</t>
  </si>
  <si>
    <t xml:space="preserve">603202</t>
  </si>
  <si>
    <t xml:space="preserve">OB18503976</t>
  </si>
  <si>
    <t xml:space="preserve">ANANDA  NARASIMHAN</t>
  </si>
  <si>
    <t xml:space="preserve">THANGAPPAPURAM</t>
  </si>
  <si>
    <t xml:space="preserve">OB18797113</t>
  </si>
  <si>
    <t xml:space="preserve">KARTHIKEYAN  S</t>
  </si>
  <si>
    <t xml:space="preserve">OP00460626</t>
  </si>
  <si>
    <t xml:space="preserve">KUMARAVEL  K</t>
  </si>
  <si>
    <t xml:space="preserve">OS18905932</t>
  </si>
  <si>
    <t xml:space="preserve">D  SIVALINGAM</t>
  </si>
  <si>
    <t xml:space="preserve">CHELLANCHERRY</t>
  </si>
  <si>
    <t xml:space="preserve">605106</t>
  </si>
  <si>
    <t xml:space="preserve">OS18824054</t>
  </si>
  <si>
    <t xml:space="preserve">PACHAMUTHU  M</t>
  </si>
  <si>
    <t xml:space="preserve">Viluppuram</t>
  </si>
  <si>
    <t xml:space="preserve">605111</t>
  </si>
  <si>
    <t xml:space="preserve">OP00464490</t>
  </si>
  <si>
    <t xml:space="preserve">LASER  MANFORD</t>
  </si>
  <si>
    <t xml:space="preserve">607301</t>
  </si>
  <si>
    <t xml:space="preserve">OP00466096</t>
  </si>
  <si>
    <t xml:space="preserve">MADHUSUDAN  KANSARA</t>
  </si>
  <si>
    <t xml:space="preserve">NAVSARI</t>
  </si>
  <si>
    <t xml:space="preserve">396360</t>
  </si>
  <si>
    <t xml:space="preserve">OS18748572</t>
  </si>
  <si>
    <t xml:space="preserve">DEVESHKUMAR  KANSARA</t>
  </si>
  <si>
    <t xml:space="preserve">OS18747490</t>
  </si>
  <si>
    <t xml:space="preserve">PINKALKUMAR RAMANBHAI  PATEL</t>
  </si>
  <si>
    <t xml:space="preserve">396191</t>
  </si>
  <si>
    <t xml:space="preserve">OS18884100</t>
  </si>
  <si>
    <t xml:space="preserve">PRAVIN NATHULAL  PARIHAR</t>
  </si>
  <si>
    <t xml:space="preserve">OS18920823</t>
  </si>
  <si>
    <t xml:space="preserve">GHANSHYAM  KHOTELE</t>
  </si>
  <si>
    <t xml:space="preserve">OS18887172</t>
  </si>
  <si>
    <t xml:space="preserve">SANSKRITI  NATH</t>
  </si>
  <si>
    <t xml:space="preserve">OS18891020</t>
  </si>
  <si>
    <t xml:space="preserve">SHIRISH  PINFLE</t>
  </si>
  <si>
    <t xml:space="preserve">OS18891287</t>
  </si>
  <si>
    <t xml:space="preserve">ASHOK  SINGH</t>
  </si>
  <si>
    <t xml:space="preserve">OS18910755</t>
  </si>
  <si>
    <t xml:space="preserve">SUDHEESH  K.</t>
  </si>
  <si>
    <t xml:space="preserve">679121</t>
  </si>
  <si>
    <t xml:space="preserve">PA52127901</t>
  </si>
  <si>
    <t xml:space="preserve">SITA  KUMAR</t>
  </si>
  <si>
    <t xml:space="preserve">OS18883757</t>
  </si>
  <si>
    <t xml:space="preserve">mithila pravin  uppal</t>
  </si>
  <si>
    <t xml:space="preserve">WL00635200</t>
  </si>
  <si>
    <t xml:space="preserve">SAQIB  IQBAL</t>
  </si>
  <si>
    <t xml:space="preserve">SHERGARH</t>
  </si>
  <si>
    <t xml:space="preserve">246747</t>
  </si>
  <si>
    <t xml:space="preserve">OS18881504</t>
  </si>
  <si>
    <t xml:space="preserve">BINA  JAYAL</t>
  </si>
  <si>
    <t xml:space="preserve">OS18892768</t>
  </si>
  <si>
    <t xml:space="preserve">SHELMA  BAHADUR</t>
  </si>
  <si>
    <t xml:space="preserve">OS18910454</t>
  </si>
  <si>
    <t xml:space="preserve">NALIN  KAMESH KUMAR GUPTA</t>
  </si>
  <si>
    <t xml:space="preserve">OS18897246</t>
  </si>
  <si>
    <t xml:space="preserve">SIDDHARTHA  PAL</t>
  </si>
  <si>
    <t xml:space="preserve">OS18792031</t>
  </si>
  <si>
    <t xml:space="preserve">KANDASAMY  .</t>
  </si>
  <si>
    <t xml:space="preserve">OS18896289</t>
  </si>
  <si>
    <t xml:space="preserve">BHAVANI  K</t>
  </si>
  <si>
    <t xml:space="preserve">600116</t>
  </si>
  <si>
    <t xml:space="preserve">OS18912024</t>
  </si>
  <si>
    <t xml:space="preserve">REKHA  PRITHIVI</t>
  </si>
  <si>
    <t xml:space="preserve">OS18899016</t>
  </si>
  <si>
    <t xml:space="preserve">V SRIRAM  .</t>
  </si>
  <si>
    <t xml:space="preserve">600117</t>
  </si>
  <si>
    <t xml:space="preserve">OS18909307</t>
  </si>
  <si>
    <t xml:space="preserve">SURESH  A</t>
  </si>
  <si>
    <t xml:space="preserve">OS18486297</t>
  </si>
  <si>
    <t xml:space="preserve">SUGUMAR  BALAKRISHNAN</t>
  </si>
  <si>
    <t xml:space="preserve">601101</t>
  </si>
  <si>
    <t xml:space="preserve">OB18879864</t>
  </si>
  <si>
    <t xml:space="preserve">RAJESH DALPATRAM  PANCHAL</t>
  </si>
  <si>
    <t xml:space="preserve">603002</t>
  </si>
  <si>
    <t xml:space="preserve">OS18909336</t>
  </si>
  <si>
    <t xml:space="preserve">GANAPATHI  SUBRAMANIAN</t>
  </si>
  <si>
    <t xml:space="preserve">OS18884144</t>
  </si>
  <si>
    <t xml:space="preserve">HIMAKSHI  JAMMAR</t>
  </si>
  <si>
    <t xml:space="preserve">OS18890809</t>
  </si>
  <si>
    <t xml:space="preserve">JITENDRA KUMAR  PANDAY</t>
  </si>
  <si>
    <t xml:space="preserve">OS18905825</t>
  </si>
  <si>
    <t xml:space="preserve">BIJOY KUMAR  LALL</t>
  </si>
  <si>
    <t xml:space="preserve">800026</t>
  </si>
  <si>
    <t xml:space="preserve">OS18899176</t>
  </si>
  <si>
    <t xml:space="preserve">SUJATA  SARKAR</t>
  </si>
  <si>
    <t xml:space="preserve">OS18896252</t>
  </si>
  <si>
    <t xml:space="preserve">JAY PRAKASH  SINGH</t>
  </si>
  <si>
    <t xml:space="preserve">OS18866698</t>
  </si>
  <si>
    <t xml:space="preserve">MD SIKANDER  ANSARI</t>
  </si>
  <si>
    <t xml:space="preserve">OS18890780</t>
  </si>
  <si>
    <t xml:space="preserve">KUNDAN  KUMAR</t>
  </si>
  <si>
    <t xml:space="preserve">LAKHISARAI</t>
  </si>
  <si>
    <t xml:space="preserve">811311</t>
  </si>
  <si>
    <t xml:space="preserve">OS18881738</t>
  </si>
  <si>
    <t xml:space="preserve">sapna rajesh  uppal</t>
  </si>
  <si>
    <t xml:space="preserve">WL00635197</t>
  </si>
  <si>
    <t xml:space="preserve">niti rohit  uppal</t>
  </si>
  <si>
    <t xml:space="preserve">WL00635201</t>
  </si>
  <si>
    <t xml:space="preserve">PRAGATI GANPAT  JAISWAR</t>
  </si>
  <si>
    <t xml:space="preserve">OS18784916</t>
  </si>
  <si>
    <t xml:space="preserve">DHARMENDRA  DALAL</t>
  </si>
  <si>
    <t xml:space="preserve">Bahadurgarh</t>
  </si>
  <si>
    <t xml:space="preserve">OP00463343</t>
  </si>
  <si>
    <t xml:space="preserve">SUNDARESAN  S</t>
  </si>
  <si>
    <t xml:space="preserve">TINDIVANAM</t>
  </si>
  <si>
    <t xml:space="preserve">604001</t>
  </si>
  <si>
    <t xml:space="preserve">OS18928266</t>
  </si>
  <si>
    <t xml:space="preserve">KRISHNENDU  DEY</t>
  </si>
  <si>
    <t xml:space="preserve">OS18909811</t>
  </si>
  <si>
    <t xml:space="preserve">ASHA  NAMBIAR</t>
  </si>
  <si>
    <t xml:space="preserve">400030</t>
  </si>
  <si>
    <t xml:space="preserve">OS18908706</t>
  </si>
  <si>
    <t xml:space="preserve">SWAPNIL S  KOBNAK</t>
  </si>
  <si>
    <t xml:space="preserve">400018</t>
  </si>
  <si>
    <t xml:space="preserve">OS18891605</t>
  </si>
  <si>
    <t xml:space="preserve">JITENDRA UMARAM  PRAJAPATI</t>
  </si>
  <si>
    <t xml:space="preserve">OS18895200</t>
  </si>
  <si>
    <t xml:space="preserve">MAHALAXMI JAYAKUMAR  NADAR</t>
  </si>
  <si>
    <t xml:space="preserve">OS18899977</t>
  </si>
  <si>
    <t xml:space="preserve">BHAKTI  KSHATRIYA</t>
  </si>
  <si>
    <t xml:space="preserve">MAHIM</t>
  </si>
  <si>
    <t xml:space="preserve">400016</t>
  </si>
  <si>
    <t xml:space="preserve">OS18926575</t>
  </si>
  <si>
    <t xml:space="preserve">PARAG RAVINDRA  VANKUDRE</t>
  </si>
  <si>
    <t xml:space="preserve">OS18891549</t>
  </si>
  <si>
    <t xml:space="preserve">ALIJAFAR ZIAHUSAIN  SAYED</t>
  </si>
  <si>
    <t xml:space="preserve">400010</t>
  </si>
  <si>
    <t xml:space="preserve">OS18922006</t>
  </si>
  <si>
    <t xml:space="preserve">OS18900872</t>
  </si>
  <si>
    <t xml:space="preserve">MANJIT KAUR  DUGAL</t>
  </si>
  <si>
    <t xml:space="preserve">400006</t>
  </si>
  <si>
    <t xml:space="preserve">OS18848631</t>
  </si>
  <si>
    <t xml:space="preserve">JAIKISHIN  DASWANI</t>
  </si>
  <si>
    <t xml:space="preserve">OS18892295</t>
  </si>
  <si>
    <t xml:space="preserve">MARK HENRY  CAJETAN NORONHA</t>
  </si>
  <si>
    <t xml:space="preserve">mumbai</t>
  </si>
  <si>
    <t xml:space="preserve">400002</t>
  </si>
  <si>
    <t xml:space="preserve">OS18766661</t>
  </si>
  <si>
    <t xml:space="preserve">STANY PETER  RODRIGUES</t>
  </si>
  <si>
    <t xml:space="preserve">400001</t>
  </si>
  <si>
    <t xml:space="preserve">OS18887449</t>
  </si>
  <si>
    <t xml:space="preserve">RAJANI  PARAKKAL</t>
  </si>
  <si>
    <t xml:space="preserve">OS18863311</t>
  </si>
  <si>
    <t xml:space="preserve">RAJENDRA SHANKAR  POSE</t>
  </si>
  <si>
    <t xml:space="preserve">OS18721630</t>
  </si>
  <si>
    <t xml:space="preserve">MAHESH  MINDE</t>
  </si>
  <si>
    <t xml:space="preserve">OS18915249</t>
  </si>
  <si>
    <t xml:space="preserve">BAKARALI  KHARODIYA</t>
  </si>
  <si>
    <t xml:space="preserve">OS18818730</t>
  </si>
  <si>
    <t xml:space="preserve">APARNA  SHAH</t>
  </si>
  <si>
    <t xml:space="preserve">OS18899110</t>
  </si>
  <si>
    <t xml:space="preserve">GIRISH  ANANT MHATRE</t>
  </si>
  <si>
    <t xml:space="preserve">OP00469451</t>
  </si>
  <si>
    <t xml:space="preserve">GIRISH NAGESH  KALE</t>
  </si>
  <si>
    <t xml:space="preserve">OS18890799</t>
  </si>
  <si>
    <t xml:space="preserve">SAGAR VISHNU  CHAVAN</t>
  </si>
  <si>
    <t xml:space="preserve">OB18903861</t>
  </si>
  <si>
    <t xml:space="preserve">DHEERAJ BECHURAM  JAISWAL</t>
  </si>
  <si>
    <t xml:space="preserve">400606</t>
  </si>
  <si>
    <t xml:space="preserve">OS18824630</t>
  </si>
  <si>
    <t xml:space="preserve">VICKY B  DSOUZA</t>
  </si>
  <si>
    <t xml:space="preserve">OS18914520</t>
  </si>
  <si>
    <t xml:space="preserve">VADIVEL  SIVAMANI</t>
  </si>
  <si>
    <t xml:space="preserve">625603</t>
  </si>
  <si>
    <t xml:space="preserve">OS18895145</t>
  </si>
  <si>
    <t xml:space="preserve">CHANDRA  B</t>
  </si>
  <si>
    <t xml:space="preserve">625020</t>
  </si>
  <si>
    <t xml:space="preserve">OS18765386</t>
  </si>
  <si>
    <t xml:space="preserve">S  USHA</t>
  </si>
  <si>
    <t xml:space="preserve">ARASARADI</t>
  </si>
  <si>
    <t xml:space="preserve">625016</t>
  </si>
  <si>
    <t xml:space="preserve">OS18909632</t>
  </si>
  <si>
    <t xml:space="preserve">RANJITHA  R</t>
  </si>
  <si>
    <t xml:space="preserve">606305</t>
  </si>
  <si>
    <t xml:space="preserve">OS18912566</t>
  </si>
  <si>
    <t xml:space="preserve">GOPALAKRISHNAN  J.</t>
  </si>
  <si>
    <t xml:space="preserve">636701</t>
  </si>
  <si>
    <t xml:space="preserve">PA52139108</t>
  </si>
  <si>
    <t xml:space="preserve">K  NAGAMMAL</t>
  </si>
  <si>
    <t xml:space="preserve">OS18890865</t>
  </si>
  <si>
    <t xml:space="preserve">SURESH CHIDAMBARAM  ..</t>
  </si>
  <si>
    <t xml:space="preserve">hosur</t>
  </si>
  <si>
    <t xml:space="preserve">635126</t>
  </si>
  <si>
    <t xml:space="preserve">PA52149251</t>
  </si>
  <si>
    <t xml:space="preserve">RAVICHANDRAN  R</t>
  </si>
  <si>
    <t xml:space="preserve">BEGEPALLI</t>
  </si>
  <si>
    <t xml:space="preserve">OS18815002</t>
  </si>
  <si>
    <t xml:space="preserve">RAVIKUMAR  SADHASIVAM</t>
  </si>
  <si>
    <t xml:space="preserve">635109</t>
  </si>
  <si>
    <t xml:space="preserve">OB18872808</t>
  </si>
  <si>
    <t xml:space="preserve">SANTHI  C</t>
  </si>
  <si>
    <t xml:space="preserve">632513</t>
  </si>
  <si>
    <t xml:space="preserve">OS18821934</t>
  </si>
  <si>
    <t xml:space="preserve">JAGANNATH  PRADHAN</t>
  </si>
  <si>
    <t xml:space="preserve">OB18888244</t>
  </si>
  <si>
    <t xml:space="preserve">RAM  MANDAL</t>
  </si>
  <si>
    <t xml:space="preserve">700107</t>
  </si>
  <si>
    <t xml:space="preserve">OP00467242</t>
  </si>
  <si>
    <t xml:space="preserve">HRISAV  BHOWMICK</t>
  </si>
  <si>
    <t xml:space="preserve">OS18769490</t>
  </si>
  <si>
    <t xml:space="preserve">ANKUR  DAS</t>
  </si>
  <si>
    <t xml:space="preserve">OB18862835</t>
  </si>
  <si>
    <t xml:space="preserve">VIKAS  KUMAR</t>
  </si>
  <si>
    <t xml:space="preserve">OS18814915</t>
  </si>
  <si>
    <t xml:space="preserve">NISHANTH  THILLAI</t>
  </si>
  <si>
    <t xml:space="preserve">560038</t>
  </si>
  <si>
    <t xml:space="preserve">OS18783797</t>
  </si>
  <si>
    <t xml:space="preserve">VISHWAS  SOMKUWAR</t>
  </si>
  <si>
    <t xml:space="preserve">560039</t>
  </si>
  <si>
    <t xml:space="preserve">OB18896634</t>
  </si>
  <si>
    <t xml:space="preserve">V  PUSPANJALI</t>
  </si>
  <si>
    <t xml:space="preserve">OP00463748</t>
  </si>
  <si>
    <t xml:space="preserve">SONAL  GOYAL</t>
  </si>
  <si>
    <t xml:space="preserve">OB18847623</t>
  </si>
  <si>
    <t xml:space="preserve">SHASHIKANT  KUMAR</t>
  </si>
  <si>
    <t xml:space="preserve">831012</t>
  </si>
  <si>
    <t xml:space="preserve">OS18581952</t>
  </si>
  <si>
    <t xml:space="preserve">SHYAM SUNDAR  PANDEY</t>
  </si>
  <si>
    <t xml:space="preserve">JAMSHEDPUR</t>
  </si>
  <si>
    <t xml:space="preserve">831015</t>
  </si>
  <si>
    <t xml:space="preserve">OS18886671</t>
  </si>
  <si>
    <t xml:space="preserve">RAHUL  KUMAR</t>
  </si>
  <si>
    <t xml:space="preserve">Ranchi</t>
  </si>
  <si>
    <t xml:space="preserve">OB18886278</t>
  </si>
  <si>
    <t xml:space="preserve">SHAILENDRA  KUMAR</t>
  </si>
  <si>
    <t xml:space="preserve">Muzaffarpur</t>
  </si>
  <si>
    <t xml:space="preserve">OP00466065</t>
  </si>
  <si>
    <t xml:space="preserve">FAZLEEN  MOHAMMED</t>
  </si>
  <si>
    <t xml:space="preserve">OC6360163DN0101</t>
  </si>
  <si>
    <t xml:space="preserve">SHUBHAM  MANOJ RAWATE</t>
  </si>
  <si>
    <t xml:space="preserve">OC6374642DN0101</t>
  </si>
  <si>
    <t xml:space="preserve">AMIT  YASHWANT INGALE</t>
  </si>
  <si>
    <t xml:space="preserve">OC6363038DN0101</t>
  </si>
  <si>
    <t xml:space="preserve">P B JAISHREE  .</t>
  </si>
  <si>
    <t xml:space="preserve">OS18823455</t>
  </si>
  <si>
    <t xml:space="preserve">THANESH  THANUDHAS</t>
  </si>
  <si>
    <t xml:space="preserve">Nagercoil</t>
  </si>
  <si>
    <t xml:space="preserve">629003</t>
  </si>
  <si>
    <t xml:space="preserve">OB18904868</t>
  </si>
  <si>
    <t xml:space="preserve">RAJEEV NARAYANAN  SAMBHU</t>
  </si>
  <si>
    <t xml:space="preserve">679335</t>
  </si>
  <si>
    <t xml:space="preserve">OS18719506</t>
  </si>
  <si>
    <t xml:space="preserve">MANOHARSHA  GANNENA</t>
  </si>
  <si>
    <t xml:space="preserve">Thrissur</t>
  </si>
  <si>
    <t xml:space="preserve">680006</t>
  </si>
  <si>
    <t xml:space="preserve">OP00454224</t>
  </si>
  <si>
    <t xml:space="preserve">ANOOP  K V</t>
  </si>
  <si>
    <t xml:space="preserve">680664</t>
  </si>
  <si>
    <t xml:space="preserve">OP00467280</t>
  </si>
  <si>
    <t xml:space="preserve">ELAYA PERUMAL  JAGANATHAN</t>
  </si>
  <si>
    <t xml:space="preserve">OS18771186</t>
  </si>
  <si>
    <t xml:space="preserve">VIPIN  AWADHIYA</t>
  </si>
  <si>
    <t xml:space="preserve">OP00463692</t>
  </si>
  <si>
    <t xml:space="preserve">MAYANK  MITTAL</t>
  </si>
  <si>
    <t xml:space="preserve">452020</t>
  </si>
  <si>
    <t xml:space="preserve">OS18848303</t>
  </si>
  <si>
    <t xml:space="preserve">JAYANT  CHATTERJEE</t>
  </si>
  <si>
    <t xml:space="preserve">North Twenty Four Parganas</t>
  </si>
  <si>
    <t xml:space="preserve">700160</t>
  </si>
  <si>
    <t xml:space="preserve">OP00462578</t>
  </si>
  <si>
    <t xml:space="preserve">711302</t>
  </si>
  <si>
    <t xml:space="preserve">OS18896195</t>
  </si>
  <si>
    <t xml:space="preserve">MAYANK  GUPTA</t>
  </si>
  <si>
    <t xml:space="preserve">BANDA</t>
  </si>
  <si>
    <t xml:space="preserve">OS18883388</t>
  </si>
  <si>
    <t xml:space="preserve">TREESA  JOHN</t>
  </si>
  <si>
    <t xml:space="preserve">686104</t>
  </si>
  <si>
    <t xml:space="preserve">OS18920722</t>
  </si>
  <si>
    <t xml:space="preserve">SANDEEP RAJARAM  SHELKE</t>
  </si>
  <si>
    <t xml:space="preserve">OS18901896</t>
  </si>
  <si>
    <t xml:space="preserve">JAMES  MANI</t>
  </si>
  <si>
    <t xml:space="preserve">ARPOOKARA EAST</t>
  </si>
  <si>
    <t xml:space="preserve">686008</t>
  </si>
  <si>
    <t xml:space="preserve">OS18900000</t>
  </si>
  <si>
    <t xml:space="preserve">LIZA  CHANDY</t>
  </si>
  <si>
    <t xml:space="preserve">686006</t>
  </si>
  <si>
    <t xml:space="preserve">OS18915421</t>
  </si>
  <si>
    <t xml:space="preserve">GOKUL  JAYAKUMAR</t>
  </si>
  <si>
    <t xml:space="preserve">641001</t>
  </si>
  <si>
    <t xml:space="preserve">OS18897732</t>
  </si>
  <si>
    <t xml:space="preserve">BINDUMADHAV  R KERUR</t>
  </si>
  <si>
    <t xml:space="preserve">OS18899085</t>
  </si>
  <si>
    <t xml:space="preserve">RAMASWAMY S G  ..</t>
  </si>
  <si>
    <t xml:space="preserve">PA52124346</t>
  </si>
  <si>
    <t xml:space="preserve">GYAN PRAKASH  SRIVASTAVA</t>
  </si>
  <si>
    <t xml:space="preserve">OS18898938</t>
  </si>
  <si>
    <t xml:space="preserve">SANJANA  .</t>
  </si>
  <si>
    <t xml:space="preserve">211019</t>
  </si>
  <si>
    <t xml:space="preserve">OS18903782</t>
  </si>
  <si>
    <t xml:space="preserve">SHELLEYANDRA  KAPIL</t>
  </si>
  <si>
    <t xml:space="preserve">OS18841639</t>
  </si>
  <si>
    <t xml:space="preserve">SUSHIL KUMAR  SRIVASTAVA</t>
  </si>
  <si>
    <t xml:space="preserve">OS18915307</t>
  </si>
  <si>
    <t xml:space="preserve">KOMAL  AGRAHARI</t>
  </si>
  <si>
    <t xml:space="preserve">OS18892425</t>
  </si>
  <si>
    <t xml:space="preserve">PRABHAT KUMAR  KHARE</t>
  </si>
  <si>
    <t xml:space="preserve">OS18911431</t>
  </si>
  <si>
    <t xml:space="preserve">SUBODH KUMAR  SARASWAT</t>
  </si>
  <si>
    <t xml:space="preserve">OS18912237</t>
  </si>
  <si>
    <t xml:space="preserve">ANKIT KUMAR  JAIN</t>
  </si>
  <si>
    <t xml:space="preserve">201102</t>
  </si>
  <si>
    <t xml:space="preserve">OS18889028</t>
  </si>
  <si>
    <t xml:space="preserve">SAPNA  CHANDRA</t>
  </si>
  <si>
    <t xml:space="preserve">OS18894764</t>
  </si>
  <si>
    <t xml:space="preserve">SAVITA  PANDEY</t>
  </si>
  <si>
    <t xml:space="preserve">OS18897578</t>
  </si>
  <si>
    <t xml:space="preserve">MOHAN SINGH  RAWAT</t>
  </si>
  <si>
    <t xml:space="preserve">OS18870372</t>
  </si>
  <si>
    <t xml:space="preserve">ZAKIR ALI  BEG</t>
  </si>
  <si>
    <t xml:space="preserve">OS18847839</t>
  </si>
  <si>
    <t xml:space="preserve">ANJALI  AWASTHI</t>
  </si>
  <si>
    <t xml:space="preserve">OS18909643</t>
  </si>
  <si>
    <t xml:space="preserve">PRIYA  CHAUDHARY</t>
  </si>
  <si>
    <t xml:space="preserve">OS18911777</t>
  </si>
  <si>
    <t xml:space="preserve">DAN  SINGH</t>
  </si>
  <si>
    <t xml:space="preserve">OS18886875</t>
  </si>
  <si>
    <t xml:space="preserve">SHILPI  AGARWAL</t>
  </si>
  <si>
    <t xml:space="preserve">700038</t>
  </si>
  <si>
    <t xml:space="preserve">OB18903318</t>
  </si>
  <si>
    <t xml:space="preserve">SOURAV  DEY</t>
  </si>
  <si>
    <t xml:space="preserve">OP00467688</t>
  </si>
  <si>
    <t xml:space="preserve">BIANCA  BANDYOPADHYAY</t>
  </si>
  <si>
    <t xml:space="preserve">OS18720619</t>
  </si>
  <si>
    <t xml:space="preserve">OS18796022</t>
  </si>
  <si>
    <t xml:space="preserve">NIRMALYA PRASUN  NAYAK</t>
  </si>
  <si>
    <t xml:space="preserve">700042</t>
  </si>
  <si>
    <t xml:space="preserve">OS18909445</t>
  </si>
  <si>
    <t xml:space="preserve">SUSHANT GANPAT  JADHAV</t>
  </si>
  <si>
    <t xml:space="preserve">Kalyan</t>
  </si>
  <si>
    <t xml:space="preserve">OB18904656</t>
  </si>
  <si>
    <t xml:space="preserve">RAJINDERBIR  SINGH</t>
  </si>
  <si>
    <t xml:space="preserve">143505</t>
  </si>
  <si>
    <t xml:space="preserve">OS18892134</t>
  </si>
  <si>
    <t xml:space="preserve">JALANDHAR CANTT</t>
  </si>
  <si>
    <t xml:space="preserve">144005</t>
  </si>
  <si>
    <t xml:space="preserve">OS18926171</t>
  </si>
  <si>
    <t xml:space="preserve">PHAGWARA</t>
  </si>
  <si>
    <t xml:space="preserve">144401</t>
  </si>
  <si>
    <t xml:space="preserve">OS18691684</t>
  </si>
  <si>
    <t xml:space="preserve">MANJEET SINGH  DHILLON</t>
  </si>
  <si>
    <t xml:space="preserve">OS18887066</t>
  </si>
  <si>
    <t xml:space="preserve">PARSANTA  SHARMA</t>
  </si>
  <si>
    <t xml:space="preserve">OS18835242</t>
  </si>
  <si>
    <t xml:space="preserve">GURDEV KAUR  SANGHERA</t>
  </si>
  <si>
    <t xml:space="preserve">OS18864420</t>
  </si>
  <si>
    <t xml:space="preserve">RANI  GAUTAM</t>
  </si>
  <si>
    <t xml:space="preserve">KAPURTHALA</t>
  </si>
  <si>
    <t xml:space="preserve">144602</t>
  </si>
  <si>
    <t xml:space="preserve">OS18892417</t>
  </si>
  <si>
    <t xml:space="preserve">PRABHAT  RANJAN</t>
  </si>
  <si>
    <t xml:space="preserve">OS18906577</t>
  </si>
  <si>
    <t xml:space="preserve">SIDDHARTH  JAIN</t>
  </si>
  <si>
    <t xml:space="preserve">OS18876460</t>
  </si>
  <si>
    <t xml:space="preserve">DIVEGUNTLA HUSSAIN  BEE</t>
  </si>
  <si>
    <t xml:space="preserve">ANANTAPUR</t>
  </si>
  <si>
    <t xml:space="preserve">515408</t>
  </si>
  <si>
    <t xml:space="preserve">OS18900740</t>
  </si>
  <si>
    <t xml:space="preserve">VADDE  ASHOK</t>
  </si>
  <si>
    <t xml:space="preserve">515001</t>
  </si>
  <si>
    <t xml:space="preserve">OS18921022</t>
  </si>
  <si>
    <t xml:space="preserve">VENKATA RAJAGOPAL  SREEPATHI</t>
  </si>
  <si>
    <t xml:space="preserve">OS18754038</t>
  </si>
  <si>
    <t xml:space="preserve">VENKATESH  GOURAVARAPU</t>
  </si>
  <si>
    <t xml:space="preserve">SURYAPET</t>
  </si>
  <si>
    <t xml:space="preserve">508213</t>
  </si>
  <si>
    <t xml:space="preserve">OS18911195</t>
  </si>
  <si>
    <t xml:space="preserve">MALLAREDDY  PURMA</t>
  </si>
  <si>
    <t xml:space="preserve">WARANGAL</t>
  </si>
  <si>
    <t xml:space="preserve">506167</t>
  </si>
  <si>
    <t xml:space="preserve">OS18896615</t>
  </si>
  <si>
    <t xml:space="preserve">KISHAN RAO  ANNAMANENI</t>
  </si>
  <si>
    <t xml:space="preserve">506005</t>
  </si>
  <si>
    <t xml:space="preserve">WL00632213</t>
  </si>
  <si>
    <t xml:space="preserve">VENU  SANGA</t>
  </si>
  <si>
    <t xml:space="preserve">506002</t>
  </si>
  <si>
    <t xml:space="preserve">PA52153883</t>
  </si>
  <si>
    <t xml:space="preserve">BARADWAZA  SIVA CHARAN</t>
  </si>
  <si>
    <t xml:space="preserve">OS18685732</t>
  </si>
  <si>
    <t xml:space="preserve">BASETTI  MANJUSHA</t>
  </si>
  <si>
    <t xml:space="preserve">517501</t>
  </si>
  <si>
    <t xml:space="preserve">OS18912167</t>
  </si>
  <si>
    <t xml:space="preserve">J  DEVI</t>
  </si>
  <si>
    <t xml:space="preserve">OS18910467</t>
  </si>
  <si>
    <t xml:space="preserve">NEERAJ KUMAR  ISSAR</t>
  </si>
  <si>
    <t xml:space="preserve">OS18917727</t>
  </si>
  <si>
    <t xml:space="preserve">ROHTASH  SAINI</t>
  </si>
  <si>
    <t xml:space="preserve">OS18882242</t>
  </si>
  <si>
    <t xml:space="preserve">HIMANSHU  SAINI</t>
  </si>
  <si>
    <t xml:space="preserve">OS18911397</t>
  </si>
  <si>
    <t xml:space="preserve">ASGAR  ALI</t>
  </si>
  <si>
    <t xml:space="preserve">OS18911531</t>
  </si>
  <si>
    <t xml:space="preserve">ANAY KUMAR  DASMAL</t>
  </si>
  <si>
    <t xml:space="preserve">OS18896421</t>
  </si>
  <si>
    <t xml:space="preserve">ANUSREE  MONDAL</t>
  </si>
  <si>
    <t xml:space="preserve">700034</t>
  </si>
  <si>
    <t xml:space="preserve">OS18912626</t>
  </si>
  <si>
    <t xml:space="preserve">MOUTUSI  RAYCHAUDHURI</t>
  </si>
  <si>
    <t xml:space="preserve">OS18900747</t>
  </si>
  <si>
    <t xml:space="preserve">MILI  ROY</t>
  </si>
  <si>
    <t xml:space="preserve">OS18894489</t>
  </si>
  <si>
    <t xml:space="preserve">HARISANKAR  CHAKRABORTY</t>
  </si>
  <si>
    <t xml:space="preserve">700036</t>
  </si>
  <si>
    <t xml:space="preserve">OS18827077</t>
  </si>
  <si>
    <t xml:space="preserve">UPASANA  RAINA</t>
  </si>
  <si>
    <t xml:space="preserve">OS18864530</t>
  </si>
  <si>
    <t xml:space="preserve">GEETA  SOREN</t>
  </si>
  <si>
    <t xml:space="preserve">SANGAREDDY</t>
  </si>
  <si>
    <t xml:space="preserve">502307</t>
  </si>
  <si>
    <t xml:space="preserve">OS18804051</t>
  </si>
  <si>
    <t xml:space="preserve">RACHURI  SHILPA</t>
  </si>
  <si>
    <t xml:space="preserve">500097</t>
  </si>
  <si>
    <t xml:space="preserve">OS18922554</t>
  </si>
  <si>
    <t xml:space="preserve">GUDA VAMSHI KRISHNA  REDDY</t>
  </si>
  <si>
    <t xml:space="preserve">OB18912791</t>
  </si>
  <si>
    <t xml:space="preserve">OMKAR  GURUPRASAD PISE</t>
  </si>
  <si>
    <t xml:space="preserve">OC6373679DN0101</t>
  </si>
  <si>
    <t xml:space="preserve">VISHALDEEP  CHAVAN</t>
  </si>
  <si>
    <t xml:space="preserve">431103</t>
  </si>
  <si>
    <t xml:space="preserve">OC6375689DN0101</t>
  </si>
  <si>
    <t xml:space="preserve">SIDDHARTHA  .</t>
  </si>
  <si>
    <t xml:space="preserve">MUNGER</t>
  </si>
  <si>
    <t xml:space="preserve">811214</t>
  </si>
  <si>
    <t xml:space="preserve">OS18730698</t>
  </si>
  <si>
    <t xml:space="preserve">SANTHOSH  KAMARAJ</t>
  </si>
  <si>
    <t xml:space="preserve">OC6376297DN0101</t>
  </si>
  <si>
    <t xml:space="preserve">VIMALKANTH  RATHINASAMY</t>
  </si>
  <si>
    <t xml:space="preserve">637402</t>
  </si>
  <si>
    <t xml:space="preserve">OC6375479DN0101</t>
  </si>
  <si>
    <t xml:space="preserve">DINESH  R</t>
  </si>
  <si>
    <t xml:space="preserve">OC6375546DN0101</t>
  </si>
  <si>
    <t xml:space="preserve">BIJESH  CHERIYAN</t>
  </si>
  <si>
    <t xml:space="preserve">OC6335635DN0101</t>
  </si>
  <si>
    <t xml:space="preserve">KAUSTAV  MAJUMDAR</t>
  </si>
  <si>
    <t xml:space="preserve">OC6374761DN0101</t>
  </si>
  <si>
    <t xml:space="preserve">GAUTAM CHANDRA  HALDER</t>
  </si>
  <si>
    <t xml:space="preserve">700152</t>
  </si>
  <si>
    <t xml:space="preserve">OC6375131DN0101</t>
  </si>
  <si>
    <t xml:space="preserve">SURYAKANTA  GHATUARY</t>
  </si>
  <si>
    <t xml:space="preserve">752001</t>
  </si>
  <si>
    <t xml:space="preserve">OC6371045DN0101</t>
  </si>
  <si>
    <t xml:space="preserve">MOGANKUMAR  VENKATESAN</t>
  </si>
  <si>
    <t xml:space="preserve">OB18890536</t>
  </si>
  <si>
    <t xml:space="preserve">MD HASIBUR  RAHMAN</t>
  </si>
  <si>
    <t xml:space="preserve">OS18910965</t>
  </si>
  <si>
    <t xml:space="preserve">PUJA  KUMARI</t>
  </si>
  <si>
    <t xml:space="preserve">DEOGHAR</t>
  </si>
  <si>
    <t xml:space="preserve">814112</t>
  </si>
  <si>
    <t xml:space="preserve">OS18910862</t>
  </si>
  <si>
    <t xml:space="preserve">KAMESHWAR KUMAR  VERMA</t>
  </si>
  <si>
    <t xml:space="preserve">815314</t>
  </si>
  <si>
    <t xml:space="preserve">OS18910966</t>
  </si>
  <si>
    <t xml:space="preserve">MD  SHAKEEL</t>
  </si>
  <si>
    <t xml:space="preserve">GAYA</t>
  </si>
  <si>
    <t xml:space="preserve">823001</t>
  </si>
  <si>
    <t xml:space="preserve">OS18895130</t>
  </si>
  <si>
    <t xml:space="preserve">KURIAN KOLAMKOMPIL  VARKEY</t>
  </si>
  <si>
    <t xml:space="preserve">686633</t>
  </si>
  <si>
    <t xml:space="preserve">OS18886205</t>
  </si>
  <si>
    <t xml:space="preserve">ROHANI  DEVI</t>
  </si>
  <si>
    <t xml:space="preserve">HAZARIBAG</t>
  </si>
  <si>
    <t xml:space="preserve">825311</t>
  </si>
  <si>
    <t xml:space="preserve">OS18853889</t>
  </si>
  <si>
    <t xml:space="preserve">BINOD KUMAR  SETH</t>
  </si>
  <si>
    <t xml:space="preserve">KODERMA</t>
  </si>
  <si>
    <t xml:space="preserve">825409</t>
  </si>
  <si>
    <t xml:space="preserve">OS18830706</t>
  </si>
  <si>
    <t xml:space="preserve">FIROZ  AHMED</t>
  </si>
  <si>
    <t xml:space="preserve">KAZIPARA</t>
  </si>
  <si>
    <t xml:space="preserve">700125</t>
  </si>
  <si>
    <t xml:space="preserve">OB18912793</t>
  </si>
  <si>
    <t xml:space="preserve">SARIT  SAHA</t>
  </si>
  <si>
    <t xml:space="preserve">OP00468447</t>
  </si>
  <si>
    <t xml:space="preserve">RANJITHKUMAR  ALLIMUTHU</t>
  </si>
  <si>
    <t xml:space="preserve">Namakkal</t>
  </si>
  <si>
    <t xml:space="preserve">637003</t>
  </si>
  <si>
    <t xml:space="preserve">OP00461169</t>
  </si>
  <si>
    <t xml:space="preserve">ARULKUMAR  ELAYAPPAN</t>
  </si>
  <si>
    <t xml:space="preserve">637503</t>
  </si>
  <si>
    <t xml:space="preserve">OS18871759</t>
  </si>
  <si>
    <t xml:space="preserve">UDAY  KP</t>
  </si>
  <si>
    <t xml:space="preserve">673008</t>
  </si>
  <si>
    <t xml:space="preserve">OS18830954</t>
  </si>
  <si>
    <t xml:space="preserve">KRISHNAPRASAD N  .</t>
  </si>
  <si>
    <t xml:space="preserve">678009</t>
  </si>
  <si>
    <t xml:space="preserve">OS18764213</t>
  </si>
  <si>
    <t xml:space="preserve">VISHWAJIT  MENON</t>
  </si>
  <si>
    <t xml:space="preserve">OS18831281</t>
  </si>
  <si>
    <t xml:space="preserve">SHREEKRISHNA SURESHLAL  PARPANI</t>
  </si>
  <si>
    <t xml:space="preserve">OB18855993</t>
  </si>
  <si>
    <t xml:space="preserve">HEMANTH  KUMAR C D</t>
  </si>
  <si>
    <t xml:space="preserve">560049</t>
  </si>
  <si>
    <t xml:space="preserve">OP00469817</t>
  </si>
  <si>
    <t xml:space="preserve">PRATEEK KUMAR  MOITRA</t>
  </si>
  <si>
    <t xml:space="preserve">OB18907138</t>
  </si>
  <si>
    <t xml:space="preserve">DHEERAJA  TALLAPRAGADA</t>
  </si>
  <si>
    <t xml:space="preserve">OP00457671</t>
  </si>
  <si>
    <t xml:space="preserve">BINU  NAIR</t>
  </si>
  <si>
    <t xml:space="preserve">LUCK</t>
  </si>
  <si>
    <t xml:space="preserve">OC6361933DN0101</t>
  </si>
  <si>
    <t xml:space="preserve">RAKESH KUMAR  RAI</t>
  </si>
  <si>
    <t xml:space="preserve">MACHHATI</t>
  </si>
  <si>
    <t xml:space="preserve">233227</t>
  </si>
  <si>
    <t xml:space="preserve">OC6356479DN0101</t>
  </si>
  <si>
    <t xml:space="preserve">ELIZABETH  ROY</t>
  </si>
  <si>
    <t xml:space="preserve">BBY</t>
  </si>
  <si>
    <t xml:space="preserve">OC6372261DN0101</t>
  </si>
  <si>
    <t xml:space="preserve">SAUMYAPRIYA  BOSE</t>
  </si>
  <si>
    <t xml:space="preserve">OS18736159</t>
  </si>
  <si>
    <t xml:space="preserve">KRIPA  VISWAMBHARAN</t>
  </si>
  <si>
    <t xml:space="preserve">OS18784610</t>
  </si>
  <si>
    <t xml:space="preserve">Mr Shatrudhan Thakur </t>
  </si>
  <si>
    <t xml:space="preserve">Bihar</t>
  </si>
  <si>
    <t xml:space="preserve">B1929666</t>
  </si>
  <si>
    <t xml:space="preserve">Mr Rajesh Kumar </t>
  </si>
  <si>
    <t xml:space="preserve">Haryana</t>
  </si>
  <si>
    <t xml:space="preserve">133004</t>
  </si>
  <si>
    <t xml:space="preserve">A2462698</t>
  </si>
  <si>
    <t xml:space="preserve">Mrs Kalavva Shivalingappa Badi</t>
  </si>
  <si>
    <t xml:space="preserve">Karnataka</t>
  </si>
  <si>
    <t xml:space="preserve">587312</t>
  </si>
  <si>
    <t xml:space="preserve">95671554</t>
  </si>
  <si>
    <t xml:space="preserve">Mrs Saraswati Bandivvaddar</t>
  </si>
  <si>
    <t xml:space="preserve">591130</t>
  </si>
  <si>
    <t xml:space="preserve">95598483</t>
  </si>
  <si>
    <t xml:space="preserve">Mrs Krishnawati Devi </t>
  </si>
  <si>
    <t xml:space="preserve">845438</t>
  </si>
  <si>
    <t xml:space="preserve">75249513</t>
  </si>
  <si>
    <t xml:space="preserve">Mrs Santhiannadurai </t>
  </si>
  <si>
    <t xml:space="preserve">Tamil Nadu</t>
  </si>
  <si>
    <t xml:space="preserve">622201</t>
  </si>
  <si>
    <t xml:space="preserve">74707252</t>
  </si>
  <si>
    <t xml:space="preserve">Mrs Kalayarasi N</t>
  </si>
  <si>
    <t xml:space="preserve">609117</t>
  </si>
  <si>
    <t xml:space="preserve">71205857</t>
  </si>
  <si>
    <t xml:space="preserve">Mrs Jubedha Begum </t>
  </si>
  <si>
    <t xml:space="preserve">577548</t>
  </si>
  <si>
    <t xml:space="preserve">70235977</t>
  </si>
  <si>
    <t xml:space="preserve">Mr Thirupathi Sundaravel</t>
  </si>
  <si>
    <t xml:space="preserve">627418</t>
  </si>
  <si>
    <t xml:space="preserve">70171550</t>
  </si>
  <si>
    <t xml:space="preserve">Mrs Dhanalakshmi K</t>
  </si>
  <si>
    <t xml:space="preserve">632503</t>
  </si>
  <si>
    <t xml:space="preserve">70163980</t>
  </si>
  <si>
    <t xml:space="preserve">Mrs Karo Devi </t>
  </si>
  <si>
    <t xml:space="preserve">Jharkhand</t>
  </si>
  <si>
    <t xml:space="preserve">815318</t>
  </si>
  <si>
    <t xml:space="preserve">70110844</t>
  </si>
  <si>
    <t xml:space="preserve">Mrs Asmatun Nisha </t>
  </si>
  <si>
    <t xml:space="preserve">834004</t>
  </si>
  <si>
    <t xml:space="preserve">67130913</t>
  </si>
  <si>
    <t xml:space="preserve">Mr Mahaboobpeera Mahaboobpeera</t>
  </si>
  <si>
    <t xml:space="preserve">577542</t>
  </si>
  <si>
    <t xml:space="preserve">49673957</t>
  </si>
  <si>
    <t xml:space="preserve">Mrs Babita Raut </t>
  </si>
  <si>
    <t xml:space="preserve">West Bengal</t>
  </si>
  <si>
    <t xml:space="preserve">713347</t>
  </si>
  <si>
    <t xml:space="preserve">88357455</t>
  </si>
  <si>
    <t xml:space="preserve">Mr Rajesh Kumar</t>
  </si>
  <si>
    <t xml:space="preserve">A2224759</t>
  </si>
  <si>
    <t xml:space="preserve">Mrs Rita Devi</t>
  </si>
  <si>
    <t xml:space="preserve">Mrs DhanalakshmiKandeepan</t>
  </si>
  <si>
    <t xml:space="preserve">Mrs Bhisham Varma</t>
  </si>
  <si>
    <t xml:space="preserve">Chhattisgarh</t>
  </si>
  <si>
    <t xml:space="preserve">Mrs Asmatun Nisha</t>
  </si>
  <si>
    <t xml:space="preserve">Mrs Draklshayani BPandi</t>
  </si>
  <si>
    <t xml:space="preserve">94060844</t>
  </si>
  <si>
    <t xml:space="preserve">Mrs Shobhavati</t>
  </si>
  <si>
    <t xml:space="preserve">585227</t>
  </si>
  <si>
    <t xml:space="preserve">Ms. K Haritha,</t>
  </si>
  <si>
    <t xml:space="preserve">Andhra Pradesh</t>
  </si>
  <si>
    <t xml:space="preserve">91139995</t>
  </si>
  <si>
    <t xml:space="preserve">Ms. Anita Mistry,</t>
  </si>
  <si>
    <t xml:space="preserve">713212</t>
  </si>
  <si>
    <t xml:space="preserve">B3300189</t>
  </si>
  <si>
    <t xml:space="preserve">Ms. Indrarani,</t>
  </si>
  <si>
    <t xml:space="preserve">609108</t>
  </si>
  <si>
    <t xml:space="preserve">B3343362</t>
  </si>
  <si>
    <t xml:space="preserve">Mr. Aman Chauhan ,</t>
  </si>
  <si>
    <t xml:space="preserve">Uttar Pradesh</t>
  </si>
  <si>
    <t xml:space="preserve">82122377</t>
  </si>
  <si>
    <t xml:space="preserve">Ms. Vallimayil,</t>
  </si>
  <si>
    <t xml:space="preserve">636808</t>
  </si>
  <si>
    <t xml:space="preserve">67954400</t>
  </si>
  <si>
    <t xml:space="preserve">Ms. Jignaben Sanchaniya,</t>
  </si>
  <si>
    <t xml:space="preserve">Gujarat</t>
  </si>
  <si>
    <t xml:space="preserve">361140</t>
  </si>
  <si>
    <t xml:space="preserve">84075825</t>
  </si>
  <si>
    <t xml:space="preserve">Mr. Moturi Suresh ,</t>
  </si>
  <si>
    <t xml:space="preserve">534350</t>
  </si>
  <si>
    <t xml:space="preserve">66524253</t>
  </si>
  <si>
    <t xml:space="preserve">AANCHAL  SHRIVASTAVA</t>
  </si>
  <si>
    <t xml:space="preserve">BILASPUR BILASPURCGH</t>
  </si>
  <si>
    <t xml:space="preserve">495001</t>
  </si>
  <si>
    <t xml:space="preserve">PA52121557</t>
  </si>
  <si>
    <t xml:space="preserve">SANTOSH HARISHCHANDRA  NAIK</t>
  </si>
  <si>
    <t xml:space="preserve">OS18881790</t>
  </si>
  <si>
    <t xml:space="preserve">RAHUL JEEWANLAL  DHOTE</t>
  </si>
  <si>
    <t xml:space="preserve">OS18868996</t>
  </si>
  <si>
    <t xml:space="preserve">VRUNDA VIKRAM  BHOIR</t>
  </si>
  <si>
    <t xml:space="preserve">DAHISAR T V</t>
  </si>
  <si>
    <t xml:space="preserve">OS18898111</t>
  </si>
  <si>
    <t xml:space="preserve">MRUNAL VIRENDRA  YERAM</t>
  </si>
  <si>
    <t xml:space="preserve">OS18893040</t>
  </si>
  <si>
    <t xml:space="preserve">DASHRATH BABLI  BANDIVADEKAR</t>
  </si>
  <si>
    <t xml:space="preserve">OS18892937</t>
  </si>
  <si>
    <t xml:space="preserve">SANJAY NAKUL  KHOBREKAR</t>
  </si>
  <si>
    <t xml:space="preserve">Virar</t>
  </si>
  <si>
    <t xml:space="preserve">OB18912347</t>
  </si>
  <si>
    <t xml:space="preserve">SHRADDHA SUNIL  KAMBLE</t>
  </si>
  <si>
    <t xml:space="preserve">OS18893097</t>
  </si>
  <si>
    <t xml:space="preserve">SHARAD VASANTRAO  PATIL</t>
  </si>
  <si>
    <t xml:space="preserve">OS18919971</t>
  </si>
  <si>
    <t xml:space="preserve">VIJAYA OBIRAY  ULMAN</t>
  </si>
  <si>
    <t xml:space="preserve">OS18904212</t>
  </si>
  <si>
    <t xml:space="preserve">JINIT SANJAY  GAWAD</t>
  </si>
  <si>
    <t xml:space="preserve">OS18904254</t>
  </si>
  <si>
    <t xml:space="preserve">MILIND  RAUT</t>
  </si>
  <si>
    <t xml:space="preserve">401501</t>
  </si>
  <si>
    <t xml:space="preserve">OS18900621</t>
  </si>
  <si>
    <t xml:space="preserve">SANTOSH JAISING  PALANDE</t>
  </si>
  <si>
    <t xml:space="preserve">402301</t>
  </si>
  <si>
    <t xml:space="preserve">OS18861208</t>
  </si>
  <si>
    <t xml:space="preserve">MANJULATA  JAIN</t>
  </si>
  <si>
    <t xml:space="preserve">OS18759417</t>
  </si>
  <si>
    <t xml:space="preserve">PRAKASH N  NAYADU</t>
  </si>
  <si>
    <t xml:space="preserve">OS18643443</t>
  </si>
  <si>
    <t xml:space="preserve">REENA RATANPRAKASH  MITAL</t>
  </si>
  <si>
    <t xml:space="preserve">OS18915568</t>
  </si>
  <si>
    <t xml:space="preserve">HARISH  SINGH DHAMI</t>
  </si>
  <si>
    <t xml:space="preserve">OB18834436</t>
  </si>
  <si>
    <t xml:space="preserve">RAJ PETRO SPECIALITIES PVT LTD</t>
  </si>
  <si>
    <t xml:space="preserve">WL00612366</t>
  </si>
  <si>
    <t xml:space="preserve">SIMIT ANIL  RAVESHIA</t>
  </si>
  <si>
    <t xml:space="preserve">OS18896572</t>
  </si>
  <si>
    <t xml:space="preserve">JAYSHREE  A RAVAL</t>
  </si>
  <si>
    <t xml:space="preserve">OS18858473</t>
  </si>
  <si>
    <t xml:space="preserve">ANANT VISHNU  PARAB</t>
  </si>
  <si>
    <t xml:space="preserve">OS18891676</t>
  </si>
  <si>
    <t xml:space="preserve">HALAI  RESHMA HITESH</t>
  </si>
  <si>
    <t xml:space="preserve">OS18818545</t>
  </si>
  <si>
    <t xml:space="preserve">SATISH CHANDRA  SIROHI</t>
  </si>
  <si>
    <t xml:space="preserve">OS18919970</t>
  </si>
  <si>
    <t xml:space="preserve">VAIBHAV  VERMA</t>
  </si>
  <si>
    <t xml:space="preserve">OS18772190</t>
  </si>
  <si>
    <t xml:space="preserve">PRATEEK  PATHAK</t>
  </si>
  <si>
    <t xml:space="preserve">GONDA</t>
  </si>
  <si>
    <t xml:space="preserve">271002</t>
  </si>
  <si>
    <t xml:space="preserve">OS18863727</t>
  </si>
  <si>
    <t xml:space="preserve">PRATIMA  .</t>
  </si>
  <si>
    <t xml:space="preserve">TUMAKURU</t>
  </si>
  <si>
    <t xml:space="preserve">572102</t>
  </si>
  <si>
    <t xml:space="preserve">OS18896964</t>
  </si>
  <si>
    <t xml:space="preserve">THANUSHREE  H P</t>
  </si>
  <si>
    <t xml:space="preserve">OS18897223</t>
  </si>
  <si>
    <t xml:space="preserve">SRIKANTH  SUNDERRAJAN</t>
  </si>
  <si>
    <t xml:space="preserve">OS18920224</t>
  </si>
  <si>
    <t xml:space="preserve">OS18886304</t>
  </si>
  <si>
    <t xml:space="preserve">AMRUTA SAMPATH  SHETTY</t>
  </si>
  <si>
    <t xml:space="preserve">574103</t>
  </si>
  <si>
    <t xml:space="preserve">OS18901258</t>
  </si>
  <si>
    <t xml:space="preserve">PARIMAL  PAL</t>
  </si>
  <si>
    <t xml:space="preserve">734004</t>
  </si>
  <si>
    <t xml:space="preserve">OS18899030</t>
  </si>
  <si>
    <t xml:space="preserve">SUBHASISH  RAY</t>
  </si>
  <si>
    <t xml:space="preserve">JALPAIGURI</t>
  </si>
  <si>
    <t xml:space="preserve">735101</t>
  </si>
  <si>
    <t xml:space="preserve">OS18858052</t>
  </si>
  <si>
    <t xml:space="preserve">RAJDEEP  BANERJEE</t>
  </si>
  <si>
    <t xml:space="preserve">KRISHNANAGAR</t>
  </si>
  <si>
    <t xml:space="preserve">741101</t>
  </si>
  <si>
    <t xml:space="preserve">OS18767225</t>
  </si>
  <si>
    <t xml:space="preserve">JYOTIRMAYA  MOHANTY</t>
  </si>
  <si>
    <t xml:space="preserve">OS18889950</t>
  </si>
  <si>
    <t xml:space="preserve">SHIV PRAKASH  SHARMA</t>
  </si>
  <si>
    <t xml:space="preserve">759123</t>
  </si>
  <si>
    <t xml:space="preserve">OB18909503</t>
  </si>
  <si>
    <t xml:space="preserve">ISHWAR SINGH  JHALA</t>
  </si>
  <si>
    <t xml:space="preserve">BIKANER</t>
  </si>
  <si>
    <t xml:space="preserve">334001</t>
  </si>
  <si>
    <t xml:space="preserve">OS18851398</t>
  </si>
  <si>
    <t xml:space="preserve">REKHA  SAHU</t>
  </si>
  <si>
    <t xml:space="preserve">OS18911687</t>
  </si>
  <si>
    <t xml:space="preserve">TULSIRAM  MISHRA</t>
  </si>
  <si>
    <t xml:space="preserve">BARABANKI</t>
  </si>
  <si>
    <t xml:space="preserve">225001</t>
  </si>
  <si>
    <t xml:space="preserve">OS18921201</t>
  </si>
  <si>
    <t xml:space="preserve">OS18847615</t>
  </si>
  <si>
    <t xml:space="preserve">SHAJIL  N</t>
  </si>
  <si>
    <t xml:space="preserve">670741</t>
  </si>
  <si>
    <t xml:space="preserve">OS18918358</t>
  </si>
  <si>
    <t xml:space="preserve">KARIYAM PARAYUNNA KANDIYIL  KASSIM</t>
  </si>
  <si>
    <t xml:space="preserve">KOORARA</t>
  </si>
  <si>
    <t xml:space="preserve">670694</t>
  </si>
  <si>
    <t xml:space="preserve">OS18896456</t>
  </si>
  <si>
    <t xml:space="preserve">GOVINDAN P V  .</t>
  </si>
  <si>
    <t xml:space="preserve">670693</t>
  </si>
  <si>
    <t xml:space="preserve">OS18899699</t>
  </si>
  <si>
    <t xml:space="preserve">SHANMUGAPRIYA  SELVAMANI</t>
  </si>
  <si>
    <t xml:space="preserve">TIRUPUR</t>
  </si>
  <si>
    <t xml:space="preserve">641607</t>
  </si>
  <si>
    <t xml:space="preserve">OS18784738</t>
  </si>
  <si>
    <t xml:space="preserve">MIRIAM THANKAM  GEORGE</t>
  </si>
  <si>
    <t xml:space="preserve">OS18800280</t>
  </si>
  <si>
    <t xml:space="preserve">USMAN KUTTY  N P</t>
  </si>
  <si>
    <t xml:space="preserve">670102</t>
  </si>
  <si>
    <t xml:space="preserve">OS18853793</t>
  </si>
  <si>
    <t xml:space="preserve">BIBHASH PRASAD  YADAV</t>
  </si>
  <si>
    <t xml:space="preserve">RANUCHAKMAKANDPUR</t>
  </si>
  <si>
    <t xml:space="preserve">OS18904275</t>
  </si>
  <si>
    <t xml:space="preserve">JAYASREE  RADHAKRISHNAN</t>
  </si>
  <si>
    <t xml:space="preserve">ATTINGAL</t>
  </si>
  <si>
    <t xml:space="preserve">695101</t>
  </si>
  <si>
    <t xml:space="preserve">OS18886019</t>
  </si>
  <si>
    <t xml:space="preserve">DEEPTHI  SHABU</t>
  </si>
  <si>
    <t xml:space="preserve">OS18886117</t>
  </si>
  <si>
    <t xml:space="preserve">MEHUL  SHAH</t>
  </si>
  <si>
    <t xml:space="preserve">OS18883501</t>
  </si>
  <si>
    <t xml:space="preserve">INDRANIL  MUKHOPADHYAY</t>
  </si>
  <si>
    <t xml:space="preserve">700003</t>
  </si>
  <si>
    <t xml:space="preserve">OS18892861</t>
  </si>
  <si>
    <t xml:space="preserve">SANJILBHAI DILIPBHAI  SHETH</t>
  </si>
  <si>
    <t xml:space="preserve">KHEDA</t>
  </si>
  <si>
    <t xml:space="preserve">387130</t>
  </si>
  <si>
    <t xml:space="preserve">OS18881502</t>
  </si>
  <si>
    <t xml:space="preserve">MOHIT SUNIL  KHANDELWAL</t>
  </si>
  <si>
    <t xml:space="preserve">410401</t>
  </si>
  <si>
    <t xml:space="preserve">OS18901908</t>
  </si>
  <si>
    <t xml:space="preserve">VISHNU VITHOBA  GAWADE</t>
  </si>
  <si>
    <t xml:space="preserve">410507</t>
  </si>
  <si>
    <t xml:space="preserve">OS18899115</t>
  </si>
  <si>
    <t xml:space="preserve">MAHADEV PRABHAKAR  WARANG</t>
  </si>
  <si>
    <t xml:space="preserve">OS18897340</t>
  </si>
  <si>
    <t xml:space="preserve">ARSHAD  JAHAN</t>
  </si>
  <si>
    <t xml:space="preserve">OS18865981</t>
  </si>
  <si>
    <t xml:space="preserve">MOHAMAD FAIZ  UR REHMAN MOHAMAD HA</t>
  </si>
  <si>
    <t xml:space="preserve">OS18883141</t>
  </si>
  <si>
    <t xml:space="preserve">AMAR ANIL  AJINKYA</t>
  </si>
  <si>
    <t xml:space="preserve">OS18896331</t>
  </si>
  <si>
    <t xml:space="preserve">ABDUL REHMAN  FODKAR</t>
  </si>
  <si>
    <t xml:space="preserve">OS18909276</t>
  </si>
  <si>
    <t xml:space="preserve">ANAND BACHHAWAT HUF</t>
  </si>
  <si>
    <t xml:space="preserve">OS18847488</t>
  </si>
  <si>
    <t xml:space="preserve">NARESH AMRUTLAL  SHAH</t>
  </si>
  <si>
    <t xml:space="preserve">OS18881519</t>
  </si>
  <si>
    <t xml:space="preserve">NITESH SUNIL  TANDON</t>
  </si>
  <si>
    <t xml:space="preserve">OS18901612</t>
  </si>
  <si>
    <t xml:space="preserve">GOVIND RASIKLAL  MEHTA</t>
  </si>
  <si>
    <t xml:space="preserve">700013</t>
  </si>
  <si>
    <t xml:space="preserve">OS18836374</t>
  </si>
  <si>
    <t xml:space="preserve">BIRENDRA KUMAR  PANDA</t>
  </si>
  <si>
    <t xml:space="preserve">OS15836182</t>
  </si>
  <si>
    <t xml:space="preserve">TAPATI  DUTTA</t>
  </si>
  <si>
    <t xml:space="preserve">751014</t>
  </si>
  <si>
    <t xml:space="preserve">OS18912687</t>
  </si>
  <si>
    <t xml:space="preserve">CHINTAMANI  NAYAK</t>
  </si>
  <si>
    <t xml:space="preserve">BHUBANESWA</t>
  </si>
  <si>
    <t xml:space="preserve">OS18894441</t>
  </si>
  <si>
    <t xml:space="preserve">JASOBANTA  MISHRA</t>
  </si>
  <si>
    <t xml:space="preserve">752104</t>
  </si>
  <si>
    <t xml:space="preserve">OS18881821</t>
  </si>
  <si>
    <t xml:space="preserve">SNEHA  CHATTERJEE</t>
  </si>
  <si>
    <t xml:space="preserve">OS18901672</t>
  </si>
  <si>
    <t xml:space="preserve">SRADHA  SUMAN</t>
  </si>
  <si>
    <t xml:space="preserve">OS18877168</t>
  </si>
  <si>
    <t xml:space="preserve">PUSPANJALI  BEHERA</t>
  </si>
  <si>
    <t xml:space="preserve">OS18912565</t>
  </si>
  <si>
    <t xml:space="preserve">GAURAV  AGGARWAL</t>
  </si>
  <si>
    <t xml:space="preserve">OB18883712</t>
  </si>
  <si>
    <t xml:space="preserve">SUMIT  BANSAL</t>
  </si>
  <si>
    <t xml:space="preserve">OS18783319</t>
  </si>
  <si>
    <t xml:space="preserve">HARDAYAL  BHADANA</t>
  </si>
  <si>
    <t xml:space="preserve">OS18646219</t>
  </si>
  <si>
    <t xml:space="preserve">NANCY  AGGARWAL</t>
  </si>
  <si>
    <t xml:space="preserve">OS18724810</t>
  </si>
  <si>
    <t xml:space="preserve">ABHINAV  SHARMA</t>
  </si>
  <si>
    <t xml:space="preserve">Vadodara</t>
  </si>
  <si>
    <t xml:space="preserve">390019</t>
  </si>
  <si>
    <t xml:space="preserve">OP00459323</t>
  </si>
  <si>
    <t xml:space="preserve">KUNAL  SHAH</t>
  </si>
  <si>
    <t xml:space="preserve">OS18796988</t>
  </si>
  <si>
    <t xml:space="preserve">FALGUNIBEN PANDIT  JT</t>
  </si>
  <si>
    <t xml:space="preserve">388430</t>
  </si>
  <si>
    <t xml:space="preserve">OS18890952</t>
  </si>
  <si>
    <t xml:space="preserve">KHYATIBEN MILANKUMAR  PATEL</t>
  </si>
  <si>
    <t xml:space="preserve">VIJAPUR</t>
  </si>
  <si>
    <t xml:space="preserve">382870</t>
  </si>
  <si>
    <t xml:space="preserve">OS18908536</t>
  </si>
  <si>
    <t xml:space="preserve">AHIR  FORAM JAYANTKUMAR</t>
  </si>
  <si>
    <t xml:space="preserve">382350</t>
  </si>
  <si>
    <t xml:space="preserve">OP00469162</t>
  </si>
  <si>
    <t xml:space="preserve">RAHUL  BANIK</t>
  </si>
  <si>
    <t xml:space="preserve">700009</t>
  </si>
  <si>
    <t xml:space="preserve">OS18868762</t>
  </si>
  <si>
    <t xml:space="preserve">NAGA VAMSI KRISHNA  MAJETY</t>
  </si>
  <si>
    <t xml:space="preserve">OS18887825</t>
  </si>
  <si>
    <t xml:space="preserve">KUSAMPUDI  VENKATA SIVA SURYANA</t>
  </si>
  <si>
    <t xml:space="preserve">OS18660169</t>
  </si>
  <si>
    <t xml:space="preserve">SASIDHARA REDDY  PALURI</t>
  </si>
  <si>
    <t xml:space="preserve">OS18896164</t>
  </si>
  <si>
    <t xml:space="preserve">SUDHANVA  V M</t>
  </si>
  <si>
    <t xml:space="preserve">OB18909986</t>
  </si>
  <si>
    <t xml:space="preserve">SHARATH  KUMAR K T</t>
  </si>
  <si>
    <t xml:space="preserve">OP00463389</t>
  </si>
  <si>
    <t xml:space="preserve">NEELESH  KUMAR</t>
  </si>
  <si>
    <t xml:space="preserve">OP00463290</t>
  </si>
  <si>
    <t xml:space="preserve">GAWAI RAJESH  SONAJI</t>
  </si>
  <si>
    <t xml:space="preserve">OB18864547</t>
  </si>
  <si>
    <t xml:space="preserve">BOMMIDALA  MANIKESHWARA</t>
  </si>
  <si>
    <t xml:space="preserve">OB18865770</t>
  </si>
  <si>
    <t xml:space="preserve">VALAPINNI  LAXMANRAO</t>
  </si>
  <si>
    <t xml:space="preserve">OS18910371</t>
  </si>
  <si>
    <t xml:space="preserve">CHAMARTHI  SREENIVASULU</t>
  </si>
  <si>
    <t xml:space="preserve">OS18911387</t>
  </si>
  <si>
    <t xml:space="preserve">SRIDHAR  REDDIGTTU</t>
  </si>
  <si>
    <t xml:space="preserve">OP00466584</t>
  </si>
  <si>
    <t xml:space="preserve">PANKAJ  PATEL</t>
  </si>
  <si>
    <t xml:space="preserve">OS18865944</t>
  </si>
  <si>
    <t xml:space="preserve">SALIL DEVENDRABHAI PATEL HUF</t>
  </si>
  <si>
    <t xml:space="preserve">OS18818517</t>
  </si>
  <si>
    <t xml:space="preserve">DINESHKUMAR  PATEL</t>
  </si>
  <si>
    <t xml:space="preserve">OS18861657</t>
  </si>
  <si>
    <t xml:space="preserve">CHOUDHURY SWAPAN KUMAR  MOHAPATRA</t>
  </si>
  <si>
    <t xml:space="preserve">OS18919997</t>
  </si>
  <si>
    <t xml:space="preserve">RASHMI  GUPTA</t>
  </si>
  <si>
    <t xml:space="preserve">BALasore</t>
  </si>
  <si>
    <t xml:space="preserve">756003</t>
  </si>
  <si>
    <t xml:space="preserve">OB18911395</t>
  </si>
  <si>
    <t xml:space="preserve">SURBEER  SINGH</t>
  </si>
  <si>
    <t xml:space="preserve">KANKROLI</t>
  </si>
  <si>
    <t xml:space="preserve">313324</t>
  </si>
  <si>
    <t xml:space="preserve">OS18882239</t>
  </si>
  <si>
    <t xml:space="preserve">SAMBIT SAGAR  MALLICK</t>
  </si>
  <si>
    <t xml:space="preserve">754215</t>
  </si>
  <si>
    <t xml:space="preserve">OS18867907</t>
  </si>
  <si>
    <t xml:space="preserve">RAJESH KUMAR  MOHANTY</t>
  </si>
  <si>
    <t xml:space="preserve">JAJPUR</t>
  </si>
  <si>
    <t xml:space="preserve">755001</t>
  </si>
  <si>
    <t xml:space="preserve">OS18872144</t>
  </si>
  <si>
    <t xml:space="preserve">ANJANA  MALI</t>
  </si>
  <si>
    <t xml:space="preserve">591244</t>
  </si>
  <si>
    <t xml:space="preserve">OS18915473</t>
  </si>
  <si>
    <t xml:space="preserve">CHANDRA  BHAGCHANDANI</t>
  </si>
  <si>
    <t xml:space="preserve">OS18840484</t>
  </si>
  <si>
    <t xml:space="preserve">MANASHI  DUTTA</t>
  </si>
  <si>
    <t xml:space="preserve">OS18892175</t>
  </si>
  <si>
    <t xml:space="preserve">SAURAV  MAHANTA</t>
  </si>
  <si>
    <t xml:space="preserve">OS18892189</t>
  </si>
  <si>
    <t xml:space="preserve">GANGADHAR  PADHAN</t>
  </si>
  <si>
    <t xml:space="preserve">OS18912301</t>
  </si>
  <si>
    <t xml:space="preserve">PITABASH  CHOUDHURY</t>
  </si>
  <si>
    <t xml:space="preserve">OS18909169</t>
  </si>
  <si>
    <t xml:space="preserve">GOVINDBHAI NATTHUBHAI  PATEL</t>
  </si>
  <si>
    <t xml:space="preserve">396125</t>
  </si>
  <si>
    <t xml:space="preserve">OS18919927</t>
  </si>
  <si>
    <t xml:space="preserve">ARUNAVA  CHAKRABARTI</t>
  </si>
  <si>
    <t xml:space="preserve">Barddhaman</t>
  </si>
  <si>
    <t xml:space="preserve">713325</t>
  </si>
  <si>
    <t xml:space="preserve">OS18915236</t>
  </si>
  <si>
    <t xml:space="preserve">SHANTA RAB  MITRA</t>
  </si>
  <si>
    <t xml:space="preserve">ASANSOL</t>
  </si>
  <si>
    <t xml:space="preserve">713301</t>
  </si>
  <si>
    <t xml:space="preserve">OS18901907</t>
  </si>
  <si>
    <t xml:space="preserve">ANUPAM  MAJUMDER</t>
  </si>
  <si>
    <t xml:space="preserve">OS18915447</t>
  </si>
  <si>
    <t xml:space="preserve">SUBARNA  GHOSH</t>
  </si>
  <si>
    <t xml:space="preserve">712124</t>
  </si>
  <si>
    <t xml:space="preserve">OS18922405</t>
  </si>
  <si>
    <t xml:space="preserve">PRAKASH BHAGWANDAS  PUNJABI</t>
  </si>
  <si>
    <t xml:space="preserve">OS18761892</t>
  </si>
  <si>
    <t xml:space="preserve">ARCHANA DATTATRAY  KARPE</t>
  </si>
  <si>
    <t xml:space="preserve">OS18887662</t>
  </si>
  <si>
    <t xml:space="preserve">NITIN  KHANDERAO WAGH</t>
  </si>
  <si>
    <t xml:space="preserve">410505</t>
  </si>
  <si>
    <t xml:space="preserve">OB18924783</t>
  </si>
  <si>
    <t xml:space="preserve">TEJAS  RAMESH BATAWALE</t>
  </si>
  <si>
    <t xml:space="preserve">OB18872976</t>
  </si>
  <si>
    <t xml:space="preserve">SANJEET SINGH  DHANJAL</t>
  </si>
  <si>
    <t xml:space="preserve">700012</t>
  </si>
  <si>
    <t xml:space="preserve">OS18695132</t>
  </si>
  <si>
    <t xml:space="preserve">ROUNAK AGARWAL HUF</t>
  </si>
  <si>
    <t xml:space="preserve">OS18858688</t>
  </si>
  <si>
    <t xml:space="preserve">ANU  SANKAR S</t>
  </si>
  <si>
    <t xml:space="preserve">695502</t>
  </si>
  <si>
    <t xml:space="preserve">OS18924664</t>
  </si>
  <si>
    <t xml:space="preserve">SHYNY S  JOSE</t>
  </si>
  <si>
    <t xml:space="preserve">695019</t>
  </si>
  <si>
    <t xml:space="preserve">OS18891946</t>
  </si>
  <si>
    <t xml:space="preserve">SANTHAKUMARI  S</t>
  </si>
  <si>
    <t xml:space="preserve">OS18892684</t>
  </si>
  <si>
    <t xml:space="preserve">SUNITA  DEVI</t>
  </si>
  <si>
    <t xml:space="preserve">834005</t>
  </si>
  <si>
    <t xml:space="preserve">OS18909654</t>
  </si>
  <si>
    <t xml:space="preserve">SATYA  PRAKASH</t>
  </si>
  <si>
    <t xml:space="preserve">OS18890507</t>
  </si>
  <si>
    <t xml:space="preserve">MD  IMRAN</t>
  </si>
  <si>
    <t xml:space="preserve">OS18886366</t>
  </si>
  <si>
    <t xml:space="preserve">JOHNS  JOSE</t>
  </si>
  <si>
    <t xml:space="preserve">686668</t>
  </si>
  <si>
    <t xml:space="preserve">OS18895897</t>
  </si>
  <si>
    <t xml:space="preserve">PRANAV  KUKREJA</t>
  </si>
  <si>
    <t xml:space="preserve">OS18842135</t>
  </si>
  <si>
    <t xml:space="preserve">HUSNA ABDUL WAHAB  PARKAR</t>
  </si>
  <si>
    <t xml:space="preserve">400098</t>
  </si>
  <si>
    <t xml:space="preserve">OS18896433</t>
  </si>
  <si>
    <t xml:space="preserve">RENU SANDEEP  JAIN</t>
  </si>
  <si>
    <t xml:space="preserve">OS18851122</t>
  </si>
  <si>
    <t xml:space="preserve">ATUL NANALAL  SHAH</t>
  </si>
  <si>
    <t xml:space="preserve">OS18908898</t>
  </si>
  <si>
    <t xml:space="preserve">ANAGHA ANAND  MARATHE</t>
  </si>
  <si>
    <t xml:space="preserve">OS18917020</t>
  </si>
  <si>
    <t xml:space="preserve">SHALINI ANIL  LIMAYE</t>
  </si>
  <si>
    <t xml:space="preserve">OS18910100</t>
  </si>
  <si>
    <t xml:space="preserve">VALJI JAGA  VERAT</t>
  </si>
  <si>
    <t xml:space="preserve">OS18883823</t>
  </si>
  <si>
    <t xml:space="preserve">TUKKA  REDDY</t>
  </si>
  <si>
    <t xml:space="preserve">OS18911796</t>
  </si>
  <si>
    <t xml:space="preserve">NEIL  DSOUZA</t>
  </si>
  <si>
    <t xml:space="preserve">OS18757802</t>
  </si>
  <si>
    <t xml:space="preserve">JIGISHABEN RANJITBHAI  JOSHIYA</t>
  </si>
  <si>
    <t xml:space="preserve">396427</t>
  </si>
  <si>
    <t xml:space="preserve">OS18766895</t>
  </si>
  <si>
    <t xml:space="preserve">OS18848638</t>
  </si>
  <si>
    <t xml:space="preserve">OS18848304</t>
  </si>
  <si>
    <t xml:space="preserve">OS18843787</t>
  </si>
  <si>
    <t xml:space="preserve">KASHINATH  PATEL</t>
  </si>
  <si>
    <t xml:space="preserve">KALAHANDI</t>
  </si>
  <si>
    <t xml:space="preserve">OS18920170</t>
  </si>
  <si>
    <t xml:space="preserve">LIONEL TIMOTHY  PEREIRA</t>
  </si>
  <si>
    <t xml:space="preserve">400050</t>
  </si>
  <si>
    <t xml:space="preserve">OS18842720</t>
  </si>
  <si>
    <t xml:space="preserve">MERLYN MICHAEL  DSOUZA</t>
  </si>
  <si>
    <t xml:space="preserve">OS18891819</t>
  </si>
  <si>
    <t xml:space="preserve">ARVIND  JAIN</t>
  </si>
  <si>
    <t xml:space="preserve">OS18706632</t>
  </si>
  <si>
    <t xml:space="preserve">MADHUSUDHAN YALLAYA  VODDAPALLI</t>
  </si>
  <si>
    <t xml:space="preserve">KALBADEVI</t>
  </si>
  <si>
    <t xml:space="preserve">OS18845289</t>
  </si>
  <si>
    <t xml:space="preserve">SANDHYA LALIMA  HORO</t>
  </si>
  <si>
    <t xml:space="preserve">OS18891708</t>
  </si>
  <si>
    <t xml:space="preserve">RAM UDAY  SINHA</t>
  </si>
  <si>
    <t xml:space="preserve">SERAIKELAKHARSAWAN</t>
  </si>
  <si>
    <t xml:space="preserve">831014</t>
  </si>
  <si>
    <t xml:space="preserve">OS18909093</t>
  </si>
  <si>
    <t xml:space="preserve">MD AZHAR  KHAN</t>
  </si>
  <si>
    <t xml:space="preserve">831002</t>
  </si>
  <si>
    <t xml:space="preserve">OS18917363</t>
  </si>
  <si>
    <t xml:space="preserve">BASMATI  KUMARI</t>
  </si>
  <si>
    <t xml:space="preserve">LATEHAR</t>
  </si>
  <si>
    <t xml:space="preserve">829204</t>
  </si>
  <si>
    <t xml:space="preserve">OS18914244</t>
  </si>
  <si>
    <t xml:space="preserve">OS18883099</t>
  </si>
  <si>
    <t xml:space="preserve">SANTOSH KUMAR  KHETAN</t>
  </si>
  <si>
    <t xml:space="preserve">OS18826722</t>
  </si>
  <si>
    <t xml:space="preserve">ABHISHEK  NARAYAN TRIPATHI</t>
  </si>
  <si>
    <t xml:space="preserve">OS18886559</t>
  </si>
  <si>
    <t xml:space="preserve">OS18868034</t>
  </si>
  <si>
    <t xml:space="preserve">SEEMA  DEVI</t>
  </si>
  <si>
    <t xml:space="preserve">OS18832383</t>
  </si>
  <si>
    <t xml:space="preserve">RAJIV  SARKAR</t>
  </si>
  <si>
    <t xml:space="preserve">781018</t>
  </si>
  <si>
    <t xml:space="preserve">OS18901274</t>
  </si>
  <si>
    <t xml:space="preserve">AZAMGARH</t>
  </si>
  <si>
    <t xml:space="preserve">276001</t>
  </si>
  <si>
    <t xml:space="preserve">OS18892733</t>
  </si>
  <si>
    <t xml:space="preserve">SHAILENDRA KUMAR  GUPTA</t>
  </si>
  <si>
    <t xml:space="preserve">OS18892553</t>
  </si>
  <si>
    <t xml:space="preserve">RAJSHRI  HARUPKA</t>
  </si>
  <si>
    <t xml:space="preserve">831005</t>
  </si>
  <si>
    <t xml:space="preserve">OS18899990</t>
  </si>
  <si>
    <t xml:space="preserve">PREM NATH  SHARMA</t>
  </si>
  <si>
    <t xml:space="preserve">831001</t>
  </si>
  <si>
    <t xml:space="preserve">OS18900345</t>
  </si>
  <si>
    <t xml:space="preserve">RISHI RAJ  RAM</t>
  </si>
  <si>
    <t xml:space="preserve">829144</t>
  </si>
  <si>
    <t xml:space="preserve">OS18890237</t>
  </si>
  <si>
    <t xml:space="preserve">ALANKRITI  SHRIVASTAVA</t>
  </si>
  <si>
    <t xml:space="preserve">827013</t>
  </si>
  <si>
    <t xml:space="preserve">OS18887252</t>
  </si>
  <si>
    <t xml:space="preserve">CHANDRA SHEKHAR  SINGH</t>
  </si>
  <si>
    <t xml:space="preserve">827009</t>
  </si>
  <si>
    <t xml:space="preserve">OS18914576</t>
  </si>
  <si>
    <t xml:space="preserve">SANDIPAN KUMAR  DAS</t>
  </si>
  <si>
    <t xml:space="preserve">OS18887077</t>
  </si>
  <si>
    <t xml:space="preserve">PRAVEENKUMAR  S</t>
  </si>
  <si>
    <t xml:space="preserve">636001</t>
  </si>
  <si>
    <t xml:space="preserve">OS18912053</t>
  </si>
  <si>
    <t xml:space="preserve">MATHAIYAN  OOMAIYAN</t>
  </si>
  <si>
    <t xml:space="preserve">635204</t>
  </si>
  <si>
    <t xml:space="preserve">OS18915403</t>
  </si>
  <si>
    <t xml:space="preserve">RAMESH REDDY  R</t>
  </si>
  <si>
    <t xml:space="preserve">635103</t>
  </si>
  <si>
    <t xml:space="preserve">OS18919866</t>
  </si>
  <si>
    <t xml:space="preserve">ALRAJ  K</t>
  </si>
  <si>
    <t xml:space="preserve">632101</t>
  </si>
  <si>
    <t xml:space="preserve">OS18881741</t>
  </si>
  <si>
    <t xml:space="preserve">MANOJ KUMAR  PANDEY</t>
  </si>
  <si>
    <t xml:space="preserve">OS18888341</t>
  </si>
  <si>
    <t xml:space="preserve">S C SIVAJI  RAO</t>
  </si>
  <si>
    <t xml:space="preserve">OS18919699</t>
  </si>
  <si>
    <t xml:space="preserve">SUDHIR KUMAR  MISHRA</t>
  </si>
  <si>
    <t xml:space="preserve">OS18887627</t>
  </si>
  <si>
    <t xml:space="preserve">RAJESH  .</t>
  </si>
  <si>
    <t xml:space="preserve">OS18690114</t>
  </si>
  <si>
    <t xml:space="preserve">POOJA  SINGH</t>
  </si>
  <si>
    <t xml:space="preserve">OS18825154</t>
  </si>
  <si>
    <t xml:space="preserve">PRIYANSI  VERMA</t>
  </si>
  <si>
    <t xml:space="preserve">OS18895067</t>
  </si>
  <si>
    <t xml:space="preserve">REKHA  JAISWAL</t>
  </si>
  <si>
    <t xml:space="preserve">ROORKEE</t>
  </si>
  <si>
    <t xml:space="preserve">247667</t>
  </si>
  <si>
    <t xml:space="preserve">OS18859208</t>
  </si>
  <si>
    <t xml:space="preserve">MUSKAN  GARG</t>
  </si>
  <si>
    <t xml:space="preserve">SAHARANPUR</t>
  </si>
  <si>
    <t xml:space="preserve">247554</t>
  </si>
  <si>
    <t xml:space="preserve">OS18926234</t>
  </si>
  <si>
    <t xml:space="preserve">MONU  KUMAR</t>
  </si>
  <si>
    <t xml:space="preserve">247451</t>
  </si>
  <si>
    <t xml:space="preserve">OB18869301</t>
  </si>
  <si>
    <t xml:space="preserve">VIPIN  KUMAR</t>
  </si>
  <si>
    <t xml:space="preserve">CHHAJARSI</t>
  </si>
  <si>
    <t xml:space="preserve">245304</t>
  </si>
  <si>
    <t xml:space="preserve">OS18769696</t>
  </si>
  <si>
    <t xml:space="preserve">EKTA KAUR  MALHOTRA</t>
  </si>
  <si>
    <t xml:space="preserve">NEW HAPUR</t>
  </si>
  <si>
    <t xml:space="preserve">245101</t>
  </si>
  <si>
    <t xml:space="preserve">OS18870384</t>
  </si>
  <si>
    <t xml:space="preserve">JAY PRAKASH  RAJAK</t>
  </si>
  <si>
    <t xml:space="preserve">800006</t>
  </si>
  <si>
    <t xml:space="preserve">OB18894673</t>
  </si>
  <si>
    <t xml:space="preserve">JYOTI  KUMARI</t>
  </si>
  <si>
    <t xml:space="preserve">OS18847341</t>
  </si>
  <si>
    <t xml:space="preserve">AJAY KUMAR  PANDEY</t>
  </si>
  <si>
    <t xml:space="preserve">OB18903234</t>
  </si>
  <si>
    <t xml:space="preserve">RITA  KUMARI</t>
  </si>
  <si>
    <t xml:space="preserve">HAJIPUR</t>
  </si>
  <si>
    <t xml:space="preserve">844101</t>
  </si>
  <si>
    <t xml:space="preserve">OS18916451</t>
  </si>
  <si>
    <t xml:space="preserve">SUBODH  KUMAR</t>
  </si>
  <si>
    <t xml:space="preserve">OS18895201</t>
  </si>
  <si>
    <t xml:space="preserve">BISHUN  ORAON</t>
  </si>
  <si>
    <t xml:space="preserve">834006</t>
  </si>
  <si>
    <t xml:space="preserve">OS18920576</t>
  </si>
  <si>
    <t xml:space="preserve">BHAVNA  NARANG</t>
  </si>
  <si>
    <t xml:space="preserve">OS18862685</t>
  </si>
  <si>
    <t xml:space="preserve">AJIT KUMAR  SINGH</t>
  </si>
  <si>
    <t xml:space="preserve">OS18767637</t>
  </si>
  <si>
    <t xml:space="preserve">PREM LAL  HEMBROM</t>
  </si>
  <si>
    <t xml:space="preserve">SARAIKELA KHARSAWAN.</t>
  </si>
  <si>
    <t xml:space="preserve">831013</t>
  </si>
  <si>
    <t xml:space="preserve">OS18890349</t>
  </si>
  <si>
    <t xml:space="preserve">DHIREN  KUMBHAKAR</t>
  </si>
  <si>
    <t xml:space="preserve">OS18850111</t>
  </si>
  <si>
    <t xml:space="preserve">NIKHIL  SHARAN</t>
  </si>
  <si>
    <t xml:space="preserve">OS18879762</t>
  </si>
  <si>
    <t xml:space="preserve">SANJU  JAIN</t>
  </si>
  <si>
    <t xml:space="preserve">831006</t>
  </si>
  <si>
    <t xml:space="preserve">OS18899746</t>
  </si>
  <si>
    <t xml:space="preserve">RITU  MOTIAL</t>
  </si>
  <si>
    <t xml:space="preserve">OS18894324</t>
  </si>
  <si>
    <t xml:space="preserve">LAL  CHAND</t>
  </si>
  <si>
    <t xml:space="preserve">OS18846424</t>
  </si>
  <si>
    <t xml:space="preserve">HIRESH  SHARMA</t>
  </si>
  <si>
    <t xml:space="preserve">OS18896458</t>
  </si>
  <si>
    <t xml:space="preserve">NAREN  PARSAI</t>
  </si>
  <si>
    <t xml:space="preserve">OS18883381</t>
  </si>
  <si>
    <t xml:space="preserve">VIKAS  SINGHAL</t>
  </si>
  <si>
    <t xml:space="preserve">OS18863804</t>
  </si>
  <si>
    <t xml:space="preserve">LALIT KUMAR  SONI</t>
  </si>
  <si>
    <t xml:space="preserve">OS18885505</t>
  </si>
  <si>
    <t xml:space="preserve">ANURAG  VYAS</t>
  </si>
  <si>
    <t xml:space="preserve">OS18914845</t>
  </si>
  <si>
    <t xml:space="preserve">SHRUTI  BHARDWAJ</t>
  </si>
  <si>
    <t xml:space="preserve">OS18900606</t>
  </si>
  <si>
    <t xml:space="preserve">SANJAY  CHANDNA</t>
  </si>
  <si>
    <t xml:space="preserve">OS18887768</t>
  </si>
  <si>
    <t xml:space="preserve">SARITA  SINGH</t>
  </si>
  <si>
    <t xml:space="preserve">OS18892379</t>
  </si>
  <si>
    <t xml:space="preserve">HARMANJEET SINGH  MALHOTRA</t>
  </si>
  <si>
    <t xml:space="preserve">OS18871203</t>
  </si>
  <si>
    <t xml:space="preserve">SAMARTH  GARG</t>
  </si>
  <si>
    <t xml:space="preserve">OS18850099</t>
  </si>
  <si>
    <t xml:space="preserve">MR  SANTHOSH</t>
  </si>
  <si>
    <t xml:space="preserve">OS18899468</t>
  </si>
  <si>
    <t xml:space="preserve">PUNEET  SINGH</t>
  </si>
  <si>
    <t xml:space="preserve">PRATAPGARH</t>
  </si>
  <si>
    <t xml:space="preserve">230001</t>
  </si>
  <si>
    <t xml:space="preserve">OS18871111</t>
  </si>
  <si>
    <t xml:space="preserve">ELLOLU CHENCHU  KRISHNA</t>
  </si>
  <si>
    <t xml:space="preserve">BUDUGINTAPALLI K</t>
  </si>
  <si>
    <t xml:space="preserve">B3584325/277153673</t>
  </si>
  <si>
    <t xml:space="preserve">JALASUTRAM  VENKATESWARA</t>
  </si>
  <si>
    <t xml:space="preserve">TADIKONDA GUNTUR GUNTUR</t>
  </si>
  <si>
    <t xml:space="preserve">B3583619/277141311</t>
  </si>
  <si>
    <t xml:space="preserve">SABAYI  ANJINAIAH</t>
  </si>
  <si>
    <t xml:space="preserve">CHINTAKUNTA GARAMAM</t>
  </si>
  <si>
    <t xml:space="preserve">B3588988/277152441</t>
  </si>
  <si>
    <t xml:space="preserve">BANDARU  VENKATARAMANA</t>
  </si>
  <si>
    <t xml:space="preserve">SURABHI SURABHI CUDDAPAH</t>
  </si>
  <si>
    <t xml:space="preserve">B3586744/277151273</t>
  </si>
  <si>
    <t xml:space="preserve">BODANNA GARI  PENNA OBULESU</t>
  </si>
  <si>
    <t xml:space="preserve">MANDALAM MYLARAMPALLE</t>
  </si>
  <si>
    <t xml:space="preserve">B3583868/277134083</t>
  </si>
  <si>
    <t xml:space="preserve">N KESAVA RAJU  ..</t>
  </si>
  <si>
    <t xml:space="preserve">CHOWDEPALLE CHOWDEPALLE</t>
  </si>
  <si>
    <t xml:space="preserve">B3584108/277147397</t>
  </si>
  <si>
    <t xml:space="preserve">POLIKOTA  VENKATESH</t>
  </si>
  <si>
    <t xml:space="preserve">RAJUKUNTA CUDDAPAH</t>
  </si>
  <si>
    <t xml:space="preserve">B3584491/277135359</t>
  </si>
  <si>
    <t xml:space="preserve">KOTIKNODA  SURANNA</t>
  </si>
  <si>
    <t xml:space="preserve">PATTIKONDA PANDIKONA</t>
  </si>
  <si>
    <t xml:space="preserve">A3688548/277173966</t>
  </si>
  <si>
    <t xml:space="preserve">GUMPULA JYOTHI  ..</t>
  </si>
  <si>
    <t xml:space="preserve">SIDDHESWARAM KURNOOL</t>
  </si>
  <si>
    <t xml:space="preserve">B3585931/277135971</t>
  </si>
  <si>
    <t xml:space="preserve">R GOVINDA NAIK  ..</t>
  </si>
  <si>
    <t xml:space="preserve">DIGUVATHANDA P T R PALLI</t>
  </si>
  <si>
    <t xml:space="preserve">B3495726/277200381</t>
  </si>
  <si>
    <t xml:space="preserve">DERANGULA  ANANDA</t>
  </si>
  <si>
    <t xml:space="preserve">BHAGAMPALLE BHAGAMPALLI</t>
  </si>
  <si>
    <t xml:space="preserve">B3494715/277195529</t>
  </si>
  <si>
    <t xml:space="preserve">REDDY NAGABABU  ..</t>
  </si>
  <si>
    <t xml:space="preserve">PITHAPURAM MANDAL</t>
  </si>
  <si>
    <t xml:space="preserve">A3813720/277141223</t>
  </si>
  <si>
    <t xml:space="preserve">SINGAM SETTY  SIVAPPA</t>
  </si>
  <si>
    <t xml:space="preserve">KURNOOL KURNOOL</t>
  </si>
  <si>
    <t xml:space="preserve">A3813678/277150405</t>
  </si>
  <si>
    <t xml:space="preserve">MALLU VENKATA  BHUPAL REDDY</t>
  </si>
  <si>
    <t xml:space="preserve">REDDY KOTAPADU KOTAPADU</t>
  </si>
  <si>
    <t xml:space="preserve">B3494335/277197473</t>
  </si>
  <si>
    <t xml:space="preserve">BATTULA  ANJANEYULU</t>
  </si>
  <si>
    <t xml:space="preserve">TEMPLE KONDAMANJULURU</t>
  </si>
  <si>
    <t xml:space="preserve">A3690326/277171218</t>
  </si>
  <si>
    <t xml:space="preserve">BANTU NAGABABU  ..</t>
  </si>
  <si>
    <t xml:space="preserve">KANTHAMPALEM WEST</t>
  </si>
  <si>
    <t xml:space="preserve">B3585817/277137083</t>
  </si>
  <si>
    <t xml:space="preserve">Panditi Mohan  Babu</t>
  </si>
  <si>
    <t xml:space="preserve">PALLI MANGALAPET</t>
  </si>
  <si>
    <t xml:space="preserve">B3585092/277151009</t>
  </si>
  <si>
    <t xml:space="preserve">NOORI  ..</t>
  </si>
  <si>
    <t xml:space="preserve">THOPUDURTHI ATMAKUR</t>
  </si>
  <si>
    <t xml:space="preserve">B3494490/277198285</t>
  </si>
  <si>
    <t xml:space="preserve">PAKKIRI  PAKURUDDIN</t>
  </si>
  <si>
    <t xml:space="preserve">CHAGALAMARRI RAMPALLE</t>
  </si>
  <si>
    <t xml:space="preserve">B3601962/277203609</t>
  </si>
  <si>
    <t xml:space="preserve">BHIMAVARAPU  HAIMAVATHI</t>
  </si>
  <si>
    <t xml:space="preserve">3 A KOLLIPARA KOLLIPARA</t>
  </si>
  <si>
    <t xml:space="preserve">B3495007/277201929</t>
  </si>
  <si>
    <t xml:space="preserve">GUDIPATI  KOTESWARARAO</t>
  </si>
  <si>
    <t xml:space="preserve">NAKARIKALLU GUNTUR</t>
  </si>
  <si>
    <t xml:space="preserve">A3690424/277181294</t>
  </si>
  <si>
    <t xml:space="preserve">SHIKHINAM  SREELATA</t>
  </si>
  <si>
    <t xml:space="preserve">TADIGIRIPADU PENUMARRU</t>
  </si>
  <si>
    <t xml:space="preserve">B3585080/277155253</t>
  </si>
  <si>
    <t xml:space="preserve">GORLE MANGAMMA  ..</t>
  </si>
  <si>
    <t xml:space="preserve">GAJAPATHINAGARAM</t>
  </si>
  <si>
    <t xml:space="preserve">A3858615/277177254</t>
  </si>
  <si>
    <t xml:space="preserve">LENKA  LAKSHMANARAO</t>
  </si>
  <si>
    <t xml:space="preserve">DENKADA VIZIANAGARAM</t>
  </si>
  <si>
    <t xml:space="preserve">B3585857/277143239</t>
  </si>
  <si>
    <t xml:space="preserve">REPALLE  SUBBARAO</t>
  </si>
  <si>
    <t xml:space="preserve">POTUMERAKA POTUMERAKA</t>
  </si>
  <si>
    <t xml:space="preserve">B3494337/277197481</t>
  </si>
  <si>
    <t xml:space="preserve">GANGURU  BADRAIAH</t>
  </si>
  <si>
    <t xml:space="preserve">SATTENAPALLI GUNTUR</t>
  </si>
  <si>
    <t xml:space="preserve">A3693508/277171470</t>
  </si>
  <si>
    <t xml:space="preserve">GOPAVARAM  SUDHAKAR REDDY</t>
  </si>
  <si>
    <t xml:space="preserve">OWK KURNOOL</t>
  </si>
  <si>
    <t xml:space="preserve">B3588992/277154441</t>
  </si>
  <si>
    <t xml:space="preserve">ARE MOHAN RAO  ..</t>
  </si>
  <si>
    <t xml:space="preserve">ARMAKUR ARMAKUR</t>
  </si>
  <si>
    <t xml:space="preserve">A3689607/277171166</t>
  </si>
  <si>
    <t xml:space="preserve">GALI  VENKATESWARA</t>
  </si>
  <si>
    <t xml:space="preserve">B3584461/277137051</t>
  </si>
  <si>
    <t xml:space="preserve">GUVVALA  ESWARAIAH</t>
  </si>
  <si>
    <t xml:space="preserve">MACHAPURAM DEVANAKONDA</t>
  </si>
  <si>
    <t xml:space="preserve">A3689248/277168198</t>
  </si>
  <si>
    <t xml:space="preserve">CHARUGUNDLA  SRILAKSHMI</t>
  </si>
  <si>
    <t xml:space="preserve">MANDALAM ANNAVARAM JAMI</t>
  </si>
  <si>
    <t xml:space="preserve">B3585946/277137327</t>
  </si>
  <si>
    <t xml:space="preserve">SETTINABOYINA  VENKATESWARLU</t>
  </si>
  <si>
    <t xml:space="preserve">KRISHNAREDDY PALEM</t>
  </si>
  <si>
    <t xml:space="preserve">B3582772/277151897</t>
  </si>
  <si>
    <t xml:space="preserve">MADDINA UDAY  BHASKAR</t>
  </si>
  <si>
    <t xml:space="preserve">BAYANAPALLI OBANAPALLE</t>
  </si>
  <si>
    <t xml:space="preserve">B3495907/277199321</t>
  </si>
  <si>
    <t xml:space="preserve">BOGGULA  THIMMAIAH</t>
  </si>
  <si>
    <t xml:space="preserve">AMADALA BIJANAVEMULA</t>
  </si>
  <si>
    <t xml:space="preserve">B3494677/277197765</t>
  </si>
  <si>
    <t xml:space="preserve">VEMPALLI SIVA  REEDY</t>
  </si>
  <si>
    <t xml:space="preserve">BOMMANA JOGIREDDIPALLI</t>
  </si>
  <si>
    <t xml:space="preserve">B3583846/277157077</t>
  </si>
  <si>
    <t xml:space="preserve">SHANKARAIAH  GARI THAYAPPA</t>
  </si>
  <si>
    <t xml:space="preserve">KAGGALLU KAGGALLU KURNOOL</t>
  </si>
  <si>
    <t xml:space="preserve">B3494282/277195441</t>
  </si>
  <si>
    <t xml:space="preserve">GURUGUBILLI  SITHAM NAIDU</t>
  </si>
  <si>
    <t xml:space="preserve">CHODAVARAM VIZIANAGARAM</t>
  </si>
  <si>
    <t xml:space="preserve">B3585305/277154117</t>
  </si>
  <si>
    <t xml:space="preserve">ARAVAPALLI  ANAND KUMAR</t>
  </si>
  <si>
    <t xml:space="preserve">KOKKANTI TANAKALLU</t>
  </si>
  <si>
    <t xml:space="preserve">B3585615/277156913</t>
  </si>
  <si>
    <t xml:space="preserve">YANTRAPATI  PRAMOD</t>
  </si>
  <si>
    <t xml:space="preserve">PATCHANAGARAM LINGAPALEM</t>
  </si>
  <si>
    <t xml:space="preserve">B3496143/277143823</t>
  </si>
  <si>
    <t xml:space="preserve">MOORA SREENU  BABU</t>
  </si>
  <si>
    <t xml:space="preserve">CHOLLANGI CHOLLANGI EAST</t>
  </si>
  <si>
    <t xml:space="preserve">B3584002/277141255</t>
  </si>
  <si>
    <t xml:space="preserve">KUDUMULA  MALLIKHARJUNA</t>
  </si>
  <si>
    <t xml:space="preserve">DAGADARTHI MANDAL SRI</t>
  </si>
  <si>
    <t xml:space="preserve">B3586388/277155841</t>
  </si>
  <si>
    <t xml:space="preserve">GUDURU NARESH  ..</t>
  </si>
  <si>
    <t xml:space="preserve">OBULAVARIPALLI</t>
  </si>
  <si>
    <t xml:space="preserve">B3586114/277134555</t>
  </si>
  <si>
    <t xml:space="preserve">JADEMATAM  CHARAN KUMAR</t>
  </si>
  <si>
    <t xml:space="preserve">COLONY CHIPPAGIRI</t>
  </si>
  <si>
    <t xml:space="preserve">B3586165/277140607</t>
  </si>
  <si>
    <t xml:space="preserve">POMAR  ASHALAMMA</t>
  </si>
  <si>
    <t xml:space="preserve">SHIKARI PALEM VEERABALLI</t>
  </si>
  <si>
    <t xml:space="preserve">B3586802/277151205</t>
  </si>
  <si>
    <t xml:space="preserve">KUNJA SURESH  ..</t>
  </si>
  <si>
    <t xml:space="preserve">KOTANAGAVARM BUTTAYAGUDEM</t>
  </si>
  <si>
    <t xml:space="preserve">B3602226/277203393</t>
  </si>
  <si>
    <t xml:space="preserve">DARABOYINA  SATYANARAYANA</t>
  </si>
  <si>
    <t xml:space="preserve">B3584357/277140019</t>
  </si>
  <si>
    <t xml:space="preserve">THADICHETTI  RATALU</t>
  </si>
  <si>
    <t xml:space="preserve">LINGAPALEM MANDALAM</t>
  </si>
  <si>
    <t xml:space="preserve">A3818787/277150357</t>
  </si>
  <si>
    <t xml:space="preserve">GADI GATILU  ..</t>
  </si>
  <si>
    <t xml:space="preserve">BUTCHIYYAPETA</t>
  </si>
  <si>
    <t xml:space="preserve">A3689318/277174014</t>
  </si>
  <si>
    <t xml:space="preserve">BOYA  RAMAKRISHNA</t>
  </si>
  <si>
    <t xml:space="preserve">MANTRALAYAM SUNKESWARI</t>
  </si>
  <si>
    <t xml:space="preserve">B3493975/277196753</t>
  </si>
  <si>
    <t xml:space="preserve">BANDI  NARASIMHULU</t>
  </si>
  <si>
    <t xml:space="preserve">KURAPARTHI VARI PALLI</t>
  </si>
  <si>
    <t xml:space="preserve">B3585272/277149393</t>
  </si>
  <si>
    <t xml:space="preserve">GUDAVALLI  VIJAYA RAJU</t>
  </si>
  <si>
    <t xml:space="preserve">MANDALAM KALAVALAPALLE</t>
  </si>
  <si>
    <t xml:space="preserve">B3586259/277146809</t>
  </si>
  <si>
    <t xml:space="preserve">V GANESH  ..</t>
  </si>
  <si>
    <t xml:space="preserve">PUTTUR PUTTUR RACHAPALEM</t>
  </si>
  <si>
    <t xml:space="preserve">B3494691/277198141</t>
  </si>
  <si>
    <t xml:space="preserve">MARAMHARI  KRISHNA PRASAD</t>
  </si>
  <si>
    <t xml:space="preserve">VELLANTI NELLORE</t>
  </si>
  <si>
    <t xml:space="preserve">B3586337/277138923</t>
  </si>
  <si>
    <t xml:space="preserve">KURASAM  JOGARAO</t>
  </si>
  <si>
    <t xml:space="preserve">KOTHURU KUNAVARAM</t>
  </si>
  <si>
    <t xml:space="preserve">B3583452/277145673</t>
  </si>
  <si>
    <t xml:space="preserve">CHALLA GUNDLA  SURESH</t>
  </si>
  <si>
    <t xml:space="preserve">RAMAGIRI ANANTAPUR</t>
  </si>
  <si>
    <t xml:space="preserve">A3817291/277136503</t>
  </si>
  <si>
    <t xml:space="preserve">BAIREPU REDDY  RAMANJULA REDDY</t>
  </si>
  <si>
    <t xml:space="preserve">KURAVAPALLI MUDAMPADU</t>
  </si>
  <si>
    <t xml:space="preserve">B3495986/277202981</t>
  </si>
  <si>
    <t xml:space="preserve">P SATEESH KUMAR  REDDY</t>
  </si>
  <si>
    <t xml:space="preserve">PEDDAMANDYAM KALICHERLA</t>
  </si>
  <si>
    <t xml:space="preserve">B3584095/277143435</t>
  </si>
  <si>
    <t xml:space="preserve">THATITURU  UTTODU</t>
  </si>
  <si>
    <t xml:space="preserve">DENKADA PADATADIVADA</t>
  </si>
  <si>
    <t xml:space="preserve">B3495511/277134599</t>
  </si>
  <si>
    <t xml:space="preserve">JUTTIKA VEERA  KRISHNA</t>
  </si>
  <si>
    <t xml:space="preserve">WEST GODAVARI WEST</t>
  </si>
  <si>
    <t xml:space="preserve">B3582401/277156289</t>
  </si>
  <si>
    <t xml:space="preserve">PUSALA  DASTAGIRI</t>
  </si>
  <si>
    <t xml:space="preserve">KANALA KANALA KANALA</t>
  </si>
  <si>
    <t xml:space="preserve">B3494539/277196865</t>
  </si>
  <si>
    <t xml:space="preserve">S PANI  PRASHANTH</t>
  </si>
  <si>
    <t xml:space="preserve">VIJALAPURAM RAMAKUPPAM</t>
  </si>
  <si>
    <t xml:space="preserve">B3585263/277151041</t>
  </si>
  <si>
    <t xml:space="preserve">BANDI  SWAMINADHA</t>
  </si>
  <si>
    <t xml:space="preserve">THIRUMALAIAH PALLI</t>
  </si>
  <si>
    <t xml:space="preserve">B3585956/277151129</t>
  </si>
  <si>
    <t xml:space="preserve">ALAPAKA ANITHA  ..</t>
  </si>
  <si>
    <t xml:space="preserve">DORUVUPALEM MUTTUKURU</t>
  </si>
  <si>
    <t xml:space="preserve">B3585110/277152293</t>
  </si>
  <si>
    <t xml:space="preserve">CHAKALI  NAGENDRA BABU</t>
  </si>
  <si>
    <t xml:space="preserve">TUGGALI MANDALAM</t>
  </si>
  <si>
    <t xml:space="preserve">B3586668/277135987</t>
  </si>
  <si>
    <t xml:space="preserve">R NARESH  ..</t>
  </si>
  <si>
    <t xml:space="preserve">BUDUGURU KUPPAM KUPPAM</t>
  </si>
  <si>
    <t xml:space="preserve">B3586899/277152685</t>
  </si>
  <si>
    <t xml:space="preserve">YENDLURI ELESHA  ..</t>
  </si>
  <si>
    <t xml:space="preserve">MANDALAM Z UPPALAPADU</t>
  </si>
  <si>
    <t xml:space="preserve">B3494819/277197797</t>
  </si>
  <si>
    <t xml:space="preserve">MUPPIDI  SURAYYA</t>
  </si>
  <si>
    <t xml:space="preserve">B3496344/277142271</t>
  </si>
  <si>
    <t xml:space="preserve">MUKKAMALLA  SIVAREDDY</t>
  </si>
  <si>
    <t xml:space="preserve">GORIGANUR GORIGANUR</t>
  </si>
  <si>
    <t xml:space="preserve">B3585257/277134087</t>
  </si>
  <si>
    <t xml:space="preserve">BOLAGONDA  LAKSHMIDEVI</t>
  </si>
  <si>
    <t xml:space="preserve">KRUSHNUNIPALEM</t>
  </si>
  <si>
    <t xml:space="preserve">B3583965/277139771</t>
  </si>
  <si>
    <t xml:space="preserve">Ubbara Murali  ..</t>
  </si>
  <si>
    <t xml:space="preserve">REVENUE MEALACHURU</t>
  </si>
  <si>
    <t xml:space="preserve">B3584921/277151017</t>
  </si>
  <si>
    <t xml:space="preserve">KONDAMEEDI  RAJASEKHAR</t>
  </si>
  <si>
    <t xml:space="preserve">TEMPLE NEAR RAMALAYAM</t>
  </si>
  <si>
    <t xml:space="preserve">B3582559/277147113</t>
  </si>
  <si>
    <t xml:space="preserve">YALLA TIRUPATHI  RAO</t>
  </si>
  <si>
    <t xml:space="preserve">PEDDADUGAM SRIKAKULAM</t>
  </si>
  <si>
    <t xml:space="preserve">B3583661/277155133</t>
  </si>
  <si>
    <t xml:space="preserve">VEERAMREDDY  MOHANRUTHVIK</t>
  </si>
  <si>
    <t xml:space="preserve">UPPALAPADU S UPPALAPADU</t>
  </si>
  <si>
    <t xml:space="preserve">A3691157/277166886</t>
  </si>
  <si>
    <t xml:space="preserve">KUMMARI PALLE  SIDDAIAH</t>
  </si>
  <si>
    <t xml:space="preserve">GODIGANURU GODIGANUR</t>
  </si>
  <si>
    <t xml:space="preserve">B3584540/277138323</t>
  </si>
  <si>
    <t xml:space="preserve">PILLIPOGU  KOTAIAH</t>
  </si>
  <si>
    <t xml:space="preserve">CHELIKA RAJUKUNTA</t>
  </si>
  <si>
    <t xml:space="preserve">B3585365/277145155</t>
  </si>
  <si>
    <t xml:space="preserve">SIRI GIRI RAMI  REDDY</t>
  </si>
  <si>
    <t xml:space="preserve">RAJAMPET MANNUR CUDDAPAH</t>
  </si>
  <si>
    <t xml:space="preserve">B3583805/277144795</t>
  </si>
  <si>
    <t xml:space="preserve">PAGALLA RAMESH  ..</t>
  </si>
  <si>
    <t xml:space="preserve">ABBURU GUNTUR</t>
  </si>
  <si>
    <t xml:space="preserve">B3584051/277145893</t>
  </si>
  <si>
    <t xml:space="preserve">MUMUDI DHONESH  REDDY</t>
  </si>
  <si>
    <t xml:space="preserve">RAMASAGRAM BELUGUPPA</t>
  </si>
  <si>
    <t xml:space="preserve">B3582288/277139831</t>
  </si>
  <si>
    <t xml:space="preserve">YELLAMPALLI  VENKATESWARLU</t>
  </si>
  <si>
    <t xml:space="preserve">SIDDAVARAM NELLORE</t>
  </si>
  <si>
    <t xml:space="preserve">A3690421/277181290</t>
  </si>
  <si>
    <t xml:space="preserve">THOTTI SUKANYA  ..</t>
  </si>
  <si>
    <t xml:space="preserve">B3496066/277202109</t>
  </si>
  <si>
    <t xml:space="preserve">GOPA VARAPU  RAMANA REDDY</t>
  </si>
  <si>
    <t xml:space="preserve">DAASLLA PALLE H M PADU</t>
  </si>
  <si>
    <t xml:space="preserve">A3787144/277159846</t>
  </si>
  <si>
    <t xml:space="preserve">AYINAPARTHI  NAGESWARARAO</t>
  </si>
  <si>
    <t xml:space="preserve">MANDALAM RAMANUJAPURAM</t>
  </si>
  <si>
    <t xml:space="preserve">B3496456/277200169</t>
  </si>
  <si>
    <t xml:space="preserve">BOYA PEDDA  MALLI KHARJUNA</t>
  </si>
  <si>
    <t xml:space="preserve">HOLAGUNDHA SULUVOY</t>
  </si>
  <si>
    <t xml:space="preserve">B3495282/277200041</t>
  </si>
  <si>
    <t xml:space="preserve">Bandi Ramesh  ..</t>
  </si>
  <si>
    <t xml:space="preserve">PUTTAVARIPALLI SODAM</t>
  </si>
  <si>
    <t xml:space="preserve">B3583082/277149017</t>
  </si>
  <si>
    <t xml:space="preserve">BUKKURU SRINU  ..</t>
  </si>
  <si>
    <t xml:space="preserve">UDDAVOLU POST UDDAVOLU</t>
  </si>
  <si>
    <t xml:space="preserve">B3498432/277143915</t>
  </si>
  <si>
    <t xml:space="preserve">GORELA NARAYANA  ..</t>
  </si>
  <si>
    <t xml:space="preserve">KOSIGIMANDAL BOMPALLE</t>
  </si>
  <si>
    <t xml:space="preserve">A3688412/277162306</t>
  </si>
  <si>
    <t xml:space="preserve">Cooli Venkata  Subbaiah</t>
  </si>
  <si>
    <t xml:space="preserve">THUKIVAKAM RENIGUNTA</t>
  </si>
  <si>
    <t xml:space="preserve">B3582213/277170573</t>
  </si>
  <si>
    <t xml:space="preserve">GOLLA KRISHNA  ..</t>
  </si>
  <si>
    <t xml:space="preserve">KADIMETLA KADIMETLA</t>
  </si>
  <si>
    <t xml:space="preserve">A3689709/277176914</t>
  </si>
  <si>
    <t xml:space="preserve">SASHOK  ..</t>
  </si>
  <si>
    <t xml:space="preserve">AHASTIMANDALCHITTOORCHITT</t>
  </si>
  <si>
    <t xml:space="preserve">A5657099/277196302</t>
  </si>
  <si>
    <t xml:space="preserve">AVULA ESWAR  REDDY</t>
  </si>
  <si>
    <t xml:space="preserve">WANDLA PALLE EGUVA</t>
  </si>
  <si>
    <t xml:space="preserve">A3689172/277163826</t>
  </si>
  <si>
    <t xml:space="preserve">S Ashok  ..</t>
  </si>
  <si>
    <t xml:space="preserve">PALAMANERU PALAMANERU</t>
  </si>
  <si>
    <t xml:space="preserve">A3818510/277157189</t>
  </si>
  <si>
    <t xml:space="preserve">KANTHAMMA  TRANSPORT</t>
  </si>
  <si>
    <t xml:space="preserve">RAJUPALEM DUGGUNTA</t>
  </si>
  <si>
    <t xml:space="preserve">B3585017/277146401</t>
  </si>
  <si>
    <t xml:space="preserve">G  RAMANJANEYULU</t>
  </si>
  <si>
    <t xml:space="preserve">CHOWDUR PRODDATUR</t>
  </si>
  <si>
    <t xml:space="preserve">B3496060/277201793</t>
  </si>
  <si>
    <t xml:space="preserve">AMBATI SRINU  ..</t>
  </si>
  <si>
    <t xml:space="preserve">VENGALARAO NAGAR NELLORE</t>
  </si>
  <si>
    <t xml:space="preserve">B3585010/277135391</t>
  </si>
  <si>
    <t xml:space="preserve">ELURI VENKATA  REDDY</t>
  </si>
  <si>
    <t xml:space="preserve">VARDU SATTENAPALLE</t>
  </si>
  <si>
    <t xml:space="preserve">B3584107/277144299</t>
  </si>
  <si>
    <t xml:space="preserve">DEVANURU  VENKATESHWARLU</t>
  </si>
  <si>
    <t xml:space="preserve">KANNAMADAKALA ORVAKALLU</t>
  </si>
  <si>
    <t xml:space="preserve">B3496386/277148445</t>
  </si>
  <si>
    <t xml:space="preserve">BOYA  VENKATESWARLU</t>
  </si>
  <si>
    <t xml:space="preserve">CHENNAKESAVA TEMPLE</t>
  </si>
  <si>
    <t xml:space="preserve">B3586041/277136071</t>
  </si>
  <si>
    <t xml:space="preserve">GOCHIPATALA  ALVIN RAJU</t>
  </si>
  <si>
    <t xml:space="preserve">B3494959/277201077</t>
  </si>
  <si>
    <t xml:space="preserve">GORLU VEERA  BABU</t>
  </si>
  <si>
    <t xml:space="preserve">ROWTHULAPUDI MANDAL</t>
  </si>
  <si>
    <t xml:space="preserve">B3496522/277148389</t>
  </si>
  <si>
    <t xml:space="preserve">Eitipakala  Gnanaish</t>
  </si>
  <si>
    <t xml:space="preserve">ANANDHAPURAM</t>
  </si>
  <si>
    <t xml:space="preserve">B3585053/277147933</t>
  </si>
  <si>
    <t xml:space="preserve">SIDDARAMAPPA  ..</t>
  </si>
  <si>
    <t xml:space="preserve">MADHURE</t>
  </si>
  <si>
    <t xml:space="preserve">577527</t>
  </si>
  <si>
    <t xml:space="preserve">A3662294/18042022</t>
  </si>
  <si>
    <t xml:space="preserve">RAVI  CHANDRAGERI</t>
  </si>
  <si>
    <t xml:space="preserve">HAVERI HAVERI</t>
  </si>
  <si>
    <t xml:space="preserve">581104</t>
  </si>
  <si>
    <t xml:space="preserve">A3663671/277179522</t>
  </si>
  <si>
    <t xml:space="preserve">RAVI  VIRUPAKSHAPPA</t>
  </si>
  <si>
    <t xml:space="preserve">SUTAKOTI HAVERI</t>
  </si>
  <si>
    <t xml:space="preserve">581109</t>
  </si>
  <si>
    <t xml:space="preserve">A3678270/18042022</t>
  </si>
  <si>
    <t xml:space="preserve">BASAVAVRAJ  SHAMBHANNA</t>
  </si>
  <si>
    <t xml:space="preserve">TONDUR HAVERI</t>
  </si>
  <si>
    <t xml:space="preserve">581118</t>
  </si>
  <si>
    <t xml:space="preserve">A3678357/277179666</t>
  </si>
  <si>
    <t xml:space="preserve">NINGAPPA  ..</t>
  </si>
  <si>
    <t xml:space="preserve">GADAG RON</t>
  </si>
  <si>
    <t xml:space="preserve">582211</t>
  </si>
  <si>
    <t xml:space="preserve">A3663562/277167954</t>
  </si>
  <si>
    <t xml:space="preserve">MALLAJJAPPA  ..</t>
  </si>
  <si>
    <t xml:space="preserve">HARAKABHAVI KUDLIGI</t>
  </si>
  <si>
    <t xml:space="preserve">583126</t>
  </si>
  <si>
    <t xml:space="preserve">A3580315/277204025</t>
  </si>
  <si>
    <t xml:space="preserve">V  KRISHNAMURTHY</t>
  </si>
  <si>
    <t xml:space="preserve">BELLARY BELLARY</t>
  </si>
  <si>
    <t xml:space="preserve">A3662603/277164926</t>
  </si>
  <si>
    <t xml:space="preserve">BASAPPA C  ..</t>
  </si>
  <si>
    <t xml:space="preserve">A3661781/277176434</t>
  </si>
  <si>
    <t xml:space="preserve">SHIVAPPA  ..</t>
  </si>
  <si>
    <t xml:space="preserve">KOPPAL</t>
  </si>
  <si>
    <t xml:space="preserve">583236</t>
  </si>
  <si>
    <t xml:space="preserve">A3677983/277169530</t>
  </si>
  <si>
    <t xml:space="preserve">RAMESH  ..</t>
  </si>
  <si>
    <t xml:space="preserve">583279</t>
  </si>
  <si>
    <t xml:space="preserve">A3662859/277173686</t>
  </si>
  <si>
    <t xml:space="preserve">NURASAB NADAF  ..</t>
  </si>
  <si>
    <t xml:space="preserve">583280</t>
  </si>
  <si>
    <t xml:space="preserve">A3678144/18042022</t>
  </si>
  <si>
    <t xml:space="preserve">MANIKYAPPA  ..</t>
  </si>
  <si>
    <t xml:space="preserve">A3678174/277163710</t>
  </si>
  <si>
    <t xml:space="preserve">MALLIKARJUNA  ..</t>
  </si>
  <si>
    <t xml:space="preserve">RAICHUR MADARKAL</t>
  </si>
  <si>
    <t xml:space="preserve">584113</t>
  </si>
  <si>
    <t xml:space="preserve">A3663215/277180910</t>
  </si>
  <si>
    <t xml:space="preserve">J SURESH REDDY  ..</t>
  </si>
  <si>
    <t xml:space="preserve">584118</t>
  </si>
  <si>
    <t xml:space="preserve">A3623336/277203781</t>
  </si>
  <si>
    <t xml:space="preserve">DEVAMMA  ..</t>
  </si>
  <si>
    <t xml:space="preserve">NAWALKAL</t>
  </si>
  <si>
    <t xml:space="preserve">584129</t>
  </si>
  <si>
    <t xml:space="preserve">A3660851/18042022</t>
  </si>
  <si>
    <t xml:space="preserve">CHENNAYYA  ..</t>
  </si>
  <si>
    <t xml:space="preserve">A3663391/18042022</t>
  </si>
  <si>
    <t xml:space="preserve">PEDDA SIDDAPPA  ..</t>
  </si>
  <si>
    <t xml:space="preserve">584133</t>
  </si>
  <si>
    <t xml:space="preserve">A3661515/277176422</t>
  </si>
  <si>
    <t xml:space="preserve">AMMEGAVUNDANUR COIMBATORE</t>
  </si>
  <si>
    <t xml:space="preserve">642003</t>
  </si>
  <si>
    <t xml:space="preserve">C1990974/276392935</t>
  </si>
  <si>
    <t xml:space="preserve">RAMKUMAR  MADHAVAN</t>
  </si>
  <si>
    <t xml:space="preserve">APARTMENTS G V</t>
  </si>
  <si>
    <t xml:space="preserve">641028</t>
  </si>
  <si>
    <t xml:space="preserve">C3628553/19042022</t>
  </si>
  <si>
    <t xml:space="preserve">SUBBARAJU  NANDYALA</t>
  </si>
  <si>
    <t xml:space="preserve">BRVNDAVANAM SRIRAM REVENUE</t>
  </si>
  <si>
    <t xml:space="preserve">524121</t>
  </si>
  <si>
    <t xml:space="preserve">C0589626/19042022</t>
  </si>
  <si>
    <t xml:space="preserve">MADHU POKATHOTI  ..</t>
  </si>
  <si>
    <t xml:space="preserve">VILLAGE KORUTLA MANDAL OPP</t>
  </si>
  <si>
    <t xml:space="preserve">505326</t>
  </si>
  <si>
    <t xml:space="preserve">B6233804/19042022</t>
  </si>
  <si>
    <t xml:space="preserve">S  Rajmohan</t>
  </si>
  <si>
    <t xml:space="preserve">Nilayam Apartment</t>
  </si>
  <si>
    <t xml:space="preserve">C1992493/19042022</t>
  </si>
  <si>
    <t xml:space="preserve">C1992478/19042022</t>
  </si>
  <si>
    <t xml:space="preserve">Jayakumara  K</t>
  </si>
  <si>
    <t xml:space="preserve">Cross Jc Badavane</t>
  </si>
  <si>
    <t xml:space="preserve">577601</t>
  </si>
  <si>
    <t xml:space="preserve">C1992187/19042022</t>
  </si>
  <si>
    <t xml:space="preserve">C1992306/19042022</t>
  </si>
  <si>
    <t xml:space="preserve">MOHIT AGGARWAL  ..</t>
  </si>
  <si>
    <t xml:space="preserve">HISAR HARYANA</t>
  </si>
  <si>
    <t xml:space="preserve">125001</t>
  </si>
  <si>
    <t xml:space="preserve">C3658546/20042022</t>
  </si>
  <si>
    <t xml:space="preserve">SHAM  PURUSHOTTAM MANDLIK</t>
  </si>
  <si>
    <t xml:space="preserve">3 SADAPHAL GALLI RAHATA</t>
  </si>
  <si>
    <t xml:space="preserve">423107</t>
  </si>
  <si>
    <t xml:space="preserve">B3187525/20042022</t>
  </si>
  <si>
    <t xml:space="preserve">KAILASH CHOUHAN  ..</t>
  </si>
  <si>
    <t xml:space="preserve">BADNAGAR KRASHI</t>
  </si>
  <si>
    <t xml:space="preserve">456771</t>
  </si>
  <si>
    <t xml:space="preserve">C3658560/20042022</t>
  </si>
  <si>
    <t xml:space="preserve">TEEGALA AJAY REDDY  ..</t>
  </si>
  <si>
    <t xml:space="preserve">HOUSING SOCIETY</t>
  </si>
  <si>
    <t xml:space="preserve">C3663429/20042022</t>
  </si>
  <si>
    <t xml:space="preserve">RAMINENI BHASKARA RAO  ..</t>
  </si>
  <si>
    <t xml:space="preserve">ROAD KODAD MAIN</t>
  </si>
  <si>
    <t xml:space="preserve">C3662250/20042022</t>
  </si>
  <si>
    <t xml:space="preserve">SREENIVAS GOURIPEDDI  ..</t>
  </si>
  <si>
    <t xml:space="preserve">SVIMS FACULTY</t>
  </si>
  <si>
    <t xml:space="preserve">C3662284/20042022</t>
  </si>
  <si>
    <t xml:space="preserve">EGUTURI AMARA REDDY  ..</t>
  </si>
  <si>
    <t xml:space="preserve">RENTALA</t>
  </si>
  <si>
    <t xml:space="preserve">522421</t>
  </si>
  <si>
    <t xml:space="preserve">C3648282/20042022</t>
  </si>
  <si>
    <t xml:space="preserve">BALIVADA PAVAN KUMAR  ..</t>
  </si>
  <si>
    <t xml:space="preserve">RUSHIKESH 303 OPP</t>
  </si>
  <si>
    <t xml:space="preserve">C3658430/20042022</t>
  </si>
  <si>
    <t xml:space="preserve">SHIVANI MATA  ..</t>
  </si>
  <si>
    <t xml:space="preserve">VIVEKANANDA ROAD</t>
  </si>
  <si>
    <t xml:space="preserve">C3648285/20042022</t>
  </si>
  <si>
    <t xml:space="preserve">P REVANTH KUMAR  ..</t>
  </si>
  <si>
    <t xml:space="preserve">DASARAHALLI MAIN</t>
  </si>
  <si>
    <t xml:space="preserve">C3658275/20042022</t>
  </si>
  <si>
    <t xml:space="preserve">A DHILEEP KUMAR  ..</t>
  </si>
  <si>
    <t xml:space="preserve">KARTHIKEYA NIVAS</t>
  </si>
  <si>
    <t xml:space="preserve">560036</t>
  </si>
  <si>
    <t xml:space="preserve">C3658306/20042022</t>
  </si>
  <si>
    <t xml:space="preserve">SANGEETHA HARIPRASAD  NAIDU</t>
  </si>
  <si>
    <t xml:space="preserve">736 OPP KALYANI</t>
  </si>
  <si>
    <t xml:space="preserve">C3662276/20042022</t>
  </si>
  <si>
    <t xml:space="preserve">KIRTIRAJ GOPAL SHARMA  ..</t>
  </si>
  <si>
    <t xml:space="preserve">SFS 6TH B CROSS</t>
  </si>
  <si>
    <t xml:space="preserve">C3658321/20042022</t>
  </si>
  <si>
    <t xml:space="preserve">VINUTHA C  ..</t>
  </si>
  <si>
    <t xml:space="preserve">main road</t>
  </si>
  <si>
    <t xml:space="preserve">C3648284/20042022</t>
  </si>
  <si>
    <t xml:space="preserve">RAJEEV  ..</t>
  </si>
  <si>
    <t xml:space="preserve">NILAYA 3RD CROSS</t>
  </si>
  <si>
    <t xml:space="preserve">C3662245/20042022</t>
  </si>
  <si>
    <t xml:space="preserve">PULLAMSETTY ARAVIND  ..</t>
  </si>
  <si>
    <t xml:space="preserve">TOWER 41 SILICON</t>
  </si>
  <si>
    <t xml:space="preserve">C3658436/20042022</t>
  </si>
  <si>
    <t xml:space="preserve">S ADINARAYANA  ..</t>
  </si>
  <si>
    <t xml:space="preserve">CROSS ROAD ANANTH</t>
  </si>
  <si>
    <t xml:space="preserve">C3648286/20042022</t>
  </si>
  <si>
    <t xml:space="preserve">Harinarayana Sunkapur  ..</t>
  </si>
  <si>
    <t xml:space="preserve">Antaravalli Antravalli Haveri</t>
  </si>
  <si>
    <t xml:space="preserve">581208</t>
  </si>
  <si>
    <t xml:space="preserve">C3863252/20042022</t>
  </si>
  <si>
    <t xml:space="preserve">Laxmi Belagali  ..</t>
  </si>
  <si>
    <t xml:space="preserve">Basav Nagar Nallanatti Talluk</t>
  </si>
  <si>
    <t xml:space="preserve">C3862654/20042022</t>
  </si>
  <si>
    <t xml:space="preserve">DHINESHKUMAR  ..</t>
  </si>
  <si>
    <t xml:space="preserve">BALAJI NAGAR</t>
  </si>
  <si>
    <t xml:space="preserve">C3648134/20042022</t>
  </si>
  <si>
    <t xml:space="preserve">E ELLAMMAL  ..</t>
  </si>
  <si>
    <t xml:space="preserve">VASANTHAPURAM</t>
  </si>
  <si>
    <t xml:space="preserve">C3662244/20042022</t>
  </si>
  <si>
    <t xml:space="preserve">MANJUREKA S M  ..</t>
  </si>
  <si>
    <t xml:space="preserve">STREET MARUDUR</t>
  </si>
  <si>
    <t xml:space="preserve">641045</t>
  </si>
  <si>
    <t xml:space="preserve">C3658086/20042022</t>
  </si>
  <si>
    <t xml:space="preserve">MURUGESAN  ..</t>
  </si>
  <si>
    <t xml:space="preserve">NAGAR GANDHINAGAR</t>
  </si>
  <si>
    <t xml:space="preserve">641603</t>
  </si>
  <si>
    <t xml:space="preserve">C3648287/20042022</t>
  </si>
  <si>
    <t xml:space="preserve">UMESH  A S</t>
  </si>
  <si>
    <t xml:space="preserve">MANIMALA ROAD</t>
  </si>
  <si>
    <t xml:space="preserve">C4046301/20042022</t>
  </si>
  <si>
    <t xml:space="preserve">BABU  ..</t>
  </si>
  <si>
    <t xml:space="preserve">YEGANUR</t>
  </si>
  <si>
    <t xml:space="preserve">584134</t>
  </si>
  <si>
    <t xml:space="preserve">A3678348/18042022</t>
  </si>
  <si>
    <t xml:space="preserve">BHEEMESH  ..</t>
  </si>
  <si>
    <t xml:space="preserve">A3661694/277166282</t>
  </si>
  <si>
    <t xml:space="preserve">AMARAYYA  ..</t>
  </si>
  <si>
    <t xml:space="preserve">584143</t>
  </si>
  <si>
    <t xml:space="preserve">A3661594/277159030</t>
  </si>
  <si>
    <t xml:space="preserve">NARASAPPA  ..</t>
  </si>
  <si>
    <t xml:space="preserve">584202</t>
  </si>
  <si>
    <t xml:space="preserve">A3660755/277166222</t>
  </si>
  <si>
    <t xml:space="preserve">KARAMAT ALI  ..</t>
  </si>
  <si>
    <t xml:space="preserve">BIDAR</t>
  </si>
  <si>
    <t xml:space="preserve">585226</t>
  </si>
  <si>
    <t xml:space="preserve">A3678178/277163714</t>
  </si>
  <si>
    <t xml:space="preserve">ABBASBI  ..</t>
  </si>
  <si>
    <t xml:space="preserve">GULBARGA MADRI</t>
  </si>
  <si>
    <t xml:space="preserve">585310</t>
  </si>
  <si>
    <t xml:space="preserve">A3664154/277170914</t>
  </si>
  <si>
    <t xml:space="preserve">SHARANAMMA  ..</t>
  </si>
  <si>
    <t xml:space="preserve">KARNATAKA</t>
  </si>
  <si>
    <t xml:space="preserve">585321</t>
  </si>
  <si>
    <t xml:space="preserve">A3678223/18042022</t>
  </si>
  <si>
    <t xml:space="preserve">RAJKUMAR  ..</t>
  </si>
  <si>
    <t xml:space="preserve">BIDAR BIDAR</t>
  </si>
  <si>
    <t xml:space="preserve">585415</t>
  </si>
  <si>
    <t xml:space="preserve">A3664281/277179578</t>
  </si>
  <si>
    <t xml:space="preserve">NILAPPA T  CHAWAN</t>
  </si>
  <si>
    <t xml:space="preserve">BIJAPUR</t>
  </si>
  <si>
    <t xml:space="preserve">586114</t>
  </si>
  <si>
    <t xml:space="preserve">A3665232/277175274</t>
  </si>
  <si>
    <t xml:space="preserve">SHIVANAGOUDA  PATIL</t>
  </si>
  <si>
    <t xml:space="preserve">586120</t>
  </si>
  <si>
    <t xml:space="preserve">A3677968/277168070</t>
  </si>
  <si>
    <t xml:space="preserve">ANIL TARASING  PAWAR</t>
  </si>
  <si>
    <t xml:space="preserve">BIJAPUR BHANTANUR</t>
  </si>
  <si>
    <t xml:space="preserve">586123</t>
  </si>
  <si>
    <t xml:space="preserve">A3623276/277203870</t>
  </si>
  <si>
    <t xml:space="preserve">SIDDANAGOUDA  BASAVARAJ</t>
  </si>
  <si>
    <t xml:space="preserve">A3665382/18042022</t>
  </si>
  <si>
    <t xml:space="preserve">KAREPPA  REVANNAVAR</t>
  </si>
  <si>
    <t xml:space="preserve">KAMBAGI</t>
  </si>
  <si>
    <t xml:space="preserve">586125</t>
  </si>
  <si>
    <t xml:space="preserve">A3661462/18042022</t>
  </si>
  <si>
    <t xml:space="preserve">HANAMANT  YALAGURADAPPA</t>
  </si>
  <si>
    <t xml:space="preserve">..</t>
  </si>
  <si>
    <t xml:space="preserve">A3623347/277203941</t>
  </si>
  <si>
    <t xml:space="preserve">RAMANNA  ..</t>
  </si>
  <si>
    <t xml:space="preserve">KADIEWAD PA</t>
  </si>
  <si>
    <t xml:space="preserve">586206</t>
  </si>
  <si>
    <t xml:space="preserve">A3678111/18042022</t>
  </si>
  <si>
    <t xml:space="preserve">VITTAL  YALAGURADAPPA</t>
  </si>
  <si>
    <t xml:space="preserve">586213</t>
  </si>
  <si>
    <t xml:space="preserve">A3661474/277172102</t>
  </si>
  <si>
    <t xml:space="preserve">BABURAYI MASALI  ..</t>
  </si>
  <si>
    <t xml:space="preserve">586217</t>
  </si>
  <si>
    <t xml:space="preserve">A3664219/18042022</t>
  </si>
  <si>
    <t xml:space="preserve">SHIVANAND  ISHWARAPPA</t>
  </si>
  <si>
    <t xml:space="preserve">SAIDAPUR SAIDAPUR</t>
  </si>
  <si>
    <t xml:space="preserve">A3661164/18042022</t>
  </si>
  <si>
    <t xml:space="preserve">VITTAL MALLAPPA  HANCHINAL</t>
  </si>
  <si>
    <t xml:space="preserve">BELGAUM SATTIGERI</t>
  </si>
  <si>
    <t xml:space="preserve">591129</t>
  </si>
  <si>
    <t xml:space="preserve">A3660986/18042022</t>
  </si>
  <si>
    <t xml:space="preserve">VIJAY BABAR  ..</t>
  </si>
  <si>
    <t xml:space="preserve">BELGAUM</t>
  </si>
  <si>
    <t xml:space="preserve">591232</t>
  </si>
  <si>
    <t xml:space="preserve">A3664094/18042022</t>
  </si>
  <si>
    <t xml:space="preserve">MALLAPPA  MARAPUR</t>
  </si>
  <si>
    <t xml:space="preserve">591235</t>
  </si>
  <si>
    <t xml:space="preserve">A3678263/277173894</t>
  </si>
  <si>
    <t xml:space="preserve">MAHADEV  GURUPADAPPA</t>
  </si>
  <si>
    <t xml:space="preserve">RAYBAG BELGAUM</t>
  </si>
  <si>
    <t xml:space="preserve">A3664361/277160722</t>
  </si>
  <si>
    <t xml:space="preserve">BHARAMAPPA  MALLAPP</t>
  </si>
  <si>
    <t xml:space="preserve">A3661121/277177842</t>
  </si>
  <si>
    <t xml:space="preserve">DOLU  SHANTHAMMA</t>
  </si>
  <si>
    <t xml:space="preserve">MANTHALLI K V RANGAREDDY</t>
  </si>
  <si>
    <t xml:space="preserve">A3663097/277170830</t>
  </si>
  <si>
    <t xml:space="preserve">KAMARAM CHINNA  SIDDARAMULU</t>
  </si>
  <si>
    <t xml:space="preserve">MANDAL NARSINGI MEDAK</t>
  </si>
  <si>
    <t xml:space="preserve">502248</t>
  </si>
  <si>
    <t xml:space="preserve">A3661954/18042022</t>
  </si>
  <si>
    <t xml:space="preserve">DESHETTI SWAMY  ..</t>
  </si>
  <si>
    <t xml:space="preserve">MANDAL MEDIPALLE</t>
  </si>
  <si>
    <t xml:space="preserve">502267</t>
  </si>
  <si>
    <t xml:space="preserve">A3662466/277175086</t>
  </si>
  <si>
    <t xml:space="preserve">SUNNAM  NAGARAJU</t>
  </si>
  <si>
    <t xml:space="preserve">JAGADEVPUR MANDAL</t>
  </si>
  <si>
    <t xml:space="preserve">502301</t>
  </si>
  <si>
    <t xml:space="preserve">A3663940/18042022</t>
  </si>
  <si>
    <t xml:space="preserve">DANDU BALARAM  ..</t>
  </si>
  <si>
    <t xml:space="preserve">THIMMAPUR TIMMAPUR MEDAK</t>
  </si>
  <si>
    <t xml:space="preserve">502312</t>
  </si>
  <si>
    <t xml:space="preserve">A3661016/277167710</t>
  </si>
  <si>
    <t xml:space="preserve">SIRNAM CHINNA  SAILU</t>
  </si>
  <si>
    <t xml:space="preserve">NIZAMABAD MANDAL KALUR</t>
  </si>
  <si>
    <t xml:space="preserve">503003</t>
  </si>
  <si>
    <t xml:space="preserve">A3665179/277168022</t>
  </si>
  <si>
    <t xml:space="preserve">THOGARI SWAMY  ..</t>
  </si>
  <si>
    <t xml:space="preserve">NIZAMABAD NIZAMABAD</t>
  </si>
  <si>
    <t xml:space="preserve">503101</t>
  </si>
  <si>
    <t xml:space="preserve">A3662776/277163502</t>
  </si>
  <si>
    <t xml:space="preserve">NARLA SAILU  ..</t>
  </si>
  <si>
    <t xml:space="preserve">MANDALAM RAGHAVAPALLE</t>
  </si>
  <si>
    <t xml:space="preserve">503108</t>
  </si>
  <si>
    <t xml:space="preserve">A3661018/277167714</t>
  </si>
  <si>
    <t xml:space="preserve">NENAVATH  ANUSABAI</t>
  </si>
  <si>
    <t xml:space="preserve">GANDHARI GANDHARI</t>
  </si>
  <si>
    <t xml:space="preserve">503114</t>
  </si>
  <si>
    <t xml:space="preserve">A3662539/277159118</t>
  </si>
  <si>
    <t xml:space="preserve">MANTRALA  CHANDHU</t>
  </si>
  <si>
    <t xml:space="preserve">MANDALAM KALDURTHI</t>
  </si>
  <si>
    <t xml:space="preserve">503185</t>
  </si>
  <si>
    <t xml:space="preserve">A3661010/277167698</t>
  </si>
  <si>
    <t xml:space="preserve">MOOD SRINIVAS  ..</t>
  </si>
  <si>
    <t xml:space="preserve">KOTAGIRI MANDAL</t>
  </si>
  <si>
    <t xml:space="preserve">503207</t>
  </si>
  <si>
    <t xml:space="preserve">A3663971/277162170</t>
  </si>
  <si>
    <t xml:space="preserve">PARSA NARESH  ..</t>
  </si>
  <si>
    <t xml:space="preserve">DONPAL BASHIRABAD</t>
  </si>
  <si>
    <t xml:space="preserve">503225</t>
  </si>
  <si>
    <t xml:space="preserve">A3662975/18042022</t>
  </si>
  <si>
    <t xml:space="preserve">TARATA LAVANYA  ..</t>
  </si>
  <si>
    <t xml:space="preserve">THIMMAPUR NIZAMABAD</t>
  </si>
  <si>
    <t xml:space="preserve">A3661775/18042022</t>
  </si>
  <si>
    <t xml:space="preserve">BADDAM CHANDRA  KANTH</t>
  </si>
  <si>
    <t xml:space="preserve">A3662498/277177958</t>
  </si>
  <si>
    <t xml:space="preserve">CHAVOS VITTAL  ..</t>
  </si>
  <si>
    <t xml:space="preserve">KAMTAM NIZAMABAD</t>
  </si>
  <si>
    <t xml:space="preserve">503246</t>
  </si>
  <si>
    <t xml:space="preserve">A3662898/277176570</t>
  </si>
  <si>
    <t xml:space="preserve">KARAMTOD SHYAM  RAO</t>
  </si>
  <si>
    <t xml:space="preserve">ANKOLE NIZAMABAD</t>
  </si>
  <si>
    <t xml:space="preserve">503301</t>
  </si>
  <si>
    <t xml:space="preserve">A3663985/277162182</t>
  </si>
  <si>
    <t xml:space="preserve">MERGEWAR  SHARDHA</t>
  </si>
  <si>
    <t xml:space="preserve">MAINUR MANOOR B NIZAMABAD</t>
  </si>
  <si>
    <t xml:space="preserve">503309</t>
  </si>
  <si>
    <t xml:space="preserve">A3662871/18042022</t>
  </si>
  <si>
    <t xml:space="preserve">VENKATESH  THIPPANI</t>
  </si>
  <si>
    <t xml:space="preserve">ADILABAD ADILABAD</t>
  </si>
  <si>
    <t xml:space="preserve">504207</t>
  </si>
  <si>
    <t xml:space="preserve">A3662543/277159138</t>
  </si>
  <si>
    <t xml:space="preserve">LONARI MAHENDAR  ..</t>
  </si>
  <si>
    <t xml:space="preserve">NAGAR MOSAM ADILABAD</t>
  </si>
  <si>
    <t xml:space="preserve">504296</t>
  </si>
  <si>
    <t xml:space="preserve">A3623381/277203990</t>
  </si>
  <si>
    <t xml:space="preserve">KUMRA BHARATH  ..</t>
  </si>
  <si>
    <t xml:space="preserve">RAMJIGUDA JAMGAON JAINOOR</t>
  </si>
  <si>
    <t xml:space="preserve">504313</t>
  </si>
  <si>
    <t xml:space="preserve">A3661686/18042022</t>
  </si>
  <si>
    <t xml:space="preserve">TOODI RAJU  ..</t>
  </si>
  <si>
    <t xml:space="preserve">MANGAPET MANGAMPET</t>
  </si>
  <si>
    <t xml:space="preserve">505174</t>
  </si>
  <si>
    <t xml:space="preserve">A3662447/18042022</t>
  </si>
  <si>
    <t xml:space="preserve">ROY  T JOHN</t>
  </si>
  <si>
    <t xml:space="preserve">CHELLARKOVIL P O</t>
  </si>
  <si>
    <t xml:space="preserve">685509</t>
  </si>
  <si>
    <t xml:space="preserve">C4046266/20042022</t>
  </si>
  <si>
    <t xml:space="preserve">RABINDRA RAWAT  ..</t>
  </si>
  <si>
    <t xml:space="preserve">DAKSHINPARA</t>
  </si>
  <si>
    <t xml:space="preserve">C3658266/20042022</t>
  </si>
  <si>
    <t xml:space="preserve">KUMMARI LAXMAN  ..</t>
  </si>
  <si>
    <t xml:space="preserve">DAKOOR</t>
  </si>
  <si>
    <t xml:space="preserve">502270</t>
  </si>
  <si>
    <t xml:space="preserve">A3662775/18042022</t>
  </si>
  <si>
    <t xml:space="preserve">USHAN SRINIVAS  ..</t>
  </si>
  <si>
    <t xml:space="preserve">504273</t>
  </si>
  <si>
    <t xml:space="preserve">A3662928/277179458</t>
  </si>
  <si>
    <t xml:space="preserve">CHINNOLLA  LAXMI</t>
  </si>
  <si>
    <t xml:space="preserve">DILWARPUR</t>
  </si>
  <si>
    <t xml:space="preserve">504306</t>
  </si>
  <si>
    <t xml:space="preserve">A3664081/18042022</t>
  </si>
  <si>
    <t xml:space="preserve">MADDELA  SAMMAIAH</t>
  </si>
  <si>
    <t xml:space="preserve">506348</t>
  </si>
  <si>
    <t xml:space="preserve">A3663655/18042022</t>
  </si>
  <si>
    <t xml:space="preserve">NANIPALLI  NANAJI</t>
  </si>
  <si>
    <t xml:space="preserve">PRATHIPADU MANDALAM</t>
  </si>
  <si>
    <t xml:space="preserve">533430</t>
  </si>
  <si>
    <t xml:space="preserve">C1990834/276392930</t>
  </si>
  <si>
    <t xml:space="preserve">VEMULURI  MANIKANTA</t>
  </si>
  <si>
    <t xml:space="preserve">DHARMAVARM PRATHAPADU</t>
  </si>
  <si>
    <t xml:space="preserve">C1990913/276394780</t>
  </si>
  <si>
    <t xml:space="preserve">AKULA  SIVARAMA KRISHNA</t>
  </si>
  <si>
    <t xml:space="preserve">SAMARLKOTA SAMRLAKOTA</t>
  </si>
  <si>
    <t xml:space="preserve">533440</t>
  </si>
  <si>
    <t xml:space="preserve">C1990982/276393309</t>
  </si>
  <si>
    <t xml:space="preserve">SIVA BHASKAR  MUNUKUTLA</t>
  </si>
  <si>
    <t xml:space="preserve">NIGADHAVAJJULA VARI ST</t>
  </si>
  <si>
    <t xml:space="preserve">534275</t>
  </si>
  <si>
    <t xml:space="preserve">C1990864/276393491</t>
  </si>
  <si>
    <t xml:space="preserve">RAJA SEKHAR  LANKA</t>
  </si>
  <si>
    <t xml:space="preserve">POLAVARAM WEST GODAVARI</t>
  </si>
  <si>
    <t xml:space="preserve">534315</t>
  </si>
  <si>
    <t xml:space="preserve">C1990844/276393303</t>
  </si>
  <si>
    <t xml:space="preserve">PRADEEPKUMAR  JHA</t>
  </si>
  <si>
    <t xml:space="preserve">PARADISE 5T MAIN</t>
  </si>
  <si>
    <t xml:space="preserve">B5308250/272113729</t>
  </si>
  <si>
    <t xml:space="preserve">NARASAMMA  ..</t>
  </si>
  <si>
    <t xml:space="preserve">MUTTYALAMMA TEMPLE</t>
  </si>
  <si>
    <t xml:space="preserve">C1990791/276394975</t>
  </si>
  <si>
    <t xml:space="preserve">H V  PILLAIAH</t>
  </si>
  <si>
    <t xml:space="preserve">C1990788/276394974</t>
  </si>
  <si>
    <t xml:space="preserve">MUTHU  ..</t>
  </si>
  <si>
    <t xml:space="preserve">TEMPLE ROAD MARUTHI NAGAR</t>
  </si>
  <si>
    <t xml:space="preserve">C1990928/276395385</t>
  </si>
  <si>
    <t xml:space="preserve">DEEPAK  KUMAR</t>
  </si>
  <si>
    <t xml:space="preserve">NORTH BANGALORE NORTH</t>
  </si>
  <si>
    <t xml:space="preserve">C1990875/276393854</t>
  </si>
  <si>
    <t xml:space="preserve">JENNIS  RENITA</t>
  </si>
  <si>
    <t xml:space="preserve">C1990876/276393855</t>
  </si>
  <si>
    <t xml:space="preserve">MANJUNATHA  S R</t>
  </si>
  <si>
    <t xml:space="preserve">TEMPLE SOMPURA ANEKAL</t>
  </si>
  <si>
    <t xml:space="preserve">C1990925/276395187</t>
  </si>
  <si>
    <t xml:space="preserve">ABHISHEK  B R</t>
  </si>
  <si>
    <t xml:space="preserve">PANDAVAPURA KARNATAKA</t>
  </si>
  <si>
    <t xml:space="preserve">571434</t>
  </si>
  <si>
    <t xml:space="preserve">C1990912/276394779</t>
  </si>
  <si>
    <t xml:space="preserve">MAHADEVA  B</t>
  </si>
  <si>
    <t xml:space="preserve">NAGARA KALENAHALLI K R</t>
  </si>
  <si>
    <t xml:space="preserve">C1990873/276393675</t>
  </si>
  <si>
    <t xml:space="preserve">ASHA  R</t>
  </si>
  <si>
    <t xml:space="preserve">BELAGOLA VILLAGE MANDYA</t>
  </si>
  <si>
    <t xml:space="preserve">571606</t>
  </si>
  <si>
    <t xml:space="preserve">C1990930/276395392</t>
  </si>
  <si>
    <t xml:space="preserve">CHANDRA  B A</t>
  </si>
  <si>
    <t xml:space="preserve">DINKA BINDAHALLI KRPETE</t>
  </si>
  <si>
    <t xml:space="preserve">C1990933/276392558</t>
  </si>
  <si>
    <t xml:space="preserve">MADESHA  B A</t>
  </si>
  <si>
    <t xml:space="preserve">C1990934/276392555</t>
  </si>
  <si>
    <t xml:space="preserve">YASHAVANTAPPA  S GUTTAL</t>
  </si>
  <si>
    <t xml:space="preserve">ROAD HAVERI RANIBENNURU</t>
  </si>
  <si>
    <t xml:space="preserve">581115</t>
  </si>
  <si>
    <t xml:space="preserve">C1990838/276393121</t>
  </si>
  <si>
    <t xml:space="preserve">SUSANNA  GUTTALA</t>
  </si>
  <si>
    <t xml:space="preserve">C1990840/276393122</t>
  </si>
  <si>
    <t xml:space="preserve">C1990977/276393124</t>
  </si>
  <si>
    <t xml:space="preserve">C1990978/276393125</t>
  </si>
  <si>
    <t xml:space="preserve">CHANDRAKUMAR  ELUMALAI</t>
  </si>
  <si>
    <t xml:space="preserve">KATTUPAKKAM CHENNAI</t>
  </si>
  <si>
    <t xml:space="preserve">C1990976/276393123</t>
  </si>
  <si>
    <t xml:space="preserve">SURYA  PRAKASH</t>
  </si>
  <si>
    <t xml:space="preserve">PUZHAL CHENNAI PONNERI</t>
  </si>
  <si>
    <t xml:space="preserve">C1990849/276393305</t>
  </si>
  <si>
    <t xml:space="preserve">MARIKANNU  THANGAVEL</t>
  </si>
  <si>
    <t xml:space="preserve">POOLANGULATHUPATTI POST</t>
  </si>
  <si>
    <t xml:space="preserve">620009</t>
  </si>
  <si>
    <t xml:space="preserve">C1990979/276393120</t>
  </si>
  <si>
    <t xml:space="preserve">A  CLAMENT MICHAEL</t>
  </si>
  <si>
    <t xml:space="preserve">TIRUCHIRAPPALLI NORTH</t>
  </si>
  <si>
    <t xml:space="preserve">C1990883/276394031</t>
  </si>
  <si>
    <t xml:space="preserve">MEKALA  JEGATHEESAN</t>
  </si>
  <si>
    <t xml:space="preserve">NAGAR TRICHY THOTTIAM</t>
  </si>
  <si>
    <t xml:space="preserve">621215</t>
  </si>
  <si>
    <t xml:space="preserve">C1990793/276394976</t>
  </si>
  <si>
    <t xml:space="preserve">JEGATHEESAN  R</t>
  </si>
  <si>
    <t xml:space="preserve">C1990794/276394977</t>
  </si>
  <si>
    <t xml:space="preserve">MADURAI SOUTH</t>
  </si>
  <si>
    <t xml:space="preserve">C1990980/276393126</t>
  </si>
  <si>
    <t xml:space="preserve">C  MARISELVAM</t>
  </si>
  <si>
    <t xml:space="preserve">STREET S ALANGULAM</t>
  </si>
  <si>
    <t xml:space="preserve">625017</t>
  </si>
  <si>
    <t xml:space="preserve">C1990981/276393308</t>
  </si>
  <si>
    <t xml:space="preserve">MUTHUGANESAN  ..</t>
  </si>
  <si>
    <t xml:space="preserve">TNHB COLONY MADURAI</t>
  </si>
  <si>
    <t xml:space="preserve">C1990932/276392557</t>
  </si>
  <si>
    <t xml:space="preserve">C1990931/276392556</t>
  </si>
  <si>
    <t xml:space="preserve">M BALAMURUGAN  ..</t>
  </si>
  <si>
    <t xml:space="preserve">THATHANERI ARULDASSPURAM</t>
  </si>
  <si>
    <t xml:space="preserve">625018</t>
  </si>
  <si>
    <t xml:space="preserve">C1990830/276392932</t>
  </si>
  <si>
    <t xml:space="preserve">MANIKANDAN M  ..</t>
  </si>
  <si>
    <t xml:space="preserve">C1990833/276392933</t>
  </si>
  <si>
    <t xml:space="preserve">BHARATH  RAVICHANDRAN</t>
  </si>
  <si>
    <t xml:space="preserve">CHETTIYAR STREET VELLALUR</t>
  </si>
  <si>
    <t xml:space="preserve">625106</t>
  </si>
  <si>
    <t xml:space="preserve">C1990867/276393673</t>
  </si>
  <si>
    <t xml:space="preserve">C1990923/276395186</t>
  </si>
  <si>
    <t xml:space="preserve">BOOMATHI  RAVICHANDRAN</t>
  </si>
  <si>
    <t xml:space="preserve">C1990924/276395183</t>
  </si>
  <si>
    <t xml:space="preserve">C1990870/276393674</t>
  </si>
  <si>
    <t xml:space="preserve">S  KRISHNAKUMAR</t>
  </si>
  <si>
    <t xml:space="preserve">POONAMALLE HIGH ROAD</t>
  </si>
  <si>
    <t xml:space="preserve">627117</t>
  </si>
  <si>
    <t xml:space="preserve">C1990405/276395176</t>
  </si>
  <si>
    <t xml:space="preserve">A MUTHUKUMAR  ..</t>
  </si>
  <si>
    <t xml:space="preserve">STREET TIRUNELVELI</t>
  </si>
  <si>
    <t xml:space="preserve">627413</t>
  </si>
  <si>
    <t xml:space="preserve">C1990970/276392750</t>
  </si>
  <si>
    <t xml:space="preserve">C1990972/276392937</t>
  </si>
  <si>
    <t xml:space="preserve">ENOCK AARON  ..</t>
  </si>
  <si>
    <t xml:space="preserve">627417</t>
  </si>
  <si>
    <t xml:space="preserve">C1990917/276394980</t>
  </si>
  <si>
    <t xml:space="preserve">GNANASELVI  B</t>
  </si>
  <si>
    <t xml:space="preserve">C1990918/276394968</t>
  </si>
  <si>
    <t xml:space="preserve">RAMALINGAM  ..</t>
  </si>
  <si>
    <t xml:space="preserve">TAMIRAPARANI STREET</t>
  </si>
  <si>
    <t xml:space="preserve">627425</t>
  </si>
  <si>
    <t xml:space="preserve">C1990880/276393856</t>
  </si>
  <si>
    <t xml:space="preserve">LOKESH  N</t>
  </si>
  <si>
    <t xml:space="preserve">VELLORE GANDHI NAGAR</t>
  </si>
  <si>
    <t xml:space="preserve">632602</t>
  </si>
  <si>
    <t xml:space="preserve">C1990829/276392931</t>
  </si>
  <si>
    <t xml:space="preserve">RAJASIMMAN  MURUGESAN</t>
  </si>
  <si>
    <t xml:space="preserve">KODIYALAM TRICHY</t>
  </si>
  <si>
    <t xml:space="preserve">639115</t>
  </si>
  <si>
    <t xml:space="preserve">C1990799/276395179</t>
  </si>
  <si>
    <t xml:space="preserve">GOPINATH  M</t>
  </si>
  <si>
    <t xml:space="preserve">C1990801/276395180</t>
  </si>
  <si>
    <t xml:space="preserve">P  THILLAI CHIDAMBARAM</t>
  </si>
  <si>
    <t xml:space="preserve">STREET COIMBATORE NORTH</t>
  </si>
  <si>
    <t xml:space="preserve">641034</t>
  </si>
  <si>
    <t xml:space="preserve">C1991016/276393493</t>
  </si>
  <si>
    <t xml:space="preserve">KAVITHA  S</t>
  </si>
  <si>
    <t xml:space="preserve">C1991017/276393494</t>
  </si>
  <si>
    <t xml:space="preserve">SANTHOSKUMAR  P</t>
  </si>
  <si>
    <t xml:space="preserve">YENKATESHWARA</t>
  </si>
  <si>
    <t xml:space="preserve">641659</t>
  </si>
  <si>
    <t xml:space="preserve">C0588915/272081972</t>
  </si>
  <si>
    <t xml:space="preserve">V  SATHIYAVANI</t>
  </si>
  <si>
    <t xml:space="preserve">C1990973/276392938</t>
  </si>
  <si>
    <t xml:space="preserve">Satgur  Singh</t>
  </si>
  <si>
    <t xml:space="preserve">125120</t>
  </si>
  <si>
    <t xml:space="preserve">C0880199/272083543</t>
  </si>
  <si>
    <t xml:space="preserve">KARAN  RATHOD</t>
  </si>
  <si>
    <t xml:space="preserve">TEH BADNAGAR UJJAIN</t>
  </si>
  <si>
    <t xml:space="preserve">B1183365/277221182</t>
  </si>
  <si>
    <t xml:space="preserve">PIPLODA RATLAM HOUSE NO 260</t>
  </si>
  <si>
    <t xml:space="preserve">457226</t>
  </si>
  <si>
    <t xml:space="preserve">C0788985/272081929</t>
  </si>
  <si>
    <t xml:space="preserve">HEMANT CHOUBEY  ..</t>
  </si>
  <si>
    <t xml:space="preserve">HANUMAN MANDIR KE PASS VIDISHA</t>
  </si>
  <si>
    <t xml:space="preserve">C0789009/272081932</t>
  </si>
  <si>
    <t xml:space="preserve">RAMANA  KATTA</t>
  </si>
  <si>
    <t xml:space="preserve">GANAPTHI RAU ROAD</t>
  </si>
  <si>
    <t xml:space="preserve">C3504391/276347612</t>
  </si>
  <si>
    <t xml:space="preserve">MEDIPALLI  KALYANI</t>
  </si>
  <si>
    <t xml:space="preserve">Colony Krishna Nagar</t>
  </si>
  <si>
    <t xml:space="preserve">522501</t>
  </si>
  <si>
    <t xml:space="preserve">C1990748/276393852</t>
  </si>
  <si>
    <t xml:space="preserve">KAMUJU  DURGARAO</t>
  </si>
  <si>
    <t xml:space="preserve">RAYALAM VILLAGE BHEEMAVARAM</t>
  </si>
  <si>
    <t xml:space="preserve">534202</t>
  </si>
  <si>
    <t xml:space="preserve">C0366110/272114002</t>
  </si>
  <si>
    <t xml:space="preserve">HARSHAL N  J</t>
  </si>
  <si>
    <t xml:space="preserve">HAL 2ND STAGE BANGALORE ..</t>
  </si>
  <si>
    <t xml:space="preserve">560008</t>
  </si>
  <si>
    <t xml:space="preserve">C0575608/272114230</t>
  </si>
  <si>
    <t xml:space="preserve">NARAYANA  REDDY</t>
  </si>
  <si>
    <t xml:space="preserve">MAIN ROAD 4TH PHASE</t>
  </si>
  <si>
    <t xml:space="preserve">C1990776/276394573</t>
  </si>
  <si>
    <t xml:space="preserve">Vinayak Ballari  ..</t>
  </si>
  <si>
    <t xml:space="preserve">Motebennur Haveri</t>
  </si>
  <si>
    <t xml:space="preserve">C0879212/272084306</t>
  </si>
  <si>
    <t xml:space="preserve">Ravi Kumar  ..</t>
  </si>
  <si>
    <t xml:space="preserve">Gorebal Camp Gorebal Gorebal</t>
  </si>
  <si>
    <t xml:space="preserve">C0880173/272085197</t>
  </si>
  <si>
    <t xml:space="preserve">Sachin Pujari  ..</t>
  </si>
  <si>
    <t xml:space="preserve">Belgaum</t>
  </si>
  <si>
    <t xml:space="preserve">591222</t>
  </si>
  <si>
    <t xml:space="preserve">C0879211/272084305</t>
  </si>
  <si>
    <t xml:space="preserve">Selvakumar Thandavan  ..</t>
  </si>
  <si>
    <t xml:space="preserve">Nagar Porur Chennai</t>
  </si>
  <si>
    <t xml:space="preserve">C2357889/276395127</t>
  </si>
  <si>
    <t xml:space="preserve">Bhuvaneswari R  ..</t>
  </si>
  <si>
    <t xml:space="preserve">Floor Near Gandhi Statue Old</t>
  </si>
  <si>
    <t xml:space="preserve">C0988162/273755097</t>
  </si>
  <si>
    <t xml:space="preserve">TAMILSELVI  V.</t>
  </si>
  <si>
    <t xml:space="preserve">KOTTAI ARANTH</t>
  </si>
  <si>
    <t xml:space="preserve">614624</t>
  </si>
  <si>
    <t xml:space="preserve">B5027781/272113630</t>
  </si>
  <si>
    <t xml:space="preserve">ANTONYRAJKUMAR  ..</t>
  </si>
  <si>
    <t xml:space="preserve">KOVIL STREET TRICHY KOONI</t>
  </si>
  <si>
    <t xml:space="preserve">C1990711/276393118</t>
  </si>
  <si>
    <t xml:space="preserve">JOSEPH  STALIN JOSEPH</t>
  </si>
  <si>
    <t xml:space="preserve">C1990710/276393117</t>
  </si>
  <si>
    <t xml:space="preserve">BHUVANESWARI  ..</t>
  </si>
  <si>
    <t xml:space="preserve">MANJAMPATTI PO MANAPPARAI</t>
  </si>
  <si>
    <t xml:space="preserve">621307</t>
  </si>
  <si>
    <t xml:space="preserve">C1990732/276393668</t>
  </si>
  <si>
    <t xml:space="preserve">K  SIVAKUMAR</t>
  </si>
  <si>
    <t xml:space="preserve">C1990730/276393487</t>
  </si>
  <si>
    <t xml:space="preserve">PECHIAMMAL  ..</t>
  </si>
  <si>
    <t xml:space="preserve">MADURAI SOUTH ARASARADI</t>
  </si>
  <si>
    <t xml:space="preserve">C1990686/276395384</t>
  </si>
  <si>
    <t xml:space="preserve">K  ALAGUPANDI</t>
  </si>
  <si>
    <t xml:space="preserve">C1990685/276395383</t>
  </si>
  <si>
    <t xml:space="preserve">L YOGALAKSHMI  ..</t>
  </si>
  <si>
    <t xml:space="preserve">SIVAGANGA MANALUR</t>
  </si>
  <si>
    <t xml:space="preserve">630611</t>
  </si>
  <si>
    <t xml:space="preserve">C1990727/276393486</t>
  </si>
  <si>
    <t xml:space="preserve">BALAJI  R</t>
  </si>
  <si>
    <t xml:space="preserve">NO 2 134A MUSLIM STREET</t>
  </si>
  <si>
    <t xml:space="preserve">632204</t>
  </si>
  <si>
    <t xml:space="preserve">C1990649/276395382</t>
  </si>
  <si>
    <t xml:space="preserve">VINOTH KUMAR  K</t>
  </si>
  <si>
    <t xml:space="preserve">KARTHIKEYAPURAMGUDIYATHAM</t>
  </si>
  <si>
    <t xml:space="preserve">C1990690/276392546</t>
  </si>
  <si>
    <t xml:space="preserve">S  MOOKAMMAL</t>
  </si>
  <si>
    <t xml:space="preserve">KANGAYAM ROAD VGV VIJEY</t>
  </si>
  <si>
    <t xml:space="preserve">641606</t>
  </si>
  <si>
    <t xml:space="preserve">C1990751/276393853</t>
  </si>
  <si>
    <t xml:space="preserve">JAYAKUMAR  ..</t>
  </si>
  <si>
    <t xml:space="preserve">PURAMROAD</t>
  </si>
  <si>
    <t xml:space="preserve">641664</t>
  </si>
  <si>
    <t xml:space="preserve">C0574785/272114228</t>
  </si>
  <si>
    <t xml:space="preserve">TARSEM  SINGH</t>
  </si>
  <si>
    <t xml:space="preserve">C3504396/276343081</t>
  </si>
  <si>
    <t xml:space="preserve">KOTHAKONDA  ANJAMMA</t>
  </si>
  <si>
    <t xml:space="preserve">KARIMNAGAR KARIM NAGAR</t>
  </si>
  <si>
    <t xml:space="preserve">C1991019/276393492</t>
  </si>
  <si>
    <t xml:space="preserve">SUNKARA  RAMESH</t>
  </si>
  <si>
    <t xml:space="preserve">THEEGALAGUTTAPALLY</t>
  </si>
  <si>
    <t xml:space="preserve">C1990914/276394777</t>
  </si>
  <si>
    <t xml:space="preserve">VATHAPU  VIJAYA NIRMALA</t>
  </si>
  <si>
    <t xml:space="preserve">SIRCILLA MUSTHABAD</t>
  </si>
  <si>
    <t xml:space="preserve">505404</t>
  </si>
  <si>
    <t xml:space="preserve">C1991022/276393678</t>
  </si>
  <si>
    <t xml:space="preserve">VATHAPU  RAJENDER</t>
  </si>
  <si>
    <t xml:space="preserve">C1991021/276393677</t>
  </si>
  <si>
    <t xml:space="preserve">SIRISILLA  PRABHAKAR</t>
  </si>
  <si>
    <t xml:space="preserve">NAGAR TELANGANA 199</t>
  </si>
  <si>
    <t xml:space="preserve">505415</t>
  </si>
  <si>
    <t xml:space="preserve">C1990966/276392747</t>
  </si>
  <si>
    <t xml:space="preserve">GOLLA  SAMPATH</t>
  </si>
  <si>
    <t xml:space="preserve">MANKONDUR KARIM NAGAR</t>
  </si>
  <si>
    <t xml:space="preserve">505469</t>
  </si>
  <si>
    <t xml:space="preserve">C1990825/276392744</t>
  </si>
  <si>
    <t xml:space="preserve">KATHI  RAMESH</t>
  </si>
  <si>
    <t xml:space="preserve">MANDALAM SIDDIPET</t>
  </si>
  <si>
    <t xml:space="preserve">C1991005/276393311</t>
  </si>
  <si>
    <t xml:space="preserve">GUNTA  SHIVA PRASAD</t>
  </si>
  <si>
    <t xml:space="preserve">WARANGAL TELNGANA</t>
  </si>
  <si>
    <t xml:space="preserve">C1990805/276395178</t>
  </si>
  <si>
    <t xml:space="preserve">DEVARAKONDA  VENKATESHWARLU</t>
  </si>
  <si>
    <t xml:space="preserve">NAGAR FORT ROAD WARANGAL</t>
  </si>
  <si>
    <t xml:space="preserve">C1990796/276394978</t>
  </si>
  <si>
    <t xml:space="preserve">BANDI  RAMA</t>
  </si>
  <si>
    <t xml:space="preserve">HIGH SCHOOL WARANGAL</t>
  </si>
  <si>
    <t xml:space="preserve">506006</t>
  </si>
  <si>
    <t xml:space="preserve">C1990893/276394198</t>
  </si>
  <si>
    <t xml:space="preserve">YALAMANDA RAO  ALLA</t>
  </si>
  <si>
    <t xml:space="preserve">NO93AJITH SINGH NAGAR</t>
  </si>
  <si>
    <t xml:space="preserve">520002</t>
  </si>
  <si>
    <t xml:space="preserve">C1990919/276394981</t>
  </si>
  <si>
    <t xml:space="preserve">BODIREDDY  LAKSHMI NARAYANA</t>
  </si>
  <si>
    <t xml:space="preserve">BAPATLA MADIGAPALLI ROAD</t>
  </si>
  <si>
    <t xml:space="preserve">522101</t>
  </si>
  <si>
    <t xml:space="preserve">C1991020/276393496</t>
  </si>
  <si>
    <t xml:space="preserve">UDAYKUMAR  GEDDAM</t>
  </si>
  <si>
    <t xml:space="preserve">VIJAY VIHAR APTS BS LAYOUT</t>
  </si>
  <si>
    <t xml:space="preserve">B9577364/272113701</t>
  </si>
  <si>
    <t xml:space="preserve">PYLI  YAMESHWARARAO</t>
  </si>
  <si>
    <t xml:space="preserve">BIKKAVOLU EAST GODAVARI</t>
  </si>
  <si>
    <t xml:space="preserve">C1990975/276392939</t>
  </si>
  <si>
    <t xml:space="preserve">NAGARAJU  ..</t>
  </si>
  <si>
    <t xml:space="preserve">AJJAKOLLU MAHABUB NAGAR</t>
  </si>
  <si>
    <t xml:space="preserve">509110</t>
  </si>
  <si>
    <t xml:space="preserve">A3580322/277204009</t>
  </si>
  <si>
    <t xml:space="preserve">SUNKARA  CHENCHAIAH</t>
  </si>
  <si>
    <t xml:space="preserve">524402</t>
  </si>
  <si>
    <t xml:space="preserve">A3661419/277166258</t>
  </si>
  <si>
    <t xml:space="preserve">A3662946/277180878</t>
  </si>
  <si>
    <t xml:space="preserve">VENKATESHPPA  ..</t>
  </si>
  <si>
    <t xml:space="preserve">CHIKKABALLAPUR</t>
  </si>
  <si>
    <t xml:space="preserve">562105</t>
  </si>
  <si>
    <t xml:space="preserve">A3663809/277172338</t>
  </si>
  <si>
    <t xml:space="preserve">SHYAMALA A  ..</t>
  </si>
  <si>
    <t xml:space="preserve">563138</t>
  </si>
  <si>
    <t xml:space="preserve">A3664202/277173810</t>
  </si>
  <si>
    <t xml:space="preserve">MAHADEVA SHATTE  ..</t>
  </si>
  <si>
    <t xml:space="preserve">HUNSUR MYSORE</t>
  </si>
  <si>
    <t xml:space="preserve">A3661195/18042022</t>
  </si>
  <si>
    <t xml:space="preserve">RAJANAIKA  ..</t>
  </si>
  <si>
    <t xml:space="preserve">MOSARAHALLA</t>
  </si>
  <si>
    <t xml:space="preserve">571116</t>
  </si>
  <si>
    <t xml:space="preserve">A3661068/277173518</t>
  </si>
  <si>
    <t xml:space="preserve">M J CHANDRA  ..</t>
  </si>
  <si>
    <t xml:space="preserve">A3678212/277168082</t>
  </si>
  <si>
    <t xml:space="preserve">CHETHANA S P  ..</t>
  </si>
  <si>
    <t xml:space="preserve">HASSAN HASSAN</t>
  </si>
  <si>
    <t xml:space="preserve">573115</t>
  </si>
  <si>
    <t xml:space="preserve">A3662419/277170762</t>
  </si>
  <si>
    <t xml:space="preserve">ALIO NAG  ..</t>
  </si>
  <si>
    <t xml:space="preserve">TUMBERLA PAPARAHANDI</t>
  </si>
  <si>
    <t xml:space="preserve">B3585406/277138947</t>
  </si>
  <si>
    <t xml:space="preserve">SHYAM NAYAK  ..</t>
  </si>
  <si>
    <t xml:space="preserve">NABARANGAPUR NABARANGAPUR</t>
  </si>
  <si>
    <t xml:space="preserve">B3582974/277153241</t>
  </si>
  <si>
    <t xml:space="preserve">RAMESH CHANDRA  SWAIN</t>
  </si>
  <si>
    <t xml:space="preserve">MAYURJHALIA MAYURJHALIA</t>
  </si>
  <si>
    <t xml:space="preserve">B3584314/277150621</t>
  </si>
  <si>
    <t xml:space="preserve">NABINA GANDA  ..</t>
  </si>
  <si>
    <t xml:space="preserve">A3689898/277165330</t>
  </si>
  <si>
    <t xml:space="preserve">BIPIN BIHARI  SAHOO</t>
  </si>
  <si>
    <t xml:space="preserve">BALAKATI BALAKATI</t>
  </si>
  <si>
    <t xml:space="preserve">A3688422/277163770</t>
  </si>
  <si>
    <t xml:space="preserve">RAJENDRA KUMAR  ACHARYA</t>
  </si>
  <si>
    <t xml:space="preserve">BRAHMANSUANLO BRAHMAN</t>
  </si>
  <si>
    <t xml:space="preserve">B3584178/277153697</t>
  </si>
  <si>
    <t xml:space="preserve">KUSHA MAJHI  ..</t>
  </si>
  <si>
    <t xml:space="preserve">FULKIMUNDA BALANGIR</t>
  </si>
  <si>
    <t xml:space="preserve">A3692748/277181490</t>
  </si>
  <si>
    <t xml:space="preserve">SUKADEBA MANDAL  ..</t>
  </si>
  <si>
    <t xml:space="preserve">GAMPAKUNDA GOPAGONDA</t>
  </si>
  <si>
    <t xml:space="preserve">B3583411/277158045</t>
  </si>
  <si>
    <t xml:space="preserve">SANU TANDI  ..</t>
  </si>
  <si>
    <t xml:space="preserve">MANDIR KANSINGHA CHARPALI</t>
  </si>
  <si>
    <t xml:space="preserve">B3498706/277147277</t>
  </si>
  <si>
    <t xml:space="preserve">DEBARAJ SABAR  ..</t>
  </si>
  <si>
    <t xml:space="preserve">KALAHANDI KHALIABHATA</t>
  </si>
  <si>
    <t xml:space="preserve">B3586294/277138791</t>
  </si>
  <si>
    <t xml:space="preserve">TIKILI MALIK  ..</t>
  </si>
  <si>
    <t xml:space="preserve">ANANTAPUR BALESHWAR</t>
  </si>
  <si>
    <t xml:space="preserve">B3582053/277144351</t>
  </si>
  <si>
    <t xml:space="preserve">MAHADEV PADHAN  ..</t>
  </si>
  <si>
    <t xml:space="preserve">JHIMBAHAL KUNDAKHAI</t>
  </si>
  <si>
    <t xml:space="preserve">B3494166/277195665</t>
  </si>
  <si>
    <t xml:space="preserve">GADI SENEYA  ..</t>
  </si>
  <si>
    <t xml:space="preserve">NARENDRAPUR</t>
  </si>
  <si>
    <t xml:space="preserve">B3586406/277143603</t>
  </si>
  <si>
    <t xml:space="preserve">JITENDRA SAHU  ..</t>
  </si>
  <si>
    <t xml:space="preserve">SATAKUTUNI SATAKUTUNI</t>
  </si>
  <si>
    <t xml:space="preserve">B3585760/277152649</t>
  </si>
  <si>
    <t xml:space="preserve">RATNAPARBHA  MEHERA</t>
  </si>
  <si>
    <t xml:space="preserve">CHICHEGUDA JUNAGARH</t>
  </si>
  <si>
    <t xml:space="preserve">B3583026/277155177</t>
  </si>
  <si>
    <t xml:space="preserve">RAJENDRA SANTA  ..</t>
  </si>
  <si>
    <t xml:space="preserve">DANGARIGUDA HIRAPUR</t>
  </si>
  <si>
    <t xml:space="preserve">B3495097/277201641</t>
  </si>
  <si>
    <t xml:space="preserve">ANIL KUMAR  MAHAPATRA</t>
  </si>
  <si>
    <t xml:space="preserve">KALAPANI KALAPANI</t>
  </si>
  <si>
    <t xml:space="preserve">B3584086/277135703</t>
  </si>
  <si>
    <t xml:space="preserve">JAYADEB  DEBANATH</t>
  </si>
  <si>
    <t xml:space="preserve">15 TAMASA TAMASA</t>
  </si>
  <si>
    <t xml:space="preserve">B3498689/277156477</t>
  </si>
  <si>
    <t xml:space="preserve">ANAND JHANKAR  ..</t>
  </si>
  <si>
    <t xml:space="preserve">PADIABAHAL SADAR</t>
  </si>
  <si>
    <t xml:space="preserve">B3495758/277201741</t>
  </si>
  <si>
    <t xml:space="preserve">PRAKASH PARIDA  ..</t>
  </si>
  <si>
    <t xml:space="preserve">KURAL DANDOR DANDOR</t>
  </si>
  <si>
    <t xml:space="preserve">B3494771/277197141</t>
  </si>
  <si>
    <t xml:space="preserve">MANOJ BARAL  ..</t>
  </si>
  <si>
    <t xml:space="preserve">BALANGA BALANGA PURI PURI</t>
  </si>
  <si>
    <t xml:space="preserve">B3583367/277134915</t>
  </si>
  <si>
    <t xml:space="preserve">JASMIN NIAL  ..</t>
  </si>
  <si>
    <t xml:space="preserve">NARALA KALAHANDI</t>
  </si>
  <si>
    <t xml:space="preserve">B3586484/277139063</t>
  </si>
  <si>
    <t xml:space="preserve">DEBABRATA KAR  ..</t>
  </si>
  <si>
    <t xml:space="preserve">SINGLA SANKHUA PANASHA</t>
  </si>
  <si>
    <t xml:space="preserve">B3495648/277137695</t>
  </si>
  <si>
    <t xml:space="preserve">SAMARATHA  SANTA</t>
  </si>
  <si>
    <t xml:space="preserve">BAGDERI JAMAKANDI BAGDERI</t>
  </si>
  <si>
    <t xml:space="preserve">B3588856/277153565</t>
  </si>
  <si>
    <t xml:space="preserve">RABI NARAYAN  GHIBELA</t>
  </si>
  <si>
    <t xml:space="preserve">SINDORBAHAL SADEIPALI</t>
  </si>
  <si>
    <t xml:space="preserve">B3584343/277157009</t>
  </si>
  <si>
    <t xml:space="preserve">PARMAJ BHOI  ..</t>
  </si>
  <si>
    <t xml:space="preserve">BADBAUNSEN BARGARH</t>
  </si>
  <si>
    <t xml:space="preserve">B3583432/277145933</t>
  </si>
  <si>
    <t xml:space="preserve">JANMEJAY JENA  ..</t>
  </si>
  <si>
    <t xml:space="preserve">BALIAPAL PALABEGUNIA</t>
  </si>
  <si>
    <t xml:space="preserve">B3586728/277139115</t>
  </si>
  <si>
    <t xml:space="preserve">PITABASA GOUD  ..</t>
  </si>
  <si>
    <t xml:space="preserve">KADAMAGUDA KADAMAGUDA</t>
  </si>
  <si>
    <t xml:space="preserve">B3585459/277152777</t>
  </si>
  <si>
    <t xml:space="preserve">NARAYANA NAG  ..</t>
  </si>
  <si>
    <t xml:space="preserve">PHATAMUNDA BALANGIR</t>
  </si>
  <si>
    <t xml:space="preserve">B3494728/277196021</t>
  </si>
  <si>
    <t xml:space="preserve">GOBINDA JENA  ..</t>
  </si>
  <si>
    <t xml:space="preserve">BAHABALPUR BALESWAR</t>
  </si>
  <si>
    <t xml:space="preserve">B3601933/277203581</t>
  </si>
  <si>
    <t xml:space="preserve">LOCHAN PUJHARI  ..</t>
  </si>
  <si>
    <t xml:space="preserve">KALAHANDIODISHA766023</t>
  </si>
  <si>
    <t xml:space="preserve">B3586191/277151089</t>
  </si>
  <si>
    <t xml:space="preserve">NIMAI GIRI  ..</t>
  </si>
  <si>
    <t xml:space="preserve">SUKHASANDANAPATNA</t>
  </si>
  <si>
    <t xml:space="preserve">B3582031/277135127</t>
  </si>
  <si>
    <t xml:space="preserve">SAROJ PANIGRAHI  ..</t>
  </si>
  <si>
    <t xml:space="preserve">BIRAMAHARAJPUR SONAPUR</t>
  </si>
  <si>
    <t xml:space="preserve">B3583410/277150497</t>
  </si>
  <si>
    <t xml:space="preserve">GAJAMATI  BHATARA</t>
  </si>
  <si>
    <t xml:space="preserve">KHA GURAMA NABARANGAPUR</t>
  </si>
  <si>
    <t xml:space="preserve">B3586391/277154229</t>
  </si>
  <si>
    <t xml:space="preserve">GANESH CHANDRA  SAHOO</t>
  </si>
  <si>
    <t xml:space="preserve">INEITULAPUR PAKHAD</t>
  </si>
  <si>
    <t xml:space="preserve">B3602299/277151909</t>
  </si>
  <si>
    <t xml:space="preserve">NARAYAN BHATRA  ..</t>
  </si>
  <si>
    <t xml:space="preserve">A3690886/277169798</t>
  </si>
  <si>
    <t xml:space="preserve">JIBARDHANA  BHOI</t>
  </si>
  <si>
    <t xml:space="preserve">BADHIAPADA BADHIAPADA</t>
  </si>
  <si>
    <t xml:space="preserve">A3693253/277174326</t>
  </si>
  <si>
    <t xml:space="preserve">PRABHATI DAS  ..</t>
  </si>
  <si>
    <t xml:space="preserve">KHALLIKOTE PAIKANHEPUR</t>
  </si>
  <si>
    <t xml:space="preserve">B3586367/277151149</t>
  </si>
  <si>
    <t xml:space="preserve">DURYODHAN  NAYAK</t>
  </si>
  <si>
    <t xml:space="preserve">GUDA GUJUNIGUDA BORIGUMMA</t>
  </si>
  <si>
    <t xml:space="preserve">B3494888/277202221</t>
  </si>
  <si>
    <t xml:space="preserve">ANANTA  GAIGARIA</t>
  </si>
  <si>
    <t xml:space="preserve">BIRAMAHARAJPUR</t>
  </si>
  <si>
    <t xml:space="preserve">B3583010/277144019</t>
  </si>
  <si>
    <t xml:space="preserve">KAILAS BHATRA  ..</t>
  </si>
  <si>
    <t xml:space="preserve">TORENGA SINGISARI</t>
  </si>
  <si>
    <t xml:space="preserve">B3582930/277150393</t>
  </si>
  <si>
    <t xml:space="preserve">NAMITA NAYAK  ..</t>
  </si>
  <si>
    <t xml:space="preserve">GOBARA GANJAM</t>
  </si>
  <si>
    <t xml:space="preserve">B3583817/277138583</t>
  </si>
  <si>
    <t xml:space="preserve">MUKTIKANTA  MALIK</t>
  </si>
  <si>
    <t xml:space="preserve">JAGANNATH TEMPLE SERPUR</t>
  </si>
  <si>
    <t xml:space="preserve">B3582563/277153273</t>
  </si>
  <si>
    <t xml:space="preserve">GANESH  ..</t>
  </si>
  <si>
    <t xml:space="preserve">ARASIKERE HASAN</t>
  </si>
  <si>
    <t xml:space="preserve">573125</t>
  </si>
  <si>
    <t xml:space="preserve">A3661712/18042022</t>
  </si>
  <si>
    <t xml:space="preserve">INDUMADHAB HOTA  ..</t>
  </si>
  <si>
    <t xml:space="preserve">JACANNATHPUR BALARAMPUR</t>
  </si>
  <si>
    <t xml:space="preserve">A3813714/277139675</t>
  </si>
  <si>
    <t xml:space="preserve">BIRANCHI SAHOO  ..</t>
  </si>
  <si>
    <t xml:space="preserve">JOGIMUNDA BANKIBAHAL</t>
  </si>
  <si>
    <t xml:space="preserve">B3495901/277199005</t>
  </si>
  <si>
    <t xml:space="preserve">SINDHUA PO SINGAKHUNTA PS</t>
  </si>
  <si>
    <t xml:space="preserve">B3494967/277201329</t>
  </si>
  <si>
    <t xml:space="preserve">RAJENDRA DAS  ..</t>
  </si>
  <si>
    <t xml:space="preserve">DIST KENDUJHAR ODISHA</t>
  </si>
  <si>
    <t xml:space="preserve">B3494918/277199141</t>
  </si>
  <si>
    <t xml:space="preserve">DEBARAJ PADHAN  ..</t>
  </si>
  <si>
    <t xml:space="preserve">PANDA PADAR PANDAPADAR</t>
  </si>
  <si>
    <t xml:space="preserve">B3494447/277197069</t>
  </si>
  <si>
    <t xml:space="preserve">DINABANDHU  BEHERA</t>
  </si>
  <si>
    <t xml:space="preserve">SIMILIA BALESWAR</t>
  </si>
  <si>
    <t xml:space="preserve">B3585099/277139895</t>
  </si>
  <si>
    <t xml:space="preserve">RAMA CHANDRA  MOHAPATRA</t>
  </si>
  <si>
    <t xml:space="preserve">NABARANGAPUR M</t>
  </si>
  <si>
    <t xml:space="preserve">B3583850/277143279</t>
  </si>
  <si>
    <t xml:space="preserve">ALIRAM GAND  ..</t>
  </si>
  <si>
    <t xml:space="preserve">HALDI DISTRICT</t>
  </si>
  <si>
    <t xml:space="preserve">B3582986/277153641</t>
  </si>
  <si>
    <t xml:space="preserve">OMM PRAKASH  MANASINGH</t>
  </si>
  <si>
    <t xml:space="preserve">DINGAR KHORDHA</t>
  </si>
  <si>
    <t xml:space="preserve">B3583525/277148737</t>
  </si>
  <si>
    <t xml:space="preserve">NAKUL BANJAMI  ..</t>
  </si>
  <si>
    <t xml:space="preserve">JHARAPALLI JHARAPALLI</t>
  </si>
  <si>
    <t xml:space="preserve">B3494392/277195941</t>
  </si>
  <si>
    <t xml:space="preserve">GANSA TANDI  ..</t>
  </si>
  <si>
    <t xml:space="preserve">KHAPRAKHOL CHANCHARABHATA</t>
  </si>
  <si>
    <t xml:space="preserve">B3582753/277145801</t>
  </si>
  <si>
    <t xml:space="preserve">PRAKASH KUMAR  KAHALIA</t>
  </si>
  <si>
    <t xml:space="preserve">JHARIGAON NABARANGAPUR</t>
  </si>
  <si>
    <t xml:space="preserve">B3582073/277138207</t>
  </si>
  <si>
    <t xml:space="preserve">SURESH KUMAR  MISHRA</t>
  </si>
  <si>
    <t xml:space="preserve">GHASIPURA KENDUJHAR</t>
  </si>
  <si>
    <t xml:space="preserve">B3585791/277146417</t>
  </si>
  <si>
    <t xml:space="preserve">GOPAL BISOI  ..</t>
  </si>
  <si>
    <t xml:space="preserve">ANCHALGUMMA TENTULIKHUNTI</t>
  </si>
  <si>
    <t xml:space="preserve">B3584839/277149325</t>
  </si>
  <si>
    <t xml:space="preserve">JOGENDRA SAHU  ..</t>
  </si>
  <si>
    <t xml:space="preserve">PURUSHOTTAMPUR</t>
  </si>
  <si>
    <t xml:space="preserve">B3585120/277149345</t>
  </si>
  <si>
    <t xml:space="preserve">GIRISH KUMAR  NAEK</t>
  </si>
  <si>
    <t xml:space="preserve">PADIABAHAL BALANGIR</t>
  </si>
  <si>
    <t xml:space="preserve">B3495366/277203177</t>
  </si>
  <si>
    <t xml:space="preserve">LAXMI DHARA  MAJHI</t>
  </si>
  <si>
    <t xml:space="preserve">HARIDAGOTHA</t>
  </si>
  <si>
    <t xml:space="preserve">B3585833/277134155</t>
  </si>
  <si>
    <t xml:space="preserve">UDDHAB DISHARI  ..</t>
  </si>
  <si>
    <t xml:space="preserve">TEMARA KOKASARA KALAHANDI</t>
  </si>
  <si>
    <t xml:space="preserve">B3585812/277149469</t>
  </si>
  <si>
    <t xml:space="preserve">BRAJAMOHAN  PANIGRAHI</t>
  </si>
  <si>
    <t xml:space="preserve">ANANTAPUR SIMILIA</t>
  </si>
  <si>
    <t xml:space="preserve">B3494928/277199669</t>
  </si>
  <si>
    <t xml:space="preserve">PURNACHANDRA  GOND</t>
  </si>
  <si>
    <t xml:space="preserve">GONA NABARANGAPUR</t>
  </si>
  <si>
    <t xml:space="preserve">A3689561/277166766</t>
  </si>
  <si>
    <t xml:space="preserve">PRAKASH CHANDRA  PATRA</t>
  </si>
  <si>
    <t xml:space="preserve">JAGESWARPADA BALESWARPADA</t>
  </si>
  <si>
    <t xml:space="preserve">B3582860/277147381</t>
  </si>
  <si>
    <t xml:space="preserve">BHAGIRATHI  BISWAL</t>
  </si>
  <si>
    <t xml:space="preserve">DADAPUR SADAR KALAHANDI</t>
  </si>
  <si>
    <t xml:space="preserve">B3585910/277140259</t>
  </si>
  <si>
    <t xml:space="preserve">SUDARSAN  CHAMPATI</t>
  </si>
  <si>
    <t xml:space="preserve">GADASANPUT GADASANPUT</t>
  </si>
  <si>
    <t xml:space="preserve">A3691248/277172730</t>
  </si>
  <si>
    <t xml:space="preserve">CH HARIPRASAD  REDDY</t>
  </si>
  <si>
    <t xml:space="preserve">B3586098/277145107</t>
  </si>
  <si>
    <t xml:space="preserve">LAMBODHAR SAHU  ..</t>
  </si>
  <si>
    <t xml:space="preserve">KALAHANDI BADKARLAKOTE</t>
  </si>
  <si>
    <t xml:space="preserve">B3585443/277146525</t>
  </si>
  <si>
    <t xml:space="preserve">JAGANNATH  BEHERA</t>
  </si>
  <si>
    <t xml:space="preserve">RAIGURPUR RAIGURPUR</t>
  </si>
  <si>
    <t xml:space="preserve">B3586208/277151229</t>
  </si>
  <si>
    <t xml:space="preserve">SARITA MAHALIK  ..</t>
  </si>
  <si>
    <t xml:space="preserve">SORO BALESHWAR</t>
  </si>
  <si>
    <t xml:space="preserve">A3691553/277175634</t>
  </si>
  <si>
    <t xml:space="preserve">TILU NAYAK  ..</t>
  </si>
  <si>
    <t xml:space="preserve">ANDHARIJHOLA GAJAPATI</t>
  </si>
  <si>
    <t xml:space="preserve">B3583895/277156981</t>
  </si>
  <si>
    <t xml:space="preserve">SANTOSH JENA  ..</t>
  </si>
  <si>
    <t xml:space="preserve">BALIPUT CUTTACK</t>
  </si>
  <si>
    <t xml:space="preserve">B3585645/277153933</t>
  </si>
  <si>
    <t xml:space="preserve">CHHAYAKANT BAG  ..</t>
  </si>
  <si>
    <t xml:space="preserve">LUHASIGHA KIRABAHAL</t>
  </si>
  <si>
    <t xml:space="preserve">B3495453/277202329</t>
  </si>
  <si>
    <t xml:space="preserve">BHAGIRATHI  GAHIR</t>
  </si>
  <si>
    <t xml:space="preserve">TAMBACHHODA KALAHANDI</t>
  </si>
  <si>
    <t xml:space="preserve">B3588954/277145781</t>
  </si>
  <si>
    <t xml:space="preserve">RAMCHANDRA  BARSE</t>
  </si>
  <si>
    <t xml:space="preserve">POTREL ORKEL MALKANGIRI</t>
  </si>
  <si>
    <t xml:space="preserve">B3495021/277202833</t>
  </si>
  <si>
    <t xml:space="preserve">RAKESH MAJHI  ..</t>
  </si>
  <si>
    <t xml:space="preserve">JASUAPURSULTAN NAGAR</t>
  </si>
  <si>
    <t xml:space="preserve">B3584617/277147841</t>
  </si>
  <si>
    <t xml:space="preserve">DASHARATH MAJHI  ..</t>
  </si>
  <si>
    <t xml:space="preserve">MAJHIGUDA NABARANGAPUR</t>
  </si>
  <si>
    <t xml:space="preserve">A3689689/277175486</t>
  </si>
  <si>
    <t xml:space="preserve">PRASANTA KUMAR  SAGARIA</t>
  </si>
  <si>
    <t xml:space="preserve">PATRAPURT MALKANGIRI</t>
  </si>
  <si>
    <t xml:space="preserve">B3498602/277134999</t>
  </si>
  <si>
    <t xml:space="preserve">SHARVAN  CHAUHAN</t>
  </si>
  <si>
    <t xml:space="preserve">MASATTHU MASATHU PATNA</t>
  </si>
  <si>
    <t xml:space="preserve">803213</t>
  </si>
  <si>
    <t xml:space="preserve">A3663379/277170854</t>
  </si>
  <si>
    <t xml:space="preserve">BHOLI YADAV  ..</t>
  </si>
  <si>
    <t xml:space="preserve">BARUN AURANGABAD</t>
  </si>
  <si>
    <t xml:space="preserve">824112</t>
  </si>
  <si>
    <t xml:space="preserve">A3666780/277176730</t>
  </si>
  <si>
    <t xml:space="preserve">LALU KUMAR  ..</t>
  </si>
  <si>
    <t xml:space="preserve">GAYA BODH GAYA GAYA</t>
  </si>
  <si>
    <t xml:space="preserve">824231</t>
  </si>
  <si>
    <t xml:space="preserve">A3665207/277170946</t>
  </si>
  <si>
    <t xml:space="preserve">KUSHA BEHRA  ..</t>
  </si>
  <si>
    <t xml:space="preserve">BHALKI EAST SINGHBHUM</t>
  </si>
  <si>
    <t xml:space="preserve">A3660962/277161894</t>
  </si>
  <si>
    <t xml:space="preserve">DINESH MURMU  ..</t>
  </si>
  <si>
    <t xml:space="preserve">RAJNAGAR RAJNAGAR</t>
  </si>
  <si>
    <t xml:space="preserve">A3663902/277179550</t>
  </si>
  <si>
    <t xml:space="preserve">HARISH CHANDRA  ALDA</t>
  </si>
  <si>
    <t xml:space="preserve">CHAIBASA HARILA PASHCHIMI</t>
  </si>
  <si>
    <t xml:space="preserve">A3665268/277178158</t>
  </si>
  <si>
    <t xml:space="preserve">PANKAJ BIRUA  ..</t>
  </si>
  <si>
    <t xml:space="preserve">MALIRU BHARBARIA</t>
  </si>
  <si>
    <t xml:space="preserve">A3664417/277165078</t>
  </si>
  <si>
    <t xml:space="preserve">INDUSIND BANK LTD</t>
  </si>
  <si>
    <t xml:space="preserve">140963675/93102645</t>
  </si>
  <si>
    <t xml:space="preserve">140963629/A7764835</t>
  </si>
  <si>
    <t xml:space="preserve">140963561/A7785512</t>
  </si>
  <si>
    <t xml:space="preserve">140963487/A7799617</t>
  </si>
  <si>
    <t xml:space="preserve">140963441/B2826655</t>
  </si>
  <si>
    <t xml:space="preserve">140963472/A3136974</t>
  </si>
  <si>
    <t xml:space="preserve">140963622/B1377212</t>
  </si>
  <si>
    <t xml:space="preserve">140963524/B4287489</t>
  </si>
  <si>
    <t xml:space="preserve">140963610/B6137995</t>
  </si>
  <si>
    <t xml:space="preserve">140963631/B3935959</t>
  </si>
  <si>
    <t xml:space="preserve">ICICI BANK PERSONAL LOAN</t>
  </si>
  <si>
    <t xml:space="preserve">140963186/21729525</t>
  </si>
  <si>
    <t xml:space="preserve">ICICI BANK LIMITED</t>
  </si>
  <si>
    <t xml:space="preserve">Maharashtra                   </t>
  </si>
  <si>
    <t xml:space="preserve">140962419/96105156</t>
  </si>
  <si>
    <t xml:space="preserve">140962418/64184324</t>
  </si>
  <si>
    <t xml:space="preserve">140962825/A7974056</t>
  </si>
  <si>
    <t xml:space="preserve">140962819/B0538172</t>
  </si>
  <si>
    <t xml:space="preserve">140962820/A0980805</t>
  </si>
  <si>
    <t xml:space="preserve">140962822/99741577</t>
  </si>
  <si>
    <t xml:space="preserve">140962823/A8238935</t>
  </si>
  <si>
    <t xml:space="preserve">Utkarsh Small Finance Bank Ltd</t>
  </si>
  <si>
    <t xml:space="preserve">140963581/95974617</t>
  </si>
  <si>
    <t xml:space="preserve">140962826/A0555568</t>
  </si>
  <si>
    <t xml:space="preserve">Village Financial Services Limited</t>
  </si>
  <si>
    <t xml:space="preserve">140963469/A6990090</t>
  </si>
  <si>
    <t xml:space="preserve">CREDIT ACCESS GRAMEEN LIMITED</t>
  </si>
  <si>
    <t xml:space="preserve">140952816/90021327</t>
  </si>
  <si>
    <t xml:space="preserve">140962816/A1663307</t>
  </si>
  <si>
    <t xml:space="preserve">140962818/A8186471</t>
  </si>
  <si>
    <t xml:space="preserve">Madura Micro Finance Ltd</t>
  </si>
  <si>
    <t xml:space="preserve">140963520/70849444</t>
  </si>
  <si>
    <t xml:space="preserve">ASIRVAD MICRO FINANCE LIMITED</t>
  </si>
  <si>
    <t xml:space="preserve">140963450/61215941</t>
  </si>
  <si>
    <t xml:space="preserve">140963448/B2822202</t>
  </si>
  <si>
    <t xml:space="preserve">140963464/72631324</t>
  </si>
  <si>
    <t xml:space="preserve">Annapurna Microfin(P) Ltd</t>
  </si>
  <si>
    <t xml:space="preserve">Orissa</t>
  </si>
  <si>
    <t xml:space="preserve">140963723/84193348</t>
  </si>
  <si>
    <t xml:space="preserve">140951277/A8251056</t>
  </si>
  <si>
    <t xml:space="preserve">140951441/97535577</t>
  </si>
  <si>
    <t xml:space="preserve">140950948/A2730126</t>
  </si>
  <si>
    <t xml:space="preserve">140950844/92619195</t>
  </si>
  <si>
    <t xml:space="preserve">140950995/45516313</t>
  </si>
  <si>
    <t xml:space="preserve">140951282/48085718</t>
  </si>
  <si>
    <t xml:space="preserve">140963503/96008466</t>
  </si>
  <si>
    <t xml:space="preserve">140951047/94870167</t>
  </si>
  <si>
    <t xml:space="preserve">Chaitanya India Fin Credit Private Limited</t>
  </si>
  <si>
    <t xml:space="preserve">Banglore</t>
  </si>
  <si>
    <t xml:space="preserve">140951096/A5382701</t>
  </si>
  <si>
    <t xml:space="preserve">140963514/91606607</t>
  </si>
  <si>
    <t xml:space="preserve">140963528/94312635</t>
  </si>
  <si>
    <t xml:space="preserve">140963492/94314301</t>
  </si>
  <si>
    <t xml:space="preserve">140963490/98234891</t>
  </si>
  <si>
    <t xml:space="preserve">140963486/87483476</t>
  </si>
  <si>
    <t xml:space="preserve">140963611/72464784</t>
  </si>
  <si>
    <t xml:space="preserve">140963632/80844325</t>
  </si>
  <si>
    <t xml:space="preserve">140963613/81456571</t>
  </si>
  <si>
    <t xml:space="preserve">140963593/45666433</t>
  </si>
  <si>
    <t xml:space="preserve">140963620/67430130</t>
  </si>
  <si>
    <t xml:space="preserve">140963641/71104278</t>
  </si>
  <si>
    <t xml:space="preserve">140963705/71092249</t>
  </si>
  <si>
    <t xml:space="preserve">140963553/71102812</t>
  </si>
  <si>
    <t xml:space="preserve">140963618/69064564</t>
  </si>
  <si>
    <t xml:space="preserve">Cashpor Micro Credit</t>
  </si>
  <si>
    <t xml:space="preserve">140963543/68654304</t>
  </si>
  <si>
    <t xml:space="preserve">140963541/71073010</t>
  </si>
  <si>
    <t xml:space="preserve">140963688/71111658</t>
  </si>
  <si>
    <t xml:space="preserve">140963447/64372552</t>
  </si>
  <si>
    <t xml:space="preserve">140963676/71110784</t>
  </si>
  <si>
    <t xml:space="preserve">140963673/71062399</t>
  </si>
  <si>
    <t xml:space="preserve">140963678/43731876</t>
  </si>
  <si>
    <t xml:space="preserve">140963659/61161593</t>
  </si>
  <si>
    <t xml:space="preserve">140963630/48032903</t>
  </si>
  <si>
    <t xml:space="preserve">140963652/61130355</t>
  </si>
  <si>
    <t xml:space="preserve">140963467/41121449</t>
  </si>
  <si>
    <t xml:space="preserve">140963542/41141596</t>
  </si>
  <si>
    <t xml:space="preserve">140963567/49237615</t>
  </si>
  <si>
    <t xml:space="preserve">140963549/88093791</t>
  </si>
  <si>
    <t xml:space="preserve">140963546/85346423</t>
  </si>
  <si>
    <t xml:space="preserve">140963712/83210832</t>
  </si>
  <si>
    <t xml:space="preserve">140963452/89544716</t>
  </si>
  <si>
    <t xml:space="preserve">140963509/98020158</t>
  </si>
  <si>
    <t xml:space="preserve">140963603/98197652</t>
  </si>
  <si>
    <t xml:space="preserve">140963700/96528963</t>
  </si>
  <si>
    <t xml:space="preserve">140963683/91787936</t>
  </si>
  <si>
    <t xml:space="preserve">140963637/B7840549</t>
  </si>
  <si>
    <t xml:space="preserve">140963477/84127806</t>
  </si>
  <si>
    <t xml:space="preserve">140963719/B6211860</t>
  </si>
  <si>
    <t xml:space="preserve">140963568/B3578824</t>
  </si>
  <si>
    <t xml:space="preserve">140963562/A5340860</t>
  </si>
  <si>
    <t xml:space="preserve">140963555/A9432904</t>
  </si>
  <si>
    <t xml:space="preserve">140963459/89047121</t>
  </si>
  <si>
    <t xml:space="preserve">140963708/90041752</t>
  </si>
  <si>
    <t xml:space="preserve">140963668/B8546629</t>
  </si>
  <si>
    <t xml:space="preserve">140963660/98986866</t>
  </si>
  <si>
    <t xml:space="preserve">140963612/A7558747</t>
  </si>
  <si>
    <t xml:space="preserve">140963554/B8079113</t>
  </si>
  <si>
    <t xml:space="preserve">140963537/B7932509</t>
  </si>
  <si>
    <t xml:space="preserve">140963557/B0829797</t>
  </si>
  <si>
    <t xml:space="preserve">140963497/B7941214</t>
  </si>
  <si>
    <t xml:space="preserve">140963535/99115911</t>
  </si>
  <si>
    <t xml:space="preserve">140963530/B8977799</t>
  </si>
  <si>
    <t xml:space="preserve">140963666/B9732006</t>
  </si>
  <si>
    <t xml:space="preserve">140963635/B1353928</t>
  </si>
  <si>
    <t xml:space="preserve">140963646/94394073</t>
  </si>
  <si>
    <t xml:space="preserve">140963692/A0246213</t>
  </si>
  <si>
    <t xml:space="preserve">140963604/A7873360</t>
  </si>
  <si>
    <t xml:space="preserve">140963670/A7909817</t>
  </si>
  <si>
    <t xml:space="preserve">140963663/B1364286</t>
  </si>
  <si>
    <t xml:space="preserve">140963599/A8172106</t>
  </si>
  <si>
    <t xml:space="preserve">140963544/A8205634</t>
  </si>
  <si>
    <t xml:space="preserve">140963602/A8250986</t>
  </si>
  <si>
    <t xml:space="preserve">140963595/A8295664</t>
  </si>
  <si>
    <t xml:space="preserve">140963718/A8398424</t>
  </si>
  <si>
    <t xml:space="preserve">140963713/69485571</t>
  </si>
  <si>
    <t xml:space="preserve">140963585/81419397</t>
  </si>
  <si>
    <t xml:space="preserve">140963680/45692467</t>
  </si>
  <si>
    <t xml:space="preserve">ICICI BANK AUTO LOAN</t>
  </si>
  <si>
    <t xml:space="preserve">140963188/87461591</t>
  </si>
  <si>
    <t xml:space="preserve">AMBOLI Fullerton India Credit Company</t>
  </si>
  <si>
    <t xml:space="preserve">140963187/45994334</t>
  </si>
  <si>
    <t xml:space="preserve">140963208/64516091</t>
  </si>
  <si>
    <t xml:space="preserve">140963198/67346785</t>
  </si>
  <si>
    <t xml:space="preserve">CAPRI GLOBAL HOUSING FINANCE </t>
  </si>
  <si>
    <t xml:space="preserve">Maharashtra</t>
  </si>
  <si>
    <t xml:space="preserve">140963195/28673838</t>
  </si>
  <si>
    <t xml:space="preserve">VASTU HOUSING FINANCE CORPORAT ..</t>
  </si>
  <si>
    <t xml:space="preserve"> Maharashtra </t>
  </si>
  <si>
    <t xml:space="preserve">140963196/90413867</t>
  </si>
  <si>
    <t xml:space="preserve">140963202/38453581</t>
  </si>
  <si>
    <t xml:space="preserve">MALTI KURMI</t>
  </si>
  <si>
    <t xml:space="preserve">TELANGANA</t>
  </si>
  <si>
    <t xml:space="preserve">140963877/70617020</t>
  </si>
  <si>
    <t xml:space="preserve">GENDARANI PATEL</t>
  </si>
  <si>
    <t xml:space="preserve">Madhya Pradesh</t>
  </si>
  <si>
    <t xml:space="preserve">487001</t>
  </si>
  <si>
    <t xml:space="preserve">140963868/72077534</t>
  </si>
  <si>
    <t xml:space="preserve">Naresh Ram</t>
  </si>
  <si>
    <t xml:space="preserve">140963808/68173157</t>
  </si>
  <si>
    <t xml:space="preserve">KAMALAMMA</t>
  </si>
  <si>
    <t xml:space="preserve">522426</t>
  </si>
  <si>
    <t xml:space="preserve">140963837/68192859</t>
  </si>
  <si>
    <t xml:space="preserve">Vinay Pratap</t>
  </si>
  <si>
    <t xml:space="preserve">140963896/70655228</t>
  </si>
  <si>
    <t xml:space="preserve">Shama Parvin</t>
  </si>
  <si>
    <t xml:space="preserve">140963972/70659271</t>
  </si>
  <si>
    <t xml:space="preserve">DEVENDRA BAI</t>
  </si>
  <si>
    <t xml:space="preserve">140963959/72078909</t>
  </si>
  <si>
    <t xml:space="preserve">RANJUKTA</t>
  </si>
  <si>
    <t xml:space="preserve">140963758/70680078</t>
  </si>
  <si>
    <t xml:space="preserve">SAIDA BIBI</t>
  </si>
  <si>
    <t xml:space="preserve">756029</t>
  </si>
  <si>
    <t xml:space="preserve">140963773/70685072</t>
  </si>
  <si>
    <t xml:space="preserve">SWATI JAIN</t>
  </si>
  <si>
    <t xml:space="preserve">140963902/70725979</t>
  </si>
  <si>
    <t xml:space="preserve">Shashikala</t>
  </si>
  <si>
    <t xml:space="preserve">140963833/70762935</t>
  </si>
  <si>
    <t xml:space="preserve">DAKURI SILVA RAJU</t>
  </si>
  <si>
    <t xml:space="preserve">140963828/72135974</t>
  </si>
  <si>
    <t xml:space="preserve">Kalpnabai Gulab Bhil</t>
  </si>
  <si>
    <t xml:space="preserve">140963861/72131522</t>
  </si>
  <si>
    <t xml:space="preserve">Kasturi Lohara</t>
  </si>
  <si>
    <t xml:space="preserve">140963922/72767566</t>
  </si>
  <si>
    <t xml:space="preserve">KALAVATHI</t>
  </si>
  <si>
    <t xml:space="preserve">533341</t>
  </si>
  <si>
    <t xml:space="preserve">140963771/81317206</t>
  </si>
  <si>
    <t xml:space="preserve">Dakua a dakua</t>
  </si>
  <si>
    <t xml:space="preserve">761032</t>
  </si>
  <si>
    <t xml:space="preserve">140964013/74224601</t>
  </si>
  <si>
    <t xml:space="preserve">ANJALI DEVANAND</t>
  </si>
  <si>
    <t xml:space="preserve">140963768/73541842</t>
  </si>
  <si>
    <t xml:space="preserve">VIJAY</t>
  </si>
  <si>
    <t xml:space="preserve">483220</t>
  </si>
  <si>
    <t xml:space="preserve">140963999/74239040</t>
  </si>
  <si>
    <t xml:space="preserve">DAMAYANTI</t>
  </si>
  <si>
    <t xml:space="preserve">766012</t>
  </si>
  <si>
    <t xml:space="preserve">140963750/81331651</t>
  </si>
  <si>
    <t xml:space="preserve">jagannath</t>
  </si>
  <si>
    <t xml:space="preserve">140963767/81400983</t>
  </si>
  <si>
    <t xml:space="preserve">MAMTA (W/O : PRAKASH)</t>
  </si>
  <si>
    <t xml:space="preserve">140963874/74258642</t>
  </si>
  <si>
    <t xml:space="preserve">PARWATI</t>
  </si>
  <si>
    <t xml:space="preserve">140963856/81352430</t>
  </si>
  <si>
    <t xml:space="preserve">Indal Singh Nagendra</t>
  </si>
  <si>
    <t xml:space="preserve">140963876/81375948</t>
  </si>
  <si>
    <t xml:space="preserve">MOHAN</t>
  </si>
  <si>
    <t xml:space="preserve">140963887/88464705</t>
  </si>
  <si>
    <t xml:space="preserve">RINA BAI</t>
  </si>
  <si>
    <t xml:space="preserve">140963968/88462869</t>
  </si>
  <si>
    <t xml:space="preserve">Ramkali</t>
  </si>
  <si>
    <t xml:space="preserve">140963962/89285607</t>
  </si>
  <si>
    <t xml:space="preserve">ASHA BAI</t>
  </si>
  <si>
    <t xml:space="preserve">140963945/89301676</t>
  </si>
  <si>
    <t xml:space="preserve">Maya Bai</t>
  </si>
  <si>
    <t xml:space="preserve">140963778/89308657</t>
  </si>
  <si>
    <t xml:space="preserve">RUBEE</t>
  </si>
  <si>
    <t xml:space="preserve">461111</t>
  </si>
  <si>
    <t xml:space="preserve">140964004/89570515</t>
  </si>
  <si>
    <t xml:space="preserve">CHHABI BEHERA</t>
  </si>
  <si>
    <t xml:space="preserve">140964065/89332538</t>
  </si>
  <si>
    <t xml:space="preserve">SANGEETA</t>
  </si>
  <si>
    <t xml:space="preserve">140963870/89581501</t>
  </si>
  <si>
    <t xml:space="preserve">BHARATI BHOI</t>
  </si>
  <si>
    <t xml:space="preserve">140963838/97367522</t>
  </si>
  <si>
    <t xml:space="preserve">vandana mehra</t>
  </si>
  <si>
    <t xml:space="preserve">140963881/97368885</t>
  </si>
  <si>
    <t xml:space="preserve">PAIDAMMA</t>
  </si>
  <si>
    <t xml:space="preserve">140963871/97344945</t>
  </si>
  <si>
    <t xml:space="preserve">GITARANI LENKA</t>
  </si>
  <si>
    <t xml:space="preserve">140963909/85577653</t>
  </si>
  <si>
    <t xml:space="preserve">RAMKUNVAR</t>
  </si>
  <si>
    <t xml:space="preserve">140963929/85580422</t>
  </si>
  <si>
    <t xml:space="preserve">REKHA BAI AHIRWAR</t>
  </si>
  <si>
    <t xml:space="preserve">140963784/85585133</t>
  </si>
  <si>
    <t xml:space="preserve">JAAN BEE</t>
  </si>
  <si>
    <t xml:space="preserve">140963933/85608294</t>
  </si>
  <si>
    <t xml:space="preserve">Lochan Dehury</t>
  </si>
  <si>
    <t xml:space="preserve">140963786/85631370</t>
  </si>
  <si>
    <t xml:space="preserve">HEMA BAI</t>
  </si>
  <si>
    <t xml:space="preserve">140963783/85632062</t>
  </si>
  <si>
    <t xml:space="preserve">BIJAYAKUMAR DAS</t>
  </si>
  <si>
    <t xml:space="preserve">140964028/85637667</t>
  </si>
  <si>
    <t xml:space="preserve">SUSHELAMMA</t>
  </si>
  <si>
    <t xml:space="preserve">140963738/85655007</t>
  </si>
  <si>
    <t xml:space="preserve">Bholu</t>
  </si>
  <si>
    <t xml:space="preserve">283103</t>
  </si>
  <si>
    <t xml:space="preserve">140963960/85665864</t>
  </si>
  <si>
    <t xml:space="preserve">VENKATARATHNAM</t>
  </si>
  <si>
    <t xml:space="preserve">140963906/85682393</t>
  </si>
  <si>
    <t xml:space="preserve">BHAGABATA JENA</t>
  </si>
  <si>
    <t xml:space="preserve">140963869/85683212</t>
  </si>
  <si>
    <t xml:space="preserve">MUMTAJBEN YAKUBBHAI</t>
  </si>
  <si>
    <t xml:space="preserve">140963891/85692944</t>
  </si>
  <si>
    <t xml:space="preserve">ANJINAMMA</t>
  </si>
  <si>
    <t xml:space="preserve">140963864/82875709</t>
  </si>
  <si>
    <t xml:space="preserve">REKHA BAI</t>
  </si>
  <si>
    <t xml:space="preserve">140963948/82878817</t>
  </si>
  <si>
    <t xml:space="preserve">140966470/A2313968</t>
  </si>
  <si>
    <t xml:space="preserve">140964727/98379221</t>
  </si>
  <si>
    <t xml:space="preserve">140770962/A9592084</t>
  </si>
  <si>
    <t xml:space="preserve">ARISE INVESTMENTS AND CAPITAL LIMITED</t>
  </si>
  <si>
    <t xml:space="preserve">Coimbatore</t>
  </si>
  <si>
    <t xml:space="preserve">140966351/96318806</t>
  </si>
  <si>
    <t xml:space="preserve">140943954/95971766</t>
  </si>
  <si>
    <t xml:space="preserve">140963571/68976368</t>
  </si>
  <si>
    <t xml:space="preserve">140963199/21780764</t>
  </si>
  <si>
    <t xml:space="preserve">140963213/86185080</t>
  </si>
  <si>
    <t xml:space="preserve">Chennai Cholamandalam Securities Limited</t>
  </si>
  <si>
    <t xml:space="preserve">140962777/90850204</t>
  </si>
  <si>
    <t xml:space="preserve">EQUITAS SMALL FINANCE BANK</t>
  </si>
  <si>
    <t xml:space="preserve">140963207/32141437</t>
  </si>
  <si>
    <t xml:space="preserve">IDFC FIRST BANK LIMITED Personal Loan</t>
  </si>
  <si>
    <t xml:space="preserve">140963218/B3991837</t>
  </si>
  <si>
    <t xml:space="preserve">140963216/A3858969</t>
  </si>
  <si>
    <t xml:space="preserve">Margu M Singe</t>
  </si>
  <si>
    <t xml:space="preserve">586101</t>
  </si>
  <si>
    <t xml:space="preserve">140962912/A7974056</t>
  </si>
  <si>
    <t xml:space="preserve">JANGALU TAKIRA BHIL</t>
  </si>
  <si>
    <t xml:space="preserve">424105</t>
  </si>
  <si>
    <t xml:space="preserve">140964043/67797634</t>
  </si>
  <si>
    <t xml:space="preserve">ASHWANI KUMAR, PANDEY</t>
  </si>
  <si>
    <t xml:space="preserve">140963897/95974617</t>
  </si>
  <si>
    <t xml:space="preserve">POLI CHAKRABORTY, CHAKRABORTY</t>
  </si>
  <si>
    <t xml:space="preserve">140963761/A6990090</t>
  </si>
  <si>
    <t xml:space="preserve">NAPTE VAISHALI VIKAS </t>
  </si>
  <si>
    <t xml:space="preserve">140953060/90021327</t>
  </si>
  <si>
    <t xml:space="preserve">DNYANESHWAR, SONAWANE</t>
  </si>
  <si>
    <t xml:space="preserve">450331</t>
  </si>
  <si>
    <t xml:space="preserve">140962832/A1663307</t>
  </si>
  <si>
    <t xml:space="preserve">140962836/A8186471</t>
  </si>
  <si>
    <t xml:space="preserve">BALAMURUGAN GURUSAMY</t>
  </si>
  <si>
    <t xml:space="preserve">638456</t>
  </si>
  <si>
    <t xml:space="preserve">140963830/70849444</t>
  </si>
  <si>
    <t xml:space="preserve">bharat</t>
  </si>
  <si>
    <t xml:space="preserve">140963908/89335263</t>
  </si>
  <si>
    <t xml:space="preserve">SARANYA,</t>
  </si>
  <si>
    <t xml:space="preserve">638661</t>
  </si>
  <si>
    <t xml:space="preserve">140964035/94107491</t>
  </si>
  <si>
    <t xml:space="preserve">Arshiya Anjum</t>
  </si>
  <si>
    <t xml:space="preserve">570019</t>
  </si>
  <si>
    <t xml:space="preserve">140963739/B2822202</t>
  </si>
  <si>
    <t xml:space="preserve">Panmani Mandi</t>
  </si>
  <si>
    <t xml:space="preserve">712223</t>
  </si>
  <si>
    <t xml:space="preserve">140951724/A8251056</t>
  </si>
  <si>
    <t xml:space="preserve">KRISHNA SOMAPPA NITTUVALLI</t>
  </si>
  <si>
    <t xml:space="preserve">581119</t>
  </si>
  <si>
    <t xml:space="preserve">140951509/97535577</t>
  </si>
  <si>
    <t xml:space="preserve">140951646/A2730126</t>
  </si>
  <si>
    <t xml:space="preserve">140951467/92619195</t>
  </si>
  <si>
    <t xml:space="preserve">MANOMATIRQY</t>
  </si>
  <si>
    <t xml:space="preserve">Assam</t>
  </si>
  <si>
    <t xml:space="preserve">770001</t>
  </si>
  <si>
    <t xml:space="preserve">140951739/48085718</t>
  </si>
  <si>
    <t xml:space="preserve">RAJESH VARMA </t>
  </si>
  <si>
    <t xml:space="preserve">140951690/94870167</t>
  </si>
  <si>
    <t xml:space="preserve">140963587/B8068414</t>
  </si>
  <si>
    <t xml:space="preserve">140963693/64379709</t>
  </si>
  <si>
    <t xml:space="preserve">140963565/87036756</t>
  </si>
  <si>
    <t xml:space="preserve">140963548/44873144</t>
  </si>
  <si>
    <t xml:space="preserve">140963710/44846916</t>
  </si>
  <si>
    <t xml:space="preserve">140963715/48082842</t>
  </si>
  <si>
    <t xml:space="preserve">140963699/B8548847</t>
  </si>
  <si>
    <t xml:space="preserve">140963566/B8609762</t>
  </si>
  <si>
    <t xml:space="preserve">140963684/A2012177</t>
  </si>
  <si>
    <t xml:space="preserve">140963665/49159574</t>
  </si>
  <si>
    <t xml:space="preserve">140963655/49221674</t>
  </si>
  <si>
    <t xml:space="preserve">140963573/41175666</t>
  </si>
  <si>
    <t xml:space="preserve">140963454/41120058</t>
  </si>
  <si>
    <t xml:space="preserve">140963440/39704953</t>
  </si>
  <si>
    <t xml:space="preserve">140963606/49166869</t>
  </si>
  <si>
    <t xml:space="preserve">140963513/83221014</t>
  </si>
  <si>
    <t xml:space="preserve">140963523/95938001</t>
  </si>
  <si>
    <t xml:space="preserve">140963605/A7543213</t>
  </si>
  <si>
    <t xml:space="preserve">VIMAL DILIP NIDAN</t>
  </si>
  <si>
    <t xml:space="preserve">140963860/41175666</t>
  </si>
  <si>
    <t xml:space="preserve">140963444/69091273</t>
  </si>
  <si>
    <t xml:space="preserve">140963626/69092177</t>
  </si>
  <si>
    <t xml:space="preserve">140963525/64385690</t>
  </si>
  <si>
    <t xml:space="preserve">140963722/67420026</t>
  </si>
  <si>
    <t xml:space="preserve">140963607/67427585</t>
  </si>
  <si>
    <t xml:space="preserve">SARASWATI M</t>
  </si>
  <si>
    <t xml:space="preserve">140963850/71102812</t>
  </si>
  <si>
    <t xml:space="preserve">Jasmin P, </t>
  </si>
  <si>
    <t xml:space="preserve">140963936/69064564</t>
  </si>
  <si>
    <t xml:space="preserve">MANOJ KUMAR PASWAN</t>
  </si>
  <si>
    <t xml:space="preserve">140963834/68654304</t>
  </si>
  <si>
    <t xml:space="preserve">Pramila H</t>
  </si>
  <si>
    <t xml:space="preserve">577501</t>
  </si>
  <si>
    <t xml:space="preserve">140964012/71111658</t>
  </si>
  <si>
    <t xml:space="preserve">Selvakumari NAMBI, REDDIAY</t>
  </si>
  <si>
    <t xml:space="preserve">140963978/71110784</t>
  </si>
  <si>
    <t xml:space="preserve">SELVAN A</t>
  </si>
  <si>
    <t xml:space="preserve">140963973/71062399</t>
  </si>
  <si>
    <t xml:space="preserve">MANGRI DEVI</t>
  </si>
  <si>
    <t xml:space="preserve">140963979/43731876</t>
  </si>
  <si>
    <t xml:space="preserve">Madhesh</t>
  </si>
  <si>
    <t xml:space="preserve">140963963/61161593</t>
  </si>
  <si>
    <t xml:space="preserve">SUBILAN JELASTIN</t>
  </si>
  <si>
    <t xml:space="preserve">140963867/88093791</t>
  </si>
  <si>
    <t xml:space="preserve">SEEMA KUNWAR</t>
  </si>
  <si>
    <t xml:space="preserve">457336</t>
  </si>
  <si>
    <t xml:space="preserve">140963832/85346423</t>
  </si>
  <si>
    <t xml:space="preserve">RAMAYIAMMAL DURAIRAJ,</t>
  </si>
  <si>
    <t xml:space="preserve">624306</t>
  </si>
  <si>
    <t xml:space="preserve">140964047/83210832</t>
  </si>
  <si>
    <t xml:space="preserve">SHOBHA T G,</t>
  </si>
  <si>
    <t xml:space="preserve">577598</t>
  </si>
  <si>
    <t xml:space="preserve">140963759/89544716</t>
  </si>
  <si>
    <t xml:space="preserve">JYOTHI</t>
  </si>
  <si>
    <t xml:space="preserve">140963928/B7840549</t>
  </si>
  <si>
    <t xml:space="preserve">kanth Rana</t>
  </si>
  <si>
    <t xml:space="preserve">815312</t>
  </si>
  <si>
    <t xml:space="preserve">140963790/84127806</t>
  </si>
  <si>
    <t xml:space="preserve">raj kumar gupta</t>
  </si>
  <si>
    <t xml:space="preserve">140963855/B3578824</t>
  </si>
  <si>
    <t xml:space="preserve">govardhan prajapati</t>
  </si>
  <si>
    <t xml:space="preserve">140963849/A5340860</t>
  </si>
  <si>
    <t xml:space="preserve"> Sunita</t>
  </si>
  <si>
    <t xml:space="preserve">HARYANA</t>
  </si>
  <si>
    <t xml:space="preserve">140963751/89047121</t>
  </si>
  <si>
    <t xml:space="preserve">AKKAMAHADEVI P AVARADI</t>
  </si>
  <si>
    <t xml:space="preserve">591126</t>
  </si>
  <si>
    <t xml:space="preserve">140963840/A6371856</t>
  </si>
  <si>
    <t xml:space="preserve">SHASHIKALA</t>
  </si>
  <si>
    <t xml:space="preserve">577429</t>
  </si>
  <si>
    <t xml:space="preserve">140963857/86142503</t>
  </si>
  <si>
    <t xml:space="preserve">INDRAMMA</t>
  </si>
  <si>
    <t xml:space="preserve">563102</t>
  </si>
  <si>
    <t xml:space="preserve">140964011/97305079</t>
  </si>
  <si>
    <t xml:space="preserve">NASREEN JAHAN</t>
  </si>
  <si>
    <t xml:space="preserve">584101</t>
  </si>
  <si>
    <t xml:space="preserve">140963997/A0849857</t>
  </si>
  <si>
    <t xml:space="preserve">Mamoni Bag</t>
  </si>
  <si>
    <t xml:space="preserve">711405</t>
  </si>
  <si>
    <t xml:space="preserve">140963991/B8546629</t>
  </si>
  <si>
    <t xml:space="preserve">NAVJOT</t>
  </si>
  <si>
    <t xml:space="preserve">Punjab</t>
  </si>
  <si>
    <t xml:space="preserve">140963981/98986866</t>
  </si>
  <si>
    <t xml:space="preserve">saiba shaw</t>
  </si>
  <si>
    <t xml:space="preserve">711411</t>
  </si>
  <si>
    <t xml:space="preserve">140963810/B7941214</t>
  </si>
  <si>
    <t xml:space="preserve">ashwani kumar</t>
  </si>
  <si>
    <t xml:space="preserve">140963846/99115911</t>
  </si>
  <si>
    <t xml:space="preserve"> ashwani kumar</t>
  </si>
  <si>
    <t xml:space="preserve">140963994/A7909817</t>
  </si>
  <si>
    <t xml:space="preserve">Kiran Devi</t>
  </si>
  <si>
    <t xml:space="preserve">140964063/A8398424</t>
  </si>
  <si>
    <t xml:space="preserve">SHAHEEN</t>
  </si>
  <si>
    <t xml:space="preserve">585211</t>
  </si>
  <si>
    <t xml:space="preserve">140963839/61419458</t>
  </si>
  <si>
    <t xml:space="preserve">SURESH MARUTI VADDAR</t>
  </si>
  <si>
    <t xml:space="preserve">591220</t>
  </si>
  <si>
    <t xml:space="preserve">140963882/69470271</t>
  </si>
  <si>
    <t xml:space="preserve">GOVIND BABAN KATKADAUND</t>
  </si>
  <si>
    <t xml:space="preserve">413106</t>
  </si>
  <si>
    <t xml:space="preserve">140964034/69485571</t>
  </si>
  <si>
    <t xml:space="preserve">abai Pol</t>
  </si>
  <si>
    <t xml:space="preserve">591217</t>
  </si>
  <si>
    <t xml:space="preserve">140963974/81569017</t>
  </si>
  <si>
    <t xml:space="preserve">RATAN</t>
  </si>
  <si>
    <t xml:space="preserve">140963886/81419397</t>
  </si>
  <si>
    <t xml:space="preserve">RADHA YADAV</t>
  </si>
  <si>
    <t xml:space="preserve">140963735/69091273</t>
  </si>
  <si>
    <t xml:space="preserve">SANGEWTA SHANDILYA</t>
  </si>
  <si>
    <t xml:space="preserve">140963913/69092177</t>
  </si>
  <si>
    <t xml:space="preserve">JAYSHRI Subhash, Dhurve</t>
  </si>
  <si>
    <t xml:space="preserve">140963925/67427585</t>
  </si>
  <si>
    <t xml:space="preserve">SUMITA BALU NEVSE</t>
  </si>
  <si>
    <t xml:space="preserve">140963844/44873144</t>
  </si>
  <si>
    <t xml:space="preserve">KISAN SINGH,</t>
  </si>
  <si>
    <t xml:space="preserve">Rajasthan</t>
  </si>
  <si>
    <t xml:space="preserve">313205</t>
  </si>
  <si>
    <t xml:space="preserve">140963988/49159574</t>
  </si>
  <si>
    <t xml:space="preserve">Sima Sur</t>
  </si>
  <si>
    <t xml:space="preserve">140963969/49221674</t>
  </si>
  <si>
    <t xml:space="preserve">Mr. mohamad hanif</t>
  </si>
  <si>
    <t xml:space="preserve">140966541/A2313968</t>
  </si>
  <si>
    <t xml:space="preserve">SUPRIYA BAIDYA</t>
  </si>
  <si>
    <t xml:space="preserve">140964765/98379221</t>
  </si>
  <si>
    <t xml:space="preserve">Mrs. NANDHINI K</t>
  </si>
  <si>
    <t xml:space="preserve">140966435/96318806</t>
  </si>
  <si>
    <t xml:space="preserve">LAKSHMI P</t>
  </si>
  <si>
    <t xml:space="preserve">627818</t>
  </si>
  <si>
    <t xml:space="preserve">140968603/A3951223</t>
  </si>
  <si>
    <t xml:space="preserve">IBRAHIM</t>
  </si>
  <si>
    <t xml:space="preserve">627151</t>
  </si>
  <si>
    <t xml:space="preserve">140968626/67668752</t>
  </si>
  <si>
    <t xml:space="preserve">SAVITRI</t>
  </si>
  <si>
    <t xml:space="preserve">140968604/C0007093</t>
  </si>
  <si>
    <t xml:space="preserve">PATIL RAJASHRI PANDURANG</t>
  </si>
  <si>
    <t xml:space="preserve">424106</t>
  </si>
  <si>
    <t xml:space="preserve">140968625/63862479</t>
  </si>
  <si>
    <t xml:space="preserve">560007</t>
  </si>
  <si>
    <t xml:space="preserve">PRAVIN BHUJADE</t>
  </si>
  <si>
    <t xml:space="preserve">140963799/83020591</t>
  </si>
  <si>
    <t xml:space="preserve">140963927/82902491</t>
  </si>
  <si>
    <t xml:space="preserve">sheela ahirwar</t>
  </si>
  <si>
    <t xml:space="preserve">140963798/82904066</t>
  </si>
  <si>
    <t xml:space="preserve">Binda Netam</t>
  </si>
  <si>
    <t xml:space="preserve">140963819/82937493</t>
  </si>
  <si>
    <t xml:space="preserve">MARIYAMMA</t>
  </si>
  <si>
    <t xml:space="preserve">140964033/82951520</t>
  </si>
  <si>
    <t xml:space="preserve">SELI SAPNA</t>
  </si>
  <si>
    <t xml:space="preserve">140963779/82958802</t>
  </si>
  <si>
    <t xml:space="preserve">140963899/82961121</t>
  </si>
  <si>
    <t xml:space="preserve">MALA</t>
  </si>
  <si>
    <t xml:space="preserve">140963875/81165005</t>
  </si>
  <si>
    <t xml:space="preserve">SAAJIDHA</t>
  </si>
  <si>
    <t xml:space="preserve">516162</t>
  </si>
  <si>
    <t xml:space="preserve">140964010/A2356356</t>
  </si>
  <si>
    <t xml:space="preserve">LATHA</t>
  </si>
  <si>
    <t xml:space="preserve">140963824/A2341738</t>
  </si>
  <si>
    <t xml:space="preserve">SAROJ BAI PRAJAPATI</t>
  </si>
  <si>
    <t xml:space="preserve">140963946/A4255655</t>
  </si>
  <si>
    <t xml:space="preserve">SHABANA</t>
  </si>
  <si>
    <t xml:space="preserve">140963803/A4263082</t>
  </si>
  <si>
    <t xml:space="preserve">SIVAMMA</t>
  </si>
  <si>
    <t xml:space="preserve">515231</t>
  </si>
  <si>
    <t xml:space="preserve">140964058/A4280516</t>
  </si>
  <si>
    <t xml:space="preserve">RAMKALI</t>
  </si>
  <si>
    <t xml:space="preserve">140963774/A4328108</t>
  </si>
  <si>
    <t xml:space="preserve">BADIGI ASHOK KUMAR</t>
  </si>
  <si>
    <t xml:space="preserve">515004</t>
  </si>
  <si>
    <t xml:space="preserve">140963781/A6859378</t>
  </si>
  <si>
    <t xml:space="preserve">ALAKA PALEI (W/O : indramani palei)</t>
  </si>
  <si>
    <t xml:space="preserve">140963912/A6874885</t>
  </si>
  <si>
    <t xml:space="preserve">Ramdevi Jatav</t>
  </si>
  <si>
    <t xml:space="preserve">140963919/A6896225</t>
  </si>
  <si>
    <t xml:space="preserve">SAMPAT</t>
  </si>
  <si>
    <t xml:space="preserve">140963879/98479836</t>
  </si>
  <si>
    <t xml:space="preserve">SHAMSHAD ALLASAB</t>
  </si>
  <si>
    <t xml:space="preserve">140964032/98481441</t>
  </si>
  <si>
    <t xml:space="preserve">SHAKUNTHALA</t>
  </si>
  <si>
    <t xml:space="preserve">583217</t>
  </si>
  <si>
    <t xml:space="preserve">140963769/98482653</t>
  </si>
  <si>
    <t xml:space="preserve">SAMAPATABAI (W/O : dhuri lal)</t>
  </si>
  <si>
    <t xml:space="preserve">140963995/A6937947</t>
  </si>
  <si>
    <t xml:space="preserve">SHILENDRI KUMAR</t>
  </si>
  <si>
    <t xml:space="preserve">140963801/A6949253</t>
  </si>
  <si>
    <t xml:space="preserve">GEETA BAI</t>
  </si>
  <si>
    <t xml:space="preserve">140963845/99186765</t>
  </si>
  <si>
    <t xml:space="preserve">AHILYA</t>
  </si>
  <si>
    <t xml:space="preserve">140964038/B3243385</t>
  </si>
  <si>
    <t xml:space="preserve">AMBADAS SHANKAR</t>
  </si>
  <si>
    <t xml:space="preserve">424103</t>
  </si>
  <si>
    <t xml:space="preserve">140963791/A6960562</t>
  </si>
  <si>
    <t xml:space="preserve">GANGAMMA</t>
  </si>
  <si>
    <t xml:space="preserve">140963793/A6980032</t>
  </si>
  <si>
    <t xml:space="preserve">URMILA</t>
  </si>
  <si>
    <t xml:space="preserve">140963917/97943014</t>
  </si>
  <si>
    <t xml:space="preserve">PARVATHIBAY</t>
  </si>
  <si>
    <t xml:space="preserve">140963894/A4240817</t>
  </si>
  <si>
    <t xml:space="preserve">RAJAMMA</t>
  </si>
  <si>
    <t xml:space="preserve">140963885/C3254726</t>
  </si>
  <si>
    <t xml:space="preserve">RAJPATI DEVI</t>
  </si>
  <si>
    <t xml:space="preserve">140963823/94312635</t>
  </si>
  <si>
    <t xml:space="preserve">RAMJI SAH</t>
  </si>
  <si>
    <t xml:space="preserve">140963789/98234891</t>
  </si>
  <si>
    <t xml:space="preserve">Jokhu Chaudhary</t>
  </si>
  <si>
    <t xml:space="preserve">140963788/87483476</t>
  </si>
  <si>
    <t xml:space="preserve">SU PASAWAN</t>
  </si>
  <si>
    <t xml:space="preserve">140963914/72464784</t>
  </si>
  <si>
    <t xml:space="preserve">RUSTAM ALI ANSARI</t>
  </si>
  <si>
    <t xml:space="preserve">140963935/80844325</t>
  </si>
  <si>
    <t xml:space="preserve">SUSILA KUMAR</t>
  </si>
  <si>
    <t xml:space="preserve">622515</t>
  </si>
  <si>
    <t xml:space="preserve">140963916/81456571</t>
  </si>
  <si>
    <t xml:space="preserve">PALANIYAMMAL S</t>
  </si>
  <si>
    <t xml:space="preserve">140963905/67430130</t>
  </si>
  <si>
    <t xml:space="preserve">SOUNDARAM N</t>
  </si>
  <si>
    <t xml:space="preserve">623407</t>
  </si>
  <si>
    <t xml:space="preserve">140963961/71104278</t>
  </si>
  <si>
    <t xml:space="preserve">Chinnponnu Rasu</t>
  </si>
  <si>
    <t xml:space="preserve">613602</t>
  </si>
  <si>
    <t xml:space="preserve">140964023/71092249</t>
  </si>
  <si>
    <t xml:space="preserve">GOURA MAHAKUR,</t>
  </si>
  <si>
    <t xml:space="preserve">140963907/49166869</t>
  </si>
  <si>
    <t xml:space="preserve">kamala MALLICK</t>
  </si>
  <si>
    <t xml:space="preserve">140963818/95938001</t>
  </si>
  <si>
    <t xml:space="preserve">Devaki</t>
  </si>
  <si>
    <t xml:space="preserve">140964025/B8548847</t>
  </si>
  <si>
    <t xml:space="preserve">SANDEEP</t>
  </si>
  <si>
    <t xml:space="preserve">483332</t>
  </si>
  <si>
    <t xml:space="preserve">140963976/A1668479</t>
  </si>
  <si>
    <t xml:space="preserve">md firoj</t>
  </si>
  <si>
    <t xml:space="preserve">140963800/A7799617</t>
  </si>
  <si>
    <t xml:space="preserve">Sunita Bai Kol</t>
  </si>
  <si>
    <t xml:space="preserve">140963785/A3136974</t>
  </si>
  <si>
    <t xml:space="preserve">JAISHREE, BAGUL</t>
  </si>
  <si>
    <t xml:space="preserve">140963226/B3991837</t>
  </si>
  <si>
    <t xml:space="preserve">AKSHAY KUMAR VERMA,</t>
  </si>
  <si>
    <t xml:space="preserve">140963224/A3858969</t>
  </si>
  <si>
    <t xml:space="preserve">CHANDRA GOUDA</t>
  </si>
  <si>
    <t xml:space="preserve">140963835/86786707</t>
  </si>
  <si>
    <t xml:space="preserve">KALPANA</t>
  </si>
  <si>
    <t xml:space="preserve">140963743/86868470</t>
  </si>
  <si>
    <t xml:space="preserve">140963556/B8929841</t>
  </si>
  <si>
    <t xml:space="preserve">PUTTAMMA</t>
  </si>
  <si>
    <t xml:space="preserve">140963809/86843902</t>
  </si>
  <si>
    <t xml:space="preserve">Rajmati Devi</t>
  </si>
  <si>
    <t xml:space="preserve">140963763/86851902</t>
  </si>
  <si>
    <t xml:space="preserve">140963658/A1668479</t>
  </si>
  <si>
    <t xml:space="preserve">Sumitra Devi Kumhar</t>
  </si>
  <si>
    <t xml:space="preserve">140963892/86830867</t>
  </si>
  <si>
    <t xml:space="preserve">SABITRI SETHI</t>
  </si>
  <si>
    <t xml:space="preserve">140963901/86881344</t>
  </si>
  <si>
    <t xml:space="preserve">SUBBULU</t>
  </si>
  <si>
    <t xml:space="preserve">140963865/95181994</t>
  </si>
  <si>
    <t xml:space="preserve">MAABBI</t>
  </si>
  <si>
    <t xml:space="preserve">140964037/86806452</t>
  </si>
  <si>
    <t xml:space="preserve">Mohini Bai Meshram</t>
  </si>
  <si>
    <t xml:space="preserve">140963813/95192413</t>
  </si>
  <si>
    <t xml:space="preserve">GAYATRI</t>
  </si>
  <si>
    <t xml:space="preserve">140963814/95193398</t>
  </si>
  <si>
    <t xml:space="preserve">SHIVRANI</t>
  </si>
  <si>
    <t xml:space="preserve">140963792/90963053</t>
  </si>
  <si>
    <t xml:space="preserve">SUMA</t>
  </si>
  <si>
    <t xml:space="preserve">140963915/90984263</t>
  </si>
  <si>
    <t xml:space="preserve">HALKI BAI</t>
  </si>
  <si>
    <t xml:space="preserve">473331</t>
  </si>
  <si>
    <t xml:space="preserve">140963740/91032825</t>
  </si>
  <si>
    <t xml:space="preserve">NINGAMANI</t>
  </si>
  <si>
    <t xml:space="preserve">571426</t>
  </si>
  <si>
    <t xml:space="preserve">140963777/91037460</t>
  </si>
  <si>
    <t xml:space="preserve">Arjun Thakoor</t>
  </si>
  <si>
    <t xml:space="preserve">490023</t>
  </si>
  <si>
    <t xml:space="preserve">140964064/91040210</t>
  </si>
  <si>
    <t xml:space="preserve">SUMAN</t>
  </si>
  <si>
    <t xml:space="preserve">140963812/91050918</t>
  </si>
  <si>
    <t xml:space="preserve">KHULANA</t>
  </si>
  <si>
    <t xml:space="preserve">140963851/91061509</t>
  </si>
  <si>
    <t xml:space="preserve">Urmila Dhruw (W/O : Rajendra Kumar Dhruw)</t>
  </si>
  <si>
    <t xml:space="preserve">493118</t>
  </si>
  <si>
    <t xml:space="preserve">140963816/91071515</t>
  </si>
  <si>
    <t xml:space="preserve">NAGARATNAM</t>
  </si>
  <si>
    <t xml:space="preserve">140963807/91073446</t>
  </si>
  <si>
    <t xml:space="preserve">SRILATHA</t>
  </si>
  <si>
    <t xml:space="preserve">140963934/91085770</t>
  </si>
  <si>
    <t xml:space="preserve">REKHABAI RAMESH PATIL</t>
  </si>
  <si>
    <t xml:space="preserve">140963742/91085520</t>
  </si>
  <si>
    <t xml:space="preserve">VENKATALAKSHMI</t>
  </si>
  <si>
    <t xml:space="preserve">140963998/91089315</t>
  </si>
  <si>
    <t xml:space="preserve">DEBARAJ JAGAT</t>
  </si>
  <si>
    <t xml:space="preserve">140964006/91125025</t>
  </si>
  <si>
    <t xml:space="preserve">ARNA</t>
  </si>
  <si>
    <t xml:space="preserve">140964062/48558505</t>
  </si>
  <si>
    <t xml:space="preserve">EEDIGA GIRI</t>
  </si>
  <si>
    <t xml:space="preserve">140963817/65980148</t>
  </si>
  <si>
    <t xml:space="preserve">IRABAI</t>
  </si>
  <si>
    <t xml:space="preserve">586215</t>
  </si>
  <si>
    <t xml:space="preserve">140963806/66058769</t>
  </si>
  <si>
    <t xml:space="preserve">YADAV VIJAY</t>
  </si>
  <si>
    <t xml:space="preserve">140963794/66057814</t>
  </si>
  <si>
    <t xml:space="preserve">SHARMA SURESH</t>
  </si>
  <si>
    <t xml:space="preserve">140963900/68440127</t>
  </si>
  <si>
    <t xml:space="preserve">CHOUHAN MEHTAB</t>
  </si>
  <si>
    <t xml:space="preserve">140963958/70579999</t>
  </si>
  <si>
    <t xml:space="preserve">ANITA CHOUREY</t>
  </si>
  <si>
    <t xml:space="preserve">461001</t>
  </si>
  <si>
    <t xml:space="preserve">140963752/68081963</t>
  </si>
  <si>
    <t xml:space="preserve">BUDUI</t>
  </si>
  <si>
    <t xml:space="preserve">140963993/68086652</t>
  </si>
  <si>
    <t xml:space="preserve">KANCHAN DEHURY</t>
  </si>
  <si>
    <t xml:space="preserve">140963748/66100971</t>
  </si>
  <si>
    <t xml:space="preserve">SHAIKH KURESHABI</t>
  </si>
  <si>
    <t xml:space="preserve">140964045/70611092</t>
  </si>
  <si>
    <t xml:space="preserve">Mr. Dipankar Tili</t>
  </si>
  <si>
    <t xml:space="preserve">Purba Medinipur</t>
  </si>
  <si>
    <t xml:space="preserve">721634</t>
  </si>
  <si>
    <t xml:space="preserve">B0805383</t>
  </si>
  <si>
    <t xml:space="preserve">Ms. Shruti Samit Tiwad</t>
  </si>
  <si>
    <t xml:space="preserve">Ms. Bhavani Machcha</t>
  </si>
  <si>
    <t xml:space="preserve">522509</t>
  </si>
  <si>
    <t xml:space="preserve">Ms. A Mercy Angela</t>
  </si>
  <si>
    <t xml:space="preserve">Madurai</t>
  </si>
  <si>
    <t xml:space="preserve">625007</t>
  </si>
  <si>
    <t xml:space="preserve">Mr. Saiyid Shahid Abbas Jafari</t>
  </si>
  <si>
    <t xml:space="preserve">Mr. Ali Ahmad</t>
  </si>
  <si>
    <t xml:space="preserve">Gopalganj</t>
  </si>
  <si>
    <t xml:space="preserve">841428</t>
  </si>
  <si>
    <t xml:space="preserve">Ms. Indira Shetty</t>
  </si>
  <si>
    <t xml:space="preserve">Udupi</t>
  </si>
  <si>
    <t xml:space="preserve">Ms. Indumatiben Kantilal Vyas</t>
  </si>
  <si>
    <t xml:space="preserve">Amreli</t>
  </si>
  <si>
    <t xml:space="preserve">Ms. Raj Munni Devi</t>
  </si>
  <si>
    <t xml:space="preserve">Azamgarh</t>
  </si>
  <si>
    <t xml:space="preserve">276136</t>
  </si>
  <si>
    <t xml:space="preserve">Mr. Rampravesh</t>
  </si>
  <si>
    <t xml:space="preserve">Munger</t>
  </si>
  <si>
    <t xml:space="preserve">811202</t>
  </si>
  <si>
    <t xml:space="preserve">Ms. Indu Bala</t>
  </si>
  <si>
    <t xml:space="preserve">Ms. M. Jayanthi</t>
  </si>
  <si>
    <t xml:space="preserve">Ms. K Fairoze</t>
  </si>
  <si>
    <t xml:space="preserve">Erode</t>
  </si>
  <si>
    <t xml:space="preserve">638002</t>
  </si>
  <si>
    <t xml:space="preserve">Ms. Sunita Bhaskar Karandikar</t>
  </si>
  <si>
    <t xml:space="preserve">UDAYAVARMAN  K N</t>
  </si>
  <si>
    <t xml:space="preserve">673014</t>
  </si>
  <si>
    <t xml:space="preserve">OS18863551</t>
  </si>
  <si>
    <t xml:space="preserve">OS18910795</t>
  </si>
  <si>
    <t xml:space="preserve">SATISH  PURI</t>
  </si>
  <si>
    <t xml:space="preserve">OS18829214</t>
  </si>
  <si>
    <t xml:space="preserve">NAINWANI PINKYBEN  NARESH</t>
  </si>
  <si>
    <t xml:space="preserve">OS18906958</t>
  </si>
  <si>
    <t xml:space="preserve">PRAKASH  MUTHAIAH</t>
  </si>
  <si>
    <t xml:space="preserve">600126</t>
  </si>
  <si>
    <t xml:space="preserve">OB18709586</t>
  </si>
  <si>
    <t xml:space="preserve">K  PRABHAKARAN</t>
  </si>
  <si>
    <t xml:space="preserve">OS18822383</t>
  </si>
  <si>
    <t xml:space="preserve">GANESH SIVAGAMINATHAN  SOMASUNDARAM</t>
  </si>
  <si>
    <t xml:space="preserve">600119</t>
  </si>
  <si>
    <t xml:space="preserve">OS18844481</t>
  </si>
  <si>
    <t xml:space="preserve">AMIT  CHHABRA</t>
  </si>
  <si>
    <t xml:space="preserve">OS18885896</t>
  </si>
  <si>
    <t xml:space="preserve">SAKET  GUPTA</t>
  </si>
  <si>
    <t xml:space="preserve">OP00465381</t>
  </si>
  <si>
    <t xml:space="preserve">MAHESH  MANIYAR</t>
  </si>
  <si>
    <t xml:space="preserve">OP00465509</t>
  </si>
  <si>
    <t xml:space="preserve">L  VIGNESH</t>
  </si>
  <si>
    <t xml:space="preserve">OB18903830</t>
  </si>
  <si>
    <t xml:space="preserve">ARPIT  CHAURISHI</t>
  </si>
  <si>
    <t xml:space="preserve">OS18895575</t>
  </si>
  <si>
    <t xml:space="preserve">SAMEER SHAM  KULKARANI</t>
  </si>
  <si>
    <t xml:space="preserve">OS18892234</t>
  </si>
  <si>
    <t xml:space="preserve">DEEPAK  KUMAR SINGH</t>
  </si>
  <si>
    <t xml:space="preserve">OP00469095</t>
  </si>
  <si>
    <t xml:space="preserve">TANGUDU  RAVI</t>
  </si>
  <si>
    <t xml:space="preserve">OS18808425</t>
  </si>
  <si>
    <t xml:space="preserve">KRISHNA PRATAP  SINGH</t>
  </si>
  <si>
    <t xml:space="preserve">OS18885644</t>
  </si>
  <si>
    <t xml:space="preserve">PERURI GURU  SATYA NAGARAJU</t>
  </si>
  <si>
    <t xml:space="preserve">OS18883209</t>
  </si>
  <si>
    <t xml:space="preserve">SURAJ PAWAR  PAWAR</t>
  </si>
  <si>
    <t xml:space="preserve">411023</t>
  </si>
  <si>
    <t xml:space="preserve">OS18921934</t>
  </si>
  <si>
    <t xml:space="preserve">KONAPARTHI  RAMU</t>
  </si>
  <si>
    <t xml:space="preserve">OS18897229</t>
  </si>
  <si>
    <t xml:space="preserve">SUSARLA VENKATA  SUBBALAKSHMI</t>
  </si>
  <si>
    <t xml:space="preserve">OS18791257</t>
  </si>
  <si>
    <t xml:space="preserve">SUNKARA VENKATA  LAKSHMI PURNIMA</t>
  </si>
  <si>
    <t xml:space="preserve">500044</t>
  </si>
  <si>
    <t xml:space="preserve">OS18894399</t>
  </si>
  <si>
    <t xml:space="preserve">CHINTHA  RAJEEVI</t>
  </si>
  <si>
    <t xml:space="preserve">OS18916403</t>
  </si>
  <si>
    <t xml:space="preserve">SOMA  SUBASH</t>
  </si>
  <si>
    <t xml:space="preserve">500035</t>
  </si>
  <si>
    <t xml:space="preserve">OS18791639</t>
  </si>
  <si>
    <t xml:space="preserve">ARVIND  KUMAR</t>
  </si>
  <si>
    <t xml:space="preserve">OB18899213</t>
  </si>
  <si>
    <t xml:space="preserve">NAMARTA  BAGRI</t>
  </si>
  <si>
    <t xml:space="preserve">500033</t>
  </si>
  <si>
    <t xml:space="preserve">OS18894600</t>
  </si>
  <si>
    <t xml:space="preserve">B V K  PRASAD</t>
  </si>
  <si>
    <t xml:space="preserve">OS18899595</t>
  </si>
  <si>
    <t xml:space="preserve">AMEER QUDRATH  ALI</t>
  </si>
  <si>
    <t xml:space="preserve">OS18909210</t>
  </si>
  <si>
    <t xml:space="preserve">RATANCHAND  BOHARA</t>
  </si>
  <si>
    <t xml:space="preserve">OS18896608</t>
  </si>
  <si>
    <t xml:space="preserve">VISHNU  MHATRE</t>
  </si>
  <si>
    <t xml:space="preserve">OS18809428</t>
  </si>
  <si>
    <t xml:space="preserve">P  GOPI</t>
  </si>
  <si>
    <t xml:space="preserve">OS18899516</t>
  </si>
  <si>
    <t xml:space="preserve">KEERTHI  SIVA MURUGAN R</t>
  </si>
  <si>
    <t xml:space="preserve">Virudhunagar</t>
  </si>
  <si>
    <t xml:space="preserve">OP00467099</t>
  </si>
  <si>
    <t xml:space="preserve">NITYAM  KHURANA</t>
  </si>
  <si>
    <t xml:space="preserve">OC6373574DN0101</t>
  </si>
  <si>
    <t xml:space="preserve">DEVWRAT  BISEN</t>
  </si>
  <si>
    <t xml:space="preserve">OC6375939DN0101</t>
  </si>
  <si>
    <t xml:space="preserve">RANI  VERMA</t>
  </si>
  <si>
    <t xml:space="preserve">OP00466736</t>
  </si>
  <si>
    <t xml:space="preserve">OC6373572DN0101</t>
  </si>
  <si>
    <t xml:space="preserve">MOHD AHTESHAM AFRIDI  .</t>
  </si>
  <si>
    <t xml:space="preserve">382440</t>
  </si>
  <si>
    <t xml:space="preserve">OC6374457DN0101</t>
  </si>
  <si>
    <t xml:space="preserve">ANIL KUMAR  DUDYALA</t>
  </si>
  <si>
    <t xml:space="preserve">800013</t>
  </si>
  <si>
    <t xml:space="preserve">OS18865268</t>
  </si>
  <si>
    <t xml:space="preserve">PIYUSH  ANAND SHARMA</t>
  </si>
  <si>
    <t xml:space="preserve">Patna</t>
  </si>
  <si>
    <t xml:space="preserve">OP00466370</t>
  </si>
  <si>
    <t xml:space="preserve">SNIGDHA  MANOJ KUTTIKAT</t>
  </si>
  <si>
    <t xml:space="preserve">OC6370678DN0101</t>
  </si>
  <si>
    <t xml:space="preserve">PARESHKUMAR RAMESHBHAI  PATEL</t>
  </si>
  <si>
    <t xml:space="preserve">OS18737201</t>
  </si>
  <si>
    <t xml:space="preserve">KARAN  KATARIYA</t>
  </si>
  <si>
    <t xml:space="preserve">OS18888264</t>
  </si>
  <si>
    <t xml:space="preserve">SANDHYA  NARKHEDE</t>
  </si>
  <si>
    <t xml:space="preserve">OS18920501</t>
  </si>
  <si>
    <t xml:space="preserve">PRAJAKTA  MADALE</t>
  </si>
  <si>
    <t xml:space="preserve">OS18915614</t>
  </si>
  <si>
    <t xml:space="preserve">YOGESH  CHAUDHARI</t>
  </si>
  <si>
    <t xml:space="preserve">OS18870424</t>
  </si>
  <si>
    <t xml:space="preserve">SUNIL  PHADKE</t>
  </si>
  <si>
    <t xml:space="preserve">440001</t>
  </si>
  <si>
    <t xml:space="preserve">OS18903328</t>
  </si>
  <si>
    <t xml:space="preserve">MAHENDRA VASANT  DESHMUKH</t>
  </si>
  <si>
    <t xml:space="preserve">OS18895057</t>
  </si>
  <si>
    <t xml:space="preserve">SOUMYA CHOUDHARY HUF</t>
  </si>
  <si>
    <t xml:space="preserve">OS18855956</t>
  </si>
  <si>
    <t xml:space="preserve">SOUNDIAN  G</t>
  </si>
  <si>
    <t xml:space="preserve">MYLAPORE</t>
  </si>
  <si>
    <t xml:space="preserve">OS18865630</t>
  </si>
  <si>
    <t xml:space="preserve">SHIVANAND B  PATIL</t>
  </si>
  <si>
    <t xml:space="preserve">591242</t>
  </si>
  <si>
    <t xml:space="preserve">OS18896052</t>
  </si>
  <si>
    <t xml:space="preserve">SAKKU BAI  .</t>
  </si>
  <si>
    <t xml:space="preserve">KALABURAGI</t>
  </si>
  <si>
    <t xml:space="preserve">585101</t>
  </si>
  <si>
    <t xml:space="preserve">OS18888155</t>
  </si>
  <si>
    <t xml:space="preserve">DEVARAJ  .</t>
  </si>
  <si>
    <t xml:space="preserve">TARALAKATTI</t>
  </si>
  <si>
    <t xml:space="preserve">583237</t>
  </si>
  <si>
    <t xml:space="preserve">OS18900848</t>
  </si>
  <si>
    <t xml:space="preserve">BASAVVA  .</t>
  </si>
  <si>
    <t xml:space="preserve">583226</t>
  </si>
  <si>
    <t xml:space="preserve">OS18890169</t>
  </si>
  <si>
    <t xml:space="preserve">UMME  FARHANA</t>
  </si>
  <si>
    <t xml:space="preserve">PA52126421</t>
  </si>
  <si>
    <t xml:space="preserve">ANUSHRUT  DESHPANDE</t>
  </si>
  <si>
    <t xml:space="preserve">GADAG</t>
  </si>
  <si>
    <t xml:space="preserve">582209</t>
  </si>
  <si>
    <t xml:space="preserve">OS18891880</t>
  </si>
  <si>
    <t xml:space="preserve">PRATIBHA  RAJUR</t>
  </si>
  <si>
    <t xml:space="preserve">VARUR</t>
  </si>
  <si>
    <t xml:space="preserve">581207</t>
  </si>
  <si>
    <t xml:space="preserve">OS18881918</t>
  </si>
  <si>
    <t xml:space="preserve">PRAKASH S  NEGALUR</t>
  </si>
  <si>
    <t xml:space="preserve">OS18899562</t>
  </si>
  <si>
    <t xml:space="preserve">MALLIKARJUNA  K</t>
  </si>
  <si>
    <t xml:space="preserve">CHITRADURGA</t>
  </si>
  <si>
    <t xml:space="preserve">577554</t>
  </si>
  <si>
    <t xml:space="preserve">OS18869757</t>
  </si>
  <si>
    <t xml:space="preserve">SYED  RIZWANULLA</t>
  </si>
  <si>
    <t xml:space="preserve">DAVANGERE</t>
  </si>
  <si>
    <t xml:space="preserve">577001</t>
  </si>
  <si>
    <t xml:space="preserve">PA52150801</t>
  </si>
  <si>
    <t xml:space="preserve">MANJUNATH  N S</t>
  </si>
  <si>
    <t xml:space="preserve">577004</t>
  </si>
  <si>
    <t xml:space="preserve">OS18864557</t>
  </si>
  <si>
    <t xml:space="preserve">SACHIN  SHETTY</t>
  </si>
  <si>
    <t xml:space="preserve">Hebri</t>
  </si>
  <si>
    <t xml:space="preserve">576112</t>
  </si>
  <si>
    <t xml:space="preserve">OB18908930</t>
  </si>
  <si>
    <t xml:space="preserve">AFRAN  AFRAN</t>
  </si>
  <si>
    <t xml:space="preserve">Mangalore</t>
  </si>
  <si>
    <t xml:space="preserve">575002</t>
  </si>
  <si>
    <t xml:space="preserve">OP00460759</t>
  </si>
  <si>
    <t xml:space="preserve">SHARAN  S.</t>
  </si>
  <si>
    <t xml:space="preserve">572104</t>
  </si>
  <si>
    <t xml:space="preserve">PA52126601</t>
  </si>
  <si>
    <t xml:space="preserve">JOGENDRA SINGH  GURJAR</t>
  </si>
  <si>
    <t xml:space="preserve">474005</t>
  </si>
  <si>
    <t xml:space="preserve">OS18896934</t>
  </si>
  <si>
    <t xml:space="preserve">JAIPRAKASH  SHARMA</t>
  </si>
  <si>
    <t xml:space="preserve">474003</t>
  </si>
  <si>
    <t xml:space="preserve">OS18823669</t>
  </si>
  <si>
    <t xml:space="preserve">MADHU  DANELIYA</t>
  </si>
  <si>
    <t xml:space="preserve">GUNA</t>
  </si>
  <si>
    <t xml:space="preserve">473001</t>
  </si>
  <si>
    <t xml:space="preserve">OS18844530</t>
  </si>
  <si>
    <t xml:space="preserve">SANJAY KUMAR  JAIN</t>
  </si>
  <si>
    <t xml:space="preserve">SEHORE</t>
  </si>
  <si>
    <t xml:space="preserve">466001</t>
  </si>
  <si>
    <t xml:space="preserve">OS18909364</t>
  </si>
  <si>
    <t xml:space="preserve">OS18909262</t>
  </si>
  <si>
    <t xml:space="preserve">SATYA  MEHRA</t>
  </si>
  <si>
    <t xml:space="preserve">HOSHANGABAD</t>
  </si>
  <si>
    <t xml:space="preserve">OB18897693</t>
  </si>
  <si>
    <t xml:space="preserve">SUNITA  SHARMA</t>
  </si>
  <si>
    <t xml:space="preserve">456010</t>
  </si>
  <si>
    <t xml:space="preserve">OS18916226</t>
  </si>
  <si>
    <t xml:space="preserve">PRABUDDH  VYAS</t>
  </si>
  <si>
    <t xml:space="preserve">OS18894698</t>
  </si>
  <si>
    <t xml:space="preserve">OSHO  KALWADIA</t>
  </si>
  <si>
    <t xml:space="preserve">OS18887006</t>
  </si>
  <si>
    <t xml:space="preserve">KASHIF AHMED  ANSARI</t>
  </si>
  <si>
    <t xml:space="preserve">456001</t>
  </si>
  <si>
    <t xml:space="preserve">OS18882515</t>
  </si>
  <si>
    <t xml:space="preserve">GEENA  CHOUHAN</t>
  </si>
  <si>
    <t xml:space="preserve">OS18842054</t>
  </si>
  <si>
    <t xml:space="preserve">CHHAYA MORESHWAR  CHIKATE</t>
  </si>
  <si>
    <t xml:space="preserve">OS18867639</t>
  </si>
  <si>
    <t xml:space="preserve">ANURADHA  CHAUBE</t>
  </si>
  <si>
    <t xml:space="preserve">WARDHA</t>
  </si>
  <si>
    <t xml:space="preserve">442201</t>
  </si>
  <si>
    <t xml:space="preserve">OS18885756</t>
  </si>
  <si>
    <t xml:space="preserve">ASHWIN  PALIYE</t>
  </si>
  <si>
    <t xml:space="preserve">440027</t>
  </si>
  <si>
    <t xml:space="preserve">OS18862749</t>
  </si>
  <si>
    <t xml:space="preserve">SUNIL  BAWANE</t>
  </si>
  <si>
    <t xml:space="preserve">OS18907311</t>
  </si>
  <si>
    <t xml:space="preserve">SAIDARSHINI  S</t>
  </si>
  <si>
    <t xml:space="preserve">641046</t>
  </si>
  <si>
    <t xml:space="preserve">OS18835763</t>
  </si>
  <si>
    <t xml:space="preserve">OS18781586</t>
  </si>
  <si>
    <t xml:space="preserve">SARVESH RAM  KRISHNAMURTHY</t>
  </si>
  <si>
    <t xml:space="preserve">OS18848014</t>
  </si>
  <si>
    <t xml:space="preserve">ELIZABETH  SAMUEL</t>
  </si>
  <si>
    <t xml:space="preserve">OS18800612</t>
  </si>
  <si>
    <t xml:space="preserve">CHITRA  R</t>
  </si>
  <si>
    <t xml:space="preserve">OS18776026</t>
  </si>
  <si>
    <t xml:space="preserve">PRAVEEN  PARAMASIVAM</t>
  </si>
  <si>
    <t xml:space="preserve">OB18887920</t>
  </si>
  <si>
    <t xml:space="preserve">SUBHASHRI  S</t>
  </si>
  <si>
    <t xml:space="preserve">OB18455009</t>
  </si>
  <si>
    <t xml:space="preserve">PRASANNA  PRASANNA</t>
  </si>
  <si>
    <t xml:space="preserve">OP00464374</t>
  </si>
  <si>
    <t xml:space="preserve">SUJITH  PADARTHI</t>
  </si>
  <si>
    <t xml:space="preserve">600113</t>
  </si>
  <si>
    <t xml:space="preserve">OP00465416</t>
  </si>
  <si>
    <t xml:space="preserve">VIJAYAVEL  SEKAR</t>
  </si>
  <si>
    <t xml:space="preserve">OS18841206</t>
  </si>
  <si>
    <t xml:space="preserve">AISHWARYA  DEWANGAN</t>
  </si>
  <si>
    <t xml:space="preserve">OS18666331</t>
  </si>
  <si>
    <t xml:space="preserve">MYTHILI  K</t>
  </si>
  <si>
    <t xml:space="preserve">600078</t>
  </si>
  <si>
    <t xml:space="preserve">OS18910685</t>
  </si>
  <si>
    <t xml:space="preserve">THAVAMARGANDAN  .</t>
  </si>
  <si>
    <t xml:space="preserve">MELVANAKAKAMBADI</t>
  </si>
  <si>
    <t xml:space="preserve">606703</t>
  </si>
  <si>
    <t xml:space="preserve">OS18915944</t>
  </si>
  <si>
    <t xml:space="preserve">GEETHA KRISHNAMOORTHY  .</t>
  </si>
  <si>
    <t xml:space="preserve">636009</t>
  </si>
  <si>
    <t xml:space="preserve">OS18775387</t>
  </si>
  <si>
    <t xml:space="preserve">JAYALAKSHMI  PANEERSELVAM</t>
  </si>
  <si>
    <t xml:space="preserve">638003</t>
  </si>
  <si>
    <t xml:space="preserve">OS18735000</t>
  </si>
  <si>
    <t xml:space="preserve">SHRIPAL G  JAIN</t>
  </si>
  <si>
    <t xml:space="preserve">560002</t>
  </si>
  <si>
    <t xml:space="preserve">OS18912804</t>
  </si>
  <si>
    <t xml:space="preserve">ASHLEY WILFRED  COTTER</t>
  </si>
  <si>
    <t xml:space="preserve">OS18910503</t>
  </si>
  <si>
    <t xml:space="preserve">SHANTHI  RAGHAVENDRA</t>
  </si>
  <si>
    <t xml:space="preserve">OS18901530</t>
  </si>
  <si>
    <t xml:space="preserve">KAMAL  KUMAR V</t>
  </si>
  <si>
    <t xml:space="preserve">OB18890085</t>
  </si>
  <si>
    <t xml:space="preserve">JONNALAGADDA  SESHU</t>
  </si>
  <si>
    <t xml:space="preserve">OS18894785</t>
  </si>
  <si>
    <t xml:space="preserve">SAPANA  GUPTA</t>
  </si>
  <si>
    <t xml:space="preserve">OS18881786</t>
  </si>
  <si>
    <t xml:space="preserve">MOHAMAD  SHAKIR HUSSAIN</t>
  </si>
  <si>
    <t xml:space="preserve">OS18710039</t>
  </si>
  <si>
    <t xml:space="preserve">MAINO THOMAS  GEORGE</t>
  </si>
  <si>
    <t xml:space="preserve">682305</t>
  </si>
  <si>
    <t xml:space="preserve">OB18870194</t>
  </si>
  <si>
    <t xml:space="preserve">MAYA  GOVIND</t>
  </si>
  <si>
    <t xml:space="preserve">682011</t>
  </si>
  <si>
    <t xml:space="preserve">OS18789131</t>
  </si>
  <si>
    <t xml:space="preserve">BAIJU  KUMAR GUPTA</t>
  </si>
  <si>
    <t xml:space="preserve">800020</t>
  </si>
  <si>
    <t xml:space="preserve">OS18910708</t>
  </si>
  <si>
    <t xml:space="preserve">PRABHA PRITI  KUMARI</t>
  </si>
  <si>
    <t xml:space="preserve">800007</t>
  </si>
  <si>
    <t xml:space="preserve">OS18884255</t>
  </si>
  <si>
    <t xml:space="preserve">RAVI VINOD  KUMAR BASRANI</t>
  </si>
  <si>
    <t xml:space="preserve">OS18804789</t>
  </si>
  <si>
    <t xml:space="preserve">VINOD KUMAR  SINGH</t>
  </si>
  <si>
    <t xml:space="preserve">CHIRIMIRI</t>
  </si>
  <si>
    <t xml:space="preserve">497451</t>
  </si>
  <si>
    <t xml:space="preserve">OS18886753</t>
  </si>
  <si>
    <t xml:space="preserve">RAMPRAKASH BALIKARAN  PATEL</t>
  </si>
  <si>
    <t xml:space="preserve">SIDHI</t>
  </si>
  <si>
    <t xml:space="preserve">486661</t>
  </si>
  <si>
    <t xml:space="preserve">OS18846507</t>
  </si>
  <si>
    <t xml:space="preserve">R  S SUBRAHMANYAM</t>
  </si>
  <si>
    <t xml:space="preserve">OC6376287DN0101</t>
  </si>
  <si>
    <t xml:space="preserve">AAVULA  AJMEER BABU</t>
  </si>
  <si>
    <t xml:space="preserve">PRA</t>
  </si>
  <si>
    <t xml:space="preserve">523105</t>
  </si>
  <si>
    <t xml:space="preserve">OC6376114DN0101</t>
  </si>
  <si>
    <t xml:space="preserve">SURESH REDDY JN  .</t>
  </si>
  <si>
    <t xml:space="preserve">517401</t>
  </si>
  <si>
    <t xml:space="preserve">OC6375247DN0101</t>
  </si>
  <si>
    <t xml:space="preserve">RONY  HELA</t>
  </si>
  <si>
    <t xml:space="preserve">700027</t>
  </si>
  <si>
    <t xml:space="preserve">OP00462960</t>
  </si>
  <si>
    <t xml:space="preserve">SOMRAJ  SARKAR</t>
  </si>
  <si>
    <t xml:space="preserve">OP00465856</t>
  </si>
  <si>
    <t xml:space="preserve">RAJAT  SARAWGI</t>
  </si>
  <si>
    <t xml:space="preserve">700016</t>
  </si>
  <si>
    <t xml:space="preserve">OS18707107</t>
  </si>
  <si>
    <t xml:space="preserve">JITHIN  JOSE</t>
  </si>
  <si>
    <t xml:space="preserve">COCHI</t>
  </si>
  <si>
    <t xml:space="preserve">686662</t>
  </si>
  <si>
    <t xml:space="preserve">OC6371719DN0101</t>
  </si>
  <si>
    <t xml:space="preserve">DEBASHIS  MONDAL</t>
  </si>
  <si>
    <t xml:space="preserve">MIDNAPUR</t>
  </si>
  <si>
    <t xml:space="preserve">OS18693682</t>
  </si>
  <si>
    <t xml:space="preserve">SRINEEL  MAZUMDAR</t>
  </si>
  <si>
    <t xml:space="preserve">Hooghly</t>
  </si>
  <si>
    <t xml:space="preserve">712258</t>
  </si>
  <si>
    <t xml:space="preserve">OP00467275</t>
  </si>
  <si>
    <t xml:space="preserve">DEBOJIT  DAS</t>
  </si>
  <si>
    <t xml:space="preserve">712136</t>
  </si>
  <si>
    <t xml:space="preserve">OS18896100</t>
  </si>
  <si>
    <t xml:space="preserve">SANTHOSH  THANKACHEN</t>
  </si>
  <si>
    <t xml:space="preserve">691552</t>
  </si>
  <si>
    <t xml:space="preserve">OS18725192</t>
  </si>
  <si>
    <t xml:space="preserve">MANU  ANTONY</t>
  </si>
  <si>
    <t xml:space="preserve">Kottayam</t>
  </si>
  <si>
    <t xml:space="preserve">686510</t>
  </si>
  <si>
    <t xml:space="preserve">OP00463308</t>
  </si>
  <si>
    <t xml:space="preserve">HANS  EMMANUEL</t>
  </si>
  <si>
    <t xml:space="preserve">686017</t>
  </si>
  <si>
    <t xml:space="preserve">OB18914063</t>
  </si>
  <si>
    <t xml:space="preserve">ASMITA ATULSINH  CHAUHAN</t>
  </si>
  <si>
    <t xml:space="preserve">OS18909287</t>
  </si>
  <si>
    <t xml:space="preserve">JIJESH  KUMAR</t>
  </si>
  <si>
    <t xml:space="preserve">682030</t>
  </si>
  <si>
    <t xml:space="preserve">OP00455849</t>
  </si>
  <si>
    <t xml:space="preserve">VYSHALI VENUGOPAL  V</t>
  </si>
  <si>
    <t xml:space="preserve">OS18851821</t>
  </si>
  <si>
    <t xml:space="preserve">HIRAL RAJENDRA  JAIN</t>
  </si>
  <si>
    <t xml:space="preserve">OS18882357</t>
  </si>
  <si>
    <t xml:space="preserve">SAMEER SINGH  TUTEJA</t>
  </si>
  <si>
    <t xml:space="preserve">OS18835508</t>
  </si>
  <si>
    <t xml:space="preserve">RAVINDRA  BOHARA</t>
  </si>
  <si>
    <t xml:space="preserve">OS18886383</t>
  </si>
  <si>
    <t xml:space="preserve">OB18861504</t>
  </si>
  <si>
    <t xml:space="preserve">MOHIT  JONWAL</t>
  </si>
  <si>
    <t xml:space="preserve">Neemuch</t>
  </si>
  <si>
    <t xml:space="preserve">458116</t>
  </si>
  <si>
    <t xml:space="preserve">OP00466284</t>
  </si>
  <si>
    <t xml:space="preserve">PREM  NARAYAN GARHWAL</t>
  </si>
  <si>
    <t xml:space="preserve">Hoshangabad</t>
  </si>
  <si>
    <t xml:space="preserve">OP00466650</t>
  </si>
  <si>
    <t xml:space="preserve">VIPIN  KUMAR GUPTA</t>
  </si>
  <si>
    <t xml:space="preserve">Guna</t>
  </si>
  <si>
    <t xml:space="preserve">OP00465137</t>
  </si>
  <si>
    <t xml:space="preserve">BABITA  RAJESH MISHRA</t>
  </si>
  <si>
    <t xml:space="preserve">OP00464164</t>
  </si>
  <si>
    <t xml:space="preserve">SACHIN SHANKAR  HANDE</t>
  </si>
  <si>
    <t xml:space="preserve">OB18668061</t>
  </si>
  <si>
    <t xml:space="preserve">ANAND KUMAR  SINGHANIA</t>
  </si>
  <si>
    <t xml:space="preserve">OB18896522</t>
  </si>
  <si>
    <t xml:space="preserve">ADINARAYANA  DWARAPU</t>
  </si>
  <si>
    <t xml:space="preserve">OS18802848</t>
  </si>
  <si>
    <t xml:space="preserve">SANDEEP S  RAMANATHAN</t>
  </si>
  <si>
    <t xml:space="preserve">OS18829240</t>
  </si>
  <si>
    <t xml:space="preserve">RAHUL  GOLECHA</t>
  </si>
  <si>
    <t xml:space="preserve">OP00463675</t>
  </si>
  <si>
    <t xml:space="preserve">HARIPRASAD  SHETTIGAR</t>
  </si>
  <si>
    <t xml:space="preserve">OB18898065</t>
  </si>
  <si>
    <t xml:space="preserve">SHIVAPRASAD  B</t>
  </si>
  <si>
    <t xml:space="preserve">OS18835853</t>
  </si>
  <si>
    <t xml:space="preserve">VAISHAKH V  HEGDE</t>
  </si>
  <si>
    <t xml:space="preserve">OB18864397</t>
  </si>
  <si>
    <t xml:space="preserve">DIVAKAR  SHETTY</t>
  </si>
  <si>
    <t xml:space="preserve">OP00467837</t>
  </si>
  <si>
    <t xml:space="preserve">SUDARSHAN  H</t>
  </si>
  <si>
    <t xml:space="preserve">OS18773754</t>
  </si>
  <si>
    <t xml:space="preserve">KIRAN GANGA  DHARA</t>
  </si>
  <si>
    <t xml:space="preserve">OS18895617</t>
  </si>
  <si>
    <t xml:space="preserve">RAMAN  KOLLUR</t>
  </si>
  <si>
    <t xml:space="preserve">OP00468764</t>
  </si>
  <si>
    <t xml:space="preserve">RAJ  VISHWAKARMA</t>
  </si>
  <si>
    <t xml:space="preserve">400067</t>
  </si>
  <si>
    <t xml:space="preserve">OP00467641</t>
  </si>
  <si>
    <t xml:space="preserve">SANTOSH  SHINDE</t>
  </si>
  <si>
    <t xml:space="preserve">OS18646921</t>
  </si>
  <si>
    <t xml:space="preserve">SHRIKANT V  VARTAK</t>
  </si>
  <si>
    <t xml:space="preserve">OS18852553</t>
  </si>
  <si>
    <t xml:space="preserve">ALANKAR VIJAY  HALDANKAR</t>
  </si>
  <si>
    <t xml:space="preserve">OS18677279</t>
  </si>
  <si>
    <t xml:space="preserve">AKSHAY SUNIL  MAYEKAR</t>
  </si>
  <si>
    <t xml:space="preserve">400069</t>
  </si>
  <si>
    <t xml:space="preserve">OB18874080</t>
  </si>
  <si>
    <t xml:space="preserve">TUSHAR  DESAI</t>
  </si>
  <si>
    <t xml:space="preserve">OP00466576</t>
  </si>
  <si>
    <t xml:space="preserve">AJINKYA  ASHOK SAWANT</t>
  </si>
  <si>
    <t xml:space="preserve">OB18912456</t>
  </si>
  <si>
    <t xml:space="preserve">AVALA  SHARAT MEGHANA</t>
  </si>
  <si>
    <t xml:space="preserve">OP00464640</t>
  </si>
  <si>
    <t xml:space="preserve">DARGARAM DEVARAM  CHOUDHARY</t>
  </si>
  <si>
    <t xml:space="preserve">OS18823102</t>
  </si>
  <si>
    <t xml:space="preserve">YOGESH  SHARMA</t>
  </si>
  <si>
    <t xml:space="preserve">OP00464508</t>
  </si>
  <si>
    <t xml:space="preserve">SHEETAL  AHER</t>
  </si>
  <si>
    <t xml:space="preserve">411026</t>
  </si>
  <si>
    <t xml:space="preserve">OS18823177</t>
  </si>
  <si>
    <t xml:space="preserve">TUSHAR  CHOUGULE</t>
  </si>
  <si>
    <t xml:space="preserve">OP00463909</t>
  </si>
  <si>
    <t xml:space="preserve">SNEHIL  ARGAL</t>
  </si>
  <si>
    <t xml:space="preserve">OB18864796</t>
  </si>
  <si>
    <t xml:space="preserve">WILLIAM  MATHURAI</t>
  </si>
  <si>
    <t xml:space="preserve">OS18881682</t>
  </si>
  <si>
    <t xml:space="preserve">PRATIK RAVINDRA  GAWANDE</t>
  </si>
  <si>
    <t xml:space="preserve">OS18822894</t>
  </si>
  <si>
    <t xml:space="preserve">GAURI INKKTEC PVT LTD</t>
  </si>
  <si>
    <t xml:space="preserve">OS18568509</t>
  </si>
  <si>
    <t xml:space="preserve">SHAILENDRA KUMAR  SINGH</t>
  </si>
  <si>
    <t xml:space="preserve">562149</t>
  </si>
  <si>
    <t xml:space="preserve">OS18886448</t>
  </si>
  <si>
    <t xml:space="preserve">ANIMESH  KUMAR VERMA</t>
  </si>
  <si>
    <t xml:space="preserve">OP00459726</t>
  </si>
  <si>
    <t xml:space="preserve">ZAFAR  ABBAS</t>
  </si>
  <si>
    <t xml:space="preserve">OP00468037</t>
  </si>
  <si>
    <t xml:space="preserve">SHASHIBHUSHAN  DWIVEDI</t>
  </si>
  <si>
    <t xml:space="preserve">562106</t>
  </si>
  <si>
    <t xml:space="preserve">OP00468143</t>
  </si>
  <si>
    <t xml:space="preserve">KARTHIK  RAJASEKARAN</t>
  </si>
  <si>
    <t xml:space="preserve">OP00468658</t>
  </si>
  <si>
    <t xml:space="preserve">SARATH  CHANDRAN K</t>
  </si>
  <si>
    <t xml:space="preserve">OB18869755</t>
  </si>
  <si>
    <t xml:space="preserve">SUPREETH  S</t>
  </si>
  <si>
    <t xml:space="preserve">OB18887784</t>
  </si>
  <si>
    <t xml:space="preserve">INDRANI S  MUKHERJEE</t>
  </si>
  <si>
    <t xml:space="preserve">OS18890313</t>
  </si>
  <si>
    <t xml:space="preserve">OMPRAKASH  PRADHAN</t>
  </si>
  <si>
    <t xml:space="preserve">OP00463839</t>
  </si>
  <si>
    <t xml:space="preserve">SHANKHADEEP  MUKHERJEE</t>
  </si>
  <si>
    <t xml:space="preserve">OS18890400</t>
  </si>
  <si>
    <t xml:space="preserve">JAYA KIRAN  RAJ CHINTHA</t>
  </si>
  <si>
    <t xml:space="preserve">OS18711531</t>
  </si>
  <si>
    <t xml:space="preserve">VINESH  C N</t>
  </si>
  <si>
    <t xml:space="preserve">Kochi</t>
  </si>
  <si>
    <t xml:space="preserve">682006</t>
  </si>
  <si>
    <t xml:space="preserve">OP00468118</t>
  </si>
  <si>
    <t xml:space="preserve">ARUNA  Y</t>
  </si>
  <si>
    <t xml:space="preserve">TVM</t>
  </si>
  <si>
    <t xml:space="preserve">695582</t>
  </si>
  <si>
    <t xml:space="preserve">OC6329125DN0101</t>
  </si>
  <si>
    <t xml:space="preserve">SOUKUMARYA  SWAIN</t>
  </si>
  <si>
    <t xml:space="preserve">752106</t>
  </si>
  <si>
    <t xml:space="preserve">OS18871944</t>
  </si>
  <si>
    <t xml:space="preserve">SUBRATA  GHOSH</t>
  </si>
  <si>
    <t xml:space="preserve">BALURGHAT</t>
  </si>
  <si>
    <t xml:space="preserve">733101</t>
  </si>
  <si>
    <t xml:space="preserve">OS18612033</t>
  </si>
  <si>
    <t xml:space="preserve">SNEHASISH  MISHRA</t>
  </si>
  <si>
    <t xml:space="preserve">RAINSOL</t>
  </si>
  <si>
    <t xml:space="preserve">OB18860486</t>
  </si>
  <si>
    <t xml:space="preserve">LIZA  MOHANTY</t>
  </si>
  <si>
    <t xml:space="preserve">OB18874852</t>
  </si>
  <si>
    <t xml:space="preserve">AMAN  BANSAL</t>
  </si>
  <si>
    <t xml:space="preserve">OS18819395</t>
  </si>
  <si>
    <t xml:space="preserve">RISHABH  PASARI</t>
  </si>
  <si>
    <t xml:space="preserve">OP00463851</t>
  </si>
  <si>
    <t xml:space="preserve">ANUDEV  P B</t>
  </si>
  <si>
    <t xml:space="preserve">Thiruvananthapuram</t>
  </si>
  <si>
    <t xml:space="preserve">695123</t>
  </si>
  <si>
    <t xml:space="preserve">OP00464643</t>
  </si>
  <si>
    <t xml:space="preserve">AYAN  GOSWAMI</t>
  </si>
  <si>
    <t xml:space="preserve">743144</t>
  </si>
  <si>
    <t xml:space="preserve">OS18848895</t>
  </si>
  <si>
    <t xml:space="preserve">SONAL  KUMARI</t>
  </si>
  <si>
    <t xml:space="preserve">OS18600940</t>
  </si>
  <si>
    <t xml:space="preserve">ANAND  VERMA</t>
  </si>
  <si>
    <t xml:space="preserve">OS18896092</t>
  </si>
  <si>
    <t xml:space="preserve">GOWTHAM  R</t>
  </si>
  <si>
    <t xml:space="preserve">OB18808059</t>
  </si>
  <si>
    <t xml:space="preserve">SIVASANKAR  ANNAMALAI</t>
  </si>
  <si>
    <t xml:space="preserve">636121</t>
  </si>
  <si>
    <t xml:space="preserve">OP00465952</t>
  </si>
  <si>
    <t xml:space="preserve">SRIPATHY KUMAR  A</t>
  </si>
  <si>
    <t xml:space="preserve">636007</t>
  </si>
  <si>
    <t xml:space="preserve">OS18750059</t>
  </si>
  <si>
    <t xml:space="preserve">BASKAR  KRISHNAN</t>
  </si>
  <si>
    <t xml:space="preserve">632401</t>
  </si>
  <si>
    <t xml:space="preserve">OS18783507</t>
  </si>
  <si>
    <t xml:space="preserve">KUMARESAN  KUPPAN</t>
  </si>
  <si>
    <t xml:space="preserve">631502</t>
  </si>
  <si>
    <t xml:space="preserve">OS18897965</t>
  </si>
  <si>
    <t xml:space="preserve">R  UDAYAKUMAR</t>
  </si>
  <si>
    <t xml:space="preserve">KAKALUR</t>
  </si>
  <si>
    <t xml:space="preserve">631208</t>
  </si>
  <si>
    <t xml:space="preserve">OB18887496</t>
  </si>
  <si>
    <t xml:space="preserve">BHARATH  KUMAR</t>
  </si>
  <si>
    <t xml:space="preserve">631102</t>
  </si>
  <si>
    <t xml:space="preserve">OS18888203</t>
  </si>
  <si>
    <t xml:space="preserve">RAJA  VAIRAMURTHI</t>
  </si>
  <si>
    <t xml:space="preserve">Karur</t>
  </si>
  <si>
    <t xml:space="preserve">639118</t>
  </si>
  <si>
    <t xml:space="preserve">OP00458077</t>
  </si>
  <si>
    <t xml:space="preserve">VINEET  VERMA</t>
  </si>
  <si>
    <t xml:space="preserve">OS18847128</t>
  </si>
  <si>
    <t xml:space="preserve">MALU  PRASANNA M</t>
  </si>
  <si>
    <t xml:space="preserve">OS18858829</t>
  </si>
  <si>
    <t xml:space="preserve">SUNIL KUMAR  GUNASEKARAN</t>
  </si>
  <si>
    <t xml:space="preserve">NILGIRIS</t>
  </si>
  <si>
    <t xml:space="preserve">643217</t>
  </si>
  <si>
    <t xml:space="preserve">OS18801486</t>
  </si>
  <si>
    <t xml:space="preserve">SURESH KUMAR  G</t>
  </si>
  <si>
    <t xml:space="preserve">641107</t>
  </si>
  <si>
    <t xml:space="preserve">OS18816402</t>
  </si>
  <si>
    <t xml:space="preserve">SURIYAPRAKASH  .</t>
  </si>
  <si>
    <t xml:space="preserve">641103</t>
  </si>
  <si>
    <t xml:space="preserve">OB18852103</t>
  </si>
  <si>
    <t xml:space="preserve">AJAIN  A</t>
  </si>
  <si>
    <t xml:space="preserve">641023</t>
  </si>
  <si>
    <t xml:space="preserve">OB18914952</t>
  </si>
  <si>
    <t xml:space="preserve">RAMASWAMY  MUTHURAMAN</t>
  </si>
  <si>
    <t xml:space="preserve">OB18892281</t>
  </si>
  <si>
    <t xml:space="preserve">GAYATHRI  K J</t>
  </si>
  <si>
    <t xml:space="preserve">OS18681512</t>
  </si>
  <si>
    <t xml:space="preserve">KARTHICK  RAMAKRISHNAN</t>
  </si>
  <si>
    <t xml:space="preserve">OB18891631</t>
  </si>
  <si>
    <t xml:space="preserve">LANKA  BHANU TEJA</t>
  </si>
  <si>
    <t xml:space="preserve">SOUTH BENGALORE</t>
  </si>
  <si>
    <t xml:space="preserve">OP00463683</t>
  </si>
  <si>
    <t xml:space="preserve">DAYANAND M  HIREMATH</t>
  </si>
  <si>
    <t xml:space="preserve">OS18577953</t>
  </si>
  <si>
    <t xml:space="preserve">BHARATH  S G</t>
  </si>
  <si>
    <t xml:space="preserve">OB18855757</t>
  </si>
  <si>
    <t xml:space="preserve">PRAKASH  BAITHA</t>
  </si>
  <si>
    <t xml:space="preserve">SIRSIA</t>
  </si>
  <si>
    <t xml:space="preserve">OS18897824</t>
  </si>
  <si>
    <t xml:space="preserve">ULLAS  P JOSE</t>
  </si>
  <si>
    <t xml:space="preserve">KAKKANAD WEST</t>
  </si>
  <si>
    <t xml:space="preserve">OS18797893</t>
  </si>
  <si>
    <t xml:space="preserve">KEDAR  ANIL NANADIKAR</t>
  </si>
  <si>
    <t xml:space="preserve">OP00466405</t>
  </si>
  <si>
    <t xml:space="preserve">KARAN  CHOUDHARY</t>
  </si>
  <si>
    <t xml:space="preserve">OP00467401</t>
  </si>
  <si>
    <t xml:space="preserve">RAVI  SHARMA</t>
  </si>
  <si>
    <t xml:space="preserve">400094</t>
  </si>
  <si>
    <t xml:space="preserve">OP00466543</t>
  </si>
  <si>
    <t xml:space="preserve">R V  RAMMOHAN</t>
  </si>
  <si>
    <t xml:space="preserve">641042</t>
  </si>
  <si>
    <t xml:space="preserve">OS18793226</t>
  </si>
  <si>
    <t xml:space="preserve">GANESH PRASAD  GUPTA</t>
  </si>
  <si>
    <t xml:space="preserve">NAWAGARHI</t>
  </si>
  <si>
    <t xml:space="preserve">811211</t>
  </si>
  <si>
    <t xml:space="preserve">OS18915112</t>
  </si>
  <si>
    <t xml:space="preserve">SHEFALI  SHIVHARE</t>
  </si>
  <si>
    <t xml:space="preserve">OS18898237</t>
  </si>
  <si>
    <t xml:space="preserve">OJASWI  NEGI</t>
  </si>
  <si>
    <t xml:space="preserve">OS18912816</t>
  </si>
  <si>
    <t xml:space="preserve">KALPNA  RATHORE</t>
  </si>
  <si>
    <t xml:space="preserve">DAUSA</t>
  </si>
  <si>
    <t xml:space="preserve">303303</t>
  </si>
  <si>
    <t xml:space="preserve">OS18685819</t>
  </si>
  <si>
    <t xml:space="preserve">PIYUSH  MEHTA</t>
  </si>
  <si>
    <t xml:space="preserve">BANSWARA</t>
  </si>
  <si>
    <t xml:space="preserve">327001</t>
  </si>
  <si>
    <t xml:space="preserve">OS18918003</t>
  </si>
  <si>
    <t xml:space="preserve">SANTHOSH  ZACHARIAH</t>
  </si>
  <si>
    <t xml:space="preserve">370110</t>
  </si>
  <si>
    <t xml:space="preserve">OS18921967</t>
  </si>
  <si>
    <t xml:space="preserve">VIJAY  VISHWAKARMA</t>
  </si>
  <si>
    <t xml:space="preserve">OC6376195DN0101</t>
  </si>
  <si>
    <t xml:space="preserve">AMRENDRA PRASAD  ROY</t>
  </si>
  <si>
    <t xml:space="preserve">OS18892160</t>
  </si>
  <si>
    <t xml:space="preserve">KRISHNA  TANGIRALA</t>
  </si>
  <si>
    <t xml:space="preserve">OS18910115</t>
  </si>
  <si>
    <t xml:space="preserve">SAMPAT  KUMAR SAHU</t>
  </si>
  <si>
    <t xml:space="preserve">Koraput</t>
  </si>
  <si>
    <t xml:space="preserve">764003</t>
  </si>
  <si>
    <t xml:space="preserve">OP00466986</t>
  </si>
  <si>
    <t xml:space="preserve">OP00467009</t>
  </si>
  <si>
    <t xml:space="preserve">SUBHENDU  SEKHAR JENA</t>
  </si>
  <si>
    <t xml:space="preserve">Ganjam</t>
  </si>
  <si>
    <t xml:space="preserve">OP00461283</t>
  </si>
  <si>
    <t xml:space="preserve">OS18798788</t>
  </si>
  <si>
    <t xml:space="preserve">VIJAY  KUMAR YADAV</t>
  </si>
  <si>
    <t xml:space="preserve">Jagatsinghpur</t>
  </si>
  <si>
    <t xml:space="preserve">754142</t>
  </si>
  <si>
    <t xml:space="preserve">OP00461759</t>
  </si>
  <si>
    <t xml:space="preserve">TANMOY  SARKAR</t>
  </si>
  <si>
    <t xml:space="preserve">Malda</t>
  </si>
  <si>
    <t xml:space="preserve">732124</t>
  </si>
  <si>
    <t xml:space="preserve">OP00467251</t>
  </si>
  <si>
    <t xml:space="preserve">PRATICK  KUMAR SHAW</t>
  </si>
  <si>
    <t xml:space="preserve">OP00467870</t>
  </si>
  <si>
    <t xml:space="preserve">SAURABH  GANESH SURADKAR</t>
  </si>
  <si>
    <t xml:space="preserve">OB18908034</t>
  </si>
  <si>
    <t xml:space="preserve">GAURAB  KUMAR MITRA</t>
  </si>
  <si>
    <t xml:space="preserve">OP00453383</t>
  </si>
  <si>
    <t xml:space="preserve">BHAWANI  SHANKER MISHRA</t>
  </si>
  <si>
    <t xml:space="preserve">OP00468473</t>
  </si>
  <si>
    <t xml:space="preserve">SAROJ  KUMARI SRIVASTAV</t>
  </si>
  <si>
    <t xml:space="preserve">Sundargarh</t>
  </si>
  <si>
    <t xml:space="preserve">769004</t>
  </si>
  <si>
    <t xml:space="preserve">OP00466785</t>
  </si>
  <si>
    <t xml:space="preserve">SARAT CHANDRA  NAG</t>
  </si>
  <si>
    <t xml:space="preserve">OB18867643</t>
  </si>
  <si>
    <t xml:space="preserve">BIRABRATA  INDRAJIT</t>
  </si>
  <si>
    <t xml:space="preserve">Sambalpur</t>
  </si>
  <si>
    <t xml:space="preserve">768017</t>
  </si>
  <si>
    <t xml:space="preserve">OP00464641</t>
  </si>
  <si>
    <t xml:space="preserve">MUSA  SHAIKH</t>
  </si>
  <si>
    <t xml:space="preserve">OP00451694</t>
  </si>
  <si>
    <t xml:space="preserve">BIPIN J  BHALERAO</t>
  </si>
  <si>
    <t xml:space="preserve">OS18825027</t>
  </si>
  <si>
    <t xml:space="preserve">ESAKKISATYAMURTHY  KONAR</t>
  </si>
  <si>
    <t xml:space="preserve">OP00468519</t>
  </si>
  <si>
    <t xml:space="preserve">JITENDRA  RAJU PATIL</t>
  </si>
  <si>
    <t xml:space="preserve">421001</t>
  </si>
  <si>
    <t xml:space="preserve">OP00463325</t>
  </si>
  <si>
    <t xml:space="preserve">AJAY  PUNJABI</t>
  </si>
  <si>
    <t xml:space="preserve">AHMEDNAGAR</t>
  </si>
  <si>
    <t xml:space="preserve">414001</t>
  </si>
  <si>
    <t xml:space="preserve">OS18778802</t>
  </si>
  <si>
    <t xml:space="preserve">SAMBHAJI KASHINATH  BELGAONKAR</t>
  </si>
  <si>
    <t xml:space="preserve">413523</t>
  </si>
  <si>
    <t xml:space="preserve">OS18687992</t>
  </si>
  <si>
    <t xml:space="preserve">AMOL BALASAHEB  PATIL</t>
  </si>
  <si>
    <t xml:space="preserve">AKULGAON</t>
  </si>
  <si>
    <t xml:space="preserve">413208</t>
  </si>
  <si>
    <t xml:space="preserve">OB18891137</t>
  </si>
  <si>
    <t xml:space="preserve">DAULAT  KANWAR</t>
  </si>
  <si>
    <t xml:space="preserve">OS18835300</t>
  </si>
  <si>
    <t xml:space="preserve">PREM  SINGH</t>
  </si>
  <si>
    <t xml:space="preserve">BHARATPUR</t>
  </si>
  <si>
    <t xml:space="preserve">321001</t>
  </si>
  <si>
    <t xml:space="preserve">OS18891615</t>
  </si>
  <si>
    <t xml:space="preserve">BANTU  SINGH</t>
  </si>
  <si>
    <t xml:space="preserve">OS18912599</t>
  </si>
  <si>
    <t xml:space="preserve">MUKTA  SHARMA</t>
  </si>
  <si>
    <t xml:space="preserve">OS18863810</t>
  </si>
  <si>
    <t xml:space="preserve">AMIT  SHARMA</t>
  </si>
  <si>
    <t xml:space="preserve">CHOMU</t>
  </si>
  <si>
    <t xml:space="preserve">OS18846839</t>
  </si>
  <si>
    <t xml:space="preserve">ANUP  KUMAR</t>
  </si>
  <si>
    <t xml:space="preserve">OS18761592</t>
  </si>
  <si>
    <t xml:space="preserve">SANJAY  SELLAR</t>
  </si>
  <si>
    <t xml:space="preserve">DHAR</t>
  </si>
  <si>
    <t xml:space="preserve">454001</t>
  </si>
  <si>
    <t xml:space="preserve">OS18828417</t>
  </si>
  <si>
    <t xml:space="preserve">RAMESH KESARINATH  PATIL</t>
  </si>
  <si>
    <t xml:space="preserve">OS08891652</t>
  </si>
  <si>
    <t xml:space="preserve">SIVAPARVATHI  GADIRAJU</t>
  </si>
  <si>
    <t xml:space="preserve">OS16061020</t>
  </si>
  <si>
    <t xml:space="preserve">ANUP KUMAR  KALWAR</t>
  </si>
  <si>
    <t xml:space="preserve">OS18929706</t>
  </si>
  <si>
    <t xml:space="preserve">ITWINGS INFOSYSTEM PVT LTD</t>
  </si>
  <si>
    <t xml:space="preserve">122011</t>
  </si>
  <si>
    <t xml:space="preserve">OS18513858</t>
  </si>
  <si>
    <t xml:space="preserve">SUNIL KUMAR  PAREEK</t>
  </si>
  <si>
    <t xml:space="preserve">311021</t>
  </si>
  <si>
    <t xml:space="preserve">OS18750271</t>
  </si>
  <si>
    <t xml:space="preserve">ANIL  CHANDNANI</t>
  </si>
  <si>
    <t xml:space="preserve">OS18842968</t>
  </si>
  <si>
    <t xml:space="preserve">PARESH  BAKRANIYA</t>
  </si>
  <si>
    <t xml:space="preserve">360007</t>
  </si>
  <si>
    <t xml:space="preserve">OS18793382</t>
  </si>
  <si>
    <t xml:space="preserve">NANDINI HARISH  PUTHRAN</t>
  </si>
  <si>
    <t xml:space="preserve">OS18886143</t>
  </si>
  <si>
    <t xml:space="preserve">SUJA  .</t>
  </si>
  <si>
    <t xml:space="preserve">OS18863975</t>
  </si>
  <si>
    <t xml:space="preserve">VIJITHA  PERIYE</t>
  </si>
  <si>
    <t xml:space="preserve">OS18921490</t>
  </si>
  <si>
    <t xml:space="preserve">VARUGHEESE  MEMANA THOMAS</t>
  </si>
  <si>
    <t xml:space="preserve">695043</t>
  </si>
  <si>
    <t xml:space="preserve">OS18916475</t>
  </si>
  <si>
    <t xml:space="preserve">RENJITH  R S</t>
  </si>
  <si>
    <t xml:space="preserve">695524</t>
  </si>
  <si>
    <t xml:space="preserve">OS18890356</t>
  </si>
  <si>
    <t xml:space="preserve">RAJEEV  CHANDRAN</t>
  </si>
  <si>
    <t xml:space="preserve">695607</t>
  </si>
  <si>
    <t xml:space="preserve">OS18895453</t>
  </si>
  <si>
    <t xml:space="preserve">HARIPRASAD V  P</t>
  </si>
  <si>
    <t xml:space="preserve">OS18894850</t>
  </si>
  <si>
    <t xml:space="preserve">SANDIP  SEN</t>
  </si>
  <si>
    <t xml:space="preserve">OS18884799</t>
  </si>
  <si>
    <t xml:space="preserve">OS18884752</t>
  </si>
  <si>
    <t xml:space="preserve">RAJKUMARAAYUSHKUMAR HUF</t>
  </si>
  <si>
    <t xml:space="preserve">OS18729338</t>
  </si>
  <si>
    <t xml:space="preserve">POONAM  SHAW</t>
  </si>
  <si>
    <t xml:space="preserve">OS18887866</t>
  </si>
  <si>
    <t xml:space="preserve">PRASANTH  K V</t>
  </si>
  <si>
    <t xml:space="preserve">670501</t>
  </si>
  <si>
    <t xml:space="preserve">OS18904349</t>
  </si>
  <si>
    <t xml:space="preserve">DIVYA  T R</t>
  </si>
  <si>
    <t xml:space="preserve">670674</t>
  </si>
  <si>
    <t xml:space="preserve">OS18918225</t>
  </si>
  <si>
    <t xml:space="preserve">OS18910901</t>
  </si>
  <si>
    <t xml:space="preserve">UTTAM KUMAR  SHARMA</t>
  </si>
  <si>
    <t xml:space="preserve">CHURU</t>
  </si>
  <si>
    <t xml:space="preserve">331403</t>
  </si>
  <si>
    <t xml:space="preserve">OS18909197</t>
  </si>
  <si>
    <t xml:space="preserve">PANKAJ  AGARWAL</t>
  </si>
  <si>
    <t xml:space="preserve">331507</t>
  </si>
  <si>
    <t xml:space="preserve">OS18914504</t>
  </si>
  <si>
    <t xml:space="preserve">K  KRISHNAVENI</t>
  </si>
  <si>
    <t xml:space="preserve">BERHAMPUR</t>
  </si>
  <si>
    <t xml:space="preserve">760001</t>
  </si>
  <si>
    <t xml:space="preserve">OS18891600</t>
  </si>
  <si>
    <t xml:space="preserve">NAVITA  JAIN</t>
  </si>
  <si>
    <t xml:space="preserve">OS18897014</t>
  </si>
  <si>
    <t xml:space="preserve">BABITA  .</t>
  </si>
  <si>
    <t xml:space="preserve">OS18816969</t>
  </si>
  <si>
    <t xml:space="preserve">KUSUM P  BONLIYA</t>
  </si>
  <si>
    <t xml:space="preserve">OS18916305</t>
  </si>
  <si>
    <t xml:space="preserve">OS18897377</t>
  </si>
  <si>
    <t xml:space="preserve">OS18899791</t>
  </si>
  <si>
    <t xml:space="preserve">RAM DAYAL  PANKAJ</t>
  </si>
  <si>
    <t xml:space="preserve">Jodhpur</t>
  </si>
  <si>
    <t xml:space="preserve">342011</t>
  </si>
  <si>
    <t xml:space="preserve">OS18891076</t>
  </si>
  <si>
    <t xml:space="preserve">DUSHYANT  JANI</t>
  </si>
  <si>
    <t xml:space="preserve">OS18736204</t>
  </si>
  <si>
    <t xml:space="preserve">PATEL ASHISHBHAI NAVNITRAI HUF</t>
  </si>
  <si>
    <t xml:space="preserve">WL00618382</t>
  </si>
  <si>
    <t xml:space="preserve">BHAVNA  SHARMA</t>
  </si>
  <si>
    <t xml:space="preserve">BARAN</t>
  </si>
  <si>
    <t xml:space="preserve">325205</t>
  </si>
  <si>
    <t xml:space="preserve">OS18897324</t>
  </si>
  <si>
    <t xml:space="preserve">NAND SINGH  RAJAWAT</t>
  </si>
  <si>
    <t xml:space="preserve">OS18910208</t>
  </si>
  <si>
    <t xml:space="preserve">OS18782805</t>
  </si>
  <si>
    <t xml:space="preserve">NARENDRA  SINGH JADON</t>
  </si>
  <si>
    <t xml:space="preserve">OS18891616</t>
  </si>
  <si>
    <t xml:space="preserve">RIYA CHHABRA  KHILWANI</t>
  </si>
  <si>
    <t xml:space="preserve">324001</t>
  </si>
  <si>
    <t xml:space="preserve">OS18897850</t>
  </si>
  <si>
    <t xml:space="preserve">VASANTBEN SHIVLAL  HAPALIYA</t>
  </si>
  <si>
    <t xml:space="preserve">OS18917009</t>
  </si>
  <si>
    <t xml:space="preserve">CMOHAN RAO  .</t>
  </si>
  <si>
    <t xml:space="preserve">OS18918276</t>
  </si>
  <si>
    <t xml:space="preserve">MAMTA  SINGH</t>
  </si>
  <si>
    <t xml:space="preserve">OS18860568</t>
  </si>
  <si>
    <t xml:space="preserve">JANMEJAYA PANDA  .</t>
  </si>
  <si>
    <t xml:space="preserve">OS18908944</t>
  </si>
  <si>
    <t xml:space="preserve">HANAMAPPA B  KURI</t>
  </si>
  <si>
    <t xml:space="preserve">562109</t>
  </si>
  <si>
    <t xml:space="preserve">OS18899165</t>
  </si>
  <si>
    <t xml:space="preserve">MURALIMOHAN  NARAYANASWAMY</t>
  </si>
  <si>
    <t xml:space="preserve">563122</t>
  </si>
  <si>
    <t xml:space="preserve">OB18895092</t>
  </si>
  <si>
    <t xml:space="preserve">JITENDRAKUMAR  PATEL</t>
  </si>
  <si>
    <t xml:space="preserve">GHUMA</t>
  </si>
  <si>
    <t xml:space="preserve">OS18911114</t>
  </si>
  <si>
    <t xml:space="preserve">NIMISHABEN RASHMIK  SHETH</t>
  </si>
  <si>
    <t xml:space="preserve">OS18908730</t>
  </si>
  <si>
    <t xml:space="preserve">SALEEM  SHAIKH</t>
  </si>
  <si>
    <t xml:space="preserve">380051</t>
  </si>
  <si>
    <t xml:space="preserve">OS18895444</t>
  </si>
  <si>
    <t xml:space="preserve">PRANAV PRAKIRNAKUMAR  MAJMUDAR</t>
  </si>
  <si>
    <t xml:space="preserve">OS18652333</t>
  </si>
  <si>
    <t xml:space="preserve">ARVIND D  BHAVNA A THAKKAR</t>
  </si>
  <si>
    <t xml:space="preserve">OS18883092</t>
  </si>
  <si>
    <t xml:space="preserve">ASHISH  SHAH</t>
  </si>
  <si>
    <t xml:space="preserve">OS18905951</t>
  </si>
  <si>
    <t xml:space="preserve">KARTIK  MAHARAJA</t>
  </si>
  <si>
    <t xml:space="preserve">OS18820084</t>
  </si>
  <si>
    <t xml:space="preserve">DHIRAJLAL  SONAGARA</t>
  </si>
  <si>
    <t xml:space="preserve">OS18904406</t>
  </si>
  <si>
    <t xml:space="preserve">MAYURI  NIMESH ADHYARU</t>
  </si>
  <si>
    <t xml:space="preserve">OS18882463</t>
  </si>
  <si>
    <t xml:space="preserve">NAYANABEN  SOLANKI</t>
  </si>
  <si>
    <t xml:space="preserve">OS18911513</t>
  </si>
  <si>
    <t xml:space="preserve">SAURABH PRAVINKUMAR  SHAH</t>
  </si>
  <si>
    <t xml:space="preserve">OB18888612</t>
  </si>
  <si>
    <t xml:space="preserve">KARTHIKEYAN  C</t>
  </si>
  <si>
    <t xml:space="preserve">TIRUVALLORE</t>
  </si>
  <si>
    <t xml:space="preserve">602002</t>
  </si>
  <si>
    <t xml:space="preserve">OS18896762</t>
  </si>
  <si>
    <t xml:space="preserve">BRINDA  VISWANATHAN</t>
  </si>
  <si>
    <t xml:space="preserve">600125</t>
  </si>
  <si>
    <t xml:space="preserve">OS18924252</t>
  </si>
  <si>
    <t xml:space="preserve">HETA VIRAL  SHAH</t>
  </si>
  <si>
    <t xml:space="preserve">SHELA</t>
  </si>
  <si>
    <t xml:space="preserve">OS18909511</t>
  </si>
  <si>
    <t xml:space="preserve">NEERAJ  VIJAYVARGIYA</t>
  </si>
  <si>
    <t xml:space="preserve">OS18917555</t>
  </si>
  <si>
    <t xml:space="preserve">SOLOMON  MALE</t>
  </si>
  <si>
    <t xml:space="preserve">421501</t>
  </si>
  <si>
    <t xml:space="preserve">OS18706971</t>
  </si>
  <si>
    <t xml:space="preserve">NASIMA  ANSARI</t>
  </si>
  <si>
    <t xml:space="preserve">421302</t>
  </si>
  <si>
    <t xml:space="preserve">OS18863769</t>
  </si>
  <si>
    <t xml:space="preserve">NAZISH  TASNEEM</t>
  </si>
  <si>
    <t xml:space="preserve">OS18756780</t>
  </si>
  <si>
    <t xml:space="preserve">PANKAJ  VASUDEVA</t>
  </si>
  <si>
    <t xml:space="preserve">136118</t>
  </si>
  <si>
    <t xml:space="preserve">OS18825773</t>
  </si>
  <si>
    <t xml:space="preserve">RAJESH  KUMAR GUPTA</t>
  </si>
  <si>
    <t xml:space="preserve">OP00458433</t>
  </si>
  <si>
    <t xml:space="preserve">RUCHI ADITYA  SHAH</t>
  </si>
  <si>
    <t xml:space="preserve">OS18866521</t>
  </si>
  <si>
    <t xml:space="preserve">AMRENDRA  KUMAR</t>
  </si>
  <si>
    <t xml:space="preserve">OS18678750</t>
  </si>
  <si>
    <t xml:space="preserve">NITESH  SAINI</t>
  </si>
  <si>
    <t xml:space="preserve">324007</t>
  </si>
  <si>
    <t xml:space="preserve">OS18892228</t>
  </si>
  <si>
    <t xml:space="preserve">RAM  VILAS</t>
  </si>
  <si>
    <t xml:space="preserve">OS18901477</t>
  </si>
  <si>
    <t xml:space="preserve">LEENA  MATHUR</t>
  </si>
  <si>
    <t xml:space="preserve">OS18916688</t>
  </si>
  <si>
    <t xml:space="preserve">MAHENDRA  KUMAR</t>
  </si>
  <si>
    <t xml:space="preserve">OS18864210</t>
  </si>
  <si>
    <t xml:space="preserve">ARJUN  GURJAR</t>
  </si>
  <si>
    <t xml:space="preserve">OS18790869</t>
  </si>
  <si>
    <t xml:space="preserve">ANANT PRASAD  SINGH</t>
  </si>
  <si>
    <t xml:space="preserve">OS18641213</t>
  </si>
  <si>
    <t xml:space="preserve">MANOJ  KUMAR</t>
  </si>
  <si>
    <t xml:space="preserve">OS18724342</t>
  </si>
  <si>
    <t xml:space="preserve">BINAY  KUMAR</t>
  </si>
  <si>
    <t xml:space="preserve">OS18806329</t>
  </si>
  <si>
    <t xml:space="preserve">PRIYANKA  MEHTA</t>
  </si>
  <si>
    <t xml:space="preserve">OS18836155</t>
  </si>
  <si>
    <t xml:space="preserve">SATYAJIT  ROY</t>
  </si>
  <si>
    <t xml:space="preserve">700028</t>
  </si>
  <si>
    <t xml:space="preserve">OS18882561</t>
  </si>
  <si>
    <t xml:space="preserve">TRANSWAYS WINE PVT LTD</t>
  </si>
  <si>
    <t xml:space="preserve">700069</t>
  </si>
  <si>
    <t xml:space="preserve">OS18850988</t>
  </si>
  <si>
    <t xml:space="preserve">OS18851640</t>
  </si>
  <si>
    <t xml:space="preserve">KAMRUDDIN SO  BABU DEEN</t>
  </si>
  <si>
    <t xml:space="preserve">BILARA</t>
  </si>
  <si>
    <t xml:space="preserve">342602</t>
  </si>
  <si>
    <t xml:space="preserve">OS18886820</t>
  </si>
  <si>
    <t xml:space="preserve">YOGESH  TAWARI</t>
  </si>
  <si>
    <t xml:space="preserve">JAISALMER</t>
  </si>
  <si>
    <t xml:space="preserve">345021</t>
  </si>
  <si>
    <t xml:space="preserve">OS18809307</t>
  </si>
  <si>
    <t xml:space="preserve">CHANDRA WATI  DEVI</t>
  </si>
  <si>
    <t xml:space="preserve">OS18730499</t>
  </si>
  <si>
    <t xml:space="preserve">SITA KUMARI  SINHA</t>
  </si>
  <si>
    <t xml:space="preserve">OS18885608</t>
  </si>
  <si>
    <t xml:space="preserve">SHANTANU  SINHA</t>
  </si>
  <si>
    <t xml:space="preserve">OS18817389</t>
  </si>
  <si>
    <t xml:space="preserve">OS18917128</t>
  </si>
  <si>
    <t xml:space="preserve">KANAN CHAL  MAHATO</t>
  </si>
  <si>
    <t xml:space="preserve">752101</t>
  </si>
  <si>
    <t xml:space="preserve">OS18881294</t>
  </si>
  <si>
    <t xml:space="preserve">OS18870567</t>
  </si>
  <si>
    <t xml:space="preserve">BARUN  KUMAR</t>
  </si>
  <si>
    <t xml:space="preserve">800024</t>
  </si>
  <si>
    <t xml:space="preserve">OS18883195</t>
  </si>
  <si>
    <t xml:space="preserve">DEEPAK KUMAR  MISHRA</t>
  </si>
  <si>
    <t xml:space="preserve">OS18882051</t>
  </si>
  <si>
    <t xml:space="preserve">KIRAN  DEVI</t>
  </si>
  <si>
    <t xml:space="preserve">OS18909270</t>
  </si>
  <si>
    <t xml:space="preserve">SANJEEV KUMAR  TIWARY</t>
  </si>
  <si>
    <t xml:space="preserve">OS18916793</t>
  </si>
  <si>
    <t xml:space="preserve">ANITA  GUPTA</t>
  </si>
  <si>
    <t xml:space="preserve">811201</t>
  </si>
  <si>
    <t xml:space="preserve">OS18892202</t>
  </si>
  <si>
    <t xml:space="preserve">BIKRAM  NAYAK</t>
  </si>
  <si>
    <t xml:space="preserve">759145</t>
  </si>
  <si>
    <t xml:space="preserve">OS18864842</t>
  </si>
  <si>
    <t xml:space="preserve">SIBANI  DASH</t>
  </si>
  <si>
    <t xml:space="preserve">OS18917866</t>
  </si>
  <si>
    <t xml:space="preserve">DEBASHIS  RUIDAS</t>
  </si>
  <si>
    <t xml:space="preserve">OS18886664</t>
  </si>
  <si>
    <t xml:space="preserve">DEBJYOTI  SARKAR</t>
  </si>
  <si>
    <t xml:space="preserve">MALDA</t>
  </si>
  <si>
    <t xml:space="preserve">732123</t>
  </si>
  <si>
    <t xml:space="preserve">OS18896060</t>
  </si>
  <si>
    <t xml:space="preserve">AJABALA  BARMAN</t>
  </si>
  <si>
    <t xml:space="preserve">RAJUA</t>
  </si>
  <si>
    <t xml:space="preserve">733102</t>
  </si>
  <si>
    <t xml:space="preserve">OS18735461</t>
  </si>
  <si>
    <t xml:space="preserve">PRAVATI  SWAIN</t>
  </si>
  <si>
    <t xml:space="preserve">BANKUAL</t>
  </si>
  <si>
    <t xml:space="preserve">OS18901223</t>
  </si>
  <si>
    <t xml:space="preserve">SANUP  PATRA</t>
  </si>
  <si>
    <t xml:space="preserve">OS18918227</t>
  </si>
  <si>
    <t xml:space="preserve">JYOTI PRASAD  KAR</t>
  </si>
  <si>
    <t xml:space="preserve">OS18882746</t>
  </si>
  <si>
    <t xml:space="preserve">SUMITA  HATUI</t>
  </si>
  <si>
    <t xml:space="preserve">722137</t>
  </si>
  <si>
    <t xml:space="preserve">OS18917672</t>
  </si>
  <si>
    <t xml:space="preserve">HEMLATA  MAHATO</t>
  </si>
  <si>
    <t xml:space="preserve">NALAGOLA</t>
  </si>
  <si>
    <t xml:space="preserve">733124</t>
  </si>
  <si>
    <t xml:space="preserve">OS18892219</t>
  </si>
  <si>
    <t xml:space="preserve">SAYAN  NAYAK</t>
  </si>
  <si>
    <t xml:space="preserve">UTTAR DINAJPUR</t>
  </si>
  <si>
    <t xml:space="preserve">OS18909555</t>
  </si>
  <si>
    <t xml:space="preserve">SAMAR KANTI  MOHANTY</t>
  </si>
  <si>
    <t xml:space="preserve">OS18802854</t>
  </si>
  <si>
    <t xml:space="preserve">GANESH  TAPARIA</t>
  </si>
  <si>
    <t xml:space="preserve">OS18921779</t>
  </si>
  <si>
    <t xml:space="preserve">ANANT  JAISWAL</t>
  </si>
  <si>
    <t xml:space="preserve">OS18906631</t>
  </si>
  <si>
    <t xml:space="preserve">SHARMA  SARANGDHAR</t>
  </si>
  <si>
    <t xml:space="preserve">394221</t>
  </si>
  <si>
    <t xml:space="preserve">OS18854562</t>
  </si>
  <si>
    <t xml:space="preserve">SHARMA  GEETA</t>
  </si>
  <si>
    <t xml:space="preserve">OS18888044</t>
  </si>
  <si>
    <t xml:space="preserve">OS18854500</t>
  </si>
  <si>
    <t xml:space="preserve">OS18854578</t>
  </si>
  <si>
    <t xml:space="preserve">YUGESH  B</t>
  </si>
  <si>
    <t xml:space="preserve">OS18907695</t>
  </si>
  <si>
    <t xml:space="preserve">SHIVAPPA K  CHOUGULE</t>
  </si>
  <si>
    <t xml:space="preserve">591317</t>
  </si>
  <si>
    <t xml:space="preserve">OS18808065</t>
  </si>
  <si>
    <t xml:space="preserve">SAGAR SHIVAPPA  BHIMANNAVAR</t>
  </si>
  <si>
    <t xml:space="preserve">MANJARI</t>
  </si>
  <si>
    <t xml:space="preserve">591213</t>
  </si>
  <si>
    <t xml:space="preserve">OS18910667</t>
  </si>
  <si>
    <t xml:space="preserve">TIPPANNA  KENCANNAVAN</t>
  </si>
  <si>
    <t xml:space="preserve">BAGALKOT</t>
  </si>
  <si>
    <t xml:space="preserve">587116</t>
  </si>
  <si>
    <t xml:space="preserve">OS18897339</t>
  </si>
  <si>
    <t xml:space="preserve">RAHUL  GOPAL R</t>
  </si>
  <si>
    <t xml:space="preserve">OS18844174</t>
  </si>
  <si>
    <t xml:space="preserve">MAMTA M  KALLA</t>
  </si>
  <si>
    <t xml:space="preserve">OS18843911</t>
  </si>
  <si>
    <t xml:space="preserve">HETAL  PAREEK</t>
  </si>
  <si>
    <t xml:space="preserve">342008</t>
  </si>
  <si>
    <t xml:space="preserve">OS18851657</t>
  </si>
  <si>
    <t xml:space="preserve">PATANG  KUMARI</t>
  </si>
  <si>
    <t xml:space="preserve">OS18908970</t>
  </si>
  <si>
    <t xml:space="preserve">RAJENDRA  SINGH</t>
  </si>
  <si>
    <t xml:space="preserve">NAGAUR</t>
  </si>
  <si>
    <t xml:space="preserve">341001</t>
  </si>
  <si>
    <t xml:space="preserve">OS18825614</t>
  </si>
  <si>
    <t xml:space="preserve">NARESH KUMAR  MALHOTRA</t>
  </si>
  <si>
    <t xml:space="preserve">SRIGANGANAGAR</t>
  </si>
  <si>
    <t xml:space="preserve">335001</t>
  </si>
  <si>
    <t xml:space="preserve">OS18900094</t>
  </si>
  <si>
    <t xml:space="preserve">PRATEEK  DADHICH</t>
  </si>
  <si>
    <t xml:space="preserve">OS18870641</t>
  </si>
  <si>
    <t xml:space="preserve">DIPEN  MATHUR</t>
  </si>
  <si>
    <t xml:space="preserve">OS18839305</t>
  </si>
  <si>
    <t xml:space="preserve">HARI SINGH  BIJARNIYA</t>
  </si>
  <si>
    <t xml:space="preserve">PATWARI KA BAS</t>
  </si>
  <si>
    <t xml:space="preserve">332715</t>
  </si>
  <si>
    <t xml:space="preserve">OS18868583</t>
  </si>
  <si>
    <t xml:space="preserve">KASHMIRA SHAILESH  DESAI</t>
  </si>
  <si>
    <t xml:space="preserve">OS18869707</t>
  </si>
  <si>
    <t xml:space="preserve">SAMIRKUMAR LALABHAI  PATEL</t>
  </si>
  <si>
    <t xml:space="preserve">OS18911769</t>
  </si>
  <si>
    <t xml:space="preserve">PANKAJKUMAR  PATEL</t>
  </si>
  <si>
    <t xml:space="preserve">OS18911656</t>
  </si>
  <si>
    <t xml:space="preserve">MANUBHAI  PATEL</t>
  </si>
  <si>
    <t xml:space="preserve">OS18908704</t>
  </si>
  <si>
    <t xml:space="preserve">PRADIP KUMAR  BAGARIA</t>
  </si>
  <si>
    <t xml:space="preserve">OS18895790</t>
  </si>
  <si>
    <t xml:space="preserve">PATEL  PRATIK</t>
  </si>
  <si>
    <t xml:space="preserve">Navsari</t>
  </si>
  <si>
    <t xml:space="preserve">OS18607951</t>
  </si>
  <si>
    <t xml:space="preserve">SHAHRUKH ADI  VASANIA</t>
  </si>
  <si>
    <t xml:space="preserve">395002</t>
  </si>
  <si>
    <t xml:space="preserve">OS18909048</t>
  </si>
  <si>
    <t xml:space="preserve">MANJULA  DESAI</t>
  </si>
  <si>
    <t xml:space="preserve">OS18890483</t>
  </si>
  <si>
    <t xml:space="preserve">PURRE  MALLANNA</t>
  </si>
  <si>
    <t xml:space="preserve">ARMOOR</t>
  </si>
  <si>
    <t xml:space="preserve">503224</t>
  </si>
  <si>
    <t xml:space="preserve">OS18892322</t>
  </si>
  <si>
    <t xml:space="preserve">VILASAGARAM  LAXMAN</t>
  </si>
  <si>
    <t xml:space="preserve">504208</t>
  </si>
  <si>
    <t xml:space="preserve">OS18880870</t>
  </si>
  <si>
    <t xml:space="preserve">MOHAMMAD SADDAM  HUSSAIN</t>
  </si>
  <si>
    <t xml:space="preserve">OS18889060</t>
  </si>
  <si>
    <t xml:space="preserve">P BABU  ..</t>
  </si>
  <si>
    <t xml:space="preserve">SHANKARAPURAM NAGALAPURAM</t>
  </si>
  <si>
    <t xml:space="preserve">517589</t>
  </si>
  <si>
    <t xml:space="preserve">A3660821/18042022</t>
  </si>
  <si>
    <t xml:space="preserve">BOYA NARAYANA  ..</t>
  </si>
  <si>
    <t xml:space="preserve">GUDIKAL GUDIKAL KURNOOL</t>
  </si>
  <si>
    <t xml:space="preserve">518360</t>
  </si>
  <si>
    <t xml:space="preserve">A3661094/18042022</t>
  </si>
  <si>
    <t xml:space="preserve">MADIGA  VENKATESWARULU</t>
  </si>
  <si>
    <t xml:space="preserve">VELAMAKUR DUDEKONDA</t>
  </si>
  <si>
    <t xml:space="preserve">518380</t>
  </si>
  <si>
    <t xml:space="preserve">A3661844/18042022</t>
  </si>
  <si>
    <t xml:space="preserve">SHAIK USEN BI  ..</t>
  </si>
  <si>
    <t xml:space="preserve">CHINNA HULTHI</t>
  </si>
  <si>
    <t xml:space="preserve">A3664064/277166522</t>
  </si>
  <si>
    <t xml:space="preserve">B RANI  ..</t>
  </si>
  <si>
    <t xml:space="preserve">PAMULAPADU KURNOOL</t>
  </si>
  <si>
    <t xml:space="preserve">518401</t>
  </si>
  <si>
    <t xml:space="preserve">A3662797/277166418</t>
  </si>
  <si>
    <t xml:space="preserve">MADDUR YELLA  NAGI REDDY</t>
  </si>
  <si>
    <t xml:space="preserve">NEAR M R O OFFICE MIDTHUR</t>
  </si>
  <si>
    <t xml:space="preserve">518405</t>
  </si>
  <si>
    <t xml:space="preserve">A3661057/277172070</t>
  </si>
  <si>
    <t xml:space="preserve">DHUDEKULA  SHABBER BASHA</t>
  </si>
  <si>
    <t xml:space="preserve">DUDYALA KURNOOL KURNOOL</t>
  </si>
  <si>
    <t xml:space="preserve">518422</t>
  </si>
  <si>
    <t xml:space="preserve">A3661473/277172098</t>
  </si>
  <si>
    <t xml:space="preserve">S  VENKATARAMANAMM</t>
  </si>
  <si>
    <t xml:space="preserve">PETA ATHMAKUR ATHMAKUR</t>
  </si>
  <si>
    <t xml:space="preserve">A3665219/277172382</t>
  </si>
  <si>
    <t xml:space="preserve">ONAMALA SAGAR  ..</t>
  </si>
  <si>
    <t xml:space="preserve">ATMAKUR INDIRESWARAM</t>
  </si>
  <si>
    <t xml:space="preserve">A3661737/18042022</t>
  </si>
  <si>
    <t xml:space="preserve">B MAHESH  ..</t>
  </si>
  <si>
    <t xml:space="preserve">MARAMDODDI C BELAGAL</t>
  </si>
  <si>
    <t xml:space="preserve">518462</t>
  </si>
  <si>
    <t xml:space="preserve">A3662348/18042022</t>
  </si>
  <si>
    <t xml:space="preserve">GULAKANNAGARI  RAMESH</t>
  </si>
  <si>
    <t xml:space="preserve">GUDUR MANDAL GUDUR GUDUR</t>
  </si>
  <si>
    <t xml:space="preserve">518465</t>
  </si>
  <si>
    <t xml:space="preserve">A3661181/18042022</t>
  </si>
  <si>
    <t xml:space="preserve">BOKURI SHANTHA  RAJU</t>
  </si>
  <si>
    <t xml:space="preserve">TUDICHERL JUPADU BANGLA</t>
  </si>
  <si>
    <t xml:space="preserve">518508</t>
  </si>
  <si>
    <t xml:space="preserve">A3663392/277172298</t>
  </si>
  <si>
    <t xml:space="preserve">PALAPARTHI  RAMARAO</t>
  </si>
  <si>
    <t xml:space="preserve">VEERULAPADU KRISHNA</t>
  </si>
  <si>
    <t xml:space="preserve">521170</t>
  </si>
  <si>
    <t xml:space="preserve">A3623291/277203910</t>
  </si>
  <si>
    <t xml:space="preserve">PALLEBOYINA  VEERAIAH</t>
  </si>
  <si>
    <t xml:space="preserve">MAKKAPETA MAKKAPETA</t>
  </si>
  <si>
    <t xml:space="preserve">521190</t>
  </si>
  <si>
    <t xml:space="preserve">A3662499/18042022</t>
  </si>
  <si>
    <t xml:space="preserve">YETUKURI  SUBBAIAH</t>
  </si>
  <si>
    <t xml:space="preserve">PEDAKURAPADU PEDAKURAPADU</t>
  </si>
  <si>
    <t xml:space="preserve">522402</t>
  </si>
  <si>
    <t xml:space="preserve">A3665224/277173830</t>
  </si>
  <si>
    <t xml:space="preserve">JAMMISETTY  KRISHNAIAH</t>
  </si>
  <si>
    <t xml:space="preserve">SHOP CHERUKUMPALEM</t>
  </si>
  <si>
    <t xml:space="preserve">522409</t>
  </si>
  <si>
    <t xml:space="preserve">A3662810/277167882</t>
  </si>
  <si>
    <t xml:space="preserve">KISARA  MADHUSUDHAN</t>
  </si>
  <si>
    <t xml:space="preserve">KUBADPURAM RAJUPALEM MD</t>
  </si>
  <si>
    <t xml:space="preserve">522413</t>
  </si>
  <si>
    <t xml:space="preserve">A3663202/277179478</t>
  </si>
  <si>
    <t xml:space="preserve">MANDA MAHESH  BABU</t>
  </si>
  <si>
    <t xml:space="preserve">PALAPADU GUNUR PALAPADU</t>
  </si>
  <si>
    <t xml:space="preserve">522603</t>
  </si>
  <si>
    <t xml:space="preserve">A3660927/18042022</t>
  </si>
  <si>
    <t xml:space="preserve">JAGAM  MUSAIAIAH</t>
  </si>
  <si>
    <t xml:space="preserve">MANDALAM IPURU GRAMAM</t>
  </si>
  <si>
    <t xml:space="preserve">522658</t>
  </si>
  <si>
    <t xml:space="preserve">A3663653/277176634</t>
  </si>
  <si>
    <t xml:space="preserve">NIMMAKAYALA  VEERANARAYANA</t>
  </si>
  <si>
    <t xml:space="preserve">PONNALURU MANDALAM</t>
  </si>
  <si>
    <t xml:space="preserve">523109</t>
  </si>
  <si>
    <t xml:space="preserve">A3661050/277172074</t>
  </si>
  <si>
    <t xml:space="preserve">SHAIK  MALIJIGARI</t>
  </si>
  <si>
    <t xml:space="preserve">KOMMALAPADU PRAKASAM</t>
  </si>
  <si>
    <t xml:space="preserve">523303</t>
  </si>
  <si>
    <t xml:space="preserve">A3660965/18042022</t>
  </si>
  <si>
    <t xml:space="preserve">DOLA KARUNAKAR  ..</t>
  </si>
  <si>
    <t xml:space="preserve">DONAKONDA R S PRAKSAM</t>
  </si>
  <si>
    <t xml:space="preserve">523305</t>
  </si>
  <si>
    <t xml:space="preserve">A3662239/277173618</t>
  </si>
  <si>
    <t xml:space="preserve">GOLLORI  KANAKALAKSHMI</t>
  </si>
  <si>
    <t xml:space="preserve">MINUMULURU PADERU</t>
  </si>
  <si>
    <t xml:space="preserve">531024</t>
  </si>
  <si>
    <t xml:space="preserve">A3663401/277173738</t>
  </si>
  <si>
    <t xml:space="preserve">VECHALAPU  PARAMESWARA RAO</t>
  </si>
  <si>
    <t xml:space="preserve">DEVARAPALLI VECHALAM</t>
  </si>
  <si>
    <t xml:space="preserve">531075</t>
  </si>
  <si>
    <t xml:space="preserve">A3662085/277159082</t>
  </si>
  <si>
    <t xml:space="preserve">MARUKURTHI  SUBBARAYUDU</t>
  </si>
  <si>
    <t xml:space="preserve">MURARI MURARI EAST</t>
  </si>
  <si>
    <t xml:space="preserve">533297</t>
  </si>
  <si>
    <t xml:space="preserve">A3623348/277203945</t>
  </si>
  <si>
    <t xml:space="preserve">UBA RAMU  ..</t>
  </si>
  <si>
    <t xml:space="preserve">MURUKOPURAPUNTHA</t>
  </si>
  <si>
    <t xml:space="preserve">533468</t>
  </si>
  <si>
    <t xml:space="preserve">A3678208/18042022</t>
  </si>
  <si>
    <t xml:space="preserve">MANDAPATI VEERA  VENKATA GANESH</t>
  </si>
  <si>
    <t xml:space="preserve">STREET NALLAJERLA</t>
  </si>
  <si>
    <t xml:space="preserve">534176</t>
  </si>
  <si>
    <t xml:space="preserve">A3678397/18042022</t>
  </si>
  <si>
    <t xml:space="preserve">GEDDAM YESOBU  ..</t>
  </si>
  <si>
    <t xml:space="preserve">POTHAVARAM WEST GODAVARI</t>
  </si>
  <si>
    <t xml:space="preserve">A3661633/277161930</t>
  </si>
  <si>
    <t xml:space="preserve">GANDHASIRI  DHARMARAJU</t>
  </si>
  <si>
    <t xml:space="preserve">ANUMUNILANKA</t>
  </si>
  <si>
    <t xml:space="preserve">A3664381/277162202</t>
  </si>
  <si>
    <t xml:space="preserve">PECHETTI  VIJAYALAKSHMI</t>
  </si>
  <si>
    <t xml:space="preserve">WARD 11 VALLURU ACHNTA</t>
  </si>
  <si>
    <t xml:space="preserve">534269</t>
  </si>
  <si>
    <t xml:space="preserve">A3663308/277164994</t>
  </si>
  <si>
    <t xml:space="preserve">CHOLLA JAYARAJU  ..</t>
  </si>
  <si>
    <t xml:space="preserve">TADIMALLA TADIMALLA WEST</t>
  </si>
  <si>
    <t xml:space="preserve">534305</t>
  </si>
  <si>
    <t xml:space="preserve">A3678240/277169558</t>
  </si>
  <si>
    <t xml:space="preserve">CHARAMALLA  JYOTHI</t>
  </si>
  <si>
    <t xml:space="preserve">VEDANTHAPURAM</t>
  </si>
  <si>
    <t xml:space="preserve">534312</t>
  </si>
  <si>
    <t xml:space="preserve">A3660812/277172046</t>
  </si>
  <si>
    <t xml:space="preserve">ADAPA LAKSHMI  ..</t>
  </si>
  <si>
    <t xml:space="preserve">KOYYALAGUDEM MANDAL</t>
  </si>
  <si>
    <t xml:space="preserve">A3662409/277170754</t>
  </si>
  <si>
    <t xml:space="preserve">MADIVI DURGARAO  ..</t>
  </si>
  <si>
    <t xml:space="preserve">GODAVARI WEST GODAVARI</t>
  </si>
  <si>
    <t xml:space="preserve">534448</t>
  </si>
  <si>
    <t xml:space="preserve">A3662677/277173662</t>
  </si>
  <si>
    <t xml:space="preserve">NAMBURI  RAVIKANTH</t>
  </si>
  <si>
    <t xml:space="preserve">SCHOOL ROAD T NARASAPURAM</t>
  </si>
  <si>
    <t xml:space="preserve">534456</t>
  </si>
  <si>
    <t xml:space="preserve">A3662701/277176546</t>
  </si>
  <si>
    <t xml:space="preserve">KOLLI UMASRI  ..</t>
  </si>
  <si>
    <t xml:space="preserve">LINGAPALEM</t>
  </si>
  <si>
    <t xml:space="preserve">534462</t>
  </si>
  <si>
    <t xml:space="preserve">A3662226/277172182</t>
  </si>
  <si>
    <t xml:space="preserve">NAVNATH  SAHEBRAO DANGE</t>
  </si>
  <si>
    <t xml:space="preserve">AURANGABAD AURANGABAD</t>
  </si>
  <si>
    <t xml:space="preserve">A3663665/277178090</t>
  </si>
  <si>
    <t xml:space="preserve">KUNAL VIJAY  SHERWKAR</t>
  </si>
  <si>
    <t xml:space="preserve">NASHIK NASHIK</t>
  </si>
  <si>
    <t xml:space="preserve">424109</t>
  </si>
  <si>
    <t xml:space="preserve">A3665467/277170962</t>
  </si>
  <si>
    <t xml:space="preserve">SUNIL PRAKASH  MORE</t>
  </si>
  <si>
    <t xml:space="preserve">NANDGAON CHANDORE NASHIK</t>
  </si>
  <si>
    <t xml:space="preserve">A3662954/277180886</t>
  </si>
  <si>
    <t xml:space="preserve">VISHAL SUBHASH  BHALABHALE</t>
  </si>
  <si>
    <t xml:space="preserve">MUKTAINAGAR JALGAON</t>
  </si>
  <si>
    <t xml:space="preserve">425306</t>
  </si>
  <si>
    <t xml:space="preserve">A3662518/277180830</t>
  </si>
  <si>
    <t xml:space="preserve">RAJKUMAR  BHOSLE</t>
  </si>
  <si>
    <t xml:space="preserve">GHANSAWANGI JAINA</t>
  </si>
  <si>
    <t xml:space="preserve">431209</t>
  </si>
  <si>
    <t xml:space="preserve">A3661797/277177886</t>
  </si>
  <si>
    <t xml:space="preserve">SATUK DATTARAO  KADAM</t>
  </si>
  <si>
    <t xml:space="preserve">HINGOLI HINGOLI</t>
  </si>
  <si>
    <t xml:space="preserve">431701</t>
  </si>
  <si>
    <t xml:space="preserve">A3663006/277162078</t>
  </si>
  <si>
    <t xml:space="preserve">NAGORAO  BHAGVANRAO</t>
  </si>
  <si>
    <t xml:space="preserve">CHICHORDI SALVA HINGOLI</t>
  </si>
  <si>
    <t xml:space="preserve">A3661096/277174970</t>
  </si>
  <si>
    <t xml:space="preserve">SUDAM KISHANRAO  RAKHONDE</t>
  </si>
  <si>
    <t xml:space="preserve">JAWALA BAZAR HINGOLI</t>
  </si>
  <si>
    <t xml:space="preserve">431705</t>
  </si>
  <si>
    <t xml:space="preserve">A3662559/277160570</t>
  </si>
  <si>
    <t xml:space="preserve">VITHAL PUNJAJI  GHOGRE</t>
  </si>
  <si>
    <t xml:space="preserve">MURTIJAPUR SAWANGI</t>
  </si>
  <si>
    <t xml:space="preserve">A3678259/277172454</t>
  </si>
  <si>
    <t xml:space="preserve">AKSHAY SANJAY  PHALKE</t>
  </si>
  <si>
    <t xml:space="preserve">TAMSA NANDED</t>
  </si>
  <si>
    <t xml:space="preserve">431712</t>
  </si>
  <si>
    <t xml:space="preserve">A3661450/277167738</t>
  </si>
  <si>
    <t xml:space="preserve">PREMRAJ  ..</t>
  </si>
  <si>
    <t xml:space="preserve">KHANTEGAON KISHANPUR</t>
  </si>
  <si>
    <t xml:space="preserve">455336</t>
  </si>
  <si>
    <t xml:space="preserve">A3664271/277179574</t>
  </si>
  <si>
    <t xml:space="preserve">HEERALAL RATHOD  ..</t>
  </si>
  <si>
    <t xml:space="preserve">ROJANA JAORA ROJHANA</t>
  </si>
  <si>
    <t xml:space="preserve">A3663832/277173778</t>
  </si>
  <si>
    <t xml:space="preserve">BHARAT TUMRAM  ..</t>
  </si>
  <si>
    <t xml:space="preserve">BHOURA SHAHPUR SHEHPUR</t>
  </si>
  <si>
    <t xml:space="preserve">460440</t>
  </si>
  <si>
    <t xml:space="preserve">A3660939/277160414</t>
  </si>
  <si>
    <t xml:space="preserve">RAMSVROOP  MEENA</t>
  </si>
  <si>
    <t xml:space="preserve">464221</t>
  </si>
  <si>
    <t xml:space="preserve">A3663107/277172270</t>
  </si>
  <si>
    <t xml:space="preserve">SARU SINGH  ..</t>
  </si>
  <si>
    <t xml:space="preserve">KE PASS DHANSRA MOUSIPURA</t>
  </si>
  <si>
    <t xml:space="preserve">470663</t>
  </si>
  <si>
    <t xml:space="preserve">A3662383/277166370</t>
  </si>
  <si>
    <t xml:space="preserve">MOHAN SINGH  LODHI</t>
  </si>
  <si>
    <t xml:space="preserve">DAMOH HARDUA MANGARH</t>
  </si>
  <si>
    <t xml:space="preserve">470664</t>
  </si>
  <si>
    <t xml:space="preserve">A3664217/277175250</t>
  </si>
  <si>
    <t xml:space="preserve">SUNIL KUMAR  PATEL</t>
  </si>
  <si>
    <t xml:space="preserve">JABALPUR BARODA</t>
  </si>
  <si>
    <t xml:space="preserve">A3662130/277163426</t>
  </si>
  <si>
    <t xml:space="preserve">BABAN SINGH  KANWAR</t>
  </si>
  <si>
    <t xml:space="preserve">BANSA SHAHDOL</t>
  </si>
  <si>
    <t xml:space="preserve">484771</t>
  </si>
  <si>
    <t xml:space="preserve">A3661616/277160462</t>
  </si>
  <si>
    <t xml:space="preserve">PULAMAINA KUMAR  ..</t>
  </si>
  <si>
    <t xml:space="preserve">PRASHANTH NAGAR SIDDIPET</t>
  </si>
  <si>
    <t xml:space="preserve">502103</t>
  </si>
  <si>
    <t xml:space="preserve">A3662427/277172206</t>
  </si>
  <si>
    <t xml:space="preserve">ANUGANTI NAVEEN  GOUD</t>
  </si>
  <si>
    <t xml:space="preserve">MAKLOOR MANDAL</t>
  </si>
  <si>
    <t xml:space="preserve">A3661048/277170642</t>
  </si>
  <si>
    <t xml:space="preserve">PUTTA NARESH  ..</t>
  </si>
  <si>
    <t xml:space="preserve">AMBARPET AMBERIPET</t>
  </si>
  <si>
    <t xml:space="preserve">503123</t>
  </si>
  <si>
    <t xml:space="preserve">A3661501/277174986</t>
  </si>
  <si>
    <t xml:space="preserve">PADAGALA  GODAVARI</t>
  </si>
  <si>
    <t xml:space="preserve">NAGAR BODHAN BODHAN</t>
  </si>
  <si>
    <t xml:space="preserve">A3663991/277163614</t>
  </si>
  <si>
    <t xml:space="preserve">KOMMINENI LAXMI  ..</t>
  </si>
  <si>
    <t xml:space="preserve">KOLLUER BANSWADA MANDAL</t>
  </si>
  <si>
    <t xml:space="preserve">503321</t>
  </si>
  <si>
    <t xml:space="preserve">A3662602/277164910</t>
  </si>
  <si>
    <t xml:space="preserve">POTU NARENDAR  ..</t>
  </si>
  <si>
    <t xml:space="preserve">MANDALAM MADDIKAL</t>
  </si>
  <si>
    <t xml:space="preserve">504204</t>
  </si>
  <si>
    <t xml:space="preserve">A3661093/277174950</t>
  </si>
  <si>
    <t xml:space="preserve">GAJJELA  KANTHARAO</t>
  </si>
  <si>
    <t xml:space="preserve">BANGLAWADA BURUGUDA</t>
  </si>
  <si>
    <t xml:space="preserve">504293</t>
  </si>
  <si>
    <t xml:space="preserve">A3660905/277180682</t>
  </si>
  <si>
    <t xml:space="preserve">CHAPLE RAVINDAR  ..</t>
  </si>
  <si>
    <t xml:space="preserve">SANDGAON PARDI ADILABAD</t>
  </si>
  <si>
    <t xml:space="preserve">504299</t>
  </si>
  <si>
    <t xml:space="preserve">A3662621/277166382</t>
  </si>
  <si>
    <t xml:space="preserve">MUSHKE  CHANDRAMOHAN</t>
  </si>
  <si>
    <t xml:space="preserve">KARIM NAGAR KARIM NAGAR</t>
  </si>
  <si>
    <t xml:space="preserve">A3660891/277179258</t>
  </si>
  <si>
    <t xml:space="preserve">CHILIVERI ANIL  GOUD</t>
  </si>
  <si>
    <t xml:space="preserve">ANPUR KARIM NAGAR KARIM</t>
  </si>
  <si>
    <t xml:space="preserve">505302</t>
  </si>
  <si>
    <t xml:space="preserve">A3662866/277173694</t>
  </si>
  <si>
    <t xml:space="preserve">MANCHALA MAHESH  ..</t>
  </si>
  <si>
    <t xml:space="preserve">KATHLAPUR KARIMNAGAR</t>
  </si>
  <si>
    <t xml:space="preserve">505306</t>
  </si>
  <si>
    <t xml:space="preserve">A3662623/277166374</t>
  </si>
  <si>
    <t xml:space="preserve">BORRA KAMALA  ..</t>
  </si>
  <si>
    <t xml:space="preserve">THIPPAPURAM P A</t>
  </si>
  <si>
    <t xml:space="preserve">505402</t>
  </si>
  <si>
    <t xml:space="preserve">A3662974/277159178</t>
  </si>
  <si>
    <t xml:space="preserve">KASUPAKA  MALLESHAM</t>
  </si>
  <si>
    <t xml:space="preserve">KARIM NAGAR ELLANTHAKUNTA</t>
  </si>
  <si>
    <t xml:space="preserve">A3662277/277179378</t>
  </si>
  <si>
    <t xml:space="preserve">JILLALA VIJAY  KUMAR</t>
  </si>
  <si>
    <t xml:space="preserve">ARNAKONDA KARIMNAGAR</t>
  </si>
  <si>
    <t xml:space="preserve">A3660856/277176366</t>
  </si>
  <si>
    <t xml:space="preserve">NYALAM  MALLESHAM</t>
  </si>
  <si>
    <t xml:space="preserve">EDULAGATTEPALLI</t>
  </si>
  <si>
    <t xml:space="preserve">A3663865/277176658</t>
  </si>
  <si>
    <t xml:space="preserve">BANOTH PAVAN  ..</t>
  </si>
  <si>
    <t xml:space="preserve">KANCHARLAGUDEM TANDA</t>
  </si>
  <si>
    <t xml:space="preserve">A3662853/277172258</t>
  </si>
  <si>
    <t xml:space="preserve">ITTABOYINA  SRINIVAS</t>
  </si>
  <si>
    <t xml:space="preserve">WARANGAL WARANGAL</t>
  </si>
  <si>
    <t xml:space="preserve">A3662909/277178014</t>
  </si>
  <si>
    <t xml:space="preserve">THURSAM  LAKSHMINARAYANA</t>
  </si>
  <si>
    <t xml:space="preserve">KUKKUNURU UPPERU UPPERU</t>
  </si>
  <si>
    <t xml:space="preserve">507114</t>
  </si>
  <si>
    <t xml:space="preserve">A3662221/277172174</t>
  </si>
  <si>
    <t xml:space="preserve">PANDHI  VENKATESH</t>
  </si>
  <si>
    <t xml:space="preserve">KHAMMAM KHAMMAM</t>
  </si>
  <si>
    <t xml:space="preserve">A3662124/277163414</t>
  </si>
  <si>
    <t xml:space="preserve">MADIPALLI  SRINIVASARAO</t>
  </si>
  <si>
    <t xml:space="preserve">C P S SCHOOL MANDALAPALLI</t>
  </si>
  <si>
    <t xml:space="preserve">507306</t>
  </si>
  <si>
    <t xml:space="preserve">A3661923/277166302</t>
  </si>
  <si>
    <t xml:space="preserve">DANDA VENKAT  RANGAREDDY</t>
  </si>
  <si>
    <t xml:space="preserve">NEAR INCOME TAX OFFICE</t>
  </si>
  <si>
    <t xml:space="preserve">A3660734/277163310</t>
  </si>
  <si>
    <t xml:space="preserve">POLE NAGARAJU  ..</t>
  </si>
  <si>
    <t xml:space="preserve">A3663174/277176594</t>
  </si>
  <si>
    <t xml:space="preserve">NAINAMPALLY  SWAMY</t>
  </si>
  <si>
    <t xml:space="preserve">MADHA PURAM MADHA PURAM</t>
  </si>
  <si>
    <t xml:space="preserve">508116</t>
  </si>
  <si>
    <t xml:space="preserve">A3678267/277173902</t>
  </si>
  <si>
    <t xml:space="preserve">PULICHERLA  RAMMURTHI</t>
  </si>
  <si>
    <t xml:space="preserve">COLONY NAKIREKAL MANDAL</t>
  </si>
  <si>
    <t xml:space="preserve">A3663736/277163594</t>
  </si>
  <si>
    <t xml:space="preserve">SHAIK  NAGULUMIRA</t>
  </si>
  <si>
    <t xml:space="preserve">ROLLAVARIGUDEM</t>
  </si>
  <si>
    <t xml:space="preserve">508218</t>
  </si>
  <si>
    <t xml:space="preserve">A3662034/277177918</t>
  </si>
  <si>
    <t xml:space="preserve">RAMAVATH BABU  ..</t>
  </si>
  <si>
    <t xml:space="preserve">SINGARAM NALGONDA 508221</t>
  </si>
  <si>
    <t xml:space="preserve">A3661915/277166314</t>
  </si>
  <si>
    <t xml:space="preserve">SAREDDY MADHAVA  REDDY</t>
  </si>
  <si>
    <t xml:space="preserve">GANAPAVARAM GANAPAVARAM</t>
  </si>
  <si>
    <t xml:space="preserve">508233</t>
  </si>
  <si>
    <t xml:space="preserve">A3663228/277159194</t>
  </si>
  <si>
    <t xml:space="preserve">DASARI RENUKA  ..</t>
  </si>
  <si>
    <t xml:space="preserve">NARAYANAGUDEM MANAGALA</t>
  </si>
  <si>
    <t xml:space="preserve">A3663743/277163598</t>
  </si>
  <si>
    <t xml:space="preserve">THODETI  VENKATESWARLU</t>
  </si>
  <si>
    <t xml:space="preserve">RAMAPURAM RATNAVARAM</t>
  </si>
  <si>
    <t xml:space="preserve">A3663917/277180978</t>
  </si>
  <si>
    <t xml:space="preserve">KOMATIREDDY  NARSIREDDY</t>
  </si>
  <si>
    <t xml:space="preserve">BUSTAND SURYAPET MANDALAM</t>
  </si>
  <si>
    <t xml:space="preserve">A3665509/277175294</t>
  </si>
  <si>
    <t xml:space="preserve">MUDAVATH JYOTHI  ..</t>
  </si>
  <si>
    <t xml:space="preserve">MAILARAM YETTAM</t>
  </si>
  <si>
    <t xml:space="preserve">A3663287/277163538</t>
  </si>
  <si>
    <t xml:space="preserve">KAVALI NAGANNA  ..</t>
  </si>
  <si>
    <t xml:space="preserve">A3662274/277177950</t>
  </si>
  <si>
    <t xml:space="preserve">MOHAMMED JAHUR  ..</t>
  </si>
  <si>
    <t xml:space="preserve">MANNANUR AMRABAD MANNANUR</t>
  </si>
  <si>
    <t xml:space="preserve">509201</t>
  </si>
  <si>
    <t xml:space="preserve">A3623368/277203974</t>
  </si>
  <si>
    <t xml:space="preserve">CHETTUKRINDI  LAXMIDEVAMMA</t>
  </si>
  <si>
    <t xml:space="preserve">AMRABAD MADHAVANIPALLY</t>
  </si>
  <si>
    <t xml:space="preserve">A3661724/277169222</t>
  </si>
  <si>
    <t xml:space="preserve">ANJAPPA  ..</t>
  </si>
  <si>
    <t xml:space="preserve">MUKTHAL MANDAL CHITYAL</t>
  </si>
  <si>
    <t xml:space="preserve">509208</t>
  </si>
  <si>
    <t xml:space="preserve">A3661485/277173538</t>
  </si>
  <si>
    <t xml:space="preserve">VATTEM NAGAMANI  ..</t>
  </si>
  <si>
    <t xml:space="preserve">KUMMERA MAHABUB NAGAR</t>
  </si>
  <si>
    <t xml:space="preserve">A3678393/277159394</t>
  </si>
  <si>
    <t xml:space="preserve">JATAVATH DEVI  ..</t>
  </si>
  <si>
    <t xml:space="preserve">THANDA AMANGAL AMANGAL</t>
  </si>
  <si>
    <t xml:space="preserve">509321</t>
  </si>
  <si>
    <t xml:space="preserve">A3660961/277161878</t>
  </si>
  <si>
    <t xml:space="preserve">NENAVATH SHAKRI  ..</t>
  </si>
  <si>
    <t xml:space="preserve">MADGULA MANDALANU ANDUGUT</t>
  </si>
  <si>
    <t xml:space="preserve">A3662051/277179358</t>
  </si>
  <si>
    <t xml:space="preserve">NELLURU  RAJASHEKAR</t>
  </si>
  <si>
    <t xml:space="preserve">UNDEKOD MAHABUBNAGAR</t>
  </si>
  <si>
    <t xml:space="preserve">509353</t>
  </si>
  <si>
    <t xml:space="preserve">A3661981/277173586</t>
  </si>
  <si>
    <t xml:space="preserve">MUDDUNURI  RAMULU YADHAY</t>
  </si>
  <si>
    <t xml:space="preserve">ACHAMPET ACHAMPET MAHA</t>
  </si>
  <si>
    <t xml:space="preserve">509375</t>
  </si>
  <si>
    <t xml:space="preserve">A3663770/277166514</t>
  </si>
  <si>
    <t xml:space="preserve">CHINTHAKUNTLA  THIRUPATHAIAH</t>
  </si>
  <si>
    <t xml:space="preserve">MAHABUB NAGAR MAHABUB</t>
  </si>
  <si>
    <t xml:space="preserve">A3663468/277180942</t>
  </si>
  <si>
    <t xml:space="preserve">VARDAM GOPAL  ..</t>
  </si>
  <si>
    <t xml:space="preserve">NAGAR BOMMANPALLY</t>
  </si>
  <si>
    <t xml:space="preserve">A3661854/277160482</t>
  </si>
  <si>
    <t xml:space="preserve">MALLIPOGULA  LAKSHMI</t>
  </si>
  <si>
    <t xml:space="preserve">ANANTHAPUR KORRAPADU</t>
  </si>
  <si>
    <t xml:space="preserve">515701</t>
  </si>
  <si>
    <t xml:space="preserve">A3662783/277164954</t>
  </si>
  <si>
    <t xml:space="preserve">DARA JOSEPH  ..</t>
  </si>
  <si>
    <t xml:space="preserve">JAMMALAMADUGU</t>
  </si>
  <si>
    <t xml:space="preserve">516434</t>
  </si>
  <si>
    <t xml:space="preserve">A3678288/277175334</t>
  </si>
  <si>
    <t xml:space="preserve">THUMMALURU  NAGENDRA</t>
  </si>
  <si>
    <t xml:space="preserve">MALLEPALLE CUDDAPAH</t>
  </si>
  <si>
    <t xml:space="preserve">516503</t>
  </si>
  <si>
    <t xml:space="preserve">A3665227/277173834</t>
  </si>
  <si>
    <t xml:space="preserve">K VENKATADRI  ..</t>
  </si>
  <si>
    <t xml:space="preserve">MADANAPALLE MADANAPALLE</t>
  </si>
  <si>
    <t xml:space="preserve">517247</t>
  </si>
  <si>
    <t xml:space="preserve">A3662737/277159150</t>
  </si>
  <si>
    <t xml:space="preserve">P SIVA KUMAR  ..</t>
  </si>
  <si>
    <t xml:space="preserve">MADANAPALLI VEMPALLE</t>
  </si>
  <si>
    <t xml:space="preserve">A3623197/277203921</t>
  </si>
  <si>
    <t xml:space="preserve">S DAMODARAM  ..</t>
  </si>
  <si>
    <t xml:space="preserve">KANDRIGA MITTA KANDRIGA</t>
  </si>
  <si>
    <t xml:space="preserve">517561</t>
  </si>
  <si>
    <t xml:space="preserve">A3662464/277175082</t>
  </si>
  <si>
    <t xml:space="preserve">G KUMARA SWAMY  ..</t>
  </si>
  <si>
    <t xml:space="preserve">THOTTAMBEDU CHINA</t>
  </si>
  <si>
    <t xml:space="preserve">517642</t>
  </si>
  <si>
    <t xml:space="preserve">A3661853/277160494</t>
  </si>
  <si>
    <t xml:space="preserve">GAJULA GIRI  REDDY</t>
  </si>
  <si>
    <t xml:space="preserve">YEMMIGANUR MANDAL KOTEKAL</t>
  </si>
  <si>
    <t xml:space="preserve">A3663324/277166466</t>
  </si>
  <si>
    <t xml:space="preserve">JAKKULA  BALAKRISHNA</t>
  </si>
  <si>
    <t xml:space="preserve">BIJINAVEMULA KURNOOL</t>
  </si>
  <si>
    <t xml:space="preserve">518411</t>
  </si>
  <si>
    <t xml:space="preserve">A3665315/277181022</t>
  </si>
  <si>
    <t xml:space="preserve">MYLA KUMARA  SWAMY</t>
  </si>
  <si>
    <t xml:space="preserve">PAGIDYALA MANDAL</t>
  </si>
  <si>
    <t xml:space="preserve">A3662356/277163454</t>
  </si>
  <si>
    <t xml:space="preserve">PAGIDIMANU  LAKSHMI</t>
  </si>
  <si>
    <t xml:space="preserve">SREEPATIRAOPETA ATMAKUR</t>
  </si>
  <si>
    <t xml:space="preserve">A3661845/277159058</t>
  </si>
  <si>
    <t xml:space="preserve">SHAIK MABASHA  ..</t>
  </si>
  <si>
    <t xml:space="preserve">SIDDAPALLE SIDDEPALLE</t>
  </si>
  <si>
    <t xml:space="preserve">A3665497/277173850</t>
  </si>
  <si>
    <t xml:space="preserve">PAKKIRI MABASHA  ..</t>
  </si>
  <si>
    <t xml:space="preserve">MOTHUKUR KURNOOL</t>
  </si>
  <si>
    <t xml:space="preserve">518533</t>
  </si>
  <si>
    <t xml:space="preserve">A3663799/277170894</t>
  </si>
  <si>
    <t xml:space="preserve">BACHU SIVA  KUMAR REDDY</t>
  </si>
  <si>
    <t xml:space="preserve">KOTAKONDA KOTAKONDA</t>
  </si>
  <si>
    <t xml:space="preserve">518583</t>
  </si>
  <si>
    <t xml:space="preserve">A3663125/277173710</t>
  </si>
  <si>
    <t xml:space="preserve">MASIMUKKU  RAJESH</t>
  </si>
  <si>
    <t xml:space="preserve">TATIVARRU KRISHNA</t>
  </si>
  <si>
    <t xml:space="preserve">521322</t>
  </si>
  <si>
    <t xml:space="preserve">A3663696/277159250</t>
  </si>
  <si>
    <t xml:space="preserve">DERANGULA  SIVAPRASAD</t>
  </si>
  <si>
    <t xml:space="preserve">MARGOPALLI KAMPASAMUDRAM</t>
  </si>
  <si>
    <t xml:space="preserve">B3585679/277148169</t>
  </si>
  <si>
    <t xml:space="preserve">G KUMAR  ..</t>
  </si>
  <si>
    <t xml:space="preserve">PRAKASH NAGAR TALUPULA</t>
  </si>
  <si>
    <t xml:space="preserve">A3689970/277171190</t>
  </si>
  <si>
    <t xml:space="preserve">POLISETTY BALA  SUNDRARAO</t>
  </si>
  <si>
    <t xml:space="preserve">AMINABAD GUNTUR GUNTUR</t>
  </si>
  <si>
    <t xml:space="preserve">B3582729/277147257</t>
  </si>
  <si>
    <t xml:space="preserve">VALLEPUSIDDAMMA  GARI GANGI</t>
  </si>
  <si>
    <t xml:space="preserve">YADAVAKUNTA ACHAVALLI</t>
  </si>
  <si>
    <t xml:space="preserve">B3583475/277154785</t>
  </si>
  <si>
    <t xml:space="preserve">BHUPATI  PINAKAPANI</t>
  </si>
  <si>
    <t xml:space="preserve">ARAVAPALLI REPALLE GUNTUR</t>
  </si>
  <si>
    <t xml:space="preserve">B3585540/277152393</t>
  </si>
  <si>
    <t xml:space="preserve">TUTTUPU BALA  SUBRAMANYAM</t>
  </si>
  <si>
    <t xml:space="preserve">KONGODU GOLLAPALEM EAST</t>
  </si>
  <si>
    <t xml:space="preserve">B3584223/277141315</t>
  </si>
  <si>
    <t xml:space="preserve">DAVE DEVAMATHA  ..</t>
  </si>
  <si>
    <t xml:space="preserve">BHIMADOLE BHIMADOLE</t>
  </si>
  <si>
    <t xml:space="preserve">B3498176/277151565</t>
  </si>
  <si>
    <t xml:space="preserve">PALUR CHINNA  OBULESH</t>
  </si>
  <si>
    <t xml:space="preserve">SUDDAPALLE SUDDAPALLE</t>
  </si>
  <si>
    <t xml:space="preserve">B3498217/277140859</t>
  </si>
  <si>
    <t xml:space="preserve">PALIPINI  BABOOJI</t>
  </si>
  <si>
    <t xml:space="preserve">6 PATIPALLI MUNAGAPAKA</t>
  </si>
  <si>
    <t xml:space="preserve">B3585992/277142031</t>
  </si>
  <si>
    <t xml:space="preserve">YALAMANCHILI  SATTI BABU</t>
  </si>
  <si>
    <t xml:space="preserve">KASIMKOTA MANDAL</t>
  </si>
  <si>
    <t xml:space="preserve">B3496408/277150009</t>
  </si>
  <si>
    <t xml:space="preserve">BUKKE RAMUNAIK  ..</t>
  </si>
  <si>
    <t xml:space="preserve">B3495622/277142659</t>
  </si>
  <si>
    <t xml:space="preserve">N RAJ KUMAR  ..</t>
  </si>
  <si>
    <t xml:space="preserve">SANTHIPURAM CHITTOR</t>
  </si>
  <si>
    <t xml:space="preserve">B3582145/277157473</t>
  </si>
  <si>
    <t xml:space="preserve">GADDAM  HANUMANTARAO</t>
  </si>
  <si>
    <t xml:space="preserve">MURPPALLA MURPPALLA</t>
  </si>
  <si>
    <t xml:space="preserve">B3582275/277158953</t>
  </si>
  <si>
    <t xml:space="preserve">NEMBI NAGAMMA  ..</t>
  </si>
  <si>
    <t xml:space="preserve">KADUBUR DODDIMEKALA</t>
  </si>
  <si>
    <t xml:space="preserve">B3582287/277174905</t>
  </si>
  <si>
    <t xml:space="preserve">U ERANNA  ..</t>
  </si>
  <si>
    <t xml:space="preserve">HOLAGUNDA HOLAGUNDA</t>
  </si>
  <si>
    <t xml:space="preserve">B3583640/277155141</t>
  </si>
  <si>
    <t xml:space="preserve">P Harish  ..</t>
  </si>
  <si>
    <t xml:space="preserve">KAYAM VADAMALAPETA MANDAL</t>
  </si>
  <si>
    <t xml:space="preserve">B3584920/277140267</t>
  </si>
  <si>
    <t xml:space="preserve">KOTHURI  MANIKYALARAO</t>
  </si>
  <si>
    <t xml:space="preserve">SARABHAPURAM</t>
  </si>
  <si>
    <t xml:space="preserve">B3585386/277137443</t>
  </si>
  <si>
    <t xml:space="preserve">NAKKA  VENKATARAMANA</t>
  </si>
  <si>
    <t xml:space="preserve">RAMAPURAM</t>
  </si>
  <si>
    <t xml:space="preserve">B3498648/277138115</t>
  </si>
  <si>
    <t xml:space="preserve">Avuluru  Narendra</t>
  </si>
  <si>
    <t xml:space="preserve">KALLURU VADAMALAPETA</t>
  </si>
  <si>
    <t xml:space="preserve">B3583093/277141331</t>
  </si>
  <si>
    <t xml:space="preserve">RAMISETTI  SWAMY</t>
  </si>
  <si>
    <t xml:space="preserve">TIRUMALI EAST GODAVARI</t>
  </si>
  <si>
    <t xml:space="preserve">B3585174/277143367</t>
  </si>
  <si>
    <t xml:space="preserve">PAIDIMUKKALA  AJAY KUMAR</t>
  </si>
  <si>
    <t xml:space="preserve">COLONY KALAVAPAMULA</t>
  </si>
  <si>
    <t xml:space="preserve">B3585460/277134455</t>
  </si>
  <si>
    <t xml:space="preserve">DIRISHANAM  PICHI REDDY</t>
  </si>
  <si>
    <t xml:space="preserve">CHINMUPPALAPADU PRAKASAM</t>
  </si>
  <si>
    <t xml:space="preserve">A3691507/277172754</t>
  </si>
  <si>
    <t xml:space="preserve">KALUM NAGAMANI  ..</t>
  </si>
  <si>
    <t xml:space="preserve">PRAGAPALLIPANCHAYATI</t>
  </si>
  <si>
    <t xml:space="preserve">B3496388/277201253</t>
  </si>
  <si>
    <t xml:space="preserve">GADIDALA  VISWANATH</t>
  </si>
  <si>
    <t xml:space="preserve">GOLLAPALLI GOLLAPALLE</t>
  </si>
  <si>
    <t xml:space="preserve">B3584093/277148969</t>
  </si>
  <si>
    <t xml:space="preserve">ANIL KUMAR  ..</t>
  </si>
  <si>
    <t xml:space="preserve">A3662699/277176530</t>
  </si>
  <si>
    <t xml:space="preserve">BABLU  ..</t>
  </si>
  <si>
    <t xml:space="preserve">SIRSA SIRSA</t>
  </si>
  <si>
    <t xml:space="preserve">A3664226/277176682</t>
  </si>
  <si>
    <t xml:space="preserve">RAKESH  ..</t>
  </si>
  <si>
    <t xml:space="preserve">126115</t>
  </si>
  <si>
    <t xml:space="preserve">A3663723/277162150</t>
  </si>
  <si>
    <t xml:space="preserve">SONU  ..</t>
  </si>
  <si>
    <t xml:space="preserve">JIND JIND</t>
  </si>
  <si>
    <t xml:space="preserve">A3663365/277170842</t>
  </si>
  <si>
    <t xml:space="preserve">JONI  ..</t>
  </si>
  <si>
    <t xml:space="preserve">KAITHAL KHURANA</t>
  </si>
  <si>
    <t xml:space="preserve">A3663669/277178094</t>
  </si>
  <si>
    <t xml:space="preserve">GURPREET SINGH  ..</t>
  </si>
  <si>
    <t xml:space="preserve">LOHSIMBLI</t>
  </si>
  <si>
    <t xml:space="preserve">140401</t>
  </si>
  <si>
    <t xml:space="preserve">A3663719/277162146</t>
  </si>
  <si>
    <t xml:space="preserve">SATPAL SINGH  ..</t>
  </si>
  <si>
    <t xml:space="preserve">PATIALA PATIALA</t>
  </si>
  <si>
    <t xml:space="preserve">147105</t>
  </si>
  <si>
    <t xml:space="preserve">A3678093/277179658</t>
  </si>
  <si>
    <t xml:space="preserve">RAMPHAL SINGH  ..</t>
  </si>
  <si>
    <t xml:space="preserve">PATIALA</t>
  </si>
  <si>
    <t xml:space="preserve">A3662773/277163482</t>
  </si>
  <si>
    <t xml:space="preserve">BARAIYA  JORUBHAI</t>
  </si>
  <si>
    <t xml:space="preserve">A3665388/277163650</t>
  </si>
  <si>
    <t xml:space="preserve">PRABHAKAR  RAJARAM GUNJAL</t>
  </si>
  <si>
    <t xml:space="preserve">A3662135/277164870</t>
  </si>
  <si>
    <t xml:space="preserve">DNYANESHWAR  RAJARAM GADE</t>
  </si>
  <si>
    <t xml:space="preserve">HINGOLI</t>
  </si>
  <si>
    <t xml:space="preserve">431513</t>
  </si>
  <si>
    <t xml:space="preserve">A3662832/277172242</t>
  </si>
  <si>
    <t xml:space="preserve">YOGESH BABAN  RATHOD</t>
  </si>
  <si>
    <t xml:space="preserve">A3662004/277176462</t>
  </si>
  <si>
    <t xml:space="preserve">ARJUN DHANGAR  ..</t>
  </si>
  <si>
    <t xml:space="preserve">A3678190/277165158</t>
  </si>
  <si>
    <t xml:space="preserve">RAJKUMAR  NAHARIYA</t>
  </si>
  <si>
    <t xml:space="preserve">BETUL BETUL</t>
  </si>
  <si>
    <t xml:space="preserve">460001</t>
  </si>
  <si>
    <t xml:space="preserve">A3660778/277169150</t>
  </si>
  <si>
    <t xml:space="preserve">DILEEP  ..</t>
  </si>
  <si>
    <t xml:space="preserve">475001</t>
  </si>
  <si>
    <t xml:space="preserve">A3663859/277175234</t>
  </si>
  <si>
    <t xml:space="preserve">SHAIK MASTHAN  VALI</t>
  </si>
  <si>
    <t xml:space="preserve">B3584115/277136551</t>
  </si>
  <si>
    <t xml:space="preserve">GOLLAPUDI  GOPINATH</t>
  </si>
  <si>
    <t xml:space="preserve">B3583543/277148989</t>
  </si>
  <si>
    <t xml:space="preserve">BOYA KAMAKSHI  ..</t>
  </si>
  <si>
    <t xml:space="preserve">A3688892/277172562</t>
  </si>
  <si>
    <t xml:space="preserve">DONTHAGANI  SRAVAN KUMAR</t>
  </si>
  <si>
    <t xml:space="preserve">B3585936/277145123</t>
  </si>
  <si>
    <t xml:space="preserve">J NETTIKANTAIAH  ..</t>
  </si>
  <si>
    <t xml:space="preserve">B3498475/277134567</t>
  </si>
  <si>
    <t xml:space="preserve">RENTAMALLU  LOKESH</t>
  </si>
  <si>
    <t xml:space="preserve">MIZUR</t>
  </si>
  <si>
    <t xml:space="preserve">B3585859/277153997</t>
  </si>
  <si>
    <t xml:space="preserve">K LOKESH  ..</t>
  </si>
  <si>
    <t xml:space="preserve">GUDUPALLI</t>
  </si>
  <si>
    <t xml:space="preserve">B3494877/277202209</t>
  </si>
  <si>
    <t xml:space="preserve">MEDABALLI PAVAN  KUMAR</t>
  </si>
  <si>
    <t xml:space="preserve">GUDURU MITTATHMAKURU</t>
  </si>
  <si>
    <t xml:space="preserve">A3690420/277181286</t>
  </si>
  <si>
    <t xml:space="preserve">Dhanukondagarla  Vinay Kumar</t>
  </si>
  <si>
    <t xml:space="preserve">KARASANAPALLI</t>
  </si>
  <si>
    <t xml:space="preserve">B3494172/277195905</t>
  </si>
  <si>
    <t xml:space="preserve">MADAVARAPU  VARADARAJU</t>
  </si>
  <si>
    <t xml:space="preserve">KORUKONDA KOTI KOTI</t>
  </si>
  <si>
    <t xml:space="preserve">B3583615/277135131</t>
  </si>
  <si>
    <t xml:space="preserve">Gollapalli  Venkata Swamy</t>
  </si>
  <si>
    <t xml:space="preserve">GADDAMVARIPALLI UDAYAGIRI</t>
  </si>
  <si>
    <t xml:space="preserve">B3494077/277196985</t>
  </si>
  <si>
    <t xml:space="preserve">TIRUMALA KONDA  KRISHNAIAH</t>
  </si>
  <si>
    <t xml:space="preserve">VENKATACHALAM NELLORE</t>
  </si>
  <si>
    <t xml:space="preserve">B3584618/277144467</t>
  </si>
  <si>
    <t xml:space="preserve">KOTA  SRINIVASULU</t>
  </si>
  <si>
    <t xml:space="preserve">MANDALAM SIDDEPALLE</t>
  </si>
  <si>
    <t xml:space="preserve">A3689224/277166738</t>
  </si>
  <si>
    <t xml:space="preserve">SANGATI  MALLIKARJUNA</t>
  </si>
  <si>
    <t xml:space="preserve">A DINNE MIDA PALLI</t>
  </si>
  <si>
    <t xml:space="preserve">B3494526/277196213</t>
  </si>
  <si>
    <t xml:space="preserve">BANDI CHINNA  VEERAREDDY</t>
  </si>
  <si>
    <t xml:space="preserve">A3690279/277168286</t>
  </si>
  <si>
    <t xml:space="preserve">KURUVA  SHIVAMMA</t>
  </si>
  <si>
    <t xml:space="preserve">LODDIPALLI ORVAKAL</t>
  </si>
  <si>
    <t xml:space="preserve">B3586900/277151253</t>
  </si>
  <si>
    <t xml:space="preserve">PINNIBOYINA  RAMBABU</t>
  </si>
  <si>
    <t xml:space="preserve">MAIN VILLAGE GANNAVARAM</t>
  </si>
  <si>
    <t xml:space="preserve">B3498646/277139387</t>
  </si>
  <si>
    <t xml:space="preserve">RODDA  MADHUSUDHAN</t>
  </si>
  <si>
    <t xml:space="preserve">PATTEVANDLA PALLI PEDDA</t>
  </si>
  <si>
    <t xml:space="preserve">A3692159/277181438</t>
  </si>
  <si>
    <t xml:space="preserve">ALAPAKA MUVEEN  ..</t>
  </si>
  <si>
    <t xml:space="preserve">KANUPUR BALLAVOLU NELLORE</t>
  </si>
  <si>
    <t xml:space="preserve">B3584643/277138739</t>
  </si>
  <si>
    <t xml:space="preserve">THOTA  MUNIKATAREDDY</t>
  </si>
  <si>
    <t xml:space="preserve">TEMPLE STREET MATHAKAMUDI</t>
  </si>
  <si>
    <t xml:space="preserve">B3582306/277155201</t>
  </si>
  <si>
    <t xml:space="preserve">NILAPALA  GOPAIAH</t>
  </si>
  <si>
    <t xml:space="preserve">SURAVARAM SURAVARAM</t>
  </si>
  <si>
    <t xml:space="preserve">B3585353/277149633</t>
  </si>
  <si>
    <t xml:space="preserve">PARAKALA  VENKATESWARARAO</t>
  </si>
  <si>
    <t xml:space="preserve">NADENDLA GUNTUR</t>
  </si>
  <si>
    <t xml:space="preserve">B3586779/277142195</t>
  </si>
  <si>
    <t xml:space="preserve">S MADHUKAR  REDDY</t>
  </si>
  <si>
    <t xml:space="preserve">KOTHAKOTA BEERANGI</t>
  </si>
  <si>
    <t xml:space="preserve">B3494684/277197985</t>
  </si>
  <si>
    <t xml:space="preserve">KUMMARI  VENKATARAMANA</t>
  </si>
  <si>
    <t xml:space="preserve">A3688242/277172502</t>
  </si>
  <si>
    <t xml:space="preserve">CHILLABANDLA  SHIVAKUMAR</t>
  </si>
  <si>
    <t xml:space="preserve">BELUGUPPA DUDDEKUNTA</t>
  </si>
  <si>
    <t xml:space="preserve">B3585535/277156941</t>
  </si>
  <si>
    <t xml:space="preserve">KASUMURTHY  LOKESH</t>
  </si>
  <si>
    <t xml:space="preserve">CHIPPAGIERI M GUMMANUR</t>
  </si>
  <si>
    <t xml:space="preserve">B3586824/277139099</t>
  </si>
  <si>
    <t xml:space="preserve">RAMAVATHU  SEVIYA NAIK</t>
  </si>
  <si>
    <t xml:space="preserve">AYYANNAPATEM PANCHAYATHI</t>
  </si>
  <si>
    <t xml:space="preserve">B3495866/277201761</t>
  </si>
  <si>
    <t xml:space="preserve">GUDIME BHASKAR  ..</t>
  </si>
  <si>
    <t xml:space="preserve">MUSALAREDDIPALLE</t>
  </si>
  <si>
    <t xml:space="preserve">A3693533/277172926</t>
  </si>
  <si>
    <t xml:space="preserve">TAIDULA  KRUPAVARAM</t>
  </si>
  <si>
    <t xml:space="preserve">MALAKACHARLA DENDULURU</t>
  </si>
  <si>
    <t xml:space="preserve">B3585643/277156993</t>
  </si>
  <si>
    <t xml:space="preserve">KASSE PRAKASH  RAJ</t>
  </si>
  <si>
    <t xml:space="preserve">RAJUPOTHEPALLE WEST</t>
  </si>
  <si>
    <t xml:space="preserve">B3585922/277144955</t>
  </si>
  <si>
    <t xml:space="preserve">CHIRIKI  GANAPATHI</t>
  </si>
  <si>
    <t xml:space="preserve">PASALAPUDI WEST GODAVARI</t>
  </si>
  <si>
    <t xml:space="preserve">B3584863/277149185</t>
  </si>
  <si>
    <t xml:space="preserve">JANGAM PRASANNA  KUMAR</t>
  </si>
  <si>
    <t xml:space="preserve">NARASINGAPALEM KRISHNA</t>
  </si>
  <si>
    <t xml:space="preserve">B3494946/277200489</t>
  </si>
  <si>
    <t xml:space="preserve">NARRA POLIRAJU  ..</t>
  </si>
  <si>
    <t xml:space="preserve">PALEM NIZAMPATNAM GUNTUR</t>
  </si>
  <si>
    <t xml:space="preserve">B3583676/277144375</t>
  </si>
  <si>
    <t xml:space="preserve">KALLURU VEERA  REDDY</t>
  </si>
  <si>
    <t xml:space="preserve">A3688267/277175394</t>
  </si>
  <si>
    <t xml:space="preserve">CHAMARTHI  LAKSHMIDEVI</t>
  </si>
  <si>
    <t xml:space="preserve">YERRAMRAAJUGAARIPALLI</t>
  </si>
  <si>
    <t xml:space="preserve">A3689360/277176910</t>
  </si>
  <si>
    <t xml:space="preserve">K UMAKANTH  REDDY</t>
  </si>
  <si>
    <t xml:space="preserve">KAMINAHAL KAMINAHAL</t>
  </si>
  <si>
    <t xml:space="preserve">A3688848/277168190</t>
  </si>
  <si>
    <t xml:space="preserve">J RAJESWARI  ..</t>
  </si>
  <si>
    <t xml:space="preserve">MERLAPAKA MERLAPAKA</t>
  </si>
  <si>
    <t xml:space="preserve">B3583317/277147313</t>
  </si>
  <si>
    <t xml:space="preserve">C VENKATESH  ..</t>
  </si>
  <si>
    <t xml:space="preserve">HALAHARVI CHINTAKUNTA</t>
  </si>
  <si>
    <t xml:space="preserve">B3585776/277141855</t>
  </si>
  <si>
    <t xml:space="preserve">P VINAY KUMAR  ..</t>
  </si>
  <si>
    <t xml:space="preserve">NAGAR TIRUPATI RURAL</t>
  </si>
  <si>
    <t xml:space="preserve">B3586109/277140523</t>
  </si>
  <si>
    <t xml:space="preserve">EDIGA  DHANUNJANEYULU</t>
  </si>
  <si>
    <t xml:space="preserve">BHYRAVAKUNTA VILLAGE</t>
  </si>
  <si>
    <t xml:space="preserve">B3582720/277147181</t>
  </si>
  <si>
    <t xml:space="preserve">MURAGANI  VENKATA RAMANA</t>
  </si>
  <si>
    <t xml:space="preserve">VENKATARAJUPALLI</t>
  </si>
  <si>
    <t xml:space="preserve">B3585416/277154369</t>
  </si>
  <si>
    <t xml:space="preserve">MERIGA SURENDRA  ..</t>
  </si>
  <si>
    <t xml:space="preserve">GOSPADU GOSPADU KURNOOL</t>
  </si>
  <si>
    <t xml:space="preserve">B3601826/277203453</t>
  </si>
  <si>
    <t xml:space="preserve">LANKA RAMA  CHANDRAIAH</t>
  </si>
  <si>
    <t xml:space="preserve">RAMALAYAM PADAMATA PALEM</t>
  </si>
  <si>
    <t xml:space="preserve">B3494940/277200257</t>
  </si>
  <si>
    <t xml:space="preserve">PASUPULETI ADI  NARAYANA</t>
  </si>
  <si>
    <t xml:space="preserve">GUNDLURU RAJAMPET</t>
  </si>
  <si>
    <t xml:space="preserve">B3586902/277157433</t>
  </si>
  <si>
    <t xml:space="preserve">G VENKATAREDDY  ..</t>
  </si>
  <si>
    <t xml:space="preserve">KOTHAPALLI GANGAVARAM</t>
  </si>
  <si>
    <t xml:space="preserve">B3586195/277134231</t>
  </si>
  <si>
    <t xml:space="preserve">YADALAPARAPU  SRINIVASA RAO</t>
  </si>
  <si>
    <t xml:space="preserve">UPPALAPADU RAJUPALEM</t>
  </si>
  <si>
    <t xml:space="preserve">A3692276/277168442</t>
  </si>
  <si>
    <t xml:space="preserve">NAGIREDDI  BRAMMHAJI</t>
  </si>
  <si>
    <t xml:space="preserve">DAGGARA VELICHERU</t>
  </si>
  <si>
    <t xml:space="preserve">B3582247/277136755</t>
  </si>
  <si>
    <t xml:space="preserve">DASINETI  NARASIMHARAO</t>
  </si>
  <si>
    <t xml:space="preserve">PODALAKURU NELLORE</t>
  </si>
  <si>
    <t xml:space="preserve">524309</t>
  </si>
  <si>
    <t xml:space="preserve">A3662658/277172218</t>
  </si>
  <si>
    <t xml:space="preserve">NEELAPALA  SRINIVAS</t>
  </si>
  <si>
    <t xml:space="preserve">AGARAHARAM KONDRUPROLU</t>
  </si>
  <si>
    <t xml:space="preserve">534101</t>
  </si>
  <si>
    <t xml:space="preserve">A3623337/277203809</t>
  </si>
  <si>
    <t xml:space="preserve">SURENDRA  P</t>
  </si>
  <si>
    <t xml:space="preserve">KASARAGOD</t>
  </si>
  <si>
    <t xml:space="preserve">671124</t>
  </si>
  <si>
    <t xml:space="preserve">OS18915352</t>
  </si>
  <si>
    <t xml:space="preserve">BISWAJIT  SAHOO</t>
  </si>
  <si>
    <t xml:space="preserve">OS18899108</t>
  </si>
  <si>
    <t xml:space="preserve">CHITTARANJAN  SAHOO</t>
  </si>
  <si>
    <t xml:space="preserve">753001</t>
  </si>
  <si>
    <t xml:space="preserve">OS18912681</t>
  </si>
  <si>
    <t xml:space="preserve">GAGAN BIHARI  DAS</t>
  </si>
  <si>
    <t xml:space="preserve">OS18661189</t>
  </si>
  <si>
    <t xml:space="preserve">E JAYAKRUSHNA  PATRA</t>
  </si>
  <si>
    <t xml:space="preserve">OS18917548</t>
  </si>
  <si>
    <t xml:space="preserve">OS18891409</t>
  </si>
  <si>
    <t xml:space="preserve">MANORAMA  PANDA</t>
  </si>
  <si>
    <t xml:space="preserve">OS18864520</t>
  </si>
  <si>
    <t xml:space="preserve">DHANESWAR  CHYOUPATTNAIK</t>
  </si>
  <si>
    <t xml:space="preserve">OS18864148</t>
  </si>
  <si>
    <t xml:space="preserve">NIRANJAN  MALLICK</t>
  </si>
  <si>
    <t xml:space="preserve">OS18912631</t>
  </si>
  <si>
    <t xml:space="preserve">SUSHANTI  GANTAYET</t>
  </si>
  <si>
    <t xml:space="preserve">751006</t>
  </si>
  <si>
    <t xml:space="preserve">OS18890978</t>
  </si>
  <si>
    <t xml:space="preserve">NARENDRA NATH  NANDA</t>
  </si>
  <si>
    <t xml:space="preserve">OS18851278</t>
  </si>
  <si>
    <t xml:space="preserve">KISHORE  ADHIKARI</t>
  </si>
  <si>
    <t xml:space="preserve">743127</t>
  </si>
  <si>
    <t xml:space="preserve">OS18892130</t>
  </si>
  <si>
    <t xml:space="preserve">ALOKESH  CHAKRABORTY</t>
  </si>
  <si>
    <t xml:space="preserve">Shyamnagar</t>
  </si>
  <si>
    <t xml:space="preserve">OS18903329</t>
  </si>
  <si>
    <t xml:space="preserve">TUMPA  DAS</t>
  </si>
  <si>
    <t xml:space="preserve">KALYANI</t>
  </si>
  <si>
    <t xml:space="preserve">741235</t>
  </si>
  <si>
    <t xml:space="preserve">OS18883864</t>
  </si>
  <si>
    <t xml:space="preserve">KAUSHIK  GHOSH</t>
  </si>
  <si>
    <t xml:space="preserve">MURSHIDABAD</t>
  </si>
  <si>
    <t xml:space="preserve">742225</t>
  </si>
  <si>
    <t xml:space="preserve">OS18896570</t>
  </si>
  <si>
    <t xml:space="preserve">SWAPAN  PAUL</t>
  </si>
  <si>
    <t xml:space="preserve">736121</t>
  </si>
  <si>
    <t xml:space="preserve">OS18913192</t>
  </si>
  <si>
    <t xml:space="preserve">REZAUL  KHANDAKAR</t>
  </si>
  <si>
    <t xml:space="preserve">KOCH BIHAR</t>
  </si>
  <si>
    <t xml:space="preserve">736101</t>
  </si>
  <si>
    <t xml:space="preserve">OS18915771</t>
  </si>
  <si>
    <t xml:space="preserve">NARAYANKUMAR  SARKAR</t>
  </si>
  <si>
    <t xml:space="preserve">SOUTH DINAJPUR</t>
  </si>
  <si>
    <t xml:space="preserve">OS18847444</t>
  </si>
  <si>
    <t xml:space="preserve">HEMANTA  MONDAL</t>
  </si>
  <si>
    <t xml:space="preserve">RAMPURHAT</t>
  </si>
  <si>
    <t xml:space="preserve">731224</t>
  </si>
  <si>
    <t xml:space="preserve">OS18895521</t>
  </si>
  <si>
    <t xml:space="preserve">NITYANANDA  GOGOI</t>
  </si>
  <si>
    <t xml:space="preserve">781028</t>
  </si>
  <si>
    <t xml:space="preserve">OS18901946</t>
  </si>
  <si>
    <t xml:space="preserve">DEEPAK  N</t>
  </si>
  <si>
    <t xml:space="preserve">OS18791919</t>
  </si>
  <si>
    <t xml:space="preserve">AISHWARYA  RAO H</t>
  </si>
  <si>
    <t xml:space="preserve">OS18832504</t>
  </si>
  <si>
    <t xml:space="preserve">DEVESH  JAWLA</t>
  </si>
  <si>
    <t xml:space="preserve">OS18912000</t>
  </si>
  <si>
    <t xml:space="preserve">ISLAM  .</t>
  </si>
  <si>
    <t xml:space="preserve">SHAMLI</t>
  </si>
  <si>
    <t xml:space="preserve">247774</t>
  </si>
  <si>
    <t xml:space="preserve">OS18895472</t>
  </si>
  <si>
    <t xml:space="preserve">ANUDEEP  .</t>
  </si>
  <si>
    <t xml:space="preserve">OS18860262</t>
  </si>
  <si>
    <t xml:space="preserve">MRS  ANITA</t>
  </si>
  <si>
    <t xml:space="preserve">247001</t>
  </si>
  <si>
    <t xml:space="preserve">OS18863494</t>
  </si>
  <si>
    <t xml:space="preserve">OS18863184</t>
  </si>
  <si>
    <t xml:space="preserve">YUKTI  DHYANI</t>
  </si>
  <si>
    <t xml:space="preserve">KOTDWARA</t>
  </si>
  <si>
    <t xml:space="preserve">246149</t>
  </si>
  <si>
    <t xml:space="preserve">OS18913264</t>
  </si>
  <si>
    <t xml:space="preserve">DHEERAJ  DIXIT</t>
  </si>
  <si>
    <t xml:space="preserve">243003</t>
  </si>
  <si>
    <t xml:space="preserve">OS18915786</t>
  </si>
  <si>
    <t xml:space="preserve">ARNAB  PANDEY</t>
  </si>
  <si>
    <t xml:space="preserve">722102</t>
  </si>
  <si>
    <t xml:space="preserve">OS18897174</t>
  </si>
  <si>
    <t xml:space="preserve">RINA  DANDPAT</t>
  </si>
  <si>
    <t xml:space="preserve">OS18884687</t>
  </si>
  <si>
    <t xml:space="preserve">DODDI MOHAN RAO  .</t>
  </si>
  <si>
    <t xml:space="preserve">OS18660170</t>
  </si>
  <si>
    <t xml:space="preserve">PRABHATI MANA  GHOSH</t>
  </si>
  <si>
    <t xml:space="preserve">OS18917224</t>
  </si>
  <si>
    <t xml:space="preserve">SAMIR KUMAR  PAL</t>
  </si>
  <si>
    <t xml:space="preserve">721147</t>
  </si>
  <si>
    <t xml:space="preserve">OS18909637</t>
  </si>
  <si>
    <t xml:space="preserve">AMIT KUMAR  KARMAKAR</t>
  </si>
  <si>
    <t xml:space="preserve">OS18881584</t>
  </si>
  <si>
    <t xml:space="preserve">SURYA PRAKASH  GUPTA</t>
  </si>
  <si>
    <t xml:space="preserve">OB18907623</t>
  </si>
  <si>
    <t xml:space="preserve">SENTHIL KUMAR  A</t>
  </si>
  <si>
    <t xml:space="preserve">OS18858484</t>
  </si>
  <si>
    <t xml:space="preserve">M  HARIPRASAD</t>
  </si>
  <si>
    <t xml:space="preserve">OS18891269</t>
  </si>
  <si>
    <t xml:space="preserve">SARAVANAN  V</t>
  </si>
  <si>
    <t xml:space="preserve">600049</t>
  </si>
  <si>
    <t xml:space="preserve">OS18910682</t>
  </si>
  <si>
    <t xml:space="preserve">PADMAPRIYA  M</t>
  </si>
  <si>
    <t xml:space="preserve">OS18909167</t>
  </si>
  <si>
    <t xml:space="preserve">RAMESH  RAJGOR</t>
  </si>
  <si>
    <t xml:space="preserve">OS18911328</t>
  </si>
  <si>
    <t xml:space="preserve">SACHIN  BORAH</t>
  </si>
  <si>
    <t xml:space="preserve">OS18882703</t>
  </si>
  <si>
    <t xml:space="preserve">DEEPA MANOJ  DURVE</t>
  </si>
  <si>
    <t xml:space="preserve">OS18862046</t>
  </si>
  <si>
    <t xml:space="preserve">NISHA  DESAI</t>
  </si>
  <si>
    <t xml:space="preserve">OS18850474</t>
  </si>
  <si>
    <t xml:space="preserve">MANOJ S  DURVE</t>
  </si>
  <si>
    <t xml:space="preserve">OS18862032</t>
  </si>
  <si>
    <t xml:space="preserve">ASHISH  MISTRY</t>
  </si>
  <si>
    <t xml:space="preserve">OS18864719</t>
  </si>
  <si>
    <t xml:space="preserve">AJAY RAMPRASAD  GUPTA</t>
  </si>
  <si>
    <t xml:space="preserve">OS18901512</t>
  </si>
  <si>
    <t xml:space="preserve">HENISHA  DOSHI</t>
  </si>
  <si>
    <t xml:space="preserve">OS18850525</t>
  </si>
  <si>
    <t xml:space="preserve">HEMANGI  DHANANJAY BHOSLE</t>
  </si>
  <si>
    <t xml:space="preserve">OP00465911</t>
  </si>
  <si>
    <t xml:space="preserve">RUPALI  KADAM</t>
  </si>
  <si>
    <t xml:space="preserve">OS18880287</t>
  </si>
  <si>
    <t xml:space="preserve">KETAN  SHAH</t>
  </si>
  <si>
    <t xml:space="preserve">OS18824549</t>
  </si>
  <si>
    <t xml:space="preserve">AJAY JASHWANTBHAI  SANGHAVI</t>
  </si>
  <si>
    <t xml:space="preserve">OS18829429</t>
  </si>
  <si>
    <t xml:space="preserve">TALLURI RAJA  SEKHAR</t>
  </si>
  <si>
    <t xml:space="preserve">OS18891482</t>
  </si>
  <si>
    <t xml:space="preserve">KALIDINDI  HARIKA</t>
  </si>
  <si>
    <t xml:space="preserve">OS18862762</t>
  </si>
  <si>
    <t xml:space="preserve">RAVICHANDRA  GUNDA</t>
  </si>
  <si>
    <t xml:space="preserve">OS18922307</t>
  </si>
  <si>
    <t xml:space="preserve">SRINATH  KRISHNATHEERAM</t>
  </si>
  <si>
    <t xml:space="preserve">OS18909400</t>
  </si>
  <si>
    <t xml:space="preserve">CHITRALEKHA  THOTA</t>
  </si>
  <si>
    <t xml:space="preserve">OS18689978</t>
  </si>
  <si>
    <t xml:space="preserve">SHAINI  MAHESH KUMAR</t>
  </si>
  <si>
    <t xml:space="preserve">500061</t>
  </si>
  <si>
    <t xml:space="preserve">OS18900413</t>
  </si>
  <si>
    <t xml:space="preserve">ARUNKUMAR  S</t>
  </si>
  <si>
    <t xml:space="preserve">OS18901219</t>
  </si>
  <si>
    <t xml:space="preserve">PRASANNARAJAN  B</t>
  </si>
  <si>
    <t xml:space="preserve">OS18903869</t>
  </si>
  <si>
    <t xml:space="preserve">MURALI  S</t>
  </si>
  <si>
    <t xml:space="preserve">OS18915463</t>
  </si>
  <si>
    <t xml:space="preserve">VIJAYASUDHA  .</t>
  </si>
  <si>
    <t xml:space="preserve">OS18903911</t>
  </si>
  <si>
    <t xml:space="preserve">GHUGAN RAJ  D</t>
  </si>
  <si>
    <t xml:space="preserve">600110</t>
  </si>
  <si>
    <t xml:space="preserve">OS18896902</t>
  </si>
  <si>
    <t xml:space="preserve">JAYABHARATHI  SARAVANAN</t>
  </si>
  <si>
    <t xml:space="preserve">OS18483028</t>
  </si>
  <si>
    <t xml:space="preserve">VENKATACHALAM  ANANDAVALLI</t>
  </si>
  <si>
    <t xml:space="preserve">600109</t>
  </si>
  <si>
    <t xml:space="preserve">OS18815312</t>
  </si>
  <si>
    <t xml:space="preserve">RAMASWAMY S  .</t>
  </si>
  <si>
    <t xml:space="preserve">600102</t>
  </si>
  <si>
    <t xml:space="preserve">OS18895042</t>
  </si>
  <si>
    <t xml:space="preserve">RAJESHBABU  M</t>
  </si>
  <si>
    <t xml:space="preserve">OS18729892</t>
  </si>
  <si>
    <t xml:space="preserve">JYOTHSNAA  .</t>
  </si>
  <si>
    <t xml:space="preserve">OS18892563</t>
  </si>
  <si>
    <t xml:space="preserve">AISHWARYA  .</t>
  </si>
  <si>
    <t xml:space="preserve">OS18893026</t>
  </si>
  <si>
    <t xml:space="preserve">SUNIL SUNDERLAL  JAIN</t>
  </si>
  <si>
    <t xml:space="preserve">OS18920029</t>
  </si>
  <si>
    <t xml:space="preserve">SURENDAR KUMAR  GOND</t>
  </si>
  <si>
    <t xml:space="preserve">OS18869115</t>
  </si>
  <si>
    <t xml:space="preserve">HEDWIG  FERNANDES</t>
  </si>
  <si>
    <t xml:space="preserve">OS18895147</t>
  </si>
  <si>
    <t xml:space="preserve">SEETHAPATHY  D</t>
  </si>
  <si>
    <t xml:space="preserve">Salem</t>
  </si>
  <si>
    <t xml:space="preserve">OS18871155</t>
  </si>
  <si>
    <t xml:space="preserve">VINAY KUMAR  SETH</t>
  </si>
  <si>
    <t xml:space="preserve">OS18840251</t>
  </si>
  <si>
    <t xml:space="preserve">APURVI CHINTANKUMAR  PATEL</t>
  </si>
  <si>
    <t xml:space="preserve">OS18914788</t>
  </si>
  <si>
    <t xml:space="preserve">PIYUSH THAKORBHAI  PATEL</t>
  </si>
  <si>
    <t xml:space="preserve">OS18888480</t>
  </si>
  <si>
    <t xml:space="preserve">HARDIK  SATHE</t>
  </si>
  <si>
    <t xml:space="preserve">OS18892979</t>
  </si>
  <si>
    <t xml:space="preserve">KSHITIJ  SUMPLE</t>
  </si>
  <si>
    <t xml:space="preserve">OS18832768</t>
  </si>
  <si>
    <t xml:space="preserve">KEYUR  GANDHI</t>
  </si>
  <si>
    <t xml:space="preserve">OS18861614</t>
  </si>
  <si>
    <t xml:space="preserve">SAKSHI  SATHE</t>
  </si>
  <si>
    <t xml:space="preserve">OS18892926</t>
  </si>
  <si>
    <t xml:space="preserve">OS18892966</t>
  </si>
  <si>
    <t xml:space="preserve">VIJAYKUMAR  MACHHI</t>
  </si>
  <si>
    <t xml:space="preserve">390010</t>
  </si>
  <si>
    <t xml:space="preserve">OS18883375</t>
  </si>
  <si>
    <t xml:space="preserve">SWATI  WANI</t>
  </si>
  <si>
    <t xml:space="preserve">OS18895916</t>
  </si>
  <si>
    <t xml:space="preserve">AYESHA  DAS</t>
  </si>
  <si>
    <t xml:space="preserve">OS18898967</t>
  </si>
  <si>
    <t xml:space="preserve">MALINI  SHAH</t>
  </si>
  <si>
    <t xml:space="preserve">OS18868940</t>
  </si>
  <si>
    <t xml:space="preserve">GAURI APOORVA  VAIDYA</t>
  </si>
  <si>
    <t xml:space="preserve">OS18910133</t>
  </si>
  <si>
    <t xml:space="preserve">DINESH  CHOUHAN</t>
  </si>
  <si>
    <t xml:space="preserve">390006</t>
  </si>
  <si>
    <t xml:space="preserve">OS18920884</t>
  </si>
  <si>
    <t xml:space="preserve">DINESH  BABANI</t>
  </si>
  <si>
    <t xml:space="preserve">OS18917104</t>
  </si>
  <si>
    <t xml:space="preserve">BHUMIKABEN  PANCHAL</t>
  </si>
  <si>
    <t xml:space="preserve">OS18806769</t>
  </si>
  <si>
    <t xml:space="preserve">VILASBA  SOLANKI</t>
  </si>
  <si>
    <t xml:space="preserve">OS18912307</t>
  </si>
  <si>
    <t xml:space="preserve">HASMUKHBHAI  PATEL</t>
  </si>
  <si>
    <t xml:space="preserve">GANDHI NAGAR</t>
  </si>
  <si>
    <t xml:space="preserve">382305</t>
  </si>
  <si>
    <t xml:space="preserve">OS18857318</t>
  </si>
  <si>
    <t xml:space="preserve">KAMALESHBEN  SHARMA</t>
  </si>
  <si>
    <t xml:space="preserve">OS18745208</t>
  </si>
  <si>
    <t xml:space="preserve">PA52131099</t>
  </si>
  <si>
    <t xml:space="preserve">VISHAL  KANT</t>
  </si>
  <si>
    <t xml:space="preserve">OS18852378</t>
  </si>
  <si>
    <t xml:space="preserve">RAJENDRA VISHNU  PATIL</t>
  </si>
  <si>
    <t xml:space="preserve">OS18886435</t>
  </si>
  <si>
    <t xml:space="preserve">ANAND SINGH AMARNATH  THAKUR</t>
  </si>
  <si>
    <t xml:space="preserve">OS18886596</t>
  </si>
  <si>
    <t xml:space="preserve">PRADEEP  JAISINGHANI</t>
  </si>
  <si>
    <t xml:space="preserve">OS18892886</t>
  </si>
  <si>
    <t xml:space="preserve">GAYATHRI  ROSHIN</t>
  </si>
  <si>
    <t xml:space="preserve">OS18884110</t>
  </si>
  <si>
    <t xml:space="preserve">ATUL RAMCHANDRA  DESHPANDE</t>
  </si>
  <si>
    <t xml:space="preserve">RATNAGIRI</t>
  </si>
  <si>
    <t xml:space="preserve">415612</t>
  </si>
  <si>
    <t xml:space="preserve">OS18674199</t>
  </si>
  <si>
    <t xml:space="preserve">SUDHIR MANOHAR  JAGDHANE</t>
  </si>
  <si>
    <t xml:space="preserve">OB18907341</t>
  </si>
  <si>
    <t xml:space="preserve">VASANT BABURAO  PATIL</t>
  </si>
  <si>
    <t xml:space="preserve">KONDHWA LH</t>
  </si>
  <si>
    <t xml:space="preserve">OS18881488</t>
  </si>
  <si>
    <t xml:space="preserve">SATISH SHANKAR  BHANDARE</t>
  </si>
  <si>
    <t xml:space="preserve">OS18908834</t>
  </si>
  <si>
    <t xml:space="preserve">ASHUTOSH PRADIP  AHIRE</t>
  </si>
  <si>
    <t xml:space="preserve">411042</t>
  </si>
  <si>
    <t xml:space="preserve">OS18892887</t>
  </si>
  <si>
    <t xml:space="preserve">ABHA ADWAIT  GADGIL</t>
  </si>
  <si>
    <t xml:space="preserve">OS18915252</t>
  </si>
  <si>
    <t xml:space="preserve">SAGAR  SHRIPAD DESHMUKH</t>
  </si>
  <si>
    <t xml:space="preserve">OS18836230</t>
  </si>
  <si>
    <t xml:space="preserve">ASHA SHARADCHANDRA  GOSAVI</t>
  </si>
  <si>
    <t xml:space="preserve">OS18923108</t>
  </si>
  <si>
    <t xml:space="preserve">mukund dattatraya  thipse</t>
  </si>
  <si>
    <t xml:space="preserve">PA52135063</t>
  </si>
  <si>
    <t xml:space="preserve">SURAJ PANDURANG  SAKALE</t>
  </si>
  <si>
    <t xml:space="preserve">OS18859397</t>
  </si>
  <si>
    <t xml:space="preserve">ABHAY  KRISHNA</t>
  </si>
  <si>
    <t xml:space="preserve">800008</t>
  </si>
  <si>
    <t xml:space="preserve">OS18859398</t>
  </si>
  <si>
    <t xml:space="preserve">SHIVANGI  .</t>
  </si>
  <si>
    <t xml:space="preserve">OS18903443</t>
  </si>
  <si>
    <t xml:space="preserve">IMRAN  AKHTER</t>
  </si>
  <si>
    <t xml:space="preserve">OS18871183</t>
  </si>
  <si>
    <t xml:space="preserve">PRADEEP KUMAR  JHA</t>
  </si>
  <si>
    <t xml:space="preserve">OS18840789</t>
  </si>
  <si>
    <t xml:space="preserve">DHANMUNIYA  DEVI</t>
  </si>
  <si>
    <t xml:space="preserve">OB18892570</t>
  </si>
  <si>
    <t xml:space="preserve">HARSHA  CHOUDHARY</t>
  </si>
  <si>
    <t xml:space="preserve">OS18903795</t>
  </si>
  <si>
    <t xml:space="preserve">JAWAHAR  PRASAD</t>
  </si>
  <si>
    <t xml:space="preserve">BIHARSHARIF</t>
  </si>
  <si>
    <t xml:space="preserve">803101</t>
  </si>
  <si>
    <t xml:space="preserve">OS18488797</t>
  </si>
  <si>
    <t xml:space="preserve">PUNAM  DEVI</t>
  </si>
  <si>
    <t xml:space="preserve">813210</t>
  </si>
  <si>
    <t xml:space="preserve">OS18864886</t>
  </si>
  <si>
    <t xml:space="preserve">RAJAN  GUPTA</t>
  </si>
  <si>
    <t xml:space="preserve">AGRA</t>
  </si>
  <si>
    <t xml:space="preserve">283123</t>
  </si>
  <si>
    <t xml:space="preserve">OS18726814</t>
  </si>
  <si>
    <t xml:space="preserve">ARTI  PREMANI</t>
  </si>
  <si>
    <t xml:space="preserve">OS18865894</t>
  </si>
  <si>
    <t xml:space="preserve">MADHURI  SINGH</t>
  </si>
  <si>
    <t xml:space="preserve">OS18860049</t>
  </si>
  <si>
    <t xml:space="preserve">NIKETA  DANTRE</t>
  </si>
  <si>
    <t xml:space="preserve">OB18882272</t>
  </si>
  <si>
    <t xml:space="preserve">SHENBAGAMOORTHI  V.</t>
  </si>
  <si>
    <t xml:space="preserve">THOOTHUKKUDI</t>
  </si>
  <si>
    <t xml:space="preserve">628552</t>
  </si>
  <si>
    <t xml:space="preserve">PA52140290</t>
  </si>
  <si>
    <t xml:space="preserve">BIRENDRA KANT  THAKUR</t>
  </si>
  <si>
    <t xml:space="preserve">OS18663530</t>
  </si>
  <si>
    <t xml:space="preserve">ATISHMOY  ADHIKARY</t>
  </si>
  <si>
    <t xml:space="preserve">OS18895270</t>
  </si>
  <si>
    <t xml:space="preserve">KAJAL  SHARMA</t>
  </si>
  <si>
    <t xml:space="preserve">490009</t>
  </si>
  <si>
    <t xml:space="preserve">OP00469957</t>
  </si>
  <si>
    <t xml:space="preserve">PUVVADA SAILAJA  RATNA</t>
  </si>
  <si>
    <t xml:space="preserve">OS18864773</t>
  </si>
  <si>
    <t xml:space="preserve">MAHENDRA KUMAR  DWIVEDI</t>
  </si>
  <si>
    <t xml:space="preserve">485331</t>
  </si>
  <si>
    <t xml:space="preserve">OS18836331</t>
  </si>
  <si>
    <t xml:space="preserve">MANDAR MANOHAR  GOTHOSKAR</t>
  </si>
  <si>
    <t xml:space="preserve">OS18925854</t>
  </si>
  <si>
    <t xml:space="preserve">SAGARIKA  DAS</t>
  </si>
  <si>
    <t xml:space="preserve">OS18908897</t>
  </si>
  <si>
    <t xml:space="preserve">PETER  DMELLO</t>
  </si>
  <si>
    <t xml:space="preserve">OS18890598</t>
  </si>
  <si>
    <t xml:space="preserve">OS18890433</t>
  </si>
  <si>
    <t xml:space="preserve">RAJESH  MHATRE</t>
  </si>
  <si>
    <t xml:space="preserve">OS18881434</t>
  </si>
  <si>
    <t xml:space="preserve">SHAMIKA ARVIND  RAUL</t>
  </si>
  <si>
    <t xml:space="preserve">PA52132797</t>
  </si>
  <si>
    <t xml:space="preserve">FLAVIA HONORA  D SOUZA</t>
  </si>
  <si>
    <t xml:space="preserve">OS18883930</t>
  </si>
  <si>
    <t xml:space="preserve">OS18915593</t>
  </si>
  <si>
    <t xml:space="preserve">BAUNKIM  DOSHI</t>
  </si>
  <si>
    <t xml:space="preserve">OS18888807</t>
  </si>
  <si>
    <t xml:space="preserve">KUSHAL  PAREKH</t>
  </si>
  <si>
    <t xml:space="preserve">OS18925220</t>
  </si>
  <si>
    <t xml:space="preserve">KAMLESH  PATEL</t>
  </si>
  <si>
    <t xml:space="preserve">OS18925364</t>
  </si>
  <si>
    <t xml:space="preserve">DILIP KUMAR CHUNNIDAS  BANSAL</t>
  </si>
  <si>
    <t xml:space="preserve">PA52070155</t>
  </si>
  <si>
    <t xml:space="preserve">MANSI  SHAH</t>
  </si>
  <si>
    <t xml:space="preserve">OS18886831</t>
  </si>
  <si>
    <t xml:space="preserve">PRATIK R  JAIN</t>
  </si>
  <si>
    <t xml:space="preserve">OB18913969</t>
  </si>
  <si>
    <t xml:space="preserve">OS18915852</t>
  </si>
  <si>
    <t xml:space="preserve">HIMALI ATUL  PIMPALKHARE</t>
  </si>
  <si>
    <t xml:space="preserve">OB18917783</t>
  </si>
  <si>
    <t xml:space="preserve">BHOGOLU ARUNA  NIRMALA</t>
  </si>
  <si>
    <t xml:space="preserve">MULAGALAMPADU WSET</t>
  </si>
  <si>
    <t xml:space="preserve">A3660790/277170606</t>
  </si>
  <si>
    <t xml:space="preserve">NUNNAGOPALA  NARENDRA KUMAR</t>
  </si>
  <si>
    <t xml:space="preserve">LAKKAVARAPUKOTA MANDALAM</t>
  </si>
  <si>
    <t xml:space="preserve">535161</t>
  </si>
  <si>
    <t xml:space="preserve">A3665368/18042022</t>
  </si>
  <si>
    <t xml:space="preserve">KORADA RAMANA  ..</t>
  </si>
  <si>
    <t xml:space="preserve">KONGAVANIPALEM MUKKAM</t>
  </si>
  <si>
    <t xml:space="preserve">535216</t>
  </si>
  <si>
    <t xml:space="preserve">A3677952/277168062</t>
  </si>
  <si>
    <t xml:space="preserve">MANDHAPALLI  SANTHOSH</t>
  </si>
  <si>
    <t xml:space="preserve">VEEDHI CHODAVARAM</t>
  </si>
  <si>
    <t xml:space="preserve">535217</t>
  </si>
  <si>
    <t xml:space="preserve">A3661735/277170670</t>
  </si>
  <si>
    <t xml:space="preserve">CHANDAKA SATYAM  ..</t>
  </si>
  <si>
    <t xml:space="preserve">VIXIANAGRAMA VIXIANAGRAMA</t>
  </si>
  <si>
    <t xml:space="preserve">535280</t>
  </si>
  <si>
    <t xml:space="preserve">A3665198/18042022</t>
  </si>
  <si>
    <t xml:space="preserve">RAVI V  ..</t>
  </si>
  <si>
    <t xml:space="preserve">NEERANTIPALLI</t>
  </si>
  <si>
    <t xml:space="preserve">A3663166/277176586</t>
  </si>
  <si>
    <t xml:space="preserve">MALLIKARJUNARED  DY B S</t>
  </si>
  <si>
    <t xml:space="preserve">HAMPASANDRA</t>
  </si>
  <si>
    <t xml:space="preserve">561209</t>
  </si>
  <si>
    <t xml:space="preserve">A3662591/18042022</t>
  </si>
  <si>
    <t xml:space="preserve">NARAYANAPPA  ..</t>
  </si>
  <si>
    <t xml:space="preserve">G BOMMASANDRA GADARE</t>
  </si>
  <si>
    <t xml:space="preserve">561213</t>
  </si>
  <si>
    <t xml:space="preserve">A3663765/277166510</t>
  </si>
  <si>
    <t xml:space="preserve">MOHAN P R  ..</t>
  </si>
  <si>
    <t xml:space="preserve">562101</t>
  </si>
  <si>
    <t xml:space="preserve">A3662721/277179426</t>
  </si>
  <si>
    <t xml:space="preserve">B K MANJULA  ..</t>
  </si>
  <si>
    <t xml:space="preserve">BYRASANDRA CHIKKABALLAPUR</t>
  </si>
  <si>
    <t xml:space="preserve">562102</t>
  </si>
  <si>
    <t xml:space="preserve">A3662338/277161998</t>
  </si>
  <si>
    <t xml:space="preserve">MANISH R  ..</t>
  </si>
  <si>
    <t xml:space="preserve">INDLAWADI KASABA HOBLI</t>
  </si>
  <si>
    <t xml:space="preserve">A3662418/277170758</t>
  </si>
  <si>
    <t xml:space="preserve">H R MAHADEVAYYA  ..</t>
  </si>
  <si>
    <t xml:space="preserve">MATNAHALLI MATNAHALLI</t>
  </si>
  <si>
    <t xml:space="preserve">563101</t>
  </si>
  <si>
    <t xml:space="preserve">A3663786/18042022</t>
  </si>
  <si>
    <t xml:space="preserve">KRISHNA  ..</t>
  </si>
  <si>
    <t xml:space="preserve">KAMASAMUDRA KOLAR</t>
  </si>
  <si>
    <t xml:space="preserve">563129</t>
  </si>
  <si>
    <t xml:space="preserve">A3662053/18042022</t>
  </si>
  <si>
    <t xml:space="preserve">KEMPANNA  ..</t>
  </si>
  <si>
    <t xml:space="preserve">KOLAR BODAGURKI</t>
  </si>
  <si>
    <t xml:space="preserve">A3662884/277176562</t>
  </si>
  <si>
    <t xml:space="preserve">SURENDRA C  ..</t>
  </si>
  <si>
    <t xml:space="preserve">PADMAGHATTA</t>
  </si>
  <si>
    <t xml:space="preserve">563132</t>
  </si>
  <si>
    <t xml:space="preserve">A3662955/277180874</t>
  </si>
  <si>
    <t xml:space="preserve">ASHOKA N  ..</t>
  </si>
  <si>
    <t xml:space="preserve">MYSURU MYSURU</t>
  </si>
  <si>
    <t xml:space="preserve">571104</t>
  </si>
  <si>
    <t xml:space="preserve">A3662131/277163430</t>
  </si>
  <si>
    <t xml:space="preserve">JAVAREGOWDA  ..</t>
  </si>
  <si>
    <t xml:space="preserve">PERIYAPATNA T BOREKOPPALU</t>
  </si>
  <si>
    <t xml:space="preserve">571108</t>
  </si>
  <si>
    <t xml:space="preserve">A3678321/277176770</t>
  </si>
  <si>
    <t xml:space="preserve">BASAVE GOWDA  ..</t>
  </si>
  <si>
    <t xml:space="preserve">MALLAIAHNAPURA</t>
  </si>
  <si>
    <t xml:space="preserve">571111</t>
  </si>
  <si>
    <t xml:space="preserve">A3662636/18042022</t>
  </si>
  <si>
    <t xml:space="preserve">KRISHNAIAH  ..</t>
  </si>
  <si>
    <t xml:space="preserve">KOTE MATAKERE</t>
  </si>
  <si>
    <t xml:space="preserve">571114</t>
  </si>
  <si>
    <t xml:space="preserve">A3660921/277158982</t>
  </si>
  <si>
    <t xml:space="preserve">KRISHNAMURTHI G  N</t>
  </si>
  <si>
    <t xml:space="preserve">HONNENAHALLI MANDYA</t>
  </si>
  <si>
    <t xml:space="preserve">571418</t>
  </si>
  <si>
    <t xml:space="preserve">A3663443/277178066</t>
  </si>
  <si>
    <t xml:space="preserve">NAGAMMA  ..</t>
  </si>
  <si>
    <t xml:space="preserve">HALAGURU HALAGURU HALAGUR</t>
  </si>
  <si>
    <t xml:space="preserve">A3663557/277167942</t>
  </si>
  <si>
    <t xml:space="preserve">DODDEGOWDA  ..</t>
  </si>
  <si>
    <t xml:space="preserve">SOLLEPURA MANDYA</t>
  </si>
  <si>
    <t xml:space="preserve">A3661128/277177858</t>
  </si>
  <si>
    <t xml:space="preserve">MANJAMMA  ..</t>
  </si>
  <si>
    <t xml:space="preserve">KRISHNARAJPET</t>
  </si>
  <si>
    <t xml:space="preserve">A3623255/277203858</t>
  </si>
  <si>
    <t xml:space="preserve">NAVEEN KUMAR K  H</t>
  </si>
  <si>
    <t xml:space="preserve">ANJANEYA TEMPLE</t>
  </si>
  <si>
    <t xml:space="preserve">571424</t>
  </si>
  <si>
    <t xml:space="preserve">A3623245/277203818</t>
  </si>
  <si>
    <t xml:space="preserve">PREMA  ..</t>
  </si>
  <si>
    <t xml:space="preserve">SEETHAPURA ARALAKUPPE</t>
  </si>
  <si>
    <t xml:space="preserve">571427</t>
  </si>
  <si>
    <t xml:space="preserve">A3663237/277159198</t>
  </si>
  <si>
    <t xml:space="preserve">G K SAGAR  ..</t>
  </si>
  <si>
    <t xml:space="preserve">MANDYA MANDYA</t>
  </si>
  <si>
    <t xml:space="preserve">A3623297/277203885</t>
  </si>
  <si>
    <t xml:space="preserve">NAVEEN KUMAR J  N</t>
  </si>
  <si>
    <t xml:space="preserve">JAGINAKERE JAGINAKERE</t>
  </si>
  <si>
    <t xml:space="preserve">571436</t>
  </si>
  <si>
    <t xml:space="preserve">A3661187/277160446</t>
  </si>
  <si>
    <t xml:space="preserve">SRINIVAS  ..</t>
  </si>
  <si>
    <t xml:space="preserve">HUBBANAHALLI MANDYA</t>
  </si>
  <si>
    <t xml:space="preserve">A3677947/277166610</t>
  </si>
  <si>
    <t xml:space="preserve">DEVARAJEGOWDA  ..</t>
  </si>
  <si>
    <t xml:space="preserve">TALLUK LAKKIKUPPE MYSORE</t>
  </si>
  <si>
    <t xml:space="preserve">A3661934/277167774</t>
  </si>
  <si>
    <t xml:space="preserve">M R ROOPA  ..</t>
  </si>
  <si>
    <t xml:space="preserve">HOSAUNDEVADI</t>
  </si>
  <si>
    <t xml:space="preserve">571607</t>
  </si>
  <si>
    <t xml:space="preserve">A3623221/18042022</t>
  </si>
  <si>
    <t xml:space="preserve">RAJEGOWDA H J  ..</t>
  </si>
  <si>
    <t xml:space="preserve">NAGAMANGALA KODIHOSURU</t>
  </si>
  <si>
    <t xml:space="preserve">571802</t>
  </si>
  <si>
    <t xml:space="preserve">A3661870/277161950</t>
  </si>
  <si>
    <t xml:space="preserve">MOHAN KUMAR H M  ..</t>
  </si>
  <si>
    <t xml:space="preserve">HOLALAKERE TALUK RAMAGIRI</t>
  </si>
  <si>
    <t xml:space="preserve">577539</t>
  </si>
  <si>
    <t xml:space="preserve">A3663035/277164970</t>
  </si>
  <si>
    <t xml:space="preserve">NANDEESH K R  ..</t>
  </si>
  <si>
    <t xml:space="preserve">KUNIGAL RURAL</t>
  </si>
  <si>
    <t xml:space="preserve">572130</t>
  </si>
  <si>
    <t xml:space="preserve">A3664355/277159306</t>
  </si>
  <si>
    <t xml:space="preserve">LOKESH S  ..</t>
  </si>
  <si>
    <t xml:space="preserve">GUBBI GUBBI TUMKUR</t>
  </si>
  <si>
    <t xml:space="preserve">572216</t>
  </si>
  <si>
    <t xml:space="preserve">A3661003/277166230</t>
  </si>
  <si>
    <t xml:space="preserve">C RAMANNA  ..</t>
  </si>
  <si>
    <t xml:space="preserve">HOBALI CHIKKANAYAKANA</t>
  </si>
  <si>
    <t xml:space="preserve">A3663666/18042022</t>
  </si>
  <si>
    <t xml:space="preserve">NARASIMHAIAH  ..</t>
  </si>
  <si>
    <t xml:space="preserve">KASABAA HOBLI TALKERE</t>
  </si>
  <si>
    <t xml:space="preserve">572221</t>
  </si>
  <si>
    <t xml:space="preserve">A3663217/18042022</t>
  </si>
  <si>
    <t xml:space="preserve">NATARAJA T R  ..</t>
  </si>
  <si>
    <t xml:space="preserve">THONDIGANAHALLI</t>
  </si>
  <si>
    <t xml:space="preserve">573112</t>
  </si>
  <si>
    <t xml:space="preserve">A3660904/277180694</t>
  </si>
  <si>
    <t xml:space="preserve">VARUN G V  ..</t>
  </si>
  <si>
    <t xml:space="preserve">GURUMARANAHALLI</t>
  </si>
  <si>
    <t xml:space="preserve">573116</t>
  </si>
  <si>
    <t xml:space="preserve">A3661801/277177902</t>
  </si>
  <si>
    <t xml:space="preserve">MADHU K R  ..</t>
  </si>
  <si>
    <t xml:space="preserve">KORAVANGALA KORAVANGALA</t>
  </si>
  <si>
    <t xml:space="preserve">573118</t>
  </si>
  <si>
    <t xml:space="preserve">A3664318/277159294</t>
  </si>
  <si>
    <t xml:space="preserve">KRISHNAMURTHY Y  B</t>
  </si>
  <si>
    <t xml:space="preserve">ARASIKERE YARIGENAHALLI</t>
  </si>
  <si>
    <t xml:space="preserve">573126</t>
  </si>
  <si>
    <t xml:space="preserve">A3664236/18042022</t>
  </si>
  <si>
    <t xml:space="preserve">SAGAYAMERI  ..</t>
  </si>
  <si>
    <t xml:space="preserve">ARAKALAGUDU THALUKU</t>
  </si>
  <si>
    <t xml:space="preserve">573130</t>
  </si>
  <si>
    <t xml:space="preserve">A3660980/277163334</t>
  </si>
  <si>
    <t xml:space="preserve">H S NANDEESHA  NAYAKA</t>
  </si>
  <si>
    <t xml:space="preserve">HULIKALLU HULIKALLU</t>
  </si>
  <si>
    <t xml:space="preserve">573142</t>
  </si>
  <si>
    <t xml:space="preserve">A3663525/277163574</t>
  </si>
  <si>
    <t xml:space="preserve">NAGARAJAPPA  ..</t>
  </si>
  <si>
    <t xml:space="preserve">HOLENARASIPURA NIDUVANI</t>
  </si>
  <si>
    <t xml:space="preserve">573210</t>
  </si>
  <si>
    <t xml:space="preserve">A3662364/18042022</t>
  </si>
  <si>
    <t xml:space="preserve">DEVARAJU G S  ..</t>
  </si>
  <si>
    <t xml:space="preserve">HOLENARASIPURA GANGOOR</t>
  </si>
  <si>
    <t xml:space="preserve">573211</t>
  </si>
  <si>
    <t xml:space="preserve">A3660907/18042022</t>
  </si>
  <si>
    <t xml:space="preserve">CHANDRA  ..</t>
  </si>
  <si>
    <t xml:space="preserve">BYLAHALLI ALUR HASAN</t>
  </si>
  <si>
    <t xml:space="preserve">573217</t>
  </si>
  <si>
    <t xml:space="preserve">A3664413/277165090</t>
  </si>
  <si>
    <t xml:space="preserve">BIDARAKERE HASSAN</t>
  </si>
  <si>
    <t xml:space="preserve">A3660739/277164742</t>
  </si>
  <si>
    <t xml:space="preserve">SRINIVASA H N  ..</t>
  </si>
  <si>
    <t xml:space="preserve">HADADI DAVANAGERE</t>
  </si>
  <si>
    <t xml:space="preserve">A3663798/277170890</t>
  </si>
  <si>
    <t xml:space="preserve">B E SHIVANANDA  ..</t>
  </si>
  <si>
    <t xml:space="preserve">CHICKMAGALUR KADUR</t>
  </si>
  <si>
    <t xml:space="preserve">577116</t>
  </si>
  <si>
    <t xml:space="preserve">A3623360/18042022</t>
  </si>
  <si>
    <t xml:space="preserve">KUBERA S T  ..</t>
  </si>
  <si>
    <t xml:space="preserve">CHICKMAGALUR KARNATAKA</t>
  </si>
  <si>
    <t xml:space="preserve">577168</t>
  </si>
  <si>
    <t xml:space="preserve">A3661681/277164814</t>
  </si>
  <si>
    <t xml:space="preserve">DEVARAJAPPA H R  ..</t>
  </si>
  <si>
    <t xml:space="preserve">577182</t>
  </si>
  <si>
    <t xml:space="preserve">A3660787/277169154</t>
  </si>
  <si>
    <t xml:space="preserve">MANJUNATH  ..</t>
  </si>
  <si>
    <t xml:space="preserve">NIDUVALLI CHICKMAGALUR</t>
  </si>
  <si>
    <t xml:space="preserve">A3664141/277169458</t>
  </si>
  <si>
    <t xml:space="preserve">PRAKASH K M  ..</t>
  </si>
  <si>
    <t xml:space="preserve">CHANNAGIRI DAVANAGERE</t>
  </si>
  <si>
    <t xml:space="preserve">A3663364/18042022</t>
  </si>
  <si>
    <t xml:space="preserve">KENCHAMMA  ..</t>
  </si>
  <si>
    <t xml:space="preserve">KALENAHALLI SALURU SATUR</t>
  </si>
  <si>
    <t xml:space="preserve">577214</t>
  </si>
  <si>
    <t xml:space="preserve">A3662825/277170794</t>
  </si>
  <si>
    <t xml:space="preserve">ASHA  ..</t>
  </si>
  <si>
    <t xml:space="preserve">CHANNAGIRI DAVANGERE</t>
  </si>
  <si>
    <t xml:space="preserve">577221</t>
  </si>
  <si>
    <t xml:space="preserve">A3665220/18042022</t>
  </si>
  <si>
    <t xml:space="preserve">LAKSHMAPPA  KHAJI</t>
  </si>
  <si>
    <t xml:space="preserve">KULAGATTE HONNALI</t>
  </si>
  <si>
    <t xml:space="preserve">577224</t>
  </si>
  <si>
    <t xml:space="preserve">A3661708/277167750</t>
  </si>
  <si>
    <t xml:space="preserve">RAVI  ..</t>
  </si>
  <si>
    <t xml:space="preserve">HIREKALLAHALLI SHIMOGA</t>
  </si>
  <si>
    <t xml:space="preserve">577422</t>
  </si>
  <si>
    <t xml:space="preserve">A3662624/277166390</t>
  </si>
  <si>
    <t xml:space="preserve">PURUSHOTHAMA P  ..</t>
  </si>
  <si>
    <t xml:space="preserve">HALUGADDE SHIMOGA</t>
  </si>
  <si>
    <t xml:space="preserve">577426</t>
  </si>
  <si>
    <t xml:space="preserve">A3660945/277160422</t>
  </si>
  <si>
    <t xml:space="preserve">DINDADAHALLI KITTADAHALLI</t>
  </si>
  <si>
    <t xml:space="preserve">A3663565/277169410</t>
  </si>
  <si>
    <t xml:space="preserve">RAVIKUMAR  GOWDA</t>
  </si>
  <si>
    <t xml:space="preserve">SHIMOGA SORAB</t>
  </si>
  <si>
    <t xml:space="preserve">A3661420/277166262</t>
  </si>
  <si>
    <t xml:space="preserve">PRAVINA S L  ..</t>
  </si>
  <si>
    <t xml:space="preserve">TEMPAL CHIKKAGONDANAHALLI</t>
  </si>
  <si>
    <t xml:space="preserve">577502</t>
  </si>
  <si>
    <t xml:space="preserve">A3662831/18042022</t>
  </si>
  <si>
    <t xml:space="preserve">CHANDRAPPA CM  ..</t>
  </si>
  <si>
    <t xml:space="preserve">CHANNAPATTANA CHIKKAJAJUR</t>
  </si>
  <si>
    <t xml:space="preserve">577523</t>
  </si>
  <si>
    <t xml:space="preserve">A3662666/277173654</t>
  </si>
  <si>
    <t xml:space="preserve">SIDDAMMANAHALLI DONEHALLI</t>
  </si>
  <si>
    <t xml:space="preserve">577528</t>
  </si>
  <si>
    <t xml:space="preserve">A3663122/277173706</t>
  </si>
  <si>
    <t xml:space="preserve">ALLE SURESH  ..</t>
  </si>
  <si>
    <t xml:space="preserve">A3678048/277175314</t>
  </si>
  <si>
    <t xml:space="preserve">PATHLAVATH  MANGA</t>
  </si>
  <si>
    <t xml:space="preserve">THANDA KOLI KONDA</t>
  </si>
  <si>
    <t xml:space="preserve">509371</t>
  </si>
  <si>
    <t xml:space="preserve">A3663446/277178070</t>
  </si>
  <si>
    <t xml:space="preserve">SERI YADAIAH  ..</t>
  </si>
  <si>
    <t xml:space="preserve">MAHABUBNAGAR</t>
  </si>
  <si>
    <t xml:space="preserve">509408</t>
  </si>
  <si>
    <t xml:space="preserve">A3663563/277169402</t>
  </si>
  <si>
    <t xml:space="preserve">JANTAVAT SUGUNA  ..</t>
  </si>
  <si>
    <t xml:space="preserve">THANDA CHINNA REVALLY</t>
  </si>
  <si>
    <t xml:space="preserve">A3623207/277203750</t>
  </si>
  <si>
    <t xml:space="preserve">KUMMARI AMHRUTA  ..</t>
  </si>
  <si>
    <t xml:space="preserve">MANDAL EKLASKHANPET</t>
  </si>
  <si>
    <t xml:space="preserve">A3678146/277160798</t>
  </si>
  <si>
    <t xml:space="preserve">JANTAVAT RAMDAS  ..</t>
  </si>
  <si>
    <t xml:space="preserve">A3661158/277180718</t>
  </si>
  <si>
    <t xml:space="preserve">VADITYAVATH  BHASKAR</t>
  </si>
  <si>
    <t xml:space="preserve">BALANAGAR MANDALAM</t>
  </si>
  <si>
    <t xml:space="preserve">A3662164/277167798</t>
  </si>
  <si>
    <t xml:space="preserve">MUDAVATH DASRU  ..</t>
  </si>
  <si>
    <t xml:space="preserve">A3661962/18042022</t>
  </si>
  <si>
    <t xml:space="preserve">MUNAVATH BAMINI  ..</t>
  </si>
  <si>
    <t xml:space="preserve">THANDA BALANAGAR MANDAL</t>
  </si>
  <si>
    <t xml:space="preserve">A3661166/18042022</t>
  </si>
  <si>
    <t xml:space="preserve">CHAKKANI  CHANDRASHEKAR</t>
  </si>
  <si>
    <t xml:space="preserve">SHRIRANGAPUR PULLAPAGUDA</t>
  </si>
  <si>
    <t xml:space="preserve">509410</t>
  </si>
  <si>
    <t xml:space="preserve">A3661478/18042022</t>
  </si>
  <si>
    <t xml:space="preserve">KAVALI SHEKHAR  ..</t>
  </si>
  <si>
    <t xml:space="preserve">FAROOQ NAGAR CHOWLAPALLE</t>
  </si>
  <si>
    <t xml:space="preserve">A3663211/18042022</t>
  </si>
  <si>
    <t xml:space="preserve">ARIGELA RAMU  ..</t>
  </si>
  <si>
    <t xml:space="preserve">PEDDAKARPAMULA</t>
  </si>
  <si>
    <t xml:space="preserve">509412</t>
  </si>
  <si>
    <t xml:space="preserve">A3662369/277166354</t>
  </si>
  <si>
    <t xml:space="preserve">KOPPUNURU  RAMULU</t>
  </si>
  <si>
    <t xml:space="preserve">MAHABUNAGAR MAHABUNAGAR</t>
  </si>
  <si>
    <t xml:space="preserve">A3663463/277180930</t>
  </si>
  <si>
    <t xml:space="preserve">KOTTAPALLI  LOKESH</t>
  </si>
  <si>
    <t xml:space="preserve">RACHU VARI PALLI WARD NO</t>
  </si>
  <si>
    <t xml:space="preserve">515110</t>
  </si>
  <si>
    <t xml:space="preserve">A3662349/18042022</t>
  </si>
  <si>
    <t xml:space="preserve">ALAVALAPATI  VARAPRASAD</t>
  </si>
  <si>
    <t xml:space="preserve">PATHAPALLI PATHAPALLI</t>
  </si>
  <si>
    <t xml:space="preserve">515425</t>
  </si>
  <si>
    <t xml:space="preserve">A3664222/277175258</t>
  </si>
  <si>
    <t xml:space="preserve">SABAVATH  MOUNIKA</t>
  </si>
  <si>
    <t xml:space="preserve">ROAD KONDA KINDA THANDA</t>
  </si>
  <si>
    <t xml:space="preserve">515501</t>
  </si>
  <si>
    <t xml:space="preserve">A3661637/277161926</t>
  </si>
  <si>
    <t xml:space="preserve">P ANUSUYAMMA  ..</t>
  </si>
  <si>
    <t xml:space="preserve">DORIGALLU MUDIGUBBA</t>
  </si>
  <si>
    <t xml:space="preserve">515511</t>
  </si>
  <si>
    <t xml:space="preserve">A3663270/277162094</t>
  </si>
  <si>
    <t xml:space="preserve">CHENNAMPALLI  MANOHAR</t>
  </si>
  <si>
    <t xml:space="preserve">NAKKALAPALLI DORIGALLU</t>
  </si>
  <si>
    <t xml:space="preserve">A3664239/18042022</t>
  </si>
  <si>
    <t xml:space="preserve">M ANJINEYULU  ..</t>
  </si>
  <si>
    <t xml:space="preserve">PATRAVANDLA PALLI</t>
  </si>
  <si>
    <t xml:space="preserve">515521</t>
  </si>
  <si>
    <t xml:space="preserve">A3661562/277179318</t>
  </si>
  <si>
    <t xml:space="preserve">KOTIREDDY  VISHNU VARDHAN</t>
  </si>
  <si>
    <t xml:space="preserve">S MULAKALAPALLI</t>
  </si>
  <si>
    <t xml:space="preserve">515551</t>
  </si>
  <si>
    <t xml:space="preserve">A3663144/277175150</t>
  </si>
  <si>
    <t xml:space="preserve">M HEMAVATHI  ..</t>
  </si>
  <si>
    <t xml:space="preserve">VARI PALLI</t>
  </si>
  <si>
    <t xml:space="preserve">515571</t>
  </si>
  <si>
    <t xml:space="preserve">A3664192/277172378</t>
  </si>
  <si>
    <t xml:space="preserve">P BHAGYAMMA  ..</t>
  </si>
  <si>
    <t xml:space="preserve">PEDDAKOTLA ANANTHAPUR</t>
  </si>
  <si>
    <t xml:space="preserve">515631</t>
  </si>
  <si>
    <t xml:space="preserve">A3663773/277167962</t>
  </si>
  <si>
    <t xml:space="preserve">RAKETLA RAMA  SWAMY</t>
  </si>
  <si>
    <t xml:space="preserve">HANAKANAHAL KANEKAL</t>
  </si>
  <si>
    <t xml:space="preserve">515741</t>
  </si>
  <si>
    <t xml:space="preserve">A3661477/277172094</t>
  </si>
  <si>
    <t xml:space="preserve">GANGARATHNAMMA  ..</t>
  </si>
  <si>
    <t xml:space="preserve">KAMBADUR ANANTAPUR</t>
  </si>
  <si>
    <t xml:space="preserve">515765</t>
  </si>
  <si>
    <t xml:space="preserve">A3661541/277179306</t>
  </si>
  <si>
    <t xml:space="preserve">EETE NAGARAJU  ..</t>
  </si>
  <si>
    <t xml:space="preserve">MADDI VANKAMADDI N P</t>
  </si>
  <si>
    <t xml:space="preserve">A3662839/277172238</t>
  </si>
  <si>
    <t xml:space="preserve">SIGAMMAGARI  RAMANNA</t>
  </si>
  <si>
    <t xml:space="preserve">COLLINI BRAHMASAMUDRAM</t>
  </si>
  <si>
    <t xml:space="preserve">515767</t>
  </si>
  <si>
    <t xml:space="preserve">A3662180/277169266</t>
  </si>
  <si>
    <t xml:space="preserve">NADIMINTI  RENUKAMMA</t>
  </si>
  <si>
    <t xml:space="preserve">URAVAKONDA ANANTAPUR</t>
  </si>
  <si>
    <t xml:space="preserve">515822</t>
  </si>
  <si>
    <t xml:space="preserve">A3661540/277177882</t>
  </si>
  <si>
    <t xml:space="preserve">DEVASETTY  SREEDATTHU</t>
  </si>
  <si>
    <t xml:space="preserve">BALIJA VEEDI VAJRAKARUR</t>
  </si>
  <si>
    <t xml:space="preserve">515832</t>
  </si>
  <si>
    <t xml:space="preserve">A3665193/277169470</t>
  </si>
  <si>
    <t xml:space="preserve">THATICHERLA  PADMAKKA</t>
  </si>
  <si>
    <t xml:space="preserve">GONABHAVI GUMMAGATTA</t>
  </si>
  <si>
    <t xml:space="preserve">515863</t>
  </si>
  <si>
    <t xml:space="preserve">A3663840/277173786</t>
  </si>
  <si>
    <t xml:space="preserve">S MANJU  ..</t>
  </si>
  <si>
    <t xml:space="preserve">PALLI BRAHMASAMUDRAM</t>
  </si>
  <si>
    <t xml:space="preserve">A3662222/18042022</t>
  </si>
  <si>
    <t xml:space="preserve">ADI SANDEEP  ..</t>
  </si>
  <si>
    <t xml:space="preserve">COLONY HAVALIGI HAVALIGI</t>
  </si>
  <si>
    <t xml:space="preserve">515870</t>
  </si>
  <si>
    <t xml:space="preserve">A3661695/18042022</t>
  </si>
  <si>
    <t xml:space="preserve">YALAGUNDA  NAGESH</t>
  </si>
  <si>
    <t xml:space="preserve">BOMMANAHAL KURUVALLI</t>
  </si>
  <si>
    <t xml:space="preserve">515871</t>
  </si>
  <si>
    <t xml:space="preserve">A3661629/277160478</t>
  </si>
  <si>
    <t xml:space="preserve">NIMMA RAJU  GANESHRAJU</t>
  </si>
  <si>
    <t xml:space="preserve">RAJAMPET MUNKKAYALAPALLI</t>
  </si>
  <si>
    <t xml:space="preserve">516126</t>
  </si>
  <si>
    <t xml:space="preserve">A3678217/277168086</t>
  </si>
  <si>
    <t xml:space="preserve">MADITHATI  VIJAYA</t>
  </si>
  <si>
    <t xml:space="preserve">GUNDLAPALLE CUDDAPAH T</t>
  </si>
  <si>
    <t xml:space="preserve">516130</t>
  </si>
  <si>
    <t xml:space="preserve">A3678407/277160830</t>
  </si>
  <si>
    <t xml:space="preserve">JAMPANGI  OBULESU</t>
  </si>
  <si>
    <t xml:space="preserve">MADIGAVADA PEDDA</t>
  </si>
  <si>
    <t xml:space="preserve">516175</t>
  </si>
  <si>
    <t xml:space="preserve">A3660859/277176374</t>
  </si>
  <si>
    <t xml:space="preserve">NAKKINENI  CHANDRAKALA</t>
  </si>
  <si>
    <t xml:space="preserve">NANDIMANDALAM CUDDAPAH</t>
  </si>
  <si>
    <t xml:space="preserve">516218</t>
  </si>
  <si>
    <t xml:space="preserve">A3678061/18042022</t>
  </si>
  <si>
    <t xml:space="preserve">CHILEKAM PALLE  SUBBARAYUDU</t>
  </si>
  <si>
    <t xml:space="preserve">CUDDAPAH PENDLIMARRI</t>
  </si>
  <si>
    <t xml:space="preserve">A3660753/277166218</t>
  </si>
  <si>
    <t xml:space="preserve">DARJE VENKATA  RAMANA</t>
  </si>
  <si>
    <t xml:space="preserve">KOTHAPETA RAYACHOTI</t>
  </si>
  <si>
    <t xml:space="preserve">516269</t>
  </si>
  <si>
    <t xml:space="preserve">A3677918/18042022</t>
  </si>
  <si>
    <t xml:space="preserve">POTTA  SUDHARSHAN</t>
  </si>
  <si>
    <t xml:space="preserve">NAGAR VINAYAKA NAGAR</t>
  </si>
  <si>
    <t xml:space="preserve">516309</t>
  </si>
  <si>
    <t xml:space="preserve">A3662957/18042022</t>
  </si>
  <si>
    <t xml:space="preserve">GUNASEKAR  ..</t>
  </si>
  <si>
    <t xml:space="preserve">KADAPALLE KARLAGATTA</t>
  </si>
  <si>
    <t xml:space="preserve">517423</t>
  </si>
  <si>
    <t xml:space="preserve">A3661628/18042022</t>
  </si>
  <si>
    <t xml:space="preserve">M PRASAD  ..</t>
  </si>
  <si>
    <t xml:space="preserve">WADA BRAHMANA PATTU</t>
  </si>
  <si>
    <t xml:space="preserve">517551</t>
  </si>
  <si>
    <t xml:space="preserve">A3678196/18042022</t>
  </si>
  <si>
    <t xml:space="preserve">B HIMACHALAM  ..</t>
  </si>
  <si>
    <t xml:space="preserve">STREET NARAYANAVANAM</t>
  </si>
  <si>
    <t xml:space="preserve">517581</t>
  </si>
  <si>
    <t xml:space="preserve">A3661045/18042022</t>
  </si>
  <si>
    <t xml:space="preserve">KUSUM  DEVI</t>
  </si>
  <si>
    <t xml:space="preserve">Katihar</t>
  </si>
  <si>
    <t xml:space="preserve">854105</t>
  </si>
  <si>
    <t xml:space="preserve">OS18837949</t>
  </si>
  <si>
    <t xml:space="preserve">CHANDRALEKH PRASAD  SINGH</t>
  </si>
  <si>
    <t xml:space="preserve">KATIHAR</t>
  </si>
  <si>
    <t xml:space="preserve">OS18910389</t>
  </si>
  <si>
    <t xml:space="preserve">RANJAN  KUMAR</t>
  </si>
  <si>
    <t xml:space="preserve">OS18866018</t>
  </si>
  <si>
    <t xml:space="preserve">VISHNU  KUMAR</t>
  </si>
  <si>
    <t xml:space="preserve">MADHUBANI</t>
  </si>
  <si>
    <t xml:space="preserve">847211</t>
  </si>
  <si>
    <t xml:space="preserve">OS18909168</t>
  </si>
  <si>
    <t xml:space="preserve">ABHISHEK  RAJ</t>
  </si>
  <si>
    <t xml:space="preserve">OS18916957</t>
  </si>
  <si>
    <t xml:space="preserve">ASHIS  KUMAR</t>
  </si>
  <si>
    <t xml:space="preserve">OS18690949</t>
  </si>
  <si>
    <t xml:space="preserve">SUMIT  KUMAR</t>
  </si>
  <si>
    <t xml:space="preserve">OS18699607</t>
  </si>
  <si>
    <t xml:space="preserve">BALWANT SINGH  RANGHER</t>
  </si>
  <si>
    <t xml:space="preserve">MOTHROWALA</t>
  </si>
  <si>
    <t xml:space="preserve">OS18809841</t>
  </si>
  <si>
    <t xml:space="preserve">MAHESH  CHANDRA</t>
  </si>
  <si>
    <t xml:space="preserve">OS18886284</t>
  </si>
  <si>
    <t xml:space="preserve">AREEBA  NABEEL</t>
  </si>
  <si>
    <t xml:space="preserve">OS18910820</t>
  </si>
  <si>
    <t xml:space="preserve">MONIKA  GANGWAR</t>
  </si>
  <si>
    <t xml:space="preserve">OS18895707</t>
  </si>
  <si>
    <t xml:space="preserve">PRAKHAR PRATAP  JT</t>
  </si>
  <si>
    <t xml:space="preserve">OS18687742</t>
  </si>
  <si>
    <t xml:space="preserve">SURYASNATA  PATEL</t>
  </si>
  <si>
    <t xml:space="preserve">OS18897204</t>
  </si>
  <si>
    <t xml:space="preserve">RAMACHANDRA  .</t>
  </si>
  <si>
    <t xml:space="preserve">OS18900924</t>
  </si>
  <si>
    <t xml:space="preserve">MANJU  .</t>
  </si>
  <si>
    <t xml:space="preserve">560019</t>
  </si>
  <si>
    <t xml:space="preserve">OS18911754</t>
  </si>
  <si>
    <t xml:space="preserve">ANAND  CHALUVAIAH</t>
  </si>
  <si>
    <t xml:space="preserve">OS18912753</t>
  </si>
  <si>
    <t xml:space="preserve">JASLEEN  SOIN</t>
  </si>
  <si>
    <t xml:space="preserve">OS18842446</t>
  </si>
  <si>
    <t xml:space="preserve">BILIMORA</t>
  </si>
  <si>
    <t xml:space="preserve">396321</t>
  </si>
  <si>
    <t xml:space="preserve">OS18914869</t>
  </si>
  <si>
    <t xml:space="preserve">PAWAN KUMAR  YADAV</t>
  </si>
  <si>
    <t xml:space="preserve">OS18867940</t>
  </si>
  <si>
    <t xml:space="preserve">GAUTAM  KUMAR</t>
  </si>
  <si>
    <t xml:space="preserve">846001</t>
  </si>
  <si>
    <t xml:space="preserve">OS18886627</t>
  </si>
  <si>
    <t xml:space="preserve">SANJIV KUMAR  RAJAK</t>
  </si>
  <si>
    <t xml:space="preserve">OS18755903</t>
  </si>
  <si>
    <t xml:space="preserve">NILAM KUMARI  SINHA</t>
  </si>
  <si>
    <t xml:space="preserve">OS18908420</t>
  </si>
  <si>
    <t xml:space="preserve">RAJ KUMAR  SHUKLA</t>
  </si>
  <si>
    <t xml:space="preserve">OS18569642</t>
  </si>
  <si>
    <t xml:space="preserve">ASHWINI  KUMAR</t>
  </si>
  <si>
    <t xml:space="preserve">MAHARAJGANJ</t>
  </si>
  <si>
    <t xml:space="preserve">273303</t>
  </si>
  <si>
    <t xml:space="preserve">OS18896487</t>
  </si>
  <si>
    <t xml:space="preserve">SANTOSH KR  GUPTA</t>
  </si>
  <si>
    <t xml:space="preserve">271001</t>
  </si>
  <si>
    <t xml:space="preserve">OS18888120</t>
  </si>
  <si>
    <t xml:space="preserve">KAMAL SINGH  FULFAGAR</t>
  </si>
  <si>
    <t xml:space="preserve">OS18826606</t>
  </si>
  <si>
    <t xml:space="preserve">JAISHREE P  K</t>
  </si>
  <si>
    <t xml:space="preserve">OS18882566</t>
  </si>
  <si>
    <t xml:space="preserve">RAMA MURTHY  GORANTLA</t>
  </si>
  <si>
    <t xml:space="preserve">PA52153825</t>
  </si>
  <si>
    <t xml:space="preserve">SHAHINA  PATHAN</t>
  </si>
  <si>
    <t xml:space="preserve">OB18883952</t>
  </si>
  <si>
    <t xml:space="preserve">NANCY  A</t>
  </si>
  <si>
    <t xml:space="preserve">560046</t>
  </si>
  <si>
    <t xml:space="preserve">OB18925939</t>
  </si>
  <si>
    <t xml:space="preserve">VEENA SANJAY  ..</t>
  </si>
  <si>
    <t xml:space="preserve">PA52125383</t>
  </si>
  <si>
    <t xml:space="preserve">C S  UMAMAHESWARI</t>
  </si>
  <si>
    <t xml:space="preserve">OS18896757</t>
  </si>
  <si>
    <t xml:space="preserve">MOHAN  S</t>
  </si>
  <si>
    <t xml:space="preserve">OS18915623</t>
  </si>
  <si>
    <t xml:space="preserve">SULTANA THASNIM  NASHATH</t>
  </si>
  <si>
    <t xml:space="preserve">TIRUVARUR</t>
  </si>
  <si>
    <t xml:space="preserve">614101</t>
  </si>
  <si>
    <t xml:space="preserve">OS18900020</t>
  </si>
  <si>
    <t xml:space="preserve">PRAVEENA  NAVAMANI</t>
  </si>
  <si>
    <t xml:space="preserve">614207</t>
  </si>
  <si>
    <t xml:space="preserve">OS18881825</t>
  </si>
  <si>
    <t xml:space="preserve">U  BALACHANDRA</t>
  </si>
  <si>
    <t xml:space="preserve">TOOTHUKUDI</t>
  </si>
  <si>
    <t xml:space="preserve">628003</t>
  </si>
  <si>
    <t xml:space="preserve">OS18908632</t>
  </si>
  <si>
    <t xml:space="preserve">SARAVANAN  G</t>
  </si>
  <si>
    <t xml:space="preserve">OS18863569</t>
  </si>
  <si>
    <t xml:space="preserve">NILESH VEERAMANI  K K</t>
  </si>
  <si>
    <t xml:space="preserve">KANNIYAKUMARI</t>
  </si>
  <si>
    <t xml:space="preserve">629704</t>
  </si>
  <si>
    <t xml:space="preserve">OS18900815</t>
  </si>
  <si>
    <t xml:space="preserve">KURUVEMULA  NAGARAJENDRA NEEL</t>
  </si>
  <si>
    <t xml:space="preserve">OS18915351</t>
  </si>
  <si>
    <t xml:space="preserve">BOMMANA  KONDA REDDY</t>
  </si>
  <si>
    <t xml:space="preserve">500085</t>
  </si>
  <si>
    <t xml:space="preserve">OS18890259</t>
  </si>
  <si>
    <t xml:space="preserve">KUBERU  D</t>
  </si>
  <si>
    <t xml:space="preserve">KADAPA</t>
  </si>
  <si>
    <t xml:space="preserve">516360</t>
  </si>
  <si>
    <t xml:space="preserve">OS18901018</t>
  </si>
  <si>
    <t xml:space="preserve">LAVANYA  MANNEM</t>
  </si>
  <si>
    <t xml:space="preserve">OS18890149</t>
  </si>
  <si>
    <t xml:space="preserve">HASEEN  TAJ</t>
  </si>
  <si>
    <t xml:space="preserve">OS18872069</t>
  </si>
  <si>
    <t xml:space="preserve">LIJO  JOHNSON</t>
  </si>
  <si>
    <t xml:space="preserve">689642</t>
  </si>
  <si>
    <t xml:space="preserve">OS18915737</t>
  </si>
  <si>
    <t xml:space="preserve">ANKITA  DANDPAT</t>
  </si>
  <si>
    <t xml:space="preserve">OS18887455</t>
  </si>
  <si>
    <t xml:space="preserve">SUNEESH  SUBHASH</t>
  </si>
  <si>
    <t xml:space="preserve">MUVATTUPUZHA</t>
  </si>
  <si>
    <t xml:space="preserve">686673</t>
  </si>
  <si>
    <t xml:space="preserve">OS18705297</t>
  </si>
  <si>
    <t xml:space="preserve">KUNJOONJAMMA  JOHNSON</t>
  </si>
  <si>
    <t xml:space="preserve">688008</t>
  </si>
  <si>
    <t xml:space="preserve">OS18669721</t>
  </si>
  <si>
    <t xml:space="preserve">SWAPNA RANI  PANDA</t>
  </si>
  <si>
    <t xml:space="preserve">OS18883466</t>
  </si>
  <si>
    <t xml:space="preserve">800003</t>
  </si>
  <si>
    <t xml:space="preserve">OS18864137</t>
  </si>
  <si>
    <t xml:space="preserve">MAMTA  JAISWAL</t>
  </si>
  <si>
    <t xml:space="preserve">OS18873264</t>
  </si>
  <si>
    <t xml:space="preserve">OS18883327</t>
  </si>
  <si>
    <t xml:space="preserve">THANGAVEL  PALANIAPPAN</t>
  </si>
  <si>
    <t xml:space="preserve">637105</t>
  </si>
  <si>
    <t xml:space="preserve">OS18777136</t>
  </si>
  <si>
    <t xml:space="preserve">KANNIKADEVII  M</t>
  </si>
  <si>
    <t xml:space="preserve">KARUPPAMPALAYAM</t>
  </si>
  <si>
    <t xml:space="preserve">642004</t>
  </si>
  <si>
    <t xml:space="preserve">OS18794414</t>
  </si>
  <si>
    <t xml:space="preserve">THAMPAN  P</t>
  </si>
  <si>
    <t xml:space="preserve">670306</t>
  </si>
  <si>
    <t xml:space="preserve">OS18700644</t>
  </si>
  <si>
    <t xml:space="preserve">RAYEEZ MUNAVAR  .</t>
  </si>
  <si>
    <t xml:space="preserve">OS18898135</t>
  </si>
  <si>
    <t xml:space="preserve">BISWANATH  SABAR</t>
  </si>
  <si>
    <t xml:space="preserve">OS18895351</t>
  </si>
  <si>
    <t xml:space="preserve">ABHINAV  SODHAPARMAR</t>
  </si>
  <si>
    <t xml:space="preserve">OS18905984</t>
  </si>
  <si>
    <t xml:space="preserve">MOHAMMAD PARVEJ  ALAM</t>
  </si>
  <si>
    <t xml:space="preserve">Chapra</t>
  </si>
  <si>
    <t xml:space="preserve">841301</t>
  </si>
  <si>
    <t xml:space="preserve">OS18920646</t>
  </si>
  <si>
    <t xml:space="preserve">ANAND KUMAR  LOHRA</t>
  </si>
  <si>
    <t xml:space="preserve">835102</t>
  </si>
  <si>
    <t xml:space="preserve">OS18890841</t>
  </si>
  <si>
    <t xml:space="preserve">SAVITRI  DEVI</t>
  </si>
  <si>
    <t xml:space="preserve">OS18887011</t>
  </si>
  <si>
    <t xml:space="preserve">DHARMENDRA  RAWAL</t>
  </si>
  <si>
    <t xml:space="preserve">OS18888495</t>
  </si>
  <si>
    <t xml:space="preserve">GHOUSIA  NISHAT</t>
  </si>
  <si>
    <t xml:space="preserve">OS18892115</t>
  </si>
  <si>
    <t xml:space="preserve">JAHNAVI  GANGI REDDY</t>
  </si>
  <si>
    <t xml:space="preserve">OS18801331</t>
  </si>
  <si>
    <t xml:space="preserve">VENKATA NAGA ANIL KUMAR  YELURI</t>
  </si>
  <si>
    <t xml:space="preserve">OS18909533</t>
  </si>
  <si>
    <t xml:space="preserve">MALIGIREDDY  ASHOK REDDY</t>
  </si>
  <si>
    <t xml:space="preserve">500079</t>
  </si>
  <si>
    <t xml:space="preserve">OS18881208</t>
  </si>
  <si>
    <t xml:space="preserve">RAJU  TIRUVENKADAM</t>
  </si>
  <si>
    <t xml:space="preserve">500087</t>
  </si>
  <si>
    <t xml:space="preserve">OS18899132</t>
  </si>
  <si>
    <t xml:space="preserve">KHALEEL  NAUSHAD</t>
  </si>
  <si>
    <t xml:space="preserve">OB18869408</t>
  </si>
  <si>
    <t xml:space="preserve">NAUF  KAUSER</t>
  </si>
  <si>
    <t xml:space="preserve">560084</t>
  </si>
  <si>
    <t xml:space="preserve">OB18907598</t>
  </si>
  <si>
    <t xml:space="preserve">RAM KARAN  SUTHAR</t>
  </si>
  <si>
    <t xml:space="preserve">OS18881826</t>
  </si>
  <si>
    <t xml:space="preserve">NEKHEL  PAL</t>
  </si>
  <si>
    <t xml:space="preserve">OS18824790</t>
  </si>
  <si>
    <t xml:space="preserve">NEERAJA DEVI  GUDI</t>
  </si>
  <si>
    <t xml:space="preserve">OS18782302</t>
  </si>
  <si>
    <t xml:space="preserve">KAMAL  SHEIK</t>
  </si>
  <si>
    <t xml:space="preserve">533214</t>
  </si>
  <si>
    <t xml:space="preserve">OS18919469</t>
  </si>
  <si>
    <t xml:space="preserve">MOHAMMED ABDUL  TAYEB</t>
  </si>
  <si>
    <t xml:space="preserve">OS18895426</t>
  </si>
  <si>
    <t xml:space="preserve">DEVASISH  BORA</t>
  </si>
  <si>
    <t xml:space="preserve">OB18903477</t>
  </si>
  <si>
    <t xml:space="preserve">BUJOOR  ANJI REDDY</t>
  </si>
  <si>
    <t xml:space="preserve">500068</t>
  </si>
  <si>
    <t xml:space="preserve">OS18912406</t>
  </si>
  <si>
    <t xml:space="preserve">SAROJA  HARIHAR</t>
  </si>
  <si>
    <t xml:space="preserve">RANEBENNUR</t>
  </si>
  <si>
    <t xml:space="preserve">PA52125889</t>
  </si>
  <si>
    <t xml:space="preserve">MURALI MOHAN  R K</t>
  </si>
  <si>
    <t xml:space="preserve">584115</t>
  </si>
  <si>
    <t xml:space="preserve">OS18818252</t>
  </si>
  <si>
    <t xml:space="preserve">DEEPALI  DALMIA</t>
  </si>
  <si>
    <t xml:space="preserve">490020</t>
  </si>
  <si>
    <t xml:space="preserve">OS18866171</t>
  </si>
  <si>
    <t xml:space="preserve">MAMONI  DAS</t>
  </si>
  <si>
    <t xml:space="preserve">711315</t>
  </si>
  <si>
    <t xml:space="preserve">OS18917781</t>
  </si>
  <si>
    <t xml:space="preserve">SANCHITA  CHONGDAR</t>
  </si>
  <si>
    <t xml:space="preserve">711322</t>
  </si>
  <si>
    <t xml:space="preserve">OS18895250</t>
  </si>
  <si>
    <t xml:space="preserve">SAMPA  CHANDRA</t>
  </si>
  <si>
    <t xml:space="preserve">711401</t>
  </si>
  <si>
    <t xml:space="preserve">OS18918159</t>
  </si>
  <si>
    <t xml:space="preserve">SHUBHAJIT  JANA</t>
  </si>
  <si>
    <t xml:space="preserve">700135</t>
  </si>
  <si>
    <t xml:space="preserve">OS18848954</t>
  </si>
  <si>
    <t xml:space="preserve">TAPASI  DAS</t>
  </si>
  <si>
    <t xml:space="preserve">OS18904243</t>
  </si>
  <si>
    <t xml:space="preserve">TAPAN KUMAR  BARIK</t>
  </si>
  <si>
    <t xml:space="preserve">MANDAR</t>
  </si>
  <si>
    <t xml:space="preserve">721441</t>
  </si>
  <si>
    <t xml:space="preserve">OS18910613</t>
  </si>
  <si>
    <t xml:space="preserve">SNEHASHIS  PARAI</t>
  </si>
  <si>
    <t xml:space="preserve">TAMLUK</t>
  </si>
  <si>
    <t xml:space="preserve">721636</t>
  </si>
  <si>
    <t xml:space="preserve">OS18883165</t>
  </si>
  <si>
    <t xml:space="preserve">BIRANG CHITRAKAR  JANA</t>
  </si>
  <si>
    <t xml:space="preserve">DHALHARA</t>
  </si>
  <si>
    <t xml:space="preserve">OS18881120</t>
  </si>
  <si>
    <t xml:space="preserve">HETALBEN VISHNUBHAI  PATEL</t>
  </si>
  <si>
    <t xml:space="preserve">OS18880996</t>
  </si>
  <si>
    <t xml:space="preserve">ASHIT  SHAH</t>
  </si>
  <si>
    <t xml:space="preserve">OS18906495</t>
  </si>
  <si>
    <t xml:space="preserve">ANJANI  KUMAR</t>
  </si>
  <si>
    <t xml:space="preserve">OS18899875</t>
  </si>
  <si>
    <t xml:space="preserve">RAKESH  PRASAD</t>
  </si>
  <si>
    <t xml:space="preserve">OS18909405</t>
  </si>
  <si>
    <t xml:space="preserve">GIRDHARI PRASAD  KESHRI</t>
  </si>
  <si>
    <t xml:space="preserve">OS18841559</t>
  </si>
  <si>
    <t xml:space="preserve">RENUKA  SHARMA</t>
  </si>
  <si>
    <t xml:space="preserve">OS18917594</t>
  </si>
  <si>
    <t xml:space="preserve">PANKAJ KANTILAL  MUTHA</t>
  </si>
  <si>
    <t xml:space="preserve">TALEGAON IGATPURI</t>
  </si>
  <si>
    <t xml:space="preserve">422403</t>
  </si>
  <si>
    <t xml:space="preserve">OB18869391</t>
  </si>
  <si>
    <t xml:space="preserve">ANANT  BAVISKAR</t>
  </si>
  <si>
    <t xml:space="preserve">OP00467750</t>
  </si>
  <si>
    <t xml:space="preserve">RAMESH  .</t>
  </si>
  <si>
    <t xml:space="preserve">585308</t>
  </si>
  <si>
    <t xml:space="preserve">OS18870737</t>
  </si>
  <si>
    <t xml:space="preserve">SHWETA MUTTANNA  RAKKASAGI</t>
  </si>
  <si>
    <t xml:space="preserve">VIJAYAPURA</t>
  </si>
  <si>
    <t xml:space="preserve">OS18910229</t>
  </si>
  <si>
    <t xml:space="preserve">RAHUL  GHOSH</t>
  </si>
  <si>
    <t xml:space="preserve">OS18927540</t>
  </si>
  <si>
    <t xml:space="preserve">KESHRI PRASAD  KUSHWAHA</t>
  </si>
  <si>
    <t xml:space="preserve">BIHRA</t>
  </si>
  <si>
    <t xml:space="preserve">486445</t>
  </si>
  <si>
    <t xml:space="preserve">OS18915228</t>
  </si>
  <si>
    <t xml:space="preserve">JYOTI  TIWARI</t>
  </si>
  <si>
    <t xml:space="preserve">482008</t>
  </si>
  <si>
    <t xml:space="preserve">OS18895440</t>
  </si>
  <si>
    <t xml:space="preserve">OS18895291</t>
  </si>
  <si>
    <t xml:space="preserve">MAYANK  BAIRAGI</t>
  </si>
  <si>
    <t xml:space="preserve">OS18512225</t>
  </si>
  <si>
    <t xml:space="preserve">ANIL  BAJAJ</t>
  </si>
  <si>
    <t xml:space="preserve">KATNI</t>
  </si>
  <si>
    <t xml:space="preserve">483504</t>
  </si>
  <si>
    <t xml:space="preserve">OS18901807</t>
  </si>
  <si>
    <t xml:space="preserve">CHANDRA PRAKASH  NAMDEV</t>
  </si>
  <si>
    <t xml:space="preserve">OS18919552</t>
  </si>
  <si>
    <t xml:space="preserve">B K  KAVYA</t>
  </si>
  <si>
    <t xml:space="preserve">570004</t>
  </si>
  <si>
    <t xml:space="preserve">OS18722467</t>
  </si>
  <si>
    <t xml:space="preserve">VENKATESH  T</t>
  </si>
  <si>
    <t xml:space="preserve">RAMANAGAR</t>
  </si>
  <si>
    <t xml:space="preserve">562128</t>
  </si>
  <si>
    <t xml:space="preserve">OS18817050</t>
  </si>
  <si>
    <t xml:space="preserve">GOLI APPARAO  .</t>
  </si>
  <si>
    <t xml:space="preserve">YENDADA</t>
  </si>
  <si>
    <t xml:space="preserve">530045</t>
  </si>
  <si>
    <t xml:space="preserve">OS18910597</t>
  </si>
  <si>
    <t xml:space="preserve">MANDAVILLI  HARIGOPAL</t>
  </si>
  <si>
    <t xml:space="preserve">530026</t>
  </si>
  <si>
    <t xml:space="preserve">OS18911736</t>
  </si>
  <si>
    <t xml:space="preserve">EVURI BALA  KOTESWARARAO</t>
  </si>
  <si>
    <t xml:space="preserve">522329</t>
  </si>
  <si>
    <t xml:space="preserve">OS18911659</t>
  </si>
  <si>
    <t xml:space="preserve">REKHA  KUMAWAT</t>
  </si>
  <si>
    <t xml:space="preserve">OS18899945</t>
  </si>
  <si>
    <t xml:space="preserve">DHIRAJ  SHARMA</t>
  </si>
  <si>
    <t xml:space="preserve">AKOLA</t>
  </si>
  <si>
    <t xml:space="preserve">444001</t>
  </si>
  <si>
    <t xml:space="preserve">OS18854370</t>
  </si>
  <si>
    <t xml:space="preserve">MOHAN  RAMBHAU CHAPE</t>
  </si>
  <si>
    <t xml:space="preserve">Akola</t>
  </si>
  <si>
    <t xml:space="preserve">OP00467025</t>
  </si>
  <si>
    <t xml:space="preserve">AJAY RAMCHANDRA  KAMBLE</t>
  </si>
  <si>
    <t xml:space="preserve">OS18891826</t>
  </si>
  <si>
    <t xml:space="preserve">RANJIT  LADASKAR</t>
  </si>
  <si>
    <t xml:space="preserve">440034</t>
  </si>
  <si>
    <t xml:space="preserve">OS18520468</t>
  </si>
  <si>
    <t xml:space="preserve">ANUKRITI ANIL  KUMAR</t>
  </si>
  <si>
    <t xml:space="preserve">OS18897036</t>
  </si>
  <si>
    <t xml:space="preserve">RAJENDRA KISHOR  PAWAR</t>
  </si>
  <si>
    <t xml:space="preserve">OS18916670</t>
  </si>
  <si>
    <t xml:space="preserve">PRAKASH  DAHAKE</t>
  </si>
  <si>
    <t xml:space="preserve">WL00634896</t>
  </si>
  <si>
    <t xml:space="preserve">BALLAPURAM  RAMMOHAN</t>
  </si>
  <si>
    <t xml:space="preserve">OS18884713</t>
  </si>
  <si>
    <t xml:space="preserve">VINOD KUMAR  PASHINE</t>
  </si>
  <si>
    <t xml:space="preserve">482002</t>
  </si>
  <si>
    <t xml:space="preserve">OS18841354</t>
  </si>
  <si>
    <t xml:space="preserve">AVADHUT ANANT  MAHAJAN</t>
  </si>
  <si>
    <t xml:space="preserve">OS18915182</t>
  </si>
  <si>
    <t xml:space="preserve">SIVA KAMESWARI  TANGIRALA</t>
  </si>
  <si>
    <t xml:space="preserve">OS18887033</t>
  </si>
  <si>
    <t xml:space="preserve">RAHUL  ARVIND SHIRSATH</t>
  </si>
  <si>
    <t xml:space="preserve">OP00465964</t>
  </si>
  <si>
    <t xml:space="preserve">MOHD  ASMATH ALI</t>
  </si>
  <si>
    <t xml:space="preserve">OS18916033</t>
  </si>
  <si>
    <t xml:space="preserve">SUBHANKAR  JANA</t>
  </si>
  <si>
    <t xml:space="preserve">KURPAI</t>
  </si>
  <si>
    <t xml:space="preserve">OS18886179</t>
  </si>
  <si>
    <t xml:space="preserve">GOSAI JAPAN  DUSHYANTBHARTHI</t>
  </si>
  <si>
    <t xml:space="preserve">OS18895681</t>
  </si>
  <si>
    <t xml:space="preserve">NARGIS  .</t>
  </si>
  <si>
    <t xml:space="preserve">OS18718186</t>
  </si>
  <si>
    <t xml:space="preserve">NIKHIL  SINGH BISHT</t>
  </si>
  <si>
    <t xml:space="preserve">OP00468560</t>
  </si>
  <si>
    <t xml:space="preserve">SUMIT  PRASAD KHANTWAL</t>
  </si>
  <si>
    <t xml:space="preserve">OP00467717</t>
  </si>
  <si>
    <t xml:space="preserve">AJAY KUMAR  JAISWAL</t>
  </si>
  <si>
    <t xml:space="preserve">OS18899632</t>
  </si>
  <si>
    <t xml:space="preserve">KIRAN BHAI  BUTANI</t>
  </si>
  <si>
    <t xml:space="preserve">OS18895128</t>
  </si>
  <si>
    <t xml:space="preserve">SAGAR PRAVINCHANDRA  GAJJAR</t>
  </si>
  <si>
    <t xml:space="preserve">ANKLESHWAR</t>
  </si>
  <si>
    <t xml:space="preserve">393001</t>
  </si>
  <si>
    <t xml:space="preserve">OS18904213</t>
  </si>
  <si>
    <t xml:space="preserve">NIKHIL  GHORPADE</t>
  </si>
  <si>
    <t xml:space="preserve">390001</t>
  </si>
  <si>
    <t xml:space="preserve">OS18903829</t>
  </si>
  <si>
    <t xml:space="preserve">MOHAN  GUPTA</t>
  </si>
  <si>
    <t xml:space="preserve">OS18895437</t>
  </si>
  <si>
    <t xml:space="preserve">VIRENDRA HASHMUKH  KIKANI</t>
  </si>
  <si>
    <t xml:space="preserve">OS18901348</t>
  </si>
  <si>
    <t xml:space="preserve">NAGARAJ  R</t>
  </si>
  <si>
    <t xml:space="preserve">560072</t>
  </si>
  <si>
    <t xml:space="preserve">OS18892415</t>
  </si>
  <si>
    <t xml:space="preserve">OS18901480</t>
  </si>
  <si>
    <t xml:space="preserve">PRATIKA  KANSAL</t>
  </si>
  <si>
    <t xml:space="preserve">OS18890934</t>
  </si>
  <si>
    <t xml:space="preserve">PRATIK  AGARWAL</t>
  </si>
  <si>
    <t xml:space="preserve">OP00459479</t>
  </si>
  <si>
    <t xml:space="preserve">VINIT  DHAKE</t>
  </si>
  <si>
    <t xml:space="preserve">OP00465997</t>
  </si>
  <si>
    <t xml:space="preserve">MANOJ  PARAB</t>
  </si>
  <si>
    <t xml:space="preserve">OS18712968</t>
  </si>
  <si>
    <t xml:space="preserve">MAHENDRA LAXMAN  MANJERI</t>
  </si>
  <si>
    <t xml:space="preserve">MUMBAI CITY</t>
  </si>
  <si>
    <t xml:space="preserve">OS18894962</t>
  </si>
  <si>
    <t xml:space="preserve">RAMAN HAREN  JOKHAKAR</t>
  </si>
  <si>
    <t xml:space="preserve">OS18795487</t>
  </si>
  <si>
    <t xml:space="preserve">DELVADIYA PARTHKUMAR  ASHOKBHAI</t>
  </si>
  <si>
    <t xml:space="preserve">OS18883847</t>
  </si>
  <si>
    <t xml:space="preserve">JAYESHKUMAR  BUDDHADEV</t>
  </si>
  <si>
    <t xml:space="preserve">OS18910012</t>
  </si>
  <si>
    <t xml:space="preserve">SUNIL DUTT  PUROHIT</t>
  </si>
  <si>
    <t xml:space="preserve">OS18900250</t>
  </si>
  <si>
    <t xml:space="preserve">MANILAL  PATIDAR</t>
  </si>
  <si>
    <t xml:space="preserve">327022</t>
  </si>
  <si>
    <t xml:space="preserve">OS18896443</t>
  </si>
  <si>
    <t xml:space="preserve">ASHISH KUMAR  JAIN</t>
  </si>
  <si>
    <t xml:space="preserve">OS18908474</t>
  </si>
  <si>
    <t xml:space="preserve">NARESH  BALAPPA</t>
  </si>
  <si>
    <t xml:space="preserve">OB18908960</t>
  </si>
  <si>
    <t xml:space="preserve">HARSHIT K  JAIN</t>
  </si>
  <si>
    <t xml:space="preserve">OS18802505</t>
  </si>
  <si>
    <t xml:space="preserve">SOHAIL SINGH  GILL</t>
  </si>
  <si>
    <t xml:space="preserve">530003</t>
  </si>
  <si>
    <t xml:space="preserve">OS18792444</t>
  </si>
  <si>
    <t xml:space="preserve">PREYANSI  MANI</t>
  </si>
  <si>
    <t xml:space="preserve">OS18806678</t>
  </si>
  <si>
    <t xml:space="preserve">PRADEEPA D G  ..</t>
  </si>
  <si>
    <t xml:space="preserve">CHANNAGIRI TQ KAMSAGARA</t>
  </si>
  <si>
    <t xml:space="preserve">577551</t>
  </si>
  <si>
    <t xml:space="preserve">A3661152/277180710</t>
  </si>
  <si>
    <t xml:space="preserve">NAGARAJ K M  ..</t>
  </si>
  <si>
    <t xml:space="preserve">DAVANGERE PUNYASTHLA</t>
  </si>
  <si>
    <t xml:space="preserve">A3661012/277167706</t>
  </si>
  <si>
    <t xml:space="preserve">NAGARAJ R  ..</t>
  </si>
  <si>
    <t xml:space="preserve">SIDDANAMATHA SIDDANAMATHA</t>
  </si>
  <si>
    <t xml:space="preserve">577552</t>
  </si>
  <si>
    <t xml:space="preserve">A3663487/18042022</t>
  </si>
  <si>
    <t xml:space="preserve">MAHESH RLAMANI  ..</t>
  </si>
  <si>
    <t xml:space="preserve">CHINNAMULAGUND</t>
  </si>
  <si>
    <t xml:space="preserve">A3660863/277176362</t>
  </si>
  <si>
    <t xml:space="preserve">HARISH  NANDIHALLI</t>
  </si>
  <si>
    <t xml:space="preserve">HUIREKERUR HAVERI</t>
  </si>
  <si>
    <t xml:space="preserve">A3662586/277163470</t>
  </si>
  <si>
    <t xml:space="preserve">VAGEESHA M  KONDAJJI</t>
  </si>
  <si>
    <t xml:space="preserve">HOLEANVERI MUDENUR HAVERI</t>
  </si>
  <si>
    <t xml:space="preserve">581123</t>
  </si>
  <si>
    <t xml:space="preserve">A3623301/18042022</t>
  </si>
  <si>
    <t xml:space="preserve">VEERESH V  MULIMANI</t>
  </si>
  <si>
    <t xml:space="preserve">KAMANAHALLI HAVERI</t>
  </si>
  <si>
    <t xml:space="preserve">581205</t>
  </si>
  <si>
    <t xml:space="preserve">A3678231/18042022</t>
  </si>
  <si>
    <t xml:space="preserve">BASAVARAJ  HUCHCHAPPA</t>
  </si>
  <si>
    <t xml:space="preserve">ANTARAVALLI RANEBENNUR</t>
  </si>
  <si>
    <t xml:space="preserve">A3678260/277172470</t>
  </si>
  <si>
    <t xml:space="preserve">SANTOSH  MANJUNATH</t>
  </si>
  <si>
    <t xml:space="preserve">BANNIKOPPA GADAG</t>
  </si>
  <si>
    <t xml:space="preserve">582112</t>
  </si>
  <si>
    <t xml:space="preserve">A3664258/18042022</t>
  </si>
  <si>
    <t xml:space="preserve">ASHOK  DEVENDRAPPA</t>
  </si>
  <si>
    <t xml:space="preserve">MAGADI GADAG MAGADI</t>
  </si>
  <si>
    <t xml:space="preserve">582117</t>
  </si>
  <si>
    <t xml:space="preserve">A3678138/277159374</t>
  </si>
  <si>
    <t xml:space="preserve">ARUN ASHOK  LAKKANNAVAR</t>
  </si>
  <si>
    <t xml:space="preserve">AREKURAHATTI DHARWAD</t>
  </si>
  <si>
    <t xml:space="preserve">582208</t>
  </si>
  <si>
    <t xml:space="preserve">A3661147/18042022</t>
  </si>
  <si>
    <t xml:space="preserve">U BASAVARAJ  ..</t>
  </si>
  <si>
    <t xml:space="preserve">S KOTA HAGARIBOMMANAHALLI</t>
  </si>
  <si>
    <t xml:space="preserve">A3664412/277165086</t>
  </si>
  <si>
    <t xml:space="preserve">SHIVARAMA  ..</t>
  </si>
  <si>
    <t xml:space="preserve">HALAKUNDI HALAKUNDI</t>
  </si>
  <si>
    <t xml:space="preserve">A3672520/277179618</t>
  </si>
  <si>
    <t xml:space="preserve">CHAGAPPA K  ..</t>
  </si>
  <si>
    <t xml:space="preserve">TALUR SIRUGUPPA</t>
  </si>
  <si>
    <t xml:space="preserve">A3663710/18042022</t>
  </si>
  <si>
    <t xml:space="preserve">H SITA  RAMAREDDY</t>
  </si>
  <si>
    <t xml:space="preserve">HATTERA MARUTHI CAMP</t>
  </si>
  <si>
    <t xml:space="preserve">A3665463/277169514</t>
  </si>
  <si>
    <t xml:space="preserve">N U VENKATESHA  ..</t>
  </si>
  <si>
    <t xml:space="preserve">GENIKEHAL GENIKIHAL</t>
  </si>
  <si>
    <t xml:space="preserve">583116</t>
  </si>
  <si>
    <t xml:space="preserve">A3665432/18042022</t>
  </si>
  <si>
    <t xml:space="preserve">MAHENDRA  ..</t>
  </si>
  <si>
    <t xml:space="preserve">HIRE HADLIGI HADLIGI</t>
  </si>
  <si>
    <t xml:space="preserve">583117</t>
  </si>
  <si>
    <t xml:space="preserve">A3662424/277172202</t>
  </si>
  <si>
    <t xml:space="preserve">BASAVARAJA  ..</t>
  </si>
  <si>
    <t xml:space="preserve">NAGAR KENCHANAGUDDA</t>
  </si>
  <si>
    <t xml:space="preserve">583121</t>
  </si>
  <si>
    <t xml:space="preserve">A3661753/277173562</t>
  </si>
  <si>
    <t xml:space="preserve">V VEERESHA  ..</t>
  </si>
  <si>
    <t xml:space="preserve">NUMBER 3 VENKATESWARA</t>
  </si>
  <si>
    <t xml:space="preserve">A3677936/277166594</t>
  </si>
  <si>
    <t xml:space="preserve">K MAHESH  ..</t>
  </si>
  <si>
    <t xml:space="preserve">OLD KENCHNAGUDDA ROAD</t>
  </si>
  <si>
    <t xml:space="preserve">A3623218/277203746</t>
  </si>
  <si>
    <t xml:space="preserve">G YALLAPPA  ..</t>
  </si>
  <si>
    <t xml:space="preserve">BASAVANNA TEMPLE RARAVI</t>
  </si>
  <si>
    <t xml:space="preserve">A3678132/277159358</t>
  </si>
  <si>
    <t xml:space="preserve">D  KODHANDARAMADU</t>
  </si>
  <si>
    <t xml:space="preserve">SRIRAM TEMPLE SRIRAM</t>
  </si>
  <si>
    <t xml:space="preserve">583129</t>
  </si>
  <si>
    <t xml:space="preserve">A3662291/277179374</t>
  </si>
  <si>
    <t xml:space="preserve">EDIGARA GANESH  ..</t>
  </si>
  <si>
    <t xml:space="preserve">GOVT SCHOOL</t>
  </si>
  <si>
    <t xml:space="preserve">A3623327/277203925</t>
  </si>
  <si>
    <t xml:space="preserve">LAXMANAIK  ..</t>
  </si>
  <si>
    <t xml:space="preserve">BASAPURA TANDA KUDLIGI</t>
  </si>
  <si>
    <t xml:space="preserve">A3623338/18042022</t>
  </si>
  <si>
    <t xml:space="preserve">PRAKASH M  ..</t>
  </si>
  <si>
    <t xml:space="preserve">ROAD 1ST WARD MORABA</t>
  </si>
  <si>
    <t xml:space="preserve">A3661545/277179310</t>
  </si>
  <si>
    <t xml:space="preserve">K KANIMEPPA  ..</t>
  </si>
  <si>
    <t xml:space="preserve">CHITWADGI HOSPET BELLARY</t>
  </si>
  <si>
    <t xml:space="preserve">583211</t>
  </si>
  <si>
    <t xml:space="preserve">A3678154/277160814</t>
  </si>
  <si>
    <t xml:space="preserve">ABHISHEK B  KORLAGATTI</t>
  </si>
  <si>
    <t xml:space="preserve">KARADI AYYANAHALLI K</t>
  </si>
  <si>
    <t xml:space="preserve">A3661424/277166254</t>
  </si>
  <si>
    <t xml:space="preserve">LAXMANA NAIKA  ..</t>
  </si>
  <si>
    <t xml:space="preserve">THAMALAPURA TAMALAPURA</t>
  </si>
  <si>
    <t xml:space="preserve">A3661739/277172122</t>
  </si>
  <si>
    <t xml:space="preserve">DODDANINGAPPANA  VARA KOTRESHA</t>
  </si>
  <si>
    <t xml:space="preserve">KALASAPURA DASANAHALLI</t>
  </si>
  <si>
    <t xml:space="preserve">A3663834/277173782</t>
  </si>
  <si>
    <t xml:space="preserve">BASAVALINGAPPA  KATTI</t>
  </si>
  <si>
    <t xml:space="preserve">HADAGALI KURAVATHI</t>
  </si>
  <si>
    <t xml:space="preserve">A3661124/18042022</t>
  </si>
  <si>
    <t xml:space="preserve">SHEKHAPPA  ..</t>
  </si>
  <si>
    <t xml:space="preserve">HIRESINDOGI KOPPAL KOPPAL</t>
  </si>
  <si>
    <t xml:space="preserve">A3663703/277159254</t>
  </si>
  <si>
    <t xml:space="preserve">GYANAPPA  ..</t>
  </si>
  <si>
    <t xml:space="preserve">KOPPAL KARNATAK</t>
  </si>
  <si>
    <t xml:space="preserve">583277</t>
  </si>
  <si>
    <t xml:space="preserve">A3660756/277166226</t>
  </si>
  <si>
    <t xml:space="preserve">LAKXMAMMA  ..</t>
  </si>
  <si>
    <t xml:space="preserve">KATTA CHANDRABANDA</t>
  </si>
  <si>
    <t xml:space="preserve">A3678163/18042022</t>
  </si>
  <si>
    <t xml:space="preserve">BHARATHI  ..</t>
  </si>
  <si>
    <t xml:space="preserve">KATLATKUR RAICHUR</t>
  </si>
  <si>
    <t xml:space="preserve">A3662156/277166342</t>
  </si>
  <si>
    <t xml:space="preserve">RUKAMANNA  ..</t>
  </si>
  <si>
    <t xml:space="preserve">DEVADURGA RAICHUR</t>
  </si>
  <si>
    <t xml:space="preserve">584111</t>
  </si>
  <si>
    <t xml:space="preserve">A3660938/277158994</t>
  </si>
  <si>
    <t xml:space="preserve">SABANNA  ..</t>
  </si>
  <si>
    <t xml:space="preserve">RAICHUR DEVADURGA</t>
  </si>
  <si>
    <t xml:space="preserve">584116</t>
  </si>
  <si>
    <t xml:space="preserve">A3662058/277179370</t>
  </si>
  <si>
    <t xml:space="preserve">ANJANAYYA  ..</t>
  </si>
  <si>
    <t xml:space="preserve">KARDIGUD RAICHUR</t>
  </si>
  <si>
    <t xml:space="preserve">A3662105/277160522</t>
  </si>
  <si>
    <t xml:space="preserve">VEERABHADRAPPA  ..</t>
  </si>
  <si>
    <t xml:space="preserve">BUDDINNI GUDIHAL RAICHUR</t>
  </si>
  <si>
    <t xml:space="preserve">584125</t>
  </si>
  <si>
    <t xml:space="preserve">A3661533/277177862</t>
  </si>
  <si>
    <t xml:space="preserve">HULIGEPPA  ..</t>
  </si>
  <si>
    <t xml:space="preserve">RAICHUR MADIGERA MADIGERA</t>
  </si>
  <si>
    <t xml:space="preserve">A3623358/277203893</t>
  </si>
  <si>
    <t xml:space="preserve">SIDDALINGAYYA  SWAMY</t>
  </si>
  <si>
    <t xml:space="preserve">A3662620/18042022</t>
  </si>
  <si>
    <t xml:space="preserve">TAYAPPA  ..</t>
  </si>
  <si>
    <t xml:space="preserve">GANADINNI RAICHUR</t>
  </si>
  <si>
    <t xml:space="preserve">584136</t>
  </si>
  <si>
    <t xml:space="preserve">A3663990/277163610</t>
  </si>
  <si>
    <t xml:space="preserve">BENCHALADODDI GOWDUR</t>
  </si>
  <si>
    <t xml:space="preserve">584139</t>
  </si>
  <si>
    <t xml:space="preserve">A3661887/277163406</t>
  </si>
  <si>
    <t xml:space="preserve">MANGALA  ..</t>
  </si>
  <si>
    <t xml:space="preserve">KERIAMBALGA KERIAMBALGA</t>
  </si>
  <si>
    <t xml:space="preserve">585104</t>
  </si>
  <si>
    <t xml:space="preserve">A3623191/18042022</t>
  </si>
  <si>
    <t xml:space="preserve">NAGESH  ..</t>
  </si>
  <si>
    <t xml:space="preserve">SEDAM KALABURGI</t>
  </si>
  <si>
    <t xml:space="preserve">585222</t>
  </si>
  <si>
    <t xml:space="preserve">A3623196/277203873</t>
  </si>
  <si>
    <t xml:space="preserve">SHRISHAL  ..</t>
  </si>
  <si>
    <t xml:space="preserve">TEGHALLI GULBARGA</t>
  </si>
  <si>
    <t xml:space="preserve">585265</t>
  </si>
  <si>
    <t xml:space="preserve">A3662465/277175070</t>
  </si>
  <si>
    <t xml:space="preserve">RAJU  ..</t>
  </si>
  <si>
    <t xml:space="preserve">CHIMMANCHOD CULBARGA</t>
  </si>
  <si>
    <t xml:space="preserve">585306</t>
  </si>
  <si>
    <t xml:space="preserve">A3662481/277176522</t>
  </si>
  <si>
    <t xml:space="preserve">MAHADEVI  ..</t>
  </si>
  <si>
    <t xml:space="preserve">BEERANAHALLI GULBARGA</t>
  </si>
  <si>
    <t xml:space="preserve">585317</t>
  </si>
  <si>
    <t xml:space="preserve">A3677907/18042022</t>
  </si>
  <si>
    <t xml:space="preserve">SANNA RAMAPPA  ..</t>
  </si>
  <si>
    <t xml:space="preserve">NAIKAL NAIKAL YADGIR</t>
  </si>
  <si>
    <t xml:space="preserve">585319</t>
  </si>
  <si>
    <t xml:space="preserve">A3665322/277181030</t>
  </si>
  <si>
    <t xml:space="preserve">ISMAIL  ..</t>
  </si>
  <si>
    <t xml:space="preserve">YADGIR SHAHPUR</t>
  </si>
  <si>
    <t xml:space="preserve">585323</t>
  </si>
  <si>
    <t xml:space="preserve">A3678030/18042022</t>
  </si>
  <si>
    <t xml:space="preserve">SUNIL KASLE  ..</t>
  </si>
  <si>
    <t xml:space="preserve">BIDAR KAMATAKA</t>
  </si>
  <si>
    <t xml:space="preserve">585328</t>
  </si>
  <si>
    <t xml:space="preserve">A3623203/277204053</t>
  </si>
  <si>
    <t xml:space="preserve">NADIGERAPPA  ..</t>
  </si>
  <si>
    <t xml:space="preserve">AMBALANUR VIAYAPURA</t>
  </si>
  <si>
    <t xml:space="preserve">586118</t>
  </si>
  <si>
    <t xml:space="preserve">A3664357/18042022</t>
  </si>
  <si>
    <t xml:space="preserve">BASAVARAJ  HANAMANTARAY</t>
  </si>
  <si>
    <t xml:space="preserve">ROAD KUDARI SALAWADGI</t>
  </si>
  <si>
    <t xml:space="preserve">586208</t>
  </si>
  <si>
    <t xml:space="preserve">A3677995/18042022</t>
  </si>
  <si>
    <t xml:space="preserve">ANNAPPA  SHIVABASAPPA</t>
  </si>
  <si>
    <t xml:space="preserve">KORVIKOPPA BELGAUM</t>
  </si>
  <si>
    <t xml:space="preserve">591102</t>
  </si>
  <si>
    <t xml:space="preserve">A3623285/277203877</t>
  </si>
  <si>
    <t xml:space="preserve">MAHANTESH  SHIVALINGAPPA</t>
  </si>
  <si>
    <t xml:space="preserve">HIREKOP RAMDURG BELGAUM</t>
  </si>
  <si>
    <t xml:space="preserve">591114</t>
  </si>
  <si>
    <t xml:space="preserve">A3678000/277170982</t>
  </si>
  <si>
    <t xml:space="preserve">SHRIDHAR  CHANABASAPPA</t>
  </si>
  <si>
    <t xml:space="preserve">BATAKURKI BELGAUM</t>
  </si>
  <si>
    <t xml:space="preserve">591123</t>
  </si>
  <si>
    <t xml:space="preserve">A3660840/277174930</t>
  </si>
  <si>
    <t xml:space="preserve">PUNDLIK  BARAGUKAR</t>
  </si>
  <si>
    <t xml:space="preserve">DEVALATTI DEVAKATTI</t>
  </si>
  <si>
    <t xml:space="preserve">591131</t>
  </si>
  <si>
    <t xml:space="preserve">A3678320/277176782</t>
  </si>
  <si>
    <t xml:space="preserve">SANTOSH  ARABHAVI</t>
  </si>
  <si>
    <t xml:space="preserve">MUGALKHOD MUGALKHOD</t>
  </si>
  <si>
    <t xml:space="preserve">A3664196/18042022</t>
  </si>
  <si>
    <t xml:space="preserve">MAHANTESH  SOMALING PUJARI</t>
  </si>
  <si>
    <t xml:space="preserve">KAKAMARI BELGAUM KAKAMARI</t>
  </si>
  <si>
    <t xml:space="preserve">591265</t>
  </si>
  <si>
    <t xml:space="preserve">A3661433/18042022</t>
  </si>
  <si>
    <t xml:space="preserve">RAJUGAUD  VASANTH PATIL</t>
  </si>
  <si>
    <t xml:space="preserve">TOTH H NO 626 BELLAMBI</t>
  </si>
  <si>
    <t xml:space="preserve">591305</t>
  </si>
  <si>
    <t xml:space="preserve">A3677979/18042022</t>
  </si>
  <si>
    <t xml:space="preserve">NINGAPPA  BACHHANNAVAR</t>
  </si>
  <si>
    <t xml:space="preserve">BELGAUM DURADUNDI</t>
  </si>
  <si>
    <t xml:space="preserve">591310</t>
  </si>
  <si>
    <t xml:space="preserve">A3664069/277166518</t>
  </si>
  <si>
    <t xml:space="preserve">REENA  NAIR</t>
  </si>
  <si>
    <t xml:space="preserve">OS18901404</t>
  </si>
  <si>
    <t xml:space="preserve">MANGESH  SONI</t>
  </si>
  <si>
    <t xml:space="preserve">OS18903754</t>
  </si>
  <si>
    <t xml:space="preserve">SACHIN  KUMAR</t>
  </si>
  <si>
    <t xml:space="preserve">482001</t>
  </si>
  <si>
    <t xml:space="preserve">OS18908992</t>
  </si>
  <si>
    <t xml:space="preserve">PRASANTA NARAYAN  ROY</t>
  </si>
  <si>
    <t xml:space="preserve">OS18869779</t>
  </si>
  <si>
    <t xml:space="preserve">KAVITA  KATARE</t>
  </si>
  <si>
    <t xml:space="preserve">484001</t>
  </si>
  <si>
    <t xml:space="preserve">OS18760366</t>
  </si>
  <si>
    <t xml:space="preserve">CHOTE  LAL</t>
  </si>
  <si>
    <t xml:space="preserve">484114</t>
  </si>
  <si>
    <t xml:space="preserve">OS18920377</t>
  </si>
  <si>
    <t xml:space="preserve">OS18920204</t>
  </si>
  <si>
    <t xml:space="preserve">HANSRAJ  RAMESH RATHOD</t>
  </si>
  <si>
    <t xml:space="preserve">Amravati</t>
  </si>
  <si>
    <t xml:space="preserve">OP00468667</t>
  </si>
  <si>
    <t xml:space="preserve">PARESH HARILAL SEDANI HUF</t>
  </si>
  <si>
    <t xml:space="preserve">OS18810420</t>
  </si>
  <si>
    <t xml:space="preserve">VIJAY  GOYAL</t>
  </si>
  <si>
    <t xml:space="preserve">OS18892213</t>
  </si>
  <si>
    <t xml:space="preserve">SACHIN  BANSAL</t>
  </si>
  <si>
    <t xml:space="preserve">SHIVPURI</t>
  </si>
  <si>
    <t xml:space="preserve">OS18896940</t>
  </si>
  <si>
    <t xml:space="preserve">PANDIAN  N</t>
  </si>
  <si>
    <t xml:space="preserve">632002</t>
  </si>
  <si>
    <t xml:space="preserve">OS18881658</t>
  </si>
  <si>
    <t xml:space="preserve">A J  SUBASH</t>
  </si>
  <si>
    <t xml:space="preserve">RANIPET</t>
  </si>
  <si>
    <t xml:space="preserve">632403</t>
  </si>
  <si>
    <t xml:space="preserve">OS18883446</t>
  </si>
  <si>
    <t xml:space="preserve">DHARANIKUMAR  V</t>
  </si>
  <si>
    <t xml:space="preserve">632508</t>
  </si>
  <si>
    <t xml:space="preserve">OS18892458</t>
  </si>
  <si>
    <t xml:space="preserve">VISHNUBHAI  VANZARA</t>
  </si>
  <si>
    <t xml:space="preserve">OS18922797</t>
  </si>
  <si>
    <t xml:space="preserve">ASHOK  TAUK</t>
  </si>
  <si>
    <t xml:space="preserve">OS18848575</t>
  </si>
  <si>
    <t xml:space="preserve">UMESH KUMAR  DIXIT</t>
  </si>
  <si>
    <t xml:space="preserve">OS18855110</t>
  </si>
  <si>
    <t xml:space="preserve">ANILA K  MATHEW</t>
  </si>
  <si>
    <t xml:space="preserve">683541</t>
  </si>
  <si>
    <t xml:space="preserve">OS18853212</t>
  </si>
  <si>
    <t xml:space="preserve">VIJAY MON  BABY</t>
  </si>
  <si>
    <t xml:space="preserve">PERINGANAD</t>
  </si>
  <si>
    <t xml:space="preserve">691551</t>
  </si>
  <si>
    <t xml:space="preserve">OS18881744</t>
  </si>
  <si>
    <t xml:space="preserve">TEENA  VARGHESE</t>
  </si>
  <si>
    <t xml:space="preserve">683562</t>
  </si>
  <si>
    <t xml:space="preserve">OS18841092</t>
  </si>
  <si>
    <t xml:space="preserve">SABU THOMAS  KOSHY</t>
  </si>
  <si>
    <t xml:space="preserve">682308</t>
  </si>
  <si>
    <t xml:space="preserve">OS18890936</t>
  </si>
  <si>
    <t xml:space="preserve">SIMRAN  ASHAR</t>
  </si>
  <si>
    <t xml:space="preserve">682021</t>
  </si>
  <si>
    <t xml:space="preserve">OS18891523</t>
  </si>
  <si>
    <t xml:space="preserve">NARENDRA KUMAR  GUPTA</t>
  </si>
  <si>
    <t xml:space="preserve">486114</t>
  </si>
  <si>
    <t xml:space="preserve">OS18891099</t>
  </si>
  <si>
    <t xml:space="preserve">PRANAY PRAKASH  HANMATTEKAR</t>
  </si>
  <si>
    <t xml:space="preserve">OS18851265</t>
  </si>
  <si>
    <t xml:space="preserve">MEENA  THAKUR</t>
  </si>
  <si>
    <t xml:space="preserve">CHHATARPUR</t>
  </si>
  <si>
    <t xml:space="preserve">471001</t>
  </si>
  <si>
    <t xml:space="preserve">OS18911984</t>
  </si>
  <si>
    <t xml:space="preserve">SANTOSH  JASWANI</t>
  </si>
  <si>
    <t xml:space="preserve">470002</t>
  </si>
  <si>
    <t xml:space="preserve">OS18900527</t>
  </si>
  <si>
    <t xml:space="preserve">NITESH  SINGH</t>
  </si>
  <si>
    <t xml:space="preserve">474020</t>
  </si>
  <si>
    <t xml:space="preserve">PA52128967</t>
  </si>
  <si>
    <t xml:space="preserve">ARUN KUMAR  SINGH</t>
  </si>
  <si>
    <t xml:space="preserve">OB18906137</t>
  </si>
  <si>
    <t xml:space="preserve">DHEERAJ  PALLAIYA</t>
  </si>
  <si>
    <t xml:space="preserve">OS18890054</t>
  </si>
  <si>
    <t xml:space="preserve">VIRENDRA  RAJPOOT</t>
  </si>
  <si>
    <t xml:space="preserve">OS18912408</t>
  </si>
  <si>
    <t xml:space="preserve">LETTY  MATHEW</t>
  </si>
  <si>
    <t xml:space="preserve">KOTTARAKKARA</t>
  </si>
  <si>
    <t xml:space="preserve">691522</t>
  </si>
  <si>
    <t xml:space="preserve">OS18887575</t>
  </si>
  <si>
    <t xml:space="preserve">ARUN  VISWANADH</t>
  </si>
  <si>
    <t xml:space="preserve">691511</t>
  </si>
  <si>
    <t xml:space="preserve">OS18854439</t>
  </si>
  <si>
    <t xml:space="preserve">ANIL KUMAR  K G</t>
  </si>
  <si>
    <t xml:space="preserve">Kollam</t>
  </si>
  <si>
    <t xml:space="preserve">691305</t>
  </si>
  <si>
    <t xml:space="preserve">OS18904338</t>
  </si>
  <si>
    <t xml:space="preserve">LEKSHMI PRIYA  RAJAKRISHNAN</t>
  </si>
  <si>
    <t xml:space="preserve">691013</t>
  </si>
  <si>
    <t xml:space="preserve">OS18892557</t>
  </si>
  <si>
    <t xml:space="preserve">REVATHI  RAJU</t>
  </si>
  <si>
    <t xml:space="preserve">691010</t>
  </si>
  <si>
    <t xml:space="preserve">OS18909794</t>
  </si>
  <si>
    <t xml:space="preserve">C THARMARAJ  .</t>
  </si>
  <si>
    <t xml:space="preserve">629002</t>
  </si>
  <si>
    <t xml:space="preserve">OS18856024</t>
  </si>
  <si>
    <t xml:space="preserve">SANTHIRANI  V</t>
  </si>
  <si>
    <t xml:space="preserve">SIVAKASI</t>
  </si>
  <si>
    <t xml:space="preserve">626123</t>
  </si>
  <si>
    <t xml:space="preserve">OS18912813</t>
  </si>
  <si>
    <t xml:space="preserve">SHANMUGAPRIYA MANIKANDAPRABHU  .</t>
  </si>
  <si>
    <t xml:space="preserve">OS18901592</t>
  </si>
  <si>
    <t xml:space="preserve">SHANMUGAPRIYA  K</t>
  </si>
  <si>
    <t xml:space="preserve">625501</t>
  </si>
  <si>
    <t xml:space="preserve">OS18911742</t>
  </si>
  <si>
    <t xml:space="preserve">SUDHA  A</t>
  </si>
  <si>
    <t xml:space="preserve">PONMENI</t>
  </si>
  <si>
    <t xml:space="preserve">OS18914262</t>
  </si>
  <si>
    <t xml:space="preserve">TEEGALA SRINIVAS  JT</t>
  </si>
  <si>
    <t xml:space="preserve">OS18894317</t>
  </si>
  <si>
    <t xml:space="preserve">REDDY  VISWESHWARA RAO</t>
  </si>
  <si>
    <t xml:space="preserve">OS18849008</t>
  </si>
  <si>
    <t xml:space="preserve">SHAILESH  JALINDAR PAWAR</t>
  </si>
  <si>
    <t xml:space="preserve">OP00465926</t>
  </si>
  <si>
    <t xml:space="preserve">SHAMIKA  PATANKAR</t>
  </si>
  <si>
    <t xml:space="preserve">OS18899419</t>
  </si>
  <si>
    <t xml:space="preserve">MIHIR KAILASH  ZAVERI</t>
  </si>
  <si>
    <t xml:space="preserve">OS18899276</t>
  </si>
  <si>
    <t xml:space="preserve">BABU  N</t>
  </si>
  <si>
    <t xml:space="preserve">OS18919574</t>
  </si>
  <si>
    <t xml:space="preserve">AMBILI  G</t>
  </si>
  <si>
    <t xml:space="preserve">695013</t>
  </si>
  <si>
    <t xml:space="preserve">OS18768258</t>
  </si>
  <si>
    <t xml:space="preserve">RAJESH  SESHAN</t>
  </si>
  <si>
    <t xml:space="preserve">695010</t>
  </si>
  <si>
    <t xml:space="preserve">OS18885351</t>
  </si>
  <si>
    <t xml:space="preserve">DR ARJUN  D S</t>
  </si>
  <si>
    <t xml:space="preserve">695008</t>
  </si>
  <si>
    <t xml:space="preserve">OS18882513</t>
  </si>
  <si>
    <t xml:space="preserve">ANITHA  RAJESHKUMAR</t>
  </si>
  <si>
    <t xml:space="preserve">695004</t>
  </si>
  <si>
    <t xml:space="preserve">OS18894917</t>
  </si>
  <si>
    <t xml:space="preserve">KINGSLY PRABHAKARAN  S</t>
  </si>
  <si>
    <t xml:space="preserve">OS18887609</t>
  </si>
  <si>
    <t xml:space="preserve">PRABUKUMAR RAMU  .</t>
  </si>
  <si>
    <t xml:space="preserve">SIVAGANGA</t>
  </si>
  <si>
    <t xml:space="preserve">630562</t>
  </si>
  <si>
    <t xml:space="preserve">OS18901585</t>
  </si>
  <si>
    <t xml:space="preserve">JEBIN  T</t>
  </si>
  <si>
    <t xml:space="preserve">629165</t>
  </si>
  <si>
    <t xml:space="preserve">OS18888792</t>
  </si>
  <si>
    <t xml:space="preserve">OS18891462</t>
  </si>
  <si>
    <t xml:space="preserve">SHANKAR  MAHATO</t>
  </si>
  <si>
    <t xml:space="preserve">OS18848164</t>
  </si>
  <si>
    <t xml:space="preserve">DEB DAS  MANDALJT</t>
  </si>
  <si>
    <t xml:space="preserve">OS18909244</t>
  </si>
  <si>
    <t xml:space="preserve">SAROJ KUMAR  MAHAPATRA</t>
  </si>
  <si>
    <t xml:space="preserve">jamshedpur</t>
  </si>
  <si>
    <t xml:space="preserve">PA52123846</t>
  </si>
  <si>
    <t xml:space="preserve">BYOMKESH  MANDAL</t>
  </si>
  <si>
    <t xml:space="preserve">OS18740653</t>
  </si>
  <si>
    <t xml:space="preserve">DEEPAK KUMAR  MONDAL</t>
  </si>
  <si>
    <t xml:space="preserve">PODDARDIH</t>
  </si>
  <si>
    <t xml:space="preserve">828205</t>
  </si>
  <si>
    <t xml:space="preserve">OS18909380</t>
  </si>
  <si>
    <t xml:space="preserve">BHANMATI  DAS</t>
  </si>
  <si>
    <t xml:space="preserve">BENAGORIA</t>
  </si>
  <si>
    <t xml:space="preserve">828204</t>
  </si>
  <si>
    <t xml:space="preserve">OS18896854</t>
  </si>
  <si>
    <t xml:space="preserve">MD AMIRUDDIN  .</t>
  </si>
  <si>
    <t xml:space="preserve">828109</t>
  </si>
  <si>
    <t xml:space="preserve">OS18883440</t>
  </si>
  <si>
    <t xml:space="preserve">KAMALJEET  KUMAR</t>
  </si>
  <si>
    <t xml:space="preserve">OS18871163</t>
  </si>
  <si>
    <t xml:space="preserve">PORAV  JAIN</t>
  </si>
  <si>
    <t xml:space="preserve">OS18800810</t>
  </si>
  <si>
    <t xml:space="preserve">BHUSHAN DEVI  SHARMA</t>
  </si>
  <si>
    <t xml:space="preserve">OS18843596</t>
  </si>
  <si>
    <t xml:space="preserve">BHIMSEN NARASINHA  ANNIGERI</t>
  </si>
  <si>
    <t xml:space="preserve">248197</t>
  </si>
  <si>
    <t xml:space="preserve">OS18739898</t>
  </si>
  <si>
    <t xml:space="preserve">KRISHNAPRASAD  V K</t>
  </si>
  <si>
    <t xml:space="preserve">679571</t>
  </si>
  <si>
    <t xml:space="preserve">PA52127765</t>
  </si>
  <si>
    <t xml:space="preserve">MANCHERI  VIJAYAN</t>
  </si>
  <si>
    <t xml:space="preserve">THALAKKASSERI</t>
  </si>
  <si>
    <t xml:space="preserve">679534</t>
  </si>
  <si>
    <t xml:space="preserve">OS18885940</t>
  </si>
  <si>
    <t xml:space="preserve">GIRISH VATTAKAMPURAM  VENGALIL</t>
  </si>
  <si>
    <t xml:space="preserve">OS18887329</t>
  </si>
  <si>
    <t xml:space="preserve">RITHWIK  JACOB</t>
  </si>
  <si>
    <t xml:space="preserve">CHANDAKKUNNU</t>
  </si>
  <si>
    <t xml:space="preserve">OS18909633</t>
  </si>
  <si>
    <t xml:space="preserve">RUSHIKESH AJAYSING  PARDESHI</t>
  </si>
  <si>
    <t xml:space="preserve">411011</t>
  </si>
  <si>
    <t xml:space="preserve">OS18867390</t>
  </si>
  <si>
    <t xml:space="preserve">VARSHA  VARGHESE</t>
  </si>
  <si>
    <t xml:space="preserve">OS18890201</t>
  </si>
  <si>
    <t xml:space="preserve">MRURALIKRISHNAN  P</t>
  </si>
  <si>
    <t xml:space="preserve">673009</t>
  </si>
  <si>
    <t xml:space="preserve">OS18919426</t>
  </si>
  <si>
    <t xml:space="preserve">RANISH  KT</t>
  </si>
  <si>
    <t xml:space="preserve">673005</t>
  </si>
  <si>
    <t xml:space="preserve">OS18869467</t>
  </si>
  <si>
    <t xml:space="preserve">ROSHIMA  MANOHARAN</t>
  </si>
  <si>
    <t xml:space="preserve">OS18897057</t>
  </si>
  <si>
    <t xml:space="preserve">SURAJ V  .</t>
  </si>
  <si>
    <t xml:space="preserve">OS18900486</t>
  </si>
  <si>
    <t xml:space="preserve">JAIRAJSINH  GOHIL</t>
  </si>
  <si>
    <t xml:space="preserve">OS18852996</t>
  </si>
  <si>
    <t xml:space="preserve">MANISHA MANISHKUMAR  PATEL</t>
  </si>
  <si>
    <t xml:space="preserve">OS18866242</t>
  </si>
  <si>
    <t xml:space="preserve">KAVITABEN  RATHOD</t>
  </si>
  <si>
    <t xml:space="preserve">OS18905040</t>
  </si>
  <si>
    <t xml:space="preserve">PANKAJ  BOHRA</t>
  </si>
  <si>
    <t xml:space="preserve">OP00466205</t>
  </si>
  <si>
    <t xml:space="preserve">DEVIDEEN  VISHWAKARMA</t>
  </si>
  <si>
    <t xml:space="preserve">OP00466642</t>
  </si>
  <si>
    <t xml:space="preserve">MOHAMMAD ABBASALI  PANWALA</t>
  </si>
  <si>
    <t xml:space="preserve">OS18894459</t>
  </si>
  <si>
    <t xml:space="preserve">OBULAPATHI NAIDU  K</t>
  </si>
  <si>
    <t xml:space="preserve">OS18927950</t>
  </si>
  <si>
    <t xml:space="preserve">MACHAPURAM  SYAMA SUNDAR</t>
  </si>
  <si>
    <t xml:space="preserve">ANANTHAPUR</t>
  </si>
  <si>
    <t xml:space="preserve">OS18909651</t>
  </si>
  <si>
    <t xml:space="preserve">VIMALADEVI D  JT</t>
  </si>
  <si>
    <t xml:space="preserve">521175</t>
  </si>
  <si>
    <t xml:space="preserve">OS18920080</t>
  </si>
  <si>
    <t xml:space="preserve">DASARI RAVI KUMAR  .</t>
  </si>
  <si>
    <t xml:space="preserve">522003</t>
  </si>
  <si>
    <t xml:space="preserve">OS18921170</t>
  </si>
  <si>
    <t xml:space="preserve">RUDRA MAHADEV  NAKKA</t>
  </si>
  <si>
    <t xml:space="preserve">OS18824111</t>
  </si>
  <si>
    <t xml:space="preserve">SATYAVATHI  DHARBHAMULLA</t>
  </si>
  <si>
    <t xml:space="preserve">530022</t>
  </si>
  <si>
    <t xml:space="preserve">OS18915193</t>
  </si>
  <si>
    <t xml:space="preserve">M R  RAMA RATHNAM</t>
  </si>
  <si>
    <t xml:space="preserve">560011</t>
  </si>
  <si>
    <t xml:space="preserve">OS18924644</t>
  </si>
  <si>
    <t xml:space="preserve">MAYA  GIRIDHAR</t>
  </si>
  <si>
    <t xml:space="preserve">JALAHALLI</t>
  </si>
  <si>
    <t xml:space="preserve">560013</t>
  </si>
  <si>
    <t xml:space="preserve">OS18919903</t>
  </si>
  <si>
    <t xml:space="preserve">GYANI CHAND  VERMA</t>
  </si>
  <si>
    <t xml:space="preserve">OS18883777</t>
  </si>
  <si>
    <t xml:space="preserve">NAND  KUMAR</t>
  </si>
  <si>
    <t xml:space="preserve">BEMETARA</t>
  </si>
  <si>
    <t xml:space="preserve">491331</t>
  </si>
  <si>
    <t xml:space="preserve">OS18882372</t>
  </si>
  <si>
    <t xml:space="preserve">RAHUL  BHARDWAJ</t>
  </si>
  <si>
    <t xml:space="preserve">OB18901405</t>
  </si>
  <si>
    <t xml:space="preserve">DISHA  AHUJA</t>
  </si>
  <si>
    <t xml:space="preserve">OS18812895</t>
  </si>
  <si>
    <t xml:space="preserve">SUCHITA  NIGAM</t>
  </si>
  <si>
    <t xml:space="preserve">OS18869941</t>
  </si>
  <si>
    <t xml:space="preserve">DEEPMALA  GUPTA</t>
  </si>
  <si>
    <t xml:space="preserve">LASHKAR</t>
  </si>
  <si>
    <t xml:space="preserve">OS18917993</t>
  </si>
  <si>
    <t xml:space="preserve">KAMAL  CHAMADIYA</t>
  </si>
  <si>
    <t xml:space="preserve">OS18914307</t>
  </si>
  <si>
    <t xml:space="preserve">KALPANA  SHUKLA</t>
  </si>
  <si>
    <t xml:space="preserve">OS18886130</t>
  </si>
  <si>
    <t xml:space="preserve">SEEMA  CHAMADIYA</t>
  </si>
  <si>
    <t xml:space="preserve">OS18914389</t>
  </si>
  <si>
    <t xml:space="preserve">RAM BABU  JHA</t>
  </si>
  <si>
    <t xml:space="preserve">OS18909094</t>
  </si>
  <si>
    <t xml:space="preserve">NARESH KUMAR  PARASHAR</t>
  </si>
  <si>
    <t xml:space="preserve">OS18915365</t>
  </si>
  <si>
    <t xml:space="preserve">NEETU  GUPTA</t>
  </si>
  <si>
    <t xml:space="preserve">OS18921524</t>
  </si>
  <si>
    <t xml:space="preserve">PIYUSH  SAXENA</t>
  </si>
  <si>
    <t xml:space="preserve">OS18910841</t>
  </si>
  <si>
    <t xml:space="preserve">PRINCI  CHAURASIYA</t>
  </si>
  <si>
    <t xml:space="preserve">BILLOWA</t>
  </si>
  <si>
    <t xml:space="preserve">OS18677155</t>
  </si>
  <si>
    <t xml:space="preserve">KAMAL NAYAN  SHUKLA</t>
  </si>
  <si>
    <t xml:space="preserve">482005</t>
  </si>
  <si>
    <t xml:space="preserve">OS18891847</t>
  </si>
  <si>
    <t xml:space="preserve">RESHMA  CHANDANI</t>
  </si>
  <si>
    <t xml:space="preserve">OS18904843</t>
  </si>
  <si>
    <t xml:space="preserve">NIHAL  GHOSH</t>
  </si>
  <si>
    <t xml:space="preserve">OS18901431</t>
  </si>
  <si>
    <t xml:space="preserve">RAJKUMAR  DWIVEDI</t>
  </si>
  <si>
    <t xml:space="preserve">OS18886217</t>
  </si>
  <si>
    <t xml:space="preserve">SHIBAJI  SARKAR</t>
  </si>
  <si>
    <t xml:space="preserve">OS18714813</t>
  </si>
  <si>
    <t xml:space="preserve">SUNITA  PANDEY</t>
  </si>
  <si>
    <t xml:space="preserve">700099</t>
  </si>
  <si>
    <t xml:space="preserve">OS18909283</t>
  </si>
  <si>
    <t xml:space="preserve">OS18910303</t>
  </si>
  <si>
    <t xml:space="preserve">PRIYANKA  SHUKLA</t>
  </si>
  <si>
    <t xml:space="preserve">OB18904244</t>
  </si>
  <si>
    <t xml:space="preserve">MITA  MAZUMDAR</t>
  </si>
  <si>
    <t xml:space="preserve">700132</t>
  </si>
  <si>
    <t xml:space="preserve">OS18869866</t>
  </si>
  <si>
    <t xml:space="preserve">SUTANNI  NASKAR</t>
  </si>
  <si>
    <t xml:space="preserve">OS18912917</t>
  </si>
  <si>
    <t xml:space="preserve">ANIL KUMAR  PODDAR</t>
  </si>
  <si>
    <t xml:space="preserve">700159</t>
  </si>
  <si>
    <t xml:space="preserve">WL00635247</t>
  </si>
  <si>
    <t xml:space="preserve">PRAVEEN KUMAR  SUBRAMANIAN</t>
  </si>
  <si>
    <t xml:space="preserve">OS18837877</t>
  </si>
  <si>
    <t xml:space="preserve">VELAYUTHAM  S</t>
  </si>
  <si>
    <t xml:space="preserve">OS18917365</t>
  </si>
  <si>
    <t xml:space="preserve">SAMIR  SHAH</t>
  </si>
  <si>
    <t xml:space="preserve">OS18846466</t>
  </si>
  <si>
    <t xml:space="preserve">JAYDEV BHANUBHAI  SONI</t>
  </si>
  <si>
    <t xml:space="preserve">OS18848607</t>
  </si>
  <si>
    <t xml:space="preserve">RAVJIBHAI  OZA</t>
  </si>
  <si>
    <t xml:space="preserve">OS18882245</t>
  </si>
  <si>
    <t xml:space="preserve">JITEN  TRIVEDI</t>
  </si>
  <si>
    <t xml:space="preserve">OS18894315</t>
  </si>
  <si>
    <t xml:space="preserve">KUMARESH  MISHRA</t>
  </si>
  <si>
    <t xml:space="preserve">OS18885995</t>
  </si>
  <si>
    <t xml:space="preserve">SHILABEN  PATEL</t>
  </si>
  <si>
    <t xml:space="preserve">OS18890441</t>
  </si>
  <si>
    <t xml:space="preserve">SMITABEN CHIMANBHAI  PATEL</t>
  </si>
  <si>
    <t xml:space="preserve">OS18882782</t>
  </si>
  <si>
    <t xml:space="preserve">CHANDRIKABEN  PATEL</t>
  </si>
  <si>
    <t xml:space="preserve">VERA</t>
  </si>
  <si>
    <t xml:space="preserve">388540</t>
  </si>
  <si>
    <t xml:space="preserve">OS18864178</t>
  </si>
  <si>
    <t xml:space="preserve">RAJIV  PATEL</t>
  </si>
  <si>
    <t xml:space="preserve">388325</t>
  </si>
  <si>
    <t xml:space="preserve">OS18912856</t>
  </si>
  <si>
    <t xml:space="preserve">VATSAL MANUBHAI  SOLANKI</t>
  </si>
  <si>
    <t xml:space="preserve">KARMSAD</t>
  </si>
  <si>
    <t xml:space="preserve">OS18881812</t>
  </si>
  <si>
    <t xml:space="preserve">AMIT  GUPTA</t>
  </si>
  <si>
    <t xml:space="preserve">Dholpur</t>
  </si>
  <si>
    <t xml:space="preserve">328001</t>
  </si>
  <si>
    <t xml:space="preserve">OS18922583</t>
  </si>
  <si>
    <t xml:space="preserve">JAYA  MODI</t>
  </si>
  <si>
    <t xml:space="preserve">OS18918038</t>
  </si>
  <si>
    <t xml:space="preserve">KAVITA  SHARMA</t>
  </si>
  <si>
    <t xml:space="preserve">324008</t>
  </si>
  <si>
    <t xml:space="preserve">OS18884018</t>
  </si>
  <si>
    <t xml:space="preserve">REKHA  BAI</t>
  </si>
  <si>
    <t xml:space="preserve">OS18901392</t>
  </si>
  <si>
    <t xml:space="preserve">MAHAVEER PRASAD  BARODIA</t>
  </si>
  <si>
    <t xml:space="preserve">OS18916932</t>
  </si>
  <si>
    <t xml:space="preserve">HIMANSHU RAM  MEHTA</t>
  </si>
  <si>
    <t xml:space="preserve">Dungarpur</t>
  </si>
  <si>
    <t xml:space="preserve">314001</t>
  </si>
  <si>
    <t xml:space="preserve">OS18899526</t>
  </si>
  <si>
    <t xml:space="preserve">NILESH  MUNDRA</t>
  </si>
  <si>
    <t xml:space="preserve">Bhilwara</t>
  </si>
  <si>
    <t xml:space="preserve">311025</t>
  </si>
  <si>
    <t xml:space="preserve">OP00467777</t>
  </si>
  <si>
    <t xml:space="preserve">OP00466776</t>
  </si>
  <si>
    <t xml:space="preserve">ASHOK  SONI</t>
  </si>
  <si>
    <t xml:space="preserve">KANTALIYA</t>
  </si>
  <si>
    <t xml:space="preserve">306103</t>
  </si>
  <si>
    <t xml:space="preserve">OS18897450</t>
  </si>
  <si>
    <t xml:space="preserve">OS18864546</t>
  </si>
  <si>
    <t xml:space="preserve">JATINDER MOHAN  DHURIA</t>
  </si>
  <si>
    <t xml:space="preserve">OS18865580</t>
  </si>
  <si>
    <t xml:space="preserve">MUKESH  .</t>
  </si>
  <si>
    <t xml:space="preserve">OS18912077</t>
  </si>
  <si>
    <t xml:space="preserve">HEERA DEVI  G</t>
  </si>
  <si>
    <t xml:space="preserve">OS18848877</t>
  </si>
  <si>
    <t xml:space="preserve">MANOJ DAMODHAR  BOJWANI</t>
  </si>
  <si>
    <t xml:space="preserve">OS18826046</t>
  </si>
  <si>
    <t xml:space="preserve">ESAK  MOLLICK</t>
  </si>
  <si>
    <t xml:space="preserve">OS18916172</t>
  </si>
  <si>
    <t xml:space="preserve">SANT LAL  SHARMA</t>
  </si>
  <si>
    <t xml:space="preserve">OS18920035</t>
  </si>
  <si>
    <t xml:space="preserve">GOPAL  BHUTRA</t>
  </si>
  <si>
    <t xml:space="preserve">OS18864467</t>
  </si>
  <si>
    <t xml:space="preserve">CHANDAN  CHAKRABORTY</t>
  </si>
  <si>
    <t xml:space="preserve">OS18863843</t>
  </si>
  <si>
    <t xml:space="preserve">BIPLAB  DAS</t>
  </si>
  <si>
    <t xml:space="preserve">OS18713343</t>
  </si>
  <si>
    <t xml:space="preserve">ANJALI  SINGH</t>
  </si>
  <si>
    <t xml:space="preserve">DURGAPUR</t>
  </si>
  <si>
    <t xml:space="preserve">713205</t>
  </si>
  <si>
    <t xml:space="preserve">OS18873867</t>
  </si>
  <si>
    <t xml:space="preserve">DIPAK  DUTTA</t>
  </si>
  <si>
    <t xml:space="preserve">KONNAGAR</t>
  </si>
  <si>
    <t xml:space="preserve">OS18896968</t>
  </si>
  <si>
    <t xml:space="preserve">NADURAM  MONDAL</t>
  </si>
  <si>
    <t xml:space="preserve">712233</t>
  </si>
  <si>
    <t xml:space="preserve">OS18896246</t>
  </si>
  <si>
    <t xml:space="preserve">SUSMITA  SARKAR</t>
  </si>
  <si>
    <t xml:space="preserve">UTTARPARA</t>
  </si>
  <si>
    <t xml:space="preserve">OS18888182</t>
  </si>
  <si>
    <t xml:space="preserve">SUJATA  DAS</t>
  </si>
  <si>
    <t xml:space="preserve">712149</t>
  </si>
  <si>
    <t xml:space="preserve">OS18876154</t>
  </si>
  <si>
    <t xml:space="preserve">ANANDA  NASKAR</t>
  </si>
  <si>
    <t xml:space="preserve">OS18899731</t>
  </si>
  <si>
    <t xml:space="preserve">ASOK KUMAR  MUKHERJEE</t>
  </si>
  <si>
    <t xml:space="preserve">OS18896373</t>
  </si>
  <si>
    <t xml:space="preserve">PABITRA  DAS</t>
  </si>
  <si>
    <t xml:space="preserve">700127</t>
  </si>
  <si>
    <t xml:space="preserve">OS18901559</t>
  </si>
  <si>
    <t xml:space="preserve">SADHAN KUMAR  PAL</t>
  </si>
  <si>
    <t xml:space="preserve">700118</t>
  </si>
  <si>
    <t xml:space="preserve">OS18899987</t>
  </si>
  <si>
    <t xml:space="preserve">SUNIL  R</t>
  </si>
  <si>
    <t xml:space="preserve">560054</t>
  </si>
  <si>
    <t xml:space="preserve">OS18891326</t>
  </si>
  <si>
    <t xml:space="preserve">T K  SUNDARLAKSHMI</t>
  </si>
  <si>
    <t xml:space="preserve">OS18866248</t>
  </si>
  <si>
    <t xml:space="preserve">ANIRUDDHA  BANERJEE</t>
  </si>
  <si>
    <t xml:space="preserve">OS18829751</t>
  </si>
  <si>
    <t xml:space="preserve">RAGHUNANDAN M  R</t>
  </si>
  <si>
    <t xml:space="preserve">OS18756278</t>
  </si>
  <si>
    <t xml:space="preserve">RACHANA AMBADAS  THAMANKAR</t>
  </si>
  <si>
    <t xml:space="preserve">OS18887657</t>
  </si>
  <si>
    <t xml:space="preserve">BHARGAVI  KANYALURI</t>
  </si>
  <si>
    <t xml:space="preserve">OS18926176</t>
  </si>
  <si>
    <t xml:space="preserve">RAJESH  GOVIND</t>
  </si>
  <si>
    <t xml:space="preserve">OB18917491</t>
  </si>
  <si>
    <t xml:space="preserve">SANVIN LABORATORIES</t>
  </si>
  <si>
    <t xml:space="preserve">400088</t>
  </si>
  <si>
    <t xml:space="preserve">OS18819003</t>
  </si>
  <si>
    <t xml:space="preserve">P GANGA  SUBBARAMI REDDY</t>
  </si>
  <si>
    <t xml:space="preserve">OS18900361</t>
  </si>
  <si>
    <t xml:space="preserve">MANAS KUMAR  BARIK</t>
  </si>
  <si>
    <t xml:space="preserve">OS18915342</t>
  </si>
  <si>
    <t xml:space="preserve">PRAVEEN KUMAR  .</t>
  </si>
  <si>
    <t xml:space="preserve">OS18890502</t>
  </si>
  <si>
    <t xml:space="preserve">DEEPA ATHRAYIL  KALATHIL</t>
  </si>
  <si>
    <t xml:space="preserve">OS18890388</t>
  </si>
  <si>
    <t xml:space="preserve">RAJENDRA  KUMAR S</t>
  </si>
  <si>
    <t xml:space="preserve">OS18827265</t>
  </si>
  <si>
    <t xml:space="preserve">NANDINI  Y V</t>
  </si>
  <si>
    <t xml:space="preserve">OS18888252</t>
  </si>
  <si>
    <t xml:space="preserve">N.  BALASUBRAMANYA</t>
  </si>
  <si>
    <t xml:space="preserve">WL00633816</t>
  </si>
  <si>
    <t xml:space="preserve">LIJU SAM  ABRAHAM</t>
  </si>
  <si>
    <t xml:space="preserve">689643</t>
  </si>
  <si>
    <t xml:space="preserve">OS18909432</t>
  </si>
  <si>
    <t xml:space="preserve">LIJU  JACOB JOHN</t>
  </si>
  <si>
    <t xml:space="preserve">689542</t>
  </si>
  <si>
    <t xml:space="preserve">OS18829449</t>
  </si>
  <si>
    <t xml:space="preserve">FRANCIS ALLESH  P F</t>
  </si>
  <si>
    <t xml:space="preserve">683561</t>
  </si>
  <si>
    <t xml:space="preserve">OS18888249</t>
  </si>
  <si>
    <t xml:space="preserve">BEENA  PODIAMMA</t>
  </si>
  <si>
    <t xml:space="preserve">KURAMPALA SOUTH</t>
  </si>
  <si>
    <t xml:space="preserve">689501</t>
  </si>
  <si>
    <t xml:space="preserve">OS18792035</t>
  </si>
  <si>
    <t xml:space="preserve">AASHIQ KOSHY  .</t>
  </si>
  <si>
    <t xml:space="preserve">689107</t>
  </si>
  <si>
    <t xml:space="preserve">OS18817734</t>
  </si>
  <si>
    <t xml:space="preserve">CHINNU  S</t>
  </si>
  <si>
    <t xml:space="preserve">AMBALAPUZHA EAST</t>
  </si>
  <si>
    <t xml:space="preserve">688561</t>
  </si>
  <si>
    <t xml:space="preserve">OS18914884</t>
  </si>
  <si>
    <t xml:space="preserve">GEORGE  P A</t>
  </si>
  <si>
    <t xml:space="preserve">688529</t>
  </si>
  <si>
    <t xml:space="preserve">OS18831912</t>
  </si>
  <si>
    <t xml:space="preserve">LEELAMMA M  JACOB</t>
  </si>
  <si>
    <t xml:space="preserve">686691</t>
  </si>
  <si>
    <t xml:space="preserve">OS18909238</t>
  </si>
  <si>
    <t xml:space="preserve">SANTHOSH PADMANABHA  KURUP</t>
  </si>
  <si>
    <t xml:space="preserve">686609</t>
  </si>
  <si>
    <t xml:space="preserve">OS18752956</t>
  </si>
  <si>
    <t xml:space="preserve">GANGADHARAN  NAIR</t>
  </si>
  <si>
    <t xml:space="preserve">686102</t>
  </si>
  <si>
    <t xml:space="preserve">OS18782532</t>
  </si>
  <si>
    <t xml:space="preserve">SHIRLEY GEORGE  .</t>
  </si>
  <si>
    <t xml:space="preserve">683572</t>
  </si>
  <si>
    <t xml:space="preserve">OS18881822</t>
  </si>
  <si>
    <t xml:space="preserve">GITA  MENON</t>
  </si>
  <si>
    <t xml:space="preserve">682016</t>
  </si>
  <si>
    <t xml:space="preserve">PA52127006</t>
  </si>
  <si>
    <t xml:space="preserve">HARA PRASAD  L</t>
  </si>
  <si>
    <t xml:space="preserve">OS18891927</t>
  </si>
  <si>
    <t xml:space="preserve">TARUN KUMAR  BISWAS</t>
  </si>
  <si>
    <t xml:space="preserve">700086</t>
  </si>
  <si>
    <t xml:space="preserve">OS18856465</t>
  </si>
  <si>
    <t xml:space="preserve">TANDRA  GUHA ROY</t>
  </si>
  <si>
    <t xml:space="preserve">OS18900114</t>
  </si>
  <si>
    <t xml:space="preserve">KIRUTHIKA SELVI  G</t>
  </si>
  <si>
    <t xml:space="preserve">OS18882085</t>
  </si>
  <si>
    <t xml:space="preserve">SULAGNA  DAS</t>
  </si>
  <si>
    <t xml:space="preserve">OS18914832</t>
  </si>
  <si>
    <t xml:space="preserve">ANINDITA  ROY</t>
  </si>
  <si>
    <t xml:space="preserve">OS18867858</t>
  </si>
  <si>
    <t xml:space="preserve">SUKLA  DAS</t>
  </si>
  <si>
    <t xml:space="preserve">OS18841834</t>
  </si>
  <si>
    <t xml:space="preserve">ARPITA  BHATTACHARJEE</t>
  </si>
  <si>
    <t xml:space="preserve">OS18911414</t>
  </si>
  <si>
    <t xml:space="preserve">ASHISH  BHARDWAJ</t>
  </si>
  <si>
    <t xml:space="preserve">OS18886124</t>
  </si>
  <si>
    <t xml:space="preserve">DEEPALI  TAILOR</t>
  </si>
  <si>
    <t xml:space="preserve">RAIGARH MH</t>
  </si>
  <si>
    <t xml:space="preserve">410204</t>
  </si>
  <si>
    <t xml:space="preserve">OS18842057</t>
  </si>
  <si>
    <t xml:space="preserve">RINKU  AGARWALA</t>
  </si>
  <si>
    <t xml:space="preserve">OS18885472</t>
  </si>
  <si>
    <t xml:space="preserve">KHUM BAHADUR  PRAJULI</t>
  </si>
  <si>
    <t xml:space="preserve">Darjeeling</t>
  </si>
  <si>
    <t xml:space="preserve">734101</t>
  </si>
  <si>
    <t xml:space="preserve">OS18901763</t>
  </si>
  <si>
    <t xml:space="preserve">RADHESHYAM  DEBNATH</t>
  </si>
  <si>
    <t xml:space="preserve">JETIA</t>
  </si>
  <si>
    <t xml:space="preserve">743135</t>
  </si>
  <si>
    <t xml:space="preserve">OS18901098</t>
  </si>
  <si>
    <t xml:space="preserve">NEETU  RAINA</t>
  </si>
  <si>
    <t xml:space="preserve">OS18920330</t>
  </si>
  <si>
    <t xml:space="preserve">SANJAY NARANG HUF</t>
  </si>
  <si>
    <t xml:space="preserve">OS18860320</t>
  </si>
  <si>
    <t xml:space="preserve">MANOJ KUMAR  KHANDELWAL</t>
  </si>
  <si>
    <t xml:space="preserve">OS18843395</t>
  </si>
  <si>
    <t xml:space="preserve">PALLAVI SACHIN  MADIWALE</t>
  </si>
  <si>
    <t xml:space="preserve">OS18900878</t>
  </si>
  <si>
    <t xml:space="preserve">SAURAV  HALDER</t>
  </si>
  <si>
    <t xml:space="preserve">DIAMOND HARBOUR</t>
  </si>
  <si>
    <t xml:space="preserve">743331</t>
  </si>
  <si>
    <t xml:space="preserve">OS18741819</t>
  </si>
  <si>
    <t xml:space="preserve">ASHANI KUMAR  MOHAPATRA</t>
  </si>
  <si>
    <t xml:space="preserve">OS18895025</t>
  </si>
  <si>
    <t xml:space="preserve">GANTA CHINNA  SUBBARAYUDU</t>
  </si>
  <si>
    <t xml:space="preserve">HARIJANAVADA</t>
  </si>
  <si>
    <t xml:space="preserve">A3693530/277172906</t>
  </si>
  <si>
    <t xml:space="preserve">CHADARAJU  PALLI</t>
  </si>
  <si>
    <t xml:space="preserve">B3588885/277155293</t>
  </si>
  <si>
    <t xml:space="preserve">ASWATHAMMA  ..</t>
  </si>
  <si>
    <t xml:space="preserve">CHIKKABALLAPUR PARAGODU</t>
  </si>
  <si>
    <t xml:space="preserve">A3580325/277204049</t>
  </si>
  <si>
    <t xml:space="preserve">AKKAMMA  ..</t>
  </si>
  <si>
    <t xml:space="preserve">BHARANGI</t>
  </si>
  <si>
    <t xml:space="preserve">577413</t>
  </si>
  <si>
    <t xml:space="preserve">A3661011/277167702</t>
  </si>
  <si>
    <t xml:space="preserve">RAJAPPA  ..</t>
  </si>
  <si>
    <t xml:space="preserve">SHIMOGA SHIMOGA</t>
  </si>
  <si>
    <t xml:space="preserve">A3663662/277178082</t>
  </si>
  <si>
    <t xml:space="preserve">PATHTHESAB  NADAF</t>
  </si>
  <si>
    <t xml:space="preserve">MASANAKATTI HAVERI</t>
  </si>
  <si>
    <t xml:space="preserve">A3663086/277170822</t>
  </si>
  <si>
    <t xml:space="preserve">BHARAMAPPA  DILLENNANAVAR</t>
  </si>
  <si>
    <t xml:space="preserve">A3663759/277166506</t>
  </si>
  <si>
    <t xml:space="preserve">CHANDRAPPA H  KURIYAVAR</t>
  </si>
  <si>
    <t xml:space="preserve">A3678366/277179678</t>
  </si>
  <si>
    <t xml:space="preserve">MANTESH  CHANNABASSAPPA</t>
  </si>
  <si>
    <t xml:space="preserve">BELLATTI GADAG</t>
  </si>
  <si>
    <t xml:space="preserve">A3678068/277176762</t>
  </si>
  <si>
    <t xml:space="preserve">BUDAVANTAPPA  ..</t>
  </si>
  <si>
    <t xml:space="preserve">A3661864/277161958</t>
  </si>
  <si>
    <t xml:space="preserve">HANAMESH  ..</t>
  </si>
  <si>
    <t xml:space="preserve">VANAGERI</t>
  </si>
  <si>
    <t xml:space="preserve">A3662102/277160506</t>
  </si>
  <si>
    <t xml:space="preserve">SHANKARAPPA  ..</t>
  </si>
  <si>
    <t xml:space="preserve">GALAG RAICHUR</t>
  </si>
  <si>
    <t xml:space="preserve">A3662185/277169254</t>
  </si>
  <si>
    <t xml:space="preserve">CHANNABASAVA  ..</t>
  </si>
  <si>
    <t xml:space="preserve">A3580318/277204001</t>
  </si>
  <si>
    <t xml:space="preserve">JEVARGI GULBARGA</t>
  </si>
  <si>
    <t xml:space="preserve">A3678282/277175346</t>
  </si>
  <si>
    <t xml:space="preserve">SHANTALINGAYYA  DUNDAYYA</t>
  </si>
  <si>
    <t xml:space="preserve">591115</t>
  </si>
  <si>
    <t xml:space="preserve">A3660773/277169138</t>
  </si>
  <si>
    <t xml:space="preserve">MADAVALI  BASAVARAJ</t>
  </si>
  <si>
    <t xml:space="preserve">KALBHAVI BELGAUM</t>
  </si>
  <si>
    <t xml:space="preserve">A3664405/277163646</t>
  </si>
  <si>
    <t xml:space="preserve">RANJIT KUMAR  SWAIN</t>
  </si>
  <si>
    <t xml:space="preserve">KONARK</t>
  </si>
  <si>
    <t xml:space="preserve">B3585826/277154193</t>
  </si>
  <si>
    <t xml:space="preserve">MANJULA SETHY  ..</t>
  </si>
  <si>
    <t xml:space="preserve">KHALIKOTE</t>
  </si>
  <si>
    <t xml:space="preserve">A3691718/277166942</t>
  </si>
  <si>
    <t xml:space="preserve">NIRANJAN MALIK  ..</t>
  </si>
  <si>
    <t xml:space="preserve">ASURALI</t>
  </si>
  <si>
    <t xml:space="preserve">B3494860/277196037</t>
  </si>
  <si>
    <t xml:space="preserve">KADANDADHAR NAG  ..</t>
  </si>
  <si>
    <t xml:space="preserve">A3691880/277179974</t>
  </si>
  <si>
    <t xml:space="preserve">JAGANNATH DHAL  ..</t>
  </si>
  <si>
    <t xml:space="preserve">ORISSA</t>
  </si>
  <si>
    <t xml:space="preserve">B3584384/277139871</t>
  </si>
  <si>
    <t xml:space="preserve">KARTIKESWAR  PADHAN</t>
  </si>
  <si>
    <t xml:space="preserve">NANDIPADA KENDUJHAR</t>
  </si>
  <si>
    <t xml:space="preserve">A3690520/277168314</t>
  </si>
  <si>
    <t xml:space="preserve">SANJAY PANI  ..</t>
  </si>
  <si>
    <t xml:space="preserve">KUSHUDIHA BALESHWAR</t>
  </si>
  <si>
    <t xml:space="preserve">A3691032/277161066</t>
  </si>
  <si>
    <t xml:space="preserve">RAMESH CHANDRA  MALLIK</t>
  </si>
  <si>
    <t xml:space="preserve">B3586169/277149789</t>
  </si>
  <si>
    <t xml:space="preserve">SUSANTA KUMAR  BEHERA</t>
  </si>
  <si>
    <t xml:space="preserve">GANJAM GANJAM</t>
  </si>
  <si>
    <t xml:space="preserve">B3495074/277200805</t>
  </si>
  <si>
    <t xml:space="preserve">PRAMODA CHANDRA  SAHOO</t>
  </si>
  <si>
    <t xml:space="preserve">BAINSIA</t>
  </si>
  <si>
    <t xml:space="preserve">B3495892/277154601</t>
  </si>
  <si>
    <t xml:space="preserve">PADLAM SHISA  ..</t>
  </si>
  <si>
    <t xml:space="preserve">JANTAPUT KORAPUT</t>
  </si>
  <si>
    <t xml:space="preserve">B3494774/277197349</t>
  </si>
  <si>
    <t xml:space="preserve">KAMALAKANTA  MAHANTY</t>
  </si>
  <si>
    <t xml:space="preserve">REMUNA</t>
  </si>
  <si>
    <t xml:space="preserve">B3582921/277139715</t>
  </si>
  <si>
    <t xml:space="preserve">BISWAJIT SAHOO  ..</t>
  </si>
  <si>
    <t xml:space="preserve">JAJAPUR</t>
  </si>
  <si>
    <t xml:space="preserve">B3583005/277145949</t>
  </si>
  <si>
    <t xml:space="preserve">HEMASAGAR RANA  ..</t>
  </si>
  <si>
    <t xml:space="preserve">A3691656/277161126</t>
  </si>
  <si>
    <t xml:space="preserve">RAGHUMANI SAHU  ..</t>
  </si>
  <si>
    <t xml:space="preserve">BADCHERGAON</t>
  </si>
  <si>
    <t xml:space="preserve">B3494697/277198313</t>
  </si>
  <si>
    <t xml:space="preserve">SUSHIL KUMAR  BARIK</t>
  </si>
  <si>
    <t xml:space="preserve">CHANTIPALI KERMELI</t>
  </si>
  <si>
    <t xml:space="preserve">B3583955/277144935</t>
  </si>
  <si>
    <t xml:space="preserve">PUSPANJALI  SWAIN</t>
  </si>
  <si>
    <t xml:space="preserve">KONA JANHA</t>
  </si>
  <si>
    <t xml:space="preserve">B3582896/277142727</t>
  </si>
  <si>
    <t xml:space="preserve">GOURANG SAHOO  ..</t>
  </si>
  <si>
    <t xml:space="preserve">B3582989/277138331</t>
  </si>
  <si>
    <t xml:space="preserve">MANOJ KUMAR  HARIPAL</t>
  </si>
  <si>
    <t xml:space="preserve">B3582090/277136683</t>
  </si>
  <si>
    <t xml:space="preserve">SANJIB JENA  ..</t>
  </si>
  <si>
    <t xml:space="preserve">TAHARPUR JAJPUR</t>
  </si>
  <si>
    <t xml:space="preserve">B3582464/277150717</t>
  </si>
  <si>
    <t xml:space="preserve">PUSPALATA  MALLIK</t>
  </si>
  <si>
    <t xml:space="preserve">B3582105/277147385</t>
  </si>
  <si>
    <t xml:space="preserve">MUNIRAM  ROHIDAS</t>
  </si>
  <si>
    <t xml:space="preserve">BHADIGAON BARGAM</t>
  </si>
  <si>
    <t xml:space="preserve">B3496162/277136203</t>
  </si>
  <si>
    <t xml:space="preserve">GANESWAR SAHOO  ..</t>
  </si>
  <si>
    <t xml:space="preserve">KALANGA KHORDA</t>
  </si>
  <si>
    <t xml:space="preserve">B3586868/277157457</t>
  </si>
  <si>
    <t xml:space="preserve">BISWAMITRA BHOI  ..</t>
  </si>
  <si>
    <t xml:space="preserve">BADMAL BARGARH</t>
  </si>
  <si>
    <t xml:space="preserve">B3584610/277152565</t>
  </si>
  <si>
    <t xml:space="preserve">SAHADEV SETHI  ..</t>
  </si>
  <si>
    <t xml:space="preserve">BINIKA SONAPUR</t>
  </si>
  <si>
    <t xml:space="preserve">A3693522/277172910</t>
  </si>
  <si>
    <t xml:space="preserve">NABINA KUMAR  NAIK</t>
  </si>
  <si>
    <t xml:space="preserve">B3586772/277157557</t>
  </si>
  <si>
    <t xml:space="preserve">JIBAN MAYA  BEHURA</t>
  </si>
  <si>
    <t xml:space="preserve">HATIBARI JAJAPUR</t>
  </si>
  <si>
    <t xml:space="preserve">B3583191/277156553</t>
  </si>
  <si>
    <t xml:space="preserve">MANABODHA  DEEPA</t>
  </si>
  <si>
    <t xml:space="preserve">BALANGIR ODISHA</t>
  </si>
  <si>
    <t xml:space="preserve">B3495897/277143899</t>
  </si>
  <si>
    <t xml:space="preserve">SAMIR SAHU  ..</t>
  </si>
  <si>
    <t xml:space="preserve">B3494014/277198013</t>
  </si>
  <si>
    <t xml:space="preserve">SANJAYA SHA  ..</t>
  </si>
  <si>
    <t xml:space="preserve">SAINKUL KENDUJHAR</t>
  </si>
  <si>
    <t xml:space="preserve">B3582343/277157733</t>
  </si>
  <si>
    <t xml:space="preserve">BHARAT MALIK  ..</t>
  </si>
  <si>
    <t xml:space="preserve">BALESHWAR</t>
  </si>
  <si>
    <t xml:space="preserve">B3582964/277136743</t>
  </si>
  <si>
    <t xml:space="preserve">DEEPAK KUMAR  MAJHI</t>
  </si>
  <si>
    <t xml:space="preserve">KATAPALI BURLA SAMBALPUR</t>
  </si>
  <si>
    <t xml:space="preserve">B3585637/277155937</t>
  </si>
  <si>
    <t xml:space="preserve">MINATI BISWAL  ..</t>
  </si>
  <si>
    <t xml:space="preserve">B3589000/277149885</t>
  </si>
  <si>
    <t xml:space="preserve">PABITRA MOHAN  NAYAK</t>
  </si>
  <si>
    <t xml:space="preserve">B3583978/277142703</t>
  </si>
  <si>
    <t xml:space="preserve">LAXMAN GADANGI  ..</t>
  </si>
  <si>
    <t xml:space="preserve">PODAGHAT MALKANGIRI</t>
  </si>
  <si>
    <t xml:space="preserve">B3586152/277149545</t>
  </si>
  <si>
    <t xml:space="preserve">PRAFULLA  CHANDRA BEHERA</t>
  </si>
  <si>
    <t xml:space="preserve">B3585753/277155633</t>
  </si>
  <si>
    <t xml:space="preserve">RAKESH  SUNDARRAY</t>
  </si>
  <si>
    <t xml:space="preserve">TURUMAL KHORDHA</t>
  </si>
  <si>
    <t xml:space="preserve">B3582965/277144423</t>
  </si>
  <si>
    <t xml:space="preserve">SANGRAM KESHARI  RAY</t>
  </si>
  <si>
    <t xml:space="preserve">ARISAL</t>
  </si>
  <si>
    <t xml:space="preserve">B3583757/277135523</t>
  </si>
  <si>
    <t xml:space="preserve">PINKINA  MALLICK</t>
  </si>
  <si>
    <t xml:space="preserve">JAGATSINGHPUR</t>
  </si>
  <si>
    <t xml:space="preserve">B3582452/277136267</t>
  </si>
  <si>
    <t xml:space="preserve">TUNA KUMAR JENA  ..</t>
  </si>
  <si>
    <t xml:space="preserve">B3584013/277155681</t>
  </si>
  <si>
    <t xml:space="preserve">BALARAM HARIJAN  ..</t>
  </si>
  <si>
    <t xml:space="preserve">B3585919/277151109</t>
  </si>
  <si>
    <t xml:space="preserve">JITU BAGARTY  ..</t>
  </si>
  <si>
    <t xml:space="preserve">TIMAPALI</t>
  </si>
  <si>
    <t xml:space="preserve">A3691299/277178490</t>
  </si>
  <si>
    <t xml:space="preserve">SUDHIR SABAR  ..</t>
  </si>
  <si>
    <t xml:space="preserve">CHIKILI</t>
  </si>
  <si>
    <t xml:space="preserve">A3690536/277169774</t>
  </si>
  <si>
    <t xml:space="preserve">NILAMANI  BEHERA</t>
  </si>
  <si>
    <t xml:space="preserve">DESANDH</t>
  </si>
  <si>
    <t xml:space="preserve">B3495974/277157689</t>
  </si>
  <si>
    <t xml:space="preserve">BABULA NAIK  ..</t>
  </si>
  <si>
    <t xml:space="preserve">MACHHALO KENDUJHAR</t>
  </si>
  <si>
    <t xml:space="preserve">A3692917/277174302</t>
  </si>
  <si>
    <t xml:space="preserve">UMAKANTA SAHU  ..</t>
  </si>
  <si>
    <t xml:space="preserve">KENDUJHAR</t>
  </si>
  <si>
    <t xml:space="preserve">B3583921/277138631</t>
  </si>
  <si>
    <t xml:space="preserve">BRUNDABAN NAIKI  ..</t>
  </si>
  <si>
    <t xml:space="preserve">B3585060/277136823</t>
  </si>
  <si>
    <t xml:space="preserve">ROHIT KUMAR  MALIK</t>
  </si>
  <si>
    <t xml:space="preserve">KANPADA</t>
  </si>
  <si>
    <t xml:space="preserve">A3814760/277156549</t>
  </si>
  <si>
    <t xml:space="preserve">ASHOK KUMAR  PANDA</t>
  </si>
  <si>
    <t xml:space="preserve">B3585498/277137471</t>
  </si>
  <si>
    <t xml:space="preserve">JAGAT BAGH  ..</t>
  </si>
  <si>
    <t xml:space="preserve">SUBARNAPUR</t>
  </si>
  <si>
    <t xml:space="preserve">B3494563/277197089</t>
  </si>
  <si>
    <t xml:space="preserve">MAMA RANI DAS  ..</t>
  </si>
  <si>
    <t xml:space="preserve">BANT BHADRAK</t>
  </si>
  <si>
    <t xml:space="preserve">B3582875/277141207</t>
  </si>
  <si>
    <t xml:space="preserve">RANJIT BEHERA  ..</t>
  </si>
  <si>
    <t xml:space="preserve">A3689955/277169726</t>
  </si>
  <si>
    <t xml:space="preserve">PRAVAS CHANDRA  DAS</t>
  </si>
  <si>
    <t xml:space="preserve">DIGDHA</t>
  </si>
  <si>
    <t xml:space="preserve">B3582775/277142775</t>
  </si>
  <si>
    <t xml:space="preserve">SAUMYARANJAN  ACHARYA</t>
  </si>
  <si>
    <t xml:space="preserve">SANKERKO</t>
  </si>
  <si>
    <t xml:space="preserve">B3495062/277200277</t>
  </si>
  <si>
    <t xml:space="preserve">BASANT KUMAR  PARIDA</t>
  </si>
  <si>
    <t xml:space="preserve">JORAKANI DELANGA PURI</t>
  </si>
  <si>
    <t xml:space="preserve">B3585183/277152405</t>
  </si>
  <si>
    <t xml:space="preserve">SANGRAM GIRI  ..</t>
  </si>
  <si>
    <t xml:space="preserve">B3586610/277140547</t>
  </si>
  <si>
    <t xml:space="preserve">SUDARSHAN  NAYAK</t>
  </si>
  <si>
    <t xml:space="preserve">BOLAGARTH KHORDHA</t>
  </si>
  <si>
    <t xml:space="preserve">B3584945/277139847</t>
  </si>
  <si>
    <t xml:space="preserve">BIBEKANANDA  JAGAT</t>
  </si>
  <si>
    <t xml:space="preserve">A3689765/277179826</t>
  </si>
  <si>
    <t xml:space="preserve">RATNAKARA BAG  ..</t>
  </si>
  <si>
    <t xml:space="preserve">B3584539/277155225</t>
  </si>
  <si>
    <t xml:space="preserve">BASUDEB MALIK  ..</t>
  </si>
  <si>
    <t xml:space="preserve">B3584339/277150805</t>
  </si>
  <si>
    <t xml:space="preserve">KALYANI KUSHAL  ..</t>
  </si>
  <si>
    <t xml:space="preserve">B3494141/277198189</t>
  </si>
  <si>
    <t xml:space="preserve">MAYADHAR  PRADHAN</t>
  </si>
  <si>
    <t xml:space="preserve">B3586232/277155665</t>
  </si>
  <si>
    <t xml:space="preserve">DHANIRAM NAIK  ..</t>
  </si>
  <si>
    <t xml:space="preserve">DEDARHA DEDARHA</t>
  </si>
  <si>
    <t xml:space="preserve">B3495905/277199017</t>
  </si>
  <si>
    <t xml:space="preserve">RUPA BHATRA  ..</t>
  </si>
  <si>
    <t xml:space="preserve">B3602298/277151905</t>
  </si>
  <si>
    <t xml:space="preserve">SUSAMA SUNDI  ..</t>
  </si>
  <si>
    <t xml:space="preserve">DUBURI JAJAPUR</t>
  </si>
  <si>
    <t xml:space="preserve">B3583988/277147997</t>
  </si>
  <si>
    <t xml:space="preserve">BIGYAN JAL  ..</t>
  </si>
  <si>
    <t xml:space="preserve">B3585009/277146101</t>
  </si>
  <si>
    <t xml:space="preserve">PINTU BHUYAN  ..</t>
  </si>
  <si>
    <t xml:space="preserve">SIDHESWAR GANJAM</t>
  </si>
  <si>
    <t xml:space="preserve">B3586503/277139071</t>
  </si>
  <si>
    <t xml:space="preserve">SANTOSH KUMAR  MALIK</t>
  </si>
  <si>
    <t xml:space="preserve">HATSAHI</t>
  </si>
  <si>
    <t xml:space="preserve">A3690504/277166850</t>
  </si>
  <si>
    <t xml:space="preserve">DILEEP KUMAR  NAYAK</t>
  </si>
  <si>
    <t xml:space="preserve">JAJAPUR JAJAPUR</t>
  </si>
  <si>
    <t xml:space="preserve">B3583484/277142603</t>
  </si>
  <si>
    <t xml:space="preserve">PINTU NAI  ..</t>
  </si>
  <si>
    <t xml:space="preserve">AGALAPALI BALANGIR</t>
  </si>
  <si>
    <t xml:space="preserve">B3494179/277196365</t>
  </si>
  <si>
    <t xml:space="preserve">LAMBODAR  DHANGADAMAJHI</t>
  </si>
  <si>
    <t xml:space="preserve">KALHANDI</t>
  </si>
  <si>
    <t xml:space="preserve">A3691615/277181378</t>
  </si>
  <si>
    <t xml:space="preserve">AJAR PADHAN  ..</t>
  </si>
  <si>
    <t xml:space="preserve">B3585056/277140027</t>
  </si>
  <si>
    <t xml:space="preserve">SANJAYA KUMAR  NAYAK</t>
  </si>
  <si>
    <t xml:space="preserve">RATANGIRI JAJAPUR</t>
  </si>
  <si>
    <t xml:space="preserve">A3687739/277171050</t>
  </si>
  <si>
    <t xml:space="preserve">SAGARAM SANTA  ..</t>
  </si>
  <si>
    <t xml:space="preserve">764073</t>
  </si>
  <si>
    <t xml:space="preserve">A3663209/277179486</t>
  </si>
  <si>
    <t xml:space="preserve">RAJESH KUMAR  ..</t>
  </si>
  <si>
    <t xml:space="preserve">A3662730/277180858</t>
  </si>
  <si>
    <t xml:space="preserve">JOGNA PURTY  ..</t>
  </si>
  <si>
    <t xml:space="preserve">SINGHBHUM</t>
  </si>
  <si>
    <t xml:space="preserve">A3663266/277160646</t>
  </si>
  <si>
    <t xml:space="preserve">RADHE SHYAM  ..</t>
  </si>
  <si>
    <t xml:space="preserve">MAMERAN KALAN NEAR MAUJU</t>
  </si>
  <si>
    <t xml:space="preserve">125102</t>
  </si>
  <si>
    <t xml:space="preserve">A3678313/277176774</t>
  </si>
  <si>
    <t xml:space="preserve">PARDEEP SINGH  ..</t>
  </si>
  <si>
    <t xml:space="preserve">WARD NO 10 RAJPURA</t>
  </si>
  <si>
    <t xml:space="preserve">A3661190/277160434</t>
  </si>
  <si>
    <t xml:space="preserve">SAGAR RAMCHANDR  LOTKE</t>
  </si>
  <si>
    <t xml:space="preserve">AHMADNAGAR AHMADNAGAR</t>
  </si>
  <si>
    <t xml:space="preserve">414101</t>
  </si>
  <si>
    <t xml:space="preserve">A3663069/277167898</t>
  </si>
  <si>
    <t xml:space="preserve">DESHMUKH  VISHWAS</t>
  </si>
  <si>
    <t xml:space="preserve">NANDUR NIMBA DAITYA</t>
  </si>
  <si>
    <t xml:space="preserve">414113</t>
  </si>
  <si>
    <t xml:space="preserve">A3662297/277180806</t>
  </si>
  <si>
    <t xml:space="preserve">ARUN SHELAR  ..</t>
  </si>
  <si>
    <t xml:space="preserve">AHMEDNAGAR AHMEDNAGAR</t>
  </si>
  <si>
    <t xml:space="preserve">414502</t>
  </si>
  <si>
    <t xml:space="preserve">A3663502/277162118</t>
  </si>
  <si>
    <t xml:space="preserve">MOHAN PATAKAL  ..</t>
  </si>
  <si>
    <t xml:space="preserve">CHAPDGAON AHMEDNAGAR</t>
  </si>
  <si>
    <t xml:space="preserve">414503</t>
  </si>
  <si>
    <t xml:space="preserve">A3663543/277166478</t>
  </si>
  <si>
    <t xml:space="preserve">BHARAT  BHAUSAHEB DIGHE</t>
  </si>
  <si>
    <t xml:space="preserve">WALKI AHMADNAGAR RAHATA</t>
  </si>
  <si>
    <t xml:space="preserve">A3661469/277170646</t>
  </si>
  <si>
    <t xml:space="preserve">VILAS NIVRUTTI  SHINGAR</t>
  </si>
  <si>
    <t xml:space="preserve">A3664422/277165098</t>
  </si>
  <si>
    <t xml:space="preserve">Ms. Triveni Arvind Nalavade,</t>
  </si>
  <si>
    <t xml:space="preserve">400063</t>
  </si>
  <si>
    <t xml:space="preserve">94441700</t>
  </si>
  <si>
    <t xml:space="preserve">Ms. Rampravesh Acharya</t>
  </si>
  <si>
    <t xml:space="preserve">Darbhanga</t>
  </si>
  <si>
    <t xml:space="preserve">Mr. Lokesh Gupta</t>
  </si>
  <si>
    <t xml:space="preserve">Bharatpur</t>
  </si>
  <si>
    <t xml:space="preserve">Ms. Zaida Khatoon</t>
  </si>
  <si>
    <t xml:space="preserve">Kendujhar</t>
  </si>
  <si>
    <t xml:space="preserve">758034</t>
  </si>
  <si>
    <t xml:space="preserve">Mr. Vidya Sagar K</t>
  </si>
  <si>
    <t xml:space="preserve">Ms. Alokelata Sarkar</t>
  </si>
  <si>
    <t xml:space="preserve">Birbhum</t>
  </si>
  <si>
    <t xml:space="preserve">Ms. Anuradha Aasit Shah</t>
  </si>
  <si>
    <t xml:space="preserve">400026</t>
  </si>
  <si>
    <t xml:space="preserve">Ms. R. Muthupandi</t>
  </si>
  <si>
    <t xml:space="preserve">Sivaganga</t>
  </si>
  <si>
    <t xml:space="preserve">630211</t>
  </si>
  <si>
    <t xml:space="preserve">Mr. Sujit Ray</t>
  </si>
  <si>
    <t xml:space="preserve">Ms. Sarita Maikal Joshwa</t>
  </si>
  <si>
    <t xml:space="preserve">Bhagalpur</t>
  </si>
  <si>
    <t xml:space="preserve">Ms. Pooja Rajeshbhai Jani</t>
  </si>
  <si>
    <t xml:space="preserve">Ms. Zilzila P C</t>
  </si>
  <si>
    <t xml:space="preserve">Melagandi</t>
  </si>
  <si>
    <t xml:space="preserve">673638</t>
  </si>
  <si>
    <t xml:space="preserve">A0594641</t>
  </si>
  <si>
    <t xml:space="preserve">Mr. Suraj Rajender Thevar</t>
  </si>
  <si>
    <t xml:space="preserve">Mr. Ganga Ram Choudhary</t>
  </si>
  <si>
    <t xml:space="preserve">Barmer</t>
  </si>
  <si>
    <t xml:space="preserve">344001</t>
  </si>
  <si>
    <t xml:space="preserve">Ms. V Maheshwari</t>
  </si>
  <si>
    <t xml:space="preserve">600124</t>
  </si>
  <si>
    <t xml:space="preserve">Mr. Dipalal</t>
  </si>
  <si>
    <t xml:space="preserve">Harda</t>
  </si>
  <si>
    <t xml:space="preserve">461331</t>
  </si>
  <si>
    <t xml:space="preserve">A2677720</t>
  </si>
  <si>
    <t xml:space="preserve">Ms. Vrushali Ajit Lotlikar</t>
  </si>
  <si>
    <t xml:space="preserve">Ms. Asha Devi</t>
  </si>
  <si>
    <t xml:space="preserve">324002</t>
  </si>
  <si>
    <t xml:space="preserve">Mr. Charan Singh</t>
  </si>
  <si>
    <t xml:space="preserve">121005</t>
  </si>
  <si>
    <t xml:space="preserve">Ms. Snehalata Mohanty</t>
  </si>
  <si>
    <t xml:space="preserve">Ms. Poojitha R</t>
  </si>
  <si>
    <t xml:space="preserve">600021</t>
  </si>
  <si>
    <t xml:space="preserve">Mr. Sai Sanmukh Sriniva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3" xfId="22"/>
    <cellStyle name="Normal 3 2" xfId="23"/>
    <cellStyle name="Normal 3 4" xfId="24"/>
    <cellStyle name="Normal 4 2" xfId="25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0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s">
        <v>8</v>
      </c>
      <c r="I2" s="0" t="n">
        <v>213269797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s">
        <v>12</v>
      </c>
      <c r="I3" s="0" t="n">
        <v>213269796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7</v>
      </c>
      <c r="F4" s="0" t="s">
        <v>15</v>
      </c>
      <c r="I4" s="0" t="n">
        <v>213269795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8</v>
      </c>
      <c r="F5" s="0" t="s">
        <v>19</v>
      </c>
      <c r="I5" s="0" t="n">
        <v>213268091</v>
      </c>
      <c r="J5" s="0" t="s">
        <v>20</v>
      </c>
    </row>
    <row r="6" customFormat="false" ht="15" hidden="false" customHeight="false" outlineLevel="0" collapsed="false">
      <c r="A6" s="0" t="s">
        <v>21</v>
      </c>
      <c r="E6" s="0" t="s">
        <v>11</v>
      </c>
      <c r="F6" s="0" t="s">
        <v>22</v>
      </c>
      <c r="I6" s="0" t="n">
        <v>213268135</v>
      </c>
      <c r="J6" s="0" t="s">
        <v>23</v>
      </c>
    </row>
    <row r="7" customFormat="false" ht="15" hidden="false" customHeight="false" outlineLevel="0" collapsed="false">
      <c r="A7" s="0" t="s">
        <v>24</v>
      </c>
      <c r="E7" s="0" t="s">
        <v>11</v>
      </c>
      <c r="F7" s="0" t="s">
        <v>22</v>
      </c>
      <c r="I7" s="0" t="n">
        <v>213268134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11</v>
      </c>
      <c r="F8" s="0" t="s">
        <v>27</v>
      </c>
      <c r="I8" s="0" t="n">
        <v>213268127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11</v>
      </c>
      <c r="F9" s="0" t="s">
        <v>27</v>
      </c>
      <c r="I9" s="0" t="n">
        <v>213268126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32</v>
      </c>
      <c r="F10" s="0" t="s">
        <v>33</v>
      </c>
      <c r="I10" s="0" t="n">
        <v>213268136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11</v>
      </c>
      <c r="F11" s="0" t="s">
        <v>33</v>
      </c>
      <c r="I11" s="0" t="n">
        <v>213268137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11</v>
      </c>
      <c r="F12" s="0" t="s">
        <v>38</v>
      </c>
      <c r="I12" s="0" t="n">
        <v>213268138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11</v>
      </c>
      <c r="F13" s="0" t="s">
        <v>41</v>
      </c>
      <c r="I13" s="0" t="n">
        <v>213268139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44</v>
      </c>
      <c r="F14" s="0" t="s">
        <v>45</v>
      </c>
      <c r="I14" s="0" t="n">
        <v>213268086</v>
      </c>
      <c r="J14" s="0" t="s">
        <v>46</v>
      </c>
    </row>
    <row r="15" customFormat="false" ht="15" hidden="false" customHeight="false" outlineLevel="0" collapsed="false">
      <c r="A15" s="0" t="s">
        <v>47</v>
      </c>
      <c r="E15" s="0" t="s">
        <v>18</v>
      </c>
      <c r="F15" s="0" t="s">
        <v>48</v>
      </c>
      <c r="I15" s="0" t="n">
        <v>213268087</v>
      </c>
      <c r="J15" s="0" t="s">
        <v>49</v>
      </c>
    </row>
    <row r="16" customFormat="false" ht="15" hidden="false" customHeight="false" outlineLevel="0" collapsed="false">
      <c r="A16" s="0" t="s">
        <v>50</v>
      </c>
      <c r="E16" s="0" t="s">
        <v>18</v>
      </c>
      <c r="F16" s="0" t="s">
        <v>51</v>
      </c>
      <c r="I16" s="0" t="n">
        <v>213268088</v>
      </c>
      <c r="J16" s="0" t="s">
        <v>52</v>
      </c>
    </row>
    <row r="17" customFormat="false" ht="15" hidden="false" customHeight="false" outlineLevel="0" collapsed="false">
      <c r="A17" s="0" t="s">
        <v>53</v>
      </c>
      <c r="E17" s="0" t="s">
        <v>18</v>
      </c>
      <c r="F17" s="0" t="s">
        <v>54</v>
      </c>
      <c r="I17" s="0" t="n">
        <v>213268089</v>
      </c>
      <c r="J17" s="0" t="s">
        <v>55</v>
      </c>
    </row>
    <row r="18" customFormat="false" ht="15" hidden="false" customHeight="false" outlineLevel="0" collapsed="false">
      <c r="A18" s="0" t="s">
        <v>56</v>
      </c>
      <c r="E18" s="0" t="s">
        <v>18</v>
      </c>
      <c r="F18" s="0" t="s">
        <v>19</v>
      </c>
      <c r="I18" s="0" t="n">
        <v>213268090</v>
      </c>
      <c r="J18" s="0" t="s">
        <v>57</v>
      </c>
    </row>
    <row r="19" customFormat="false" ht="15" hidden="false" customHeight="false" outlineLevel="0" collapsed="false">
      <c r="A19" s="0" t="s">
        <v>58</v>
      </c>
      <c r="E19" s="0" t="s">
        <v>59</v>
      </c>
      <c r="F19" s="0" t="s">
        <v>60</v>
      </c>
      <c r="I19" s="0" t="n">
        <v>213270163</v>
      </c>
      <c r="J19" s="0" t="s">
        <v>61</v>
      </c>
    </row>
    <row r="20" customFormat="false" ht="15" hidden="false" customHeight="false" outlineLevel="0" collapsed="false">
      <c r="A20" s="0" t="s">
        <v>62</v>
      </c>
      <c r="E20" s="0" t="s">
        <v>63</v>
      </c>
      <c r="F20" s="0" t="s">
        <v>64</v>
      </c>
      <c r="I20" s="0" t="n">
        <v>213270164</v>
      </c>
      <c r="J20" s="0" t="s">
        <v>65</v>
      </c>
    </row>
    <row r="21" customFormat="false" ht="15" hidden="false" customHeight="false" outlineLevel="0" collapsed="false">
      <c r="A21" s="0" t="s">
        <v>66</v>
      </c>
      <c r="E21" s="0" t="s">
        <v>67</v>
      </c>
      <c r="F21" s="0" t="s">
        <v>68</v>
      </c>
      <c r="I21" s="0" t="n">
        <v>213270165</v>
      </c>
      <c r="J21" s="0" t="s">
        <v>69</v>
      </c>
    </row>
    <row r="22" customFormat="false" ht="15" hidden="false" customHeight="false" outlineLevel="0" collapsed="false">
      <c r="A22" s="0" t="s">
        <v>70</v>
      </c>
      <c r="E22" s="0" t="s">
        <v>67</v>
      </c>
      <c r="F22" s="0" t="s">
        <v>71</v>
      </c>
      <c r="I22" s="0" t="n">
        <v>213270166</v>
      </c>
      <c r="J22" s="0" t="s">
        <v>72</v>
      </c>
    </row>
    <row r="23" customFormat="false" ht="15" hidden="false" customHeight="false" outlineLevel="0" collapsed="false">
      <c r="A23" s="0" t="s">
        <v>73</v>
      </c>
      <c r="E23" s="0" t="s">
        <v>74</v>
      </c>
      <c r="F23" s="0" t="s">
        <v>75</v>
      </c>
      <c r="I23" s="0" t="n">
        <v>213270075</v>
      </c>
      <c r="J23" s="0" t="s">
        <v>76</v>
      </c>
    </row>
    <row r="24" customFormat="false" ht="15" hidden="false" customHeight="false" outlineLevel="0" collapsed="false">
      <c r="A24" s="0" t="s">
        <v>77</v>
      </c>
      <c r="E24" s="0" t="s">
        <v>74</v>
      </c>
      <c r="F24" s="0" t="s">
        <v>78</v>
      </c>
      <c r="I24" s="0" t="n">
        <v>213270076</v>
      </c>
      <c r="J24" s="0" t="s">
        <v>79</v>
      </c>
    </row>
    <row r="25" customFormat="false" ht="15" hidden="false" customHeight="false" outlineLevel="0" collapsed="false">
      <c r="A25" s="0" t="s">
        <v>80</v>
      </c>
      <c r="E25" s="0" t="s">
        <v>81</v>
      </c>
      <c r="F25" s="0" t="s">
        <v>82</v>
      </c>
      <c r="I25" s="0" t="n">
        <v>213270077</v>
      </c>
      <c r="J25" s="0" t="s">
        <v>83</v>
      </c>
    </row>
    <row r="26" customFormat="false" ht="15" hidden="false" customHeight="false" outlineLevel="0" collapsed="false">
      <c r="A26" s="0" t="s">
        <v>84</v>
      </c>
      <c r="E26" s="0" t="s">
        <v>85</v>
      </c>
      <c r="F26" s="0" t="s">
        <v>86</v>
      </c>
      <c r="I26" s="0" t="n">
        <v>213268495</v>
      </c>
      <c r="J26" s="0" t="s">
        <v>87</v>
      </c>
    </row>
    <row r="27" customFormat="false" ht="15" hidden="false" customHeight="false" outlineLevel="0" collapsed="false">
      <c r="A27" s="0" t="s">
        <v>88</v>
      </c>
      <c r="E27" s="0" t="s">
        <v>85</v>
      </c>
      <c r="F27" s="0" t="s">
        <v>89</v>
      </c>
      <c r="I27" s="0" t="n">
        <v>213268494</v>
      </c>
      <c r="J27" s="0" t="s">
        <v>90</v>
      </c>
    </row>
    <row r="28" customFormat="false" ht="15" hidden="false" customHeight="false" outlineLevel="0" collapsed="false">
      <c r="A28" s="0" t="s">
        <v>91</v>
      </c>
      <c r="E28" s="0" t="s">
        <v>85</v>
      </c>
      <c r="F28" s="0" t="s">
        <v>92</v>
      </c>
      <c r="I28" s="0" t="n">
        <v>213268493</v>
      </c>
      <c r="J28" s="0" t="s">
        <v>93</v>
      </c>
    </row>
    <row r="29" customFormat="false" ht="15" hidden="false" customHeight="false" outlineLevel="0" collapsed="false">
      <c r="A29" s="0" t="s">
        <v>94</v>
      </c>
      <c r="E29" s="0" t="s">
        <v>85</v>
      </c>
      <c r="F29" s="0" t="s">
        <v>95</v>
      </c>
      <c r="I29" s="0" t="n">
        <v>213268492</v>
      </c>
      <c r="J29" s="0" t="s">
        <v>96</v>
      </c>
    </row>
    <row r="30" customFormat="false" ht="15" hidden="false" customHeight="false" outlineLevel="0" collapsed="false">
      <c r="A30" s="0" t="s">
        <v>97</v>
      </c>
      <c r="E30" s="0" t="s">
        <v>85</v>
      </c>
      <c r="F30" s="0" t="s">
        <v>95</v>
      </c>
      <c r="I30" s="0" t="n">
        <v>213268491</v>
      </c>
      <c r="J30" s="0" t="s">
        <v>98</v>
      </c>
    </row>
    <row r="31" customFormat="false" ht="15" hidden="false" customHeight="false" outlineLevel="0" collapsed="false">
      <c r="A31" s="0" t="s">
        <v>99</v>
      </c>
      <c r="E31" s="0" t="s">
        <v>100</v>
      </c>
      <c r="F31" s="0" t="s">
        <v>101</v>
      </c>
      <c r="I31" s="0" t="n">
        <v>212570562</v>
      </c>
      <c r="J31" s="0" t="s">
        <v>102</v>
      </c>
    </row>
    <row r="32" customFormat="false" ht="15" hidden="false" customHeight="false" outlineLevel="0" collapsed="false">
      <c r="A32" s="0" t="s">
        <v>103</v>
      </c>
      <c r="E32" s="0" t="s">
        <v>104</v>
      </c>
      <c r="F32" s="0" t="s">
        <v>105</v>
      </c>
      <c r="I32" s="0" t="n">
        <v>212570551</v>
      </c>
      <c r="J32" s="0" t="s">
        <v>106</v>
      </c>
    </row>
    <row r="33" customFormat="false" ht="15" hidden="false" customHeight="false" outlineLevel="0" collapsed="false">
      <c r="A33" s="0" t="s">
        <v>107</v>
      </c>
      <c r="E33" s="0" t="s">
        <v>100</v>
      </c>
      <c r="F33" s="0" t="s">
        <v>101</v>
      </c>
      <c r="I33" s="0" t="n">
        <v>212570561</v>
      </c>
      <c r="J33" s="0" t="s">
        <v>108</v>
      </c>
    </row>
    <row r="34" customFormat="false" ht="15" hidden="false" customHeight="false" outlineLevel="0" collapsed="false">
      <c r="A34" s="0" t="s">
        <v>109</v>
      </c>
      <c r="E34" s="0" t="s">
        <v>110</v>
      </c>
      <c r="F34" s="0" t="s">
        <v>111</v>
      </c>
      <c r="I34" s="0" t="n">
        <v>212570560</v>
      </c>
      <c r="J34" s="0" t="s">
        <v>112</v>
      </c>
    </row>
    <row r="35" customFormat="false" ht="15" hidden="false" customHeight="false" outlineLevel="0" collapsed="false">
      <c r="A35" s="0" t="s">
        <v>113</v>
      </c>
      <c r="E35" s="0" t="s">
        <v>114</v>
      </c>
      <c r="F35" s="0" t="s">
        <v>115</v>
      </c>
      <c r="I35" s="0" t="n">
        <v>212570559</v>
      </c>
      <c r="J35" s="0" t="s">
        <v>116</v>
      </c>
    </row>
    <row r="36" customFormat="false" ht="15" hidden="false" customHeight="false" outlineLevel="0" collapsed="false">
      <c r="A36" s="0" t="s">
        <v>117</v>
      </c>
      <c r="E36" s="0" t="s">
        <v>118</v>
      </c>
      <c r="F36" s="0" t="s">
        <v>119</v>
      </c>
      <c r="I36" s="0" t="n">
        <v>212570558</v>
      </c>
      <c r="J36" s="0" t="s">
        <v>120</v>
      </c>
    </row>
    <row r="37" customFormat="false" ht="15" hidden="false" customHeight="false" outlineLevel="0" collapsed="false">
      <c r="A37" s="0" t="s">
        <v>121</v>
      </c>
      <c r="E37" s="0" t="s">
        <v>122</v>
      </c>
      <c r="F37" s="0" t="s">
        <v>123</v>
      </c>
      <c r="I37" s="0" t="n">
        <v>212570557</v>
      </c>
      <c r="J37" s="0" t="s">
        <v>124</v>
      </c>
    </row>
    <row r="38" customFormat="false" ht="15" hidden="false" customHeight="false" outlineLevel="0" collapsed="false">
      <c r="A38" s="0" t="s">
        <v>125</v>
      </c>
      <c r="E38" s="0" t="s">
        <v>126</v>
      </c>
      <c r="F38" s="0" t="s">
        <v>127</v>
      </c>
      <c r="I38" s="0" t="n">
        <v>212570556</v>
      </c>
      <c r="J38" s="0" t="s">
        <v>128</v>
      </c>
    </row>
    <row r="39" customFormat="false" ht="15" hidden="false" customHeight="false" outlineLevel="0" collapsed="false">
      <c r="A39" s="0" t="s">
        <v>129</v>
      </c>
      <c r="E39" s="0" t="s">
        <v>130</v>
      </c>
      <c r="F39" s="0" t="s">
        <v>131</v>
      </c>
      <c r="I39" s="0" t="n">
        <v>212570555</v>
      </c>
      <c r="J39" s="0" t="s">
        <v>132</v>
      </c>
    </row>
    <row r="40" customFormat="false" ht="15" hidden="false" customHeight="false" outlineLevel="0" collapsed="false">
      <c r="A40" s="0" t="s">
        <v>133</v>
      </c>
      <c r="E40" s="0" t="s">
        <v>134</v>
      </c>
      <c r="F40" s="0" t="s">
        <v>135</v>
      </c>
      <c r="I40" s="0" t="n">
        <v>212570554</v>
      </c>
      <c r="J40" s="0" t="s">
        <v>136</v>
      </c>
    </row>
    <row r="41" customFormat="false" ht="15" hidden="false" customHeight="false" outlineLevel="0" collapsed="false">
      <c r="A41" s="0" t="s">
        <v>137</v>
      </c>
      <c r="E41" s="0" t="s">
        <v>104</v>
      </c>
      <c r="F41" s="0" t="s">
        <v>105</v>
      </c>
      <c r="I41" s="0" t="n">
        <v>212570553</v>
      </c>
      <c r="J41" s="0" t="s">
        <v>138</v>
      </c>
    </row>
    <row r="42" customFormat="false" ht="15" hidden="false" customHeight="false" outlineLevel="0" collapsed="false">
      <c r="A42" s="0" t="s">
        <v>139</v>
      </c>
      <c r="E42" s="0" t="s">
        <v>104</v>
      </c>
      <c r="F42" s="0" t="s">
        <v>105</v>
      </c>
      <c r="I42" s="0" t="n">
        <v>212570552</v>
      </c>
      <c r="J42" s="0" t="s">
        <v>140</v>
      </c>
    </row>
    <row r="43" customFormat="false" ht="15" hidden="false" customHeight="false" outlineLevel="0" collapsed="false">
      <c r="A43" s="0" t="s">
        <v>141</v>
      </c>
      <c r="E43" s="0" t="s">
        <v>142</v>
      </c>
      <c r="F43" s="0" t="s">
        <v>143</v>
      </c>
      <c r="I43" s="0" t="n">
        <v>212570535</v>
      </c>
      <c r="J43" s="0" t="s">
        <v>144</v>
      </c>
    </row>
    <row r="44" customFormat="false" ht="15" hidden="false" customHeight="false" outlineLevel="0" collapsed="false">
      <c r="A44" s="0" t="s">
        <v>145</v>
      </c>
      <c r="E44" s="0" t="s">
        <v>146</v>
      </c>
      <c r="F44" s="0" t="s">
        <v>147</v>
      </c>
      <c r="I44" s="0" t="n">
        <v>212570631</v>
      </c>
      <c r="J44" s="0" t="s">
        <v>148</v>
      </c>
    </row>
    <row r="45" customFormat="false" ht="15" hidden="false" customHeight="false" outlineLevel="0" collapsed="false">
      <c r="A45" s="0" t="s">
        <v>149</v>
      </c>
      <c r="E45" s="0" t="s">
        <v>150</v>
      </c>
      <c r="F45" s="0" t="s">
        <v>151</v>
      </c>
      <c r="I45" s="0" t="n">
        <v>212570630</v>
      </c>
      <c r="J45" s="0" t="s">
        <v>152</v>
      </c>
    </row>
    <row r="46" customFormat="false" ht="15" hidden="false" customHeight="false" outlineLevel="0" collapsed="false">
      <c r="A46" s="0" t="s">
        <v>153</v>
      </c>
      <c r="E46" s="0" t="s">
        <v>146</v>
      </c>
      <c r="F46" s="0" t="s">
        <v>154</v>
      </c>
      <c r="I46" s="0" t="n">
        <v>212570629</v>
      </c>
      <c r="J46" s="0" t="s">
        <v>155</v>
      </c>
    </row>
    <row r="47" customFormat="false" ht="15" hidden="false" customHeight="false" outlineLevel="0" collapsed="false">
      <c r="A47" s="0" t="s">
        <v>156</v>
      </c>
      <c r="E47" s="0" t="s">
        <v>146</v>
      </c>
      <c r="F47" s="0" t="s">
        <v>157</v>
      </c>
      <c r="I47" s="0" t="n">
        <v>212570628</v>
      </c>
      <c r="J47" s="0" t="s">
        <v>158</v>
      </c>
    </row>
    <row r="48" customFormat="false" ht="15" hidden="false" customHeight="false" outlineLevel="0" collapsed="false">
      <c r="A48" s="0" t="s">
        <v>159</v>
      </c>
      <c r="E48" s="0" t="s">
        <v>146</v>
      </c>
      <c r="F48" s="0" t="s">
        <v>160</v>
      </c>
      <c r="I48" s="0" t="n">
        <v>212570627</v>
      </c>
      <c r="J48" s="0" t="s">
        <v>161</v>
      </c>
    </row>
    <row r="49" customFormat="false" ht="15" hidden="false" customHeight="false" outlineLevel="0" collapsed="false">
      <c r="A49" s="0" t="s">
        <v>162</v>
      </c>
      <c r="E49" s="0" t="s">
        <v>163</v>
      </c>
      <c r="F49" s="0" t="s">
        <v>160</v>
      </c>
      <c r="I49" s="0" t="n">
        <v>212570626</v>
      </c>
      <c r="J49" s="0" t="s">
        <v>164</v>
      </c>
    </row>
    <row r="50" customFormat="false" ht="15" hidden="false" customHeight="false" outlineLevel="0" collapsed="false">
      <c r="A50" s="0" t="s">
        <v>165</v>
      </c>
      <c r="E50" s="0" t="s">
        <v>146</v>
      </c>
      <c r="F50" s="0" t="s">
        <v>166</v>
      </c>
      <c r="I50" s="0" t="n">
        <v>212570625</v>
      </c>
      <c r="J50" s="0" t="s">
        <v>167</v>
      </c>
    </row>
    <row r="51" customFormat="false" ht="15" hidden="false" customHeight="false" outlineLevel="0" collapsed="false">
      <c r="A51" s="0" t="s">
        <v>168</v>
      </c>
      <c r="E51" s="0" t="s">
        <v>169</v>
      </c>
      <c r="F51" s="0" t="s">
        <v>170</v>
      </c>
      <c r="I51" s="0" t="n">
        <v>213268052</v>
      </c>
      <c r="J51" s="0" t="s">
        <v>171</v>
      </c>
    </row>
    <row r="52" customFormat="false" ht="15" hidden="false" customHeight="false" outlineLevel="0" collapsed="false">
      <c r="A52" s="0" t="s">
        <v>172</v>
      </c>
      <c r="E52" s="0" t="s">
        <v>169</v>
      </c>
      <c r="F52" s="0" t="s">
        <v>170</v>
      </c>
      <c r="I52" s="0" t="n">
        <v>213268051</v>
      </c>
      <c r="J52" s="0" t="s">
        <v>173</v>
      </c>
    </row>
    <row r="53" customFormat="false" ht="15" hidden="false" customHeight="false" outlineLevel="0" collapsed="false">
      <c r="A53" s="0" t="s">
        <v>174</v>
      </c>
      <c r="E53" s="0" t="s">
        <v>169</v>
      </c>
      <c r="F53" s="0" t="s">
        <v>175</v>
      </c>
      <c r="I53" s="0" t="n">
        <v>213268050</v>
      </c>
      <c r="J53" s="0" t="s">
        <v>176</v>
      </c>
    </row>
    <row r="54" customFormat="false" ht="15" hidden="false" customHeight="false" outlineLevel="0" collapsed="false">
      <c r="A54" s="0" t="s">
        <v>177</v>
      </c>
      <c r="E54" s="0" t="s">
        <v>169</v>
      </c>
      <c r="F54" s="0" t="s">
        <v>175</v>
      </c>
      <c r="I54" s="0" t="n">
        <v>213268049</v>
      </c>
      <c r="J54" s="0" t="s">
        <v>178</v>
      </c>
    </row>
    <row r="55" customFormat="false" ht="15" hidden="false" customHeight="false" outlineLevel="0" collapsed="false">
      <c r="A55" s="0" t="s">
        <v>179</v>
      </c>
      <c r="E55" s="0" t="s">
        <v>169</v>
      </c>
      <c r="F55" s="0" t="s">
        <v>175</v>
      </c>
      <c r="I55" s="0" t="n">
        <v>213268048</v>
      </c>
      <c r="J55" s="0" t="s">
        <v>180</v>
      </c>
    </row>
    <row r="56" customFormat="false" ht="15" hidden="false" customHeight="false" outlineLevel="0" collapsed="false">
      <c r="A56" s="0" t="s">
        <v>181</v>
      </c>
      <c r="E56" s="0" t="s">
        <v>169</v>
      </c>
      <c r="F56" s="0" t="s">
        <v>182</v>
      </c>
      <c r="I56" s="0" t="n">
        <v>213268047</v>
      </c>
      <c r="J56" s="0" t="s">
        <v>183</v>
      </c>
    </row>
    <row r="57" customFormat="false" ht="15" hidden="false" customHeight="false" outlineLevel="0" collapsed="false">
      <c r="A57" s="0" t="s">
        <v>184</v>
      </c>
      <c r="E57" s="0" t="s">
        <v>185</v>
      </c>
      <c r="F57" s="0" t="s">
        <v>186</v>
      </c>
      <c r="I57" s="0" t="n">
        <v>213268046</v>
      </c>
      <c r="J57" s="0" t="s">
        <v>187</v>
      </c>
    </row>
    <row r="58" customFormat="false" ht="15" hidden="false" customHeight="false" outlineLevel="0" collapsed="false">
      <c r="A58" s="0" t="s">
        <v>188</v>
      </c>
      <c r="E58" s="0" t="s">
        <v>185</v>
      </c>
      <c r="F58" s="0" t="s">
        <v>186</v>
      </c>
      <c r="I58" s="0" t="n">
        <v>213268045</v>
      </c>
      <c r="J58" s="0" t="s">
        <v>189</v>
      </c>
    </row>
    <row r="59" customFormat="false" ht="15" hidden="false" customHeight="false" outlineLevel="0" collapsed="false">
      <c r="A59" s="0" t="s">
        <v>190</v>
      </c>
      <c r="E59" s="0" t="s">
        <v>185</v>
      </c>
      <c r="F59" s="0" t="s">
        <v>186</v>
      </c>
      <c r="I59" s="0" t="n">
        <v>213268044</v>
      </c>
      <c r="J59" s="0" t="s">
        <v>191</v>
      </c>
    </row>
    <row r="60" customFormat="false" ht="15" hidden="false" customHeight="false" outlineLevel="0" collapsed="false">
      <c r="A60" s="0" t="s">
        <v>192</v>
      </c>
      <c r="E60" s="0" t="s">
        <v>169</v>
      </c>
      <c r="F60" s="0" t="s">
        <v>193</v>
      </c>
      <c r="I60" s="0" t="n">
        <v>213268043</v>
      </c>
      <c r="J60" s="0" t="s">
        <v>194</v>
      </c>
    </row>
    <row r="61" customFormat="false" ht="15" hidden="false" customHeight="false" outlineLevel="0" collapsed="false">
      <c r="A61" s="0" t="s">
        <v>195</v>
      </c>
      <c r="E61" s="0" t="s">
        <v>169</v>
      </c>
      <c r="F61" s="0" t="s">
        <v>196</v>
      </c>
      <c r="I61" s="0" t="n">
        <v>213268042</v>
      </c>
      <c r="J61" s="0" t="s">
        <v>197</v>
      </c>
    </row>
    <row r="62" customFormat="false" ht="15" hidden="false" customHeight="false" outlineLevel="0" collapsed="false">
      <c r="A62" s="0" t="s">
        <v>198</v>
      </c>
      <c r="E62" s="0" t="s">
        <v>142</v>
      </c>
      <c r="F62" s="0" t="s">
        <v>199</v>
      </c>
      <c r="I62" s="0" t="n">
        <v>213268167</v>
      </c>
      <c r="J62" s="0" t="s">
        <v>200</v>
      </c>
    </row>
    <row r="63" customFormat="false" ht="15" hidden="false" customHeight="false" outlineLevel="0" collapsed="false">
      <c r="A63" s="0" t="s">
        <v>201</v>
      </c>
      <c r="E63" s="0" t="s">
        <v>202</v>
      </c>
      <c r="F63" s="0" t="s">
        <v>203</v>
      </c>
      <c r="I63" s="0" t="n">
        <v>213268218</v>
      </c>
      <c r="J63" s="0" t="s">
        <v>204</v>
      </c>
    </row>
    <row r="64" customFormat="false" ht="15" hidden="false" customHeight="false" outlineLevel="0" collapsed="false">
      <c r="A64" s="0" t="s">
        <v>205</v>
      </c>
      <c r="E64" s="0" t="s">
        <v>206</v>
      </c>
      <c r="F64" s="0" t="s">
        <v>207</v>
      </c>
      <c r="I64" s="0" t="n">
        <v>212570880</v>
      </c>
      <c r="J64" s="0" t="s">
        <v>208</v>
      </c>
    </row>
    <row r="65" customFormat="false" ht="15" hidden="false" customHeight="false" outlineLevel="0" collapsed="false">
      <c r="A65" s="0" t="s">
        <v>209</v>
      </c>
      <c r="E65" s="0" t="s">
        <v>206</v>
      </c>
      <c r="F65" s="0" t="s">
        <v>207</v>
      </c>
      <c r="I65" s="0" t="n">
        <v>212570882</v>
      </c>
      <c r="J65" s="0" t="s">
        <v>210</v>
      </c>
    </row>
    <row r="66" customFormat="false" ht="15" hidden="false" customHeight="false" outlineLevel="0" collapsed="false">
      <c r="A66" s="0" t="s">
        <v>211</v>
      </c>
      <c r="E66" s="0" t="s">
        <v>206</v>
      </c>
      <c r="F66" s="0" t="s">
        <v>212</v>
      </c>
      <c r="I66" s="0" t="n">
        <v>212570884</v>
      </c>
      <c r="J66" s="0" t="s">
        <v>213</v>
      </c>
    </row>
    <row r="67" customFormat="false" ht="15" hidden="false" customHeight="false" outlineLevel="0" collapsed="false">
      <c r="A67" s="0" t="s">
        <v>214</v>
      </c>
      <c r="E67" s="0" t="s">
        <v>206</v>
      </c>
      <c r="F67" s="0" t="s">
        <v>215</v>
      </c>
      <c r="I67" s="0" t="n">
        <v>212570885</v>
      </c>
      <c r="J67" s="0" t="s">
        <v>216</v>
      </c>
    </row>
    <row r="68" customFormat="false" ht="15" hidden="false" customHeight="false" outlineLevel="0" collapsed="false">
      <c r="A68" s="0" t="s">
        <v>217</v>
      </c>
      <c r="E68" s="0" t="s">
        <v>218</v>
      </c>
      <c r="F68" s="0" t="s">
        <v>219</v>
      </c>
      <c r="I68" s="0" t="n">
        <v>212570661</v>
      </c>
      <c r="J68" s="0" t="s">
        <v>220</v>
      </c>
    </row>
    <row r="69" customFormat="false" ht="15" hidden="false" customHeight="false" outlineLevel="0" collapsed="false">
      <c r="A69" s="0" t="s">
        <v>221</v>
      </c>
      <c r="E69" s="0" t="s">
        <v>218</v>
      </c>
      <c r="F69" s="0" t="s">
        <v>222</v>
      </c>
      <c r="I69" s="0" t="n">
        <v>212570660</v>
      </c>
      <c r="J69" s="0" t="s">
        <v>223</v>
      </c>
    </row>
    <row r="70" customFormat="false" ht="15" hidden="false" customHeight="false" outlineLevel="0" collapsed="false">
      <c r="A70" s="0" t="s">
        <v>224</v>
      </c>
      <c r="E70" s="0" t="s">
        <v>218</v>
      </c>
      <c r="F70" s="0" t="s">
        <v>225</v>
      </c>
      <c r="I70" s="0" t="n">
        <v>212570659</v>
      </c>
      <c r="J70" s="0" t="s">
        <v>226</v>
      </c>
    </row>
    <row r="71" customFormat="false" ht="15" hidden="false" customHeight="false" outlineLevel="0" collapsed="false">
      <c r="A71" s="0" t="s">
        <v>227</v>
      </c>
      <c r="E71" s="0" t="s">
        <v>218</v>
      </c>
      <c r="F71" s="0" t="s">
        <v>228</v>
      </c>
      <c r="I71" s="0" t="n">
        <v>212570658</v>
      </c>
      <c r="J71" s="0" t="s">
        <v>229</v>
      </c>
    </row>
    <row r="72" customFormat="false" ht="15" hidden="false" customHeight="false" outlineLevel="0" collapsed="false">
      <c r="A72" s="0" t="s">
        <v>230</v>
      </c>
      <c r="E72" s="0" t="s">
        <v>231</v>
      </c>
      <c r="F72" s="0" t="s">
        <v>232</v>
      </c>
      <c r="I72" s="0" t="n">
        <v>213267972</v>
      </c>
      <c r="J72" s="0" t="s">
        <v>233</v>
      </c>
    </row>
    <row r="73" customFormat="false" ht="15" hidden="false" customHeight="false" outlineLevel="0" collapsed="false">
      <c r="A73" s="0" t="s">
        <v>234</v>
      </c>
      <c r="E73" s="0" t="s">
        <v>235</v>
      </c>
      <c r="F73" s="0" t="s">
        <v>236</v>
      </c>
      <c r="I73" s="0" t="n">
        <v>213269983</v>
      </c>
      <c r="J73" s="0" t="s">
        <v>237</v>
      </c>
    </row>
    <row r="74" customFormat="false" ht="15" hidden="false" customHeight="false" outlineLevel="0" collapsed="false">
      <c r="A74" s="0" t="s">
        <v>238</v>
      </c>
      <c r="E74" s="0" t="s">
        <v>235</v>
      </c>
      <c r="F74" s="0" t="s">
        <v>239</v>
      </c>
      <c r="I74" s="0" t="n">
        <v>213269951</v>
      </c>
      <c r="J74" s="0" t="s">
        <v>240</v>
      </c>
    </row>
    <row r="75" customFormat="false" ht="15" hidden="false" customHeight="false" outlineLevel="0" collapsed="false">
      <c r="A75" s="0" t="s">
        <v>241</v>
      </c>
      <c r="E75" s="0" t="s">
        <v>150</v>
      </c>
      <c r="F75" s="0" t="s">
        <v>242</v>
      </c>
      <c r="I75" s="0" t="n">
        <v>213269952</v>
      </c>
      <c r="J75" s="0" t="s">
        <v>243</v>
      </c>
    </row>
    <row r="76" customFormat="false" ht="15" hidden="false" customHeight="false" outlineLevel="0" collapsed="false">
      <c r="A76" s="0" t="s">
        <v>244</v>
      </c>
      <c r="E76" s="0" t="s">
        <v>245</v>
      </c>
      <c r="F76" s="0" t="s">
        <v>246</v>
      </c>
      <c r="I76" s="0" t="n">
        <v>212570740</v>
      </c>
      <c r="J76" s="0" t="s">
        <v>247</v>
      </c>
    </row>
    <row r="77" customFormat="false" ht="15" hidden="false" customHeight="false" outlineLevel="0" collapsed="false">
      <c r="A77" s="0" t="s">
        <v>248</v>
      </c>
      <c r="E77" s="0" t="s">
        <v>245</v>
      </c>
      <c r="F77" s="0" t="s">
        <v>249</v>
      </c>
      <c r="I77" s="0" t="n">
        <v>212570741</v>
      </c>
      <c r="J77" s="0" t="s">
        <v>250</v>
      </c>
    </row>
    <row r="78" customFormat="false" ht="15" hidden="false" customHeight="false" outlineLevel="0" collapsed="false">
      <c r="A78" s="0" t="s">
        <v>251</v>
      </c>
      <c r="E78" s="0" t="s">
        <v>245</v>
      </c>
      <c r="F78" s="0" t="s">
        <v>252</v>
      </c>
      <c r="I78" s="0" t="n">
        <v>212570742</v>
      </c>
      <c r="J78" s="0" t="s">
        <v>253</v>
      </c>
    </row>
    <row r="79" customFormat="false" ht="15" hidden="false" customHeight="false" outlineLevel="0" collapsed="false">
      <c r="A79" s="0" t="s">
        <v>254</v>
      </c>
      <c r="E79" s="0" t="s">
        <v>245</v>
      </c>
      <c r="F79" s="0" t="s">
        <v>252</v>
      </c>
      <c r="I79" s="0" t="n">
        <v>212570743</v>
      </c>
      <c r="J79" s="0" t="s">
        <v>255</v>
      </c>
    </row>
    <row r="80" customFormat="false" ht="15" hidden="false" customHeight="false" outlineLevel="0" collapsed="false">
      <c r="A80" s="0" t="s">
        <v>256</v>
      </c>
      <c r="E80" s="0" t="s">
        <v>257</v>
      </c>
      <c r="F80" s="0" t="s">
        <v>258</v>
      </c>
      <c r="I80" s="0" t="n">
        <v>212570732</v>
      </c>
      <c r="J80" s="0" t="s">
        <v>259</v>
      </c>
    </row>
    <row r="81" customFormat="false" ht="15" hidden="false" customHeight="false" outlineLevel="0" collapsed="false">
      <c r="A81" s="0" t="s">
        <v>260</v>
      </c>
      <c r="E81" s="0" t="s">
        <v>261</v>
      </c>
      <c r="F81" s="0" t="s">
        <v>262</v>
      </c>
      <c r="I81" s="0" t="n">
        <v>212570733</v>
      </c>
      <c r="J81" s="0" t="s">
        <v>263</v>
      </c>
    </row>
    <row r="82" customFormat="false" ht="15" hidden="false" customHeight="false" outlineLevel="0" collapsed="false">
      <c r="A82" s="0" t="s">
        <v>264</v>
      </c>
      <c r="E82" s="0" t="s">
        <v>261</v>
      </c>
      <c r="F82" s="0" t="s">
        <v>265</v>
      </c>
      <c r="I82" s="0" t="n">
        <v>212570734</v>
      </c>
      <c r="J82" s="0" t="s">
        <v>266</v>
      </c>
    </row>
    <row r="83" customFormat="false" ht="15" hidden="false" customHeight="false" outlineLevel="0" collapsed="false">
      <c r="A83" s="0" t="s">
        <v>267</v>
      </c>
      <c r="E83" s="0" t="s">
        <v>261</v>
      </c>
      <c r="F83" s="0" t="s">
        <v>265</v>
      </c>
      <c r="I83" s="0" t="n">
        <v>212570735</v>
      </c>
      <c r="J83" s="0" t="s">
        <v>268</v>
      </c>
    </row>
    <row r="84" customFormat="false" ht="15" hidden="false" customHeight="false" outlineLevel="0" collapsed="false">
      <c r="A84" s="0" t="s">
        <v>269</v>
      </c>
      <c r="E84" s="0" t="s">
        <v>261</v>
      </c>
      <c r="F84" s="0" t="s">
        <v>270</v>
      </c>
      <c r="I84" s="0" t="n">
        <v>212570736</v>
      </c>
      <c r="J84" s="0" t="s">
        <v>271</v>
      </c>
    </row>
    <row r="85" customFormat="false" ht="15" hidden="false" customHeight="false" outlineLevel="0" collapsed="false">
      <c r="A85" s="0" t="s">
        <v>272</v>
      </c>
      <c r="E85" s="0" t="s">
        <v>257</v>
      </c>
      <c r="F85" s="0" t="s">
        <v>273</v>
      </c>
      <c r="I85" s="0" t="n">
        <v>212570737</v>
      </c>
      <c r="J85" s="0" t="s">
        <v>274</v>
      </c>
    </row>
    <row r="86" customFormat="false" ht="15" hidden="false" customHeight="false" outlineLevel="0" collapsed="false">
      <c r="A86" s="0" t="s">
        <v>275</v>
      </c>
      <c r="E86" s="0" t="s">
        <v>261</v>
      </c>
      <c r="F86" s="0" t="s">
        <v>276</v>
      </c>
      <c r="I86" s="0" t="n">
        <v>212570738</v>
      </c>
      <c r="J86" s="0" t="s">
        <v>277</v>
      </c>
    </row>
    <row r="87" customFormat="false" ht="15" hidden="false" customHeight="false" outlineLevel="0" collapsed="false">
      <c r="A87" s="0" t="s">
        <v>278</v>
      </c>
      <c r="E87" s="0" t="s">
        <v>245</v>
      </c>
      <c r="F87" s="0" t="s">
        <v>279</v>
      </c>
      <c r="I87" s="0" t="n">
        <v>212570739</v>
      </c>
      <c r="J87" s="0" t="s">
        <v>280</v>
      </c>
    </row>
    <row r="88" customFormat="false" ht="15" hidden="false" customHeight="false" outlineLevel="0" collapsed="false">
      <c r="A88" s="0" t="s">
        <v>281</v>
      </c>
      <c r="E88" s="0" t="s">
        <v>245</v>
      </c>
      <c r="F88" s="0" t="s">
        <v>282</v>
      </c>
      <c r="I88" s="0" t="n">
        <v>212570744</v>
      </c>
      <c r="J88" s="0" t="s">
        <v>283</v>
      </c>
    </row>
    <row r="89" customFormat="false" ht="15" hidden="false" customHeight="false" outlineLevel="0" collapsed="false">
      <c r="A89" s="0" t="s">
        <v>284</v>
      </c>
      <c r="E89" s="0" t="s">
        <v>285</v>
      </c>
      <c r="F89" s="0" t="s">
        <v>286</v>
      </c>
      <c r="I89" s="0" t="n">
        <v>213268230</v>
      </c>
      <c r="J89" s="0" t="s">
        <v>287</v>
      </c>
    </row>
    <row r="90" customFormat="false" ht="15" hidden="false" customHeight="false" outlineLevel="0" collapsed="false">
      <c r="A90" s="0" t="s">
        <v>288</v>
      </c>
      <c r="E90" s="0" t="s">
        <v>146</v>
      </c>
      <c r="F90" s="0" t="s">
        <v>289</v>
      </c>
      <c r="I90" s="0" t="n">
        <v>213269968</v>
      </c>
      <c r="J90" s="0" t="s">
        <v>290</v>
      </c>
    </row>
    <row r="91" customFormat="false" ht="15" hidden="false" customHeight="false" outlineLevel="0" collapsed="false">
      <c r="A91" s="0" t="s">
        <v>291</v>
      </c>
      <c r="E91" s="0" t="s">
        <v>292</v>
      </c>
      <c r="F91" s="0" t="s">
        <v>225</v>
      </c>
      <c r="I91" s="0" t="n">
        <v>213270027</v>
      </c>
      <c r="J91" s="0" t="s">
        <v>293</v>
      </c>
    </row>
    <row r="92" customFormat="false" ht="15" hidden="false" customHeight="false" outlineLevel="0" collapsed="false">
      <c r="A92" s="0" t="s">
        <v>294</v>
      </c>
      <c r="E92" s="0" t="s">
        <v>295</v>
      </c>
      <c r="F92" s="0" t="s">
        <v>296</v>
      </c>
      <c r="I92" s="0" t="n">
        <v>213270029</v>
      </c>
      <c r="J92" s="0" t="s">
        <v>297</v>
      </c>
    </row>
    <row r="93" customFormat="false" ht="15" hidden="false" customHeight="false" outlineLevel="0" collapsed="false">
      <c r="A93" s="0" t="s">
        <v>298</v>
      </c>
      <c r="E93" s="0" t="s">
        <v>299</v>
      </c>
      <c r="F93" s="0" t="s">
        <v>289</v>
      </c>
      <c r="I93" s="0" t="n">
        <v>213269967</v>
      </c>
      <c r="J93" s="0" t="s">
        <v>300</v>
      </c>
    </row>
    <row r="94" customFormat="false" ht="15" hidden="false" customHeight="false" outlineLevel="0" collapsed="false">
      <c r="A94" s="0" t="s">
        <v>301</v>
      </c>
      <c r="E94" s="0" t="s">
        <v>218</v>
      </c>
      <c r="F94" s="0" t="s">
        <v>302</v>
      </c>
      <c r="I94" s="0" t="n">
        <v>213270030</v>
      </c>
      <c r="J94" s="0" t="s">
        <v>303</v>
      </c>
    </row>
    <row r="95" customFormat="false" ht="15" hidden="false" customHeight="false" outlineLevel="0" collapsed="false">
      <c r="A95" s="0" t="s">
        <v>304</v>
      </c>
      <c r="E95" s="0" t="s">
        <v>218</v>
      </c>
      <c r="F95" s="0" t="s">
        <v>305</v>
      </c>
      <c r="I95" s="0" t="n">
        <v>213270032</v>
      </c>
      <c r="J95" s="0" t="s">
        <v>306</v>
      </c>
    </row>
    <row r="96" customFormat="false" ht="15" hidden="false" customHeight="false" outlineLevel="0" collapsed="false">
      <c r="A96" s="0" t="s">
        <v>307</v>
      </c>
      <c r="E96" s="0" t="s">
        <v>308</v>
      </c>
      <c r="F96" s="0" t="s">
        <v>309</v>
      </c>
      <c r="I96" s="0" t="n">
        <v>213270033</v>
      </c>
      <c r="J96" s="0" t="s">
        <v>310</v>
      </c>
    </row>
    <row r="97" customFormat="false" ht="15" hidden="false" customHeight="false" outlineLevel="0" collapsed="false">
      <c r="A97" s="0" t="s">
        <v>311</v>
      </c>
      <c r="E97" s="0" t="s">
        <v>308</v>
      </c>
      <c r="F97" s="0" t="s">
        <v>309</v>
      </c>
      <c r="I97" s="0" t="n">
        <v>213270034</v>
      </c>
      <c r="J97" s="0" t="s">
        <v>312</v>
      </c>
    </row>
    <row r="98" customFormat="false" ht="15" hidden="false" customHeight="false" outlineLevel="0" collapsed="false">
      <c r="A98" s="0" t="s">
        <v>313</v>
      </c>
      <c r="E98" s="0" t="s">
        <v>314</v>
      </c>
      <c r="F98" s="0" t="s">
        <v>315</v>
      </c>
      <c r="I98" s="0" t="n">
        <v>213270035</v>
      </c>
      <c r="J98" s="0" t="s">
        <v>316</v>
      </c>
    </row>
    <row r="99" customFormat="false" ht="15" hidden="false" customHeight="false" outlineLevel="0" collapsed="false">
      <c r="A99" s="0" t="s">
        <v>317</v>
      </c>
      <c r="E99" s="0" t="s">
        <v>218</v>
      </c>
      <c r="F99" s="0" t="s">
        <v>315</v>
      </c>
      <c r="I99" s="0" t="n">
        <v>213270037</v>
      </c>
      <c r="J99" s="0" t="s">
        <v>318</v>
      </c>
    </row>
    <row r="100" customFormat="false" ht="15" hidden="false" customHeight="false" outlineLevel="0" collapsed="false">
      <c r="A100" s="0" t="s">
        <v>319</v>
      </c>
      <c r="E100" s="0" t="s">
        <v>320</v>
      </c>
      <c r="F100" s="0" t="s">
        <v>321</v>
      </c>
      <c r="I100" s="0" t="n">
        <v>213270038</v>
      </c>
      <c r="J100" s="0" t="s">
        <v>322</v>
      </c>
    </row>
    <row r="101" customFormat="false" ht="15" hidden="false" customHeight="false" outlineLevel="0" collapsed="false">
      <c r="A101" s="0" t="s">
        <v>323</v>
      </c>
      <c r="E101" s="0" t="s">
        <v>218</v>
      </c>
      <c r="F101" s="0" t="s">
        <v>324</v>
      </c>
      <c r="I101" s="0" t="n">
        <v>213270028</v>
      </c>
      <c r="J101" s="0" t="s">
        <v>325</v>
      </c>
    </row>
    <row r="102" customFormat="false" ht="15" hidden="false" customHeight="false" outlineLevel="0" collapsed="false">
      <c r="A102" s="0" t="s">
        <v>326</v>
      </c>
      <c r="E102" s="0" t="s">
        <v>327</v>
      </c>
      <c r="F102" s="0" t="s">
        <v>157</v>
      </c>
      <c r="I102" s="0" t="n">
        <v>213269976</v>
      </c>
      <c r="J102" s="0" t="s">
        <v>328</v>
      </c>
    </row>
    <row r="103" customFormat="false" ht="15" hidden="false" customHeight="false" outlineLevel="0" collapsed="false">
      <c r="A103" s="0" t="s">
        <v>329</v>
      </c>
      <c r="E103" s="0" t="s">
        <v>235</v>
      </c>
      <c r="F103" s="0" t="s">
        <v>157</v>
      </c>
      <c r="I103" s="0" t="n">
        <v>213269977</v>
      </c>
      <c r="J103" s="0" t="s">
        <v>330</v>
      </c>
    </row>
    <row r="104" customFormat="false" ht="15" hidden="false" customHeight="false" outlineLevel="0" collapsed="false">
      <c r="A104" s="0" t="s">
        <v>331</v>
      </c>
      <c r="E104" s="0" t="s">
        <v>146</v>
      </c>
      <c r="F104" s="0" t="s">
        <v>332</v>
      </c>
      <c r="I104" s="0" t="n">
        <v>213269978</v>
      </c>
      <c r="J104" s="0" t="s">
        <v>333</v>
      </c>
    </row>
    <row r="105" customFormat="false" ht="15" hidden="false" customHeight="false" outlineLevel="0" collapsed="false">
      <c r="A105" s="0" t="s">
        <v>334</v>
      </c>
      <c r="E105" s="0" t="s">
        <v>146</v>
      </c>
      <c r="F105" s="0" t="s">
        <v>335</v>
      </c>
      <c r="I105" s="0" t="n">
        <v>213269979</v>
      </c>
      <c r="J105" s="0" t="s">
        <v>336</v>
      </c>
    </row>
    <row r="106" customFormat="false" ht="15" hidden="false" customHeight="false" outlineLevel="0" collapsed="false">
      <c r="A106" s="0" t="s">
        <v>337</v>
      </c>
      <c r="E106" s="0" t="s">
        <v>338</v>
      </c>
      <c r="F106" s="0" t="s">
        <v>339</v>
      </c>
      <c r="I106" s="0" t="n">
        <v>213270042</v>
      </c>
      <c r="J106" s="0" t="s">
        <v>340</v>
      </c>
    </row>
    <row r="107" customFormat="false" ht="15" hidden="false" customHeight="false" outlineLevel="0" collapsed="false">
      <c r="A107" s="0" t="s">
        <v>341</v>
      </c>
      <c r="E107" s="0" t="s">
        <v>218</v>
      </c>
      <c r="F107" s="0" t="s">
        <v>342</v>
      </c>
      <c r="I107" s="0" t="n">
        <v>213270043</v>
      </c>
      <c r="J107" s="0" t="s">
        <v>343</v>
      </c>
    </row>
    <row r="108" customFormat="false" ht="15" hidden="false" customHeight="false" outlineLevel="0" collapsed="false">
      <c r="A108" s="0" t="s">
        <v>344</v>
      </c>
      <c r="E108" s="0" t="s">
        <v>218</v>
      </c>
      <c r="F108" s="0" t="s">
        <v>345</v>
      </c>
      <c r="I108" s="0" t="n">
        <v>213270044</v>
      </c>
      <c r="J108" s="0" t="s">
        <v>346</v>
      </c>
    </row>
    <row r="109" customFormat="false" ht="15" hidden="false" customHeight="false" outlineLevel="0" collapsed="false">
      <c r="A109" s="0" t="s">
        <v>347</v>
      </c>
      <c r="E109" s="0" t="s">
        <v>308</v>
      </c>
      <c r="F109" s="0" t="s">
        <v>348</v>
      </c>
      <c r="I109" s="0" t="n">
        <v>213270045</v>
      </c>
      <c r="J109" s="0" t="s">
        <v>349</v>
      </c>
    </row>
    <row r="110" customFormat="false" ht="15" hidden="false" customHeight="false" outlineLevel="0" collapsed="false">
      <c r="A110" s="0" t="s">
        <v>350</v>
      </c>
      <c r="E110" s="0" t="s">
        <v>295</v>
      </c>
      <c r="F110" s="0" t="s">
        <v>351</v>
      </c>
      <c r="I110" s="0" t="n">
        <v>213270046</v>
      </c>
      <c r="J110" s="0" t="s">
        <v>352</v>
      </c>
    </row>
    <row r="111" customFormat="false" ht="15" hidden="false" customHeight="false" outlineLevel="0" collapsed="false">
      <c r="A111" s="0" t="s">
        <v>353</v>
      </c>
      <c r="E111" s="0" t="s">
        <v>218</v>
      </c>
      <c r="F111" s="0" t="s">
        <v>354</v>
      </c>
      <c r="I111" s="0" t="n">
        <v>213270048</v>
      </c>
      <c r="J111" s="0" t="s">
        <v>355</v>
      </c>
    </row>
    <row r="112" customFormat="false" ht="15" hidden="false" customHeight="false" outlineLevel="0" collapsed="false">
      <c r="A112" s="0" t="s">
        <v>356</v>
      </c>
      <c r="E112" s="0" t="s">
        <v>295</v>
      </c>
      <c r="F112" s="0" t="s">
        <v>357</v>
      </c>
      <c r="I112" s="0" t="n">
        <v>213270047</v>
      </c>
      <c r="J112" s="0" t="s">
        <v>358</v>
      </c>
    </row>
    <row r="113" customFormat="false" ht="15" hidden="false" customHeight="false" outlineLevel="0" collapsed="false">
      <c r="A113" s="0" t="s">
        <v>359</v>
      </c>
      <c r="E113" s="0" t="s">
        <v>218</v>
      </c>
      <c r="F113" s="0" t="s">
        <v>354</v>
      </c>
      <c r="I113" s="0" t="n">
        <v>213270049</v>
      </c>
      <c r="J113" s="0" t="s">
        <v>360</v>
      </c>
    </row>
    <row r="114" customFormat="false" ht="15" hidden="false" customHeight="false" outlineLevel="0" collapsed="false">
      <c r="A114" s="0" t="s">
        <v>361</v>
      </c>
      <c r="E114" s="0" t="s">
        <v>362</v>
      </c>
      <c r="F114" s="0" t="s">
        <v>363</v>
      </c>
      <c r="I114" s="0" t="n">
        <v>213270089</v>
      </c>
      <c r="J114" s="0" t="s">
        <v>364</v>
      </c>
    </row>
    <row r="115" customFormat="false" ht="15" hidden="false" customHeight="false" outlineLevel="0" collapsed="false">
      <c r="A115" s="0" t="s">
        <v>365</v>
      </c>
      <c r="E115" s="0" t="s">
        <v>366</v>
      </c>
      <c r="F115" s="0" t="s">
        <v>367</v>
      </c>
      <c r="I115" s="0" t="n">
        <v>213270062</v>
      </c>
      <c r="J115" s="0" t="s">
        <v>368</v>
      </c>
    </row>
    <row r="116" customFormat="false" ht="15" hidden="false" customHeight="false" outlineLevel="0" collapsed="false">
      <c r="A116" s="0" t="s">
        <v>369</v>
      </c>
      <c r="E116" s="0" t="s">
        <v>308</v>
      </c>
      <c r="F116" s="0" t="s">
        <v>370</v>
      </c>
      <c r="I116" s="0" t="n">
        <v>213270031</v>
      </c>
      <c r="J116" s="0" t="s">
        <v>371</v>
      </c>
    </row>
    <row r="117" customFormat="false" ht="15" hidden="false" customHeight="false" outlineLevel="0" collapsed="false">
      <c r="A117" s="0" t="s">
        <v>372</v>
      </c>
      <c r="E117" s="0" t="s">
        <v>235</v>
      </c>
      <c r="F117" s="0" t="s">
        <v>289</v>
      </c>
      <c r="I117" s="0" t="n">
        <v>213269970</v>
      </c>
      <c r="J117" s="0" t="s">
        <v>373</v>
      </c>
    </row>
    <row r="118" customFormat="false" ht="15" hidden="false" customHeight="false" outlineLevel="0" collapsed="false">
      <c r="A118" s="0" t="s">
        <v>374</v>
      </c>
      <c r="E118" s="0" t="s">
        <v>235</v>
      </c>
      <c r="F118" s="0" t="s">
        <v>289</v>
      </c>
      <c r="I118" s="0" t="n">
        <v>213269969</v>
      </c>
      <c r="J118" s="0" t="s">
        <v>375</v>
      </c>
    </row>
    <row r="119" customFormat="false" ht="15" hidden="false" customHeight="false" outlineLevel="0" collapsed="false">
      <c r="A119" s="0" t="s">
        <v>376</v>
      </c>
      <c r="E119" s="0" t="s">
        <v>150</v>
      </c>
      <c r="F119" s="0" t="s">
        <v>377</v>
      </c>
      <c r="I119" s="0" t="n">
        <v>213269971</v>
      </c>
      <c r="J119" s="0" t="s">
        <v>378</v>
      </c>
    </row>
    <row r="120" customFormat="false" ht="15" hidden="false" customHeight="false" outlineLevel="0" collapsed="false">
      <c r="A120" s="0" t="s">
        <v>379</v>
      </c>
      <c r="E120" s="0" t="s">
        <v>150</v>
      </c>
      <c r="F120" s="0" t="s">
        <v>335</v>
      </c>
      <c r="I120" s="0" t="n">
        <v>213269980</v>
      </c>
      <c r="J120" s="0" t="s">
        <v>380</v>
      </c>
    </row>
    <row r="121" customFormat="false" ht="15" hidden="false" customHeight="false" outlineLevel="0" collapsed="false">
      <c r="A121" s="0" t="s">
        <v>381</v>
      </c>
      <c r="E121" s="0" t="s">
        <v>150</v>
      </c>
      <c r="F121" s="0" t="s">
        <v>382</v>
      </c>
      <c r="I121" s="0" t="n">
        <v>213269981</v>
      </c>
      <c r="J121" s="0" t="s">
        <v>383</v>
      </c>
    </row>
    <row r="122" customFormat="false" ht="15" hidden="false" customHeight="false" outlineLevel="0" collapsed="false">
      <c r="A122" s="0" t="s">
        <v>384</v>
      </c>
      <c r="E122" s="0" t="s">
        <v>235</v>
      </c>
      <c r="F122" s="0" t="s">
        <v>385</v>
      </c>
      <c r="I122" s="0" t="n">
        <v>213269958</v>
      </c>
      <c r="J122" s="0" t="s">
        <v>386</v>
      </c>
    </row>
    <row r="123" customFormat="false" ht="15" hidden="false" customHeight="false" outlineLevel="0" collapsed="false">
      <c r="A123" s="0" t="s">
        <v>387</v>
      </c>
      <c r="E123" s="0" t="s">
        <v>146</v>
      </c>
      <c r="F123" s="0" t="s">
        <v>388</v>
      </c>
      <c r="I123" s="0" t="n">
        <v>213269965</v>
      </c>
      <c r="J123" s="0" t="s">
        <v>389</v>
      </c>
    </row>
    <row r="124" customFormat="false" ht="15" hidden="false" customHeight="false" outlineLevel="0" collapsed="false">
      <c r="A124" s="0" t="s">
        <v>390</v>
      </c>
      <c r="E124" s="0" t="s">
        <v>391</v>
      </c>
      <c r="F124" s="0" t="s">
        <v>392</v>
      </c>
      <c r="I124" s="0" t="n">
        <v>213270060</v>
      </c>
      <c r="J124" s="0" t="s">
        <v>393</v>
      </c>
    </row>
    <row r="125" customFormat="false" ht="15" hidden="false" customHeight="false" outlineLevel="0" collapsed="false">
      <c r="A125" s="0" t="s">
        <v>394</v>
      </c>
      <c r="E125" s="0" t="s">
        <v>146</v>
      </c>
      <c r="F125" s="0" t="s">
        <v>166</v>
      </c>
      <c r="I125" s="0" t="n">
        <v>213269966</v>
      </c>
      <c r="J125" s="0" t="s">
        <v>395</v>
      </c>
    </row>
    <row r="126" customFormat="false" ht="15" hidden="false" customHeight="false" outlineLevel="0" collapsed="false">
      <c r="A126" s="0" t="s">
        <v>396</v>
      </c>
      <c r="E126" s="0" t="s">
        <v>235</v>
      </c>
      <c r="F126" s="0" t="s">
        <v>397</v>
      </c>
      <c r="I126" s="0" t="n">
        <v>213269964</v>
      </c>
      <c r="J126" s="0" t="s">
        <v>398</v>
      </c>
    </row>
    <row r="127" customFormat="false" ht="15" hidden="false" customHeight="false" outlineLevel="0" collapsed="false">
      <c r="A127" s="0" t="s">
        <v>399</v>
      </c>
      <c r="E127" s="0" t="s">
        <v>235</v>
      </c>
      <c r="F127" s="0" t="s">
        <v>397</v>
      </c>
      <c r="I127" s="0" t="n">
        <v>213269963</v>
      </c>
      <c r="J127" s="0" t="s">
        <v>400</v>
      </c>
    </row>
    <row r="128" customFormat="false" ht="15" hidden="false" customHeight="false" outlineLevel="0" collapsed="false">
      <c r="A128" s="0" t="s">
        <v>401</v>
      </c>
      <c r="E128" s="0" t="s">
        <v>146</v>
      </c>
      <c r="F128" s="0" t="s">
        <v>397</v>
      </c>
      <c r="I128" s="0" t="n">
        <v>213269962</v>
      </c>
      <c r="J128" s="0" t="s">
        <v>402</v>
      </c>
    </row>
    <row r="129" customFormat="false" ht="15" hidden="false" customHeight="false" outlineLevel="0" collapsed="false">
      <c r="A129" s="0" t="s">
        <v>403</v>
      </c>
      <c r="E129" s="0" t="s">
        <v>235</v>
      </c>
      <c r="F129" s="0" t="s">
        <v>397</v>
      </c>
      <c r="I129" s="0" t="n">
        <v>213269961</v>
      </c>
      <c r="J129" s="0" t="s">
        <v>404</v>
      </c>
    </row>
    <row r="130" customFormat="false" ht="15" hidden="false" customHeight="false" outlineLevel="0" collapsed="false">
      <c r="A130" s="0" t="s">
        <v>405</v>
      </c>
      <c r="E130" s="0" t="s">
        <v>235</v>
      </c>
      <c r="F130" s="0" t="s">
        <v>397</v>
      </c>
      <c r="I130" s="0" t="n">
        <v>213269960</v>
      </c>
      <c r="J130" s="0" t="s">
        <v>406</v>
      </c>
    </row>
    <row r="131" customFormat="false" ht="15" hidden="false" customHeight="false" outlineLevel="0" collapsed="false">
      <c r="A131" s="0" t="s">
        <v>407</v>
      </c>
      <c r="E131" s="0" t="s">
        <v>146</v>
      </c>
      <c r="F131" s="0" t="s">
        <v>385</v>
      </c>
      <c r="I131" s="0" t="n">
        <v>213269959</v>
      </c>
      <c r="J131" s="0" t="s">
        <v>408</v>
      </c>
    </row>
    <row r="132" customFormat="false" ht="15" hidden="false" customHeight="false" outlineLevel="0" collapsed="false">
      <c r="A132" s="0" t="s">
        <v>409</v>
      </c>
      <c r="E132" s="0" t="s">
        <v>218</v>
      </c>
      <c r="F132" s="0" t="s">
        <v>410</v>
      </c>
      <c r="I132" s="0" t="n">
        <v>213268431</v>
      </c>
      <c r="J132" s="0" t="s">
        <v>411</v>
      </c>
    </row>
    <row r="133" customFormat="false" ht="15" hidden="false" customHeight="false" outlineLevel="0" collapsed="false">
      <c r="A133" s="0" t="s">
        <v>412</v>
      </c>
      <c r="E133" s="0" t="s">
        <v>218</v>
      </c>
      <c r="F133" s="0" t="s">
        <v>413</v>
      </c>
      <c r="I133" s="0" t="n">
        <v>213268430</v>
      </c>
      <c r="J133" s="0" t="s">
        <v>414</v>
      </c>
    </row>
    <row r="134" customFormat="false" ht="15" hidden="false" customHeight="false" outlineLevel="0" collapsed="false">
      <c r="A134" s="0" t="s">
        <v>415</v>
      </c>
      <c r="E134" s="0" t="s">
        <v>308</v>
      </c>
      <c r="F134" s="0" t="s">
        <v>416</v>
      </c>
      <c r="I134" s="0" t="n">
        <v>213268429</v>
      </c>
      <c r="J134" s="0" t="s">
        <v>417</v>
      </c>
    </row>
    <row r="135" customFormat="false" ht="15" hidden="false" customHeight="false" outlineLevel="0" collapsed="false">
      <c r="A135" s="0" t="s">
        <v>418</v>
      </c>
      <c r="E135" s="0" t="s">
        <v>308</v>
      </c>
      <c r="F135" s="0" t="s">
        <v>416</v>
      </c>
      <c r="I135" s="0" t="n">
        <v>213268428</v>
      </c>
      <c r="J135" s="0" t="s">
        <v>419</v>
      </c>
    </row>
    <row r="136" customFormat="false" ht="15" hidden="false" customHeight="false" outlineLevel="0" collapsed="false">
      <c r="A136" s="0" t="s">
        <v>420</v>
      </c>
      <c r="E136" s="0" t="s">
        <v>421</v>
      </c>
      <c r="F136" s="0" t="s">
        <v>422</v>
      </c>
      <c r="I136" s="0" t="n">
        <v>213267977</v>
      </c>
      <c r="J136" s="0" t="s">
        <v>423</v>
      </c>
    </row>
    <row r="137" customFormat="false" ht="15" hidden="false" customHeight="false" outlineLevel="0" collapsed="false">
      <c r="A137" s="0" t="s">
        <v>424</v>
      </c>
      <c r="E137" s="0" t="s">
        <v>421</v>
      </c>
      <c r="F137" s="0" t="s">
        <v>422</v>
      </c>
      <c r="I137" s="0" t="n">
        <v>213267978</v>
      </c>
      <c r="J137" s="0" t="s">
        <v>425</v>
      </c>
    </row>
    <row r="138" customFormat="false" ht="15" hidden="false" customHeight="false" outlineLevel="0" collapsed="false">
      <c r="A138" s="0" t="s">
        <v>426</v>
      </c>
      <c r="E138" s="0" t="s">
        <v>421</v>
      </c>
      <c r="F138" s="0" t="s">
        <v>422</v>
      </c>
      <c r="I138" s="0" t="n">
        <v>213267979</v>
      </c>
      <c r="J138" s="0" t="s">
        <v>427</v>
      </c>
    </row>
    <row r="139" customFormat="false" ht="15" hidden="false" customHeight="false" outlineLevel="0" collapsed="false">
      <c r="A139" s="0" t="s">
        <v>428</v>
      </c>
      <c r="E139" s="0" t="s">
        <v>429</v>
      </c>
      <c r="F139" s="0" t="s">
        <v>430</v>
      </c>
      <c r="I139" s="0" t="n">
        <v>212570730</v>
      </c>
      <c r="J139" s="0" t="s">
        <v>431</v>
      </c>
    </row>
    <row r="140" customFormat="false" ht="15" hidden="false" customHeight="false" outlineLevel="0" collapsed="false">
      <c r="A140" s="0" t="s">
        <v>432</v>
      </c>
      <c r="E140" s="0" t="s">
        <v>433</v>
      </c>
      <c r="F140" s="0" t="s">
        <v>434</v>
      </c>
      <c r="I140" s="0" t="n">
        <v>212570731</v>
      </c>
      <c r="J140" s="0" t="s">
        <v>435</v>
      </c>
    </row>
    <row r="141" customFormat="false" ht="15" hidden="false" customHeight="false" outlineLevel="0" collapsed="false">
      <c r="A141" s="0" t="s">
        <v>436</v>
      </c>
      <c r="E141" s="0" t="s">
        <v>146</v>
      </c>
      <c r="F141" s="0" t="s">
        <v>385</v>
      </c>
      <c r="I141" s="0" t="n">
        <v>213269957</v>
      </c>
      <c r="J141" s="0" t="s">
        <v>437</v>
      </c>
    </row>
    <row r="142" customFormat="false" ht="15" hidden="false" customHeight="false" outlineLevel="0" collapsed="false">
      <c r="A142" s="0" t="s">
        <v>438</v>
      </c>
      <c r="E142" s="0" t="s">
        <v>439</v>
      </c>
      <c r="F142" s="0" t="s">
        <v>385</v>
      </c>
      <c r="I142" s="0" t="n">
        <v>213269956</v>
      </c>
      <c r="J142" s="0" t="s">
        <v>440</v>
      </c>
    </row>
    <row r="143" customFormat="false" ht="15" hidden="false" customHeight="false" outlineLevel="0" collapsed="false">
      <c r="A143" s="0" t="s">
        <v>441</v>
      </c>
      <c r="E143" s="0" t="s">
        <v>235</v>
      </c>
      <c r="F143" s="0" t="s">
        <v>242</v>
      </c>
      <c r="I143" s="0" t="n">
        <v>213269955</v>
      </c>
      <c r="J143" s="0" t="s">
        <v>442</v>
      </c>
    </row>
    <row r="144" customFormat="false" ht="15" hidden="false" customHeight="false" outlineLevel="0" collapsed="false">
      <c r="A144" s="0" t="s">
        <v>443</v>
      </c>
      <c r="E144" s="0" t="s">
        <v>235</v>
      </c>
      <c r="F144" s="0" t="s">
        <v>242</v>
      </c>
      <c r="I144" s="0" t="n">
        <v>213269954</v>
      </c>
      <c r="J144" s="0" t="s">
        <v>444</v>
      </c>
    </row>
    <row r="145" customFormat="false" ht="15" hidden="false" customHeight="false" outlineLevel="0" collapsed="false">
      <c r="A145" s="0" t="s">
        <v>445</v>
      </c>
      <c r="E145" s="0" t="s">
        <v>146</v>
      </c>
      <c r="F145" s="0" t="s">
        <v>242</v>
      </c>
      <c r="I145" s="0" t="n">
        <v>213269953</v>
      </c>
      <c r="J145" s="0" t="s">
        <v>446</v>
      </c>
    </row>
    <row r="146" customFormat="false" ht="15" hidden="false" customHeight="false" outlineLevel="0" collapsed="false">
      <c r="A146" s="0" t="s">
        <v>447</v>
      </c>
      <c r="E146" s="0" t="s">
        <v>235</v>
      </c>
      <c r="F146" s="0" t="s">
        <v>448</v>
      </c>
      <c r="I146" s="0" t="n">
        <v>213269936</v>
      </c>
      <c r="J146" s="0" t="s">
        <v>449</v>
      </c>
    </row>
    <row r="147" customFormat="false" ht="15" hidden="false" customHeight="false" outlineLevel="0" collapsed="false">
      <c r="A147" s="0" t="s">
        <v>450</v>
      </c>
      <c r="E147" s="0" t="s">
        <v>146</v>
      </c>
      <c r="F147" s="0" t="s">
        <v>451</v>
      </c>
      <c r="I147" s="0" t="n">
        <v>213269934</v>
      </c>
      <c r="J147" s="0" t="s">
        <v>452</v>
      </c>
    </row>
    <row r="148" customFormat="false" ht="15" hidden="false" customHeight="false" outlineLevel="0" collapsed="false">
      <c r="A148" s="0" t="s">
        <v>453</v>
      </c>
      <c r="E148" s="0" t="s">
        <v>150</v>
      </c>
      <c r="F148" s="0" t="s">
        <v>451</v>
      </c>
      <c r="I148" s="0" t="n">
        <v>213269933</v>
      </c>
      <c r="J148" s="0" t="s">
        <v>454</v>
      </c>
    </row>
    <row r="149" customFormat="false" ht="15" hidden="false" customHeight="false" outlineLevel="0" collapsed="false">
      <c r="A149" s="0" t="s">
        <v>455</v>
      </c>
      <c r="E149" s="0" t="s">
        <v>235</v>
      </c>
      <c r="F149" s="0" t="s">
        <v>451</v>
      </c>
      <c r="I149" s="0" t="n">
        <v>213269932</v>
      </c>
      <c r="J149" s="0" t="s">
        <v>456</v>
      </c>
    </row>
    <row r="150" customFormat="false" ht="15" hidden="false" customHeight="false" outlineLevel="0" collapsed="false">
      <c r="A150" s="0" t="s">
        <v>457</v>
      </c>
      <c r="E150" s="0" t="s">
        <v>235</v>
      </c>
      <c r="F150" s="0" t="s">
        <v>451</v>
      </c>
      <c r="I150" s="0" t="n">
        <v>213269931</v>
      </c>
      <c r="J150" s="0" t="s">
        <v>458</v>
      </c>
    </row>
    <row r="151" customFormat="false" ht="15" hidden="false" customHeight="false" outlineLevel="0" collapsed="false">
      <c r="A151" s="0" t="s">
        <v>459</v>
      </c>
      <c r="E151" s="0" t="s">
        <v>150</v>
      </c>
      <c r="F151" s="0" t="s">
        <v>460</v>
      </c>
      <c r="I151" s="0" t="n">
        <v>213269930</v>
      </c>
      <c r="J151" s="0" t="s">
        <v>461</v>
      </c>
    </row>
    <row r="152" customFormat="false" ht="15" hidden="false" customHeight="false" outlineLevel="0" collapsed="false">
      <c r="A152" s="0" t="s">
        <v>462</v>
      </c>
      <c r="E152" s="0" t="s">
        <v>146</v>
      </c>
      <c r="F152" s="0" t="s">
        <v>463</v>
      </c>
      <c r="I152" s="0" t="n">
        <v>213269929</v>
      </c>
      <c r="J152" s="0" t="s">
        <v>464</v>
      </c>
    </row>
    <row r="153" customFormat="false" ht="15" hidden="false" customHeight="false" outlineLevel="0" collapsed="false">
      <c r="A153" s="0" t="s">
        <v>465</v>
      </c>
      <c r="E153" s="0" t="s">
        <v>146</v>
      </c>
      <c r="F153" s="0" t="s">
        <v>466</v>
      </c>
      <c r="I153" s="0" t="n">
        <v>213269928</v>
      </c>
      <c r="J153" s="0" t="s">
        <v>467</v>
      </c>
    </row>
    <row r="154" customFormat="false" ht="15" hidden="false" customHeight="false" outlineLevel="0" collapsed="false">
      <c r="A154" s="0" t="s">
        <v>468</v>
      </c>
      <c r="E154" s="0" t="s">
        <v>235</v>
      </c>
      <c r="F154" s="0" t="s">
        <v>466</v>
      </c>
      <c r="I154" s="0" t="n">
        <v>213269927</v>
      </c>
      <c r="J154" s="0" t="s">
        <v>469</v>
      </c>
    </row>
    <row r="155" customFormat="false" ht="15" hidden="false" customHeight="false" outlineLevel="0" collapsed="false">
      <c r="A155" s="0" t="s">
        <v>470</v>
      </c>
      <c r="E155" s="0" t="s">
        <v>146</v>
      </c>
      <c r="F155" s="0" t="s">
        <v>471</v>
      </c>
      <c r="I155" s="0" t="n">
        <v>213269949</v>
      </c>
      <c r="J155" s="0" t="s">
        <v>472</v>
      </c>
    </row>
    <row r="156" customFormat="false" ht="15" hidden="false" customHeight="false" outlineLevel="0" collapsed="false">
      <c r="A156" s="0" t="s">
        <v>473</v>
      </c>
      <c r="E156" s="0" t="s">
        <v>235</v>
      </c>
      <c r="F156" s="0" t="s">
        <v>239</v>
      </c>
      <c r="I156" s="0" t="n">
        <v>213269950</v>
      </c>
      <c r="J156" s="0" t="s">
        <v>474</v>
      </c>
    </row>
    <row r="157" customFormat="false" ht="15" hidden="false" customHeight="false" outlineLevel="0" collapsed="false">
      <c r="A157" s="0" t="s">
        <v>475</v>
      </c>
      <c r="E157" s="0" t="s">
        <v>295</v>
      </c>
      <c r="F157" s="0" t="s">
        <v>321</v>
      </c>
      <c r="I157" s="0" t="n">
        <v>213270039</v>
      </c>
      <c r="J157" s="0" t="s">
        <v>476</v>
      </c>
    </row>
    <row r="158" customFormat="false" ht="15" hidden="false" customHeight="false" outlineLevel="0" collapsed="false">
      <c r="A158" s="0" t="s">
        <v>477</v>
      </c>
      <c r="E158" s="0" t="s">
        <v>295</v>
      </c>
      <c r="F158" s="0" t="s">
        <v>321</v>
      </c>
      <c r="I158" s="0" t="n">
        <v>213270040</v>
      </c>
      <c r="J158" s="0" t="s">
        <v>478</v>
      </c>
    </row>
    <row r="159" customFormat="false" ht="15" hidden="false" customHeight="false" outlineLevel="0" collapsed="false">
      <c r="A159" s="0" t="s">
        <v>479</v>
      </c>
      <c r="E159" s="0" t="s">
        <v>480</v>
      </c>
      <c r="F159" s="0" t="s">
        <v>481</v>
      </c>
      <c r="I159" s="0" t="n">
        <v>213270041</v>
      </c>
      <c r="J159" s="0" t="s">
        <v>482</v>
      </c>
    </row>
    <row r="160" customFormat="false" ht="15" hidden="false" customHeight="false" outlineLevel="0" collapsed="false">
      <c r="A160" s="0" t="s">
        <v>483</v>
      </c>
      <c r="E160" s="0" t="s">
        <v>235</v>
      </c>
      <c r="F160" s="0" t="s">
        <v>236</v>
      </c>
      <c r="I160" s="0" t="n">
        <v>213269982</v>
      </c>
      <c r="J160" s="0" t="s">
        <v>484</v>
      </c>
    </row>
    <row r="161" customFormat="false" ht="15" hidden="false" customHeight="false" outlineLevel="0" collapsed="false">
      <c r="A161" s="0" t="s">
        <v>485</v>
      </c>
      <c r="E161" s="0" t="s">
        <v>486</v>
      </c>
      <c r="F161" s="0" t="s">
        <v>487</v>
      </c>
      <c r="I161" s="0" t="n">
        <v>213270177</v>
      </c>
      <c r="J161" s="0" t="s">
        <v>488</v>
      </c>
    </row>
    <row r="162" customFormat="false" ht="15" hidden="false" customHeight="false" outlineLevel="0" collapsed="false">
      <c r="A162" s="0" t="s">
        <v>489</v>
      </c>
      <c r="E162" s="0" t="s">
        <v>490</v>
      </c>
      <c r="F162" s="0" t="s">
        <v>491</v>
      </c>
      <c r="I162" s="0" t="n">
        <v>213270226</v>
      </c>
      <c r="J162" s="0" t="s">
        <v>492</v>
      </c>
    </row>
    <row r="163" customFormat="false" ht="15" hidden="false" customHeight="false" outlineLevel="0" collapsed="false">
      <c r="A163" s="0" t="s">
        <v>493</v>
      </c>
      <c r="E163" s="0" t="s">
        <v>494</v>
      </c>
      <c r="F163" s="0" t="s">
        <v>495</v>
      </c>
      <c r="I163" s="0" t="n">
        <v>213270227</v>
      </c>
      <c r="J163" s="0" t="s">
        <v>496</v>
      </c>
    </row>
    <row r="164" customFormat="false" ht="15" hidden="false" customHeight="false" outlineLevel="0" collapsed="false">
      <c r="A164" s="0" t="s">
        <v>497</v>
      </c>
      <c r="E164" s="0" t="s">
        <v>498</v>
      </c>
      <c r="F164" s="0" t="s">
        <v>499</v>
      </c>
      <c r="I164" s="0" t="n">
        <v>213270228</v>
      </c>
      <c r="J164" s="0" t="s">
        <v>500</v>
      </c>
    </row>
    <row r="165" customFormat="false" ht="15" hidden="false" customHeight="false" outlineLevel="0" collapsed="false">
      <c r="A165" s="0" t="s">
        <v>501</v>
      </c>
      <c r="E165" s="0" t="s">
        <v>206</v>
      </c>
      <c r="F165" s="0" t="s">
        <v>502</v>
      </c>
      <c r="I165" s="0" t="n">
        <v>213270229</v>
      </c>
      <c r="J165" s="0" t="s">
        <v>503</v>
      </c>
    </row>
    <row r="166" customFormat="false" ht="15" hidden="false" customHeight="false" outlineLevel="0" collapsed="false">
      <c r="A166" s="0" t="s">
        <v>504</v>
      </c>
      <c r="E166" s="0" t="s">
        <v>505</v>
      </c>
      <c r="F166" s="0" t="s">
        <v>506</v>
      </c>
      <c r="I166" s="0" t="n">
        <v>213270230</v>
      </c>
      <c r="J166" s="0" t="s">
        <v>507</v>
      </c>
    </row>
    <row r="167" customFormat="false" ht="15" hidden="false" customHeight="false" outlineLevel="0" collapsed="false">
      <c r="A167" s="0" t="s">
        <v>508</v>
      </c>
      <c r="E167" s="0" t="s">
        <v>509</v>
      </c>
      <c r="F167" s="0" t="s">
        <v>510</v>
      </c>
      <c r="I167" s="0" t="n">
        <v>213270231</v>
      </c>
      <c r="J167" s="0" t="s">
        <v>511</v>
      </c>
    </row>
    <row r="168" customFormat="false" ht="15" hidden="false" customHeight="false" outlineLevel="0" collapsed="false">
      <c r="A168" s="0" t="s">
        <v>508</v>
      </c>
      <c r="E168" s="0" t="s">
        <v>509</v>
      </c>
      <c r="F168" s="0" t="s">
        <v>510</v>
      </c>
      <c r="I168" s="0" t="n">
        <v>213270232</v>
      </c>
      <c r="J168" s="0" t="s">
        <v>512</v>
      </c>
    </row>
    <row r="169" customFormat="false" ht="15" hidden="false" customHeight="false" outlineLevel="0" collapsed="false">
      <c r="A169" s="0" t="s">
        <v>513</v>
      </c>
      <c r="E169" s="0" t="s">
        <v>59</v>
      </c>
      <c r="F169" s="0" t="s">
        <v>60</v>
      </c>
      <c r="I169" s="0" t="n">
        <v>213270233</v>
      </c>
      <c r="J169" s="0" t="s">
        <v>514</v>
      </c>
    </row>
    <row r="170" customFormat="false" ht="15" hidden="false" customHeight="false" outlineLevel="0" collapsed="false">
      <c r="A170" s="0" t="s">
        <v>515</v>
      </c>
      <c r="E170" s="0" t="s">
        <v>516</v>
      </c>
      <c r="F170" s="0" t="s">
        <v>517</v>
      </c>
      <c r="I170" s="0" t="n">
        <v>213270224</v>
      </c>
      <c r="J170" s="0" t="s">
        <v>518</v>
      </c>
    </row>
    <row r="171" customFormat="false" ht="15" hidden="false" customHeight="false" outlineLevel="0" collapsed="false">
      <c r="A171" s="0" t="s">
        <v>519</v>
      </c>
      <c r="E171" s="0" t="s">
        <v>520</v>
      </c>
      <c r="F171" s="0" t="s">
        <v>175</v>
      </c>
      <c r="I171" s="0" t="n">
        <v>213269719</v>
      </c>
      <c r="J171" s="0" t="s">
        <v>521</v>
      </c>
    </row>
    <row r="172" customFormat="false" ht="15" hidden="false" customHeight="false" outlineLevel="0" collapsed="false">
      <c r="A172" s="0" t="s">
        <v>522</v>
      </c>
      <c r="E172" s="0" t="s">
        <v>520</v>
      </c>
      <c r="F172" s="0" t="s">
        <v>175</v>
      </c>
      <c r="I172" s="0" t="n">
        <v>213269718</v>
      </c>
      <c r="J172" s="0" t="s">
        <v>523</v>
      </c>
    </row>
    <row r="173" customFormat="false" ht="15" hidden="false" customHeight="false" outlineLevel="0" collapsed="false">
      <c r="A173" s="0" t="s">
        <v>524</v>
      </c>
      <c r="E173" s="0" t="s">
        <v>142</v>
      </c>
      <c r="F173" s="0" t="s">
        <v>525</v>
      </c>
      <c r="I173" s="0" t="n">
        <v>213268169</v>
      </c>
      <c r="J173" s="0" t="s">
        <v>526</v>
      </c>
    </row>
    <row r="174" customFormat="false" ht="15" hidden="false" customHeight="false" outlineLevel="0" collapsed="false">
      <c r="A174" s="0" t="s">
        <v>527</v>
      </c>
      <c r="E174" s="0" t="s">
        <v>142</v>
      </c>
      <c r="F174" s="0" t="s">
        <v>525</v>
      </c>
      <c r="I174" s="0" t="n">
        <v>213268168</v>
      </c>
      <c r="J174" s="0" t="s">
        <v>528</v>
      </c>
    </row>
    <row r="175" customFormat="false" ht="15" hidden="false" customHeight="false" outlineLevel="0" collapsed="false">
      <c r="A175" s="0" t="s">
        <v>529</v>
      </c>
      <c r="E175" s="0" t="s">
        <v>146</v>
      </c>
      <c r="F175" s="0" t="s">
        <v>448</v>
      </c>
      <c r="I175" s="0" t="n">
        <v>213268299</v>
      </c>
      <c r="J175" s="0" t="s">
        <v>530</v>
      </c>
    </row>
    <row r="176" customFormat="false" ht="15" hidden="false" customHeight="false" outlineLevel="0" collapsed="false">
      <c r="A176" s="0" t="s">
        <v>531</v>
      </c>
      <c r="E176" s="0" t="s">
        <v>327</v>
      </c>
      <c r="F176" s="0" t="s">
        <v>532</v>
      </c>
      <c r="I176" s="0" t="n">
        <v>213268298</v>
      </c>
      <c r="J176" s="0" t="s">
        <v>533</v>
      </c>
    </row>
    <row r="177" customFormat="false" ht="15" hidden="false" customHeight="false" outlineLevel="0" collapsed="false">
      <c r="A177" s="0" t="s">
        <v>534</v>
      </c>
      <c r="E177" s="0" t="s">
        <v>146</v>
      </c>
      <c r="F177" s="0" t="s">
        <v>535</v>
      </c>
      <c r="I177" s="0" t="n">
        <v>213268297</v>
      </c>
      <c r="J177" s="0" t="s">
        <v>536</v>
      </c>
    </row>
    <row r="178" customFormat="false" ht="15" hidden="false" customHeight="false" outlineLevel="0" collapsed="false">
      <c r="A178" s="0" t="s">
        <v>537</v>
      </c>
      <c r="E178" s="0" t="s">
        <v>146</v>
      </c>
      <c r="F178" s="0" t="s">
        <v>538</v>
      </c>
      <c r="I178" s="0" t="n">
        <v>213268296</v>
      </c>
      <c r="J178" s="0" t="s">
        <v>539</v>
      </c>
    </row>
    <row r="179" customFormat="false" ht="15" hidden="false" customHeight="false" outlineLevel="0" collapsed="false">
      <c r="A179" s="0" t="s">
        <v>540</v>
      </c>
      <c r="E179" s="0" t="s">
        <v>541</v>
      </c>
      <c r="F179" s="0" t="s">
        <v>542</v>
      </c>
      <c r="I179" s="0" t="n">
        <v>213268447</v>
      </c>
      <c r="J179" s="0" t="s">
        <v>543</v>
      </c>
    </row>
    <row r="180" customFormat="false" ht="15" hidden="false" customHeight="false" outlineLevel="0" collapsed="false">
      <c r="A180" s="0" t="s">
        <v>544</v>
      </c>
      <c r="E180" s="0" t="s">
        <v>146</v>
      </c>
      <c r="F180" s="0" t="s">
        <v>545</v>
      </c>
      <c r="I180" s="0" t="n">
        <v>213269998</v>
      </c>
      <c r="J180" s="0" t="s">
        <v>546</v>
      </c>
    </row>
    <row r="181" customFormat="false" ht="15" hidden="false" customHeight="false" outlineLevel="0" collapsed="false">
      <c r="A181" s="0" t="s">
        <v>547</v>
      </c>
      <c r="E181" s="0" t="s">
        <v>146</v>
      </c>
      <c r="F181" s="0" t="s">
        <v>545</v>
      </c>
      <c r="I181" s="0" t="n">
        <v>213269997</v>
      </c>
      <c r="J181" s="0" t="s">
        <v>548</v>
      </c>
    </row>
    <row r="182" customFormat="false" ht="15" hidden="false" customHeight="false" outlineLevel="0" collapsed="false">
      <c r="A182" s="0" t="s">
        <v>549</v>
      </c>
      <c r="E182" s="0" t="s">
        <v>169</v>
      </c>
      <c r="F182" s="0" t="s">
        <v>550</v>
      </c>
      <c r="I182" s="0" t="n">
        <v>213269729</v>
      </c>
      <c r="J182" s="0" t="s">
        <v>551</v>
      </c>
    </row>
    <row r="183" customFormat="false" ht="15" hidden="false" customHeight="false" outlineLevel="0" collapsed="false">
      <c r="A183" s="0" t="s">
        <v>552</v>
      </c>
      <c r="E183" s="0" t="s">
        <v>169</v>
      </c>
      <c r="F183" s="0" t="s">
        <v>175</v>
      </c>
      <c r="I183" s="0" t="n">
        <v>213269717</v>
      </c>
      <c r="J183" s="0" t="s">
        <v>553</v>
      </c>
    </row>
    <row r="184" customFormat="false" ht="15" hidden="false" customHeight="false" outlineLevel="0" collapsed="false">
      <c r="A184" s="0" t="s">
        <v>554</v>
      </c>
      <c r="E184" s="0" t="s">
        <v>185</v>
      </c>
      <c r="F184" s="0" t="s">
        <v>555</v>
      </c>
      <c r="I184" s="0" t="n">
        <v>213269716</v>
      </c>
      <c r="J184" s="0" t="s">
        <v>556</v>
      </c>
    </row>
    <row r="185" customFormat="false" ht="15" hidden="false" customHeight="false" outlineLevel="0" collapsed="false">
      <c r="A185" s="0" t="s">
        <v>557</v>
      </c>
      <c r="E185" s="0" t="s">
        <v>169</v>
      </c>
      <c r="F185" s="0" t="s">
        <v>182</v>
      </c>
      <c r="I185" s="0" t="n">
        <v>213269715</v>
      </c>
      <c r="J185" s="0" t="s">
        <v>558</v>
      </c>
    </row>
    <row r="186" customFormat="false" ht="15" hidden="false" customHeight="false" outlineLevel="0" collapsed="false">
      <c r="A186" s="0" t="s">
        <v>559</v>
      </c>
      <c r="E186" s="0" t="s">
        <v>169</v>
      </c>
      <c r="F186" s="0" t="s">
        <v>560</v>
      </c>
      <c r="I186" s="0" t="n">
        <v>213269727</v>
      </c>
      <c r="J186" s="0" t="s">
        <v>561</v>
      </c>
    </row>
    <row r="187" customFormat="false" ht="15" hidden="false" customHeight="false" outlineLevel="0" collapsed="false">
      <c r="A187" s="0" t="s">
        <v>562</v>
      </c>
      <c r="E187" s="0" t="s">
        <v>520</v>
      </c>
      <c r="F187" s="0" t="s">
        <v>560</v>
      </c>
      <c r="I187" s="0" t="n">
        <v>213269726</v>
      </c>
      <c r="J187" s="0" t="s">
        <v>563</v>
      </c>
    </row>
    <row r="188" customFormat="false" ht="15" hidden="false" customHeight="false" outlineLevel="0" collapsed="false">
      <c r="A188" s="0" t="s">
        <v>564</v>
      </c>
      <c r="E188" s="0" t="s">
        <v>169</v>
      </c>
      <c r="F188" s="0" t="s">
        <v>560</v>
      </c>
      <c r="I188" s="0" t="n">
        <v>213269725</v>
      </c>
      <c r="J188" s="0" t="s">
        <v>565</v>
      </c>
    </row>
    <row r="189" customFormat="false" ht="15" hidden="false" customHeight="false" outlineLevel="0" collapsed="false">
      <c r="A189" s="0" t="s">
        <v>566</v>
      </c>
      <c r="E189" s="0" t="s">
        <v>169</v>
      </c>
      <c r="F189" s="0" t="s">
        <v>560</v>
      </c>
      <c r="I189" s="0" t="n">
        <v>213269724</v>
      </c>
      <c r="J189" s="0" t="s">
        <v>567</v>
      </c>
    </row>
    <row r="190" customFormat="false" ht="15" hidden="false" customHeight="false" outlineLevel="0" collapsed="false">
      <c r="A190" s="0" t="s">
        <v>568</v>
      </c>
      <c r="E190" s="0" t="s">
        <v>169</v>
      </c>
      <c r="F190" s="0" t="s">
        <v>560</v>
      </c>
      <c r="I190" s="0" t="n">
        <v>213269723</v>
      </c>
      <c r="J190" s="0" t="s">
        <v>569</v>
      </c>
    </row>
    <row r="191" customFormat="false" ht="15" hidden="false" customHeight="false" outlineLevel="0" collapsed="false">
      <c r="A191" s="0" t="s">
        <v>570</v>
      </c>
      <c r="E191" s="0" t="s">
        <v>520</v>
      </c>
      <c r="F191" s="0" t="s">
        <v>571</v>
      </c>
      <c r="I191" s="0" t="n">
        <v>213269722</v>
      </c>
      <c r="J191" s="0" t="s">
        <v>572</v>
      </c>
    </row>
    <row r="192" customFormat="false" ht="15" hidden="false" customHeight="false" outlineLevel="0" collapsed="false">
      <c r="A192" s="0" t="s">
        <v>573</v>
      </c>
      <c r="E192" s="0" t="s">
        <v>169</v>
      </c>
      <c r="F192" s="0" t="s">
        <v>571</v>
      </c>
      <c r="I192" s="0" t="n">
        <v>213269721</v>
      </c>
      <c r="J192" s="0" t="s">
        <v>574</v>
      </c>
    </row>
    <row r="193" customFormat="false" ht="15" hidden="false" customHeight="false" outlineLevel="0" collapsed="false">
      <c r="A193" s="0" t="s">
        <v>575</v>
      </c>
      <c r="E193" s="0" t="s">
        <v>169</v>
      </c>
      <c r="F193" s="0" t="s">
        <v>170</v>
      </c>
      <c r="I193" s="0" t="n">
        <v>213269720</v>
      </c>
      <c r="J193" s="0" t="s">
        <v>576</v>
      </c>
    </row>
    <row r="194" customFormat="false" ht="15" hidden="false" customHeight="false" outlineLevel="0" collapsed="false">
      <c r="A194" s="0" t="s">
        <v>577</v>
      </c>
      <c r="E194" s="0" t="s">
        <v>85</v>
      </c>
      <c r="F194" s="0" t="s">
        <v>578</v>
      </c>
      <c r="I194" s="0" t="n">
        <v>213270197</v>
      </c>
      <c r="J194" s="0" t="s">
        <v>579</v>
      </c>
    </row>
    <row r="195" customFormat="false" ht="15" hidden="false" customHeight="false" outlineLevel="0" collapsed="false">
      <c r="A195" s="0" t="s">
        <v>580</v>
      </c>
      <c r="E195" s="0" t="s">
        <v>581</v>
      </c>
      <c r="F195" s="0" t="s">
        <v>582</v>
      </c>
      <c r="I195" s="0" t="n">
        <v>213270198</v>
      </c>
      <c r="J195" s="0" t="s">
        <v>583</v>
      </c>
    </row>
    <row r="196" customFormat="false" ht="15" hidden="false" customHeight="false" outlineLevel="0" collapsed="false">
      <c r="A196" s="0" t="s">
        <v>584</v>
      </c>
      <c r="E196" s="0" t="s">
        <v>585</v>
      </c>
      <c r="F196" s="0" t="s">
        <v>586</v>
      </c>
      <c r="I196" s="0" t="n">
        <v>213270196</v>
      </c>
      <c r="J196" s="0" t="s">
        <v>587</v>
      </c>
    </row>
    <row r="197" customFormat="false" ht="15" hidden="false" customHeight="false" outlineLevel="0" collapsed="false">
      <c r="A197" s="0" t="s">
        <v>588</v>
      </c>
      <c r="E197" s="0" t="s">
        <v>589</v>
      </c>
      <c r="F197" s="0" t="s">
        <v>590</v>
      </c>
      <c r="I197" s="0" t="n">
        <v>213270195</v>
      </c>
      <c r="J197" s="0" t="s">
        <v>591</v>
      </c>
    </row>
    <row r="198" customFormat="false" ht="15" hidden="false" customHeight="false" outlineLevel="0" collapsed="false">
      <c r="A198" s="0" t="s">
        <v>592</v>
      </c>
      <c r="E198" s="0" t="s">
        <v>593</v>
      </c>
      <c r="F198" s="0" t="s">
        <v>594</v>
      </c>
      <c r="I198" s="0" t="n">
        <v>213270194</v>
      </c>
      <c r="J198" s="0" t="s">
        <v>595</v>
      </c>
    </row>
    <row r="199" customFormat="false" ht="15" hidden="false" customHeight="false" outlineLevel="0" collapsed="false">
      <c r="A199" s="0" t="s">
        <v>596</v>
      </c>
      <c r="E199" s="0" t="s">
        <v>597</v>
      </c>
      <c r="F199" s="0" t="s">
        <v>598</v>
      </c>
      <c r="I199" s="0" t="n">
        <v>213270193</v>
      </c>
      <c r="J199" s="0" t="s">
        <v>599</v>
      </c>
    </row>
    <row r="200" customFormat="false" ht="15" hidden="false" customHeight="false" outlineLevel="0" collapsed="false">
      <c r="A200" s="0" t="s">
        <v>600</v>
      </c>
      <c r="E200" s="0" t="s">
        <v>601</v>
      </c>
      <c r="F200" s="0" t="s">
        <v>602</v>
      </c>
      <c r="I200" s="0" t="n">
        <v>213270223</v>
      </c>
      <c r="J200" s="0" t="s">
        <v>603</v>
      </c>
    </row>
    <row r="201" customFormat="false" ht="15" hidden="false" customHeight="false" outlineLevel="0" collapsed="false">
      <c r="A201" s="0" t="s">
        <v>604</v>
      </c>
      <c r="E201" s="0" t="s">
        <v>245</v>
      </c>
      <c r="F201" s="0" t="s">
        <v>605</v>
      </c>
      <c r="I201" s="0" t="n">
        <v>213270103</v>
      </c>
      <c r="J201" s="0" t="s">
        <v>606</v>
      </c>
    </row>
    <row r="202" customFormat="false" ht="15" hidden="false" customHeight="false" outlineLevel="0" collapsed="false">
      <c r="A202" s="0" t="s">
        <v>607</v>
      </c>
      <c r="E202" s="0" t="s">
        <v>516</v>
      </c>
      <c r="F202" s="0" t="s">
        <v>608</v>
      </c>
      <c r="I202" s="0" t="n">
        <v>213270141</v>
      </c>
      <c r="J202" s="0" t="s">
        <v>609</v>
      </c>
    </row>
    <row r="203" customFormat="false" ht="15" hidden="false" customHeight="false" outlineLevel="0" collapsed="false">
      <c r="A203" s="0" t="s">
        <v>610</v>
      </c>
      <c r="E203" s="0" t="s">
        <v>611</v>
      </c>
      <c r="F203" s="0" t="s">
        <v>612</v>
      </c>
      <c r="I203" s="0" t="n">
        <v>213270150</v>
      </c>
      <c r="J203" s="0" t="s">
        <v>613</v>
      </c>
    </row>
    <row r="204" customFormat="false" ht="15" hidden="false" customHeight="false" outlineLevel="0" collapsed="false">
      <c r="A204" s="0" t="s">
        <v>614</v>
      </c>
      <c r="E204" s="0" t="s">
        <v>7</v>
      </c>
      <c r="F204" s="0" t="s">
        <v>615</v>
      </c>
      <c r="I204" s="0" t="n">
        <v>213269770</v>
      </c>
      <c r="J204" s="0" t="s">
        <v>616</v>
      </c>
    </row>
    <row r="205" customFormat="false" ht="15" hidden="false" customHeight="false" outlineLevel="0" collapsed="false">
      <c r="A205" s="0" t="s">
        <v>617</v>
      </c>
      <c r="E205" s="0" t="s">
        <v>11</v>
      </c>
      <c r="F205" s="0" t="s">
        <v>615</v>
      </c>
      <c r="I205" s="0" t="n">
        <v>213269769</v>
      </c>
      <c r="J205" s="0" t="s">
        <v>618</v>
      </c>
    </row>
    <row r="206" customFormat="false" ht="15" hidden="false" customHeight="false" outlineLevel="0" collapsed="false">
      <c r="A206" s="0" t="s">
        <v>619</v>
      </c>
      <c r="E206" s="0" t="s">
        <v>620</v>
      </c>
      <c r="F206" s="0" t="s">
        <v>621</v>
      </c>
      <c r="I206" s="0" t="n">
        <v>213270017</v>
      </c>
      <c r="J206" s="0" t="s">
        <v>622</v>
      </c>
    </row>
    <row r="207" customFormat="false" ht="15" hidden="false" customHeight="false" outlineLevel="0" collapsed="false">
      <c r="A207" s="0" t="s">
        <v>623</v>
      </c>
      <c r="E207" s="0" t="s">
        <v>620</v>
      </c>
      <c r="F207" s="0" t="s">
        <v>621</v>
      </c>
      <c r="I207" s="0" t="n">
        <v>213270018</v>
      </c>
      <c r="J207" s="0" t="s">
        <v>624</v>
      </c>
    </row>
    <row r="208" customFormat="false" ht="15" hidden="false" customHeight="false" outlineLevel="0" collapsed="false">
      <c r="A208" s="0" t="s">
        <v>625</v>
      </c>
      <c r="E208" s="0" t="s">
        <v>626</v>
      </c>
      <c r="F208" s="0" t="s">
        <v>627</v>
      </c>
      <c r="I208" s="0" t="n">
        <v>213270019</v>
      </c>
      <c r="J208" s="0" t="s">
        <v>628</v>
      </c>
    </row>
    <row r="209" customFormat="false" ht="15" hidden="false" customHeight="false" outlineLevel="0" collapsed="false">
      <c r="A209" s="0" t="s">
        <v>629</v>
      </c>
      <c r="E209" s="0" t="s">
        <v>630</v>
      </c>
      <c r="F209" s="0" t="s">
        <v>631</v>
      </c>
      <c r="I209" s="0" t="n">
        <v>213270020</v>
      </c>
      <c r="J209" s="0" t="s">
        <v>632</v>
      </c>
    </row>
    <row r="210" customFormat="false" ht="15" hidden="false" customHeight="false" outlineLevel="0" collapsed="false">
      <c r="A210" s="0" t="s">
        <v>633</v>
      </c>
      <c r="E210" s="0" t="s">
        <v>634</v>
      </c>
      <c r="F210" s="0" t="s">
        <v>635</v>
      </c>
      <c r="I210" s="0" t="n">
        <v>213270021</v>
      </c>
      <c r="J210" s="0" t="s">
        <v>636</v>
      </c>
    </row>
    <row r="211" customFormat="false" ht="15" hidden="false" customHeight="false" outlineLevel="0" collapsed="false">
      <c r="A211" s="0" t="s">
        <v>637</v>
      </c>
      <c r="E211" s="0" t="s">
        <v>634</v>
      </c>
      <c r="F211" s="0" t="s">
        <v>638</v>
      </c>
      <c r="I211" s="0" t="n">
        <v>213270022</v>
      </c>
      <c r="J211" s="0" t="s">
        <v>639</v>
      </c>
    </row>
    <row r="212" customFormat="false" ht="15" hidden="false" customHeight="false" outlineLevel="0" collapsed="false">
      <c r="A212" s="0" t="s">
        <v>640</v>
      </c>
      <c r="E212" s="0" t="s">
        <v>641</v>
      </c>
      <c r="F212" s="0" t="s">
        <v>642</v>
      </c>
      <c r="I212" s="0" t="n">
        <v>213270023</v>
      </c>
      <c r="J212" s="0" t="s">
        <v>643</v>
      </c>
    </row>
    <row r="213" customFormat="false" ht="15" hidden="false" customHeight="false" outlineLevel="0" collapsed="false">
      <c r="A213" s="0" t="s">
        <v>644</v>
      </c>
      <c r="E213" s="0" t="s">
        <v>218</v>
      </c>
      <c r="F213" s="0" t="s">
        <v>645</v>
      </c>
      <c r="I213" s="0" t="n">
        <v>213270024</v>
      </c>
      <c r="J213" s="0" t="s">
        <v>646</v>
      </c>
    </row>
    <row r="214" customFormat="false" ht="15" hidden="false" customHeight="false" outlineLevel="0" collapsed="false">
      <c r="A214" s="0" t="s">
        <v>647</v>
      </c>
      <c r="E214" s="0" t="s">
        <v>648</v>
      </c>
      <c r="F214" s="0" t="s">
        <v>649</v>
      </c>
      <c r="I214" s="0" t="n">
        <v>213270025</v>
      </c>
      <c r="J214" s="0" t="s">
        <v>650</v>
      </c>
    </row>
    <row r="215" customFormat="false" ht="15" hidden="false" customHeight="false" outlineLevel="0" collapsed="false">
      <c r="A215" s="0" t="s">
        <v>651</v>
      </c>
      <c r="E215" s="0" t="s">
        <v>652</v>
      </c>
      <c r="F215" s="0" t="s">
        <v>653</v>
      </c>
      <c r="I215" s="0" t="n">
        <v>213270107</v>
      </c>
      <c r="J215" s="0" t="s">
        <v>654</v>
      </c>
    </row>
    <row r="216" customFormat="false" ht="15" hidden="false" customHeight="false" outlineLevel="0" collapsed="false">
      <c r="A216" s="0" t="s">
        <v>655</v>
      </c>
      <c r="E216" s="0" t="s">
        <v>421</v>
      </c>
      <c r="F216" s="0" t="s">
        <v>656</v>
      </c>
      <c r="I216" s="0" t="n">
        <v>213270168</v>
      </c>
      <c r="J216" s="0" t="s">
        <v>657</v>
      </c>
    </row>
    <row r="217" customFormat="false" ht="15" hidden="false" customHeight="false" outlineLevel="0" collapsed="false">
      <c r="A217" s="0" t="s">
        <v>658</v>
      </c>
      <c r="E217" s="0" t="s">
        <v>11</v>
      </c>
      <c r="F217" s="0" t="s">
        <v>659</v>
      </c>
      <c r="I217" s="0" t="n">
        <v>213268124</v>
      </c>
      <c r="J217" s="0" t="s">
        <v>660</v>
      </c>
    </row>
    <row r="218" customFormat="false" ht="15" hidden="false" customHeight="false" outlineLevel="0" collapsed="false">
      <c r="A218" s="0" t="s">
        <v>661</v>
      </c>
      <c r="E218" s="0" t="s">
        <v>11</v>
      </c>
      <c r="F218" s="0" t="s">
        <v>662</v>
      </c>
      <c r="I218" s="0" t="n">
        <v>213268121</v>
      </c>
      <c r="J218" s="0" t="s">
        <v>663</v>
      </c>
    </row>
    <row r="219" customFormat="false" ht="15" hidden="false" customHeight="false" outlineLevel="0" collapsed="false">
      <c r="A219" s="0" t="s">
        <v>664</v>
      </c>
      <c r="E219" s="0" t="s">
        <v>11</v>
      </c>
      <c r="F219" s="0" t="s">
        <v>659</v>
      </c>
      <c r="I219" s="0" t="n">
        <v>213268123</v>
      </c>
      <c r="J219" s="0" t="s">
        <v>665</v>
      </c>
    </row>
    <row r="220" customFormat="false" ht="15" hidden="false" customHeight="false" outlineLevel="0" collapsed="false">
      <c r="A220" s="0" t="s">
        <v>666</v>
      </c>
      <c r="E220" s="0" t="s">
        <v>11</v>
      </c>
      <c r="F220" s="0" t="s">
        <v>662</v>
      </c>
      <c r="I220" s="0" t="n">
        <v>213268122</v>
      </c>
      <c r="J220" s="0" t="s">
        <v>667</v>
      </c>
    </row>
    <row r="221" customFormat="false" ht="15" hidden="false" customHeight="false" outlineLevel="0" collapsed="false">
      <c r="A221" s="0" t="s">
        <v>668</v>
      </c>
      <c r="E221" s="0" t="s">
        <v>11</v>
      </c>
      <c r="F221" s="0" t="s">
        <v>669</v>
      </c>
      <c r="I221" s="0" t="n">
        <v>213268120</v>
      </c>
      <c r="J221" s="0" t="s">
        <v>670</v>
      </c>
    </row>
    <row r="222" customFormat="false" ht="15" hidden="false" customHeight="false" outlineLevel="0" collapsed="false">
      <c r="A222" s="0" t="s">
        <v>671</v>
      </c>
      <c r="E222" s="0" t="s">
        <v>11</v>
      </c>
      <c r="F222" s="0" t="s">
        <v>672</v>
      </c>
      <c r="I222" s="0" t="n">
        <v>213268119</v>
      </c>
      <c r="J222" s="0" t="s">
        <v>673</v>
      </c>
    </row>
    <row r="223" customFormat="false" ht="15" hidden="false" customHeight="false" outlineLevel="0" collapsed="false">
      <c r="A223" s="0" t="s">
        <v>674</v>
      </c>
      <c r="E223" s="0" t="s">
        <v>11</v>
      </c>
      <c r="F223" s="0" t="s">
        <v>675</v>
      </c>
      <c r="I223" s="0" t="n">
        <v>213268132</v>
      </c>
      <c r="J223" s="0" t="s">
        <v>676</v>
      </c>
    </row>
    <row r="224" customFormat="false" ht="15" hidden="false" customHeight="false" outlineLevel="0" collapsed="false">
      <c r="A224" s="0" t="s">
        <v>677</v>
      </c>
      <c r="E224" s="0" t="s">
        <v>11</v>
      </c>
      <c r="F224" s="0" t="s">
        <v>15</v>
      </c>
      <c r="I224" s="0" t="n">
        <v>213268131</v>
      </c>
      <c r="J224" s="0" t="s">
        <v>678</v>
      </c>
    </row>
    <row r="225" customFormat="false" ht="15" hidden="false" customHeight="false" outlineLevel="0" collapsed="false">
      <c r="A225" s="0" t="s">
        <v>679</v>
      </c>
      <c r="E225" s="0" t="s">
        <v>11</v>
      </c>
      <c r="F225" s="0" t="s">
        <v>680</v>
      </c>
      <c r="I225" s="0" t="n">
        <v>213268130</v>
      </c>
      <c r="J225" s="0" t="s">
        <v>681</v>
      </c>
    </row>
    <row r="226" customFormat="false" ht="15" hidden="false" customHeight="false" outlineLevel="0" collapsed="false">
      <c r="A226" s="0" t="s">
        <v>682</v>
      </c>
      <c r="E226" s="0" t="s">
        <v>11</v>
      </c>
      <c r="F226" s="0" t="s">
        <v>683</v>
      </c>
      <c r="I226" s="0" t="n">
        <v>213268129</v>
      </c>
      <c r="J226" s="0" t="s">
        <v>684</v>
      </c>
    </row>
    <row r="227" customFormat="false" ht="15" hidden="false" customHeight="false" outlineLevel="0" collapsed="false">
      <c r="A227" s="0" t="s">
        <v>685</v>
      </c>
      <c r="E227" s="0" t="s">
        <v>11</v>
      </c>
      <c r="F227" s="0" t="s">
        <v>686</v>
      </c>
      <c r="I227" s="0" t="n">
        <v>213268128</v>
      </c>
      <c r="J227" s="0" t="s">
        <v>687</v>
      </c>
    </row>
    <row r="228" customFormat="false" ht="15" hidden="false" customHeight="false" outlineLevel="0" collapsed="false">
      <c r="A228" s="0" t="s">
        <v>688</v>
      </c>
      <c r="E228" s="0" t="s">
        <v>18</v>
      </c>
      <c r="F228" s="0" t="s">
        <v>689</v>
      </c>
      <c r="I228" s="0" t="n">
        <v>213269746</v>
      </c>
      <c r="J228" s="0" t="s">
        <v>690</v>
      </c>
    </row>
    <row r="229" customFormat="false" ht="15" hidden="false" customHeight="false" outlineLevel="0" collapsed="false">
      <c r="A229" s="0" t="s">
        <v>691</v>
      </c>
      <c r="E229" s="0" t="s">
        <v>692</v>
      </c>
      <c r="F229" s="0" t="s">
        <v>45</v>
      </c>
      <c r="I229" s="0" t="n">
        <v>213269747</v>
      </c>
      <c r="J229" s="0" t="s">
        <v>693</v>
      </c>
    </row>
    <row r="230" customFormat="false" ht="15" hidden="false" customHeight="false" outlineLevel="0" collapsed="false">
      <c r="A230" s="0" t="s">
        <v>694</v>
      </c>
      <c r="E230" s="0" t="s">
        <v>695</v>
      </c>
      <c r="F230" s="0" t="s">
        <v>48</v>
      </c>
      <c r="I230" s="0" t="n">
        <v>213269748</v>
      </c>
      <c r="J230" s="0" t="s">
        <v>696</v>
      </c>
    </row>
    <row r="231" customFormat="false" ht="15" hidden="false" customHeight="false" outlineLevel="0" collapsed="false">
      <c r="A231" s="0" t="s">
        <v>697</v>
      </c>
      <c r="E231" s="0" t="s">
        <v>18</v>
      </c>
      <c r="F231" s="0" t="s">
        <v>48</v>
      </c>
      <c r="I231" s="0" t="n">
        <v>213269749</v>
      </c>
      <c r="J231" s="0" t="s">
        <v>698</v>
      </c>
    </row>
    <row r="232" customFormat="false" ht="15" hidden="false" customHeight="false" outlineLevel="0" collapsed="false">
      <c r="A232" s="0" t="s">
        <v>699</v>
      </c>
      <c r="E232" s="0" t="s">
        <v>18</v>
      </c>
      <c r="F232" s="0" t="s">
        <v>48</v>
      </c>
      <c r="I232" s="0" t="n">
        <v>213269750</v>
      </c>
      <c r="J232" s="0" t="s">
        <v>700</v>
      </c>
    </row>
    <row r="233" customFormat="false" ht="15" hidden="false" customHeight="false" outlineLevel="0" collapsed="false">
      <c r="A233" s="0" t="s">
        <v>701</v>
      </c>
      <c r="E233" s="0" t="s">
        <v>18</v>
      </c>
      <c r="F233" s="0" t="s">
        <v>51</v>
      </c>
      <c r="I233" s="0" t="n">
        <v>213269751</v>
      </c>
      <c r="J233" s="0" t="s">
        <v>702</v>
      </c>
    </row>
    <row r="234" customFormat="false" ht="15" hidden="false" customHeight="false" outlineLevel="0" collapsed="false">
      <c r="A234" s="0" t="s">
        <v>703</v>
      </c>
      <c r="E234" s="0" t="s">
        <v>18</v>
      </c>
      <c r="F234" s="0" t="s">
        <v>19</v>
      </c>
      <c r="I234" s="0" t="n">
        <v>213269752</v>
      </c>
      <c r="J234" s="0" t="s">
        <v>704</v>
      </c>
    </row>
    <row r="235" customFormat="false" ht="15" hidden="false" customHeight="false" outlineLevel="0" collapsed="false">
      <c r="A235" s="0" t="s">
        <v>705</v>
      </c>
      <c r="E235" s="0" t="s">
        <v>18</v>
      </c>
      <c r="F235" s="0" t="s">
        <v>19</v>
      </c>
      <c r="I235" s="0" t="n">
        <v>213269753</v>
      </c>
      <c r="J235" s="0" t="s">
        <v>706</v>
      </c>
    </row>
    <row r="236" customFormat="false" ht="15" hidden="false" customHeight="false" outlineLevel="0" collapsed="false">
      <c r="A236" s="0" t="s">
        <v>707</v>
      </c>
      <c r="E236" s="0" t="s">
        <v>18</v>
      </c>
      <c r="F236" s="0" t="s">
        <v>19</v>
      </c>
      <c r="I236" s="0" t="n">
        <v>213269754</v>
      </c>
      <c r="J236" s="0" t="s">
        <v>708</v>
      </c>
    </row>
    <row r="237" customFormat="false" ht="15" hidden="false" customHeight="false" outlineLevel="0" collapsed="false">
      <c r="A237" s="0" t="s">
        <v>709</v>
      </c>
      <c r="E237" s="0" t="s">
        <v>18</v>
      </c>
      <c r="F237" s="0" t="s">
        <v>710</v>
      </c>
      <c r="I237" s="0" t="n">
        <v>213269755</v>
      </c>
      <c r="J237" s="0" t="s">
        <v>711</v>
      </c>
    </row>
    <row r="238" customFormat="false" ht="15" hidden="false" customHeight="false" outlineLevel="0" collapsed="false">
      <c r="A238" s="0" t="s">
        <v>712</v>
      </c>
      <c r="E238" s="0" t="s">
        <v>713</v>
      </c>
      <c r="F238" s="0" t="s">
        <v>714</v>
      </c>
      <c r="I238" s="0" t="n">
        <v>213269756</v>
      </c>
      <c r="J238" s="0" t="s">
        <v>715</v>
      </c>
    </row>
    <row r="239" customFormat="false" ht="15" hidden="false" customHeight="false" outlineLevel="0" collapsed="false">
      <c r="A239" s="0" t="s">
        <v>716</v>
      </c>
      <c r="E239" s="0" t="s">
        <v>717</v>
      </c>
      <c r="F239" s="0" t="s">
        <v>718</v>
      </c>
      <c r="I239" s="0" t="n">
        <v>213269757</v>
      </c>
      <c r="J239" s="0" t="s">
        <v>719</v>
      </c>
    </row>
    <row r="240" customFormat="false" ht="15" hidden="false" customHeight="false" outlineLevel="0" collapsed="false">
      <c r="A240" s="0" t="s">
        <v>720</v>
      </c>
      <c r="E240" s="0" t="s">
        <v>520</v>
      </c>
      <c r="F240" s="0" t="s">
        <v>721</v>
      </c>
      <c r="I240" s="0" t="n">
        <v>213269704</v>
      </c>
      <c r="J240" s="0" t="s">
        <v>722</v>
      </c>
    </row>
    <row r="241" customFormat="false" ht="15" hidden="false" customHeight="false" outlineLevel="0" collapsed="false">
      <c r="A241" s="0" t="s">
        <v>723</v>
      </c>
      <c r="E241" s="0" t="s">
        <v>717</v>
      </c>
      <c r="F241" s="0" t="s">
        <v>724</v>
      </c>
      <c r="I241" s="0" t="n">
        <v>213269811</v>
      </c>
      <c r="J241" s="0" t="s">
        <v>725</v>
      </c>
    </row>
    <row r="242" customFormat="false" ht="15" hidden="false" customHeight="false" outlineLevel="0" collapsed="false">
      <c r="A242" s="0" t="s">
        <v>726</v>
      </c>
      <c r="E242" s="0" t="s">
        <v>727</v>
      </c>
      <c r="F242" s="0" t="s">
        <v>728</v>
      </c>
      <c r="I242" s="0" t="n">
        <v>213270012</v>
      </c>
      <c r="J242" s="0" t="s">
        <v>729</v>
      </c>
    </row>
    <row r="243" customFormat="false" ht="15" hidden="false" customHeight="false" outlineLevel="0" collapsed="false">
      <c r="A243" s="0" t="s">
        <v>730</v>
      </c>
      <c r="E243" s="0" t="s">
        <v>235</v>
      </c>
      <c r="F243" s="0" t="s">
        <v>731</v>
      </c>
      <c r="I243" s="0" t="n">
        <v>213269984</v>
      </c>
      <c r="J243" s="0" t="s">
        <v>732</v>
      </c>
    </row>
    <row r="244" customFormat="false" ht="15" hidden="false" customHeight="false" outlineLevel="0" collapsed="false">
      <c r="A244" s="0" t="s">
        <v>733</v>
      </c>
      <c r="E244" s="0" t="s">
        <v>734</v>
      </c>
      <c r="F244" s="0" t="s">
        <v>735</v>
      </c>
      <c r="I244" s="0" t="n">
        <v>213270014</v>
      </c>
      <c r="J244" s="0" t="s">
        <v>736</v>
      </c>
    </row>
    <row r="245" customFormat="false" ht="15" hidden="false" customHeight="false" outlineLevel="0" collapsed="false">
      <c r="A245" s="0" t="s">
        <v>737</v>
      </c>
      <c r="E245" s="0" t="s">
        <v>738</v>
      </c>
      <c r="F245" s="0" t="s">
        <v>739</v>
      </c>
      <c r="I245" s="0" t="n">
        <v>213270013</v>
      </c>
      <c r="J245" s="0" t="s">
        <v>740</v>
      </c>
    </row>
    <row r="246" customFormat="false" ht="15" hidden="false" customHeight="false" outlineLevel="0" collapsed="false">
      <c r="A246" s="0" t="s">
        <v>741</v>
      </c>
      <c r="E246" s="0" t="s">
        <v>742</v>
      </c>
      <c r="F246" s="0" t="s">
        <v>743</v>
      </c>
      <c r="I246" s="0" t="n">
        <v>213270015</v>
      </c>
      <c r="J246" s="0" t="s">
        <v>744</v>
      </c>
    </row>
    <row r="247" customFormat="false" ht="15" hidden="false" customHeight="false" outlineLevel="0" collapsed="false">
      <c r="A247" s="0" t="s">
        <v>745</v>
      </c>
      <c r="E247" s="0" t="s">
        <v>746</v>
      </c>
      <c r="F247" s="0" t="s">
        <v>747</v>
      </c>
      <c r="I247" s="0" t="n">
        <v>213270010</v>
      </c>
      <c r="J247" s="0" t="s">
        <v>748</v>
      </c>
    </row>
    <row r="248" customFormat="false" ht="15" hidden="false" customHeight="false" outlineLevel="0" collapsed="false">
      <c r="A248" s="0" t="s">
        <v>749</v>
      </c>
      <c r="E248" s="0" t="s">
        <v>750</v>
      </c>
      <c r="F248" s="0" t="s">
        <v>751</v>
      </c>
      <c r="I248" s="0" t="n">
        <v>213270011</v>
      </c>
      <c r="J248" s="0" t="s">
        <v>752</v>
      </c>
    </row>
    <row r="249" customFormat="false" ht="15" hidden="false" customHeight="false" outlineLevel="0" collapsed="false">
      <c r="A249" s="0" t="s">
        <v>753</v>
      </c>
      <c r="E249" s="0" t="s">
        <v>754</v>
      </c>
      <c r="F249" s="0" t="s">
        <v>743</v>
      </c>
      <c r="I249" s="0" t="n">
        <v>213270016</v>
      </c>
      <c r="J249" s="0" t="s">
        <v>755</v>
      </c>
    </row>
    <row r="250" customFormat="false" ht="15" hidden="false" customHeight="false" outlineLevel="0" collapsed="false">
      <c r="A250" s="0" t="s">
        <v>756</v>
      </c>
      <c r="E250" s="0" t="s">
        <v>11</v>
      </c>
      <c r="F250" s="0" t="s">
        <v>757</v>
      </c>
      <c r="I250" s="0" t="n">
        <v>213269793</v>
      </c>
      <c r="J250" s="0" t="s">
        <v>758</v>
      </c>
    </row>
    <row r="251" customFormat="false" ht="15" hidden="false" customHeight="false" outlineLevel="0" collapsed="false">
      <c r="A251" s="0" t="s">
        <v>759</v>
      </c>
      <c r="E251" s="0" t="s">
        <v>7</v>
      </c>
      <c r="F251" s="0" t="s">
        <v>757</v>
      </c>
      <c r="I251" s="0" t="n">
        <v>213269792</v>
      </c>
      <c r="J251" s="0" t="s">
        <v>760</v>
      </c>
    </row>
    <row r="252" customFormat="false" ht="15" hidden="false" customHeight="false" outlineLevel="0" collapsed="false">
      <c r="A252" s="0" t="s">
        <v>761</v>
      </c>
      <c r="E252" s="0" t="s">
        <v>11</v>
      </c>
      <c r="F252" s="0" t="s">
        <v>757</v>
      </c>
      <c r="I252" s="0" t="n">
        <v>213269791</v>
      </c>
      <c r="J252" s="0" t="s">
        <v>762</v>
      </c>
    </row>
    <row r="253" customFormat="false" ht="15" hidden="false" customHeight="false" outlineLevel="0" collapsed="false">
      <c r="A253" s="0" t="s">
        <v>763</v>
      </c>
      <c r="E253" s="0" t="s">
        <v>11</v>
      </c>
      <c r="F253" s="0" t="s">
        <v>680</v>
      </c>
      <c r="I253" s="0" t="n">
        <v>213269790</v>
      </c>
      <c r="J253" s="0" t="s">
        <v>764</v>
      </c>
    </row>
    <row r="254" customFormat="false" ht="15" hidden="false" customHeight="false" outlineLevel="0" collapsed="false">
      <c r="A254" s="0" t="s">
        <v>765</v>
      </c>
      <c r="E254" s="0" t="s">
        <v>7</v>
      </c>
      <c r="F254" s="0" t="s">
        <v>680</v>
      </c>
      <c r="I254" s="0" t="n">
        <v>213269789</v>
      </c>
      <c r="J254" s="0" t="s">
        <v>766</v>
      </c>
    </row>
    <row r="255" customFormat="false" ht="15" hidden="false" customHeight="false" outlineLevel="0" collapsed="false">
      <c r="A255" s="0" t="s">
        <v>767</v>
      </c>
      <c r="E255" s="0" t="s">
        <v>7</v>
      </c>
      <c r="F255" s="0" t="s">
        <v>680</v>
      </c>
      <c r="I255" s="0" t="n">
        <v>213269788</v>
      </c>
      <c r="J255" s="0" t="s">
        <v>768</v>
      </c>
    </row>
    <row r="256" customFormat="false" ht="15" hidden="false" customHeight="false" outlineLevel="0" collapsed="false">
      <c r="A256" s="0" t="s">
        <v>769</v>
      </c>
      <c r="E256" s="0" t="s">
        <v>770</v>
      </c>
      <c r="F256" s="0" t="s">
        <v>771</v>
      </c>
      <c r="I256" s="0" t="n">
        <v>213270145</v>
      </c>
      <c r="J256" s="0" t="s">
        <v>772</v>
      </c>
    </row>
    <row r="257" customFormat="false" ht="15" hidden="false" customHeight="false" outlineLevel="0" collapsed="false">
      <c r="A257" s="0" t="s">
        <v>773</v>
      </c>
      <c r="E257" s="0" t="s">
        <v>169</v>
      </c>
      <c r="F257" s="0" t="s">
        <v>550</v>
      </c>
      <c r="I257" s="0" t="n">
        <v>213269730</v>
      </c>
      <c r="J257" s="0" t="s">
        <v>774</v>
      </c>
    </row>
    <row r="258" customFormat="false" ht="15" hidden="false" customHeight="false" outlineLevel="0" collapsed="false">
      <c r="A258" s="0" t="s">
        <v>775</v>
      </c>
      <c r="E258" s="0" t="s">
        <v>7</v>
      </c>
      <c r="F258" s="0" t="s">
        <v>776</v>
      </c>
      <c r="I258" s="0" t="n">
        <v>213269803</v>
      </c>
      <c r="J258" s="0" t="s">
        <v>777</v>
      </c>
    </row>
    <row r="259" customFormat="false" ht="15" hidden="false" customHeight="false" outlineLevel="0" collapsed="false">
      <c r="A259" s="0" t="s">
        <v>778</v>
      </c>
      <c r="E259" s="0" t="s">
        <v>11</v>
      </c>
      <c r="F259" s="0" t="s">
        <v>776</v>
      </c>
      <c r="I259" s="0" t="n">
        <v>213269802</v>
      </c>
      <c r="J259" s="0" t="s">
        <v>779</v>
      </c>
    </row>
    <row r="260" customFormat="false" ht="15" hidden="false" customHeight="false" outlineLevel="0" collapsed="false">
      <c r="A260" s="0" t="s">
        <v>780</v>
      </c>
      <c r="E260" s="0" t="s">
        <v>11</v>
      </c>
      <c r="F260" s="0" t="s">
        <v>22</v>
      </c>
      <c r="I260" s="0" t="n">
        <v>213269801</v>
      </c>
      <c r="J260" s="0" t="s">
        <v>781</v>
      </c>
    </row>
    <row r="261" customFormat="false" ht="15" hidden="false" customHeight="false" outlineLevel="0" collapsed="false">
      <c r="A261" s="0" t="s">
        <v>782</v>
      </c>
      <c r="E261" s="0" t="s">
        <v>169</v>
      </c>
      <c r="F261" s="0" t="s">
        <v>783</v>
      </c>
      <c r="I261" s="0" t="n">
        <v>213269736</v>
      </c>
      <c r="J261" s="0" t="s">
        <v>784</v>
      </c>
    </row>
    <row r="262" customFormat="false" ht="15" hidden="false" customHeight="false" outlineLevel="0" collapsed="false">
      <c r="A262" s="0" t="s">
        <v>785</v>
      </c>
      <c r="E262" s="0" t="s">
        <v>169</v>
      </c>
      <c r="F262" s="0" t="s">
        <v>786</v>
      </c>
      <c r="I262" s="0" t="n">
        <v>213269735</v>
      </c>
      <c r="J262" s="0" t="s">
        <v>787</v>
      </c>
    </row>
    <row r="263" customFormat="false" ht="15" hidden="false" customHeight="false" outlineLevel="0" collapsed="false">
      <c r="A263" s="0" t="s">
        <v>788</v>
      </c>
      <c r="E263" s="0" t="s">
        <v>169</v>
      </c>
      <c r="F263" s="0" t="s">
        <v>786</v>
      </c>
      <c r="I263" s="0" t="n">
        <v>213269734</v>
      </c>
      <c r="J263" s="0" t="s">
        <v>789</v>
      </c>
    </row>
    <row r="264" customFormat="false" ht="15" hidden="false" customHeight="false" outlineLevel="0" collapsed="false">
      <c r="A264" s="0" t="s">
        <v>790</v>
      </c>
      <c r="E264" s="0" t="s">
        <v>169</v>
      </c>
      <c r="F264" s="0" t="s">
        <v>786</v>
      </c>
      <c r="I264" s="0" t="n">
        <v>213269733</v>
      </c>
      <c r="J264" s="0" t="s">
        <v>791</v>
      </c>
    </row>
    <row r="265" customFormat="false" ht="15" hidden="false" customHeight="false" outlineLevel="0" collapsed="false">
      <c r="A265" s="0" t="s">
        <v>792</v>
      </c>
      <c r="E265" s="0" t="s">
        <v>169</v>
      </c>
      <c r="F265" s="0" t="s">
        <v>793</v>
      </c>
      <c r="I265" s="0" t="n">
        <v>213269732</v>
      </c>
      <c r="J265" s="0" t="s">
        <v>794</v>
      </c>
    </row>
    <row r="266" customFormat="false" ht="15" hidden="false" customHeight="false" outlineLevel="0" collapsed="false">
      <c r="A266" s="0" t="s">
        <v>795</v>
      </c>
      <c r="E266" s="0" t="s">
        <v>520</v>
      </c>
      <c r="F266" s="0" t="s">
        <v>550</v>
      </c>
      <c r="I266" s="0" t="n">
        <v>213269731</v>
      </c>
      <c r="J266" s="0" t="s">
        <v>796</v>
      </c>
    </row>
    <row r="267" customFormat="false" ht="15" hidden="false" customHeight="false" outlineLevel="0" collapsed="false">
      <c r="A267" s="0" t="s">
        <v>797</v>
      </c>
      <c r="E267" s="0" t="s">
        <v>798</v>
      </c>
      <c r="F267" s="0" t="s">
        <v>799</v>
      </c>
      <c r="I267" s="0" t="n">
        <v>212570902</v>
      </c>
      <c r="J267" s="0" t="s">
        <v>800</v>
      </c>
    </row>
    <row r="268" customFormat="false" ht="15" hidden="false" customHeight="false" outlineLevel="0" collapsed="false">
      <c r="A268" s="0" t="s">
        <v>801</v>
      </c>
      <c r="E268" s="0" t="s">
        <v>802</v>
      </c>
      <c r="F268" s="0" t="s">
        <v>803</v>
      </c>
      <c r="I268" s="0" t="n">
        <v>212570900</v>
      </c>
      <c r="J268" s="0" t="s">
        <v>804</v>
      </c>
    </row>
    <row r="269" customFormat="false" ht="15" hidden="false" customHeight="false" outlineLevel="0" collapsed="false">
      <c r="A269" s="0" t="s">
        <v>805</v>
      </c>
      <c r="E269" s="0" t="s">
        <v>798</v>
      </c>
      <c r="F269" s="0" t="s">
        <v>799</v>
      </c>
      <c r="I269" s="0" t="n">
        <v>212570901</v>
      </c>
      <c r="J269" s="0" t="s">
        <v>806</v>
      </c>
    </row>
    <row r="270" customFormat="false" ht="15" hidden="false" customHeight="false" outlineLevel="0" collapsed="false">
      <c r="A270" s="0" t="s">
        <v>807</v>
      </c>
      <c r="E270" s="0" t="s">
        <v>798</v>
      </c>
      <c r="F270" s="0" t="s">
        <v>799</v>
      </c>
      <c r="I270" s="0" t="n">
        <v>212570903</v>
      </c>
      <c r="J270" s="0" t="s">
        <v>808</v>
      </c>
    </row>
    <row r="271" customFormat="false" ht="15" hidden="false" customHeight="false" outlineLevel="0" collapsed="false">
      <c r="A271" s="0" t="s">
        <v>809</v>
      </c>
      <c r="E271" s="0" t="s">
        <v>798</v>
      </c>
      <c r="F271" s="0" t="s">
        <v>810</v>
      </c>
      <c r="I271" s="0" t="n">
        <v>212570904</v>
      </c>
      <c r="J271" s="0" t="s">
        <v>811</v>
      </c>
    </row>
    <row r="272" customFormat="false" ht="15" hidden="false" customHeight="false" outlineLevel="0" collapsed="false">
      <c r="A272" s="0" t="s">
        <v>812</v>
      </c>
      <c r="E272" s="0" t="s">
        <v>798</v>
      </c>
      <c r="F272" s="0" t="s">
        <v>813</v>
      </c>
      <c r="I272" s="0" t="n">
        <v>212570905</v>
      </c>
      <c r="J272" s="0" t="s">
        <v>814</v>
      </c>
    </row>
    <row r="273" customFormat="false" ht="15" hidden="false" customHeight="false" outlineLevel="0" collapsed="false">
      <c r="A273" s="0" t="s">
        <v>815</v>
      </c>
      <c r="E273" s="0" t="s">
        <v>798</v>
      </c>
      <c r="F273" s="0" t="s">
        <v>816</v>
      </c>
      <c r="I273" s="0" t="n">
        <v>212570906</v>
      </c>
      <c r="J273" s="0" t="s">
        <v>817</v>
      </c>
    </row>
    <row r="274" customFormat="false" ht="15" hidden="false" customHeight="false" outlineLevel="0" collapsed="false">
      <c r="A274" s="0" t="s">
        <v>818</v>
      </c>
      <c r="E274" s="0" t="s">
        <v>819</v>
      </c>
      <c r="F274" s="0" t="s">
        <v>820</v>
      </c>
      <c r="I274" s="0" t="n">
        <v>212570907</v>
      </c>
      <c r="J274" s="0" t="s">
        <v>821</v>
      </c>
    </row>
    <row r="275" customFormat="false" ht="15" hidden="false" customHeight="false" outlineLevel="0" collapsed="false">
      <c r="A275" s="0" t="s">
        <v>822</v>
      </c>
      <c r="E275" s="0" t="s">
        <v>823</v>
      </c>
      <c r="F275" s="0" t="s">
        <v>824</v>
      </c>
      <c r="I275" s="0" t="n">
        <v>212570908</v>
      </c>
      <c r="J275" s="0" t="s">
        <v>825</v>
      </c>
    </row>
    <row r="276" customFormat="false" ht="15" hidden="false" customHeight="false" outlineLevel="0" collapsed="false">
      <c r="A276" s="0" t="s">
        <v>826</v>
      </c>
      <c r="E276" s="0" t="s">
        <v>827</v>
      </c>
      <c r="F276" s="0" t="s">
        <v>828</v>
      </c>
      <c r="I276" s="0" t="n">
        <v>212570909</v>
      </c>
      <c r="J276" s="0" t="s">
        <v>829</v>
      </c>
    </row>
    <row r="277" customFormat="false" ht="15" hidden="false" customHeight="false" outlineLevel="0" collapsed="false">
      <c r="A277" s="0" t="s">
        <v>830</v>
      </c>
      <c r="E277" s="0" t="s">
        <v>831</v>
      </c>
      <c r="F277" s="0" t="s">
        <v>832</v>
      </c>
      <c r="I277" s="0" t="n">
        <v>212570910</v>
      </c>
      <c r="J277" s="0" t="s">
        <v>833</v>
      </c>
    </row>
    <row r="278" customFormat="false" ht="15" hidden="false" customHeight="false" outlineLevel="0" collapsed="false">
      <c r="A278" s="0" t="s">
        <v>834</v>
      </c>
      <c r="E278" s="0" t="s">
        <v>835</v>
      </c>
      <c r="F278" s="0" t="s">
        <v>836</v>
      </c>
      <c r="I278" s="0" t="n">
        <v>212570911</v>
      </c>
      <c r="J278" s="0" t="s">
        <v>837</v>
      </c>
    </row>
    <row r="279" customFormat="false" ht="15" hidden="false" customHeight="false" outlineLevel="0" collapsed="false">
      <c r="A279" s="0" t="s">
        <v>838</v>
      </c>
      <c r="E279" s="0" t="s">
        <v>835</v>
      </c>
      <c r="F279" s="0" t="s">
        <v>839</v>
      </c>
      <c r="I279" s="0" t="n">
        <v>212570912</v>
      </c>
      <c r="J279" s="0" t="s">
        <v>840</v>
      </c>
    </row>
    <row r="280" customFormat="false" ht="15" hidden="false" customHeight="false" outlineLevel="0" collapsed="false">
      <c r="A280" s="0" t="s">
        <v>841</v>
      </c>
      <c r="E280" s="0" t="s">
        <v>835</v>
      </c>
      <c r="F280" s="0" t="s">
        <v>842</v>
      </c>
      <c r="I280" s="0" t="n">
        <v>212570913</v>
      </c>
      <c r="J280" s="0" t="s">
        <v>843</v>
      </c>
    </row>
    <row r="281" customFormat="false" ht="15" hidden="false" customHeight="false" outlineLevel="0" collapsed="false">
      <c r="A281" s="0" t="s">
        <v>844</v>
      </c>
      <c r="E281" s="0" t="s">
        <v>845</v>
      </c>
      <c r="F281" s="0" t="s">
        <v>846</v>
      </c>
      <c r="I281" s="0" t="n">
        <v>212570925</v>
      </c>
      <c r="J281" s="0" t="s">
        <v>847</v>
      </c>
    </row>
    <row r="282" customFormat="false" ht="15" hidden="false" customHeight="false" outlineLevel="0" collapsed="false">
      <c r="A282" s="0" t="s">
        <v>848</v>
      </c>
      <c r="E282" s="0" t="s">
        <v>845</v>
      </c>
      <c r="F282" s="0" t="s">
        <v>849</v>
      </c>
      <c r="I282" s="0" t="n">
        <v>212570922</v>
      </c>
      <c r="J282" s="0" t="s">
        <v>850</v>
      </c>
    </row>
    <row r="283" customFormat="false" ht="15" hidden="false" customHeight="false" outlineLevel="0" collapsed="false">
      <c r="A283" s="0" t="s">
        <v>851</v>
      </c>
      <c r="E283" s="0" t="s">
        <v>845</v>
      </c>
      <c r="F283" s="0" t="s">
        <v>849</v>
      </c>
      <c r="I283" s="0" t="n">
        <v>212570921</v>
      </c>
      <c r="J283" s="0" t="s">
        <v>852</v>
      </c>
    </row>
    <row r="284" customFormat="false" ht="15" hidden="false" customHeight="false" outlineLevel="0" collapsed="false">
      <c r="A284" s="0" t="s">
        <v>853</v>
      </c>
      <c r="E284" s="0" t="s">
        <v>854</v>
      </c>
      <c r="F284" s="0" t="s">
        <v>855</v>
      </c>
      <c r="I284" s="0" t="n">
        <v>212570396</v>
      </c>
      <c r="J284" s="0" t="s">
        <v>856</v>
      </c>
    </row>
    <row r="285" customFormat="false" ht="15" hidden="false" customHeight="false" outlineLevel="0" collapsed="false">
      <c r="A285" s="0" t="s">
        <v>857</v>
      </c>
      <c r="E285" s="0" t="s">
        <v>854</v>
      </c>
      <c r="F285" s="0" t="s">
        <v>858</v>
      </c>
      <c r="I285" s="0" t="n">
        <v>212570395</v>
      </c>
      <c r="J285" s="0" t="s">
        <v>859</v>
      </c>
    </row>
    <row r="286" customFormat="false" ht="15" hidden="false" customHeight="false" outlineLevel="0" collapsed="false">
      <c r="A286" s="0" t="s">
        <v>860</v>
      </c>
      <c r="E286" s="0" t="s">
        <v>861</v>
      </c>
      <c r="F286" s="0" t="s">
        <v>862</v>
      </c>
      <c r="I286" s="0" t="n">
        <v>213269151</v>
      </c>
      <c r="J286" s="0" t="s">
        <v>863</v>
      </c>
    </row>
    <row r="287" customFormat="false" ht="15" hidden="false" customHeight="false" outlineLevel="0" collapsed="false">
      <c r="A287" s="0" t="s">
        <v>864</v>
      </c>
      <c r="E287" s="0" t="s">
        <v>861</v>
      </c>
      <c r="F287" s="0" t="s">
        <v>865</v>
      </c>
      <c r="I287" s="0" t="n">
        <v>213269150</v>
      </c>
      <c r="J287" s="0" t="s">
        <v>866</v>
      </c>
    </row>
    <row r="288" customFormat="false" ht="15" hidden="false" customHeight="false" outlineLevel="0" collapsed="false">
      <c r="A288" s="0" t="s">
        <v>867</v>
      </c>
      <c r="E288" s="0" t="s">
        <v>245</v>
      </c>
      <c r="F288" s="0" t="s">
        <v>868</v>
      </c>
      <c r="I288" s="0" t="n">
        <v>213269149</v>
      </c>
      <c r="J288" s="0" t="s">
        <v>869</v>
      </c>
    </row>
    <row r="289" customFormat="false" ht="15" hidden="false" customHeight="false" outlineLevel="0" collapsed="false">
      <c r="A289" s="0" t="s">
        <v>870</v>
      </c>
      <c r="E289" s="0" t="s">
        <v>871</v>
      </c>
      <c r="F289" s="0" t="s">
        <v>872</v>
      </c>
      <c r="I289" s="0" t="n">
        <v>213269148</v>
      </c>
      <c r="J289" s="0" t="s">
        <v>873</v>
      </c>
    </row>
    <row r="290" customFormat="false" ht="15" hidden="false" customHeight="false" outlineLevel="0" collapsed="false">
      <c r="A290" s="0" t="s">
        <v>874</v>
      </c>
      <c r="E290" s="0" t="s">
        <v>875</v>
      </c>
      <c r="F290" s="0" t="s">
        <v>876</v>
      </c>
      <c r="I290" s="0" t="n">
        <v>213269147</v>
      </c>
      <c r="J290" s="0" t="s">
        <v>877</v>
      </c>
    </row>
    <row r="291" customFormat="false" ht="15" hidden="false" customHeight="false" outlineLevel="0" collapsed="false">
      <c r="A291" s="0" t="s">
        <v>878</v>
      </c>
      <c r="E291" s="0" t="s">
        <v>245</v>
      </c>
      <c r="F291" s="0" t="s">
        <v>879</v>
      </c>
      <c r="I291" s="0" t="n">
        <v>213269146</v>
      </c>
      <c r="J291" s="0" t="s">
        <v>880</v>
      </c>
    </row>
    <row r="292" customFormat="false" ht="15" hidden="false" customHeight="false" outlineLevel="0" collapsed="false">
      <c r="A292" s="0" t="s">
        <v>881</v>
      </c>
      <c r="E292" s="0" t="s">
        <v>245</v>
      </c>
      <c r="F292" s="0" t="s">
        <v>246</v>
      </c>
      <c r="I292" s="0" t="n">
        <v>213269145</v>
      </c>
      <c r="J292" s="0" t="s">
        <v>882</v>
      </c>
    </row>
    <row r="293" customFormat="false" ht="15" hidden="false" customHeight="false" outlineLevel="0" collapsed="false">
      <c r="A293" s="0" t="s">
        <v>883</v>
      </c>
      <c r="E293" s="0" t="s">
        <v>261</v>
      </c>
      <c r="F293" s="0" t="s">
        <v>884</v>
      </c>
      <c r="I293" s="0" t="n">
        <v>213269144</v>
      </c>
      <c r="J293" s="0" t="s">
        <v>885</v>
      </c>
    </row>
    <row r="294" customFormat="false" ht="15" hidden="false" customHeight="false" outlineLevel="0" collapsed="false">
      <c r="A294" s="0" t="s">
        <v>886</v>
      </c>
      <c r="E294" s="0" t="s">
        <v>257</v>
      </c>
      <c r="F294" s="0" t="s">
        <v>887</v>
      </c>
      <c r="I294" s="0" t="n">
        <v>213269142</v>
      </c>
      <c r="J294" s="0" t="s">
        <v>888</v>
      </c>
    </row>
    <row r="295" customFormat="false" ht="15" hidden="false" customHeight="false" outlineLevel="0" collapsed="false">
      <c r="A295" s="0" t="s">
        <v>889</v>
      </c>
      <c r="E295" s="0" t="s">
        <v>261</v>
      </c>
      <c r="F295" s="0" t="s">
        <v>890</v>
      </c>
      <c r="I295" s="0" t="n">
        <v>213269141</v>
      </c>
      <c r="J295" s="0" t="s">
        <v>891</v>
      </c>
    </row>
    <row r="296" customFormat="false" ht="15" hidden="false" customHeight="false" outlineLevel="0" collapsed="false">
      <c r="A296" s="0" t="s">
        <v>892</v>
      </c>
      <c r="E296" s="0" t="s">
        <v>257</v>
      </c>
      <c r="F296" s="0" t="s">
        <v>893</v>
      </c>
      <c r="I296" s="0" t="n">
        <v>213269143</v>
      </c>
      <c r="J296" s="0" t="s">
        <v>894</v>
      </c>
    </row>
    <row r="297" customFormat="false" ht="15" hidden="false" customHeight="false" outlineLevel="0" collapsed="false">
      <c r="A297" s="0" t="s">
        <v>895</v>
      </c>
      <c r="E297" s="0" t="s">
        <v>261</v>
      </c>
      <c r="F297" s="0" t="s">
        <v>896</v>
      </c>
      <c r="I297" s="0" t="n">
        <v>213269140</v>
      </c>
      <c r="J297" s="0" t="s">
        <v>897</v>
      </c>
    </row>
    <row r="298" customFormat="false" ht="15" hidden="false" customHeight="false" outlineLevel="0" collapsed="false">
      <c r="A298" s="0" t="s">
        <v>898</v>
      </c>
      <c r="E298" s="0" t="s">
        <v>261</v>
      </c>
      <c r="F298" s="0" t="s">
        <v>899</v>
      </c>
      <c r="I298" s="0" t="n">
        <v>213269139</v>
      </c>
      <c r="J298" s="0" t="s">
        <v>900</v>
      </c>
    </row>
    <row r="299" customFormat="false" ht="15" hidden="false" customHeight="false" outlineLevel="0" collapsed="false">
      <c r="A299" s="0" t="s">
        <v>901</v>
      </c>
      <c r="E299" s="0" t="s">
        <v>902</v>
      </c>
      <c r="F299" s="0" t="s">
        <v>903</v>
      </c>
      <c r="I299" s="0" t="n">
        <v>213269138</v>
      </c>
      <c r="J299" s="0" t="s">
        <v>904</v>
      </c>
    </row>
    <row r="300" customFormat="false" ht="15" hidden="false" customHeight="false" outlineLevel="0" collapsed="false">
      <c r="A300" s="0" t="s">
        <v>905</v>
      </c>
      <c r="E300" s="0" t="s">
        <v>906</v>
      </c>
      <c r="F300" s="0" t="s">
        <v>262</v>
      </c>
      <c r="I300" s="0" t="n">
        <v>213269137</v>
      </c>
      <c r="J300" s="0" t="s">
        <v>907</v>
      </c>
    </row>
    <row r="301" customFormat="false" ht="15" hidden="false" customHeight="false" outlineLevel="0" collapsed="false">
      <c r="A301" s="0" t="s">
        <v>908</v>
      </c>
      <c r="E301" s="0" t="s">
        <v>257</v>
      </c>
      <c r="F301" s="0" t="s">
        <v>909</v>
      </c>
      <c r="I301" s="0" t="n">
        <v>213269136</v>
      </c>
      <c r="J301" s="0" t="s">
        <v>910</v>
      </c>
    </row>
    <row r="302" customFormat="false" ht="15" hidden="false" customHeight="false" outlineLevel="0" collapsed="false">
      <c r="A302" s="0" t="s">
        <v>911</v>
      </c>
      <c r="E302" s="0" t="s">
        <v>433</v>
      </c>
      <c r="F302" s="0" t="s">
        <v>912</v>
      </c>
      <c r="I302" s="0" t="n">
        <v>213269135</v>
      </c>
      <c r="J302" s="0" t="s">
        <v>913</v>
      </c>
    </row>
    <row r="303" customFormat="false" ht="15" hidden="false" customHeight="false" outlineLevel="0" collapsed="false">
      <c r="A303" s="0" t="s">
        <v>914</v>
      </c>
      <c r="E303" s="0" t="s">
        <v>433</v>
      </c>
      <c r="F303" s="0" t="s">
        <v>915</v>
      </c>
      <c r="I303" s="0" t="n">
        <v>213269134</v>
      </c>
      <c r="J303" s="0" t="s">
        <v>916</v>
      </c>
    </row>
    <row r="304" customFormat="false" ht="15" hidden="false" customHeight="false" outlineLevel="0" collapsed="false">
      <c r="A304" s="0" t="s">
        <v>917</v>
      </c>
      <c r="E304" s="0" t="s">
        <v>918</v>
      </c>
      <c r="F304" s="0" t="s">
        <v>915</v>
      </c>
      <c r="I304" s="0" t="n">
        <v>213269133</v>
      </c>
      <c r="J304" s="0" t="s">
        <v>919</v>
      </c>
    </row>
    <row r="305" customFormat="false" ht="15" hidden="false" customHeight="false" outlineLevel="0" collapsed="false">
      <c r="A305" s="0" t="s">
        <v>920</v>
      </c>
      <c r="E305" s="0" t="s">
        <v>433</v>
      </c>
      <c r="F305" s="0" t="s">
        <v>921</v>
      </c>
      <c r="I305" s="0" t="n">
        <v>213269132</v>
      </c>
      <c r="J305" s="0" t="s">
        <v>922</v>
      </c>
    </row>
    <row r="306" customFormat="false" ht="15" hidden="false" customHeight="false" outlineLevel="0" collapsed="false">
      <c r="A306" s="0" t="s">
        <v>923</v>
      </c>
      <c r="E306" s="0" t="s">
        <v>433</v>
      </c>
      <c r="F306" s="0" t="s">
        <v>924</v>
      </c>
      <c r="I306" s="0" t="n">
        <v>213269131</v>
      </c>
      <c r="J306" s="0" t="s">
        <v>925</v>
      </c>
    </row>
    <row r="307" customFormat="false" ht="15" hidden="false" customHeight="false" outlineLevel="0" collapsed="false">
      <c r="A307" s="0" t="s">
        <v>926</v>
      </c>
      <c r="E307" s="0" t="s">
        <v>927</v>
      </c>
      <c r="F307" s="0" t="s">
        <v>928</v>
      </c>
      <c r="I307" s="0" t="n">
        <v>212570898</v>
      </c>
      <c r="J307" s="0" t="s">
        <v>929</v>
      </c>
    </row>
    <row r="308" customFormat="false" ht="15" hidden="false" customHeight="false" outlineLevel="0" collapsed="false">
      <c r="A308" s="0" t="s">
        <v>930</v>
      </c>
      <c r="E308" s="0" t="s">
        <v>931</v>
      </c>
      <c r="F308" s="0" t="s">
        <v>932</v>
      </c>
      <c r="I308" s="0" t="n">
        <v>212570899</v>
      </c>
      <c r="J308" s="0" t="s">
        <v>933</v>
      </c>
    </row>
    <row r="309" customFormat="false" ht="15" hidden="false" customHeight="false" outlineLevel="0" collapsed="false">
      <c r="A309" s="0" t="s">
        <v>934</v>
      </c>
      <c r="E309" s="0" t="s">
        <v>67</v>
      </c>
      <c r="F309" s="0" t="s">
        <v>935</v>
      </c>
      <c r="I309" s="0" t="n">
        <v>213267907</v>
      </c>
      <c r="J309" s="0" t="s">
        <v>936</v>
      </c>
    </row>
    <row r="310" customFormat="false" ht="15" hidden="false" customHeight="false" outlineLevel="0" collapsed="false">
      <c r="A310" s="0" t="s">
        <v>937</v>
      </c>
      <c r="E310" s="0" t="s">
        <v>231</v>
      </c>
      <c r="F310" s="0" t="s">
        <v>232</v>
      </c>
      <c r="I310" s="0" t="n">
        <v>213267971</v>
      </c>
      <c r="J310" s="0" t="s">
        <v>938</v>
      </c>
    </row>
    <row r="311" customFormat="false" ht="15" hidden="false" customHeight="false" outlineLevel="0" collapsed="false">
      <c r="A311" s="0" t="s">
        <v>939</v>
      </c>
      <c r="E311" s="0" t="s">
        <v>231</v>
      </c>
      <c r="F311" s="0" t="s">
        <v>232</v>
      </c>
      <c r="I311" s="0" t="n">
        <v>213267970</v>
      </c>
      <c r="J311" s="0" t="s">
        <v>940</v>
      </c>
    </row>
    <row r="312" customFormat="false" ht="15" hidden="false" customHeight="false" outlineLevel="0" collapsed="false">
      <c r="A312" s="0" t="s">
        <v>937</v>
      </c>
      <c r="E312" s="0" t="s">
        <v>231</v>
      </c>
      <c r="F312" s="0" t="s">
        <v>232</v>
      </c>
      <c r="I312" s="0" t="n">
        <v>213267969</v>
      </c>
      <c r="J312" s="0" t="s">
        <v>941</v>
      </c>
    </row>
    <row r="313" customFormat="false" ht="15" hidden="false" customHeight="false" outlineLevel="0" collapsed="false">
      <c r="A313" s="0" t="s">
        <v>942</v>
      </c>
      <c r="E313" s="0" t="s">
        <v>231</v>
      </c>
      <c r="F313" s="0" t="s">
        <v>232</v>
      </c>
      <c r="I313" s="0" t="n">
        <v>213267968</v>
      </c>
      <c r="J313" s="0" t="s">
        <v>943</v>
      </c>
    </row>
    <row r="314" customFormat="false" ht="15" hidden="false" customHeight="false" outlineLevel="0" collapsed="false">
      <c r="A314" s="0" t="s">
        <v>944</v>
      </c>
      <c r="E314" s="0" t="s">
        <v>945</v>
      </c>
      <c r="F314" s="0" t="s">
        <v>946</v>
      </c>
      <c r="I314" s="0" t="n">
        <v>213267966</v>
      </c>
      <c r="J314" s="0" t="s">
        <v>947</v>
      </c>
    </row>
    <row r="315" customFormat="false" ht="15" hidden="false" customHeight="false" outlineLevel="0" collapsed="false">
      <c r="A315" s="0" t="s">
        <v>948</v>
      </c>
      <c r="E315" s="0" t="s">
        <v>421</v>
      </c>
      <c r="F315" s="0" t="s">
        <v>949</v>
      </c>
      <c r="I315" s="0" t="n">
        <v>213267967</v>
      </c>
      <c r="J315" s="0" t="s">
        <v>950</v>
      </c>
    </row>
    <row r="316" customFormat="false" ht="15" hidden="false" customHeight="false" outlineLevel="0" collapsed="false">
      <c r="A316" s="0" t="s">
        <v>951</v>
      </c>
      <c r="E316" s="0" t="s">
        <v>945</v>
      </c>
      <c r="F316" s="0" t="s">
        <v>952</v>
      </c>
      <c r="I316" s="0" t="n">
        <v>213267965</v>
      </c>
      <c r="J316" s="0" t="s">
        <v>953</v>
      </c>
    </row>
    <row r="317" customFormat="false" ht="15" hidden="false" customHeight="false" outlineLevel="0" collapsed="false">
      <c r="A317" s="0" t="s">
        <v>954</v>
      </c>
      <c r="E317" s="0" t="s">
        <v>854</v>
      </c>
      <c r="F317" s="0" t="s">
        <v>955</v>
      </c>
      <c r="I317" s="0" t="n">
        <v>213267964</v>
      </c>
      <c r="J317" s="0" t="s">
        <v>956</v>
      </c>
    </row>
    <row r="318" customFormat="false" ht="15" hidden="false" customHeight="false" outlineLevel="0" collapsed="false">
      <c r="A318" s="0" t="s">
        <v>957</v>
      </c>
      <c r="E318" s="0" t="s">
        <v>854</v>
      </c>
      <c r="F318" s="0" t="s">
        <v>955</v>
      </c>
      <c r="I318" s="0" t="n">
        <v>213267963</v>
      </c>
      <c r="J318" s="0" t="s">
        <v>958</v>
      </c>
    </row>
    <row r="319" customFormat="false" ht="15" hidden="false" customHeight="false" outlineLevel="0" collapsed="false">
      <c r="A319" s="0" t="s">
        <v>959</v>
      </c>
      <c r="E319" s="0" t="s">
        <v>218</v>
      </c>
      <c r="F319" s="0" t="s">
        <v>960</v>
      </c>
      <c r="I319" s="0" t="n">
        <v>212570685</v>
      </c>
      <c r="J319" s="0" t="s">
        <v>961</v>
      </c>
    </row>
    <row r="320" customFormat="false" ht="15" hidden="false" customHeight="false" outlineLevel="0" collapsed="false">
      <c r="A320" s="0" t="s">
        <v>962</v>
      </c>
      <c r="E320" s="0" t="s">
        <v>218</v>
      </c>
      <c r="F320" s="0" t="s">
        <v>963</v>
      </c>
      <c r="I320" s="0" t="n">
        <v>212570684</v>
      </c>
      <c r="J320" s="0" t="s">
        <v>964</v>
      </c>
    </row>
    <row r="321" customFormat="false" ht="15" hidden="false" customHeight="false" outlineLevel="0" collapsed="false">
      <c r="A321" s="0" t="s">
        <v>965</v>
      </c>
      <c r="E321" s="0" t="s">
        <v>218</v>
      </c>
      <c r="F321" s="0" t="s">
        <v>966</v>
      </c>
      <c r="I321" s="0" t="n">
        <v>212570683</v>
      </c>
      <c r="J321" s="0" t="s">
        <v>967</v>
      </c>
    </row>
    <row r="322" customFormat="false" ht="15" hidden="false" customHeight="false" outlineLevel="0" collapsed="false">
      <c r="A322" s="0" t="s">
        <v>968</v>
      </c>
      <c r="E322" s="0" t="s">
        <v>218</v>
      </c>
      <c r="F322" s="0" t="s">
        <v>966</v>
      </c>
      <c r="I322" s="0" t="n">
        <v>212570682</v>
      </c>
      <c r="J322" s="0" t="s">
        <v>969</v>
      </c>
    </row>
    <row r="323" customFormat="false" ht="15" hidden="false" customHeight="false" outlineLevel="0" collapsed="false">
      <c r="A323" s="0" t="s">
        <v>970</v>
      </c>
      <c r="E323" s="0" t="s">
        <v>971</v>
      </c>
      <c r="F323" s="0" t="s">
        <v>972</v>
      </c>
      <c r="I323" s="0" t="n">
        <v>212570681</v>
      </c>
      <c r="J323" s="0" t="s">
        <v>973</v>
      </c>
    </row>
    <row r="324" customFormat="false" ht="15" hidden="false" customHeight="false" outlineLevel="0" collapsed="false">
      <c r="A324" s="0" t="s">
        <v>974</v>
      </c>
      <c r="E324" s="0" t="s">
        <v>308</v>
      </c>
      <c r="F324" s="0" t="s">
        <v>410</v>
      </c>
      <c r="I324" s="0" t="n">
        <v>212570680</v>
      </c>
      <c r="J324" s="0" t="s">
        <v>975</v>
      </c>
    </row>
    <row r="325" customFormat="false" ht="15" hidden="false" customHeight="false" outlineLevel="0" collapsed="false">
      <c r="A325" s="0" t="s">
        <v>976</v>
      </c>
      <c r="E325" s="0" t="s">
        <v>977</v>
      </c>
      <c r="F325" s="0" t="s">
        <v>978</v>
      </c>
      <c r="I325" s="0" t="n">
        <v>213268640</v>
      </c>
      <c r="J325" s="0" t="s">
        <v>979</v>
      </c>
    </row>
    <row r="326" customFormat="false" ht="15" hidden="false" customHeight="false" outlineLevel="0" collapsed="false">
      <c r="A326" s="0" t="s">
        <v>980</v>
      </c>
      <c r="E326" s="0" t="s">
        <v>977</v>
      </c>
      <c r="F326" s="0" t="s">
        <v>978</v>
      </c>
      <c r="I326" s="0" t="n">
        <v>213268639</v>
      </c>
      <c r="J326" s="0" t="s">
        <v>981</v>
      </c>
    </row>
    <row r="327" customFormat="false" ht="15" hidden="false" customHeight="false" outlineLevel="0" collapsed="false">
      <c r="A327" s="0" t="s">
        <v>982</v>
      </c>
      <c r="E327" s="0" t="s">
        <v>983</v>
      </c>
      <c r="F327" s="0" t="s">
        <v>984</v>
      </c>
      <c r="I327" s="0" t="n">
        <v>213268638</v>
      </c>
      <c r="J327" s="0" t="s">
        <v>985</v>
      </c>
    </row>
    <row r="328" customFormat="false" ht="15" hidden="false" customHeight="false" outlineLevel="0" collapsed="false">
      <c r="A328" s="0" t="s">
        <v>986</v>
      </c>
      <c r="E328" s="0" t="s">
        <v>987</v>
      </c>
      <c r="F328" s="0" t="s">
        <v>988</v>
      </c>
      <c r="I328" s="0" t="n">
        <v>213268637</v>
      </c>
      <c r="J328" s="0" t="s">
        <v>989</v>
      </c>
    </row>
    <row r="329" customFormat="false" ht="15" hidden="false" customHeight="false" outlineLevel="0" collapsed="false">
      <c r="A329" s="0" t="s">
        <v>990</v>
      </c>
      <c r="E329" s="0" t="s">
        <v>991</v>
      </c>
      <c r="F329" s="0" t="s">
        <v>992</v>
      </c>
      <c r="I329" s="0" t="n">
        <v>213268618</v>
      </c>
      <c r="J329" s="0" t="s">
        <v>993</v>
      </c>
    </row>
    <row r="330" customFormat="false" ht="15" hidden="false" customHeight="false" outlineLevel="0" collapsed="false">
      <c r="A330" s="0" t="s">
        <v>994</v>
      </c>
      <c r="E330" s="0" t="s">
        <v>991</v>
      </c>
      <c r="F330" s="0" t="s">
        <v>992</v>
      </c>
      <c r="I330" s="0" t="n">
        <v>213268617</v>
      </c>
      <c r="J330" s="0" t="s">
        <v>995</v>
      </c>
    </row>
    <row r="331" customFormat="false" ht="15" hidden="false" customHeight="false" outlineLevel="0" collapsed="false">
      <c r="A331" s="0" t="s">
        <v>996</v>
      </c>
      <c r="E331" s="0" t="s">
        <v>991</v>
      </c>
      <c r="F331" s="0" t="s">
        <v>997</v>
      </c>
      <c r="I331" s="0" t="n">
        <v>213268616</v>
      </c>
      <c r="J331" s="0" t="s">
        <v>998</v>
      </c>
    </row>
    <row r="332" customFormat="false" ht="15" hidden="false" customHeight="false" outlineLevel="0" collapsed="false">
      <c r="A332" s="0" t="s">
        <v>999</v>
      </c>
      <c r="E332" s="0" t="s">
        <v>991</v>
      </c>
      <c r="F332" s="0" t="s">
        <v>1000</v>
      </c>
      <c r="I332" s="0" t="n">
        <v>213268614</v>
      </c>
      <c r="J332" s="0" t="s">
        <v>1001</v>
      </c>
    </row>
    <row r="333" customFormat="false" ht="15" hidden="false" customHeight="false" outlineLevel="0" collapsed="false">
      <c r="A333" s="0" t="s">
        <v>1002</v>
      </c>
      <c r="E333" s="0" t="s">
        <v>991</v>
      </c>
      <c r="F333" s="0" t="s">
        <v>1000</v>
      </c>
      <c r="I333" s="0" t="n">
        <v>213268615</v>
      </c>
      <c r="J333" s="0" t="s">
        <v>1003</v>
      </c>
    </row>
    <row r="334" customFormat="false" ht="15" hidden="false" customHeight="false" outlineLevel="0" collapsed="false">
      <c r="A334" s="0" t="s">
        <v>1004</v>
      </c>
      <c r="E334" s="0" t="s">
        <v>611</v>
      </c>
      <c r="F334" s="0" t="s">
        <v>1005</v>
      </c>
      <c r="I334" s="0" t="n">
        <v>213268672</v>
      </c>
      <c r="J334" s="0" t="s">
        <v>1006</v>
      </c>
    </row>
    <row r="335" customFormat="false" ht="15" hidden="false" customHeight="false" outlineLevel="0" collapsed="false">
      <c r="A335" s="0" t="s">
        <v>1007</v>
      </c>
      <c r="E335" s="0" t="s">
        <v>770</v>
      </c>
      <c r="F335" s="0" t="s">
        <v>771</v>
      </c>
      <c r="I335" s="0" t="n">
        <v>213268653</v>
      </c>
      <c r="J335" s="0" t="s">
        <v>1008</v>
      </c>
    </row>
    <row r="336" customFormat="false" ht="15" hidden="false" customHeight="false" outlineLevel="0" collapsed="false">
      <c r="A336" s="0" t="s">
        <v>1009</v>
      </c>
      <c r="E336" s="0" t="s">
        <v>1010</v>
      </c>
      <c r="F336" s="0" t="s">
        <v>1011</v>
      </c>
      <c r="I336" s="0" t="n">
        <v>213268652</v>
      </c>
      <c r="J336" s="0" t="s">
        <v>1012</v>
      </c>
    </row>
    <row r="337" customFormat="false" ht="15" hidden="false" customHeight="false" outlineLevel="0" collapsed="false">
      <c r="A337" s="0" t="s">
        <v>1013</v>
      </c>
      <c r="E337" s="0" t="s">
        <v>1014</v>
      </c>
      <c r="F337" s="0" t="s">
        <v>1015</v>
      </c>
      <c r="I337" s="0" t="n">
        <v>213268933</v>
      </c>
      <c r="J337" s="0" t="s">
        <v>1016</v>
      </c>
    </row>
    <row r="338" customFormat="false" ht="15" hidden="false" customHeight="false" outlineLevel="0" collapsed="false">
      <c r="A338" s="0" t="s">
        <v>1017</v>
      </c>
      <c r="E338" s="0" t="s">
        <v>486</v>
      </c>
      <c r="F338" s="0" t="s">
        <v>487</v>
      </c>
      <c r="I338" s="0" t="n">
        <v>213269313</v>
      </c>
      <c r="J338" s="0" t="s">
        <v>1018</v>
      </c>
    </row>
    <row r="339" customFormat="false" ht="15" hidden="false" customHeight="false" outlineLevel="0" collapsed="false">
      <c r="A339" s="0" t="s">
        <v>1019</v>
      </c>
      <c r="E339" s="0" t="s">
        <v>1020</v>
      </c>
      <c r="F339" s="0" t="s">
        <v>1021</v>
      </c>
      <c r="I339" s="0" t="n">
        <v>213269312</v>
      </c>
      <c r="J339" s="0" t="s">
        <v>1022</v>
      </c>
    </row>
    <row r="340" customFormat="false" ht="15" hidden="false" customHeight="false" outlineLevel="0" collapsed="false">
      <c r="A340" s="0" t="s">
        <v>1023</v>
      </c>
      <c r="E340" s="0" t="s">
        <v>1024</v>
      </c>
      <c r="F340" s="0" t="s">
        <v>1025</v>
      </c>
      <c r="I340" s="0" t="n">
        <v>213269311</v>
      </c>
      <c r="J340" s="0" t="s">
        <v>1026</v>
      </c>
    </row>
    <row r="341" customFormat="false" ht="15" hidden="false" customHeight="false" outlineLevel="0" collapsed="false">
      <c r="A341" s="0" t="s">
        <v>1027</v>
      </c>
      <c r="E341" s="0" t="s">
        <v>421</v>
      </c>
      <c r="F341" s="0" t="s">
        <v>1028</v>
      </c>
      <c r="I341" s="0" t="n">
        <v>213269680</v>
      </c>
      <c r="J341" s="0" t="s">
        <v>1029</v>
      </c>
    </row>
    <row r="342" customFormat="false" ht="15" hidden="false" customHeight="false" outlineLevel="0" collapsed="false">
      <c r="A342" s="0" t="s">
        <v>1030</v>
      </c>
      <c r="E342" s="0" t="s">
        <v>67</v>
      </c>
      <c r="F342" s="0" t="s">
        <v>1031</v>
      </c>
      <c r="I342" s="0" t="n">
        <v>213267924</v>
      </c>
      <c r="J342" s="0" t="s">
        <v>1032</v>
      </c>
    </row>
    <row r="343" customFormat="false" ht="15" hidden="false" customHeight="false" outlineLevel="0" collapsed="false">
      <c r="A343" s="0" t="s">
        <v>1033</v>
      </c>
      <c r="E343" s="0" t="s">
        <v>67</v>
      </c>
      <c r="F343" s="0" t="s">
        <v>1034</v>
      </c>
      <c r="I343" s="0" t="n">
        <v>213267916</v>
      </c>
      <c r="J343" s="0" t="s">
        <v>1035</v>
      </c>
    </row>
    <row r="344" customFormat="false" ht="15" hidden="false" customHeight="false" outlineLevel="0" collapsed="false">
      <c r="A344" s="0" t="s">
        <v>1036</v>
      </c>
      <c r="E344" s="0" t="s">
        <v>67</v>
      </c>
      <c r="F344" s="0" t="s">
        <v>1034</v>
      </c>
      <c r="I344" s="0" t="n">
        <v>213267915</v>
      </c>
      <c r="J344" s="0" t="s">
        <v>1037</v>
      </c>
    </row>
    <row r="345" customFormat="false" ht="15" hidden="false" customHeight="false" outlineLevel="0" collapsed="false">
      <c r="A345" s="0" t="s">
        <v>1038</v>
      </c>
      <c r="E345" s="0" t="s">
        <v>67</v>
      </c>
      <c r="F345" s="0" t="s">
        <v>1039</v>
      </c>
      <c r="I345" s="0" t="n">
        <v>213267914</v>
      </c>
      <c r="J345" s="0" t="s">
        <v>1040</v>
      </c>
    </row>
    <row r="346" customFormat="false" ht="15" hidden="false" customHeight="false" outlineLevel="0" collapsed="false">
      <c r="A346" s="0" t="s">
        <v>1041</v>
      </c>
      <c r="E346" s="0" t="s">
        <v>67</v>
      </c>
      <c r="F346" s="0" t="s">
        <v>1039</v>
      </c>
      <c r="I346" s="0" t="n">
        <v>213267913</v>
      </c>
      <c r="J346" s="0" t="s">
        <v>1042</v>
      </c>
    </row>
    <row r="347" customFormat="false" ht="15" hidden="false" customHeight="false" outlineLevel="0" collapsed="false">
      <c r="A347" s="0" t="s">
        <v>1043</v>
      </c>
      <c r="E347" s="0" t="s">
        <v>67</v>
      </c>
      <c r="F347" s="0" t="s">
        <v>1039</v>
      </c>
      <c r="I347" s="0" t="n">
        <v>213267912</v>
      </c>
      <c r="J347" s="0" t="s">
        <v>1044</v>
      </c>
    </row>
    <row r="348" customFormat="false" ht="15" hidden="false" customHeight="false" outlineLevel="0" collapsed="false">
      <c r="A348" s="0" t="s">
        <v>1045</v>
      </c>
      <c r="E348" s="0" t="s">
        <v>1046</v>
      </c>
      <c r="F348" s="0" t="s">
        <v>1047</v>
      </c>
      <c r="I348" s="0" t="n">
        <v>213267911</v>
      </c>
      <c r="J348" s="0" t="s">
        <v>1048</v>
      </c>
    </row>
    <row r="349" customFormat="false" ht="15" hidden="false" customHeight="false" outlineLevel="0" collapsed="false">
      <c r="A349" s="0" t="s">
        <v>1049</v>
      </c>
      <c r="E349" s="0" t="s">
        <v>67</v>
      </c>
      <c r="F349" s="0" t="s">
        <v>935</v>
      </c>
      <c r="I349" s="0" t="n">
        <v>213267910</v>
      </c>
      <c r="J349" s="0" t="s">
        <v>1050</v>
      </c>
    </row>
    <row r="350" customFormat="false" ht="15" hidden="false" customHeight="false" outlineLevel="0" collapsed="false">
      <c r="A350" s="0" t="s">
        <v>1051</v>
      </c>
      <c r="E350" s="0" t="s">
        <v>67</v>
      </c>
      <c r="F350" s="0" t="s">
        <v>935</v>
      </c>
      <c r="I350" s="0" t="n">
        <v>213267909</v>
      </c>
      <c r="J350" s="0" t="s">
        <v>1052</v>
      </c>
    </row>
    <row r="351" customFormat="false" ht="15" hidden="false" customHeight="false" outlineLevel="0" collapsed="false">
      <c r="A351" s="0" t="s">
        <v>1053</v>
      </c>
      <c r="E351" s="0" t="s">
        <v>1054</v>
      </c>
      <c r="F351" s="0" t="s">
        <v>1055</v>
      </c>
      <c r="I351" s="0" t="n">
        <v>213268938</v>
      </c>
      <c r="J351" s="0" t="s">
        <v>1056</v>
      </c>
    </row>
    <row r="352" customFormat="false" ht="15" hidden="false" customHeight="false" outlineLevel="0" collapsed="false">
      <c r="A352" s="0" t="s">
        <v>1057</v>
      </c>
      <c r="E352" s="0" t="s">
        <v>1058</v>
      </c>
      <c r="F352" s="0" t="s">
        <v>1059</v>
      </c>
      <c r="I352" s="0" t="n">
        <v>213268931</v>
      </c>
      <c r="J352" s="0" t="s">
        <v>1060</v>
      </c>
    </row>
    <row r="353" customFormat="false" ht="15" hidden="false" customHeight="false" outlineLevel="0" collapsed="false">
      <c r="A353" s="0" t="s">
        <v>1061</v>
      </c>
      <c r="E353" s="0" t="s">
        <v>67</v>
      </c>
      <c r="F353" s="0" t="s">
        <v>71</v>
      </c>
      <c r="I353" s="0" t="n">
        <v>213268861</v>
      </c>
      <c r="J353" s="0" t="s">
        <v>1062</v>
      </c>
    </row>
    <row r="354" customFormat="false" ht="15" hidden="false" customHeight="false" outlineLevel="0" collapsed="false">
      <c r="A354" s="0" t="s">
        <v>1063</v>
      </c>
      <c r="E354" s="0" t="s">
        <v>67</v>
      </c>
      <c r="F354" s="0" t="s">
        <v>71</v>
      </c>
      <c r="I354" s="0" t="n">
        <v>213268860</v>
      </c>
      <c r="J354" s="0" t="s">
        <v>1064</v>
      </c>
    </row>
    <row r="355" customFormat="false" ht="15" hidden="false" customHeight="false" outlineLevel="0" collapsed="false">
      <c r="A355" s="0" t="s">
        <v>1065</v>
      </c>
      <c r="E355" s="0" t="s">
        <v>798</v>
      </c>
      <c r="F355" s="0" t="s">
        <v>1066</v>
      </c>
      <c r="I355" s="0" t="n">
        <v>213269601</v>
      </c>
      <c r="J355" s="0" t="s">
        <v>1067</v>
      </c>
    </row>
    <row r="356" customFormat="false" ht="15" hidden="false" customHeight="false" outlineLevel="0" collapsed="false">
      <c r="A356" s="0" t="s">
        <v>1068</v>
      </c>
      <c r="E356" s="0" t="s">
        <v>1069</v>
      </c>
      <c r="F356" s="0" t="s">
        <v>1070</v>
      </c>
      <c r="I356" s="0" t="n">
        <v>213269602</v>
      </c>
      <c r="J356" s="0" t="s">
        <v>1071</v>
      </c>
    </row>
    <row r="357" customFormat="false" ht="15" hidden="false" customHeight="false" outlineLevel="0" collapsed="false">
      <c r="A357" s="0" t="s">
        <v>1072</v>
      </c>
      <c r="E357" s="0" t="s">
        <v>1073</v>
      </c>
      <c r="F357" s="0" t="s">
        <v>1074</v>
      </c>
      <c r="I357" s="0" t="n">
        <v>213269596</v>
      </c>
      <c r="J357" s="0" t="s">
        <v>1075</v>
      </c>
    </row>
    <row r="358" customFormat="false" ht="15" hidden="false" customHeight="false" outlineLevel="0" collapsed="false">
      <c r="A358" s="0" t="s">
        <v>1076</v>
      </c>
      <c r="E358" s="0" t="s">
        <v>945</v>
      </c>
      <c r="F358" s="0" t="s">
        <v>1077</v>
      </c>
      <c r="I358" s="0" t="n">
        <v>213268881</v>
      </c>
      <c r="J358" s="0" t="s">
        <v>1078</v>
      </c>
    </row>
    <row r="359" customFormat="false" ht="15" hidden="false" customHeight="false" outlineLevel="0" collapsed="false">
      <c r="A359" s="0" t="s">
        <v>1079</v>
      </c>
      <c r="E359" s="0" t="s">
        <v>1080</v>
      </c>
      <c r="F359" s="0" t="s">
        <v>1081</v>
      </c>
      <c r="I359" s="0" t="n">
        <v>213268939</v>
      </c>
      <c r="J359" s="0" t="s">
        <v>1082</v>
      </c>
    </row>
    <row r="360" customFormat="false" ht="15" hidden="false" customHeight="false" outlineLevel="0" collapsed="false">
      <c r="A360" s="0" t="s">
        <v>1083</v>
      </c>
      <c r="E360" s="0" t="s">
        <v>1084</v>
      </c>
      <c r="F360" s="0" t="s">
        <v>1085</v>
      </c>
      <c r="I360" s="0" t="n">
        <v>213268937</v>
      </c>
      <c r="J360" s="0" t="s">
        <v>1086</v>
      </c>
    </row>
    <row r="361" customFormat="false" ht="15" hidden="false" customHeight="false" outlineLevel="0" collapsed="false">
      <c r="A361" s="0" t="s">
        <v>1087</v>
      </c>
      <c r="E361" s="0" t="s">
        <v>1088</v>
      </c>
      <c r="F361" s="0" t="s">
        <v>1089</v>
      </c>
      <c r="I361" s="0" t="n">
        <v>213268934</v>
      </c>
      <c r="J361" s="0" t="s">
        <v>1090</v>
      </c>
    </row>
    <row r="362" customFormat="false" ht="15" hidden="false" customHeight="false" outlineLevel="0" collapsed="false">
      <c r="A362" s="0" t="s">
        <v>1091</v>
      </c>
      <c r="E362" s="0" t="s">
        <v>1092</v>
      </c>
      <c r="F362" s="0" t="s">
        <v>1093</v>
      </c>
      <c r="I362" s="0" t="n">
        <v>213269544</v>
      </c>
      <c r="J362" s="0" t="s">
        <v>1094</v>
      </c>
    </row>
    <row r="363" customFormat="false" ht="15" hidden="false" customHeight="false" outlineLevel="0" collapsed="false">
      <c r="A363" s="0" t="s">
        <v>1095</v>
      </c>
      <c r="E363" s="0" t="s">
        <v>1096</v>
      </c>
      <c r="F363" s="0" t="s">
        <v>1097</v>
      </c>
      <c r="I363" s="0" t="n">
        <v>213269545</v>
      </c>
      <c r="J363" s="0" t="s">
        <v>1098</v>
      </c>
    </row>
    <row r="364" customFormat="false" ht="15" hidden="false" customHeight="false" outlineLevel="0" collapsed="false">
      <c r="A364" s="0" t="s">
        <v>1099</v>
      </c>
      <c r="E364" s="0" t="s">
        <v>1096</v>
      </c>
      <c r="F364" s="0" t="s">
        <v>1100</v>
      </c>
      <c r="I364" s="0" t="n">
        <v>213269546</v>
      </c>
      <c r="J364" s="0" t="s">
        <v>1101</v>
      </c>
    </row>
    <row r="365" customFormat="false" ht="15" hidden="false" customHeight="false" outlineLevel="0" collapsed="false">
      <c r="A365" s="0" t="s">
        <v>1102</v>
      </c>
      <c r="E365" s="0" t="s">
        <v>1096</v>
      </c>
      <c r="F365" s="0" t="s">
        <v>1103</v>
      </c>
      <c r="I365" s="0" t="n">
        <v>213269547</v>
      </c>
      <c r="J365" s="0" t="s">
        <v>1104</v>
      </c>
    </row>
    <row r="366" customFormat="false" ht="15" hidden="false" customHeight="false" outlineLevel="0" collapsed="false">
      <c r="A366" s="0" t="s">
        <v>1105</v>
      </c>
      <c r="E366" s="0" t="s">
        <v>1106</v>
      </c>
      <c r="F366" s="0" t="s">
        <v>1107</v>
      </c>
      <c r="I366" s="0" t="n">
        <v>213269548</v>
      </c>
      <c r="J366" s="0" t="s">
        <v>1108</v>
      </c>
    </row>
    <row r="367" customFormat="false" ht="15" hidden="false" customHeight="false" outlineLevel="0" collapsed="false">
      <c r="A367" s="0" t="s">
        <v>1109</v>
      </c>
      <c r="E367" s="0" t="s">
        <v>1110</v>
      </c>
      <c r="F367" s="0" t="s">
        <v>1111</v>
      </c>
      <c r="I367" s="0" t="n">
        <v>213269549</v>
      </c>
      <c r="J367" s="0" t="s">
        <v>1112</v>
      </c>
    </row>
    <row r="368" customFormat="false" ht="15" hidden="false" customHeight="false" outlineLevel="0" collapsed="false">
      <c r="A368" s="0" t="s">
        <v>1113</v>
      </c>
      <c r="E368" s="0" t="s">
        <v>1114</v>
      </c>
      <c r="F368" s="0" t="s">
        <v>1115</v>
      </c>
      <c r="I368" s="0" t="n">
        <v>213269550</v>
      </c>
      <c r="J368" s="0" t="s">
        <v>1116</v>
      </c>
    </row>
    <row r="369" customFormat="false" ht="15" hidden="false" customHeight="false" outlineLevel="0" collapsed="false">
      <c r="A369" s="0" t="s">
        <v>1117</v>
      </c>
      <c r="E369" s="0" t="s">
        <v>1118</v>
      </c>
      <c r="F369" s="0" t="s">
        <v>1119</v>
      </c>
      <c r="I369" s="0" t="n">
        <v>213268932</v>
      </c>
      <c r="J369" s="0" t="s">
        <v>1120</v>
      </c>
    </row>
    <row r="370" customFormat="false" ht="15" hidden="false" customHeight="false" outlineLevel="0" collapsed="false">
      <c r="A370" s="0" t="s">
        <v>1121</v>
      </c>
      <c r="E370" s="0" t="s">
        <v>1122</v>
      </c>
      <c r="F370" s="0" t="s">
        <v>1123</v>
      </c>
      <c r="I370" s="0" t="n">
        <v>213269551</v>
      </c>
      <c r="J370" s="0" t="s">
        <v>1124</v>
      </c>
    </row>
    <row r="371" customFormat="false" ht="15" hidden="false" customHeight="false" outlineLevel="0" collapsed="false">
      <c r="A371" s="0" t="s">
        <v>1125</v>
      </c>
      <c r="E371" s="0" t="s">
        <v>611</v>
      </c>
      <c r="F371" s="0" t="s">
        <v>1126</v>
      </c>
      <c r="I371" s="0" t="n">
        <v>213269281</v>
      </c>
      <c r="J371" s="0" t="s">
        <v>1127</v>
      </c>
    </row>
    <row r="372" customFormat="false" ht="15" hidden="false" customHeight="false" outlineLevel="0" collapsed="false">
      <c r="A372" s="0" t="s">
        <v>1128</v>
      </c>
      <c r="E372" s="0" t="s">
        <v>1129</v>
      </c>
      <c r="F372" s="0" t="s">
        <v>1130</v>
      </c>
      <c r="I372" s="0" t="n">
        <v>213268936</v>
      </c>
      <c r="J372" s="0" t="s">
        <v>1131</v>
      </c>
    </row>
    <row r="373" customFormat="false" ht="15" hidden="false" customHeight="false" outlineLevel="0" collapsed="false">
      <c r="A373" s="0" t="s">
        <v>1132</v>
      </c>
      <c r="E373" s="0" t="s">
        <v>142</v>
      </c>
      <c r="F373" s="0" t="s">
        <v>1133</v>
      </c>
      <c r="I373" s="0" t="n">
        <v>213268935</v>
      </c>
      <c r="J373" s="0" t="s">
        <v>1134</v>
      </c>
    </row>
    <row r="374" customFormat="false" ht="15" hidden="false" customHeight="false" outlineLevel="0" collapsed="false">
      <c r="A374" s="0" t="s">
        <v>1135</v>
      </c>
      <c r="E374" s="0" t="s">
        <v>611</v>
      </c>
      <c r="F374" s="0" t="s">
        <v>1136</v>
      </c>
      <c r="I374" s="0" t="n">
        <v>213269274</v>
      </c>
      <c r="J374" s="0" t="s">
        <v>1137</v>
      </c>
    </row>
    <row r="375" customFormat="false" ht="15" hidden="false" customHeight="false" outlineLevel="0" collapsed="false">
      <c r="A375" s="0" t="s">
        <v>1138</v>
      </c>
      <c r="E375" s="0" t="s">
        <v>134</v>
      </c>
      <c r="F375" s="0" t="s">
        <v>1139</v>
      </c>
      <c r="I375" s="0" t="n">
        <v>213269465</v>
      </c>
      <c r="J375" s="0" t="s">
        <v>1140</v>
      </c>
    </row>
    <row r="376" customFormat="false" ht="15" hidden="false" customHeight="false" outlineLevel="0" collapsed="false">
      <c r="A376" s="0" t="s">
        <v>1141</v>
      </c>
      <c r="E376" s="0" t="s">
        <v>987</v>
      </c>
      <c r="F376" s="0" t="s">
        <v>988</v>
      </c>
      <c r="I376" s="0" t="n">
        <v>213269251</v>
      </c>
      <c r="J376" s="0" t="s">
        <v>1142</v>
      </c>
    </row>
    <row r="377" customFormat="false" ht="15" hidden="false" customHeight="false" outlineLevel="0" collapsed="false">
      <c r="A377" s="0" t="s">
        <v>1143</v>
      </c>
      <c r="E377" s="0" t="s">
        <v>601</v>
      </c>
      <c r="F377" s="0" t="s">
        <v>1144</v>
      </c>
      <c r="I377" s="0" t="n">
        <v>213269250</v>
      </c>
      <c r="J377" s="0" t="s">
        <v>1145</v>
      </c>
    </row>
    <row r="378" customFormat="false" ht="15" hidden="false" customHeight="false" outlineLevel="0" collapsed="false">
      <c r="A378" s="0" t="s">
        <v>1146</v>
      </c>
      <c r="E378" s="0" t="s">
        <v>601</v>
      </c>
      <c r="F378" s="0" t="s">
        <v>1144</v>
      </c>
      <c r="I378" s="0" t="n">
        <v>213269249</v>
      </c>
      <c r="J378" s="0" t="s">
        <v>1147</v>
      </c>
    </row>
    <row r="379" customFormat="false" ht="15" hidden="false" customHeight="false" outlineLevel="0" collapsed="false">
      <c r="A379" s="0" t="s">
        <v>1148</v>
      </c>
      <c r="E379" s="0" t="s">
        <v>601</v>
      </c>
      <c r="F379" s="0" t="s">
        <v>1149</v>
      </c>
      <c r="I379" s="0" t="n">
        <v>213269248</v>
      </c>
      <c r="J379" s="0" t="s">
        <v>1150</v>
      </c>
    </row>
    <row r="380" customFormat="false" ht="15" hidden="false" customHeight="false" outlineLevel="0" collapsed="false">
      <c r="A380" s="0" t="s">
        <v>1151</v>
      </c>
      <c r="E380" s="0" t="s">
        <v>601</v>
      </c>
      <c r="F380" s="0" t="s">
        <v>1152</v>
      </c>
      <c r="I380" s="0" t="n">
        <v>213269247</v>
      </c>
      <c r="J380" s="0" t="s">
        <v>1153</v>
      </c>
    </row>
    <row r="381" customFormat="false" ht="15" hidden="false" customHeight="false" outlineLevel="0" collapsed="false">
      <c r="A381" s="0" t="s">
        <v>1154</v>
      </c>
      <c r="E381" s="0" t="s">
        <v>1155</v>
      </c>
      <c r="F381" s="0" t="s">
        <v>1156</v>
      </c>
      <c r="I381" s="0" t="n">
        <v>213269246</v>
      </c>
      <c r="J381" s="0" t="s">
        <v>1157</v>
      </c>
    </row>
    <row r="382" customFormat="false" ht="15" hidden="false" customHeight="false" outlineLevel="0" collapsed="false">
      <c r="A382" s="0" t="s">
        <v>1158</v>
      </c>
      <c r="E382" s="0" t="s">
        <v>1159</v>
      </c>
      <c r="F382" s="0" t="s">
        <v>1160</v>
      </c>
      <c r="I382" s="0" t="n">
        <v>213269245</v>
      </c>
      <c r="J382" s="0" t="s">
        <v>1161</v>
      </c>
    </row>
    <row r="383" customFormat="false" ht="15" hidden="false" customHeight="false" outlineLevel="0" collapsed="false">
      <c r="A383" s="0" t="s">
        <v>1162</v>
      </c>
      <c r="E383" s="0" t="s">
        <v>1155</v>
      </c>
      <c r="F383" s="0" t="s">
        <v>1163</v>
      </c>
      <c r="I383" s="0" t="n">
        <v>213269244</v>
      </c>
      <c r="J383" s="0" t="s">
        <v>1164</v>
      </c>
    </row>
    <row r="384" customFormat="false" ht="15" hidden="false" customHeight="false" outlineLevel="0" collapsed="false">
      <c r="A384" s="0" t="s">
        <v>1165</v>
      </c>
      <c r="E384" s="0" t="s">
        <v>1155</v>
      </c>
      <c r="F384" s="0" t="s">
        <v>1166</v>
      </c>
      <c r="I384" s="0" t="n">
        <v>213269243</v>
      </c>
      <c r="J384" s="0" t="s">
        <v>1167</v>
      </c>
    </row>
    <row r="385" customFormat="false" ht="15" hidden="false" customHeight="false" outlineLevel="0" collapsed="false">
      <c r="A385" s="0" t="s">
        <v>1168</v>
      </c>
      <c r="E385" s="0" t="s">
        <v>1155</v>
      </c>
      <c r="F385" s="0" t="s">
        <v>1166</v>
      </c>
      <c r="I385" s="0" t="n">
        <v>213269242</v>
      </c>
      <c r="J385" s="0" t="s">
        <v>1169</v>
      </c>
    </row>
    <row r="386" customFormat="false" ht="15" hidden="false" customHeight="false" outlineLevel="0" collapsed="false">
      <c r="A386" s="0" t="s">
        <v>1170</v>
      </c>
      <c r="E386" s="0" t="s">
        <v>1171</v>
      </c>
      <c r="F386" s="0" t="s">
        <v>1172</v>
      </c>
      <c r="I386" s="0" t="n">
        <v>213269470</v>
      </c>
      <c r="J386" s="0" t="s">
        <v>1173</v>
      </c>
    </row>
    <row r="387" customFormat="false" ht="15" hidden="false" customHeight="false" outlineLevel="0" collapsed="false">
      <c r="A387" s="0" t="s">
        <v>1174</v>
      </c>
      <c r="E387" s="0" t="s">
        <v>104</v>
      </c>
      <c r="F387" s="0" t="s">
        <v>105</v>
      </c>
      <c r="I387" s="0" t="n">
        <v>213269464</v>
      </c>
      <c r="J387" s="0" t="s">
        <v>1175</v>
      </c>
    </row>
    <row r="388" customFormat="false" ht="15" hidden="false" customHeight="false" outlineLevel="0" collapsed="false">
      <c r="A388" s="0" t="s">
        <v>1176</v>
      </c>
      <c r="E388" s="0" t="s">
        <v>1177</v>
      </c>
      <c r="F388" s="0" t="s">
        <v>1178</v>
      </c>
      <c r="I388" s="0" t="n">
        <v>213269463</v>
      </c>
      <c r="J388" s="0" t="s">
        <v>1179</v>
      </c>
    </row>
    <row r="389" customFormat="false" ht="15" hidden="false" customHeight="false" outlineLevel="0" collapsed="false">
      <c r="A389" s="0" t="s">
        <v>1180</v>
      </c>
      <c r="E389" s="0" t="s">
        <v>1181</v>
      </c>
      <c r="F389" s="0" t="s">
        <v>1182</v>
      </c>
      <c r="I389" s="0" t="n">
        <v>213269462</v>
      </c>
      <c r="J389" s="0" t="s">
        <v>1183</v>
      </c>
    </row>
    <row r="390" customFormat="false" ht="15" hidden="false" customHeight="false" outlineLevel="0" collapsed="false">
      <c r="A390" s="0" t="s">
        <v>1184</v>
      </c>
      <c r="E390" s="0" t="s">
        <v>285</v>
      </c>
      <c r="F390" s="0" t="s">
        <v>1185</v>
      </c>
      <c r="I390" s="0" t="n">
        <v>213269473</v>
      </c>
      <c r="J390" s="0" t="s">
        <v>1186</v>
      </c>
    </row>
    <row r="391" customFormat="false" ht="15" hidden="false" customHeight="false" outlineLevel="0" collapsed="false">
      <c r="A391" s="0" t="s">
        <v>1187</v>
      </c>
      <c r="E391" s="0" t="s">
        <v>1188</v>
      </c>
      <c r="F391" s="0" t="s">
        <v>1189</v>
      </c>
      <c r="I391" s="0" t="n">
        <v>213269821</v>
      </c>
      <c r="J391" s="0" t="s">
        <v>1190</v>
      </c>
    </row>
    <row r="392" customFormat="false" ht="15" hidden="false" customHeight="false" outlineLevel="0" collapsed="false">
      <c r="A392" s="0" t="s">
        <v>1191</v>
      </c>
      <c r="E392" s="0" t="s">
        <v>1192</v>
      </c>
      <c r="F392" s="0" t="s">
        <v>1193</v>
      </c>
      <c r="I392" s="0" t="n">
        <v>213269461</v>
      </c>
      <c r="J392" s="0" t="s">
        <v>1194</v>
      </c>
    </row>
    <row r="393" customFormat="false" ht="15" hidden="false" customHeight="false" outlineLevel="0" collapsed="false">
      <c r="A393" s="0" t="s">
        <v>1195</v>
      </c>
      <c r="E393" s="0" t="s">
        <v>1196</v>
      </c>
      <c r="F393" s="0" t="s">
        <v>1197</v>
      </c>
      <c r="I393" s="0" t="n">
        <v>213269820</v>
      </c>
      <c r="J393" s="0" t="s">
        <v>1198</v>
      </c>
    </row>
    <row r="394" customFormat="false" ht="15" hidden="false" customHeight="false" outlineLevel="0" collapsed="false">
      <c r="A394" s="0" t="s">
        <v>1199</v>
      </c>
      <c r="E394" s="0" t="s">
        <v>1200</v>
      </c>
      <c r="F394" s="0" t="s">
        <v>1201</v>
      </c>
      <c r="I394" s="0" t="n">
        <v>213269819</v>
      </c>
      <c r="J394" s="0" t="s">
        <v>1202</v>
      </c>
    </row>
    <row r="395" customFormat="false" ht="15" hidden="false" customHeight="false" outlineLevel="0" collapsed="false">
      <c r="A395" s="0" t="s">
        <v>1203</v>
      </c>
      <c r="E395" s="0" t="s">
        <v>1204</v>
      </c>
      <c r="F395" s="0" t="s">
        <v>1205</v>
      </c>
      <c r="I395" s="0" t="n">
        <v>213269202</v>
      </c>
      <c r="J395" s="0" t="s">
        <v>1206</v>
      </c>
    </row>
    <row r="396" customFormat="false" ht="15" hidden="false" customHeight="false" outlineLevel="0" collapsed="false">
      <c r="A396" s="0" t="s">
        <v>1207</v>
      </c>
      <c r="E396" s="0" t="s">
        <v>1208</v>
      </c>
      <c r="F396" s="0" t="s">
        <v>1209</v>
      </c>
      <c r="I396" s="0" t="n">
        <v>213267879</v>
      </c>
      <c r="J396" s="0" t="s">
        <v>1210</v>
      </c>
    </row>
    <row r="397" customFormat="false" ht="15" hidden="false" customHeight="false" outlineLevel="0" collapsed="false">
      <c r="A397" s="0" t="s">
        <v>1211</v>
      </c>
      <c r="E397" s="0" t="s">
        <v>1208</v>
      </c>
      <c r="F397" s="0" t="s">
        <v>1212</v>
      </c>
      <c r="I397" s="0" t="n">
        <v>213267880</v>
      </c>
      <c r="J397" s="0" t="s">
        <v>1213</v>
      </c>
    </row>
    <row r="398" customFormat="false" ht="15" hidden="false" customHeight="false" outlineLevel="0" collapsed="false">
      <c r="A398" s="0" t="s">
        <v>1214</v>
      </c>
      <c r="E398" s="0" t="s">
        <v>1208</v>
      </c>
      <c r="F398" s="0" t="s">
        <v>1215</v>
      </c>
      <c r="I398" s="0" t="n">
        <v>213267881</v>
      </c>
      <c r="J398" s="0" t="s">
        <v>1216</v>
      </c>
    </row>
    <row r="399" customFormat="false" ht="15" hidden="false" customHeight="false" outlineLevel="0" collapsed="false">
      <c r="A399" s="0" t="s">
        <v>1217</v>
      </c>
      <c r="E399" s="0" t="s">
        <v>1218</v>
      </c>
      <c r="F399" s="0" t="s">
        <v>1219</v>
      </c>
      <c r="I399" s="0" t="n">
        <v>213268384</v>
      </c>
      <c r="J399" s="0" t="s">
        <v>1220</v>
      </c>
    </row>
    <row r="400" customFormat="false" ht="15" hidden="false" customHeight="false" outlineLevel="0" collapsed="false">
      <c r="A400" s="0" t="s">
        <v>1221</v>
      </c>
      <c r="E400" s="0" t="s">
        <v>1222</v>
      </c>
      <c r="F400" s="0" t="s">
        <v>1223</v>
      </c>
      <c r="I400" s="0" t="n">
        <v>213267864</v>
      </c>
      <c r="J400" s="0" t="s">
        <v>1224</v>
      </c>
    </row>
    <row r="401" customFormat="false" ht="15" hidden="false" customHeight="false" outlineLevel="0" collapsed="false">
      <c r="A401" s="0" t="s">
        <v>1225</v>
      </c>
      <c r="E401" s="0" t="s">
        <v>1226</v>
      </c>
      <c r="F401" s="0" t="s">
        <v>1227</v>
      </c>
      <c r="I401" s="0" t="n">
        <v>212570834</v>
      </c>
      <c r="J401" s="0" t="s">
        <v>1228</v>
      </c>
    </row>
    <row r="402" customFormat="false" ht="15" hidden="false" customHeight="false" outlineLevel="0" collapsed="false">
      <c r="A402" s="0" t="s">
        <v>1229</v>
      </c>
      <c r="E402" s="0" t="s">
        <v>146</v>
      </c>
      <c r="F402" s="0" t="s">
        <v>242</v>
      </c>
      <c r="I402" s="0" t="n">
        <v>213268316</v>
      </c>
      <c r="J402" s="0" t="s">
        <v>1230</v>
      </c>
    </row>
    <row r="403" customFormat="false" ht="15" hidden="false" customHeight="false" outlineLevel="0" collapsed="false">
      <c r="A403" s="0" t="s">
        <v>1231</v>
      </c>
      <c r="E403" s="0" t="s">
        <v>169</v>
      </c>
      <c r="F403" s="0" t="s">
        <v>560</v>
      </c>
      <c r="I403" s="0" t="n">
        <v>212570450</v>
      </c>
      <c r="J403" s="0" t="s">
        <v>1232</v>
      </c>
    </row>
    <row r="404" customFormat="false" ht="15" hidden="false" customHeight="false" outlineLevel="0" collapsed="false">
      <c r="A404" s="0" t="s">
        <v>1233</v>
      </c>
      <c r="E404" s="0" t="s">
        <v>169</v>
      </c>
      <c r="F404" s="0" t="s">
        <v>560</v>
      </c>
      <c r="I404" s="0" t="n">
        <v>212570451</v>
      </c>
      <c r="J404" s="0" t="s">
        <v>1234</v>
      </c>
    </row>
    <row r="405" customFormat="false" ht="15" hidden="false" customHeight="false" outlineLevel="0" collapsed="false">
      <c r="A405" s="0" t="s">
        <v>1235</v>
      </c>
      <c r="E405" s="0" t="s">
        <v>169</v>
      </c>
      <c r="F405" s="0" t="s">
        <v>1236</v>
      </c>
      <c r="I405" s="0" t="n">
        <v>212570452</v>
      </c>
      <c r="J405" s="0" t="s">
        <v>1237</v>
      </c>
    </row>
    <row r="406" customFormat="false" ht="15" hidden="false" customHeight="false" outlineLevel="0" collapsed="false">
      <c r="A406" s="0" t="s">
        <v>1238</v>
      </c>
      <c r="E406" s="0" t="s">
        <v>169</v>
      </c>
      <c r="F406" s="0" t="s">
        <v>1236</v>
      </c>
      <c r="I406" s="0" t="n">
        <v>212570453</v>
      </c>
      <c r="J406" s="0" t="s">
        <v>1239</v>
      </c>
    </row>
    <row r="407" customFormat="false" ht="15" hidden="false" customHeight="false" outlineLevel="0" collapsed="false">
      <c r="A407" s="0" t="s">
        <v>1240</v>
      </c>
      <c r="E407" s="0" t="s">
        <v>520</v>
      </c>
      <c r="F407" s="0" t="s">
        <v>1241</v>
      </c>
      <c r="I407" s="0" t="n">
        <v>212570454</v>
      </c>
      <c r="J407" s="0" t="s">
        <v>1242</v>
      </c>
    </row>
    <row r="408" customFormat="false" ht="15" hidden="false" customHeight="false" outlineLevel="0" collapsed="false">
      <c r="A408" s="0" t="s">
        <v>1243</v>
      </c>
      <c r="E408" s="0" t="s">
        <v>169</v>
      </c>
      <c r="F408" s="0" t="s">
        <v>1244</v>
      </c>
      <c r="I408" s="0" t="n">
        <v>212570455</v>
      </c>
      <c r="J408" s="0" t="s">
        <v>1245</v>
      </c>
    </row>
    <row r="409" customFormat="false" ht="15" hidden="false" customHeight="false" outlineLevel="0" collapsed="false">
      <c r="A409" s="0" t="s">
        <v>1246</v>
      </c>
      <c r="E409" s="0" t="s">
        <v>169</v>
      </c>
      <c r="F409" s="0" t="s">
        <v>793</v>
      </c>
      <c r="I409" s="0" t="n">
        <v>212570456</v>
      </c>
      <c r="J409" s="0" t="s">
        <v>1247</v>
      </c>
    </row>
    <row r="410" customFormat="false" ht="15" hidden="false" customHeight="false" outlineLevel="0" collapsed="false">
      <c r="A410" s="0" t="s">
        <v>1248</v>
      </c>
      <c r="E410" s="0" t="s">
        <v>169</v>
      </c>
      <c r="F410" s="0" t="s">
        <v>793</v>
      </c>
      <c r="I410" s="0" t="n">
        <v>212570457</v>
      </c>
      <c r="J410" s="0" t="s">
        <v>1249</v>
      </c>
    </row>
    <row r="411" customFormat="false" ht="15" hidden="false" customHeight="false" outlineLevel="0" collapsed="false">
      <c r="A411" s="0" t="s">
        <v>1250</v>
      </c>
      <c r="E411" s="0" t="s">
        <v>169</v>
      </c>
      <c r="F411" s="0" t="s">
        <v>1251</v>
      </c>
      <c r="I411" s="0" t="n">
        <v>212570458</v>
      </c>
      <c r="J411" s="0" t="s">
        <v>1252</v>
      </c>
    </row>
    <row r="412" customFormat="false" ht="15" hidden="false" customHeight="false" outlineLevel="0" collapsed="false">
      <c r="A412" s="0" t="s">
        <v>1253</v>
      </c>
      <c r="E412" s="0" t="s">
        <v>1204</v>
      </c>
      <c r="F412" s="0" t="s">
        <v>1254</v>
      </c>
      <c r="I412" s="0" t="n">
        <v>213269201</v>
      </c>
      <c r="J412" s="0" t="s">
        <v>1255</v>
      </c>
    </row>
    <row r="413" customFormat="false" ht="15" hidden="false" customHeight="false" outlineLevel="0" collapsed="false">
      <c r="A413" s="0" t="s">
        <v>1256</v>
      </c>
      <c r="E413" s="0" t="s">
        <v>1114</v>
      </c>
      <c r="F413" s="0" t="s">
        <v>1257</v>
      </c>
      <c r="I413" s="0" t="n">
        <v>213269237</v>
      </c>
      <c r="J413" s="0" t="s">
        <v>1258</v>
      </c>
    </row>
    <row r="414" customFormat="false" ht="15" hidden="false" customHeight="false" outlineLevel="0" collapsed="false">
      <c r="A414" s="0" t="s">
        <v>1259</v>
      </c>
      <c r="E414" s="0" t="s">
        <v>1260</v>
      </c>
      <c r="F414" s="0" t="s">
        <v>1261</v>
      </c>
      <c r="I414" s="0" t="n">
        <v>213268262</v>
      </c>
      <c r="J414" s="0" t="s">
        <v>1262</v>
      </c>
    </row>
    <row r="415" customFormat="false" ht="15" hidden="false" customHeight="false" outlineLevel="0" collapsed="false">
      <c r="A415" s="0" t="s">
        <v>1263</v>
      </c>
      <c r="E415" s="0" t="s">
        <v>169</v>
      </c>
      <c r="F415" s="0" t="s">
        <v>721</v>
      </c>
      <c r="I415" s="0" t="n">
        <v>213268031</v>
      </c>
      <c r="J415" s="0" t="s">
        <v>1264</v>
      </c>
    </row>
    <row r="416" customFormat="false" ht="15" hidden="false" customHeight="false" outlineLevel="0" collapsed="false">
      <c r="A416" s="0" t="s">
        <v>1265</v>
      </c>
      <c r="E416" s="0" t="s">
        <v>169</v>
      </c>
      <c r="F416" s="0" t="s">
        <v>1266</v>
      </c>
      <c r="I416" s="0" t="n">
        <v>213268030</v>
      </c>
      <c r="J416" s="0" t="s">
        <v>1267</v>
      </c>
    </row>
    <row r="417" customFormat="false" ht="15" hidden="false" customHeight="false" outlineLevel="0" collapsed="false">
      <c r="A417" s="0" t="s">
        <v>1268</v>
      </c>
      <c r="E417" s="0" t="s">
        <v>169</v>
      </c>
      <c r="F417" s="0" t="s">
        <v>1266</v>
      </c>
      <c r="I417" s="0" t="n">
        <v>213268029</v>
      </c>
      <c r="J417" s="0" t="s">
        <v>1269</v>
      </c>
    </row>
    <row r="418" customFormat="false" ht="15" hidden="false" customHeight="false" outlineLevel="0" collapsed="false">
      <c r="A418" s="0" t="s">
        <v>1270</v>
      </c>
      <c r="E418" s="0" t="s">
        <v>169</v>
      </c>
      <c r="F418" s="0" t="s">
        <v>1266</v>
      </c>
      <c r="I418" s="0" t="n">
        <v>213268028</v>
      </c>
      <c r="J418" s="0" t="s">
        <v>1271</v>
      </c>
    </row>
    <row r="419" customFormat="false" ht="15" hidden="false" customHeight="false" outlineLevel="0" collapsed="false">
      <c r="A419" s="0" t="s">
        <v>1272</v>
      </c>
      <c r="E419" s="0" t="s">
        <v>169</v>
      </c>
      <c r="F419" s="0" t="s">
        <v>1266</v>
      </c>
      <c r="I419" s="0" t="n">
        <v>213268027</v>
      </c>
      <c r="J419" s="0" t="s">
        <v>1273</v>
      </c>
    </row>
    <row r="420" customFormat="false" ht="15" hidden="false" customHeight="false" outlineLevel="0" collapsed="false">
      <c r="A420" s="0" t="s">
        <v>1274</v>
      </c>
      <c r="E420" s="0" t="s">
        <v>169</v>
      </c>
      <c r="F420" s="0" t="s">
        <v>1266</v>
      </c>
      <c r="I420" s="0" t="n">
        <v>213268026</v>
      </c>
      <c r="J420" s="0" t="s">
        <v>1275</v>
      </c>
    </row>
    <row r="421" customFormat="false" ht="15" hidden="false" customHeight="false" outlineLevel="0" collapsed="false">
      <c r="A421" s="0" t="s">
        <v>1276</v>
      </c>
      <c r="E421" s="0" t="s">
        <v>169</v>
      </c>
      <c r="F421" s="0" t="s">
        <v>1266</v>
      </c>
      <c r="I421" s="0" t="n">
        <v>213268025</v>
      </c>
      <c r="J421" s="0" t="s">
        <v>1277</v>
      </c>
    </row>
    <row r="422" customFormat="false" ht="15" hidden="false" customHeight="false" outlineLevel="0" collapsed="false">
      <c r="A422" s="0" t="s">
        <v>1278</v>
      </c>
      <c r="E422" s="0" t="s">
        <v>169</v>
      </c>
      <c r="F422" s="0" t="s">
        <v>1279</v>
      </c>
      <c r="I422" s="0" t="n">
        <v>213268024</v>
      </c>
      <c r="J422" s="0" t="s">
        <v>1280</v>
      </c>
    </row>
    <row r="423" customFormat="false" ht="15" hidden="false" customHeight="false" outlineLevel="0" collapsed="false">
      <c r="A423" s="0" t="s">
        <v>1281</v>
      </c>
      <c r="E423" s="0" t="s">
        <v>169</v>
      </c>
      <c r="F423" s="0" t="s">
        <v>1282</v>
      </c>
      <c r="I423" s="0" t="n">
        <v>213268023</v>
      </c>
      <c r="J423" s="0" t="s">
        <v>1283</v>
      </c>
    </row>
    <row r="424" customFormat="false" ht="15" hidden="false" customHeight="false" outlineLevel="0" collapsed="false">
      <c r="A424" s="0" t="s">
        <v>1284</v>
      </c>
      <c r="E424" s="0" t="s">
        <v>169</v>
      </c>
      <c r="F424" s="0" t="s">
        <v>1285</v>
      </c>
      <c r="I424" s="0" t="n">
        <v>213268022</v>
      </c>
      <c r="J424" s="0" t="s">
        <v>1286</v>
      </c>
    </row>
    <row r="425" customFormat="false" ht="15" hidden="false" customHeight="false" outlineLevel="0" collapsed="false">
      <c r="A425" s="0" t="s">
        <v>1284</v>
      </c>
      <c r="E425" s="0" t="s">
        <v>169</v>
      </c>
      <c r="F425" s="0" t="s">
        <v>1285</v>
      </c>
      <c r="I425" s="0" t="n">
        <v>213268021</v>
      </c>
      <c r="J425" s="0" t="s">
        <v>1287</v>
      </c>
    </row>
    <row r="426" customFormat="false" ht="15" hidden="false" customHeight="false" outlineLevel="0" collapsed="false">
      <c r="A426" s="0" t="s">
        <v>1288</v>
      </c>
      <c r="E426" s="0" t="s">
        <v>169</v>
      </c>
      <c r="F426" s="0" t="s">
        <v>1285</v>
      </c>
      <c r="I426" s="0" t="n">
        <v>213268020</v>
      </c>
      <c r="J426" s="0" t="s">
        <v>1289</v>
      </c>
    </row>
    <row r="427" customFormat="false" ht="15" hidden="false" customHeight="false" outlineLevel="0" collapsed="false">
      <c r="A427" s="0" t="s">
        <v>1290</v>
      </c>
      <c r="E427" s="0" t="s">
        <v>169</v>
      </c>
      <c r="F427" s="0" t="s">
        <v>1291</v>
      </c>
      <c r="I427" s="0" t="n">
        <v>213268019</v>
      </c>
      <c r="J427" s="0" t="s">
        <v>1292</v>
      </c>
    </row>
    <row r="428" customFormat="false" ht="15" hidden="false" customHeight="false" outlineLevel="0" collapsed="false">
      <c r="A428" s="0" t="s">
        <v>1293</v>
      </c>
      <c r="E428" s="0" t="s">
        <v>169</v>
      </c>
      <c r="F428" s="0" t="s">
        <v>1294</v>
      </c>
      <c r="I428" s="0" t="n">
        <v>213268018</v>
      </c>
      <c r="J428" s="0" t="s">
        <v>1295</v>
      </c>
    </row>
    <row r="429" customFormat="false" ht="15" hidden="false" customHeight="false" outlineLevel="0" collapsed="false">
      <c r="A429" s="0" t="s">
        <v>1296</v>
      </c>
      <c r="E429" s="0" t="s">
        <v>169</v>
      </c>
      <c r="F429" s="0" t="s">
        <v>1297</v>
      </c>
      <c r="I429" s="0" t="n">
        <v>213268017</v>
      </c>
      <c r="J429" s="0" t="s">
        <v>1298</v>
      </c>
    </row>
    <row r="430" customFormat="false" ht="15" hidden="false" customHeight="false" outlineLevel="0" collapsed="false">
      <c r="A430" s="0" t="s">
        <v>1299</v>
      </c>
      <c r="E430" s="0" t="s">
        <v>169</v>
      </c>
      <c r="F430" s="0" t="s">
        <v>1297</v>
      </c>
      <c r="I430" s="0" t="n">
        <v>213268016</v>
      </c>
      <c r="J430" s="0" t="s">
        <v>1300</v>
      </c>
    </row>
    <row r="431" customFormat="false" ht="15" hidden="false" customHeight="false" outlineLevel="0" collapsed="false">
      <c r="A431" s="0" t="s">
        <v>1301</v>
      </c>
      <c r="E431" s="0" t="s">
        <v>169</v>
      </c>
      <c r="F431" s="0" t="s">
        <v>1297</v>
      </c>
      <c r="I431" s="0" t="n">
        <v>213268015</v>
      </c>
      <c r="J431" s="0" t="s">
        <v>1302</v>
      </c>
    </row>
    <row r="432" customFormat="false" ht="15" hidden="false" customHeight="false" outlineLevel="0" collapsed="false">
      <c r="A432" s="0" t="s">
        <v>1303</v>
      </c>
      <c r="E432" s="0" t="s">
        <v>169</v>
      </c>
      <c r="F432" s="0" t="s">
        <v>1304</v>
      </c>
      <c r="I432" s="0" t="n">
        <v>213268014</v>
      </c>
      <c r="J432" s="0" t="s">
        <v>1305</v>
      </c>
    </row>
    <row r="433" customFormat="false" ht="15" hidden="false" customHeight="false" outlineLevel="0" collapsed="false">
      <c r="A433" s="0" t="s">
        <v>1306</v>
      </c>
      <c r="E433" s="0" t="s">
        <v>169</v>
      </c>
      <c r="F433" s="0" t="s">
        <v>1307</v>
      </c>
      <c r="I433" s="0" t="n">
        <v>213268013</v>
      </c>
      <c r="J433" s="0" t="s">
        <v>1308</v>
      </c>
    </row>
    <row r="434" customFormat="false" ht="15" hidden="false" customHeight="false" outlineLevel="0" collapsed="false">
      <c r="A434" s="0" t="s">
        <v>1309</v>
      </c>
      <c r="E434" s="0" t="s">
        <v>146</v>
      </c>
      <c r="F434" s="0" t="s">
        <v>1310</v>
      </c>
      <c r="I434" s="0" t="n">
        <v>213268315</v>
      </c>
      <c r="J434" s="0" t="s">
        <v>1311</v>
      </c>
    </row>
    <row r="435" customFormat="false" ht="15" hidden="false" customHeight="false" outlineLevel="0" collapsed="false">
      <c r="A435" s="0" t="s">
        <v>1312</v>
      </c>
      <c r="E435" s="0" t="s">
        <v>421</v>
      </c>
      <c r="F435" s="0" t="s">
        <v>1313</v>
      </c>
      <c r="I435" s="0" t="n">
        <v>212570397</v>
      </c>
      <c r="J435" s="0" t="s">
        <v>1314</v>
      </c>
    </row>
    <row r="436" customFormat="false" ht="15" hidden="false" customHeight="false" outlineLevel="0" collapsed="false">
      <c r="A436" s="0" t="s">
        <v>1315</v>
      </c>
      <c r="E436" s="0" t="s">
        <v>1316</v>
      </c>
      <c r="F436" s="0" t="s">
        <v>1317</v>
      </c>
      <c r="I436" s="0" t="n">
        <v>213268287</v>
      </c>
      <c r="J436" s="0" t="s">
        <v>1318</v>
      </c>
    </row>
    <row r="437" customFormat="false" ht="15" hidden="false" customHeight="false" outlineLevel="0" collapsed="false">
      <c r="A437" s="0" t="s">
        <v>1319</v>
      </c>
      <c r="E437" s="0" t="s">
        <v>1320</v>
      </c>
      <c r="F437" s="0" t="s">
        <v>1321</v>
      </c>
      <c r="I437" s="0" t="n">
        <v>213268288</v>
      </c>
      <c r="J437" s="0" t="s">
        <v>1322</v>
      </c>
    </row>
    <row r="438" customFormat="false" ht="15" hidden="false" customHeight="false" outlineLevel="0" collapsed="false">
      <c r="A438" s="0" t="s">
        <v>1323</v>
      </c>
      <c r="E438" s="0" t="s">
        <v>1324</v>
      </c>
      <c r="F438" s="0" t="s">
        <v>1325</v>
      </c>
      <c r="I438" s="0" t="n">
        <v>213268289</v>
      </c>
      <c r="J438" s="0" t="s">
        <v>1326</v>
      </c>
    </row>
    <row r="439" customFormat="false" ht="15" hidden="false" customHeight="false" outlineLevel="0" collapsed="false">
      <c r="A439" s="0" t="s">
        <v>1327</v>
      </c>
      <c r="E439" s="0" t="s">
        <v>1320</v>
      </c>
      <c r="F439" s="0" t="s">
        <v>1328</v>
      </c>
      <c r="I439" s="0" t="n">
        <v>213268290</v>
      </c>
      <c r="J439" s="0" t="s">
        <v>1329</v>
      </c>
    </row>
    <row r="440" customFormat="false" ht="15" hidden="false" customHeight="false" outlineLevel="0" collapsed="false">
      <c r="A440" s="0" t="s">
        <v>1330</v>
      </c>
      <c r="E440" s="0" t="s">
        <v>1331</v>
      </c>
      <c r="F440" s="0" t="s">
        <v>1332</v>
      </c>
      <c r="I440" s="0" t="n">
        <v>213268291</v>
      </c>
      <c r="J440" s="0" t="s">
        <v>1333</v>
      </c>
    </row>
    <row r="441" customFormat="false" ht="15" hidden="false" customHeight="false" outlineLevel="0" collapsed="false">
      <c r="A441" s="0" t="s">
        <v>1334</v>
      </c>
      <c r="E441" s="0" t="s">
        <v>1335</v>
      </c>
      <c r="F441" s="0" t="s">
        <v>1336</v>
      </c>
      <c r="I441" s="0" t="n">
        <v>213268292</v>
      </c>
      <c r="J441" s="0" t="s">
        <v>1337</v>
      </c>
    </row>
    <row r="442" customFormat="false" ht="15" hidden="false" customHeight="false" outlineLevel="0" collapsed="false">
      <c r="A442" s="0" t="s">
        <v>1338</v>
      </c>
      <c r="E442" s="0" t="s">
        <v>150</v>
      </c>
      <c r="F442" s="0" t="s">
        <v>1339</v>
      </c>
      <c r="I442" s="0" t="n">
        <v>213268293</v>
      </c>
      <c r="J442" s="0" t="s">
        <v>1340</v>
      </c>
    </row>
    <row r="443" customFormat="false" ht="15" hidden="false" customHeight="false" outlineLevel="0" collapsed="false">
      <c r="A443" s="0" t="s">
        <v>1341</v>
      </c>
      <c r="E443" s="0" t="s">
        <v>327</v>
      </c>
      <c r="F443" s="0" t="s">
        <v>1342</v>
      </c>
      <c r="I443" s="0" t="n">
        <v>213268294</v>
      </c>
      <c r="J443" s="0" t="s">
        <v>1343</v>
      </c>
    </row>
    <row r="444" customFormat="false" ht="15" hidden="false" customHeight="false" outlineLevel="0" collapsed="false">
      <c r="A444" s="0" t="s">
        <v>1344</v>
      </c>
      <c r="E444" s="0" t="s">
        <v>142</v>
      </c>
      <c r="F444" s="0" t="s">
        <v>1345</v>
      </c>
      <c r="I444" s="0" t="n">
        <v>213268174</v>
      </c>
      <c r="J444" s="0" t="s">
        <v>1346</v>
      </c>
    </row>
    <row r="445" customFormat="false" ht="15" hidden="false" customHeight="false" outlineLevel="0" collapsed="false">
      <c r="A445" s="0" t="s">
        <v>1347</v>
      </c>
      <c r="E445" s="0" t="s">
        <v>1348</v>
      </c>
      <c r="F445" s="0" t="s">
        <v>1349</v>
      </c>
      <c r="I445" s="0" t="n">
        <v>213268163</v>
      </c>
      <c r="J445" s="0" t="s">
        <v>1350</v>
      </c>
    </row>
    <row r="446" customFormat="false" ht="15" hidden="false" customHeight="false" outlineLevel="0" collapsed="false">
      <c r="A446" s="0" t="s">
        <v>1351</v>
      </c>
      <c r="E446" s="0" t="s">
        <v>798</v>
      </c>
      <c r="F446" s="0" t="s">
        <v>1066</v>
      </c>
      <c r="I446" s="0" t="n">
        <v>213268725</v>
      </c>
      <c r="J446" s="0" t="s">
        <v>1352</v>
      </c>
    </row>
    <row r="447" customFormat="false" ht="15" hidden="false" customHeight="false" outlineLevel="0" collapsed="false">
      <c r="A447" s="0" t="s">
        <v>1353</v>
      </c>
      <c r="E447" s="0" t="s">
        <v>798</v>
      </c>
      <c r="F447" s="0" t="s">
        <v>1066</v>
      </c>
      <c r="I447" s="0" t="n">
        <v>213268724</v>
      </c>
      <c r="J447" s="0" t="s">
        <v>1354</v>
      </c>
    </row>
    <row r="448" customFormat="false" ht="15" hidden="false" customHeight="false" outlineLevel="0" collapsed="false">
      <c r="A448" s="0" t="s">
        <v>1355</v>
      </c>
      <c r="E448" s="0" t="s">
        <v>798</v>
      </c>
      <c r="F448" s="0" t="s">
        <v>799</v>
      </c>
      <c r="I448" s="0" t="n">
        <v>213268723</v>
      </c>
      <c r="J448" s="0" t="s">
        <v>1356</v>
      </c>
    </row>
    <row r="449" customFormat="false" ht="15" hidden="false" customHeight="false" outlineLevel="0" collapsed="false">
      <c r="A449" s="0" t="s">
        <v>1357</v>
      </c>
      <c r="E449" s="0" t="s">
        <v>1358</v>
      </c>
      <c r="F449" s="0" t="s">
        <v>1359</v>
      </c>
      <c r="I449" s="0" t="n">
        <v>213268722</v>
      </c>
      <c r="J449" s="0" t="s">
        <v>1360</v>
      </c>
    </row>
    <row r="450" customFormat="false" ht="15" hidden="false" customHeight="false" outlineLevel="0" collapsed="false">
      <c r="A450" s="0" t="s">
        <v>1361</v>
      </c>
      <c r="E450" s="0" t="s">
        <v>1362</v>
      </c>
      <c r="F450" s="0" t="s">
        <v>1363</v>
      </c>
      <c r="I450" s="0" t="n">
        <v>213268721</v>
      </c>
      <c r="J450" s="0" t="s">
        <v>1364</v>
      </c>
    </row>
    <row r="451" customFormat="false" ht="15" hidden="false" customHeight="false" outlineLevel="0" collapsed="false">
      <c r="A451" s="0" t="s">
        <v>1365</v>
      </c>
      <c r="E451" s="0" t="s">
        <v>1362</v>
      </c>
      <c r="F451" s="0" t="s">
        <v>1363</v>
      </c>
      <c r="I451" s="0" t="n">
        <v>213268720</v>
      </c>
      <c r="J451" s="0" t="s">
        <v>1366</v>
      </c>
    </row>
    <row r="452" customFormat="false" ht="15" hidden="false" customHeight="false" outlineLevel="0" collapsed="false">
      <c r="A452" s="0" t="s">
        <v>1367</v>
      </c>
      <c r="E452" s="0" t="s">
        <v>845</v>
      </c>
      <c r="F452" s="0" t="s">
        <v>1368</v>
      </c>
      <c r="I452" s="0" t="n">
        <v>213268749</v>
      </c>
      <c r="J452" s="0" t="s">
        <v>1369</v>
      </c>
    </row>
    <row r="453" customFormat="false" ht="15" hidden="false" customHeight="false" outlineLevel="0" collapsed="false">
      <c r="A453" s="0" t="s">
        <v>1370</v>
      </c>
      <c r="E453" s="0" t="s">
        <v>1371</v>
      </c>
      <c r="F453" s="0" t="s">
        <v>1372</v>
      </c>
      <c r="I453" s="0" t="n">
        <v>213268747</v>
      </c>
      <c r="J453" s="0" t="s">
        <v>1373</v>
      </c>
    </row>
    <row r="454" customFormat="false" ht="15" hidden="false" customHeight="false" outlineLevel="0" collapsed="false">
      <c r="A454" s="0" t="s">
        <v>1374</v>
      </c>
      <c r="E454" s="0" t="s">
        <v>845</v>
      </c>
      <c r="F454" s="0" t="s">
        <v>1372</v>
      </c>
      <c r="I454" s="0" t="n">
        <v>213268746</v>
      </c>
      <c r="J454" s="0" t="s">
        <v>1375</v>
      </c>
    </row>
    <row r="455" customFormat="false" ht="15" hidden="false" customHeight="false" outlineLevel="0" collapsed="false">
      <c r="A455" s="0" t="s">
        <v>1376</v>
      </c>
      <c r="E455" s="0" t="s">
        <v>845</v>
      </c>
      <c r="F455" s="0" t="s">
        <v>1377</v>
      </c>
      <c r="I455" s="0" t="n">
        <v>213268745</v>
      </c>
      <c r="J455" s="0" t="s">
        <v>1378</v>
      </c>
    </row>
    <row r="456" customFormat="false" ht="15" hidden="false" customHeight="false" outlineLevel="0" collapsed="false">
      <c r="A456" s="0" t="s">
        <v>1379</v>
      </c>
      <c r="E456" s="0" t="s">
        <v>1380</v>
      </c>
      <c r="F456" s="0" t="s">
        <v>1381</v>
      </c>
      <c r="I456" s="0" t="n">
        <v>213268738</v>
      </c>
      <c r="J456" s="0" t="s">
        <v>1382</v>
      </c>
    </row>
    <row r="457" customFormat="false" ht="15" hidden="false" customHeight="false" outlineLevel="0" collapsed="false">
      <c r="A457" s="0" t="s">
        <v>1383</v>
      </c>
      <c r="E457" s="0" t="s">
        <v>1384</v>
      </c>
      <c r="F457" s="0" t="s">
        <v>510</v>
      </c>
      <c r="I457" s="0" t="n">
        <v>213268739</v>
      </c>
      <c r="J457" s="0" t="s">
        <v>1385</v>
      </c>
    </row>
    <row r="458" customFormat="false" ht="15" hidden="false" customHeight="false" outlineLevel="0" collapsed="false">
      <c r="A458" s="0" t="s">
        <v>1386</v>
      </c>
      <c r="E458" s="0" t="s">
        <v>1387</v>
      </c>
      <c r="F458" s="0" t="s">
        <v>1388</v>
      </c>
      <c r="I458" s="0" t="n">
        <v>213268740</v>
      </c>
      <c r="J458" s="0" t="s">
        <v>1389</v>
      </c>
    </row>
    <row r="459" customFormat="false" ht="15" hidden="false" customHeight="false" outlineLevel="0" collapsed="false">
      <c r="A459" s="0" t="s">
        <v>1390</v>
      </c>
      <c r="E459" s="0" t="s">
        <v>845</v>
      </c>
      <c r="F459" s="0" t="s">
        <v>1391</v>
      </c>
      <c r="I459" s="0" t="n">
        <v>213268741</v>
      </c>
      <c r="J459" s="0" t="s">
        <v>1392</v>
      </c>
    </row>
    <row r="460" customFormat="false" ht="15" hidden="false" customHeight="false" outlineLevel="0" collapsed="false">
      <c r="A460" s="0" t="s">
        <v>1393</v>
      </c>
      <c r="E460" s="0" t="s">
        <v>845</v>
      </c>
      <c r="F460" s="0" t="s">
        <v>849</v>
      </c>
      <c r="I460" s="0" t="n">
        <v>213268742</v>
      </c>
      <c r="J460" s="0" t="s">
        <v>1394</v>
      </c>
    </row>
    <row r="461" customFormat="false" ht="15" hidden="false" customHeight="false" outlineLevel="0" collapsed="false">
      <c r="A461" s="0" t="s">
        <v>1395</v>
      </c>
      <c r="E461" s="0" t="s">
        <v>835</v>
      </c>
      <c r="F461" s="0" t="s">
        <v>839</v>
      </c>
      <c r="I461" s="0" t="n">
        <v>213268737</v>
      </c>
      <c r="J461" s="0" t="s">
        <v>1396</v>
      </c>
    </row>
    <row r="462" customFormat="false" ht="15" hidden="false" customHeight="false" outlineLevel="0" collapsed="false">
      <c r="A462" s="0" t="s">
        <v>1397</v>
      </c>
      <c r="E462" s="0" t="s">
        <v>1398</v>
      </c>
      <c r="F462" s="0" t="s">
        <v>1399</v>
      </c>
      <c r="I462" s="0" t="n">
        <v>213268736</v>
      </c>
      <c r="J462" s="0" t="s">
        <v>1400</v>
      </c>
    </row>
    <row r="463" customFormat="false" ht="15" hidden="false" customHeight="false" outlineLevel="0" collapsed="false">
      <c r="A463" s="0" t="s">
        <v>1401</v>
      </c>
      <c r="E463" s="0" t="s">
        <v>827</v>
      </c>
      <c r="F463" s="0" t="s">
        <v>828</v>
      </c>
      <c r="I463" s="0" t="n">
        <v>213268733</v>
      </c>
      <c r="J463" s="0" t="s">
        <v>1402</v>
      </c>
    </row>
    <row r="464" customFormat="false" ht="15" hidden="false" customHeight="false" outlineLevel="0" collapsed="false">
      <c r="A464" s="0" t="s">
        <v>1403</v>
      </c>
      <c r="E464" s="0" t="s">
        <v>1404</v>
      </c>
      <c r="F464" s="0" t="s">
        <v>1405</v>
      </c>
      <c r="I464" s="0" t="n">
        <v>213268734</v>
      </c>
      <c r="J464" s="0" t="s">
        <v>1406</v>
      </c>
    </row>
    <row r="465" customFormat="false" ht="15" hidden="false" customHeight="false" outlineLevel="0" collapsed="false">
      <c r="A465" s="0" t="s">
        <v>1407</v>
      </c>
      <c r="E465" s="0" t="s">
        <v>1408</v>
      </c>
      <c r="F465" s="0" t="s">
        <v>1409</v>
      </c>
      <c r="I465" s="0" t="n">
        <v>213268735</v>
      </c>
      <c r="J465" s="0" t="s">
        <v>1410</v>
      </c>
    </row>
    <row r="466" customFormat="false" ht="15" hidden="false" customHeight="false" outlineLevel="0" collapsed="false">
      <c r="A466" s="0" t="s">
        <v>1411</v>
      </c>
      <c r="E466" s="0" t="s">
        <v>845</v>
      </c>
      <c r="F466" s="0" t="s">
        <v>849</v>
      </c>
      <c r="I466" s="0" t="n">
        <v>213268743</v>
      </c>
      <c r="J466" s="0" t="s">
        <v>1412</v>
      </c>
    </row>
    <row r="467" customFormat="false" ht="15" hidden="false" customHeight="false" outlineLevel="0" collapsed="false">
      <c r="A467" s="0" t="s">
        <v>1413</v>
      </c>
      <c r="E467" s="0" t="s">
        <v>18</v>
      </c>
      <c r="F467" s="0" t="s">
        <v>1414</v>
      </c>
      <c r="I467" s="0" t="n">
        <v>213268155</v>
      </c>
      <c r="J467" s="0" t="s">
        <v>1415</v>
      </c>
    </row>
    <row r="468" customFormat="false" ht="15" hidden="false" customHeight="false" outlineLevel="0" collapsed="false">
      <c r="A468" s="0" t="s">
        <v>1416</v>
      </c>
      <c r="E468" s="0" t="s">
        <v>18</v>
      </c>
      <c r="F468" s="0" t="s">
        <v>1417</v>
      </c>
      <c r="I468" s="0" t="n">
        <v>213268156</v>
      </c>
      <c r="J468" s="0" t="s">
        <v>1418</v>
      </c>
    </row>
    <row r="469" customFormat="false" ht="15" hidden="false" customHeight="false" outlineLevel="0" collapsed="false">
      <c r="A469" s="0" t="s">
        <v>1416</v>
      </c>
      <c r="E469" s="0" t="s">
        <v>18</v>
      </c>
      <c r="F469" s="0" t="s">
        <v>1417</v>
      </c>
      <c r="I469" s="0" t="n">
        <v>213268157</v>
      </c>
      <c r="J469" s="0" t="s">
        <v>1419</v>
      </c>
    </row>
    <row r="470" customFormat="false" ht="15" hidden="false" customHeight="false" outlineLevel="0" collapsed="false">
      <c r="A470" s="0" t="s">
        <v>1420</v>
      </c>
      <c r="E470" s="0" t="s">
        <v>18</v>
      </c>
      <c r="F470" s="0" t="s">
        <v>1417</v>
      </c>
      <c r="I470" s="0" t="n">
        <v>213268158</v>
      </c>
      <c r="J470" s="0" t="s">
        <v>1421</v>
      </c>
    </row>
    <row r="471" customFormat="false" ht="15" hidden="false" customHeight="false" outlineLevel="0" collapsed="false">
      <c r="A471" s="0" t="s">
        <v>1422</v>
      </c>
      <c r="E471" s="0" t="s">
        <v>1423</v>
      </c>
      <c r="F471" s="0" t="s">
        <v>1424</v>
      </c>
      <c r="I471" s="0" t="n">
        <v>213268219</v>
      </c>
      <c r="J471" s="0" t="s">
        <v>1425</v>
      </c>
    </row>
    <row r="472" customFormat="false" ht="15" hidden="false" customHeight="false" outlineLevel="0" collapsed="false">
      <c r="A472" s="0" t="s">
        <v>1426</v>
      </c>
      <c r="E472" s="0" t="s">
        <v>1423</v>
      </c>
      <c r="F472" s="0" t="s">
        <v>1424</v>
      </c>
      <c r="I472" s="0" t="n">
        <v>213268220</v>
      </c>
      <c r="J472" s="0" t="s">
        <v>1427</v>
      </c>
    </row>
    <row r="473" customFormat="false" ht="15" hidden="false" customHeight="false" outlineLevel="0" collapsed="false">
      <c r="A473" s="0" t="s">
        <v>1428</v>
      </c>
      <c r="E473" s="0" t="s">
        <v>1429</v>
      </c>
      <c r="F473" s="0" t="s">
        <v>1430</v>
      </c>
      <c r="I473" s="0" t="n">
        <v>213268221</v>
      </c>
      <c r="J473" s="0" t="s">
        <v>1431</v>
      </c>
    </row>
    <row r="474" customFormat="false" ht="15" hidden="false" customHeight="false" outlineLevel="0" collapsed="false">
      <c r="A474" s="0" t="s">
        <v>1432</v>
      </c>
      <c r="E474" s="0" t="s">
        <v>285</v>
      </c>
      <c r="F474" s="0" t="s">
        <v>1185</v>
      </c>
      <c r="I474" s="0" t="n">
        <v>213268222</v>
      </c>
      <c r="J474" s="0" t="s">
        <v>1433</v>
      </c>
    </row>
    <row r="475" customFormat="false" ht="15" hidden="false" customHeight="false" outlineLevel="0" collapsed="false">
      <c r="A475" s="0" t="s">
        <v>1434</v>
      </c>
      <c r="E475" s="0" t="s">
        <v>285</v>
      </c>
      <c r="F475" s="0" t="s">
        <v>1435</v>
      </c>
      <c r="I475" s="0" t="n">
        <v>213268223</v>
      </c>
      <c r="J475" s="0" t="s">
        <v>1436</v>
      </c>
    </row>
    <row r="476" customFormat="false" ht="15" hidden="false" customHeight="false" outlineLevel="0" collapsed="false">
      <c r="A476" s="0" t="s">
        <v>1437</v>
      </c>
      <c r="E476" s="0" t="s">
        <v>1438</v>
      </c>
      <c r="F476" s="0" t="s">
        <v>1439</v>
      </c>
      <c r="I476" s="0" t="n">
        <v>213268224</v>
      </c>
      <c r="J476" s="0" t="s">
        <v>1440</v>
      </c>
    </row>
    <row r="477" customFormat="false" ht="15" hidden="false" customHeight="false" outlineLevel="0" collapsed="false">
      <c r="A477" s="0" t="s">
        <v>1441</v>
      </c>
      <c r="E477" s="0" t="s">
        <v>1442</v>
      </c>
      <c r="F477" s="0" t="s">
        <v>1443</v>
      </c>
      <c r="I477" s="0" t="n">
        <v>213268282</v>
      </c>
      <c r="J477" s="0" t="s">
        <v>1444</v>
      </c>
    </row>
    <row r="478" customFormat="false" ht="15" hidden="false" customHeight="false" outlineLevel="0" collapsed="false">
      <c r="A478" s="0" t="s">
        <v>1445</v>
      </c>
      <c r="E478" s="0" t="s">
        <v>1442</v>
      </c>
      <c r="F478" s="0" t="s">
        <v>1443</v>
      </c>
      <c r="I478" s="0" t="n">
        <v>213268283</v>
      </c>
      <c r="J478" s="0" t="s">
        <v>1446</v>
      </c>
    </row>
    <row r="479" customFormat="false" ht="15" hidden="false" customHeight="false" outlineLevel="0" collapsed="false">
      <c r="A479" s="0" t="s">
        <v>1447</v>
      </c>
      <c r="E479" s="0" t="s">
        <v>1448</v>
      </c>
      <c r="F479" s="0" t="s">
        <v>1449</v>
      </c>
      <c r="I479" s="0" t="n">
        <v>213268284</v>
      </c>
      <c r="J479" s="0" t="s">
        <v>1450</v>
      </c>
    </row>
    <row r="480" customFormat="false" ht="15" hidden="false" customHeight="false" outlineLevel="0" collapsed="false">
      <c r="A480" s="0" t="s">
        <v>1451</v>
      </c>
      <c r="E480" s="0" t="s">
        <v>142</v>
      </c>
      <c r="F480" s="0" t="s">
        <v>1345</v>
      </c>
      <c r="I480" s="0" t="n">
        <v>213268176</v>
      </c>
      <c r="J480" s="0" t="s">
        <v>1452</v>
      </c>
    </row>
    <row r="481" customFormat="false" ht="15" hidden="false" customHeight="false" outlineLevel="0" collapsed="false">
      <c r="A481" s="0" t="s">
        <v>1453</v>
      </c>
      <c r="E481" s="0" t="s">
        <v>142</v>
      </c>
      <c r="F481" s="0" t="s">
        <v>1454</v>
      </c>
      <c r="I481" s="0" t="n">
        <v>213268177</v>
      </c>
      <c r="J481" s="0" t="s">
        <v>1455</v>
      </c>
    </row>
    <row r="482" customFormat="false" ht="15" hidden="false" customHeight="false" outlineLevel="0" collapsed="false">
      <c r="A482" s="0" t="s">
        <v>1456</v>
      </c>
      <c r="E482" s="0" t="s">
        <v>146</v>
      </c>
      <c r="F482" s="0" t="s">
        <v>1342</v>
      </c>
      <c r="I482" s="0" t="n">
        <v>213268295</v>
      </c>
      <c r="J482" s="0" t="s">
        <v>1457</v>
      </c>
    </row>
    <row r="483" customFormat="false" ht="15" hidden="false" customHeight="false" outlineLevel="0" collapsed="false">
      <c r="A483" s="0" t="s">
        <v>1458</v>
      </c>
      <c r="E483" s="0" t="s">
        <v>142</v>
      </c>
      <c r="F483" s="0" t="s">
        <v>1345</v>
      </c>
      <c r="I483" s="0" t="n">
        <v>213268175</v>
      </c>
      <c r="J483" s="0" t="s">
        <v>1459</v>
      </c>
    </row>
    <row r="484" customFormat="false" ht="15" hidden="false" customHeight="false" outlineLevel="0" collapsed="false">
      <c r="A484" s="0" t="s">
        <v>1460</v>
      </c>
      <c r="E484" s="0" t="s">
        <v>1442</v>
      </c>
      <c r="F484" s="0" t="s">
        <v>1461</v>
      </c>
      <c r="I484" s="0" t="n">
        <v>213268285</v>
      </c>
      <c r="J484" s="0" t="s">
        <v>1462</v>
      </c>
    </row>
    <row r="485" customFormat="false" ht="15" hidden="false" customHeight="false" outlineLevel="0" collapsed="false">
      <c r="A485" s="0" t="s">
        <v>1463</v>
      </c>
      <c r="E485" s="0" t="s">
        <v>1464</v>
      </c>
      <c r="F485" s="0" t="s">
        <v>1465</v>
      </c>
      <c r="I485" s="0" t="n">
        <v>213268286</v>
      </c>
      <c r="J485" s="0" t="s">
        <v>1466</v>
      </c>
    </row>
    <row r="486" customFormat="false" ht="15" hidden="false" customHeight="false" outlineLevel="0" collapsed="false">
      <c r="A486" s="0" t="s">
        <v>1467</v>
      </c>
      <c r="E486" s="0" t="s">
        <v>1468</v>
      </c>
      <c r="F486" s="0" t="s">
        <v>1469</v>
      </c>
      <c r="I486" s="0" t="n">
        <v>212570886</v>
      </c>
      <c r="J486" s="0" t="s">
        <v>1470</v>
      </c>
    </row>
    <row r="487" customFormat="false" ht="15" hidden="false" customHeight="false" outlineLevel="0" collapsed="false">
      <c r="A487" s="0" t="s">
        <v>1471</v>
      </c>
      <c r="E487" s="0" t="s">
        <v>1468</v>
      </c>
      <c r="F487" s="0" t="s">
        <v>1469</v>
      </c>
      <c r="I487" s="0" t="n">
        <v>212570887</v>
      </c>
      <c r="J487" s="0" t="s">
        <v>1472</v>
      </c>
    </row>
    <row r="488" customFormat="false" ht="15" hidden="false" customHeight="false" outlineLevel="0" collapsed="false">
      <c r="A488" s="0" t="s">
        <v>1473</v>
      </c>
      <c r="E488" s="0" t="s">
        <v>1474</v>
      </c>
      <c r="F488" s="0" t="s">
        <v>1475</v>
      </c>
      <c r="I488" s="0" t="n">
        <v>212570888</v>
      </c>
      <c r="J488" s="0" t="s">
        <v>1476</v>
      </c>
    </row>
    <row r="489" customFormat="false" ht="15" hidden="false" customHeight="false" outlineLevel="0" collapsed="false">
      <c r="A489" s="0" t="s">
        <v>1477</v>
      </c>
      <c r="E489" s="0" t="s">
        <v>1478</v>
      </c>
      <c r="F489" s="0" t="s">
        <v>1479</v>
      </c>
      <c r="I489" s="0" t="n">
        <v>212570889</v>
      </c>
      <c r="J489" s="0" t="s">
        <v>1480</v>
      </c>
    </row>
    <row r="490" customFormat="false" ht="15" hidden="false" customHeight="false" outlineLevel="0" collapsed="false">
      <c r="A490" s="0" t="s">
        <v>1477</v>
      </c>
      <c r="E490" s="0" t="s">
        <v>1478</v>
      </c>
      <c r="F490" s="0" t="s">
        <v>1479</v>
      </c>
      <c r="I490" s="0" t="n">
        <v>212570890</v>
      </c>
      <c r="J490" s="0" t="s">
        <v>1481</v>
      </c>
    </row>
    <row r="491" customFormat="false" ht="15" hidden="false" customHeight="false" outlineLevel="0" collapsed="false">
      <c r="A491" s="0" t="s">
        <v>1482</v>
      </c>
      <c r="E491" s="0" t="s">
        <v>1483</v>
      </c>
      <c r="F491" s="0" t="s">
        <v>1484</v>
      </c>
      <c r="I491" s="0" t="n">
        <v>212570891</v>
      </c>
      <c r="J491" s="0" t="s">
        <v>1485</v>
      </c>
    </row>
    <row r="492" customFormat="false" ht="15" hidden="false" customHeight="false" outlineLevel="0" collapsed="false">
      <c r="A492" s="0" t="s">
        <v>1486</v>
      </c>
      <c r="E492" s="0" t="s">
        <v>1487</v>
      </c>
      <c r="F492" s="0" t="s">
        <v>1488</v>
      </c>
      <c r="I492" s="0" t="n">
        <v>212570892</v>
      </c>
      <c r="J492" s="0" t="s">
        <v>1489</v>
      </c>
    </row>
    <row r="493" customFormat="false" ht="15" hidden="false" customHeight="false" outlineLevel="0" collapsed="false">
      <c r="A493" s="0" t="s">
        <v>1490</v>
      </c>
      <c r="E493" s="0" t="s">
        <v>1491</v>
      </c>
      <c r="F493" s="0" t="s">
        <v>1492</v>
      </c>
      <c r="I493" s="0" t="n">
        <v>212570893</v>
      </c>
      <c r="J493" s="0" t="s">
        <v>1493</v>
      </c>
    </row>
    <row r="494" customFormat="false" ht="15" hidden="false" customHeight="false" outlineLevel="0" collapsed="false">
      <c r="A494" s="0" t="s">
        <v>1494</v>
      </c>
      <c r="E494" s="0" t="s">
        <v>1495</v>
      </c>
      <c r="F494" s="0" t="s">
        <v>1492</v>
      </c>
      <c r="I494" s="0" t="n">
        <v>212570894</v>
      </c>
      <c r="J494" s="0" t="s">
        <v>1496</v>
      </c>
    </row>
    <row r="495" customFormat="false" ht="15" hidden="false" customHeight="false" outlineLevel="0" collapsed="false">
      <c r="A495" s="0" t="s">
        <v>1497</v>
      </c>
      <c r="E495" s="0" t="s">
        <v>1491</v>
      </c>
      <c r="F495" s="0" t="s">
        <v>1492</v>
      </c>
      <c r="I495" s="0" t="n">
        <v>212570895</v>
      </c>
      <c r="J495" s="0" t="s">
        <v>1498</v>
      </c>
    </row>
    <row r="496" customFormat="false" ht="15" hidden="false" customHeight="false" outlineLevel="0" collapsed="false">
      <c r="A496" s="0" t="s">
        <v>1499</v>
      </c>
      <c r="E496" s="0" t="s">
        <v>1500</v>
      </c>
      <c r="F496" s="0" t="s">
        <v>1501</v>
      </c>
      <c r="I496" s="0" t="n">
        <v>212570896</v>
      </c>
      <c r="J496" s="0" t="s">
        <v>1502</v>
      </c>
    </row>
    <row r="497" customFormat="false" ht="15" hidden="false" customHeight="false" outlineLevel="0" collapsed="false">
      <c r="A497" s="0" t="s">
        <v>1503</v>
      </c>
      <c r="E497" s="0" t="s">
        <v>1500</v>
      </c>
      <c r="F497" s="0" t="s">
        <v>1501</v>
      </c>
      <c r="I497" s="0" t="n">
        <v>212570897</v>
      </c>
      <c r="J497" s="0" t="s">
        <v>1504</v>
      </c>
    </row>
    <row r="498" customFormat="false" ht="15" hidden="false" customHeight="false" outlineLevel="0" collapsed="false">
      <c r="A498" s="0" t="s">
        <v>1505</v>
      </c>
      <c r="E498" s="0" t="s">
        <v>1506</v>
      </c>
      <c r="F498" s="0" t="s">
        <v>1507</v>
      </c>
      <c r="I498" s="0" t="n">
        <v>213268480</v>
      </c>
      <c r="J498" s="0" t="s">
        <v>1508</v>
      </c>
    </row>
    <row r="499" customFormat="false" ht="15" hidden="false" customHeight="false" outlineLevel="0" collapsed="false">
      <c r="A499" s="0" t="s">
        <v>1509</v>
      </c>
      <c r="E499" s="0" t="s">
        <v>1506</v>
      </c>
      <c r="F499" s="0" t="s">
        <v>1507</v>
      </c>
      <c r="I499" s="0" t="n">
        <v>213268481</v>
      </c>
      <c r="J499" s="0" t="s">
        <v>1510</v>
      </c>
    </row>
    <row r="500" customFormat="false" ht="15" hidden="false" customHeight="false" outlineLevel="0" collapsed="false">
      <c r="A500" s="0" t="s">
        <v>1511</v>
      </c>
      <c r="E500" s="0" t="s">
        <v>1512</v>
      </c>
      <c r="F500" s="0" t="s">
        <v>1513</v>
      </c>
      <c r="I500" s="0" t="n">
        <v>213268482</v>
      </c>
      <c r="J500" s="0" t="s">
        <v>1514</v>
      </c>
    </row>
    <row r="501" customFormat="false" ht="15" hidden="false" customHeight="false" outlineLevel="0" collapsed="false">
      <c r="A501" s="0" t="s">
        <v>1515</v>
      </c>
      <c r="E501" s="0" t="s">
        <v>1512</v>
      </c>
      <c r="F501" s="0" t="s">
        <v>1516</v>
      </c>
      <c r="I501" s="0" t="n">
        <v>213268483</v>
      </c>
      <c r="J501" s="0" t="s">
        <v>1517</v>
      </c>
    </row>
    <row r="502" customFormat="false" ht="15" hidden="false" customHeight="false" outlineLevel="0" collapsed="false">
      <c r="A502" s="0" t="s">
        <v>1518</v>
      </c>
      <c r="E502" s="0" t="s">
        <v>1512</v>
      </c>
      <c r="F502" s="0" t="s">
        <v>1516</v>
      </c>
      <c r="I502" s="0" t="n">
        <v>213268484</v>
      </c>
      <c r="J502" s="0" t="s">
        <v>1519</v>
      </c>
    </row>
    <row r="503" customFormat="false" ht="15" hidden="false" customHeight="false" outlineLevel="0" collapsed="false">
      <c r="A503" s="0" t="s">
        <v>1520</v>
      </c>
      <c r="E503" s="0" t="s">
        <v>218</v>
      </c>
      <c r="F503" s="0" t="s">
        <v>1521</v>
      </c>
      <c r="I503" s="0" t="n">
        <v>213268414</v>
      </c>
      <c r="J503" s="0" t="s">
        <v>1522</v>
      </c>
    </row>
    <row r="504" customFormat="false" ht="15" hidden="false" customHeight="false" outlineLevel="0" collapsed="false">
      <c r="A504" s="0" t="s">
        <v>1523</v>
      </c>
      <c r="E504" s="0" t="s">
        <v>218</v>
      </c>
      <c r="F504" s="0" t="s">
        <v>1524</v>
      </c>
      <c r="I504" s="0" t="n">
        <v>213268413</v>
      </c>
      <c r="J504" s="0" t="s">
        <v>1525</v>
      </c>
    </row>
    <row r="505" customFormat="false" ht="15" hidden="false" customHeight="false" outlineLevel="0" collapsed="false">
      <c r="A505" s="0" t="s">
        <v>1526</v>
      </c>
      <c r="E505" s="0" t="s">
        <v>295</v>
      </c>
      <c r="F505" s="0" t="s">
        <v>296</v>
      </c>
      <c r="I505" s="0" t="n">
        <v>213268412</v>
      </c>
      <c r="J505" s="0" t="s">
        <v>1527</v>
      </c>
    </row>
    <row r="506" customFormat="false" ht="15" hidden="false" customHeight="false" outlineLevel="0" collapsed="false">
      <c r="A506" s="0" t="s">
        <v>1528</v>
      </c>
      <c r="E506" s="0" t="s">
        <v>295</v>
      </c>
      <c r="F506" s="0" t="s">
        <v>296</v>
      </c>
      <c r="I506" s="0" t="n">
        <v>213268411</v>
      </c>
      <c r="J506" s="0" t="s">
        <v>1529</v>
      </c>
    </row>
    <row r="507" customFormat="false" ht="15" hidden="false" customHeight="false" outlineLevel="0" collapsed="false">
      <c r="A507" s="0" t="s">
        <v>1530</v>
      </c>
      <c r="E507" s="0" t="s">
        <v>146</v>
      </c>
      <c r="F507" s="0" t="s">
        <v>1531</v>
      </c>
      <c r="I507" s="0" t="n">
        <v>213268410</v>
      </c>
      <c r="J507" s="0" t="s">
        <v>1532</v>
      </c>
    </row>
    <row r="508" customFormat="false" ht="15" hidden="false" customHeight="false" outlineLevel="0" collapsed="false">
      <c r="A508" s="0" t="s">
        <v>1533</v>
      </c>
      <c r="E508" s="0" t="s">
        <v>218</v>
      </c>
      <c r="F508" s="0" t="s">
        <v>1534</v>
      </c>
      <c r="I508" s="0" t="n">
        <v>213268409</v>
      </c>
      <c r="J508" s="0" t="s">
        <v>1535</v>
      </c>
    </row>
    <row r="509" customFormat="false" ht="15" hidden="false" customHeight="false" outlineLevel="0" collapsed="false">
      <c r="A509" s="0" t="s">
        <v>1536</v>
      </c>
      <c r="E509" s="0" t="s">
        <v>218</v>
      </c>
      <c r="F509" s="0" t="s">
        <v>1537</v>
      </c>
      <c r="I509" s="0" t="n">
        <v>213268408</v>
      </c>
      <c r="J509" s="0" t="s">
        <v>1538</v>
      </c>
    </row>
    <row r="510" customFormat="false" ht="15" hidden="false" customHeight="false" outlineLevel="0" collapsed="false">
      <c r="A510" s="0" t="s">
        <v>1539</v>
      </c>
      <c r="E510" s="0" t="s">
        <v>218</v>
      </c>
      <c r="F510" s="0" t="s">
        <v>1540</v>
      </c>
      <c r="I510" s="0" t="n">
        <v>213268407</v>
      </c>
      <c r="J510" s="0" t="s">
        <v>1541</v>
      </c>
    </row>
    <row r="511" customFormat="false" ht="15" hidden="false" customHeight="false" outlineLevel="0" collapsed="false">
      <c r="A511" s="0" t="s">
        <v>1542</v>
      </c>
      <c r="E511" s="0" t="s">
        <v>218</v>
      </c>
      <c r="F511" s="0" t="s">
        <v>219</v>
      </c>
      <c r="I511" s="0" t="n">
        <v>213268406</v>
      </c>
      <c r="J511" s="0" t="s">
        <v>1543</v>
      </c>
    </row>
    <row r="512" customFormat="false" ht="15" hidden="false" customHeight="false" outlineLevel="0" collapsed="false">
      <c r="A512" s="0" t="s">
        <v>1544</v>
      </c>
      <c r="E512" s="0" t="s">
        <v>1545</v>
      </c>
      <c r="F512" s="0" t="s">
        <v>1546</v>
      </c>
      <c r="I512" s="0" t="n">
        <v>213267891</v>
      </c>
      <c r="J512" s="0" t="s">
        <v>1547</v>
      </c>
    </row>
    <row r="513" customFormat="false" ht="15" hidden="false" customHeight="false" outlineLevel="0" collapsed="false">
      <c r="A513" s="0" t="s">
        <v>1548</v>
      </c>
      <c r="E513" s="0" t="s">
        <v>218</v>
      </c>
      <c r="F513" s="0" t="s">
        <v>1549</v>
      </c>
      <c r="I513" s="0" t="n">
        <v>213268405</v>
      </c>
      <c r="J513" s="0" t="s">
        <v>1550</v>
      </c>
    </row>
    <row r="514" customFormat="false" ht="15" hidden="false" customHeight="false" outlineLevel="0" collapsed="false">
      <c r="A514" s="0" t="s">
        <v>1551</v>
      </c>
      <c r="E514" s="0" t="s">
        <v>218</v>
      </c>
      <c r="F514" s="0" t="s">
        <v>1549</v>
      </c>
      <c r="I514" s="0" t="n">
        <v>213268404</v>
      </c>
      <c r="J514" s="0" t="s">
        <v>1552</v>
      </c>
    </row>
    <row r="515" customFormat="false" ht="15" hidden="false" customHeight="false" outlineLevel="0" collapsed="false">
      <c r="A515" s="0" t="s">
        <v>1553</v>
      </c>
      <c r="E515" s="0" t="s">
        <v>218</v>
      </c>
      <c r="F515" s="0" t="s">
        <v>1549</v>
      </c>
      <c r="I515" s="0" t="n">
        <v>213268403</v>
      </c>
      <c r="J515" s="0" t="s">
        <v>1554</v>
      </c>
    </row>
    <row r="516" customFormat="false" ht="15" hidden="false" customHeight="false" outlineLevel="0" collapsed="false">
      <c r="A516" s="0" t="s">
        <v>1555</v>
      </c>
      <c r="E516" s="0" t="s">
        <v>218</v>
      </c>
      <c r="F516" s="0" t="s">
        <v>222</v>
      </c>
      <c r="I516" s="0" t="n">
        <v>213268402</v>
      </c>
      <c r="J516" s="0" t="s">
        <v>1556</v>
      </c>
    </row>
    <row r="517" customFormat="false" ht="15" hidden="false" customHeight="false" outlineLevel="0" collapsed="false">
      <c r="A517" s="0" t="s">
        <v>1557</v>
      </c>
      <c r="E517" s="0" t="s">
        <v>218</v>
      </c>
      <c r="F517" s="0" t="s">
        <v>222</v>
      </c>
      <c r="I517" s="0" t="n">
        <v>213268401</v>
      </c>
      <c r="J517" s="0" t="s">
        <v>1558</v>
      </c>
    </row>
    <row r="518" customFormat="false" ht="15" hidden="false" customHeight="false" outlineLevel="0" collapsed="false">
      <c r="A518" s="0" t="s">
        <v>1559</v>
      </c>
      <c r="E518" s="0" t="s">
        <v>218</v>
      </c>
      <c r="F518" s="0" t="s">
        <v>222</v>
      </c>
      <c r="I518" s="0" t="n">
        <v>213268400</v>
      </c>
      <c r="J518" s="0" t="s">
        <v>1560</v>
      </c>
    </row>
    <row r="519" customFormat="false" ht="15" hidden="false" customHeight="false" outlineLevel="0" collapsed="false">
      <c r="A519" s="0" t="s">
        <v>1561</v>
      </c>
      <c r="E519" s="0" t="s">
        <v>295</v>
      </c>
      <c r="F519" s="0" t="s">
        <v>1562</v>
      </c>
      <c r="I519" s="0" t="n">
        <v>213268399</v>
      </c>
      <c r="J519" s="0" t="s">
        <v>1563</v>
      </c>
    </row>
    <row r="520" customFormat="false" ht="15" hidden="false" customHeight="false" outlineLevel="0" collapsed="false">
      <c r="A520" s="0" t="s">
        <v>1564</v>
      </c>
      <c r="E520" s="0" t="s">
        <v>494</v>
      </c>
      <c r="F520" s="0" t="s">
        <v>1565</v>
      </c>
      <c r="I520" s="0" t="n">
        <v>213268706</v>
      </c>
      <c r="J520" s="0" t="s">
        <v>1566</v>
      </c>
    </row>
    <row r="521" customFormat="false" ht="15" hidden="false" customHeight="false" outlineLevel="0" collapsed="false">
      <c r="A521" s="0" t="s">
        <v>1567</v>
      </c>
      <c r="E521" s="0" t="s">
        <v>295</v>
      </c>
      <c r="F521" s="0" t="s">
        <v>1562</v>
      </c>
      <c r="I521" s="0" t="n">
        <v>213268398</v>
      </c>
      <c r="J521" s="0" t="s">
        <v>1568</v>
      </c>
    </row>
    <row r="522" customFormat="false" ht="15" hidden="false" customHeight="false" outlineLevel="0" collapsed="false">
      <c r="A522" s="0" t="s">
        <v>1569</v>
      </c>
      <c r="E522" s="0" t="s">
        <v>1570</v>
      </c>
      <c r="F522" s="0" t="s">
        <v>649</v>
      </c>
      <c r="I522" s="0" t="n">
        <v>213268397</v>
      </c>
      <c r="J522" s="0" t="s">
        <v>1571</v>
      </c>
    </row>
    <row r="523" customFormat="false" ht="15" hidden="false" customHeight="false" outlineLevel="0" collapsed="false">
      <c r="A523" s="0" t="s">
        <v>1572</v>
      </c>
      <c r="E523" s="0" t="s">
        <v>1570</v>
      </c>
      <c r="F523" s="0" t="s">
        <v>649</v>
      </c>
      <c r="I523" s="0" t="n">
        <v>213268396</v>
      </c>
      <c r="J523" s="0" t="s">
        <v>1573</v>
      </c>
    </row>
    <row r="524" customFormat="false" ht="15" hidden="false" customHeight="false" outlineLevel="0" collapsed="false">
      <c r="A524" s="0" t="s">
        <v>1574</v>
      </c>
      <c r="E524" s="0" t="s">
        <v>1570</v>
      </c>
      <c r="F524" s="0" t="s">
        <v>649</v>
      </c>
      <c r="I524" s="0" t="n">
        <v>213268395</v>
      </c>
      <c r="J524" s="0" t="s">
        <v>1575</v>
      </c>
    </row>
    <row r="525" customFormat="false" ht="15" hidden="false" customHeight="false" outlineLevel="0" collapsed="false">
      <c r="A525" s="0" t="s">
        <v>1576</v>
      </c>
      <c r="E525" s="0" t="s">
        <v>218</v>
      </c>
      <c r="F525" s="0" t="s">
        <v>645</v>
      </c>
      <c r="I525" s="0" t="n">
        <v>213268394</v>
      </c>
      <c r="J525" s="0" t="s">
        <v>1577</v>
      </c>
    </row>
    <row r="526" customFormat="false" ht="15" hidden="false" customHeight="false" outlineLevel="0" collapsed="false">
      <c r="A526" s="0" t="s">
        <v>1578</v>
      </c>
      <c r="E526" s="0" t="s">
        <v>218</v>
      </c>
      <c r="F526" s="0" t="s">
        <v>1579</v>
      </c>
      <c r="I526" s="0" t="n">
        <v>213268393</v>
      </c>
      <c r="J526" s="0" t="s">
        <v>1580</v>
      </c>
    </row>
    <row r="527" customFormat="false" ht="15" hidden="false" customHeight="false" outlineLevel="0" collapsed="false">
      <c r="A527" s="0" t="s">
        <v>1581</v>
      </c>
      <c r="E527" s="0" t="s">
        <v>1582</v>
      </c>
      <c r="F527" s="0" t="s">
        <v>1579</v>
      </c>
      <c r="I527" s="0" t="n">
        <v>213268392</v>
      </c>
      <c r="J527" s="0" t="s">
        <v>1583</v>
      </c>
    </row>
    <row r="528" customFormat="false" ht="15" hidden="false" customHeight="false" outlineLevel="0" collapsed="false">
      <c r="A528" s="0" t="s">
        <v>1584</v>
      </c>
      <c r="E528" s="0" t="s">
        <v>218</v>
      </c>
      <c r="F528" s="0" t="s">
        <v>228</v>
      </c>
      <c r="I528" s="0" t="n">
        <v>213268391</v>
      </c>
      <c r="J528" s="0" t="s">
        <v>1585</v>
      </c>
    </row>
    <row r="529" customFormat="false" ht="15" hidden="false" customHeight="false" outlineLevel="0" collapsed="false">
      <c r="A529" s="0" t="s">
        <v>1586</v>
      </c>
      <c r="E529" s="0" t="s">
        <v>218</v>
      </c>
      <c r="F529" s="0" t="s">
        <v>228</v>
      </c>
      <c r="I529" s="0" t="n">
        <v>213268390</v>
      </c>
      <c r="J529" s="0" t="s">
        <v>1587</v>
      </c>
    </row>
    <row r="530" customFormat="false" ht="15" hidden="false" customHeight="false" outlineLevel="0" collapsed="false">
      <c r="A530" s="0" t="s">
        <v>1588</v>
      </c>
      <c r="E530" s="0" t="s">
        <v>429</v>
      </c>
      <c r="F530" s="0" t="s">
        <v>1589</v>
      </c>
      <c r="I530" s="0" t="n">
        <v>213269127</v>
      </c>
      <c r="J530" s="0" t="s">
        <v>1590</v>
      </c>
    </row>
    <row r="531" customFormat="false" ht="15" hidden="false" customHeight="false" outlineLevel="0" collapsed="false">
      <c r="A531" s="0" t="s">
        <v>1591</v>
      </c>
      <c r="E531" s="0" t="s">
        <v>18</v>
      </c>
      <c r="F531" s="0" t="s">
        <v>1592</v>
      </c>
      <c r="I531" s="0" t="n">
        <v>213268075</v>
      </c>
      <c r="J531" s="0" t="s">
        <v>1593</v>
      </c>
    </row>
    <row r="532" customFormat="false" ht="15" hidden="false" customHeight="false" outlineLevel="0" collapsed="false">
      <c r="A532" s="0" t="s">
        <v>1594</v>
      </c>
      <c r="E532" s="0" t="s">
        <v>218</v>
      </c>
      <c r="F532" s="0" t="s">
        <v>1595</v>
      </c>
      <c r="I532" s="0" t="n">
        <v>212570679</v>
      </c>
      <c r="J532" s="0" t="s">
        <v>1596</v>
      </c>
    </row>
    <row r="533" customFormat="false" ht="15" hidden="false" customHeight="false" outlineLevel="0" collapsed="false">
      <c r="A533" s="0" t="s">
        <v>1597</v>
      </c>
      <c r="E533" s="0" t="s">
        <v>218</v>
      </c>
      <c r="F533" s="0" t="s">
        <v>1598</v>
      </c>
      <c r="I533" s="0" t="n">
        <v>212570678</v>
      </c>
      <c r="J533" s="0" t="s">
        <v>1599</v>
      </c>
    </row>
    <row r="534" customFormat="false" ht="15" hidden="false" customHeight="false" outlineLevel="0" collapsed="false">
      <c r="A534" s="0" t="s">
        <v>1600</v>
      </c>
      <c r="E534" s="0" t="s">
        <v>308</v>
      </c>
      <c r="F534" s="0" t="s">
        <v>1601</v>
      </c>
      <c r="I534" s="0" t="n">
        <v>212570677</v>
      </c>
      <c r="J534" s="0" t="s">
        <v>1602</v>
      </c>
    </row>
    <row r="535" customFormat="false" ht="15" hidden="false" customHeight="false" outlineLevel="0" collapsed="false">
      <c r="A535" s="0" t="s">
        <v>1603</v>
      </c>
      <c r="E535" s="0" t="s">
        <v>308</v>
      </c>
      <c r="F535" s="0" t="s">
        <v>348</v>
      </c>
      <c r="I535" s="0" t="n">
        <v>212570676</v>
      </c>
      <c r="J535" s="0" t="s">
        <v>1604</v>
      </c>
    </row>
    <row r="536" customFormat="false" ht="15" hidden="false" customHeight="false" outlineLevel="0" collapsed="false">
      <c r="A536" s="0" t="s">
        <v>1605</v>
      </c>
      <c r="E536" s="0" t="s">
        <v>308</v>
      </c>
      <c r="F536" s="0" t="s">
        <v>348</v>
      </c>
      <c r="I536" s="0" t="n">
        <v>212570675</v>
      </c>
      <c r="J536" s="0" t="s">
        <v>1606</v>
      </c>
    </row>
    <row r="537" customFormat="false" ht="15" hidden="false" customHeight="false" outlineLevel="0" collapsed="false">
      <c r="A537" s="0" t="s">
        <v>1607</v>
      </c>
      <c r="E537" s="0" t="s">
        <v>218</v>
      </c>
      <c r="F537" s="0" t="s">
        <v>1608</v>
      </c>
      <c r="I537" s="0" t="n">
        <v>212570674</v>
      </c>
      <c r="J537" s="0" t="s">
        <v>1609</v>
      </c>
    </row>
    <row r="538" customFormat="false" ht="15" hidden="false" customHeight="false" outlineLevel="0" collapsed="false">
      <c r="A538" s="0" t="s">
        <v>1610</v>
      </c>
      <c r="E538" s="0" t="s">
        <v>295</v>
      </c>
      <c r="F538" s="0" t="s">
        <v>1611</v>
      </c>
      <c r="I538" s="0" t="n">
        <v>212570672</v>
      </c>
      <c r="J538" s="0" t="s">
        <v>1612</v>
      </c>
    </row>
    <row r="539" customFormat="false" ht="15" hidden="false" customHeight="false" outlineLevel="0" collapsed="false">
      <c r="A539" s="0" t="s">
        <v>1613</v>
      </c>
      <c r="E539" s="0" t="s">
        <v>308</v>
      </c>
      <c r="F539" s="0" t="s">
        <v>339</v>
      </c>
      <c r="I539" s="0" t="n">
        <v>212570671</v>
      </c>
      <c r="J539" s="0" t="s">
        <v>1614</v>
      </c>
    </row>
    <row r="540" customFormat="false" ht="15" hidden="false" customHeight="false" outlineLevel="0" collapsed="false">
      <c r="A540" s="0" t="s">
        <v>1615</v>
      </c>
      <c r="E540" s="0" t="s">
        <v>308</v>
      </c>
      <c r="F540" s="0" t="s">
        <v>481</v>
      </c>
      <c r="I540" s="0" t="n">
        <v>212570670</v>
      </c>
      <c r="J540" s="0" t="s">
        <v>1616</v>
      </c>
    </row>
    <row r="541" customFormat="false" ht="15" hidden="false" customHeight="false" outlineLevel="0" collapsed="false">
      <c r="A541" s="0" t="s">
        <v>1617</v>
      </c>
      <c r="E541" s="0" t="s">
        <v>218</v>
      </c>
      <c r="F541" s="0" t="s">
        <v>321</v>
      </c>
      <c r="I541" s="0" t="n">
        <v>212570669</v>
      </c>
      <c r="J541" s="0" t="s">
        <v>1618</v>
      </c>
    </row>
    <row r="542" customFormat="false" ht="15" hidden="false" customHeight="false" outlineLevel="0" collapsed="false">
      <c r="A542" s="0" t="s">
        <v>1619</v>
      </c>
      <c r="E542" s="0" t="s">
        <v>169</v>
      </c>
      <c r="F542" s="0" t="s">
        <v>1236</v>
      </c>
      <c r="I542" s="0" t="n">
        <v>213268056</v>
      </c>
      <c r="J542" s="0" t="s">
        <v>1620</v>
      </c>
    </row>
    <row r="543" customFormat="false" ht="15" hidden="false" customHeight="false" outlineLevel="0" collapsed="false">
      <c r="A543" s="0" t="s">
        <v>1621</v>
      </c>
      <c r="E543" s="0" t="s">
        <v>1096</v>
      </c>
      <c r="F543" s="0" t="s">
        <v>1622</v>
      </c>
      <c r="I543" s="0" t="n">
        <v>212570803</v>
      </c>
      <c r="J543" s="0" t="s">
        <v>1623</v>
      </c>
    </row>
    <row r="544" customFormat="false" ht="15" hidden="false" customHeight="false" outlineLevel="0" collapsed="false">
      <c r="A544" s="0" t="s">
        <v>1624</v>
      </c>
      <c r="E544" s="0" t="s">
        <v>169</v>
      </c>
      <c r="F544" s="0" t="s">
        <v>1244</v>
      </c>
      <c r="I544" s="0" t="n">
        <v>213268058</v>
      </c>
      <c r="J544" s="0" t="s">
        <v>1625</v>
      </c>
    </row>
    <row r="545" customFormat="false" ht="15" hidden="false" customHeight="false" outlineLevel="0" collapsed="false">
      <c r="A545" s="0" t="s">
        <v>1624</v>
      </c>
      <c r="E545" s="0" t="s">
        <v>169</v>
      </c>
      <c r="F545" s="0" t="s">
        <v>1244</v>
      </c>
      <c r="I545" s="0" t="n">
        <v>213268057</v>
      </c>
      <c r="J545" s="0" t="s">
        <v>1626</v>
      </c>
    </row>
    <row r="546" customFormat="false" ht="15" hidden="false" customHeight="false" outlineLevel="0" collapsed="false">
      <c r="A546" s="0" t="s">
        <v>1627</v>
      </c>
      <c r="E546" s="0" t="s">
        <v>308</v>
      </c>
      <c r="F546" s="0" t="s">
        <v>370</v>
      </c>
      <c r="I546" s="0" t="n">
        <v>212570668</v>
      </c>
      <c r="J546" s="0" t="s">
        <v>1628</v>
      </c>
    </row>
    <row r="547" customFormat="false" ht="15" hidden="false" customHeight="false" outlineLevel="0" collapsed="false">
      <c r="A547" s="0" t="s">
        <v>1629</v>
      </c>
      <c r="E547" s="0" t="s">
        <v>1630</v>
      </c>
      <c r="F547" s="0" t="s">
        <v>1631</v>
      </c>
      <c r="I547" s="0" t="n">
        <v>212570667</v>
      </c>
      <c r="J547" s="0" t="s">
        <v>1632</v>
      </c>
    </row>
    <row r="548" customFormat="false" ht="15" hidden="false" customHeight="false" outlineLevel="0" collapsed="false">
      <c r="A548" s="0" t="s">
        <v>1633</v>
      </c>
      <c r="E548" s="0" t="s">
        <v>218</v>
      </c>
      <c r="F548" s="0" t="s">
        <v>1634</v>
      </c>
      <c r="I548" s="0" t="n">
        <v>212570666</v>
      </c>
      <c r="J548" s="0" t="s">
        <v>1635</v>
      </c>
    </row>
    <row r="549" customFormat="false" ht="15" hidden="false" customHeight="false" outlineLevel="0" collapsed="false">
      <c r="A549" s="0" t="s">
        <v>1636</v>
      </c>
      <c r="E549" s="0" t="s">
        <v>218</v>
      </c>
      <c r="F549" s="0" t="s">
        <v>324</v>
      </c>
      <c r="I549" s="0" t="n">
        <v>212570665</v>
      </c>
      <c r="J549" s="0" t="s">
        <v>1637</v>
      </c>
    </row>
    <row r="550" customFormat="false" ht="15" hidden="false" customHeight="false" outlineLevel="0" collapsed="false">
      <c r="A550" s="0" t="s">
        <v>1638</v>
      </c>
      <c r="E550" s="0" t="s">
        <v>218</v>
      </c>
      <c r="F550" s="0" t="s">
        <v>324</v>
      </c>
      <c r="I550" s="0" t="n">
        <v>212570664</v>
      </c>
      <c r="J550" s="0" t="s">
        <v>1639</v>
      </c>
    </row>
    <row r="551" customFormat="false" ht="15" hidden="false" customHeight="false" outlineLevel="0" collapsed="false">
      <c r="A551" s="0" t="s">
        <v>1640</v>
      </c>
      <c r="E551" s="0" t="s">
        <v>1630</v>
      </c>
      <c r="F551" s="0" t="s">
        <v>1540</v>
      </c>
      <c r="I551" s="0" t="n">
        <v>212570663</v>
      </c>
      <c r="J551" s="0" t="s">
        <v>1641</v>
      </c>
    </row>
    <row r="552" customFormat="false" ht="15" hidden="false" customHeight="false" outlineLevel="0" collapsed="false">
      <c r="A552" s="0" t="s">
        <v>1640</v>
      </c>
      <c r="E552" s="0" t="s">
        <v>1630</v>
      </c>
      <c r="F552" s="0" t="s">
        <v>1540</v>
      </c>
      <c r="I552" s="0" t="n">
        <v>212570662</v>
      </c>
      <c r="J552" s="0" t="s">
        <v>1642</v>
      </c>
    </row>
    <row r="553" customFormat="false" ht="15" hidden="false" customHeight="false" outlineLevel="0" collapsed="false">
      <c r="A553" s="0" t="s">
        <v>1643</v>
      </c>
      <c r="E553" s="0" t="s">
        <v>169</v>
      </c>
      <c r="F553" s="0" t="s">
        <v>1644</v>
      </c>
      <c r="I553" s="0" t="n">
        <v>212570234</v>
      </c>
      <c r="J553" s="0" t="s">
        <v>1645</v>
      </c>
    </row>
    <row r="554" customFormat="false" ht="15" hidden="false" customHeight="false" outlineLevel="0" collapsed="false">
      <c r="A554" s="0" t="s">
        <v>1646</v>
      </c>
      <c r="E554" s="0" t="s">
        <v>1647</v>
      </c>
      <c r="F554" s="0" t="s">
        <v>1648</v>
      </c>
      <c r="I554" s="0" t="n">
        <v>212570982</v>
      </c>
      <c r="J554" s="0" t="s">
        <v>1649</v>
      </c>
    </row>
    <row r="555" customFormat="false" ht="15" hidden="false" customHeight="false" outlineLevel="0" collapsed="false">
      <c r="A555" s="0" t="s">
        <v>1650</v>
      </c>
      <c r="E555" s="0" t="s">
        <v>1647</v>
      </c>
      <c r="F555" s="0" t="s">
        <v>1648</v>
      </c>
      <c r="I555" s="0" t="n">
        <v>212570981</v>
      </c>
      <c r="J555" s="0" t="s">
        <v>1651</v>
      </c>
    </row>
    <row r="556" customFormat="false" ht="15" hidden="false" customHeight="false" outlineLevel="0" collapsed="false">
      <c r="A556" s="0" t="s">
        <v>1652</v>
      </c>
      <c r="E556" s="0" t="s">
        <v>1647</v>
      </c>
      <c r="F556" s="0" t="s">
        <v>1648</v>
      </c>
      <c r="I556" s="0" t="n">
        <v>212570980</v>
      </c>
      <c r="J556" s="0" t="s">
        <v>1653</v>
      </c>
    </row>
    <row r="557" customFormat="false" ht="15" hidden="false" customHeight="false" outlineLevel="0" collapsed="false">
      <c r="A557" s="0" t="s">
        <v>1654</v>
      </c>
      <c r="E557" s="0" t="s">
        <v>1647</v>
      </c>
      <c r="F557" s="0" t="s">
        <v>1648</v>
      </c>
      <c r="I557" s="0" t="n">
        <v>212570979</v>
      </c>
      <c r="J557" s="0" t="s">
        <v>1655</v>
      </c>
    </row>
    <row r="558" customFormat="false" ht="15" hidden="false" customHeight="false" outlineLevel="0" collapsed="false">
      <c r="A558" s="0" t="s">
        <v>1656</v>
      </c>
      <c r="E558" s="0" t="s">
        <v>1647</v>
      </c>
      <c r="F558" s="0" t="s">
        <v>1648</v>
      </c>
      <c r="I558" s="0" t="n">
        <v>212570978</v>
      </c>
      <c r="J558" s="0" t="s">
        <v>1657</v>
      </c>
    </row>
    <row r="559" customFormat="false" ht="15" hidden="false" customHeight="false" outlineLevel="0" collapsed="false">
      <c r="A559" s="0" t="s">
        <v>1658</v>
      </c>
      <c r="E559" s="0" t="s">
        <v>1647</v>
      </c>
      <c r="F559" s="0" t="s">
        <v>1648</v>
      </c>
      <c r="I559" s="0" t="n">
        <v>212570977</v>
      </c>
      <c r="J559" s="0" t="s">
        <v>1659</v>
      </c>
    </row>
    <row r="560" customFormat="false" ht="15" hidden="false" customHeight="false" outlineLevel="0" collapsed="false">
      <c r="A560" s="0" t="s">
        <v>1660</v>
      </c>
      <c r="E560" s="0" t="s">
        <v>1647</v>
      </c>
      <c r="F560" s="0" t="s">
        <v>1648</v>
      </c>
      <c r="I560" s="0" t="n">
        <v>212570976</v>
      </c>
      <c r="J560" s="0" t="s">
        <v>1661</v>
      </c>
    </row>
    <row r="561" customFormat="false" ht="15" hidden="false" customHeight="false" outlineLevel="0" collapsed="false">
      <c r="A561" s="0" t="s">
        <v>1662</v>
      </c>
      <c r="E561" s="0" t="s">
        <v>1647</v>
      </c>
      <c r="F561" s="0" t="s">
        <v>1648</v>
      </c>
      <c r="I561" s="0" t="n">
        <v>212570975</v>
      </c>
      <c r="J561" s="0" t="s">
        <v>1663</v>
      </c>
    </row>
    <row r="562" customFormat="false" ht="15" hidden="false" customHeight="false" outlineLevel="0" collapsed="false">
      <c r="A562" s="0" t="s">
        <v>1664</v>
      </c>
      <c r="E562" s="0" t="s">
        <v>1647</v>
      </c>
      <c r="F562" s="0" t="s">
        <v>1648</v>
      </c>
      <c r="I562" s="0" t="n">
        <v>212570974</v>
      </c>
      <c r="J562" s="0" t="s">
        <v>1665</v>
      </c>
    </row>
    <row r="563" customFormat="false" ht="15" hidden="false" customHeight="false" outlineLevel="0" collapsed="false">
      <c r="A563" s="0" t="s">
        <v>1666</v>
      </c>
      <c r="E563" s="0" t="s">
        <v>1667</v>
      </c>
      <c r="F563" s="0" t="s">
        <v>1668</v>
      </c>
      <c r="I563" s="0" t="n">
        <v>213268776</v>
      </c>
      <c r="J563" s="0" t="s">
        <v>1669</v>
      </c>
    </row>
    <row r="564" customFormat="false" ht="15" hidden="false" customHeight="false" outlineLevel="0" collapsed="false">
      <c r="A564" s="0" t="s">
        <v>1670</v>
      </c>
      <c r="E564" s="0" t="s">
        <v>1671</v>
      </c>
      <c r="F564" s="0" t="s">
        <v>1672</v>
      </c>
      <c r="I564" s="0" t="n">
        <v>213268775</v>
      </c>
      <c r="J564" s="0" t="s">
        <v>1673</v>
      </c>
    </row>
    <row r="565" customFormat="false" ht="15" hidden="false" customHeight="false" outlineLevel="0" collapsed="false">
      <c r="A565" s="0" t="s">
        <v>1674</v>
      </c>
      <c r="E565" s="0" t="s">
        <v>1675</v>
      </c>
      <c r="F565" s="0" t="s">
        <v>1676</v>
      </c>
      <c r="I565" s="0" t="n">
        <v>213268774</v>
      </c>
      <c r="J565" s="0" t="s">
        <v>1677</v>
      </c>
    </row>
    <row r="566" customFormat="false" ht="15" hidden="false" customHeight="false" outlineLevel="0" collapsed="false">
      <c r="A566" s="0" t="s">
        <v>1678</v>
      </c>
      <c r="E566" s="0" t="s">
        <v>1679</v>
      </c>
      <c r="F566" s="0" t="s">
        <v>1680</v>
      </c>
      <c r="I566" s="0" t="n">
        <v>213268773</v>
      </c>
      <c r="J566" s="0" t="s">
        <v>1681</v>
      </c>
    </row>
    <row r="567" customFormat="false" ht="15" hidden="false" customHeight="false" outlineLevel="0" collapsed="false">
      <c r="A567" s="0" t="s">
        <v>1682</v>
      </c>
      <c r="E567" s="0" t="s">
        <v>67</v>
      </c>
      <c r="F567" s="0" t="s">
        <v>1683</v>
      </c>
      <c r="I567" s="0" t="n">
        <v>213267930</v>
      </c>
      <c r="J567" s="0" t="s">
        <v>1684</v>
      </c>
    </row>
    <row r="568" customFormat="false" ht="15" hidden="false" customHeight="false" outlineLevel="0" collapsed="false">
      <c r="A568" s="0" t="s">
        <v>1685</v>
      </c>
      <c r="E568" s="0" t="s">
        <v>67</v>
      </c>
      <c r="F568" s="0" t="s">
        <v>1686</v>
      </c>
      <c r="I568" s="0" t="n">
        <v>213267929</v>
      </c>
      <c r="J568" s="0" t="s">
        <v>1687</v>
      </c>
    </row>
    <row r="569" customFormat="false" ht="15" hidden="false" customHeight="false" outlineLevel="0" collapsed="false">
      <c r="A569" s="0" t="s">
        <v>1688</v>
      </c>
      <c r="E569" s="0" t="s">
        <v>169</v>
      </c>
      <c r="F569" s="0" t="s">
        <v>721</v>
      </c>
      <c r="I569" s="0" t="n">
        <v>213268032</v>
      </c>
      <c r="J569" s="0" t="s">
        <v>1689</v>
      </c>
    </row>
    <row r="570" customFormat="false" ht="15" hidden="false" customHeight="false" outlineLevel="0" collapsed="false">
      <c r="A570" s="0" t="s">
        <v>1690</v>
      </c>
      <c r="E570" s="0" t="s">
        <v>1679</v>
      </c>
      <c r="F570" s="0" t="s">
        <v>1691</v>
      </c>
      <c r="I570" s="0" t="n">
        <v>213268772</v>
      </c>
      <c r="J570" s="0" t="s">
        <v>1692</v>
      </c>
    </row>
    <row r="571" customFormat="false" ht="15" hidden="false" customHeight="false" outlineLevel="0" collapsed="false">
      <c r="A571" s="0" t="s">
        <v>1693</v>
      </c>
      <c r="E571" s="0" t="s">
        <v>1679</v>
      </c>
      <c r="F571" s="0" t="s">
        <v>1694</v>
      </c>
      <c r="I571" s="0" t="n">
        <v>213268771</v>
      </c>
      <c r="J571" s="0" t="s">
        <v>1695</v>
      </c>
    </row>
    <row r="572" customFormat="false" ht="15" hidden="false" customHeight="false" outlineLevel="0" collapsed="false">
      <c r="A572" s="0" t="s">
        <v>1696</v>
      </c>
      <c r="E572" s="0" t="s">
        <v>1679</v>
      </c>
      <c r="F572" s="0" t="s">
        <v>1697</v>
      </c>
      <c r="I572" s="0" t="n">
        <v>213268770</v>
      </c>
      <c r="J572" s="0" t="s">
        <v>1698</v>
      </c>
    </row>
    <row r="573" customFormat="false" ht="15" hidden="false" customHeight="false" outlineLevel="0" collapsed="false">
      <c r="A573" s="0" t="s">
        <v>1699</v>
      </c>
      <c r="E573" s="0" t="s">
        <v>1700</v>
      </c>
      <c r="F573" s="0" t="s">
        <v>1701</v>
      </c>
      <c r="I573" s="0" t="n">
        <v>212570699</v>
      </c>
      <c r="J573" s="0" t="s">
        <v>1702</v>
      </c>
    </row>
    <row r="574" customFormat="false" ht="15" hidden="false" customHeight="false" outlineLevel="0" collapsed="false">
      <c r="A574" s="0" t="s">
        <v>1703</v>
      </c>
      <c r="E574" s="0" t="s">
        <v>1704</v>
      </c>
      <c r="F574" s="0" t="s">
        <v>1705</v>
      </c>
      <c r="I574" s="0" t="n">
        <v>212570698</v>
      </c>
      <c r="J574" s="0" t="s">
        <v>1706</v>
      </c>
    </row>
    <row r="575" customFormat="false" ht="15" hidden="false" customHeight="false" outlineLevel="0" collapsed="false">
      <c r="A575" s="0" t="s">
        <v>1707</v>
      </c>
      <c r="E575" s="0" t="s">
        <v>1708</v>
      </c>
      <c r="F575" s="0" t="s">
        <v>1709</v>
      </c>
      <c r="I575" s="0" t="n">
        <v>212570697</v>
      </c>
      <c r="J575" s="0" t="s">
        <v>1710</v>
      </c>
    </row>
    <row r="576" customFormat="false" ht="15" hidden="false" customHeight="false" outlineLevel="0" collapsed="false">
      <c r="A576" s="0" t="s">
        <v>1711</v>
      </c>
      <c r="E576" s="0" t="s">
        <v>1708</v>
      </c>
      <c r="F576" s="0" t="s">
        <v>1712</v>
      </c>
      <c r="I576" s="0" t="n">
        <v>212570696</v>
      </c>
      <c r="J576" s="0" t="s">
        <v>1713</v>
      </c>
    </row>
    <row r="577" customFormat="false" ht="15" hidden="false" customHeight="false" outlineLevel="0" collapsed="false">
      <c r="A577" s="0" t="s">
        <v>1714</v>
      </c>
      <c r="E577" s="0" t="s">
        <v>1715</v>
      </c>
      <c r="F577" s="0" t="s">
        <v>1716</v>
      </c>
      <c r="I577" s="0" t="n">
        <v>212570695</v>
      </c>
      <c r="J577" s="0" t="s">
        <v>1717</v>
      </c>
    </row>
    <row r="578" customFormat="false" ht="15" hidden="false" customHeight="false" outlineLevel="0" collapsed="false">
      <c r="A578" s="0" t="s">
        <v>1718</v>
      </c>
      <c r="E578" s="0" t="s">
        <v>1708</v>
      </c>
      <c r="F578" s="0" t="s">
        <v>1719</v>
      </c>
      <c r="I578" s="0" t="n">
        <v>212570694</v>
      </c>
      <c r="J578" s="0" t="s">
        <v>1720</v>
      </c>
    </row>
    <row r="579" customFormat="false" ht="15" hidden="false" customHeight="false" outlineLevel="0" collapsed="false">
      <c r="A579" s="0" t="s">
        <v>1721</v>
      </c>
      <c r="E579" s="0" t="s">
        <v>1722</v>
      </c>
      <c r="F579" s="0" t="s">
        <v>1723</v>
      </c>
      <c r="I579" s="0" t="n">
        <v>212570693</v>
      </c>
      <c r="J579" s="0" t="s">
        <v>1724</v>
      </c>
    </row>
    <row r="580" customFormat="false" ht="15" hidden="false" customHeight="false" outlineLevel="0" collapsed="false">
      <c r="A580" s="0" t="s">
        <v>1725</v>
      </c>
      <c r="E580" s="0" t="s">
        <v>1726</v>
      </c>
      <c r="F580" s="0" t="s">
        <v>1727</v>
      </c>
      <c r="I580" s="0" t="n">
        <v>212570692</v>
      </c>
      <c r="J580" s="0" t="s">
        <v>1728</v>
      </c>
    </row>
    <row r="581" customFormat="false" ht="15" hidden="false" customHeight="false" outlineLevel="0" collapsed="false">
      <c r="A581" s="0" t="s">
        <v>1729</v>
      </c>
      <c r="E581" s="0" t="s">
        <v>1726</v>
      </c>
      <c r="F581" s="0" t="s">
        <v>1730</v>
      </c>
      <c r="I581" s="0" t="n">
        <v>212570691</v>
      </c>
      <c r="J581" s="0" t="s">
        <v>1731</v>
      </c>
    </row>
    <row r="582" customFormat="false" ht="15" hidden="false" customHeight="false" outlineLevel="0" collapsed="false">
      <c r="A582" s="0" t="s">
        <v>1732</v>
      </c>
      <c r="E582" s="0" t="s">
        <v>1733</v>
      </c>
      <c r="F582" s="0" t="s">
        <v>1734</v>
      </c>
      <c r="I582" s="0" t="n">
        <v>212570690</v>
      </c>
      <c r="J582" s="0" t="s">
        <v>1735</v>
      </c>
    </row>
    <row r="583" customFormat="false" ht="15" hidden="false" customHeight="false" outlineLevel="0" collapsed="false">
      <c r="A583" s="0" t="s">
        <v>1736</v>
      </c>
      <c r="E583" s="0" t="s">
        <v>1737</v>
      </c>
      <c r="F583" s="0" t="s">
        <v>1738</v>
      </c>
      <c r="I583" s="0" t="n">
        <v>212570689</v>
      </c>
      <c r="J583" s="0" t="s">
        <v>1739</v>
      </c>
    </row>
    <row r="584" customFormat="false" ht="15" hidden="false" customHeight="false" outlineLevel="0" collapsed="false">
      <c r="A584" s="0" t="s">
        <v>1740</v>
      </c>
      <c r="E584" s="0" t="s">
        <v>308</v>
      </c>
      <c r="F584" s="0" t="s">
        <v>1741</v>
      </c>
      <c r="I584" s="0" t="n">
        <v>212570688</v>
      </c>
      <c r="J584" s="0" t="s">
        <v>1742</v>
      </c>
    </row>
    <row r="585" customFormat="false" ht="15" hidden="false" customHeight="false" outlineLevel="0" collapsed="false">
      <c r="A585" s="0" t="s">
        <v>1743</v>
      </c>
      <c r="E585" s="0" t="s">
        <v>1700</v>
      </c>
      <c r="F585" s="0" t="s">
        <v>1744</v>
      </c>
      <c r="I585" s="0" t="n">
        <v>213269091</v>
      </c>
      <c r="J585" s="0" t="s">
        <v>1745</v>
      </c>
    </row>
    <row r="586" customFormat="false" ht="15" hidden="false" customHeight="false" outlineLevel="0" collapsed="false">
      <c r="A586" s="0" t="s">
        <v>1746</v>
      </c>
      <c r="E586" s="0" t="s">
        <v>308</v>
      </c>
      <c r="F586" s="0" t="s">
        <v>1747</v>
      </c>
      <c r="I586" s="0" t="n">
        <v>213269076</v>
      </c>
      <c r="J586" s="0" t="s">
        <v>1748</v>
      </c>
    </row>
    <row r="587" customFormat="false" ht="15" hidden="false" customHeight="false" outlineLevel="0" collapsed="false">
      <c r="A587" s="0" t="s">
        <v>1749</v>
      </c>
      <c r="E587" s="0" t="s">
        <v>1679</v>
      </c>
      <c r="F587" s="0" t="s">
        <v>1750</v>
      </c>
      <c r="I587" s="0" t="n">
        <v>213268769</v>
      </c>
      <c r="J587" s="0" t="s">
        <v>1751</v>
      </c>
    </row>
    <row r="588" customFormat="false" ht="15" hidden="false" customHeight="false" outlineLevel="0" collapsed="false">
      <c r="A588" s="0" t="s">
        <v>1752</v>
      </c>
      <c r="E588" s="0" t="s">
        <v>1753</v>
      </c>
      <c r="F588" s="0" t="s">
        <v>1754</v>
      </c>
      <c r="I588" s="0" t="n">
        <v>213268768</v>
      </c>
      <c r="J588" s="0" t="s">
        <v>1755</v>
      </c>
    </row>
    <row r="589" customFormat="false" ht="15" hidden="false" customHeight="false" outlineLevel="0" collapsed="false">
      <c r="A589" s="0" t="s">
        <v>1756</v>
      </c>
      <c r="E589" s="0" t="s">
        <v>1679</v>
      </c>
      <c r="F589" s="0" t="s">
        <v>1757</v>
      </c>
      <c r="I589" s="0" t="n">
        <v>213268767</v>
      </c>
      <c r="J589" s="0" t="s">
        <v>1758</v>
      </c>
    </row>
    <row r="590" customFormat="false" ht="15" hidden="false" customHeight="false" outlineLevel="0" collapsed="false">
      <c r="A590" s="0" t="s">
        <v>1759</v>
      </c>
      <c r="E590" s="0" t="s">
        <v>1760</v>
      </c>
      <c r="F590" s="0" t="s">
        <v>1761</v>
      </c>
      <c r="I590" s="0" t="n">
        <v>213268766</v>
      </c>
      <c r="J590" s="0" t="s">
        <v>1762</v>
      </c>
    </row>
    <row r="591" customFormat="false" ht="15" hidden="false" customHeight="false" outlineLevel="0" collapsed="false">
      <c r="A591" s="0" t="s">
        <v>1763</v>
      </c>
      <c r="E591" s="0" t="s">
        <v>1764</v>
      </c>
      <c r="F591" s="0" t="s">
        <v>1765</v>
      </c>
      <c r="I591" s="0" t="n">
        <v>213269117</v>
      </c>
      <c r="J591" s="0" t="s">
        <v>1766</v>
      </c>
    </row>
    <row r="592" customFormat="false" ht="15" hidden="false" customHeight="false" outlineLevel="0" collapsed="false">
      <c r="A592" s="0" t="s">
        <v>1767</v>
      </c>
      <c r="E592" s="0" t="s">
        <v>85</v>
      </c>
      <c r="F592" s="0" t="s">
        <v>1768</v>
      </c>
      <c r="I592" s="0" t="n">
        <v>213269116</v>
      </c>
      <c r="J592" s="0" t="s">
        <v>1769</v>
      </c>
    </row>
    <row r="593" customFormat="false" ht="15" hidden="false" customHeight="false" outlineLevel="0" collapsed="false">
      <c r="A593" s="0" t="s">
        <v>1770</v>
      </c>
      <c r="E593" s="0" t="s">
        <v>85</v>
      </c>
      <c r="F593" s="0" t="s">
        <v>1771</v>
      </c>
      <c r="I593" s="0" t="n">
        <v>213269115</v>
      </c>
      <c r="J593" s="0" t="s">
        <v>1772</v>
      </c>
    </row>
    <row r="594" customFormat="false" ht="15" hidden="false" customHeight="false" outlineLevel="0" collapsed="false">
      <c r="A594" s="0" t="s">
        <v>1773</v>
      </c>
      <c r="E594" s="0" t="s">
        <v>85</v>
      </c>
      <c r="F594" s="0" t="s">
        <v>1774</v>
      </c>
      <c r="I594" s="0" t="n">
        <v>213269114</v>
      </c>
      <c r="J594" s="0" t="s">
        <v>1775</v>
      </c>
    </row>
    <row r="595" customFormat="false" ht="15" hidden="false" customHeight="false" outlineLevel="0" collapsed="false">
      <c r="A595" s="0" t="s">
        <v>1776</v>
      </c>
      <c r="E595" s="0" t="s">
        <v>85</v>
      </c>
      <c r="F595" s="0" t="s">
        <v>1777</v>
      </c>
      <c r="I595" s="0" t="n">
        <v>213269113</v>
      </c>
      <c r="J595" s="0" t="s">
        <v>1778</v>
      </c>
    </row>
    <row r="596" customFormat="false" ht="15" hidden="false" customHeight="false" outlineLevel="0" collapsed="false">
      <c r="A596" s="0" t="s">
        <v>1779</v>
      </c>
      <c r="E596" s="0" t="s">
        <v>362</v>
      </c>
      <c r="F596" s="0" t="s">
        <v>1780</v>
      </c>
      <c r="I596" s="0" t="n">
        <v>213269112</v>
      </c>
      <c r="J596" s="0" t="s">
        <v>1781</v>
      </c>
    </row>
    <row r="597" customFormat="false" ht="15" hidden="false" customHeight="false" outlineLevel="0" collapsed="false">
      <c r="A597" s="0" t="s">
        <v>1782</v>
      </c>
      <c r="E597" s="0" t="s">
        <v>1512</v>
      </c>
      <c r="F597" s="0" t="s">
        <v>1783</v>
      </c>
      <c r="I597" s="0" t="n">
        <v>213269111</v>
      </c>
      <c r="J597" s="0" t="s">
        <v>1784</v>
      </c>
    </row>
    <row r="598" customFormat="false" ht="15" hidden="false" customHeight="false" outlineLevel="0" collapsed="false">
      <c r="A598" s="0" t="s">
        <v>1785</v>
      </c>
      <c r="E598" s="0" t="s">
        <v>1786</v>
      </c>
      <c r="F598" s="0" t="s">
        <v>1787</v>
      </c>
      <c r="I598" s="0" t="n">
        <v>213269110</v>
      </c>
      <c r="J598" s="0" t="s">
        <v>1788</v>
      </c>
    </row>
    <row r="599" customFormat="false" ht="15" hidden="false" customHeight="false" outlineLevel="0" collapsed="false">
      <c r="A599" s="0" t="s">
        <v>1789</v>
      </c>
      <c r="E599" s="0" t="s">
        <v>1786</v>
      </c>
      <c r="F599" s="0" t="s">
        <v>1790</v>
      </c>
      <c r="I599" s="0" t="n">
        <v>213269109</v>
      </c>
      <c r="J599" s="0" t="s">
        <v>1791</v>
      </c>
    </row>
    <row r="600" customFormat="false" ht="15" hidden="false" customHeight="false" outlineLevel="0" collapsed="false">
      <c r="A600" s="0" t="s">
        <v>1792</v>
      </c>
      <c r="E600" s="0" t="s">
        <v>1793</v>
      </c>
      <c r="F600" s="0" t="s">
        <v>1794</v>
      </c>
      <c r="I600" s="0" t="n">
        <v>213269108</v>
      </c>
      <c r="J600" s="0" t="s">
        <v>1795</v>
      </c>
    </row>
    <row r="601" customFormat="false" ht="15" hidden="false" customHeight="false" outlineLevel="0" collapsed="false">
      <c r="A601" s="0" t="s">
        <v>1796</v>
      </c>
      <c r="E601" s="0" t="s">
        <v>1793</v>
      </c>
      <c r="F601" s="0" t="s">
        <v>1797</v>
      </c>
      <c r="I601" s="0" t="n">
        <v>213269107</v>
      </c>
      <c r="J601" s="0" t="s">
        <v>1798</v>
      </c>
    </row>
    <row r="602" customFormat="false" ht="15" hidden="false" customHeight="false" outlineLevel="0" collapsed="false">
      <c r="A602" s="0" t="s">
        <v>1799</v>
      </c>
      <c r="E602" s="0" t="s">
        <v>1793</v>
      </c>
      <c r="F602" s="0" t="s">
        <v>1800</v>
      </c>
      <c r="I602" s="0" t="n">
        <v>213269106</v>
      </c>
      <c r="J602" s="0" t="s">
        <v>1801</v>
      </c>
    </row>
    <row r="603" customFormat="false" ht="15" hidden="false" customHeight="false" outlineLevel="0" collapsed="false">
      <c r="A603" s="0" t="s">
        <v>1802</v>
      </c>
      <c r="E603" s="0" t="s">
        <v>1803</v>
      </c>
      <c r="F603" s="0" t="s">
        <v>1804</v>
      </c>
      <c r="I603" s="0" t="n">
        <v>212570704</v>
      </c>
      <c r="J603" s="0" t="s">
        <v>1805</v>
      </c>
    </row>
    <row r="604" customFormat="false" ht="15" hidden="false" customHeight="false" outlineLevel="0" collapsed="false">
      <c r="A604" s="0" t="s">
        <v>1806</v>
      </c>
      <c r="E604" s="0" t="s">
        <v>1803</v>
      </c>
      <c r="F604" s="0" t="s">
        <v>1807</v>
      </c>
      <c r="I604" s="0" t="n">
        <v>212570703</v>
      </c>
      <c r="J604" s="0" t="s">
        <v>1808</v>
      </c>
    </row>
    <row r="605" customFormat="false" ht="15" hidden="false" customHeight="false" outlineLevel="0" collapsed="false">
      <c r="A605" s="0" t="s">
        <v>1809</v>
      </c>
      <c r="E605" s="0" t="s">
        <v>1810</v>
      </c>
      <c r="F605" s="0" t="s">
        <v>1811</v>
      </c>
      <c r="I605" s="0" t="n">
        <v>212570702</v>
      </c>
      <c r="J605" s="0" t="s">
        <v>1812</v>
      </c>
    </row>
    <row r="606" customFormat="false" ht="15" hidden="false" customHeight="false" outlineLevel="0" collapsed="false">
      <c r="A606" s="0" t="s">
        <v>1813</v>
      </c>
      <c r="E606" s="0" t="s">
        <v>74</v>
      </c>
      <c r="F606" s="0" t="s">
        <v>75</v>
      </c>
      <c r="I606" s="0" t="n">
        <v>212570701</v>
      </c>
      <c r="J606" s="0" t="s">
        <v>1814</v>
      </c>
    </row>
    <row r="607" customFormat="false" ht="15" hidden="false" customHeight="false" outlineLevel="0" collapsed="false">
      <c r="A607" s="0" t="s">
        <v>1815</v>
      </c>
      <c r="E607" s="0" t="s">
        <v>1816</v>
      </c>
      <c r="F607" s="0" t="s">
        <v>1817</v>
      </c>
      <c r="I607" s="0" t="n">
        <v>213267925</v>
      </c>
      <c r="J607" s="0" t="s">
        <v>1818</v>
      </c>
    </row>
    <row r="608" customFormat="false" ht="15" hidden="false" customHeight="false" outlineLevel="0" collapsed="false">
      <c r="A608" s="0" t="s">
        <v>1819</v>
      </c>
      <c r="E608" s="0" t="s">
        <v>1820</v>
      </c>
      <c r="F608" s="0" t="s">
        <v>1821</v>
      </c>
      <c r="I608" s="0" t="n">
        <v>213268779</v>
      </c>
      <c r="J608" s="0" t="s">
        <v>1822</v>
      </c>
    </row>
    <row r="609" customFormat="false" ht="15" hidden="false" customHeight="false" outlineLevel="0" collapsed="false">
      <c r="A609" s="0" t="s">
        <v>1823</v>
      </c>
      <c r="E609" s="0" t="s">
        <v>1820</v>
      </c>
      <c r="F609" s="0" t="s">
        <v>1824</v>
      </c>
      <c r="I609" s="0" t="n">
        <v>213268778</v>
      </c>
      <c r="J609" s="0" t="s">
        <v>1825</v>
      </c>
    </row>
    <row r="610" customFormat="false" ht="15" hidden="false" customHeight="false" outlineLevel="0" collapsed="false">
      <c r="A610" s="0" t="s">
        <v>1826</v>
      </c>
      <c r="E610" s="0" t="s">
        <v>1820</v>
      </c>
      <c r="F610" s="0" t="s">
        <v>1827</v>
      </c>
      <c r="I610" s="0" t="n">
        <v>213268777</v>
      </c>
      <c r="J610" s="0" t="s">
        <v>1828</v>
      </c>
    </row>
    <row r="611" customFormat="false" ht="15" hidden="false" customHeight="false" outlineLevel="0" collapsed="false">
      <c r="A611" s="0" t="s">
        <v>1829</v>
      </c>
      <c r="E611" s="0" t="s">
        <v>1830</v>
      </c>
      <c r="F611" s="0" t="s">
        <v>1831</v>
      </c>
      <c r="I611" s="0" t="n">
        <v>212570871</v>
      </c>
      <c r="J611" s="0" t="s">
        <v>1832</v>
      </c>
    </row>
    <row r="612" customFormat="false" ht="15" hidden="false" customHeight="false" outlineLevel="0" collapsed="false">
      <c r="A612" s="0" t="s">
        <v>1833</v>
      </c>
      <c r="E612" s="0" t="s">
        <v>1830</v>
      </c>
      <c r="F612" s="0" t="s">
        <v>1831</v>
      </c>
      <c r="I612" s="0" t="n">
        <v>212570872</v>
      </c>
      <c r="J612" s="0" t="s">
        <v>1834</v>
      </c>
    </row>
    <row r="613" customFormat="false" ht="15" hidden="false" customHeight="false" outlineLevel="0" collapsed="false">
      <c r="A613" s="0" t="s">
        <v>1835</v>
      </c>
      <c r="E613" s="0" t="s">
        <v>1830</v>
      </c>
      <c r="F613" s="0" t="s">
        <v>1836</v>
      </c>
      <c r="I613" s="0" t="n">
        <v>212570873</v>
      </c>
      <c r="J613" s="0" t="s">
        <v>1837</v>
      </c>
    </row>
    <row r="614" customFormat="false" ht="15" hidden="false" customHeight="false" outlineLevel="0" collapsed="false">
      <c r="A614" s="0" t="s">
        <v>1838</v>
      </c>
      <c r="E614" s="0" t="s">
        <v>1830</v>
      </c>
      <c r="F614" s="0" t="s">
        <v>1836</v>
      </c>
      <c r="I614" s="0" t="n">
        <v>212570874</v>
      </c>
      <c r="J614" s="0" t="s">
        <v>1839</v>
      </c>
    </row>
    <row r="615" customFormat="false" ht="15" hidden="false" customHeight="false" outlineLevel="0" collapsed="false">
      <c r="A615" s="0" t="s">
        <v>1840</v>
      </c>
      <c r="E615" s="0" t="s">
        <v>1830</v>
      </c>
      <c r="F615" s="0" t="s">
        <v>1841</v>
      </c>
      <c r="I615" s="0" t="n">
        <v>212570875</v>
      </c>
      <c r="J615" s="0" t="s">
        <v>1842</v>
      </c>
    </row>
    <row r="616" customFormat="false" ht="15" hidden="false" customHeight="false" outlineLevel="0" collapsed="false">
      <c r="A616" s="0" t="s">
        <v>1843</v>
      </c>
      <c r="E616" s="0" t="s">
        <v>206</v>
      </c>
      <c r="F616" s="0" t="s">
        <v>502</v>
      </c>
      <c r="I616" s="0" t="n">
        <v>212570876</v>
      </c>
      <c r="J616" s="0" t="s">
        <v>1844</v>
      </c>
    </row>
    <row r="617" customFormat="false" ht="15" hidden="false" customHeight="false" outlineLevel="0" collapsed="false">
      <c r="A617" s="0" t="s">
        <v>1845</v>
      </c>
      <c r="E617" s="0" t="s">
        <v>206</v>
      </c>
      <c r="F617" s="0" t="s">
        <v>502</v>
      </c>
      <c r="I617" s="0" t="n">
        <v>212570877</v>
      </c>
      <c r="J617" s="0" t="s">
        <v>1846</v>
      </c>
    </row>
    <row r="618" customFormat="false" ht="15" hidden="false" customHeight="false" outlineLevel="0" collapsed="false">
      <c r="A618" s="0" t="s">
        <v>1847</v>
      </c>
      <c r="E618" s="0" t="s">
        <v>1848</v>
      </c>
      <c r="F618" s="0" t="s">
        <v>502</v>
      </c>
      <c r="I618" s="0" t="n">
        <v>212570878</v>
      </c>
      <c r="J618" s="0" t="s">
        <v>1849</v>
      </c>
    </row>
    <row r="619" customFormat="false" ht="15" hidden="false" customHeight="false" outlineLevel="0" collapsed="false">
      <c r="A619" s="0" t="s">
        <v>1850</v>
      </c>
      <c r="E619" s="0" t="s">
        <v>206</v>
      </c>
      <c r="F619" s="0" t="s">
        <v>502</v>
      </c>
      <c r="I619" s="0" t="n">
        <v>212570879</v>
      </c>
      <c r="J619" s="0" t="s">
        <v>1851</v>
      </c>
    </row>
    <row r="620" customFormat="false" ht="15" hidden="false" customHeight="false" outlineLevel="0" collapsed="false">
      <c r="A620" s="0" t="s">
        <v>1852</v>
      </c>
      <c r="E620" s="0" t="s">
        <v>1512</v>
      </c>
      <c r="F620" s="0" t="s">
        <v>1853</v>
      </c>
      <c r="I620" s="0" t="n">
        <v>213268479</v>
      </c>
      <c r="J620" s="0" t="s">
        <v>1854</v>
      </c>
    </row>
    <row r="621" customFormat="false" ht="15" hidden="false" customHeight="false" outlineLevel="0" collapsed="false">
      <c r="A621" s="0" t="s">
        <v>1855</v>
      </c>
      <c r="E621" s="0" t="s">
        <v>1856</v>
      </c>
      <c r="F621" s="0" t="s">
        <v>1857</v>
      </c>
      <c r="I621" s="0" t="n">
        <v>213267859</v>
      </c>
      <c r="J621" s="0" t="s">
        <v>1858</v>
      </c>
    </row>
    <row r="622" customFormat="false" ht="15" hidden="false" customHeight="false" outlineLevel="0" collapsed="false">
      <c r="A622" s="0" t="s">
        <v>1859</v>
      </c>
      <c r="E622" s="0" t="s">
        <v>1860</v>
      </c>
      <c r="F622" s="0" t="s">
        <v>1861</v>
      </c>
      <c r="I622" s="0" t="n">
        <v>213267860</v>
      </c>
      <c r="J622" s="0" t="s">
        <v>1862</v>
      </c>
    </row>
    <row r="623" customFormat="false" ht="15" hidden="false" customHeight="false" outlineLevel="0" collapsed="false">
      <c r="A623" s="0" t="s">
        <v>1863</v>
      </c>
      <c r="E623" s="0" t="s">
        <v>1860</v>
      </c>
      <c r="F623" s="0" t="s">
        <v>1861</v>
      </c>
      <c r="I623" s="0" t="n">
        <v>213267861</v>
      </c>
      <c r="J623" s="0" t="s">
        <v>1864</v>
      </c>
    </row>
    <row r="624" customFormat="false" ht="15" hidden="false" customHeight="false" outlineLevel="0" collapsed="false">
      <c r="A624" s="0" t="s">
        <v>1865</v>
      </c>
      <c r="E624" s="0" t="s">
        <v>1860</v>
      </c>
      <c r="F624" s="0" t="s">
        <v>1866</v>
      </c>
      <c r="I624" s="0" t="n">
        <v>213267862</v>
      </c>
      <c r="J624" s="0" t="s">
        <v>1867</v>
      </c>
    </row>
    <row r="625" customFormat="false" ht="15" hidden="false" customHeight="false" outlineLevel="0" collapsed="false">
      <c r="A625" s="0" t="s">
        <v>1868</v>
      </c>
      <c r="E625" s="0" t="s">
        <v>1058</v>
      </c>
      <c r="F625" s="0" t="s">
        <v>1059</v>
      </c>
      <c r="I625" s="0" t="n">
        <v>212570528</v>
      </c>
      <c r="J625" s="0" t="s">
        <v>1869</v>
      </c>
    </row>
    <row r="626" customFormat="false" ht="15" hidden="false" customHeight="false" outlineLevel="0" collapsed="false">
      <c r="A626" s="0" t="s">
        <v>1870</v>
      </c>
      <c r="E626" s="0" t="s">
        <v>169</v>
      </c>
      <c r="F626" s="0" t="s">
        <v>1871</v>
      </c>
      <c r="I626" s="0" t="n">
        <v>212570429</v>
      </c>
      <c r="J626" s="0" t="s">
        <v>1872</v>
      </c>
    </row>
    <row r="627" customFormat="false" ht="15" hidden="false" customHeight="false" outlineLevel="0" collapsed="false">
      <c r="A627" s="0" t="s">
        <v>1873</v>
      </c>
      <c r="E627" s="0" t="s">
        <v>169</v>
      </c>
      <c r="F627" s="0" t="s">
        <v>1285</v>
      </c>
      <c r="I627" s="0" t="n">
        <v>212570430</v>
      </c>
      <c r="J627" s="0" t="s">
        <v>1874</v>
      </c>
    </row>
    <row r="628" customFormat="false" ht="15" hidden="false" customHeight="false" outlineLevel="0" collapsed="false">
      <c r="A628" s="0" t="s">
        <v>1875</v>
      </c>
      <c r="E628" s="0" t="s">
        <v>169</v>
      </c>
      <c r="F628" s="0" t="s">
        <v>1876</v>
      </c>
      <c r="I628" s="0" t="n">
        <v>212570431</v>
      </c>
      <c r="J628" s="0" t="s">
        <v>1877</v>
      </c>
    </row>
    <row r="629" customFormat="false" ht="15" hidden="false" customHeight="false" outlineLevel="0" collapsed="false">
      <c r="A629" s="0" t="s">
        <v>1878</v>
      </c>
      <c r="E629" s="0" t="s">
        <v>1879</v>
      </c>
      <c r="F629" s="0" t="s">
        <v>1880</v>
      </c>
      <c r="I629" s="0" t="n">
        <v>212570838</v>
      </c>
      <c r="J629" s="0" t="s">
        <v>1881</v>
      </c>
    </row>
    <row r="630" customFormat="false" ht="15" hidden="false" customHeight="false" outlineLevel="0" collapsed="false">
      <c r="A630" s="0" t="s">
        <v>1882</v>
      </c>
      <c r="E630" s="0" t="s">
        <v>611</v>
      </c>
      <c r="F630" s="0" t="s">
        <v>1136</v>
      </c>
      <c r="I630" s="0" t="n">
        <v>212570839</v>
      </c>
      <c r="J630" s="0" t="s">
        <v>1883</v>
      </c>
    </row>
    <row r="631" customFormat="false" ht="15" hidden="false" customHeight="false" outlineLevel="0" collapsed="false">
      <c r="A631" s="0" t="s">
        <v>1884</v>
      </c>
      <c r="E631" s="0" t="s">
        <v>611</v>
      </c>
      <c r="F631" s="0" t="s">
        <v>1136</v>
      </c>
      <c r="I631" s="0" t="n">
        <v>212570840</v>
      </c>
      <c r="J631" s="0" t="s">
        <v>1885</v>
      </c>
    </row>
    <row r="632" customFormat="false" ht="15" hidden="false" customHeight="false" outlineLevel="0" collapsed="false">
      <c r="A632" s="0" t="s">
        <v>1886</v>
      </c>
      <c r="E632" s="0" t="s">
        <v>11</v>
      </c>
      <c r="F632" s="0" t="s">
        <v>615</v>
      </c>
      <c r="I632" s="0" t="n">
        <v>212570509</v>
      </c>
      <c r="J632" s="0" t="s">
        <v>1887</v>
      </c>
    </row>
    <row r="633" customFormat="false" ht="15" hidden="false" customHeight="false" outlineLevel="0" collapsed="false">
      <c r="A633" s="0" t="s">
        <v>1888</v>
      </c>
      <c r="E633" s="0" t="s">
        <v>11</v>
      </c>
      <c r="F633" s="0" t="s">
        <v>615</v>
      </c>
      <c r="I633" s="0" t="n">
        <v>212570508</v>
      </c>
      <c r="J633" s="0" t="s">
        <v>1889</v>
      </c>
    </row>
    <row r="634" customFormat="false" ht="15" hidden="false" customHeight="false" outlineLevel="0" collapsed="false">
      <c r="A634" s="0" t="s">
        <v>1890</v>
      </c>
      <c r="E634" s="0" t="s">
        <v>11</v>
      </c>
      <c r="F634" s="0" t="s">
        <v>1891</v>
      </c>
      <c r="I634" s="0" t="n">
        <v>212570507</v>
      </c>
      <c r="J634" s="0" t="s">
        <v>1892</v>
      </c>
    </row>
    <row r="635" customFormat="false" ht="15" hidden="false" customHeight="false" outlineLevel="0" collapsed="false">
      <c r="A635" s="0" t="s">
        <v>1893</v>
      </c>
      <c r="E635" s="0" t="s">
        <v>11</v>
      </c>
      <c r="F635" s="0" t="s">
        <v>1891</v>
      </c>
      <c r="I635" s="0" t="n">
        <v>212570506</v>
      </c>
      <c r="J635" s="0" t="s">
        <v>1894</v>
      </c>
    </row>
    <row r="636" customFormat="false" ht="15" hidden="false" customHeight="false" outlineLevel="0" collapsed="false">
      <c r="A636" s="0" t="s">
        <v>1895</v>
      </c>
      <c r="E636" s="0" t="s">
        <v>7</v>
      </c>
      <c r="F636" s="0" t="s">
        <v>1896</v>
      </c>
      <c r="I636" s="0" t="n">
        <v>212570505</v>
      </c>
      <c r="J636" s="0" t="s">
        <v>1897</v>
      </c>
    </row>
    <row r="637" customFormat="false" ht="15" hidden="false" customHeight="false" outlineLevel="0" collapsed="false">
      <c r="A637" s="0" t="s">
        <v>1898</v>
      </c>
      <c r="E637" s="0" t="s">
        <v>11</v>
      </c>
      <c r="F637" s="0" t="s">
        <v>1899</v>
      </c>
      <c r="I637" s="0" t="n">
        <v>212570504</v>
      </c>
      <c r="J637" s="0" t="s">
        <v>1900</v>
      </c>
    </row>
    <row r="638" customFormat="false" ht="15" hidden="false" customHeight="false" outlineLevel="0" collapsed="false">
      <c r="A638" s="0" t="s">
        <v>1901</v>
      </c>
      <c r="E638" s="0" t="s">
        <v>7</v>
      </c>
      <c r="F638" s="0" t="s">
        <v>1899</v>
      </c>
      <c r="I638" s="0" t="n">
        <v>212570503</v>
      </c>
      <c r="J638" s="0" t="s">
        <v>1902</v>
      </c>
    </row>
    <row r="639" customFormat="false" ht="15" hidden="false" customHeight="false" outlineLevel="0" collapsed="false">
      <c r="A639" s="0" t="s">
        <v>1903</v>
      </c>
      <c r="E639" s="0" t="s">
        <v>11</v>
      </c>
      <c r="F639" s="0" t="s">
        <v>1904</v>
      </c>
      <c r="I639" s="0" t="n">
        <v>212570502</v>
      </c>
      <c r="J639" s="0" t="s">
        <v>1905</v>
      </c>
    </row>
    <row r="640" customFormat="false" ht="15" hidden="false" customHeight="false" outlineLevel="0" collapsed="false">
      <c r="A640" s="0" t="s">
        <v>1906</v>
      </c>
      <c r="E640" s="0" t="s">
        <v>11</v>
      </c>
      <c r="F640" s="0" t="s">
        <v>1907</v>
      </c>
      <c r="I640" s="0" t="n">
        <v>212570501</v>
      </c>
      <c r="J640" s="0" t="s">
        <v>1908</v>
      </c>
    </row>
    <row r="641" customFormat="false" ht="15" hidden="false" customHeight="false" outlineLevel="0" collapsed="false">
      <c r="A641" s="0" t="s">
        <v>1909</v>
      </c>
      <c r="E641" s="0" t="s">
        <v>169</v>
      </c>
      <c r="F641" s="0" t="s">
        <v>175</v>
      </c>
      <c r="I641" s="0" t="n">
        <v>212570449</v>
      </c>
      <c r="J641" s="0" t="s">
        <v>1910</v>
      </c>
    </row>
    <row r="642" customFormat="false" ht="15" hidden="false" customHeight="false" outlineLevel="0" collapsed="false">
      <c r="A642" s="0" t="s">
        <v>1911</v>
      </c>
      <c r="E642" s="0" t="s">
        <v>11</v>
      </c>
      <c r="F642" s="0" t="s">
        <v>662</v>
      </c>
      <c r="I642" s="0" t="n">
        <v>212570511</v>
      </c>
      <c r="J642" s="0" t="s">
        <v>1912</v>
      </c>
    </row>
    <row r="643" customFormat="false" ht="15" hidden="false" customHeight="false" outlineLevel="0" collapsed="false">
      <c r="A643" s="0" t="s">
        <v>1913</v>
      </c>
      <c r="E643" s="0" t="s">
        <v>11</v>
      </c>
      <c r="F643" s="0" t="s">
        <v>672</v>
      </c>
      <c r="I643" s="0" t="n">
        <v>212570510</v>
      </c>
      <c r="J643" s="0" t="s">
        <v>1914</v>
      </c>
    </row>
    <row r="644" customFormat="false" ht="15" hidden="false" customHeight="false" outlineLevel="0" collapsed="false">
      <c r="A644" s="0" t="s">
        <v>1915</v>
      </c>
      <c r="E644" s="0" t="s">
        <v>1916</v>
      </c>
      <c r="F644" s="0" t="s">
        <v>1332</v>
      </c>
      <c r="I644" s="0" t="n">
        <v>213271055</v>
      </c>
      <c r="J644" s="0" t="s">
        <v>1917</v>
      </c>
    </row>
    <row r="645" customFormat="false" ht="15" hidden="false" customHeight="false" outlineLevel="0" collapsed="false">
      <c r="A645" s="0" t="s">
        <v>1918</v>
      </c>
      <c r="E645" s="0" t="s">
        <v>1919</v>
      </c>
      <c r="F645" s="0" t="s">
        <v>471</v>
      </c>
      <c r="I645" s="0" t="n">
        <v>213271056</v>
      </c>
      <c r="J645" s="0" t="s">
        <v>1920</v>
      </c>
    </row>
    <row r="646" customFormat="false" ht="15" hidden="false" customHeight="false" outlineLevel="0" collapsed="false">
      <c r="A646" s="0" t="s">
        <v>1921</v>
      </c>
      <c r="E646" s="0" t="s">
        <v>1922</v>
      </c>
      <c r="F646" s="0" t="s">
        <v>1923</v>
      </c>
      <c r="I646" s="0" t="n">
        <v>213271057</v>
      </c>
      <c r="J646" s="0" t="s">
        <v>1924</v>
      </c>
    </row>
    <row r="647" customFormat="false" ht="15" hidden="false" customHeight="false" outlineLevel="0" collapsed="false">
      <c r="A647" s="0" t="s">
        <v>1925</v>
      </c>
      <c r="E647" s="0" t="s">
        <v>1926</v>
      </c>
      <c r="F647" s="0" t="s">
        <v>1923</v>
      </c>
      <c r="I647" s="0" t="n">
        <v>213271058</v>
      </c>
      <c r="J647" s="0" t="s">
        <v>1927</v>
      </c>
    </row>
    <row r="648" customFormat="false" ht="15" hidden="false" customHeight="false" outlineLevel="0" collapsed="false">
      <c r="A648" s="0" t="s">
        <v>1928</v>
      </c>
      <c r="E648" s="0" t="s">
        <v>1929</v>
      </c>
      <c r="F648" s="0" t="s">
        <v>1923</v>
      </c>
      <c r="I648" s="0" t="n">
        <v>213271059</v>
      </c>
      <c r="J648" s="0" t="s">
        <v>1930</v>
      </c>
    </row>
    <row r="649" customFormat="false" ht="15" hidden="false" customHeight="false" outlineLevel="0" collapsed="false">
      <c r="A649" s="0" t="s">
        <v>1931</v>
      </c>
      <c r="E649" s="0" t="s">
        <v>150</v>
      </c>
      <c r="F649" s="0" t="s">
        <v>1932</v>
      </c>
      <c r="I649" s="0" t="n">
        <v>213271060</v>
      </c>
      <c r="J649" s="0" t="s">
        <v>1933</v>
      </c>
    </row>
    <row r="650" customFormat="false" ht="15" hidden="false" customHeight="false" outlineLevel="0" collapsed="false">
      <c r="A650" s="0" t="s">
        <v>1934</v>
      </c>
      <c r="E650" s="0" t="s">
        <v>1935</v>
      </c>
      <c r="F650" s="0" t="s">
        <v>1936</v>
      </c>
      <c r="I650" s="0" t="n">
        <v>213271061</v>
      </c>
      <c r="J650" s="0" t="s">
        <v>1937</v>
      </c>
    </row>
    <row r="651" customFormat="false" ht="15" hidden="false" customHeight="false" outlineLevel="0" collapsed="false">
      <c r="A651" s="0" t="s">
        <v>1938</v>
      </c>
      <c r="E651" s="0" t="s">
        <v>1939</v>
      </c>
      <c r="F651" s="0" t="s">
        <v>1940</v>
      </c>
      <c r="I651" s="0" t="n">
        <v>213271062</v>
      </c>
      <c r="J651" s="0" t="s">
        <v>1941</v>
      </c>
    </row>
    <row r="652" customFormat="false" ht="15" hidden="false" customHeight="false" outlineLevel="0" collapsed="false">
      <c r="A652" s="0" t="s">
        <v>1942</v>
      </c>
      <c r="E652" s="0" t="s">
        <v>1943</v>
      </c>
      <c r="F652" s="0" t="s">
        <v>1944</v>
      </c>
      <c r="I652" s="0" t="n">
        <v>213271063</v>
      </c>
      <c r="J652" s="0" t="s">
        <v>1945</v>
      </c>
    </row>
    <row r="653" customFormat="false" ht="15" hidden="false" customHeight="false" outlineLevel="0" collapsed="false">
      <c r="A653" s="0" t="s">
        <v>1946</v>
      </c>
      <c r="E653" s="0" t="s">
        <v>1947</v>
      </c>
      <c r="F653" s="0" t="s">
        <v>1948</v>
      </c>
      <c r="I653" s="0" t="n">
        <v>213271064</v>
      </c>
      <c r="J653" s="0" t="s">
        <v>1949</v>
      </c>
    </row>
    <row r="654" customFormat="false" ht="15" hidden="false" customHeight="false" outlineLevel="0" collapsed="false">
      <c r="A654" s="0" t="s">
        <v>1950</v>
      </c>
      <c r="E654" s="0" t="s">
        <v>1951</v>
      </c>
      <c r="F654" s="0" t="s">
        <v>1948</v>
      </c>
      <c r="I654" s="0" t="n">
        <v>213271065</v>
      </c>
      <c r="J654" s="0" t="s">
        <v>1952</v>
      </c>
    </row>
    <row r="655" customFormat="false" ht="15" hidden="false" customHeight="false" outlineLevel="0" collapsed="false">
      <c r="A655" s="0" t="s">
        <v>1953</v>
      </c>
      <c r="E655" s="0" t="s">
        <v>1954</v>
      </c>
      <c r="F655" s="0" t="s">
        <v>1955</v>
      </c>
      <c r="I655" s="0" t="n">
        <v>213271066</v>
      </c>
      <c r="J655" s="0" t="s">
        <v>1956</v>
      </c>
    </row>
    <row r="656" customFormat="false" ht="15" hidden="false" customHeight="false" outlineLevel="0" collapsed="false">
      <c r="A656" s="0" t="s">
        <v>1957</v>
      </c>
      <c r="E656" s="0" t="s">
        <v>1958</v>
      </c>
      <c r="F656" s="0" t="s">
        <v>1959</v>
      </c>
      <c r="I656" s="0" t="n">
        <v>213271067</v>
      </c>
      <c r="J656" s="0" t="s">
        <v>1960</v>
      </c>
    </row>
    <row r="657" customFormat="false" ht="15" hidden="false" customHeight="false" outlineLevel="0" collapsed="false">
      <c r="A657" s="0" t="s">
        <v>1961</v>
      </c>
      <c r="E657" s="0" t="s">
        <v>1962</v>
      </c>
      <c r="F657" s="0" t="s">
        <v>1963</v>
      </c>
      <c r="I657" s="0" t="n">
        <v>213271068</v>
      </c>
      <c r="J657" s="0" t="s">
        <v>1964</v>
      </c>
    </row>
    <row r="658" customFormat="false" ht="15" hidden="false" customHeight="false" outlineLevel="0" collapsed="false">
      <c r="A658" s="0" t="s">
        <v>1965</v>
      </c>
      <c r="E658" s="0" t="s">
        <v>1966</v>
      </c>
      <c r="F658" s="0" t="s">
        <v>1967</v>
      </c>
      <c r="I658" s="0" t="n">
        <v>213271069</v>
      </c>
      <c r="J658" s="0" t="s">
        <v>1968</v>
      </c>
    </row>
    <row r="659" customFormat="false" ht="15" hidden="false" customHeight="false" outlineLevel="0" collapsed="false">
      <c r="A659" s="0" t="s">
        <v>1969</v>
      </c>
      <c r="E659" s="0" t="s">
        <v>1970</v>
      </c>
      <c r="F659" s="0" t="s">
        <v>1967</v>
      </c>
      <c r="I659" s="0" t="n">
        <v>213271070</v>
      </c>
      <c r="J659" s="0" t="s">
        <v>1971</v>
      </c>
    </row>
    <row r="660" customFormat="false" ht="15" hidden="false" customHeight="false" outlineLevel="0" collapsed="false">
      <c r="A660" s="0" t="s">
        <v>1972</v>
      </c>
      <c r="E660" s="0" t="s">
        <v>1973</v>
      </c>
      <c r="F660" s="0" t="s">
        <v>1974</v>
      </c>
      <c r="I660" s="0" t="n">
        <v>213271071</v>
      </c>
      <c r="J660" s="0" t="s">
        <v>1975</v>
      </c>
    </row>
    <row r="661" customFormat="false" ht="15" hidden="false" customHeight="false" outlineLevel="0" collapsed="false">
      <c r="A661" s="0" t="s">
        <v>1976</v>
      </c>
      <c r="E661" s="0" t="s">
        <v>1977</v>
      </c>
      <c r="F661" s="0" t="s">
        <v>1978</v>
      </c>
      <c r="I661" s="0" t="n">
        <v>213271072</v>
      </c>
      <c r="J661" s="0" t="s">
        <v>1979</v>
      </c>
    </row>
    <row r="662" customFormat="false" ht="15" hidden="false" customHeight="false" outlineLevel="0" collapsed="false">
      <c r="A662" s="0" t="s">
        <v>1980</v>
      </c>
      <c r="E662" s="0" t="s">
        <v>1981</v>
      </c>
      <c r="F662" s="0" t="s">
        <v>1982</v>
      </c>
      <c r="I662" s="0" t="n">
        <v>213271073</v>
      </c>
      <c r="J662" s="0" t="s">
        <v>1983</v>
      </c>
    </row>
    <row r="663" customFormat="false" ht="15" hidden="false" customHeight="false" outlineLevel="0" collapsed="false">
      <c r="A663" s="0" t="s">
        <v>1984</v>
      </c>
      <c r="E663" s="0" t="s">
        <v>1985</v>
      </c>
      <c r="F663" s="0" t="s">
        <v>1986</v>
      </c>
      <c r="I663" s="0" t="n">
        <v>213271074</v>
      </c>
      <c r="J663" s="0" t="s">
        <v>1987</v>
      </c>
    </row>
    <row r="664" customFormat="false" ht="15" hidden="false" customHeight="false" outlineLevel="0" collapsed="false">
      <c r="A664" s="0" t="s">
        <v>1988</v>
      </c>
      <c r="E664" s="0" t="s">
        <v>1989</v>
      </c>
      <c r="F664" s="0" t="s">
        <v>1990</v>
      </c>
      <c r="I664" s="0" t="n">
        <v>213271075</v>
      </c>
      <c r="J664" s="0" t="s">
        <v>1991</v>
      </c>
    </row>
    <row r="665" customFormat="false" ht="15" hidden="false" customHeight="false" outlineLevel="0" collapsed="false">
      <c r="A665" s="0" t="s">
        <v>1992</v>
      </c>
      <c r="E665" s="0" t="s">
        <v>1993</v>
      </c>
      <c r="F665" s="0" t="s">
        <v>1994</v>
      </c>
      <c r="I665" s="0" t="n">
        <v>213271076</v>
      </c>
      <c r="J665" s="0" t="s">
        <v>1995</v>
      </c>
    </row>
    <row r="666" customFormat="false" ht="15" hidden="false" customHeight="false" outlineLevel="0" collapsed="false">
      <c r="A666" s="0" t="s">
        <v>1996</v>
      </c>
      <c r="E666" s="0" t="s">
        <v>1997</v>
      </c>
      <c r="F666" s="0" t="s">
        <v>1998</v>
      </c>
      <c r="I666" s="0" t="n">
        <v>213271077</v>
      </c>
      <c r="J666" s="0" t="s">
        <v>1999</v>
      </c>
    </row>
    <row r="667" customFormat="false" ht="15" hidden="false" customHeight="false" outlineLevel="0" collapsed="false">
      <c r="A667" s="0" t="s">
        <v>2000</v>
      </c>
      <c r="E667" s="0" t="s">
        <v>2001</v>
      </c>
      <c r="F667" s="0" t="s">
        <v>1998</v>
      </c>
      <c r="I667" s="0" t="n">
        <v>213271078</v>
      </c>
      <c r="J667" s="0" t="s">
        <v>2002</v>
      </c>
    </row>
    <row r="668" customFormat="false" ht="15" hidden="false" customHeight="false" outlineLevel="0" collapsed="false">
      <c r="A668" s="0" t="s">
        <v>2003</v>
      </c>
      <c r="E668" s="0" t="s">
        <v>2004</v>
      </c>
      <c r="F668" s="0" t="s">
        <v>2005</v>
      </c>
      <c r="I668" s="0" t="n">
        <v>213271079</v>
      </c>
      <c r="J668" s="0" t="s">
        <v>2006</v>
      </c>
    </row>
    <row r="669" customFormat="false" ht="15" hidden="false" customHeight="false" outlineLevel="0" collapsed="false">
      <c r="A669" s="0" t="s">
        <v>2007</v>
      </c>
      <c r="E669" s="0" t="s">
        <v>2008</v>
      </c>
      <c r="F669" s="0" t="s">
        <v>2009</v>
      </c>
      <c r="I669" s="0" t="n">
        <v>213271080</v>
      </c>
      <c r="J669" s="0" t="s">
        <v>2010</v>
      </c>
    </row>
    <row r="670" customFormat="false" ht="15" hidden="false" customHeight="false" outlineLevel="0" collapsed="false">
      <c r="A670" s="0" t="s">
        <v>2011</v>
      </c>
      <c r="E670" s="0" t="s">
        <v>2012</v>
      </c>
      <c r="F670" s="0" t="s">
        <v>2013</v>
      </c>
      <c r="I670" s="0" t="n">
        <v>213271081</v>
      </c>
      <c r="J670" s="0" t="s">
        <v>2014</v>
      </c>
    </row>
    <row r="671" customFormat="false" ht="15" hidden="false" customHeight="false" outlineLevel="0" collapsed="false">
      <c r="A671" s="0" t="s">
        <v>2015</v>
      </c>
      <c r="E671" s="0" t="s">
        <v>2016</v>
      </c>
      <c r="F671" s="0" t="s">
        <v>2017</v>
      </c>
      <c r="I671" s="0" t="n">
        <v>213271082</v>
      </c>
      <c r="J671" s="0" t="s">
        <v>2018</v>
      </c>
    </row>
    <row r="672" customFormat="false" ht="15" hidden="false" customHeight="false" outlineLevel="0" collapsed="false">
      <c r="A672" s="0" t="s">
        <v>2019</v>
      </c>
      <c r="E672" s="0" t="s">
        <v>2020</v>
      </c>
      <c r="F672" s="0" t="s">
        <v>2021</v>
      </c>
      <c r="I672" s="0" t="n">
        <v>213271083</v>
      </c>
      <c r="J672" s="0" t="s">
        <v>2022</v>
      </c>
    </row>
    <row r="673" customFormat="false" ht="15" hidden="false" customHeight="false" outlineLevel="0" collapsed="false">
      <c r="A673" s="0" t="s">
        <v>2023</v>
      </c>
      <c r="E673" s="0" t="s">
        <v>2024</v>
      </c>
      <c r="F673" s="0" t="s">
        <v>2025</v>
      </c>
      <c r="I673" s="0" t="n">
        <v>213271084</v>
      </c>
      <c r="J673" s="0" t="s">
        <v>2026</v>
      </c>
    </row>
    <row r="674" customFormat="false" ht="15" hidden="false" customHeight="false" outlineLevel="0" collapsed="false">
      <c r="A674" s="0" t="s">
        <v>2027</v>
      </c>
      <c r="E674" s="0" t="s">
        <v>2028</v>
      </c>
      <c r="F674" s="0" t="s">
        <v>2029</v>
      </c>
      <c r="I674" s="0" t="n">
        <v>213271085</v>
      </c>
      <c r="J674" s="0" t="s">
        <v>2030</v>
      </c>
    </row>
    <row r="675" customFormat="false" ht="15" hidden="false" customHeight="false" outlineLevel="0" collapsed="false">
      <c r="A675" s="0" t="s">
        <v>2031</v>
      </c>
      <c r="E675" s="0" t="s">
        <v>2032</v>
      </c>
      <c r="F675" s="0" t="s">
        <v>2033</v>
      </c>
      <c r="I675" s="0" t="n">
        <v>213271086</v>
      </c>
      <c r="J675" s="0" t="s">
        <v>2034</v>
      </c>
    </row>
    <row r="676" customFormat="false" ht="15" hidden="false" customHeight="false" outlineLevel="0" collapsed="false">
      <c r="A676" s="0" t="s">
        <v>2035</v>
      </c>
      <c r="E676" s="0" t="s">
        <v>2036</v>
      </c>
      <c r="F676" s="0" t="s">
        <v>2037</v>
      </c>
      <c r="I676" s="0" t="n">
        <v>213271087</v>
      </c>
      <c r="J676" s="0" t="s">
        <v>2038</v>
      </c>
    </row>
    <row r="677" customFormat="false" ht="15" hidden="false" customHeight="false" outlineLevel="0" collapsed="false">
      <c r="A677" s="0" t="s">
        <v>2039</v>
      </c>
      <c r="E677" s="0" t="s">
        <v>2040</v>
      </c>
      <c r="F677" s="0" t="s">
        <v>2041</v>
      </c>
      <c r="I677" s="0" t="n">
        <v>213271088</v>
      </c>
      <c r="J677" s="0" t="s">
        <v>2042</v>
      </c>
    </row>
    <row r="678" customFormat="false" ht="15" hidden="false" customHeight="false" outlineLevel="0" collapsed="false">
      <c r="A678" s="0" t="s">
        <v>2043</v>
      </c>
      <c r="E678" s="0" t="s">
        <v>2044</v>
      </c>
      <c r="F678" s="0" t="s">
        <v>2045</v>
      </c>
      <c r="I678" s="0" t="n">
        <v>213271089</v>
      </c>
      <c r="J678" s="0" t="s">
        <v>2046</v>
      </c>
    </row>
    <row r="679" customFormat="false" ht="15" hidden="false" customHeight="false" outlineLevel="0" collapsed="false">
      <c r="A679" s="0" t="s">
        <v>2047</v>
      </c>
      <c r="E679" s="0" t="s">
        <v>2048</v>
      </c>
      <c r="F679" s="0" t="s">
        <v>2049</v>
      </c>
      <c r="I679" s="0" t="n">
        <v>213271090</v>
      </c>
      <c r="J679" s="0" t="s">
        <v>2050</v>
      </c>
    </row>
    <row r="680" customFormat="false" ht="15" hidden="false" customHeight="false" outlineLevel="0" collapsed="false">
      <c r="A680" s="0" t="s">
        <v>2051</v>
      </c>
      <c r="E680" s="0" t="s">
        <v>2052</v>
      </c>
      <c r="F680" s="0" t="s">
        <v>2053</v>
      </c>
      <c r="I680" s="0" t="n">
        <v>213271091</v>
      </c>
      <c r="J680" s="0" t="s">
        <v>2054</v>
      </c>
    </row>
    <row r="681" customFormat="false" ht="15" hidden="false" customHeight="false" outlineLevel="0" collapsed="false">
      <c r="A681" s="0" t="s">
        <v>2055</v>
      </c>
      <c r="E681" s="0" t="s">
        <v>2056</v>
      </c>
      <c r="F681" s="0" t="s">
        <v>2053</v>
      </c>
      <c r="I681" s="0" t="n">
        <v>213271092</v>
      </c>
      <c r="J681" s="0" t="s">
        <v>2057</v>
      </c>
    </row>
    <row r="682" customFormat="false" ht="15" hidden="false" customHeight="false" outlineLevel="0" collapsed="false">
      <c r="A682" s="0" t="s">
        <v>2058</v>
      </c>
      <c r="E682" s="0" t="s">
        <v>2059</v>
      </c>
      <c r="F682" s="0" t="s">
        <v>2060</v>
      </c>
      <c r="I682" s="0" t="n">
        <v>213271093</v>
      </c>
      <c r="J682" s="0" t="s">
        <v>2061</v>
      </c>
    </row>
    <row r="683" customFormat="false" ht="15" hidden="false" customHeight="false" outlineLevel="0" collapsed="false">
      <c r="A683" s="0" t="s">
        <v>2062</v>
      </c>
      <c r="E683" s="0" t="s">
        <v>2063</v>
      </c>
      <c r="F683" s="0" t="s">
        <v>2064</v>
      </c>
      <c r="I683" s="0" t="n">
        <v>213271094</v>
      </c>
      <c r="J683" s="0" t="s">
        <v>2065</v>
      </c>
    </row>
    <row r="684" customFormat="false" ht="15" hidden="false" customHeight="false" outlineLevel="0" collapsed="false">
      <c r="A684" s="0" t="s">
        <v>2066</v>
      </c>
      <c r="E684" s="0" t="s">
        <v>2067</v>
      </c>
      <c r="F684" s="0" t="s">
        <v>2068</v>
      </c>
      <c r="I684" s="0" t="n">
        <v>213271095</v>
      </c>
      <c r="J684" s="0" t="s">
        <v>2069</v>
      </c>
    </row>
    <row r="685" customFormat="false" ht="15" hidden="false" customHeight="false" outlineLevel="0" collapsed="false">
      <c r="A685" s="0" t="s">
        <v>2070</v>
      </c>
      <c r="E685" s="0" t="s">
        <v>2071</v>
      </c>
      <c r="F685" s="0" t="s">
        <v>2072</v>
      </c>
      <c r="I685" s="0" t="n">
        <v>213271096</v>
      </c>
      <c r="J685" s="0" t="s">
        <v>2073</v>
      </c>
    </row>
    <row r="686" customFormat="false" ht="15" hidden="false" customHeight="false" outlineLevel="0" collapsed="false">
      <c r="A686" s="0" t="s">
        <v>2074</v>
      </c>
      <c r="E686" s="0" t="s">
        <v>2075</v>
      </c>
      <c r="F686" s="0" t="s">
        <v>2076</v>
      </c>
      <c r="I686" s="0" t="n">
        <v>213271097</v>
      </c>
      <c r="J686" s="0" t="s">
        <v>2077</v>
      </c>
    </row>
    <row r="687" customFormat="false" ht="15" hidden="false" customHeight="false" outlineLevel="0" collapsed="false">
      <c r="A687" s="0" t="s">
        <v>2078</v>
      </c>
      <c r="E687" s="0" t="s">
        <v>2079</v>
      </c>
      <c r="F687" s="0" t="s">
        <v>2080</v>
      </c>
      <c r="I687" s="0" t="n">
        <v>213271098</v>
      </c>
      <c r="J687" s="0" t="s">
        <v>2081</v>
      </c>
    </row>
    <row r="688" customFormat="false" ht="15" hidden="false" customHeight="false" outlineLevel="0" collapsed="false">
      <c r="A688" s="0" t="s">
        <v>2082</v>
      </c>
      <c r="E688" s="0" t="s">
        <v>2083</v>
      </c>
      <c r="F688" s="0" t="s">
        <v>2084</v>
      </c>
      <c r="I688" s="0" t="n">
        <v>213271099</v>
      </c>
      <c r="J688" s="0" t="s">
        <v>2085</v>
      </c>
    </row>
    <row r="689" customFormat="false" ht="15" hidden="false" customHeight="false" outlineLevel="0" collapsed="false">
      <c r="A689" s="0" t="s">
        <v>2086</v>
      </c>
      <c r="E689" s="0" t="s">
        <v>2087</v>
      </c>
      <c r="F689" s="0" t="s">
        <v>2084</v>
      </c>
      <c r="I689" s="0" t="n">
        <v>213271100</v>
      </c>
      <c r="J689" s="0" t="s">
        <v>2088</v>
      </c>
    </row>
    <row r="690" customFormat="false" ht="15" hidden="false" customHeight="false" outlineLevel="0" collapsed="false">
      <c r="A690" s="0" t="s">
        <v>2089</v>
      </c>
      <c r="E690" s="0" t="s">
        <v>2090</v>
      </c>
      <c r="F690" s="0" t="s">
        <v>2091</v>
      </c>
      <c r="I690" s="0" t="n">
        <v>213271101</v>
      </c>
      <c r="J690" s="0" t="s">
        <v>2092</v>
      </c>
    </row>
    <row r="691" customFormat="false" ht="15" hidden="false" customHeight="false" outlineLevel="0" collapsed="false">
      <c r="A691" s="0" t="s">
        <v>2093</v>
      </c>
      <c r="E691" s="0" t="s">
        <v>2094</v>
      </c>
      <c r="F691" s="0" t="s">
        <v>2095</v>
      </c>
      <c r="I691" s="0" t="n">
        <v>213271102</v>
      </c>
      <c r="J691" s="0" t="s">
        <v>2096</v>
      </c>
    </row>
    <row r="692" customFormat="false" ht="15" hidden="false" customHeight="false" outlineLevel="0" collapsed="false">
      <c r="A692" s="0" t="s">
        <v>2097</v>
      </c>
      <c r="E692" s="0" t="s">
        <v>2098</v>
      </c>
      <c r="F692" s="0" t="s">
        <v>2095</v>
      </c>
      <c r="I692" s="0" t="n">
        <v>213271103</v>
      </c>
      <c r="J692" s="0" t="s">
        <v>2099</v>
      </c>
    </row>
    <row r="693" customFormat="false" ht="15" hidden="false" customHeight="false" outlineLevel="0" collapsed="false">
      <c r="A693" s="0" t="s">
        <v>2100</v>
      </c>
      <c r="E693" s="0" t="s">
        <v>2101</v>
      </c>
      <c r="F693" s="0" t="s">
        <v>2095</v>
      </c>
      <c r="I693" s="0" t="n">
        <v>213271104</v>
      </c>
      <c r="J693" s="0" t="s">
        <v>2102</v>
      </c>
    </row>
    <row r="694" customFormat="false" ht="15" hidden="false" customHeight="false" outlineLevel="0" collapsed="false">
      <c r="A694" s="0" t="s">
        <v>2103</v>
      </c>
      <c r="E694" s="0" t="s">
        <v>2104</v>
      </c>
      <c r="F694" s="0" t="s">
        <v>2095</v>
      </c>
      <c r="I694" s="0" t="n">
        <v>213271105</v>
      </c>
      <c r="J694" s="0" t="s">
        <v>2105</v>
      </c>
    </row>
    <row r="695" customFormat="false" ht="15" hidden="false" customHeight="false" outlineLevel="0" collapsed="false">
      <c r="A695" s="0" t="s">
        <v>2106</v>
      </c>
      <c r="E695" s="0" t="s">
        <v>2107</v>
      </c>
      <c r="F695" s="0" t="s">
        <v>2095</v>
      </c>
      <c r="I695" s="0" t="n">
        <v>213271106</v>
      </c>
      <c r="J695" s="0" t="s">
        <v>2108</v>
      </c>
    </row>
    <row r="696" customFormat="false" ht="15" hidden="false" customHeight="false" outlineLevel="0" collapsed="false">
      <c r="A696" s="0" t="s">
        <v>2109</v>
      </c>
      <c r="E696" s="0" t="s">
        <v>2110</v>
      </c>
      <c r="F696" s="0" t="s">
        <v>2095</v>
      </c>
      <c r="I696" s="0" t="n">
        <v>213271107</v>
      </c>
      <c r="J696" s="0" t="s">
        <v>2111</v>
      </c>
    </row>
    <row r="697" customFormat="false" ht="15" hidden="false" customHeight="false" outlineLevel="0" collapsed="false">
      <c r="A697" s="0" t="s">
        <v>2112</v>
      </c>
      <c r="E697" s="0" t="s">
        <v>2113</v>
      </c>
      <c r="F697" s="0" t="s">
        <v>2095</v>
      </c>
      <c r="I697" s="0" t="n">
        <v>213271108</v>
      </c>
      <c r="J697" s="0" t="s">
        <v>2114</v>
      </c>
    </row>
    <row r="698" customFormat="false" ht="15" hidden="false" customHeight="false" outlineLevel="0" collapsed="false">
      <c r="A698" s="0" t="s">
        <v>2115</v>
      </c>
      <c r="E698" s="0" t="s">
        <v>2116</v>
      </c>
      <c r="F698" s="0" t="s">
        <v>2095</v>
      </c>
      <c r="I698" s="0" t="n">
        <v>213271109</v>
      </c>
      <c r="J698" s="0" t="s">
        <v>2117</v>
      </c>
    </row>
    <row r="699" customFormat="false" ht="15" hidden="false" customHeight="false" outlineLevel="0" collapsed="false">
      <c r="A699" s="0" t="s">
        <v>2118</v>
      </c>
      <c r="E699" s="0" t="s">
        <v>2119</v>
      </c>
      <c r="F699" s="0" t="s">
        <v>2095</v>
      </c>
      <c r="I699" s="0" t="n">
        <v>213271110</v>
      </c>
      <c r="J699" s="0" t="s">
        <v>2120</v>
      </c>
    </row>
    <row r="700" customFormat="false" ht="15" hidden="false" customHeight="false" outlineLevel="0" collapsed="false">
      <c r="A700" s="0" t="s">
        <v>2121</v>
      </c>
      <c r="E700" s="0" t="s">
        <v>2122</v>
      </c>
      <c r="F700" s="0" t="s">
        <v>1982</v>
      </c>
      <c r="I700" s="0" t="n">
        <v>212567513</v>
      </c>
      <c r="J700" s="0" t="s">
        <v>2123</v>
      </c>
    </row>
    <row r="701" customFormat="false" ht="15" hidden="false" customHeight="false" outlineLevel="0" collapsed="false">
      <c r="A701" s="0" t="s">
        <v>2124</v>
      </c>
      <c r="E701" s="0" t="s">
        <v>2125</v>
      </c>
      <c r="F701" s="0" t="s">
        <v>2126</v>
      </c>
      <c r="I701" s="0" t="n">
        <v>212567514</v>
      </c>
      <c r="J701" s="0" t="s">
        <v>2127</v>
      </c>
    </row>
    <row r="702" customFormat="false" ht="15" hidden="false" customHeight="false" outlineLevel="0" collapsed="false">
      <c r="A702" s="0" t="s">
        <v>2128</v>
      </c>
      <c r="E702" s="0" t="s">
        <v>2129</v>
      </c>
      <c r="F702" s="0" t="s">
        <v>2130</v>
      </c>
      <c r="I702" s="0" t="n">
        <v>213269380</v>
      </c>
      <c r="J702" s="0" t="s">
        <v>2131</v>
      </c>
    </row>
    <row r="703" customFormat="false" ht="15" hidden="false" customHeight="false" outlineLevel="0" collapsed="false">
      <c r="A703" s="0" t="s">
        <v>2132</v>
      </c>
      <c r="E703" s="0" t="s">
        <v>146</v>
      </c>
      <c r="F703" s="0" t="s">
        <v>2133</v>
      </c>
      <c r="I703" s="0" t="n">
        <v>212570617</v>
      </c>
      <c r="J703" s="0" t="s">
        <v>2134</v>
      </c>
    </row>
    <row r="704" customFormat="false" ht="15" hidden="false" customHeight="false" outlineLevel="0" collapsed="false">
      <c r="A704" s="0" t="s">
        <v>2135</v>
      </c>
      <c r="E704" s="0" t="s">
        <v>421</v>
      </c>
      <c r="F704" s="0" t="s">
        <v>949</v>
      </c>
      <c r="I704" s="0" t="n">
        <v>212570233</v>
      </c>
      <c r="J704" s="0" t="s">
        <v>2136</v>
      </c>
    </row>
    <row r="705" customFormat="false" ht="15" hidden="false" customHeight="false" outlineLevel="0" collapsed="false">
      <c r="A705" s="0" t="s">
        <v>2137</v>
      </c>
      <c r="E705" s="0" t="s">
        <v>67</v>
      </c>
      <c r="F705" s="0" t="s">
        <v>2138</v>
      </c>
      <c r="I705" s="0" t="n">
        <v>212570232</v>
      </c>
      <c r="J705" s="0" t="s">
        <v>2139</v>
      </c>
    </row>
    <row r="706" customFormat="false" ht="15" hidden="false" customHeight="false" outlineLevel="0" collapsed="false">
      <c r="A706" s="0" t="s">
        <v>2140</v>
      </c>
      <c r="E706" s="0" t="s">
        <v>1545</v>
      </c>
      <c r="F706" s="0" t="s">
        <v>2141</v>
      </c>
      <c r="I706" s="0" t="n">
        <v>213267896</v>
      </c>
      <c r="J706" s="0" t="s">
        <v>2142</v>
      </c>
    </row>
    <row r="707" customFormat="false" ht="15" hidden="false" customHeight="false" outlineLevel="0" collapsed="false">
      <c r="A707" s="0" t="s">
        <v>2143</v>
      </c>
      <c r="E707" s="0" t="s">
        <v>1545</v>
      </c>
      <c r="F707" s="0" t="s">
        <v>2141</v>
      </c>
      <c r="I707" s="0" t="n">
        <v>213267895</v>
      </c>
      <c r="J707" s="0" t="s">
        <v>2144</v>
      </c>
    </row>
    <row r="708" customFormat="false" ht="15" hidden="false" customHeight="false" outlineLevel="0" collapsed="false">
      <c r="A708" s="0" t="s">
        <v>2145</v>
      </c>
      <c r="E708" s="0" t="s">
        <v>1545</v>
      </c>
      <c r="F708" s="0" t="s">
        <v>1546</v>
      </c>
      <c r="I708" s="0" t="n">
        <v>213267894</v>
      </c>
      <c r="J708" s="0" t="s">
        <v>2146</v>
      </c>
    </row>
    <row r="709" customFormat="false" ht="15" hidden="false" customHeight="false" outlineLevel="0" collapsed="false">
      <c r="A709" s="0" t="s">
        <v>2147</v>
      </c>
      <c r="E709" s="0" t="s">
        <v>831</v>
      </c>
      <c r="F709" s="0" t="s">
        <v>2148</v>
      </c>
      <c r="I709" s="0" t="n">
        <v>212570282</v>
      </c>
      <c r="J709" s="0" t="s">
        <v>2149</v>
      </c>
    </row>
    <row r="710" customFormat="false" ht="15" hidden="false" customHeight="false" outlineLevel="0" collapsed="false">
      <c r="A710" s="0" t="s">
        <v>2150</v>
      </c>
      <c r="E710" s="0" t="s">
        <v>2151</v>
      </c>
      <c r="F710" s="0" t="s">
        <v>2152</v>
      </c>
      <c r="I710" s="0" t="n">
        <v>212570281</v>
      </c>
      <c r="J710" s="0" t="s">
        <v>2153</v>
      </c>
    </row>
    <row r="711" customFormat="false" ht="15" hidden="false" customHeight="false" outlineLevel="0" collapsed="false">
      <c r="A711" s="0" t="s">
        <v>2154</v>
      </c>
      <c r="E711" s="0" t="s">
        <v>2151</v>
      </c>
      <c r="F711" s="0" t="s">
        <v>2155</v>
      </c>
      <c r="I711" s="0" t="n">
        <v>212570280</v>
      </c>
      <c r="J711" s="0" t="s">
        <v>2156</v>
      </c>
    </row>
    <row r="712" customFormat="false" ht="15" hidden="false" customHeight="false" outlineLevel="0" collapsed="false">
      <c r="A712" s="0" t="s">
        <v>2157</v>
      </c>
      <c r="E712" s="0" t="s">
        <v>2158</v>
      </c>
      <c r="F712" s="0" t="s">
        <v>2159</v>
      </c>
      <c r="I712" s="0" t="n">
        <v>212570279</v>
      </c>
      <c r="J712" s="0" t="s">
        <v>2160</v>
      </c>
    </row>
    <row r="713" customFormat="false" ht="15" hidden="false" customHeight="false" outlineLevel="0" collapsed="false">
      <c r="A713" s="0" t="s">
        <v>2161</v>
      </c>
      <c r="E713" s="0" t="s">
        <v>2162</v>
      </c>
      <c r="F713" s="0" t="s">
        <v>2163</v>
      </c>
      <c r="I713" s="0" t="n">
        <v>212570278</v>
      </c>
      <c r="J713" s="0" t="s">
        <v>2164</v>
      </c>
    </row>
    <row r="714" customFormat="false" ht="15" hidden="false" customHeight="false" outlineLevel="0" collapsed="false">
      <c r="A714" s="0" t="s">
        <v>2165</v>
      </c>
      <c r="E714" s="0" t="s">
        <v>798</v>
      </c>
      <c r="F714" s="0" t="s">
        <v>816</v>
      </c>
      <c r="I714" s="0" t="n">
        <v>212570277</v>
      </c>
      <c r="J714" s="0" t="s">
        <v>2166</v>
      </c>
    </row>
    <row r="715" customFormat="false" ht="15" hidden="false" customHeight="false" outlineLevel="0" collapsed="false">
      <c r="A715" s="0" t="s">
        <v>2167</v>
      </c>
      <c r="E715" s="0" t="s">
        <v>798</v>
      </c>
      <c r="F715" s="0" t="s">
        <v>816</v>
      </c>
      <c r="I715" s="0" t="n">
        <v>212570276</v>
      </c>
      <c r="J715" s="0" t="s">
        <v>2168</v>
      </c>
    </row>
    <row r="716" customFormat="false" ht="15" hidden="false" customHeight="false" outlineLevel="0" collapsed="false">
      <c r="A716" s="0" t="s">
        <v>2169</v>
      </c>
      <c r="E716" s="0" t="s">
        <v>2170</v>
      </c>
      <c r="F716" s="0" t="s">
        <v>2171</v>
      </c>
      <c r="I716" s="0" t="n">
        <v>213267855</v>
      </c>
      <c r="J716" s="0" t="s">
        <v>2172</v>
      </c>
    </row>
    <row r="717" customFormat="false" ht="15" hidden="false" customHeight="false" outlineLevel="0" collapsed="false">
      <c r="A717" s="0" t="s">
        <v>2173</v>
      </c>
      <c r="E717" s="0" t="s">
        <v>2170</v>
      </c>
      <c r="F717" s="0" t="s">
        <v>2171</v>
      </c>
      <c r="I717" s="0" t="n">
        <v>213267854</v>
      </c>
      <c r="J717" s="0" t="s">
        <v>2174</v>
      </c>
    </row>
    <row r="718" customFormat="false" ht="15" hidden="false" customHeight="false" outlineLevel="0" collapsed="false">
      <c r="A718" s="0" t="s">
        <v>2175</v>
      </c>
      <c r="E718" s="0" t="s">
        <v>2176</v>
      </c>
      <c r="F718" s="0" t="s">
        <v>2177</v>
      </c>
      <c r="I718" s="0" t="n">
        <v>213267853</v>
      </c>
      <c r="J718" s="0" t="s">
        <v>2178</v>
      </c>
    </row>
    <row r="719" customFormat="false" ht="15" hidden="false" customHeight="false" outlineLevel="0" collapsed="false">
      <c r="A719" s="0" t="s">
        <v>2179</v>
      </c>
      <c r="E719" s="0" t="s">
        <v>2180</v>
      </c>
      <c r="F719" s="0" t="s">
        <v>2181</v>
      </c>
      <c r="I719" s="0" t="n">
        <v>213267852</v>
      </c>
      <c r="J719" s="0" t="s">
        <v>2182</v>
      </c>
    </row>
    <row r="720" customFormat="false" ht="15" hidden="false" customHeight="false" outlineLevel="0" collapsed="false">
      <c r="A720" s="0" t="s">
        <v>2183</v>
      </c>
      <c r="E720" s="0" t="s">
        <v>2184</v>
      </c>
      <c r="F720" s="0" t="s">
        <v>2185</v>
      </c>
      <c r="I720" s="0" t="n">
        <v>213267851</v>
      </c>
      <c r="J720" s="0" t="s">
        <v>2186</v>
      </c>
    </row>
    <row r="721" customFormat="false" ht="15" hidden="false" customHeight="false" outlineLevel="0" collapsed="false">
      <c r="A721" s="0" t="s">
        <v>2187</v>
      </c>
      <c r="E721" s="0" t="s">
        <v>2188</v>
      </c>
      <c r="F721" s="0" t="s">
        <v>2189</v>
      </c>
      <c r="I721" s="0" t="n">
        <v>212571000</v>
      </c>
      <c r="J721" s="0" t="s">
        <v>2190</v>
      </c>
    </row>
    <row r="722" customFormat="false" ht="15" hidden="false" customHeight="false" outlineLevel="0" collapsed="false">
      <c r="A722" s="0" t="s">
        <v>2191</v>
      </c>
      <c r="E722" s="0" t="s">
        <v>2192</v>
      </c>
      <c r="F722" s="0" t="s">
        <v>2193</v>
      </c>
      <c r="I722" s="0" t="n">
        <v>212570999</v>
      </c>
      <c r="J722" s="0" t="s">
        <v>2194</v>
      </c>
    </row>
    <row r="723" customFormat="false" ht="15" hidden="false" customHeight="false" outlineLevel="0" collapsed="false">
      <c r="A723" s="0" t="s">
        <v>2195</v>
      </c>
      <c r="E723" s="0" t="s">
        <v>2192</v>
      </c>
      <c r="F723" s="0" t="s">
        <v>2193</v>
      </c>
      <c r="I723" s="0" t="n">
        <v>212570998</v>
      </c>
      <c r="J723" s="0" t="s">
        <v>2196</v>
      </c>
    </row>
    <row r="724" customFormat="false" ht="15" hidden="false" customHeight="false" outlineLevel="0" collapsed="false">
      <c r="A724" s="0" t="s">
        <v>2197</v>
      </c>
      <c r="E724" s="0" t="s">
        <v>2192</v>
      </c>
      <c r="F724" s="0" t="s">
        <v>2193</v>
      </c>
      <c r="I724" s="0" t="n">
        <v>212570997</v>
      </c>
      <c r="J724" s="0" t="s">
        <v>2198</v>
      </c>
    </row>
    <row r="725" customFormat="false" ht="15" hidden="false" customHeight="false" outlineLevel="0" collapsed="false">
      <c r="A725" s="0" t="s">
        <v>2199</v>
      </c>
      <c r="E725" s="0" t="s">
        <v>2129</v>
      </c>
      <c r="F725" s="0" t="s">
        <v>2130</v>
      </c>
      <c r="I725" s="0" t="n">
        <v>212570996</v>
      </c>
      <c r="J725" s="0" t="s">
        <v>2200</v>
      </c>
    </row>
    <row r="726" customFormat="false" ht="15" hidden="false" customHeight="false" outlineLevel="0" collapsed="false">
      <c r="A726" s="0" t="s">
        <v>2201</v>
      </c>
      <c r="E726" s="0" t="s">
        <v>2129</v>
      </c>
      <c r="F726" s="0" t="s">
        <v>2130</v>
      </c>
      <c r="I726" s="0" t="n">
        <v>212570995</v>
      </c>
      <c r="J726" s="0" t="s">
        <v>2202</v>
      </c>
    </row>
    <row r="727" customFormat="false" ht="15" hidden="false" customHeight="false" outlineLevel="0" collapsed="false">
      <c r="A727" s="0" t="s">
        <v>2203</v>
      </c>
      <c r="E727" s="0" t="s">
        <v>2192</v>
      </c>
      <c r="F727" s="0" t="s">
        <v>2204</v>
      </c>
      <c r="I727" s="0" t="n">
        <v>212570994</v>
      </c>
      <c r="J727" s="0" t="s">
        <v>2205</v>
      </c>
    </row>
    <row r="728" customFormat="false" ht="15" hidden="false" customHeight="false" outlineLevel="0" collapsed="false">
      <c r="A728" s="0" t="s">
        <v>2206</v>
      </c>
      <c r="E728" s="0" t="s">
        <v>2207</v>
      </c>
      <c r="F728" s="0" t="s">
        <v>2204</v>
      </c>
      <c r="I728" s="0" t="n">
        <v>212570993</v>
      </c>
      <c r="J728" s="0" t="s">
        <v>2208</v>
      </c>
    </row>
    <row r="729" customFormat="false" ht="15" hidden="false" customHeight="false" outlineLevel="0" collapsed="false">
      <c r="A729" s="0" t="s">
        <v>2209</v>
      </c>
      <c r="E729" s="0" t="s">
        <v>2210</v>
      </c>
      <c r="F729" s="0" t="s">
        <v>2211</v>
      </c>
      <c r="I729" s="0" t="n">
        <v>212570992</v>
      </c>
      <c r="J729" s="0" t="s">
        <v>2212</v>
      </c>
    </row>
    <row r="730" customFormat="false" ht="15" hidden="false" customHeight="false" outlineLevel="0" collapsed="false">
      <c r="A730" s="0" t="s">
        <v>2213</v>
      </c>
      <c r="E730" s="0" t="s">
        <v>2210</v>
      </c>
      <c r="F730" s="0" t="s">
        <v>2214</v>
      </c>
      <c r="I730" s="0" t="n">
        <v>212570991</v>
      </c>
      <c r="J730" s="0" t="s">
        <v>2215</v>
      </c>
    </row>
    <row r="731" customFormat="false" ht="15" hidden="false" customHeight="false" outlineLevel="0" collapsed="false">
      <c r="A731" s="0" t="s">
        <v>2216</v>
      </c>
      <c r="E731" s="0" t="s">
        <v>2210</v>
      </c>
      <c r="F731" s="0" t="s">
        <v>2214</v>
      </c>
      <c r="I731" s="0" t="n">
        <v>212570990</v>
      </c>
      <c r="J731" s="0" t="s">
        <v>2217</v>
      </c>
    </row>
    <row r="732" customFormat="false" ht="15" hidden="false" customHeight="false" outlineLevel="0" collapsed="false">
      <c r="A732" s="0" t="s">
        <v>2218</v>
      </c>
      <c r="E732" s="0" t="s">
        <v>1647</v>
      </c>
      <c r="F732" s="0" t="s">
        <v>2219</v>
      </c>
      <c r="I732" s="0" t="n">
        <v>212570989</v>
      </c>
      <c r="J732" s="0" t="s">
        <v>2220</v>
      </c>
    </row>
    <row r="733" customFormat="false" ht="15" hidden="false" customHeight="false" outlineLevel="0" collapsed="false">
      <c r="A733" s="0" t="s">
        <v>2221</v>
      </c>
      <c r="E733" s="0" t="s">
        <v>1647</v>
      </c>
      <c r="F733" s="0" t="s">
        <v>2219</v>
      </c>
      <c r="I733" s="0" t="n">
        <v>212570988</v>
      </c>
      <c r="J733" s="0" t="s">
        <v>2222</v>
      </c>
    </row>
    <row r="734" customFormat="false" ht="15" hidden="false" customHeight="false" outlineLevel="0" collapsed="false">
      <c r="A734" s="0" t="s">
        <v>2223</v>
      </c>
      <c r="E734" s="0" t="s">
        <v>2224</v>
      </c>
      <c r="F734" s="0" t="s">
        <v>2225</v>
      </c>
      <c r="I734" s="0" t="n">
        <v>212570870</v>
      </c>
      <c r="J734" s="0" t="s">
        <v>2226</v>
      </c>
    </row>
    <row r="735" customFormat="false" ht="15" hidden="false" customHeight="false" outlineLevel="0" collapsed="false">
      <c r="A735" s="0" t="s">
        <v>2227</v>
      </c>
      <c r="E735" s="0" t="s">
        <v>2228</v>
      </c>
      <c r="F735" s="0" t="s">
        <v>2229</v>
      </c>
      <c r="I735" s="0" t="n">
        <v>212570985</v>
      </c>
      <c r="J735" s="0" t="s">
        <v>2230</v>
      </c>
    </row>
    <row r="736" customFormat="false" ht="15" hidden="false" customHeight="false" outlineLevel="0" collapsed="false">
      <c r="A736" s="0" t="s">
        <v>2231</v>
      </c>
      <c r="E736" s="0" t="s">
        <v>1647</v>
      </c>
      <c r="F736" s="0" t="s">
        <v>1648</v>
      </c>
      <c r="I736" s="0" t="n">
        <v>212570984</v>
      </c>
      <c r="J736" s="0" t="s">
        <v>2232</v>
      </c>
    </row>
    <row r="737" customFormat="false" ht="15" hidden="false" customHeight="false" outlineLevel="0" collapsed="false">
      <c r="A737" s="0" t="s">
        <v>1646</v>
      </c>
      <c r="E737" s="0" t="s">
        <v>1647</v>
      </c>
      <c r="F737" s="0" t="s">
        <v>1648</v>
      </c>
      <c r="I737" s="0" t="n">
        <v>212570983</v>
      </c>
      <c r="J737" s="0" t="s">
        <v>2233</v>
      </c>
    </row>
    <row r="738" customFormat="false" ht="15" hidden="false" customHeight="false" outlineLevel="0" collapsed="false">
      <c r="A738" s="0" t="s">
        <v>2234</v>
      </c>
      <c r="E738" s="0" t="s">
        <v>2235</v>
      </c>
      <c r="F738" s="0" t="s">
        <v>2236</v>
      </c>
      <c r="I738" s="0" t="n">
        <v>212570575</v>
      </c>
      <c r="J738" s="0" t="s">
        <v>2237</v>
      </c>
    </row>
    <row r="739" customFormat="false" ht="15" hidden="false" customHeight="false" outlineLevel="0" collapsed="false">
      <c r="A739" s="0" t="s">
        <v>2238</v>
      </c>
      <c r="E739" s="0" t="s">
        <v>1423</v>
      </c>
      <c r="F739" s="0" t="s">
        <v>2239</v>
      </c>
      <c r="I739" s="0" t="n">
        <v>212570576</v>
      </c>
      <c r="J739" s="0" t="s">
        <v>2240</v>
      </c>
    </row>
    <row r="740" customFormat="false" ht="15" hidden="false" customHeight="false" outlineLevel="0" collapsed="false">
      <c r="A740" s="0" t="s">
        <v>2241</v>
      </c>
      <c r="E740" s="0" t="s">
        <v>717</v>
      </c>
      <c r="F740" s="0" t="s">
        <v>2242</v>
      </c>
      <c r="I740" s="0" t="n">
        <v>212570475</v>
      </c>
      <c r="J740" s="0" t="s">
        <v>2243</v>
      </c>
    </row>
    <row r="741" customFormat="false" ht="15" hidden="false" customHeight="false" outlineLevel="0" collapsed="false">
      <c r="A741" s="0" t="s">
        <v>2244</v>
      </c>
      <c r="E741" s="0" t="s">
        <v>692</v>
      </c>
      <c r="F741" s="0" t="s">
        <v>2242</v>
      </c>
      <c r="I741" s="0" t="n">
        <v>212570476</v>
      </c>
      <c r="J741" s="0" t="s">
        <v>2245</v>
      </c>
    </row>
    <row r="742" customFormat="false" ht="15" hidden="false" customHeight="false" outlineLevel="0" collapsed="false">
      <c r="A742" s="0" t="s">
        <v>2246</v>
      </c>
      <c r="E742" s="0" t="s">
        <v>18</v>
      </c>
      <c r="F742" s="0" t="s">
        <v>2242</v>
      </c>
      <c r="I742" s="0" t="n">
        <v>212570477</v>
      </c>
      <c r="J742" s="0" t="s">
        <v>2247</v>
      </c>
    </row>
    <row r="743" customFormat="false" ht="15" hidden="false" customHeight="false" outlineLevel="0" collapsed="false">
      <c r="A743" s="0" t="s">
        <v>2248</v>
      </c>
      <c r="E743" s="0" t="s">
        <v>2249</v>
      </c>
      <c r="F743" s="0" t="s">
        <v>2242</v>
      </c>
      <c r="I743" s="0" t="n">
        <v>212570478</v>
      </c>
      <c r="J743" s="0" t="s">
        <v>2250</v>
      </c>
    </row>
    <row r="744" customFormat="false" ht="15" hidden="false" customHeight="false" outlineLevel="0" collapsed="false">
      <c r="A744" s="0" t="s">
        <v>2251</v>
      </c>
      <c r="E744" s="0" t="s">
        <v>18</v>
      </c>
      <c r="F744" s="0" t="s">
        <v>45</v>
      </c>
      <c r="I744" s="0" t="n">
        <v>212570479</v>
      </c>
      <c r="J744" s="0" t="s">
        <v>2252</v>
      </c>
    </row>
    <row r="745" customFormat="false" ht="15" hidden="false" customHeight="false" outlineLevel="0" collapsed="false">
      <c r="A745" s="0" t="s">
        <v>2253</v>
      </c>
      <c r="E745" s="0" t="s">
        <v>18</v>
      </c>
      <c r="F745" s="0" t="s">
        <v>45</v>
      </c>
      <c r="I745" s="0" t="n">
        <v>212570480</v>
      </c>
      <c r="J745" s="0" t="s">
        <v>2254</v>
      </c>
    </row>
    <row r="746" customFormat="false" ht="15" hidden="false" customHeight="false" outlineLevel="0" collapsed="false">
      <c r="A746" s="0" t="s">
        <v>2255</v>
      </c>
      <c r="E746" s="0" t="s">
        <v>717</v>
      </c>
      <c r="F746" s="0" t="s">
        <v>45</v>
      </c>
      <c r="I746" s="0" t="n">
        <v>212570481</v>
      </c>
      <c r="J746" s="0" t="s">
        <v>2256</v>
      </c>
    </row>
    <row r="747" customFormat="false" ht="15" hidden="false" customHeight="false" outlineLevel="0" collapsed="false">
      <c r="A747" s="0" t="s">
        <v>2257</v>
      </c>
      <c r="E747" s="0" t="s">
        <v>44</v>
      </c>
      <c r="F747" s="0" t="s">
        <v>48</v>
      </c>
      <c r="I747" s="0" t="n">
        <v>212570482</v>
      </c>
      <c r="J747" s="0" t="s">
        <v>2258</v>
      </c>
    </row>
    <row r="748" customFormat="false" ht="15" hidden="false" customHeight="false" outlineLevel="0" collapsed="false">
      <c r="A748" s="0" t="s">
        <v>2259</v>
      </c>
      <c r="E748" s="0" t="s">
        <v>18</v>
      </c>
      <c r="F748" s="0" t="s">
        <v>48</v>
      </c>
      <c r="I748" s="0" t="n">
        <v>212570483</v>
      </c>
      <c r="J748" s="0" t="s">
        <v>2260</v>
      </c>
    </row>
    <row r="749" customFormat="false" ht="15" hidden="false" customHeight="false" outlineLevel="0" collapsed="false">
      <c r="A749" s="0" t="s">
        <v>2261</v>
      </c>
      <c r="E749" s="0" t="s">
        <v>18</v>
      </c>
      <c r="F749" s="0" t="s">
        <v>19</v>
      </c>
      <c r="I749" s="0" t="n">
        <v>212570484</v>
      </c>
      <c r="J749" s="0" t="s">
        <v>2262</v>
      </c>
    </row>
    <row r="750" customFormat="false" ht="15" hidden="false" customHeight="false" outlineLevel="0" collapsed="false">
      <c r="A750" s="0" t="s">
        <v>2263</v>
      </c>
      <c r="E750" s="0" t="s">
        <v>2264</v>
      </c>
      <c r="F750" s="0" t="s">
        <v>19</v>
      </c>
      <c r="I750" s="0" t="n">
        <v>212570485</v>
      </c>
      <c r="J750" s="0" t="s">
        <v>2265</v>
      </c>
    </row>
    <row r="751" customFormat="false" ht="15" hidden="false" customHeight="false" outlineLevel="0" collapsed="false">
      <c r="A751" s="0" t="s">
        <v>2266</v>
      </c>
      <c r="E751" s="0" t="s">
        <v>18</v>
      </c>
      <c r="F751" s="0" t="s">
        <v>19</v>
      </c>
      <c r="I751" s="0" t="n">
        <v>212570486</v>
      </c>
      <c r="J751" s="0" t="s">
        <v>2267</v>
      </c>
    </row>
    <row r="752" customFormat="false" ht="15" hidden="false" customHeight="false" outlineLevel="0" collapsed="false">
      <c r="A752" s="0" t="s">
        <v>2268</v>
      </c>
      <c r="E752" s="0" t="s">
        <v>18</v>
      </c>
      <c r="F752" s="0" t="s">
        <v>19</v>
      </c>
      <c r="I752" s="0" t="n">
        <v>212570487</v>
      </c>
      <c r="J752" s="0" t="s">
        <v>2269</v>
      </c>
    </row>
    <row r="753" customFormat="false" ht="15" hidden="false" customHeight="false" outlineLevel="0" collapsed="false">
      <c r="A753" s="0" t="s">
        <v>2270</v>
      </c>
      <c r="E753" s="0" t="s">
        <v>18</v>
      </c>
      <c r="F753" s="0" t="s">
        <v>710</v>
      </c>
      <c r="I753" s="0" t="n">
        <v>212570488</v>
      </c>
      <c r="J753" s="0" t="s">
        <v>2271</v>
      </c>
    </row>
    <row r="754" customFormat="false" ht="15" hidden="false" customHeight="false" outlineLevel="0" collapsed="false">
      <c r="A754" s="0" t="s">
        <v>2272</v>
      </c>
      <c r="E754" s="0" t="s">
        <v>1468</v>
      </c>
      <c r="F754" s="0" t="s">
        <v>2273</v>
      </c>
      <c r="I754" s="0" t="n">
        <v>213269344</v>
      </c>
      <c r="J754" s="0" t="s">
        <v>2274</v>
      </c>
    </row>
    <row r="755" customFormat="false" ht="15" hidden="false" customHeight="false" outlineLevel="0" collapsed="false">
      <c r="A755" s="0" t="s">
        <v>2275</v>
      </c>
      <c r="E755" s="0" t="s">
        <v>2276</v>
      </c>
      <c r="F755" s="0" t="s">
        <v>2277</v>
      </c>
      <c r="I755" s="0" t="n">
        <v>213269499</v>
      </c>
      <c r="J755" s="0" t="s">
        <v>2278</v>
      </c>
    </row>
    <row r="756" customFormat="false" ht="15" hidden="false" customHeight="false" outlineLevel="0" collapsed="false">
      <c r="A756" s="0" t="s">
        <v>2279</v>
      </c>
      <c r="E756" s="0" t="s">
        <v>218</v>
      </c>
      <c r="F756" s="0" t="s">
        <v>225</v>
      </c>
      <c r="I756" s="0" t="n">
        <v>213269500</v>
      </c>
      <c r="J756" s="0" t="s">
        <v>2280</v>
      </c>
    </row>
    <row r="757" customFormat="false" ht="15" hidden="false" customHeight="false" outlineLevel="0" collapsed="false">
      <c r="A757" s="0" t="s">
        <v>2281</v>
      </c>
      <c r="E757" s="0" t="s">
        <v>218</v>
      </c>
      <c r="F757" s="0" t="s">
        <v>219</v>
      </c>
      <c r="I757" s="0" t="n">
        <v>213269501</v>
      </c>
      <c r="J757" s="0" t="s">
        <v>2282</v>
      </c>
    </row>
    <row r="758" customFormat="false" ht="15" hidden="false" customHeight="false" outlineLevel="0" collapsed="false">
      <c r="A758" s="0" t="s">
        <v>2283</v>
      </c>
      <c r="E758" s="0" t="s">
        <v>218</v>
      </c>
      <c r="F758" s="0" t="s">
        <v>1540</v>
      </c>
      <c r="I758" s="0" t="n">
        <v>213269502</v>
      </c>
      <c r="J758" s="0" t="s">
        <v>2284</v>
      </c>
    </row>
    <row r="759" customFormat="false" ht="15" hidden="false" customHeight="false" outlineLevel="0" collapsed="false">
      <c r="A759" s="0" t="s">
        <v>2285</v>
      </c>
      <c r="E759" s="0" t="s">
        <v>218</v>
      </c>
      <c r="F759" s="0" t="s">
        <v>1524</v>
      </c>
      <c r="I759" s="0" t="n">
        <v>213269503</v>
      </c>
      <c r="J759" s="0" t="s">
        <v>2286</v>
      </c>
    </row>
    <row r="760" customFormat="false" ht="15" hidden="false" customHeight="false" outlineLevel="0" collapsed="false">
      <c r="A760" s="0" t="s">
        <v>2287</v>
      </c>
      <c r="E760" s="0" t="s">
        <v>218</v>
      </c>
      <c r="F760" s="0" t="s">
        <v>1524</v>
      </c>
      <c r="I760" s="0" t="n">
        <v>213269504</v>
      </c>
      <c r="J760" s="0" t="s">
        <v>2288</v>
      </c>
    </row>
    <row r="761" customFormat="false" ht="15" hidden="false" customHeight="false" outlineLevel="0" collapsed="false">
      <c r="A761" s="0" t="s">
        <v>2289</v>
      </c>
      <c r="E761" s="0" t="s">
        <v>218</v>
      </c>
      <c r="F761" s="0" t="s">
        <v>1634</v>
      </c>
      <c r="I761" s="0" t="n">
        <v>213269505</v>
      </c>
      <c r="J761" s="0" t="s">
        <v>2290</v>
      </c>
    </row>
    <row r="762" customFormat="false" ht="15" hidden="false" customHeight="false" outlineLevel="0" collapsed="false">
      <c r="A762" s="0" t="s">
        <v>2291</v>
      </c>
      <c r="E762" s="0" t="s">
        <v>2292</v>
      </c>
      <c r="F762" s="0" t="s">
        <v>345</v>
      </c>
      <c r="I762" s="0" t="n">
        <v>213269506</v>
      </c>
      <c r="J762" s="0" t="s">
        <v>2293</v>
      </c>
    </row>
    <row r="763" customFormat="false" ht="15" hidden="false" customHeight="false" outlineLevel="0" collapsed="false">
      <c r="A763" s="0" t="s">
        <v>2294</v>
      </c>
      <c r="E763" s="0" t="s">
        <v>2295</v>
      </c>
      <c r="F763" s="0" t="s">
        <v>2296</v>
      </c>
      <c r="I763" s="0" t="n">
        <v>213269329</v>
      </c>
      <c r="J763" s="0" t="s">
        <v>2297</v>
      </c>
    </row>
    <row r="764" customFormat="false" ht="15" hidden="false" customHeight="false" outlineLevel="0" collapsed="false">
      <c r="A764" s="0" t="s">
        <v>2298</v>
      </c>
      <c r="E764" s="0" t="s">
        <v>206</v>
      </c>
      <c r="F764" s="0" t="s">
        <v>502</v>
      </c>
      <c r="I764" s="0" t="n">
        <v>213269342</v>
      </c>
      <c r="J764" s="0" t="s">
        <v>2299</v>
      </c>
    </row>
    <row r="765" customFormat="false" ht="15" hidden="false" customHeight="false" outlineLevel="0" collapsed="false">
      <c r="A765" s="0" t="s">
        <v>2300</v>
      </c>
      <c r="E765" s="0" t="s">
        <v>18</v>
      </c>
      <c r="F765" s="0" t="s">
        <v>2301</v>
      </c>
      <c r="I765" s="0" t="n">
        <v>213268909</v>
      </c>
      <c r="J765" s="0" t="s">
        <v>2302</v>
      </c>
    </row>
    <row r="766" customFormat="false" ht="15" hidden="false" customHeight="false" outlineLevel="0" collapsed="false">
      <c r="A766" s="0" t="s">
        <v>2303</v>
      </c>
      <c r="E766" s="0" t="s">
        <v>18</v>
      </c>
      <c r="F766" s="0" t="s">
        <v>689</v>
      </c>
      <c r="I766" s="0" t="n">
        <v>213268910</v>
      </c>
      <c r="J766" s="0" t="s">
        <v>2304</v>
      </c>
    </row>
    <row r="767" customFormat="false" ht="15" hidden="false" customHeight="false" outlineLevel="0" collapsed="false">
      <c r="A767" s="0" t="s">
        <v>2305</v>
      </c>
      <c r="E767" s="0" t="s">
        <v>18</v>
      </c>
      <c r="F767" s="0" t="s">
        <v>54</v>
      </c>
      <c r="I767" s="0" t="n">
        <v>213268911</v>
      </c>
      <c r="J767" s="0" t="s">
        <v>2306</v>
      </c>
    </row>
    <row r="768" customFormat="false" ht="15" hidden="false" customHeight="false" outlineLevel="0" collapsed="false">
      <c r="A768" s="0" t="s">
        <v>2307</v>
      </c>
      <c r="E768" s="0" t="s">
        <v>169</v>
      </c>
      <c r="F768" s="0" t="s">
        <v>2308</v>
      </c>
      <c r="I768" s="0" t="n">
        <v>213268913</v>
      </c>
      <c r="J768" s="0" t="s">
        <v>2309</v>
      </c>
    </row>
    <row r="769" customFormat="false" ht="15" hidden="false" customHeight="false" outlineLevel="0" collapsed="false">
      <c r="A769" s="0" t="s">
        <v>2310</v>
      </c>
      <c r="E769" s="0" t="s">
        <v>18</v>
      </c>
      <c r="F769" s="0" t="s">
        <v>54</v>
      </c>
      <c r="I769" s="0" t="n">
        <v>213268912</v>
      </c>
      <c r="J769" s="0" t="s">
        <v>2311</v>
      </c>
    </row>
    <row r="770" customFormat="false" ht="15" hidden="false" customHeight="false" outlineLevel="0" collapsed="false">
      <c r="A770" s="0" t="s">
        <v>2312</v>
      </c>
      <c r="E770" s="0" t="s">
        <v>2313</v>
      </c>
      <c r="F770" s="0" t="s">
        <v>2314</v>
      </c>
      <c r="I770" s="0" t="n">
        <v>213268914</v>
      </c>
      <c r="J770" s="0" t="s">
        <v>2315</v>
      </c>
    </row>
    <row r="771" customFormat="false" ht="15" hidden="false" customHeight="false" outlineLevel="0" collapsed="false">
      <c r="A771" s="0" t="s">
        <v>2316</v>
      </c>
      <c r="E771" s="0" t="s">
        <v>2317</v>
      </c>
      <c r="F771" s="0" t="s">
        <v>2318</v>
      </c>
      <c r="I771" s="0" t="n">
        <v>213269051</v>
      </c>
      <c r="J771" s="0" t="s">
        <v>2319</v>
      </c>
    </row>
    <row r="772" customFormat="false" ht="15" hidden="false" customHeight="false" outlineLevel="0" collapsed="false">
      <c r="A772" s="0" t="s">
        <v>2320</v>
      </c>
      <c r="E772" s="0" t="s">
        <v>2321</v>
      </c>
      <c r="F772" s="0" t="s">
        <v>2322</v>
      </c>
      <c r="I772" s="0" t="n">
        <v>213269052</v>
      </c>
      <c r="J772" s="0" t="s">
        <v>2323</v>
      </c>
    </row>
    <row r="773" customFormat="false" ht="15" hidden="false" customHeight="false" outlineLevel="0" collapsed="false">
      <c r="A773" s="0" t="n">
        <v>0</v>
      </c>
      <c r="E773" s="0" t="n">
        <v>0</v>
      </c>
      <c r="F773" s="0" t="n">
        <v>0</v>
      </c>
      <c r="I773" s="0" t="n">
        <v>0</v>
      </c>
      <c r="J773" s="0" t="n">
        <v>0</v>
      </c>
    </row>
    <row r="774" customFormat="false" ht="15" hidden="false" customHeight="false" outlineLevel="0" collapsed="false">
      <c r="A774" s="0" t="s">
        <v>2324</v>
      </c>
      <c r="E774" s="0" t="s">
        <v>2325</v>
      </c>
      <c r="F774" s="0" t="s">
        <v>2326</v>
      </c>
      <c r="I774" s="0" t="n">
        <v>213269054</v>
      </c>
      <c r="J774" s="0" t="s">
        <v>2327</v>
      </c>
    </row>
    <row r="775" customFormat="false" ht="15" hidden="false" customHeight="false" outlineLevel="0" collapsed="false">
      <c r="A775" s="0" t="s">
        <v>1553</v>
      </c>
      <c r="E775" s="0" t="s">
        <v>218</v>
      </c>
      <c r="F775" s="0" t="s">
        <v>1549</v>
      </c>
      <c r="I775" s="0" t="n">
        <v>213269055</v>
      </c>
      <c r="J775" s="0" t="s">
        <v>2328</v>
      </c>
    </row>
    <row r="776" customFormat="false" ht="15" hidden="false" customHeight="false" outlineLevel="0" collapsed="false">
      <c r="A776" s="0" t="s">
        <v>2329</v>
      </c>
      <c r="E776" s="0" t="s">
        <v>2330</v>
      </c>
      <c r="F776" s="0" t="s">
        <v>2331</v>
      </c>
      <c r="I776" s="0" t="n">
        <v>213269175</v>
      </c>
      <c r="J776" s="0" t="s">
        <v>2332</v>
      </c>
    </row>
    <row r="777" customFormat="false" ht="15" hidden="false" customHeight="false" outlineLevel="0" collapsed="false">
      <c r="A777" s="0" t="s">
        <v>2333</v>
      </c>
      <c r="E777" s="0" t="s">
        <v>2330</v>
      </c>
      <c r="F777" s="0" t="s">
        <v>2334</v>
      </c>
      <c r="I777" s="0" t="n">
        <v>213269176</v>
      </c>
      <c r="J777" s="0" t="s">
        <v>2335</v>
      </c>
    </row>
    <row r="778" customFormat="false" ht="15" hidden="false" customHeight="false" outlineLevel="0" collapsed="false">
      <c r="A778" s="0" t="s">
        <v>2336</v>
      </c>
      <c r="E778" s="0" t="s">
        <v>2337</v>
      </c>
      <c r="F778" s="0" t="s">
        <v>2338</v>
      </c>
      <c r="I778" s="0" t="n">
        <v>213269197</v>
      </c>
      <c r="J778" s="0" t="s">
        <v>2339</v>
      </c>
    </row>
    <row r="779" customFormat="false" ht="15" hidden="false" customHeight="false" outlineLevel="0" collapsed="false">
      <c r="A779" s="0" t="s">
        <v>2340</v>
      </c>
      <c r="E779" s="0" t="s">
        <v>2341</v>
      </c>
      <c r="F779" s="0" t="s">
        <v>2342</v>
      </c>
      <c r="I779" s="0" t="n">
        <v>213269161</v>
      </c>
      <c r="J779" s="0" t="s">
        <v>2343</v>
      </c>
    </row>
    <row r="780" customFormat="false" ht="15" hidden="false" customHeight="false" outlineLevel="0" collapsed="false">
      <c r="A780" s="0" t="s">
        <v>2344</v>
      </c>
      <c r="E780" s="0" t="s">
        <v>2341</v>
      </c>
      <c r="F780" s="0" t="s">
        <v>2345</v>
      </c>
      <c r="I780" s="0" t="n">
        <v>213269163</v>
      </c>
      <c r="J780" s="0" t="s">
        <v>2346</v>
      </c>
    </row>
    <row r="781" customFormat="false" ht="15" hidden="false" customHeight="false" outlineLevel="0" collapsed="false">
      <c r="A781" s="0" t="s">
        <v>2347</v>
      </c>
      <c r="E781" s="0" t="s">
        <v>2348</v>
      </c>
      <c r="F781" s="0" t="s">
        <v>2349</v>
      </c>
      <c r="I781" s="0" t="n">
        <v>213269162</v>
      </c>
      <c r="J781" s="0" t="s">
        <v>2350</v>
      </c>
    </row>
    <row r="782" customFormat="false" ht="15" hidden="false" customHeight="false" outlineLevel="0" collapsed="false">
      <c r="A782" s="0" t="s">
        <v>2351</v>
      </c>
      <c r="E782" s="0" t="s">
        <v>2352</v>
      </c>
      <c r="F782" s="0" t="s">
        <v>2353</v>
      </c>
      <c r="I782" s="0" t="n">
        <v>213269164</v>
      </c>
      <c r="J782" s="0" t="s">
        <v>2354</v>
      </c>
    </row>
    <row r="783" customFormat="false" ht="15" hidden="false" customHeight="false" outlineLevel="0" collapsed="false">
      <c r="A783" s="0" t="s">
        <v>2355</v>
      </c>
      <c r="E783" s="0" t="s">
        <v>146</v>
      </c>
      <c r="F783" s="0" t="s">
        <v>451</v>
      </c>
      <c r="I783" s="0" t="n">
        <v>213269013</v>
      </c>
      <c r="J783" s="0" t="s">
        <v>2356</v>
      </c>
    </row>
    <row r="784" customFormat="false" ht="15" hidden="false" customHeight="false" outlineLevel="0" collapsed="false">
      <c r="A784" s="0" t="s">
        <v>2357</v>
      </c>
      <c r="E784" s="0" t="s">
        <v>2358</v>
      </c>
      <c r="F784" s="0" t="s">
        <v>2359</v>
      </c>
      <c r="I784" s="0" t="n">
        <v>213269166</v>
      </c>
      <c r="J784" s="0" t="s">
        <v>2360</v>
      </c>
    </row>
    <row r="785" customFormat="false" ht="15" hidden="false" customHeight="false" outlineLevel="0" collapsed="false">
      <c r="A785" s="0" t="s">
        <v>2361</v>
      </c>
      <c r="E785" s="0" t="s">
        <v>169</v>
      </c>
      <c r="F785" s="0" t="s">
        <v>1871</v>
      </c>
      <c r="I785" s="0" t="n">
        <v>213268897</v>
      </c>
      <c r="J785" s="0" t="s">
        <v>2362</v>
      </c>
    </row>
    <row r="786" customFormat="false" ht="15" hidden="false" customHeight="false" outlineLevel="0" collapsed="false">
      <c r="A786" s="0" t="s">
        <v>2363</v>
      </c>
      <c r="E786" s="0" t="s">
        <v>2364</v>
      </c>
      <c r="F786" s="0" t="s">
        <v>2365</v>
      </c>
      <c r="I786" s="0" t="n">
        <v>213269167</v>
      </c>
      <c r="J786" s="0" t="s">
        <v>2366</v>
      </c>
    </row>
    <row r="787" customFormat="false" ht="15" hidden="false" customHeight="false" outlineLevel="0" collapsed="false">
      <c r="A787" s="0" t="s">
        <v>2367</v>
      </c>
      <c r="E787" s="0" t="s">
        <v>2368</v>
      </c>
      <c r="F787" s="0" t="s">
        <v>2369</v>
      </c>
      <c r="I787" s="0" t="n">
        <v>213269168</v>
      </c>
      <c r="J787" s="0" t="s">
        <v>2370</v>
      </c>
    </row>
    <row r="788" customFormat="false" ht="15" hidden="false" customHeight="false" outlineLevel="0" collapsed="false">
      <c r="A788" s="0" t="s">
        <v>2371</v>
      </c>
      <c r="E788" s="0" t="s">
        <v>2372</v>
      </c>
      <c r="F788" s="0" t="s">
        <v>2373</v>
      </c>
      <c r="I788" s="0" t="n">
        <v>213269169</v>
      </c>
      <c r="J788" s="0" t="s">
        <v>2374</v>
      </c>
    </row>
    <row r="789" customFormat="false" ht="15" hidden="false" customHeight="false" outlineLevel="0" collapsed="false">
      <c r="A789" s="0" t="s">
        <v>2375</v>
      </c>
      <c r="E789" s="0" t="s">
        <v>854</v>
      </c>
      <c r="F789" s="0" t="s">
        <v>2376</v>
      </c>
      <c r="I789" s="0" t="n">
        <v>213268879</v>
      </c>
      <c r="J789" s="0" t="s">
        <v>2377</v>
      </c>
    </row>
    <row r="790" customFormat="false" ht="15" hidden="false" customHeight="false" outlineLevel="0" collapsed="false">
      <c r="A790" s="0" t="s">
        <v>2378</v>
      </c>
      <c r="E790" s="0" t="s">
        <v>2379</v>
      </c>
      <c r="F790" s="0" t="s">
        <v>2380</v>
      </c>
      <c r="I790" s="0" t="n">
        <v>213269522</v>
      </c>
      <c r="J790" s="0" t="s">
        <v>2381</v>
      </c>
    </row>
    <row r="791" customFormat="false" ht="15" hidden="false" customHeight="false" outlineLevel="0" collapsed="false">
      <c r="A791" s="0" t="s">
        <v>2382</v>
      </c>
      <c r="E791" s="0" t="s">
        <v>261</v>
      </c>
      <c r="F791" s="0" t="s">
        <v>2383</v>
      </c>
      <c r="I791" s="0" t="n">
        <v>213269523</v>
      </c>
      <c r="J791" s="0" t="s">
        <v>2384</v>
      </c>
    </row>
    <row r="792" customFormat="false" ht="15" hidden="false" customHeight="false" outlineLevel="0" collapsed="false">
      <c r="A792" s="0" t="s">
        <v>2385</v>
      </c>
      <c r="E792" s="0" t="s">
        <v>261</v>
      </c>
      <c r="F792" s="0" t="s">
        <v>2386</v>
      </c>
      <c r="I792" s="0" t="n">
        <v>213269524</v>
      </c>
      <c r="J792" s="0" t="s">
        <v>2387</v>
      </c>
    </row>
    <row r="793" customFormat="false" ht="15" hidden="false" customHeight="false" outlineLevel="0" collapsed="false">
      <c r="A793" s="0" t="s">
        <v>2388</v>
      </c>
      <c r="E793" s="0" t="s">
        <v>861</v>
      </c>
      <c r="F793" s="0" t="s">
        <v>2389</v>
      </c>
      <c r="I793" s="0" t="n">
        <v>213269526</v>
      </c>
      <c r="J793" s="0" t="s">
        <v>2390</v>
      </c>
    </row>
    <row r="794" customFormat="false" ht="15" hidden="false" customHeight="false" outlineLevel="0" collapsed="false">
      <c r="A794" s="0" t="s">
        <v>2391</v>
      </c>
      <c r="E794" s="0" t="s">
        <v>245</v>
      </c>
      <c r="F794" s="0" t="s">
        <v>2392</v>
      </c>
      <c r="I794" s="0" t="n">
        <v>213269525</v>
      </c>
      <c r="J794" s="0" t="s">
        <v>2393</v>
      </c>
    </row>
    <row r="795" customFormat="false" ht="15" hidden="false" customHeight="false" outlineLevel="0" collapsed="false">
      <c r="A795" s="0" t="s">
        <v>2394</v>
      </c>
      <c r="E795" s="0" t="s">
        <v>85</v>
      </c>
      <c r="F795" s="0" t="s">
        <v>2395</v>
      </c>
      <c r="I795" s="0" t="n">
        <v>213269518</v>
      </c>
      <c r="J795" s="0" t="s">
        <v>2396</v>
      </c>
    </row>
    <row r="796" customFormat="false" ht="15" hidden="false" customHeight="false" outlineLevel="0" collapsed="false">
      <c r="A796" s="0" t="s">
        <v>2397</v>
      </c>
      <c r="E796" s="0" t="s">
        <v>2398</v>
      </c>
      <c r="F796" s="0" t="s">
        <v>2399</v>
      </c>
      <c r="I796" s="0" t="n">
        <v>213269530</v>
      </c>
      <c r="J796" s="0" t="s">
        <v>2400</v>
      </c>
    </row>
    <row r="797" customFormat="false" ht="15" hidden="false" customHeight="false" outlineLevel="0" collapsed="false">
      <c r="A797" s="0" t="s">
        <v>2401</v>
      </c>
      <c r="E797" s="0" t="s">
        <v>146</v>
      </c>
      <c r="F797" s="0" t="s">
        <v>2402</v>
      </c>
      <c r="I797" s="0" t="n">
        <v>213269015</v>
      </c>
      <c r="J797" s="0" t="s">
        <v>2403</v>
      </c>
    </row>
    <row r="798" customFormat="false" ht="15" hidden="false" customHeight="false" outlineLevel="0" collapsed="false">
      <c r="A798" s="0" t="s">
        <v>2404</v>
      </c>
      <c r="E798" s="0" t="s">
        <v>146</v>
      </c>
      <c r="F798" s="0" t="s">
        <v>2405</v>
      </c>
      <c r="I798" s="0" t="n">
        <v>213269016</v>
      </c>
      <c r="J798" s="0" t="s">
        <v>2406</v>
      </c>
    </row>
    <row r="799" customFormat="false" ht="15" hidden="false" customHeight="false" outlineLevel="0" collapsed="false">
      <c r="A799" s="0" t="s">
        <v>2404</v>
      </c>
      <c r="E799" s="0" t="s">
        <v>146</v>
      </c>
      <c r="F799" s="0" t="s">
        <v>2405</v>
      </c>
      <c r="I799" s="0" t="n">
        <v>213269018</v>
      </c>
      <c r="J799" s="0" t="s">
        <v>2407</v>
      </c>
    </row>
    <row r="800" customFormat="false" ht="15" hidden="false" customHeight="false" outlineLevel="0" collapsed="false">
      <c r="A800" s="0" t="s">
        <v>2408</v>
      </c>
      <c r="E800" s="0" t="s">
        <v>146</v>
      </c>
      <c r="F800" s="0" t="s">
        <v>2405</v>
      </c>
      <c r="I800" s="0" t="n">
        <v>213269017</v>
      </c>
      <c r="J800" s="0" t="s">
        <v>2409</v>
      </c>
    </row>
    <row r="801" customFormat="false" ht="15" hidden="false" customHeight="false" outlineLevel="0" collapsed="false">
      <c r="A801" s="0" t="s">
        <v>2404</v>
      </c>
      <c r="E801" s="0" t="s">
        <v>146</v>
      </c>
      <c r="F801" s="0" t="s">
        <v>2405</v>
      </c>
      <c r="I801" s="0" t="n">
        <v>213269019</v>
      </c>
      <c r="J801" s="0" t="s">
        <v>2410</v>
      </c>
    </row>
    <row r="802" customFormat="false" ht="15" hidden="false" customHeight="false" outlineLevel="0" collapsed="false">
      <c r="A802" s="0" t="s">
        <v>2404</v>
      </c>
      <c r="E802" s="0" t="s">
        <v>146</v>
      </c>
      <c r="F802" s="0" t="s">
        <v>2405</v>
      </c>
      <c r="I802" s="0" t="n">
        <v>213269020</v>
      </c>
      <c r="J802" s="0" t="s">
        <v>2411</v>
      </c>
    </row>
    <row r="803" customFormat="false" ht="15" hidden="false" customHeight="false" outlineLevel="0" collapsed="false">
      <c r="A803" s="0" t="s">
        <v>2412</v>
      </c>
      <c r="E803" s="0" t="s">
        <v>2188</v>
      </c>
      <c r="F803" s="0" t="s">
        <v>2189</v>
      </c>
      <c r="I803" s="0" t="n">
        <v>213268812</v>
      </c>
      <c r="J803" s="0" t="s">
        <v>2413</v>
      </c>
    </row>
    <row r="804" customFormat="false" ht="15" hidden="false" customHeight="false" outlineLevel="0" collapsed="false">
      <c r="A804" s="0" t="s">
        <v>2414</v>
      </c>
      <c r="E804" s="0" t="s">
        <v>2415</v>
      </c>
      <c r="F804" s="0" t="s">
        <v>2416</v>
      </c>
      <c r="I804" s="0" t="n">
        <v>213268811</v>
      </c>
      <c r="J804" s="0" t="s">
        <v>2417</v>
      </c>
    </row>
    <row r="805" customFormat="false" ht="15" hidden="false" customHeight="false" outlineLevel="0" collapsed="false">
      <c r="A805" s="0" t="s">
        <v>2418</v>
      </c>
      <c r="E805" s="0" t="s">
        <v>2419</v>
      </c>
      <c r="F805" s="0" t="s">
        <v>2420</v>
      </c>
      <c r="I805" s="0" t="n">
        <v>213268810</v>
      </c>
      <c r="J805" s="0" t="s">
        <v>2421</v>
      </c>
    </row>
    <row r="806" customFormat="false" ht="15" hidden="false" customHeight="false" outlineLevel="0" collapsed="false">
      <c r="A806" s="0" t="s">
        <v>2422</v>
      </c>
      <c r="E806" s="0" t="s">
        <v>2423</v>
      </c>
      <c r="F806" s="0" t="s">
        <v>2130</v>
      </c>
      <c r="I806" s="0" t="n">
        <v>213268809</v>
      </c>
      <c r="J806" s="0" t="s">
        <v>2424</v>
      </c>
    </row>
    <row r="807" customFormat="false" ht="15" hidden="false" customHeight="false" outlineLevel="0" collapsed="false">
      <c r="A807" s="0" t="s">
        <v>2425</v>
      </c>
      <c r="E807" s="0" t="s">
        <v>2129</v>
      </c>
      <c r="F807" s="0" t="s">
        <v>2130</v>
      </c>
      <c r="I807" s="0" t="n">
        <v>213268808</v>
      </c>
      <c r="J807" s="0" t="s">
        <v>2426</v>
      </c>
    </row>
    <row r="808" customFormat="false" ht="15" hidden="false" customHeight="false" outlineLevel="0" collapsed="false">
      <c r="A808" s="0" t="s">
        <v>2427</v>
      </c>
      <c r="E808" s="0" t="s">
        <v>2428</v>
      </c>
      <c r="F808" s="0" t="s">
        <v>2204</v>
      </c>
      <c r="I808" s="0" t="n">
        <v>213268807</v>
      </c>
      <c r="J808" s="0" t="s">
        <v>2429</v>
      </c>
    </row>
    <row r="809" customFormat="false" ht="15" hidden="false" customHeight="false" outlineLevel="0" collapsed="false">
      <c r="A809" s="0" t="s">
        <v>2430</v>
      </c>
      <c r="E809" s="0" t="s">
        <v>2431</v>
      </c>
      <c r="F809" s="0" t="s">
        <v>1368</v>
      </c>
      <c r="I809" s="0" t="n">
        <v>213269613</v>
      </c>
      <c r="J809" s="0" t="s">
        <v>2432</v>
      </c>
    </row>
    <row r="810" customFormat="false" ht="15" hidden="false" customHeight="false" outlineLevel="0" collapsed="false">
      <c r="A810" s="0" t="s">
        <v>2433</v>
      </c>
      <c r="E810" s="0" t="s">
        <v>845</v>
      </c>
      <c r="F810" s="0" t="s">
        <v>2434</v>
      </c>
      <c r="I810" s="0" t="n">
        <v>213269612</v>
      </c>
      <c r="J810" s="0" t="s">
        <v>2435</v>
      </c>
    </row>
    <row r="811" customFormat="false" ht="15" hidden="false" customHeight="false" outlineLevel="0" collapsed="false">
      <c r="A811" s="0" t="s">
        <v>2436</v>
      </c>
      <c r="E811" s="0" t="s">
        <v>11</v>
      </c>
      <c r="F811" s="0" t="s">
        <v>672</v>
      </c>
      <c r="I811" s="0" t="n">
        <v>213269772</v>
      </c>
      <c r="J811" s="0" t="s">
        <v>2437</v>
      </c>
    </row>
    <row r="812" customFormat="false" ht="15" hidden="false" customHeight="false" outlineLevel="0" collapsed="false">
      <c r="A812" s="0" t="s">
        <v>2438</v>
      </c>
      <c r="E812" s="0" t="s">
        <v>1320</v>
      </c>
      <c r="F812" s="0" t="s">
        <v>1328</v>
      </c>
      <c r="I812" s="0" t="n">
        <v>213269002</v>
      </c>
      <c r="J812" s="0" t="s">
        <v>2439</v>
      </c>
    </row>
    <row r="813" customFormat="false" ht="15" hidden="false" customHeight="false" outlineLevel="0" collapsed="false">
      <c r="A813" s="0" t="s">
        <v>2440</v>
      </c>
      <c r="E813" s="0" t="s">
        <v>2441</v>
      </c>
      <c r="F813" s="0" t="s">
        <v>2442</v>
      </c>
      <c r="I813" s="0" t="n">
        <v>213269001</v>
      </c>
      <c r="J813" s="0" t="s">
        <v>2443</v>
      </c>
    </row>
    <row r="814" customFormat="false" ht="15" hidden="false" customHeight="false" outlineLevel="0" collapsed="false">
      <c r="A814" s="0" t="s">
        <v>2444</v>
      </c>
      <c r="E814" s="0" t="s">
        <v>1320</v>
      </c>
      <c r="F814" s="0" t="s">
        <v>2445</v>
      </c>
      <c r="I814" s="0" t="n">
        <v>213269000</v>
      </c>
      <c r="J814" s="0" t="s">
        <v>2446</v>
      </c>
    </row>
    <row r="815" customFormat="false" ht="15" hidden="false" customHeight="false" outlineLevel="0" collapsed="false">
      <c r="A815" s="0" t="s">
        <v>2447</v>
      </c>
      <c r="E815" s="0" t="s">
        <v>1442</v>
      </c>
      <c r="F815" s="0" t="s">
        <v>2448</v>
      </c>
      <c r="I815" s="0" t="n">
        <v>213268999</v>
      </c>
      <c r="J815" s="0" t="s">
        <v>2449</v>
      </c>
    </row>
    <row r="816" customFormat="false" ht="15" hidden="false" customHeight="false" outlineLevel="0" collapsed="false">
      <c r="A816" s="0" t="s">
        <v>2450</v>
      </c>
      <c r="E816" s="0" t="s">
        <v>1442</v>
      </c>
      <c r="F816" s="0" t="s">
        <v>2451</v>
      </c>
      <c r="I816" s="0" t="n">
        <v>213268998</v>
      </c>
      <c r="J816" s="0" t="s">
        <v>2452</v>
      </c>
    </row>
    <row r="817" customFormat="false" ht="15" hidden="false" customHeight="false" outlineLevel="0" collapsed="false">
      <c r="A817" s="0" t="s">
        <v>2453</v>
      </c>
      <c r="E817" s="0" t="s">
        <v>2454</v>
      </c>
      <c r="F817" s="0" t="s">
        <v>2455</v>
      </c>
      <c r="I817" s="0" t="n">
        <v>213269310</v>
      </c>
      <c r="J817" s="0" t="s">
        <v>2456</v>
      </c>
    </row>
    <row r="818" customFormat="false" ht="15" hidden="false" customHeight="false" outlineLevel="0" collapsed="false">
      <c r="A818" s="0" t="s">
        <v>2457</v>
      </c>
      <c r="E818" s="0" t="s">
        <v>1423</v>
      </c>
      <c r="F818" s="0" t="s">
        <v>1424</v>
      </c>
      <c r="I818" s="0" t="n">
        <v>213269850</v>
      </c>
      <c r="J818" s="0" t="s">
        <v>2458</v>
      </c>
    </row>
    <row r="819" customFormat="false" ht="15" hidden="false" customHeight="false" outlineLevel="0" collapsed="false">
      <c r="A819" s="0" t="s">
        <v>2459</v>
      </c>
      <c r="E819" s="0" t="s">
        <v>2460</v>
      </c>
      <c r="F819" s="0" t="s">
        <v>2461</v>
      </c>
      <c r="I819" s="0" t="n">
        <v>213269849</v>
      </c>
      <c r="J819" s="0" t="s">
        <v>2462</v>
      </c>
    </row>
    <row r="820" customFormat="false" ht="15" hidden="false" customHeight="false" outlineLevel="0" collapsed="false">
      <c r="A820" s="0" t="s">
        <v>2463</v>
      </c>
      <c r="E820" s="0" t="s">
        <v>2464</v>
      </c>
      <c r="F820" s="0" t="s">
        <v>2465</v>
      </c>
      <c r="I820" s="0" t="n">
        <v>213269848</v>
      </c>
      <c r="J820" s="0" t="s">
        <v>2466</v>
      </c>
    </row>
    <row r="821" customFormat="false" ht="15" hidden="false" customHeight="false" outlineLevel="0" collapsed="false">
      <c r="A821" s="0" t="s">
        <v>2467</v>
      </c>
      <c r="E821" s="0" t="s">
        <v>104</v>
      </c>
      <c r="F821" s="0" t="s">
        <v>2468</v>
      </c>
      <c r="I821" s="0" t="n">
        <v>213269844</v>
      </c>
      <c r="J821" s="0" t="s">
        <v>2469</v>
      </c>
    </row>
    <row r="822" customFormat="false" ht="15" hidden="false" customHeight="false" outlineLevel="0" collapsed="false">
      <c r="A822" s="0" t="s">
        <v>2470</v>
      </c>
      <c r="E822" s="0" t="s">
        <v>100</v>
      </c>
      <c r="F822" s="0" t="s">
        <v>101</v>
      </c>
      <c r="I822" s="0" t="n">
        <v>213269845</v>
      </c>
      <c r="J822" s="0" t="s">
        <v>2471</v>
      </c>
    </row>
    <row r="823" customFormat="false" ht="15" hidden="false" customHeight="false" outlineLevel="0" collapsed="false">
      <c r="A823" s="0" t="s">
        <v>2472</v>
      </c>
      <c r="E823" s="0" t="s">
        <v>2473</v>
      </c>
      <c r="F823" s="0" t="s">
        <v>2474</v>
      </c>
      <c r="I823" s="0" t="n">
        <v>213269842</v>
      </c>
      <c r="J823" s="0" t="s">
        <v>2475</v>
      </c>
    </row>
    <row r="824" customFormat="false" ht="15" hidden="false" customHeight="false" outlineLevel="0" collapsed="false">
      <c r="A824" s="0" t="s">
        <v>2476</v>
      </c>
      <c r="E824" s="0" t="s">
        <v>285</v>
      </c>
      <c r="F824" s="0" t="s">
        <v>1439</v>
      </c>
      <c r="I824" s="0" t="n">
        <v>213269858</v>
      </c>
      <c r="J824" s="0" t="s">
        <v>2477</v>
      </c>
    </row>
    <row r="825" customFormat="false" ht="15" hidden="false" customHeight="false" outlineLevel="0" collapsed="false">
      <c r="A825" s="0" t="s">
        <v>2478</v>
      </c>
      <c r="E825" s="0" t="s">
        <v>1429</v>
      </c>
      <c r="F825" s="0" t="s">
        <v>2479</v>
      </c>
      <c r="I825" s="0" t="n">
        <v>213269853</v>
      </c>
      <c r="J825" s="0" t="s">
        <v>2480</v>
      </c>
    </row>
    <row r="826" customFormat="false" ht="15" hidden="false" customHeight="false" outlineLevel="0" collapsed="false">
      <c r="A826" s="0" t="s">
        <v>2481</v>
      </c>
      <c r="E826" s="0" t="s">
        <v>285</v>
      </c>
      <c r="F826" s="0" t="s">
        <v>2482</v>
      </c>
      <c r="I826" s="0" t="n">
        <v>213269856</v>
      </c>
      <c r="J826" s="0" t="s">
        <v>2483</v>
      </c>
    </row>
    <row r="827" customFormat="false" ht="15" hidden="false" customHeight="false" outlineLevel="0" collapsed="false">
      <c r="A827" s="0" t="s">
        <v>2484</v>
      </c>
      <c r="E827" s="0" t="s">
        <v>2485</v>
      </c>
      <c r="F827" s="0" t="s">
        <v>2013</v>
      </c>
      <c r="I827" s="0" t="n">
        <v>213269044</v>
      </c>
      <c r="J827" s="0" t="s">
        <v>2486</v>
      </c>
    </row>
    <row r="828" customFormat="false" ht="15" hidden="false" customHeight="false" outlineLevel="0" collapsed="false">
      <c r="A828" s="0" t="s">
        <v>2487</v>
      </c>
      <c r="E828" s="0" t="s">
        <v>2485</v>
      </c>
      <c r="F828" s="0" t="s">
        <v>2013</v>
      </c>
      <c r="I828" s="0" t="n">
        <v>213269045</v>
      </c>
      <c r="J828" s="0" t="s">
        <v>2488</v>
      </c>
    </row>
    <row r="829" customFormat="false" ht="15" hidden="false" customHeight="false" outlineLevel="0" collapsed="false">
      <c r="A829" s="0" t="s">
        <v>2489</v>
      </c>
      <c r="E829" s="0" t="s">
        <v>2490</v>
      </c>
      <c r="F829" s="0" t="s">
        <v>2491</v>
      </c>
      <c r="I829" s="0" t="n">
        <v>213269048</v>
      </c>
      <c r="J829" s="0" t="s">
        <v>2492</v>
      </c>
    </row>
    <row r="830" customFormat="false" ht="15" hidden="false" customHeight="false" outlineLevel="0" collapsed="false">
      <c r="A830" s="0" t="s">
        <v>2493</v>
      </c>
      <c r="E830" s="0" t="s">
        <v>2494</v>
      </c>
      <c r="F830" s="0" t="s">
        <v>2495</v>
      </c>
      <c r="I830" s="0" t="n">
        <v>213268983</v>
      </c>
      <c r="J830" s="0" t="s">
        <v>2496</v>
      </c>
    </row>
    <row r="831" customFormat="false" ht="15" hidden="false" customHeight="false" outlineLevel="0" collapsed="false">
      <c r="A831" s="0" t="s">
        <v>2497</v>
      </c>
      <c r="E831" s="0" t="s">
        <v>2498</v>
      </c>
      <c r="F831" s="0" t="s">
        <v>2499</v>
      </c>
      <c r="I831" s="0" t="n">
        <v>213268987</v>
      </c>
      <c r="J831" s="0" t="s">
        <v>2500</v>
      </c>
    </row>
    <row r="832" customFormat="false" ht="15" hidden="false" customHeight="false" outlineLevel="0" collapsed="false">
      <c r="A832" s="0" t="s">
        <v>2501</v>
      </c>
      <c r="E832" s="0" t="s">
        <v>2330</v>
      </c>
      <c r="F832" s="0" t="s">
        <v>2502</v>
      </c>
      <c r="I832" s="0" t="n">
        <v>213269180</v>
      </c>
      <c r="J832" s="0" t="s">
        <v>2503</v>
      </c>
    </row>
    <row r="833" customFormat="false" ht="15" hidden="false" customHeight="false" outlineLevel="0" collapsed="false">
      <c r="A833" s="0" t="s">
        <v>2504</v>
      </c>
      <c r="E833" s="0" t="s">
        <v>746</v>
      </c>
      <c r="F833" s="0" t="s">
        <v>2505</v>
      </c>
      <c r="I833" s="0" t="n">
        <v>213269039</v>
      </c>
      <c r="J833" s="0" t="s">
        <v>2506</v>
      </c>
    </row>
    <row r="834" customFormat="false" ht="15" hidden="false" customHeight="false" outlineLevel="0" collapsed="false">
      <c r="A834" s="0" t="s">
        <v>2507</v>
      </c>
      <c r="E834" s="0" t="s">
        <v>727</v>
      </c>
      <c r="F834" s="0" t="s">
        <v>2508</v>
      </c>
      <c r="I834" s="0" t="n">
        <v>213269040</v>
      </c>
      <c r="J834" s="0" t="s">
        <v>2509</v>
      </c>
    </row>
    <row r="835" customFormat="false" ht="15" hidden="false" customHeight="false" outlineLevel="0" collapsed="false">
      <c r="A835" s="0" t="s">
        <v>2510</v>
      </c>
      <c r="E835" s="0" t="s">
        <v>2511</v>
      </c>
      <c r="F835" s="0" t="s">
        <v>2512</v>
      </c>
      <c r="I835" s="0" t="n">
        <v>213269198</v>
      </c>
      <c r="J835" s="0" t="s">
        <v>2513</v>
      </c>
    </row>
    <row r="836" customFormat="false" ht="15" hidden="false" customHeight="false" outlineLevel="0" collapsed="false">
      <c r="A836" s="0" t="s">
        <v>2514</v>
      </c>
      <c r="E836" s="0" t="s">
        <v>2515</v>
      </c>
      <c r="F836" s="0" t="s">
        <v>2516</v>
      </c>
      <c r="I836" s="0" t="n">
        <v>213269041</v>
      </c>
      <c r="J836" s="0" t="s">
        <v>2517</v>
      </c>
    </row>
    <row r="837" customFormat="false" ht="15" hidden="false" customHeight="false" outlineLevel="0" collapsed="false">
      <c r="A837" s="0" t="s">
        <v>2518</v>
      </c>
      <c r="E837" s="0" t="s">
        <v>2519</v>
      </c>
      <c r="F837" s="0" t="s">
        <v>2520</v>
      </c>
      <c r="I837" s="0" t="n">
        <v>213269042</v>
      </c>
      <c r="J837" s="0" t="s">
        <v>2521</v>
      </c>
    </row>
    <row r="838" customFormat="false" ht="15" hidden="false" customHeight="false" outlineLevel="0" collapsed="false">
      <c r="A838" s="0" t="s">
        <v>2522</v>
      </c>
      <c r="E838" s="0" t="s">
        <v>742</v>
      </c>
      <c r="F838" s="0" t="s">
        <v>2523</v>
      </c>
      <c r="I838" s="0" t="n">
        <v>213269043</v>
      </c>
      <c r="J838" s="0" t="s">
        <v>2524</v>
      </c>
    </row>
    <row r="839" customFormat="false" ht="15" hidden="false" customHeight="false" outlineLevel="0" collapsed="false">
      <c r="A839" s="0" t="s">
        <v>2525</v>
      </c>
      <c r="E839" s="0" t="s">
        <v>2526</v>
      </c>
      <c r="F839" s="0" t="s">
        <v>111</v>
      </c>
      <c r="I839" s="0" t="n">
        <v>213268962</v>
      </c>
      <c r="J839" s="0" t="s">
        <v>2527</v>
      </c>
    </row>
    <row r="840" customFormat="false" ht="15" hidden="false" customHeight="false" outlineLevel="0" collapsed="false">
      <c r="A840" s="0" t="s">
        <v>2528</v>
      </c>
      <c r="E840" s="0" t="s">
        <v>2529</v>
      </c>
      <c r="F840" s="0" t="s">
        <v>2530</v>
      </c>
      <c r="I840" s="0" t="n">
        <v>213268963</v>
      </c>
      <c r="J840" s="0" t="s">
        <v>2531</v>
      </c>
    </row>
    <row r="841" customFormat="false" ht="15" hidden="false" customHeight="false" outlineLevel="0" collapsed="false">
      <c r="A841" s="0" t="s">
        <v>2532</v>
      </c>
      <c r="E841" s="0" t="s">
        <v>2529</v>
      </c>
      <c r="F841" s="0" t="s">
        <v>2533</v>
      </c>
      <c r="I841" s="0" t="n">
        <v>213268964</v>
      </c>
      <c r="J841" s="0" t="s">
        <v>2534</v>
      </c>
    </row>
    <row r="842" customFormat="false" ht="15" hidden="false" customHeight="false" outlineLevel="0" collapsed="false">
      <c r="A842" s="0" t="s">
        <v>2404</v>
      </c>
      <c r="E842" s="0" t="s">
        <v>146</v>
      </c>
      <c r="F842" s="0" t="s">
        <v>2405</v>
      </c>
      <c r="I842" s="0" t="n">
        <v>213269024</v>
      </c>
      <c r="J842" s="0" t="s">
        <v>2535</v>
      </c>
    </row>
    <row r="843" customFormat="false" ht="15" hidden="false" customHeight="false" outlineLevel="0" collapsed="false">
      <c r="A843" s="0" t="s">
        <v>2536</v>
      </c>
      <c r="E843" s="0" t="s">
        <v>2330</v>
      </c>
      <c r="F843" s="0" t="s">
        <v>2334</v>
      </c>
      <c r="I843" s="0" t="n">
        <v>213269177</v>
      </c>
      <c r="J843" s="0" t="s">
        <v>2537</v>
      </c>
    </row>
    <row r="844" customFormat="false" ht="15" hidden="false" customHeight="false" outlineLevel="0" collapsed="false">
      <c r="A844" s="0" t="s">
        <v>2538</v>
      </c>
      <c r="E844" s="0" t="s">
        <v>2330</v>
      </c>
      <c r="F844" s="0" t="s">
        <v>2539</v>
      </c>
      <c r="I844" s="0" t="n">
        <v>213269178</v>
      </c>
      <c r="J844" s="0" t="s">
        <v>2540</v>
      </c>
    </row>
    <row r="845" customFormat="false" ht="15" hidden="false" customHeight="false" outlineLevel="0" collapsed="false">
      <c r="A845" s="0" t="s">
        <v>2541</v>
      </c>
      <c r="E845" s="0" t="s">
        <v>2330</v>
      </c>
      <c r="F845" s="0" t="s">
        <v>2539</v>
      </c>
      <c r="I845" s="0" t="n">
        <v>213269179</v>
      </c>
      <c r="J845" s="0" t="s">
        <v>2542</v>
      </c>
    </row>
    <row r="846" customFormat="false" ht="15" hidden="false" customHeight="false" outlineLevel="0" collapsed="false">
      <c r="A846" s="0" t="s">
        <v>2543</v>
      </c>
      <c r="E846" s="0" t="s">
        <v>2544</v>
      </c>
      <c r="F846" s="0" t="s">
        <v>2545</v>
      </c>
      <c r="I846" s="0" t="n">
        <v>213268994</v>
      </c>
      <c r="J846" s="0" t="s">
        <v>2546</v>
      </c>
    </row>
    <row r="847" customFormat="false" ht="15" hidden="false" customHeight="false" outlineLevel="0" collapsed="false">
      <c r="A847" s="0" t="s">
        <v>2547</v>
      </c>
      <c r="E847" s="0" t="s">
        <v>2548</v>
      </c>
      <c r="F847" s="0" t="s">
        <v>2549</v>
      </c>
      <c r="I847" s="0" t="n">
        <v>213268993</v>
      </c>
      <c r="J847" s="0" t="s">
        <v>2550</v>
      </c>
    </row>
    <row r="848" customFormat="false" ht="15" hidden="false" customHeight="false" outlineLevel="0" collapsed="false">
      <c r="A848" s="0" t="s">
        <v>2551</v>
      </c>
      <c r="E848" s="0" t="s">
        <v>2552</v>
      </c>
      <c r="F848" s="0" t="s">
        <v>2553</v>
      </c>
      <c r="I848" s="0" t="n">
        <v>213268992</v>
      </c>
      <c r="J848" s="0" t="s">
        <v>2554</v>
      </c>
    </row>
    <row r="849" customFormat="false" ht="15" hidden="false" customHeight="false" outlineLevel="0" collapsed="false">
      <c r="A849" s="0" t="s">
        <v>2555</v>
      </c>
      <c r="E849" s="0" t="s">
        <v>2556</v>
      </c>
      <c r="F849" s="0" t="s">
        <v>2557</v>
      </c>
      <c r="I849" s="0" t="n">
        <v>213268991</v>
      </c>
      <c r="J849" s="0" t="s">
        <v>2558</v>
      </c>
    </row>
    <row r="850" customFormat="false" ht="15" hidden="false" customHeight="false" outlineLevel="0" collapsed="false">
      <c r="A850" s="0" t="s">
        <v>2559</v>
      </c>
      <c r="E850" s="0" t="s">
        <v>2556</v>
      </c>
      <c r="F850" s="0" t="s">
        <v>2557</v>
      </c>
      <c r="I850" s="0" t="n">
        <v>213268990</v>
      </c>
      <c r="J850" s="0" t="s">
        <v>2560</v>
      </c>
    </row>
    <row r="851" customFormat="false" ht="15" hidden="false" customHeight="false" outlineLevel="0" collapsed="false">
      <c r="A851" s="0" t="s">
        <v>2561</v>
      </c>
      <c r="E851" s="0" t="s">
        <v>2562</v>
      </c>
      <c r="F851" s="0" t="s">
        <v>2563</v>
      </c>
      <c r="I851" s="0" t="n">
        <v>213268989</v>
      </c>
      <c r="J851" s="0" t="s">
        <v>2564</v>
      </c>
    </row>
    <row r="852" customFormat="false" ht="15" hidden="false" customHeight="false" outlineLevel="0" collapsed="false">
      <c r="A852" s="0" t="s">
        <v>2565</v>
      </c>
      <c r="E852" s="0" t="s">
        <v>2566</v>
      </c>
      <c r="F852" s="0" t="s">
        <v>2567</v>
      </c>
      <c r="I852" s="0" t="n">
        <v>213268988</v>
      </c>
      <c r="J852" s="0" t="s">
        <v>2568</v>
      </c>
    </row>
    <row r="853" customFormat="false" ht="15" hidden="false" customHeight="false" outlineLevel="0" collapsed="false">
      <c r="A853" s="0" t="s">
        <v>2569</v>
      </c>
      <c r="E853" s="0" t="s">
        <v>2570</v>
      </c>
      <c r="F853" s="0" t="s">
        <v>2571</v>
      </c>
      <c r="I853" s="0" t="n">
        <v>213268966</v>
      </c>
      <c r="J853" s="0" t="s">
        <v>2572</v>
      </c>
    </row>
    <row r="854" customFormat="false" ht="15" hidden="false" customHeight="false" outlineLevel="0" collapsed="false">
      <c r="A854" s="0" t="s">
        <v>2573</v>
      </c>
      <c r="E854" s="0" t="s">
        <v>2574</v>
      </c>
      <c r="F854" s="0" t="s">
        <v>2571</v>
      </c>
      <c r="I854" s="0" t="n">
        <v>213268967</v>
      </c>
      <c r="J854" s="0" t="s">
        <v>2575</v>
      </c>
    </row>
    <row r="855" customFormat="false" ht="15" hidden="false" customHeight="false" outlineLevel="0" collapsed="false">
      <c r="A855" s="0" t="s">
        <v>2497</v>
      </c>
      <c r="E855" s="0" t="s">
        <v>2498</v>
      </c>
      <c r="F855" s="0" t="s">
        <v>2499</v>
      </c>
      <c r="I855" s="0" t="n">
        <v>213268984</v>
      </c>
      <c r="J855" s="0" t="s">
        <v>2576</v>
      </c>
    </row>
    <row r="856" customFormat="false" ht="15" hidden="false" customHeight="false" outlineLevel="0" collapsed="false">
      <c r="A856" s="0" t="s">
        <v>2577</v>
      </c>
      <c r="E856" s="0" t="s">
        <v>2578</v>
      </c>
      <c r="F856" s="0" t="s">
        <v>2579</v>
      </c>
      <c r="I856" s="0" t="n">
        <v>213269833</v>
      </c>
      <c r="J856" s="0" t="s">
        <v>2580</v>
      </c>
    </row>
    <row r="857" customFormat="false" ht="15" hidden="false" customHeight="false" outlineLevel="0" collapsed="false">
      <c r="A857" s="0" t="s">
        <v>2581</v>
      </c>
      <c r="E857" s="0" t="s">
        <v>2582</v>
      </c>
      <c r="F857" s="0" t="s">
        <v>2583</v>
      </c>
      <c r="I857" s="0" t="n">
        <v>213269218</v>
      </c>
      <c r="J857" s="0" t="s">
        <v>2584</v>
      </c>
    </row>
    <row r="858" customFormat="false" ht="15" hidden="false" customHeight="false" outlineLevel="0" collapsed="false">
      <c r="A858" s="0" t="s">
        <v>2585</v>
      </c>
      <c r="E858" s="0" t="s">
        <v>2586</v>
      </c>
      <c r="F858" s="0" t="s">
        <v>2587</v>
      </c>
      <c r="I858" s="0" t="n">
        <v>213269219</v>
      </c>
      <c r="J858" s="0" t="s">
        <v>2588</v>
      </c>
    </row>
    <row r="859" customFormat="false" ht="15" hidden="false" customHeight="false" outlineLevel="0" collapsed="false">
      <c r="A859" s="0" t="s">
        <v>2589</v>
      </c>
      <c r="E859" s="0" t="s">
        <v>991</v>
      </c>
      <c r="F859" s="0" t="s">
        <v>2590</v>
      </c>
      <c r="I859" s="0" t="n">
        <v>213269220</v>
      </c>
      <c r="J859" s="0" t="s">
        <v>2591</v>
      </c>
    </row>
    <row r="860" customFormat="false" ht="15" hidden="false" customHeight="false" outlineLevel="0" collapsed="false">
      <c r="A860" s="0" t="s">
        <v>2592</v>
      </c>
      <c r="E860" s="0" t="s">
        <v>2593</v>
      </c>
      <c r="F860" s="0" t="s">
        <v>2594</v>
      </c>
      <c r="I860" s="0" t="n">
        <v>213269252</v>
      </c>
      <c r="J860" s="0" t="s">
        <v>2595</v>
      </c>
    </row>
    <row r="861" customFormat="false" ht="15" hidden="false" customHeight="false" outlineLevel="0" collapsed="false">
      <c r="A861" s="0" t="s">
        <v>2596</v>
      </c>
      <c r="E861" s="0" t="s">
        <v>2593</v>
      </c>
      <c r="F861" s="0" t="s">
        <v>2594</v>
      </c>
      <c r="I861" s="0" t="n">
        <v>213269253</v>
      </c>
      <c r="J861" s="0" t="s">
        <v>2597</v>
      </c>
    </row>
    <row r="862" customFormat="false" ht="15" hidden="false" customHeight="false" outlineLevel="0" collapsed="false">
      <c r="A862" s="0" t="s">
        <v>2598</v>
      </c>
      <c r="E862" s="0" t="s">
        <v>977</v>
      </c>
      <c r="F862" s="0" t="s">
        <v>978</v>
      </c>
      <c r="I862" s="0" t="n">
        <v>213269254</v>
      </c>
      <c r="J862" s="0" t="s">
        <v>2599</v>
      </c>
    </row>
    <row r="863" customFormat="false" ht="15" hidden="false" customHeight="false" outlineLevel="0" collapsed="false">
      <c r="A863" s="0" t="s">
        <v>2600</v>
      </c>
      <c r="E863" s="0" t="s">
        <v>2601</v>
      </c>
      <c r="F863" s="0" t="s">
        <v>978</v>
      </c>
      <c r="I863" s="0" t="n">
        <v>213269255</v>
      </c>
      <c r="J863" s="0" t="s">
        <v>2602</v>
      </c>
    </row>
    <row r="864" customFormat="false" ht="15" hidden="false" customHeight="false" outlineLevel="0" collapsed="false">
      <c r="A864" s="0" t="s">
        <v>2603</v>
      </c>
      <c r="E864" s="0" t="s">
        <v>2604</v>
      </c>
      <c r="F864" s="0" t="s">
        <v>2605</v>
      </c>
      <c r="I864" s="0" t="n">
        <v>213269256</v>
      </c>
      <c r="J864" s="0" t="s">
        <v>2606</v>
      </c>
    </row>
    <row r="865" customFormat="false" ht="15" hidden="false" customHeight="false" outlineLevel="0" collapsed="false">
      <c r="A865" s="0" t="s">
        <v>2607</v>
      </c>
      <c r="E865" s="0" t="s">
        <v>2601</v>
      </c>
      <c r="F865" s="0" t="s">
        <v>2608</v>
      </c>
      <c r="I865" s="0" t="n">
        <v>213269257</v>
      </c>
      <c r="J865" s="0" t="s">
        <v>2609</v>
      </c>
    </row>
    <row r="866" customFormat="false" ht="15" hidden="false" customHeight="false" outlineLevel="0" collapsed="false">
      <c r="A866" s="0" t="s">
        <v>2610</v>
      </c>
      <c r="E866" s="0" t="s">
        <v>2601</v>
      </c>
      <c r="F866" s="0" t="s">
        <v>2608</v>
      </c>
      <c r="I866" s="0" t="n">
        <v>213269258</v>
      </c>
      <c r="J866" s="0" t="s">
        <v>2611</v>
      </c>
    </row>
    <row r="867" customFormat="false" ht="15" hidden="false" customHeight="false" outlineLevel="0" collapsed="false">
      <c r="A867" s="0" t="s">
        <v>2612</v>
      </c>
      <c r="E867" s="0" t="s">
        <v>2613</v>
      </c>
      <c r="F867" s="0" t="s">
        <v>2614</v>
      </c>
      <c r="I867" s="0" t="n">
        <v>213269229</v>
      </c>
      <c r="J867" s="0" t="s">
        <v>2615</v>
      </c>
    </row>
    <row r="868" customFormat="false" ht="15" hidden="false" customHeight="false" outlineLevel="0" collapsed="false">
      <c r="A868" s="0" t="s">
        <v>2616</v>
      </c>
      <c r="E868" s="0" t="s">
        <v>2617</v>
      </c>
      <c r="F868" s="0" t="s">
        <v>2618</v>
      </c>
      <c r="I868" s="0" t="n">
        <v>213269230</v>
      </c>
      <c r="J868" s="0" t="s">
        <v>2619</v>
      </c>
    </row>
    <row r="869" customFormat="false" ht="15" hidden="false" customHeight="false" outlineLevel="0" collapsed="false">
      <c r="A869" s="0" t="s">
        <v>2620</v>
      </c>
      <c r="E869" s="0" t="s">
        <v>2621</v>
      </c>
      <c r="F869" s="0" t="s">
        <v>2622</v>
      </c>
      <c r="I869" s="0" t="n">
        <v>213269212</v>
      </c>
      <c r="J869" s="0" t="s">
        <v>2623</v>
      </c>
    </row>
    <row r="870" customFormat="false" ht="15" hidden="false" customHeight="false" outlineLevel="0" collapsed="false">
      <c r="A870" s="0" t="s">
        <v>2624</v>
      </c>
      <c r="E870" s="0" t="s">
        <v>142</v>
      </c>
      <c r="F870" s="0" t="s">
        <v>2625</v>
      </c>
      <c r="I870" s="0" t="n">
        <v>213269825</v>
      </c>
      <c r="J870" s="0" t="s">
        <v>2626</v>
      </c>
    </row>
    <row r="871" customFormat="false" ht="15" hidden="false" customHeight="false" outlineLevel="0" collapsed="false">
      <c r="A871" s="0" t="s">
        <v>2627</v>
      </c>
      <c r="E871" s="0" t="s">
        <v>1129</v>
      </c>
      <c r="F871" s="0" t="s">
        <v>2628</v>
      </c>
      <c r="I871" s="0" t="n">
        <v>213269824</v>
      </c>
      <c r="J871" s="0" t="s">
        <v>2629</v>
      </c>
    </row>
    <row r="872" customFormat="false" ht="15" hidden="false" customHeight="false" outlineLevel="0" collapsed="false">
      <c r="A872" s="0" t="s">
        <v>2630</v>
      </c>
      <c r="E872" s="0" t="s">
        <v>1129</v>
      </c>
      <c r="F872" s="0" t="s">
        <v>2631</v>
      </c>
      <c r="I872" s="0" t="n">
        <v>213269823</v>
      </c>
      <c r="J872" s="0" t="s">
        <v>2632</v>
      </c>
    </row>
    <row r="873" customFormat="false" ht="15" hidden="false" customHeight="false" outlineLevel="0" collapsed="false">
      <c r="A873" s="0" t="s">
        <v>2633</v>
      </c>
      <c r="E873" s="0" t="s">
        <v>1129</v>
      </c>
      <c r="F873" s="0" t="s">
        <v>2631</v>
      </c>
      <c r="I873" s="0" t="n">
        <v>213269822</v>
      </c>
      <c r="J873" s="0" t="s">
        <v>2634</v>
      </c>
    </row>
    <row r="874" customFormat="false" ht="15" hidden="false" customHeight="false" outlineLevel="0" collapsed="false">
      <c r="A874" s="0" t="s">
        <v>2635</v>
      </c>
      <c r="E874" s="0" t="s">
        <v>2636</v>
      </c>
      <c r="F874" s="0" t="s">
        <v>2637</v>
      </c>
      <c r="I874" s="0" t="n">
        <v>213269472</v>
      </c>
      <c r="J874" s="0" t="s">
        <v>2638</v>
      </c>
    </row>
    <row r="875" customFormat="false" ht="15" hidden="false" customHeight="false" outlineLevel="0" collapsed="false">
      <c r="A875" s="0" t="s">
        <v>2639</v>
      </c>
      <c r="E875" s="0" t="s">
        <v>2640</v>
      </c>
      <c r="F875" s="0" t="s">
        <v>2641</v>
      </c>
      <c r="I875" s="0" t="n">
        <v>213269471</v>
      </c>
      <c r="J875" s="0" t="s">
        <v>2642</v>
      </c>
    </row>
    <row r="876" customFormat="false" ht="15" hidden="false" customHeight="false" outlineLevel="0" collapsed="false">
      <c r="A876" s="0" t="s">
        <v>2643</v>
      </c>
      <c r="E876" s="0" t="s">
        <v>1155</v>
      </c>
      <c r="F876" s="0" t="s">
        <v>1166</v>
      </c>
      <c r="I876" s="0" t="n">
        <v>213269241</v>
      </c>
      <c r="J876" s="0" t="s">
        <v>2644</v>
      </c>
    </row>
    <row r="877" customFormat="false" ht="15" hidden="false" customHeight="false" outlineLevel="0" collapsed="false">
      <c r="A877" s="0" t="s">
        <v>2645</v>
      </c>
      <c r="E877" s="0" t="s">
        <v>2646</v>
      </c>
      <c r="F877" s="0" t="s">
        <v>2647</v>
      </c>
      <c r="I877" s="0" t="n">
        <v>213269240</v>
      </c>
      <c r="J877" s="0" t="s">
        <v>2648</v>
      </c>
    </row>
    <row r="878" customFormat="false" ht="15" hidden="false" customHeight="false" outlineLevel="0" collapsed="false">
      <c r="A878" s="0" t="s">
        <v>2649</v>
      </c>
      <c r="E878" s="0" t="s">
        <v>2646</v>
      </c>
      <c r="F878" s="0" t="s">
        <v>2647</v>
      </c>
      <c r="I878" s="0" t="n">
        <v>213269239</v>
      </c>
      <c r="J878" s="0" t="s">
        <v>2650</v>
      </c>
    </row>
    <row r="879" customFormat="false" ht="15" hidden="false" customHeight="false" outlineLevel="0" collapsed="false">
      <c r="A879" s="0" t="s">
        <v>2651</v>
      </c>
      <c r="E879" s="0" t="s">
        <v>2652</v>
      </c>
      <c r="F879" s="0" t="s">
        <v>2653</v>
      </c>
      <c r="I879" s="0" t="n">
        <v>213269460</v>
      </c>
      <c r="J879" s="0" t="s">
        <v>2654</v>
      </c>
    </row>
    <row r="880" customFormat="false" ht="15" hidden="false" customHeight="false" outlineLevel="0" collapsed="false">
      <c r="A880" s="0" t="s">
        <v>2655</v>
      </c>
      <c r="E880" s="0" t="s">
        <v>142</v>
      </c>
      <c r="F880" s="0" t="s">
        <v>2656</v>
      </c>
      <c r="I880" s="0" t="n">
        <v>213269459</v>
      </c>
      <c r="J880" s="0" t="s">
        <v>2657</v>
      </c>
    </row>
    <row r="881" customFormat="false" ht="15" hidden="false" customHeight="false" outlineLevel="0" collapsed="false">
      <c r="A881" s="0" t="s">
        <v>2658</v>
      </c>
      <c r="E881" s="0" t="s">
        <v>1058</v>
      </c>
      <c r="F881" s="0" t="s">
        <v>2659</v>
      </c>
      <c r="I881" s="0" t="n">
        <v>213269454</v>
      </c>
      <c r="J881" s="0" t="s">
        <v>2660</v>
      </c>
    </row>
    <row r="882" customFormat="false" ht="15" hidden="false" customHeight="false" outlineLevel="0" collapsed="false">
      <c r="A882" s="0" t="s">
        <v>2661</v>
      </c>
      <c r="E882" s="0" t="s">
        <v>2498</v>
      </c>
      <c r="F882" s="0" t="s">
        <v>2499</v>
      </c>
      <c r="I882" s="0" t="n">
        <v>213268986</v>
      </c>
      <c r="J882" s="0" t="s">
        <v>2662</v>
      </c>
    </row>
    <row r="883" customFormat="false" ht="15" hidden="false" customHeight="false" outlineLevel="0" collapsed="false">
      <c r="A883" s="0" t="s">
        <v>2661</v>
      </c>
      <c r="E883" s="0" t="s">
        <v>2498</v>
      </c>
      <c r="F883" s="0" t="s">
        <v>2499</v>
      </c>
      <c r="I883" s="0" t="n">
        <v>213268985</v>
      </c>
      <c r="J883" s="0" t="s">
        <v>2663</v>
      </c>
    </row>
    <row r="884" customFormat="false" ht="15" hidden="false" customHeight="false" outlineLevel="0" collapsed="false">
      <c r="A884" s="0" t="s">
        <v>2664</v>
      </c>
      <c r="E884" s="0" t="s">
        <v>142</v>
      </c>
      <c r="F884" s="0" t="s">
        <v>2665</v>
      </c>
      <c r="I884" s="0" t="n">
        <v>213269458</v>
      </c>
      <c r="J884" s="0" t="s">
        <v>2666</v>
      </c>
    </row>
    <row r="885" customFormat="false" ht="15" hidden="false" customHeight="false" outlineLevel="0" collapsed="false">
      <c r="A885" s="0" t="s">
        <v>2667</v>
      </c>
      <c r="E885" s="0" t="s">
        <v>142</v>
      </c>
      <c r="F885" s="0" t="s">
        <v>525</v>
      </c>
      <c r="I885" s="0" t="n">
        <v>213269457</v>
      </c>
      <c r="J885" s="0" t="s">
        <v>2668</v>
      </c>
    </row>
    <row r="886" customFormat="false" ht="15" hidden="false" customHeight="false" outlineLevel="0" collapsed="false">
      <c r="A886" s="0" t="s">
        <v>2669</v>
      </c>
      <c r="E886" s="0" t="s">
        <v>2670</v>
      </c>
      <c r="F886" s="0" t="s">
        <v>2671</v>
      </c>
      <c r="I886" s="0" t="n">
        <v>213269456</v>
      </c>
      <c r="J886" s="0" t="s">
        <v>2672</v>
      </c>
    </row>
    <row r="887" customFormat="false" ht="15" hidden="false" customHeight="false" outlineLevel="0" collapsed="false">
      <c r="A887" s="0" t="s">
        <v>2673</v>
      </c>
      <c r="E887" s="0" t="s">
        <v>2670</v>
      </c>
      <c r="F887" s="0" t="s">
        <v>2674</v>
      </c>
      <c r="I887" s="0" t="n">
        <v>213269455</v>
      </c>
      <c r="J887" s="0" t="s">
        <v>2675</v>
      </c>
    </row>
    <row r="888" customFormat="false" ht="15" hidden="false" customHeight="false" outlineLevel="0" collapsed="false">
      <c r="A888" s="0" t="s">
        <v>2676</v>
      </c>
      <c r="E888" s="0" t="s">
        <v>2677</v>
      </c>
      <c r="F888" s="0" t="s">
        <v>2678</v>
      </c>
      <c r="I888" s="0" t="n">
        <v>213269919</v>
      </c>
      <c r="J888" s="0" t="s">
        <v>2679</v>
      </c>
    </row>
    <row r="889" customFormat="false" ht="15" hidden="false" customHeight="false" outlineLevel="0" collapsed="false">
      <c r="A889" s="0" t="s">
        <v>2680</v>
      </c>
      <c r="E889" s="0" t="s">
        <v>854</v>
      </c>
      <c r="F889" s="0" t="s">
        <v>2681</v>
      </c>
      <c r="I889" s="0" t="n">
        <v>213269405</v>
      </c>
      <c r="J889" s="0" t="s">
        <v>2682</v>
      </c>
    </row>
    <row r="890" customFormat="false" ht="15" hidden="false" customHeight="false" outlineLevel="0" collapsed="false">
      <c r="A890" s="0" t="s">
        <v>2683</v>
      </c>
      <c r="E890" s="0" t="s">
        <v>2684</v>
      </c>
      <c r="F890" s="0" t="s">
        <v>2685</v>
      </c>
      <c r="I890" s="0" t="n">
        <v>213269390</v>
      </c>
      <c r="J890" s="0" t="s">
        <v>2686</v>
      </c>
    </row>
    <row r="891" customFormat="false" ht="15" hidden="false" customHeight="false" outlineLevel="0" collapsed="false">
      <c r="A891" s="0" t="s">
        <v>2687</v>
      </c>
      <c r="E891" s="0" t="s">
        <v>18</v>
      </c>
      <c r="F891" s="0" t="s">
        <v>1414</v>
      </c>
      <c r="I891" s="0" t="n">
        <v>213269453</v>
      </c>
      <c r="J891" s="0" t="s">
        <v>2688</v>
      </c>
    </row>
    <row r="892" customFormat="false" ht="15" hidden="false" customHeight="false" outlineLevel="0" collapsed="false">
      <c r="A892" s="0" t="s">
        <v>2689</v>
      </c>
      <c r="E892" s="0" t="s">
        <v>2690</v>
      </c>
      <c r="F892" s="0" t="s">
        <v>2691</v>
      </c>
      <c r="I892" s="0" t="n">
        <v>213269639</v>
      </c>
      <c r="J892" s="0" t="s">
        <v>2692</v>
      </c>
    </row>
    <row r="893" customFormat="false" ht="15" hidden="false" customHeight="false" outlineLevel="0" collapsed="false">
      <c r="A893" s="0" t="s">
        <v>2693</v>
      </c>
      <c r="E893" s="0" t="s">
        <v>2694</v>
      </c>
      <c r="F893" s="0" t="s">
        <v>2695</v>
      </c>
      <c r="I893" s="0" t="n">
        <v>213269452</v>
      </c>
      <c r="J893" s="0" t="s">
        <v>2696</v>
      </c>
    </row>
    <row r="894" customFormat="false" ht="15" hidden="false" customHeight="false" outlineLevel="0" collapsed="false">
      <c r="A894" s="0" t="s">
        <v>2697</v>
      </c>
      <c r="E894" s="0" t="s">
        <v>2698</v>
      </c>
      <c r="F894" s="0" t="s">
        <v>2699</v>
      </c>
      <c r="I894" s="0" t="n">
        <v>213269451</v>
      </c>
      <c r="J894" s="0" t="s">
        <v>2700</v>
      </c>
    </row>
    <row r="895" customFormat="false" ht="15" hidden="false" customHeight="false" outlineLevel="0" collapsed="false">
      <c r="A895" s="0" t="s">
        <v>2701</v>
      </c>
      <c r="E895" s="0" t="s">
        <v>169</v>
      </c>
      <c r="F895" s="0" t="s">
        <v>2702</v>
      </c>
      <c r="I895" s="0" t="n">
        <v>213269412</v>
      </c>
      <c r="J895" s="0" t="s">
        <v>2703</v>
      </c>
    </row>
    <row r="896" customFormat="false" ht="15" hidden="false" customHeight="false" outlineLevel="0" collapsed="false">
      <c r="A896" s="0" t="s">
        <v>2704</v>
      </c>
      <c r="E896" s="0" t="s">
        <v>206</v>
      </c>
      <c r="F896" s="0" t="s">
        <v>207</v>
      </c>
      <c r="I896" s="0" t="n">
        <v>213269583</v>
      </c>
      <c r="J896" s="0" t="s">
        <v>2705</v>
      </c>
    </row>
    <row r="897" customFormat="false" ht="15" hidden="false" customHeight="false" outlineLevel="0" collapsed="false">
      <c r="A897" s="0" t="s">
        <v>2706</v>
      </c>
      <c r="E897" s="0" t="s">
        <v>1848</v>
      </c>
      <c r="F897" s="0" t="s">
        <v>502</v>
      </c>
      <c r="I897" s="0" t="n">
        <v>213269582</v>
      </c>
      <c r="J897" s="0" t="s">
        <v>2707</v>
      </c>
    </row>
    <row r="898" customFormat="false" ht="15" hidden="false" customHeight="false" outlineLevel="0" collapsed="false">
      <c r="A898" s="0" t="s">
        <v>2708</v>
      </c>
      <c r="E898" s="0" t="s">
        <v>146</v>
      </c>
      <c r="F898" s="0" t="s">
        <v>2709</v>
      </c>
      <c r="I898" s="0" t="n">
        <v>213269925</v>
      </c>
      <c r="J898" s="0" t="s">
        <v>2710</v>
      </c>
    </row>
    <row r="899" customFormat="false" ht="15" hidden="false" customHeight="false" outlineLevel="0" collapsed="false">
      <c r="A899" s="0" t="s">
        <v>2711</v>
      </c>
      <c r="E899" s="0" t="s">
        <v>235</v>
      </c>
      <c r="F899" s="0" t="s">
        <v>1342</v>
      </c>
      <c r="I899" s="0" t="n">
        <v>213269924</v>
      </c>
      <c r="J899" s="0" t="s">
        <v>2712</v>
      </c>
    </row>
    <row r="900" customFormat="false" ht="15" hidden="false" customHeight="false" outlineLevel="0" collapsed="false">
      <c r="A900" s="0" t="s">
        <v>2713</v>
      </c>
      <c r="E900" s="0" t="s">
        <v>146</v>
      </c>
      <c r="F900" s="0" t="s">
        <v>1342</v>
      </c>
      <c r="I900" s="0" t="n">
        <v>213269923</v>
      </c>
      <c r="J900" s="0" t="s">
        <v>2714</v>
      </c>
    </row>
    <row r="901" customFormat="false" ht="15" hidden="false" customHeight="false" outlineLevel="0" collapsed="false">
      <c r="A901" s="0" t="s">
        <v>2715</v>
      </c>
      <c r="E901" s="0" t="s">
        <v>2716</v>
      </c>
      <c r="F901" s="0" t="s">
        <v>1342</v>
      </c>
      <c r="I901" s="0" t="n">
        <v>213269922</v>
      </c>
      <c r="J901" s="0" t="s">
        <v>2717</v>
      </c>
    </row>
    <row r="902" customFormat="false" ht="15" hidden="false" customHeight="false" outlineLevel="0" collapsed="false">
      <c r="A902" s="0" t="s">
        <v>2718</v>
      </c>
      <c r="E902" s="0" t="s">
        <v>2719</v>
      </c>
      <c r="F902" s="0" t="s">
        <v>2720</v>
      </c>
      <c r="I902" s="0" t="n">
        <v>212567346</v>
      </c>
      <c r="J902" s="0" t="s">
        <v>2721</v>
      </c>
    </row>
    <row r="903" customFormat="false" ht="15" hidden="false" customHeight="false" outlineLevel="0" collapsed="false">
      <c r="A903" s="0" t="s">
        <v>2722</v>
      </c>
      <c r="E903" s="0" t="s">
        <v>2723</v>
      </c>
      <c r="F903" s="0" t="s">
        <v>2724</v>
      </c>
      <c r="I903" s="0" t="n">
        <v>212567347</v>
      </c>
      <c r="J903" s="0" t="s">
        <v>2725</v>
      </c>
    </row>
    <row r="904" customFormat="false" ht="15" hidden="false" customHeight="false" outlineLevel="0" collapsed="false">
      <c r="A904" s="0" t="s">
        <v>2726</v>
      </c>
      <c r="E904" s="0" t="s">
        <v>2727</v>
      </c>
      <c r="F904" s="0" t="s">
        <v>2728</v>
      </c>
      <c r="I904" s="0" t="n">
        <v>212567348</v>
      </c>
      <c r="J904" s="0" t="s">
        <v>2729</v>
      </c>
    </row>
    <row r="905" customFormat="false" ht="15" hidden="false" customHeight="false" outlineLevel="0" collapsed="false">
      <c r="A905" s="0" t="s">
        <v>2730</v>
      </c>
      <c r="E905" s="0" t="s">
        <v>2731</v>
      </c>
      <c r="F905" s="0" t="s">
        <v>2732</v>
      </c>
      <c r="I905" s="0" t="n">
        <v>212567349</v>
      </c>
      <c r="J905" s="0" t="s">
        <v>2733</v>
      </c>
    </row>
    <row r="906" customFormat="false" ht="15" hidden="false" customHeight="false" outlineLevel="0" collapsed="false">
      <c r="A906" s="0" t="s">
        <v>2734</v>
      </c>
      <c r="E906" s="0" t="s">
        <v>2735</v>
      </c>
      <c r="F906" s="0" t="s">
        <v>2732</v>
      </c>
      <c r="I906" s="0" t="n">
        <v>212567350</v>
      </c>
      <c r="J906" s="0" t="s">
        <v>2736</v>
      </c>
    </row>
    <row r="907" customFormat="false" ht="15" hidden="false" customHeight="false" outlineLevel="0" collapsed="false">
      <c r="A907" s="0" t="s">
        <v>2737</v>
      </c>
      <c r="E907" s="0" t="s">
        <v>2738</v>
      </c>
      <c r="F907" s="0" t="s">
        <v>2739</v>
      </c>
      <c r="I907" s="0" t="n">
        <v>212567351</v>
      </c>
      <c r="J907" s="0" t="s">
        <v>2740</v>
      </c>
    </row>
    <row r="908" customFormat="false" ht="15" hidden="false" customHeight="false" outlineLevel="0" collapsed="false">
      <c r="A908" s="0" t="s">
        <v>2741</v>
      </c>
      <c r="E908" s="0" t="s">
        <v>2742</v>
      </c>
      <c r="F908" s="0" t="s">
        <v>2743</v>
      </c>
      <c r="I908" s="0" t="n">
        <v>212567352</v>
      </c>
      <c r="J908" s="0" t="s">
        <v>2744</v>
      </c>
    </row>
    <row r="909" customFormat="false" ht="15" hidden="false" customHeight="false" outlineLevel="0" collapsed="false">
      <c r="A909" s="0" t="s">
        <v>2745</v>
      </c>
      <c r="E909" s="0" t="s">
        <v>2746</v>
      </c>
      <c r="F909" s="0" t="s">
        <v>2747</v>
      </c>
      <c r="I909" s="0" t="n">
        <v>212567353</v>
      </c>
      <c r="J909" s="0" t="s">
        <v>2748</v>
      </c>
    </row>
    <row r="910" customFormat="false" ht="15" hidden="false" customHeight="false" outlineLevel="0" collapsed="false">
      <c r="A910" s="0" t="s">
        <v>2749</v>
      </c>
      <c r="E910" s="0" t="s">
        <v>2750</v>
      </c>
      <c r="F910" s="0" t="s">
        <v>2751</v>
      </c>
      <c r="I910" s="0" t="n">
        <v>212567354</v>
      </c>
      <c r="J910" s="0" t="s">
        <v>2752</v>
      </c>
    </row>
    <row r="911" customFormat="false" ht="15" hidden="false" customHeight="false" outlineLevel="0" collapsed="false">
      <c r="A911" s="0" t="s">
        <v>2753</v>
      </c>
      <c r="E911" s="0" t="s">
        <v>2754</v>
      </c>
      <c r="F911" s="0" t="s">
        <v>2755</v>
      </c>
      <c r="I911" s="0" t="n">
        <v>212567355</v>
      </c>
      <c r="J911" s="0" t="s">
        <v>2756</v>
      </c>
    </row>
    <row r="912" customFormat="false" ht="15" hidden="false" customHeight="false" outlineLevel="0" collapsed="false">
      <c r="A912" s="0" t="s">
        <v>2757</v>
      </c>
      <c r="E912" s="0" t="s">
        <v>2758</v>
      </c>
      <c r="F912" s="0" t="s">
        <v>2755</v>
      </c>
      <c r="I912" s="0" t="n">
        <v>212567356</v>
      </c>
      <c r="J912" s="0" t="s">
        <v>2759</v>
      </c>
    </row>
    <row r="913" customFormat="false" ht="15" hidden="false" customHeight="false" outlineLevel="0" collapsed="false">
      <c r="A913" s="0" t="s">
        <v>2760</v>
      </c>
      <c r="E913" s="0" t="s">
        <v>2758</v>
      </c>
      <c r="F913" s="0" t="s">
        <v>2755</v>
      </c>
      <c r="I913" s="0" t="n">
        <v>212567357</v>
      </c>
      <c r="J913" s="0" t="s">
        <v>2761</v>
      </c>
    </row>
    <row r="914" customFormat="false" ht="15" hidden="false" customHeight="false" outlineLevel="0" collapsed="false">
      <c r="A914" s="0" t="s">
        <v>2762</v>
      </c>
      <c r="E914" s="0" t="s">
        <v>2763</v>
      </c>
      <c r="F914" s="0" t="s">
        <v>2764</v>
      </c>
      <c r="I914" s="0" t="n">
        <v>212567358</v>
      </c>
      <c r="J914" s="0" t="s">
        <v>2765</v>
      </c>
    </row>
    <row r="915" customFormat="false" ht="15" hidden="false" customHeight="false" outlineLevel="0" collapsed="false">
      <c r="A915" s="0" t="s">
        <v>2766</v>
      </c>
      <c r="E915" s="0" t="s">
        <v>2767</v>
      </c>
      <c r="F915" s="0" t="s">
        <v>2764</v>
      </c>
      <c r="I915" s="0" t="n">
        <v>212567359</v>
      </c>
      <c r="J915" s="0" t="s">
        <v>2768</v>
      </c>
    </row>
    <row r="916" customFormat="false" ht="15" hidden="false" customHeight="false" outlineLevel="0" collapsed="false">
      <c r="A916" s="0" t="s">
        <v>2769</v>
      </c>
      <c r="E916" s="0" t="s">
        <v>2770</v>
      </c>
      <c r="F916" s="0" t="s">
        <v>2771</v>
      </c>
      <c r="I916" s="0" t="n">
        <v>212567360</v>
      </c>
      <c r="J916" s="0" t="s">
        <v>2772</v>
      </c>
    </row>
    <row r="917" customFormat="false" ht="15" hidden="false" customHeight="false" outlineLevel="0" collapsed="false">
      <c r="A917" s="0" t="s">
        <v>2773</v>
      </c>
      <c r="E917" s="0" t="s">
        <v>2774</v>
      </c>
      <c r="F917" s="0" t="s">
        <v>2771</v>
      </c>
      <c r="I917" s="0" t="n">
        <v>212567361</v>
      </c>
      <c r="J917" s="0" t="s">
        <v>2775</v>
      </c>
    </row>
    <row r="918" customFormat="false" ht="15" hidden="false" customHeight="false" outlineLevel="0" collapsed="false">
      <c r="A918" s="0" t="s">
        <v>2776</v>
      </c>
      <c r="E918" s="0" t="s">
        <v>2777</v>
      </c>
      <c r="F918" s="0" t="s">
        <v>2778</v>
      </c>
      <c r="I918" s="0" t="n">
        <v>212567362</v>
      </c>
      <c r="J918" s="0" t="s">
        <v>2779</v>
      </c>
    </row>
    <row r="919" customFormat="false" ht="15" hidden="false" customHeight="false" outlineLevel="0" collapsed="false">
      <c r="A919" s="0" t="s">
        <v>2780</v>
      </c>
      <c r="E919" s="0" t="s">
        <v>2781</v>
      </c>
      <c r="F919" s="0" t="s">
        <v>2778</v>
      </c>
      <c r="I919" s="0" t="n">
        <v>212567363</v>
      </c>
      <c r="J919" s="0" t="s">
        <v>2782</v>
      </c>
    </row>
    <row r="920" customFormat="false" ht="15" hidden="false" customHeight="false" outlineLevel="0" collapsed="false">
      <c r="A920" s="0" t="s">
        <v>2783</v>
      </c>
      <c r="E920" s="0" t="s">
        <v>2784</v>
      </c>
      <c r="F920" s="0" t="s">
        <v>2785</v>
      </c>
      <c r="I920" s="0" t="n">
        <v>212567364</v>
      </c>
      <c r="J920" s="0" t="s">
        <v>2786</v>
      </c>
    </row>
    <row r="921" customFormat="false" ht="15" hidden="false" customHeight="false" outlineLevel="0" collapsed="false">
      <c r="A921" s="0" t="s">
        <v>2787</v>
      </c>
      <c r="E921" s="0" t="s">
        <v>2788</v>
      </c>
      <c r="F921" s="0" t="s">
        <v>2789</v>
      </c>
      <c r="I921" s="0" t="n">
        <v>212567365</v>
      </c>
      <c r="J921" s="0" t="s">
        <v>2790</v>
      </c>
    </row>
    <row r="922" customFormat="false" ht="15" hidden="false" customHeight="false" outlineLevel="0" collapsed="false">
      <c r="A922" s="0" t="s">
        <v>2791</v>
      </c>
      <c r="E922" s="0" t="s">
        <v>2792</v>
      </c>
      <c r="F922" s="0" t="s">
        <v>2793</v>
      </c>
      <c r="I922" s="0" t="n">
        <v>212567366</v>
      </c>
      <c r="J922" s="0" t="s">
        <v>2794</v>
      </c>
    </row>
    <row r="923" customFormat="false" ht="15" hidden="false" customHeight="false" outlineLevel="0" collapsed="false">
      <c r="A923" s="0" t="s">
        <v>2795</v>
      </c>
      <c r="E923" s="0" t="s">
        <v>2796</v>
      </c>
      <c r="F923" s="0" t="s">
        <v>2797</v>
      </c>
      <c r="I923" s="0" t="n">
        <v>212567367</v>
      </c>
      <c r="J923" s="0" t="s">
        <v>2798</v>
      </c>
    </row>
    <row r="924" customFormat="false" ht="15" hidden="false" customHeight="false" outlineLevel="0" collapsed="false">
      <c r="A924" s="0" t="s">
        <v>2799</v>
      </c>
      <c r="E924" s="0" t="s">
        <v>2800</v>
      </c>
      <c r="F924" s="0" t="s">
        <v>2557</v>
      </c>
      <c r="I924" s="0" t="n">
        <v>212567368</v>
      </c>
      <c r="J924" s="0" t="s">
        <v>2801</v>
      </c>
    </row>
    <row r="925" customFormat="false" ht="15" hidden="false" customHeight="false" outlineLevel="0" collapsed="false">
      <c r="A925" s="0" t="s">
        <v>2802</v>
      </c>
      <c r="E925" s="0" t="s">
        <v>2803</v>
      </c>
      <c r="F925" s="0" t="s">
        <v>2804</v>
      </c>
      <c r="I925" s="0" t="n">
        <v>212567369</v>
      </c>
      <c r="J925" s="0" t="s">
        <v>2805</v>
      </c>
    </row>
    <row r="926" customFormat="false" ht="15" hidden="false" customHeight="false" outlineLevel="0" collapsed="false">
      <c r="A926" s="0" t="s">
        <v>2806</v>
      </c>
      <c r="E926" s="0" t="s">
        <v>2807</v>
      </c>
      <c r="F926" s="0" t="s">
        <v>2808</v>
      </c>
      <c r="I926" s="0" t="n">
        <v>212567370</v>
      </c>
      <c r="J926" s="0" t="s">
        <v>2809</v>
      </c>
    </row>
    <row r="927" customFormat="false" ht="15" hidden="false" customHeight="false" outlineLevel="0" collapsed="false">
      <c r="A927" s="0" t="s">
        <v>2810</v>
      </c>
      <c r="E927" s="0" t="s">
        <v>2811</v>
      </c>
      <c r="F927" s="0" t="s">
        <v>2812</v>
      </c>
      <c r="I927" s="0" t="n">
        <v>212567371</v>
      </c>
      <c r="J927" s="0" t="s">
        <v>2813</v>
      </c>
    </row>
    <row r="928" customFormat="false" ht="15" hidden="false" customHeight="false" outlineLevel="0" collapsed="false">
      <c r="A928" s="0" t="s">
        <v>2814</v>
      </c>
      <c r="E928" s="0" t="s">
        <v>2815</v>
      </c>
      <c r="F928" s="0" t="s">
        <v>2816</v>
      </c>
      <c r="I928" s="0" t="n">
        <v>212567372</v>
      </c>
      <c r="J928" s="0" t="s">
        <v>2817</v>
      </c>
    </row>
    <row r="929" customFormat="false" ht="15" hidden="false" customHeight="false" outlineLevel="0" collapsed="false">
      <c r="A929" s="0" t="s">
        <v>2818</v>
      </c>
      <c r="E929" s="0" t="s">
        <v>2819</v>
      </c>
      <c r="F929" s="0" t="s">
        <v>2820</v>
      </c>
      <c r="I929" s="0" t="n">
        <v>212567373</v>
      </c>
      <c r="J929" s="0" t="s">
        <v>2821</v>
      </c>
    </row>
    <row r="930" customFormat="false" ht="15" hidden="false" customHeight="false" outlineLevel="0" collapsed="false">
      <c r="A930" s="0" t="s">
        <v>2822</v>
      </c>
      <c r="E930" s="0" t="s">
        <v>2823</v>
      </c>
      <c r="F930" s="0" t="s">
        <v>2824</v>
      </c>
      <c r="I930" s="0" t="n">
        <v>212567374</v>
      </c>
      <c r="J930" s="0" t="s">
        <v>2825</v>
      </c>
    </row>
    <row r="931" customFormat="false" ht="15" hidden="false" customHeight="false" outlineLevel="0" collapsed="false">
      <c r="A931" s="0" t="s">
        <v>2826</v>
      </c>
      <c r="E931" s="0" t="s">
        <v>2827</v>
      </c>
      <c r="F931" s="0" t="s">
        <v>2828</v>
      </c>
      <c r="I931" s="0" t="n">
        <v>212567375</v>
      </c>
      <c r="J931" s="0" t="s">
        <v>2829</v>
      </c>
    </row>
    <row r="932" customFormat="false" ht="15" hidden="false" customHeight="false" outlineLevel="0" collapsed="false">
      <c r="A932" s="0" t="s">
        <v>2830</v>
      </c>
      <c r="E932" s="0" t="s">
        <v>2831</v>
      </c>
      <c r="F932" s="0" t="s">
        <v>2832</v>
      </c>
      <c r="I932" s="0" t="n">
        <v>212567376</v>
      </c>
      <c r="J932" s="0" t="s">
        <v>2833</v>
      </c>
    </row>
    <row r="933" customFormat="false" ht="15" hidden="false" customHeight="false" outlineLevel="0" collapsed="false">
      <c r="A933" s="0" t="s">
        <v>2834</v>
      </c>
      <c r="E933" s="0" t="s">
        <v>2835</v>
      </c>
      <c r="F933" s="0" t="s">
        <v>2836</v>
      </c>
      <c r="I933" s="0" t="n">
        <v>212567377</v>
      </c>
      <c r="J933" s="0" t="s">
        <v>2837</v>
      </c>
    </row>
    <row r="934" customFormat="false" ht="15" hidden="false" customHeight="false" outlineLevel="0" collapsed="false">
      <c r="A934" s="0" t="s">
        <v>2838</v>
      </c>
      <c r="E934" s="0" t="s">
        <v>2839</v>
      </c>
      <c r="F934" s="0" t="s">
        <v>2840</v>
      </c>
      <c r="I934" s="0" t="n">
        <v>212567378</v>
      </c>
      <c r="J934" s="0" t="s">
        <v>2841</v>
      </c>
    </row>
    <row r="935" customFormat="false" ht="15" hidden="false" customHeight="false" outlineLevel="0" collapsed="false">
      <c r="A935" s="0" t="s">
        <v>2842</v>
      </c>
      <c r="E935" s="0" t="s">
        <v>2843</v>
      </c>
      <c r="F935" s="0" t="s">
        <v>2840</v>
      </c>
      <c r="I935" s="0" t="n">
        <v>212567379</v>
      </c>
      <c r="J935" s="0" t="s">
        <v>2844</v>
      </c>
    </row>
    <row r="936" customFormat="false" ht="15" hidden="false" customHeight="false" outlineLevel="0" collapsed="false">
      <c r="A936" s="0" t="s">
        <v>2845</v>
      </c>
      <c r="E936" s="0" t="s">
        <v>2846</v>
      </c>
      <c r="F936" s="0" t="s">
        <v>2847</v>
      </c>
      <c r="I936" s="0" t="n">
        <v>212567380</v>
      </c>
      <c r="J936" s="0" t="s">
        <v>2848</v>
      </c>
    </row>
    <row r="937" customFormat="false" ht="15" hidden="false" customHeight="false" outlineLevel="0" collapsed="false">
      <c r="A937" s="0" t="s">
        <v>2849</v>
      </c>
      <c r="E937" s="0" t="s">
        <v>2850</v>
      </c>
      <c r="F937" s="0" t="s">
        <v>2851</v>
      </c>
      <c r="I937" s="0" t="n">
        <v>212567381</v>
      </c>
      <c r="J937" s="0" t="s">
        <v>2852</v>
      </c>
    </row>
    <row r="938" customFormat="false" ht="15" hidden="false" customHeight="false" outlineLevel="0" collapsed="false">
      <c r="A938" s="0" t="s">
        <v>2853</v>
      </c>
      <c r="E938" s="0" t="s">
        <v>2854</v>
      </c>
      <c r="F938" s="0" t="s">
        <v>2855</v>
      </c>
      <c r="I938" s="0" t="n">
        <v>212567382</v>
      </c>
      <c r="J938" s="0" t="s">
        <v>2856</v>
      </c>
    </row>
    <row r="939" customFormat="false" ht="15" hidden="false" customHeight="false" outlineLevel="0" collapsed="false">
      <c r="A939" s="0" t="s">
        <v>2857</v>
      </c>
      <c r="E939" s="0" t="s">
        <v>2858</v>
      </c>
      <c r="F939" s="0" t="s">
        <v>2859</v>
      </c>
      <c r="I939" s="0" t="n">
        <v>212567383</v>
      </c>
      <c r="J939" s="0" t="s">
        <v>2860</v>
      </c>
    </row>
    <row r="940" customFormat="false" ht="15" hidden="false" customHeight="false" outlineLevel="0" collapsed="false">
      <c r="A940" s="0" t="s">
        <v>2861</v>
      </c>
      <c r="E940" s="0" t="s">
        <v>2839</v>
      </c>
      <c r="F940" s="0" t="s">
        <v>2862</v>
      </c>
      <c r="I940" s="0" t="n">
        <v>212567384</v>
      </c>
      <c r="J940" s="0" t="s">
        <v>2863</v>
      </c>
    </row>
    <row r="941" customFormat="false" ht="15" hidden="false" customHeight="false" outlineLevel="0" collapsed="false">
      <c r="A941" s="0" t="s">
        <v>2864</v>
      </c>
      <c r="E941" s="0" t="s">
        <v>2839</v>
      </c>
      <c r="F941" s="0" t="s">
        <v>2865</v>
      </c>
      <c r="I941" s="0" t="n">
        <v>212567385</v>
      </c>
      <c r="J941" s="0" t="s">
        <v>2866</v>
      </c>
    </row>
    <row r="942" customFormat="false" ht="15" hidden="false" customHeight="false" outlineLevel="0" collapsed="false">
      <c r="A942" s="0" t="s">
        <v>2867</v>
      </c>
      <c r="E942" s="0" t="s">
        <v>2868</v>
      </c>
      <c r="F942" s="0" t="s">
        <v>2869</v>
      </c>
      <c r="I942" s="0" t="n">
        <v>212567386</v>
      </c>
      <c r="J942" s="0" t="s">
        <v>2870</v>
      </c>
    </row>
    <row r="943" customFormat="false" ht="15" hidden="false" customHeight="false" outlineLevel="0" collapsed="false">
      <c r="A943" s="0" t="s">
        <v>2871</v>
      </c>
      <c r="E943" s="0" t="s">
        <v>2872</v>
      </c>
      <c r="F943" s="0" t="s">
        <v>2873</v>
      </c>
      <c r="I943" s="0" t="n">
        <v>212567387</v>
      </c>
      <c r="J943" s="0" t="s">
        <v>2874</v>
      </c>
    </row>
    <row r="944" customFormat="false" ht="15" hidden="false" customHeight="false" outlineLevel="0" collapsed="false">
      <c r="A944" s="0" t="s">
        <v>2875</v>
      </c>
      <c r="E944" s="0" t="s">
        <v>2876</v>
      </c>
      <c r="F944" s="0" t="s">
        <v>2877</v>
      </c>
      <c r="I944" s="0" t="n">
        <v>212567388</v>
      </c>
      <c r="J944" s="0" t="s">
        <v>2878</v>
      </c>
    </row>
    <row r="945" customFormat="false" ht="15" hidden="false" customHeight="false" outlineLevel="0" collapsed="false">
      <c r="A945" s="0" t="s">
        <v>2879</v>
      </c>
      <c r="E945" s="0" t="s">
        <v>2880</v>
      </c>
      <c r="F945" s="0" t="s">
        <v>2877</v>
      </c>
      <c r="I945" s="0" t="n">
        <v>212567389</v>
      </c>
      <c r="J945" s="0" t="s">
        <v>2881</v>
      </c>
    </row>
    <row r="946" customFormat="false" ht="15" hidden="false" customHeight="false" outlineLevel="0" collapsed="false">
      <c r="A946" s="0" t="s">
        <v>2882</v>
      </c>
      <c r="E946" s="0" t="s">
        <v>2883</v>
      </c>
      <c r="F946" s="0" t="s">
        <v>2884</v>
      </c>
      <c r="I946" s="0" t="n">
        <v>212567390</v>
      </c>
      <c r="J946" s="0" t="s">
        <v>2885</v>
      </c>
    </row>
    <row r="947" customFormat="false" ht="15" hidden="false" customHeight="false" outlineLevel="0" collapsed="false">
      <c r="A947" s="0" t="s">
        <v>2886</v>
      </c>
      <c r="E947" s="0" t="s">
        <v>2887</v>
      </c>
      <c r="F947" s="0" t="s">
        <v>2888</v>
      </c>
      <c r="I947" s="0" t="n">
        <v>212567391</v>
      </c>
      <c r="J947" s="0" t="s">
        <v>2889</v>
      </c>
    </row>
    <row r="948" customFormat="false" ht="15" hidden="false" customHeight="false" outlineLevel="0" collapsed="false">
      <c r="A948" s="0" t="s">
        <v>2890</v>
      </c>
      <c r="E948" s="0" t="s">
        <v>2891</v>
      </c>
      <c r="F948" s="0" t="s">
        <v>2892</v>
      </c>
      <c r="I948" s="0" t="n">
        <v>212567392</v>
      </c>
      <c r="J948" s="0" t="s">
        <v>2893</v>
      </c>
    </row>
    <row r="949" customFormat="false" ht="15" hidden="false" customHeight="false" outlineLevel="0" collapsed="false">
      <c r="A949" s="0" t="s">
        <v>2894</v>
      </c>
      <c r="E949" s="0" t="s">
        <v>2895</v>
      </c>
      <c r="F949" s="0" t="s">
        <v>2896</v>
      </c>
      <c r="I949" s="0" t="n">
        <v>212567393</v>
      </c>
      <c r="J949" s="0" t="s">
        <v>2897</v>
      </c>
    </row>
    <row r="950" customFormat="false" ht="15" hidden="false" customHeight="false" outlineLevel="0" collapsed="false">
      <c r="A950" s="0" t="s">
        <v>2898</v>
      </c>
      <c r="E950" s="0" t="s">
        <v>2899</v>
      </c>
      <c r="F950" s="0" t="s">
        <v>2896</v>
      </c>
      <c r="I950" s="0" t="n">
        <v>212567394</v>
      </c>
      <c r="J950" s="0" t="s">
        <v>2900</v>
      </c>
    </row>
    <row r="951" customFormat="false" ht="15" hidden="false" customHeight="false" outlineLevel="0" collapsed="false">
      <c r="A951" s="0" t="s">
        <v>2901</v>
      </c>
      <c r="E951" s="0" t="s">
        <v>2902</v>
      </c>
      <c r="F951" s="0" t="s">
        <v>2903</v>
      </c>
      <c r="I951" s="0" t="n">
        <v>212567395</v>
      </c>
      <c r="J951" s="0" t="s">
        <v>2904</v>
      </c>
    </row>
    <row r="952" customFormat="false" ht="15" hidden="false" customHeight="false" outlineLevel="0" collapsed="false">
      <c r="A952" s="0" t="s">
        <v>2905</v>
      </c>
      <c r="E952" s="0" t="s">
        <v>2906</v>
      </c>
      <c r="F952" s="0" t="s">
        <v>2907</v>
      </c>
      <c r="I952" s="0" t="n">
        <v>212567396</v>
      </c>
      <c r="J952" s="0" t="s">
        <v>2908</v>
      </c>
    </row>
    <row r="953" customFormat="false" ht="15" hidden="false" customHeight="false" outlineLevel="0" collapsed="false">
      <c r="A953" s="0" t="s">
        <v>2909</v>
      </c>
      <c r="E953" s="0" t="s">
        <v>2910</v>
      </c>
      <c r="F953" s="0" t="s">
        <v>2907</v>
      </c>
      <c r="I953" s="0" t="n">
        <v>212567397</v>
      </c>
      <c r="J953" s="0" t="s">
        <v>2911</v>
      </c>
    </row>
    <row r="954" customFormat="false" ht="15" hidden="false" customHeight="false" outlineLevel="0" collapsed="false">
      <c r="A954" s="0" t="s">
        <v>2912</v>
      </c>
      <c r="E954" s="0" t="s">
        <v>2913</v>
      </c>
      <c r="F954" s="0" t="s">
        <v>2914</v>
      </c>
      <c r="I954" s="0" t="n">
        <v>212567398</v>
      </c>
      <c r="J954" s="0" t="s">
        <v>2915</v>
      </c>
    </row>
    <row r="955" customFormat="false" ht="15" hidden="false" customHeight="false" outlineLevel="0" collapsed="false">
      <c r="A955" s="0" t="s">
        <v>2916</v>
      </c>
      <c r="E955" s="0" t="s">
        <v>2917</v>
      </c>
      <c r="F955" s="0" t="s">
        <v>2918</v>
      </c>
      <c r="I955" s="0" t="n">
        <v>212567399</v>
      </c>
      <c r="J955" s="0" t="s">
        <v>2919</v>
      </c>
    </row>
    <row r="956" customFormat="false" ht="15" hidden="false" customHeight="false" outlineLevel="0" collapsed="false">
      <c r="A956" s="0" t="s">
        <v>2920</v>
      </c>
      <c r="E956" s="0" t="s">
        <v>2921</v>
      </c>
      <c r="F956" s="0" t="s">
        <v>2918</v>
      </c>
      <c r="I956" s="0" t="n">
        <v>212567400</v>
      </c>
      <c r="J956" s="0" t="s">
        <v>2922</v>
      </c>
    </row>
    <row r="957" customFormat="false" ht="15" hidden="false" customHeight="false" outlineLevel="0" collapsed="false">
      <c r="A957" s="0" t="s">
        <v>2923</v>
      </c>
      <c r="E957" s="0" t="s">
        <v>2924</v>
      </c>
      <c r="F957" s="0" t="s">
        <v>2925</v>
      </c>
      <c r="I957" s="0" t="n">
        <v>212567401</v>
      </c>
      <c r="J957" s="0" t="s">
        <v>2926</v>
      </c>
    </row>
    <row r="958" customFormat="false" ht="15" hidden="false" customHeight="false" outlineLevel="0" collapsed="false">
      <c r="A958" s="0" t="s">
        <v>2927</v>
      </c>
      <c r="E958" s="0" t="s">
        <v>2928</v>
      </c>
      <c r="F958" s="0" t="s">
        <v>2929</v>
      </c>
      <c r="I958" s="0" t="n">
        <v>212567402</v>
      </c>
      <c r="J958" s="0" t="s">
        <v>2930</v>
      </c>
    </row>
    <row r="959" customFormat="false" ht="15" hidden="false" customHeight="false" outlineLevel="0" collapsed="false">
      <c r="A959" s="0" t="s">
        <v>2931</v>
      </c>
      <c r="E959" s="0" t="s">
        <v>2932</v>
      </c>
      <c r="F959" s="0" t="s">
        <v>2929</v>
      </c>
      <c r="I959" s="0" t="n">
        <v>212567403</v>
      </c>
      <c r="J959" s="0" t="s">
        <v>2933</v>
      </c>
    </row>
    <row r="960" customFormat="false" ht="15" hidden="false" customHeight="false" outlineLevel="0" collapsed="false">
      <c r="A960" s="0" t="s">
        <v>2934</v>
      </c>
      <c r="E960" s="0" t="s">
        <v>2935</v>
      </c>
      <c r="F960" s="0" t="s">
        <v>265</v>
      </c>
      <c r="I960" s="0" t="n">
        <v>213268511</v>
      </c>
      <c r="J960" s="0" t="s">
        <v>2936</v>
      </c>
    </row>
    <row r="961" customFormat="false" ht="15" hidden="false" customHeight="false" outlineLevel="0" collapsed="false">
      <c r="A961" s="0" t="s">
        <v>2937</v>
      </c>
      <c r="E961" s="0" t="s">
        <v>1438</v>
      </c>
      <c r="F961" s="0" t="s">
        <v>2938</v>
      </c>
      <c r="I961" s="0" t="n">
        <v>213268255</v>
      </c>
      <c r="J961" s="0" t="s">
        <v>2939</v>
      </c>
    </row>
    <row r="962" customFormat="false" ht="15" hidden="false" customHeight="false" outlineLevel="0" collapsed="false">
      <c r="A962" s="0" t="s">
        <v>2940</v>
      </c>
      <c r="E962" s="0" t="s">
        <v>257</v>
      </c>
      <c r="F962" s="0" t="s">
        <v>2941</v>
      </c>
      <c r="I962" s="0" t="n">
        <v>213268510</v>
      </c>
      <c r="J962" s="0" t="s">
        <v>2942</v>
      </c>
    </row>
    <row r="963" customFormat="false" ht="15" hidden="false" customHeight="false" outlineLevel="0" collapsed="false">
      <c r="A963" s="0" t="s">
        <v>2943</v>
      </c>
      <c r="E963" s="0" t="s">
        <v>1429</v>
      </c>
      <c r="F963" s="0" t="s">
        <v>2944</v>
      </c>
      <c r="I963" s="0" t="n">
        <v>213268254</v>
      </c>
      <c r="J963" s="0" t="s">
        <v>2945</v>
      </c>
    </row>
    <row r="964" customFormat="false" ht="15" hidden="false" customHeight="false" outlineLevel="0" collapsed="false">
      <c r="A964" s="0" t="s">
        <v>2946</v>
      </c>
      <c r="E964" s="0" t="s">
        <v>845</v>
      </c>
      <c r="F964" s="0" t="s">
        <v>1368</v>
      </c>
      <c r="I964" s="0" t="n">
        <v>212570931</v>
      </c>
      <c r="J964" s="0" t="s">
        <v>2947</v>
      </c>
    </row>
    <row r="965" customFormat="false" ht="15" hidden="false" customHeight="false" outlineLevel="0" collapsed="false">
      <c r="A965" s="0" t="s">
        <v>2948</v>
      </c>
      <c r="E965" s="0" t="s">
        <v>2431</v>
      </c>
      <c r="F965" s="0" t="s">
        <v>1368</v>
      </c>
      <c r="I965" s="0" t="n">
        <v>212570930</v>
      </c>
      <c r="J965" s="0" t="s">
        <v>2949</v>
      </c>
    </row>
    <row r="966" customFormat="false" ht="15" hidden="false" customHeight="false" outlineLevel="0" collapsed="false">
      <c r="A966" s="0" t="s">
        <v>2950</v>
      </c>
      <c r="E966" s="0" t="s">
        <v>845</v>
      </c>
      <c r="F966" s="0" t="s">
        <v>1368</v>
      </c>
      <c r="I966" s="0" t="n">
        <v>212570929</v>
      </c>
      <c r="J966" s="0" t="s">
        <v>2951</v>
      </c>
    </row>
    <row r="967" customFormat="false" ht="15" hidden="false" customHeight="false" outlineLevel="0" collapsed="false">
      <c r="A967" s="0" t="s">
        <v>2952</v>
      </c>
      <c r="E967" s="0" t="s">
        <v>845</v>
      </c>
      <c r="F967" s="0" t="s">
        <v>2434</v>
      </c>
      <c r="I967" s="0" t="n">
        <v>212570928</v>
      </c>
      <c r="J967" s="0" t="s">
        <v>2953</v>
      </c>
    </row>
    <row r="968" customFormat="false" ht="15" hidden="false" customHeight="false" outlineLevel="0" collapsed="false">
      <c r="A968" s="0" t="s">
        <v>2954</v>
      </c>
      <c r="E968" s="0" t="s">
        <v>845</v>
      </c>
      <c r="F968" s="0" t="s">
        <v>846</v>
      </c>
      <c r="I968" s="0" t="n">
        <v>212570926</v>
      </c>
      <c r="J968" s="0" t="s">
        <v>2955</v>
      </c>
    </row>
    <row r="969" customFormat="false" ht="15" hidden="false" customHeight="false" outlineLevel="0" collapsed="false">
      <c r="A969" s="0" t="s">
        <v>2956</v>
      </c>
      <c r="E969" s="0" t="s">
        <v>2957</v>
      </c>
      <c r="F969" s="0" t="s">
        <v>2958</v>
      </c>
      <c r="I969" s="0" t="n">
        <v>213268274</v>
      </c>
      <c r="J969" s="0" t="s">
        <v>2959</v>
      </c>
    </row>
    <row r="970" customFormat="false" ht="15" hidden="false" customHeight="false" outlineLevel="0" collapsed="false">
      <c r="A970" s="0" t="s">
        <v>2960</v>
      </c>
      <c r="E970" s="0" t="s">
        <v>2961</v>
      </c>
      <c r="F970" s="0" t="s">
        <v>2962</v>
      </c>
      <c r="I970" s="0" t="n">
        <v>213268273</v>
      </c>
      <c r="J970" s="0" t="s">
        <v>2963</v>
      </c>
    </row>
    <row r="971" customFormat="false" ht="15" hidden="false" customHeight="false" outlineLevel="0" collapsed="false">
      <c r="A971" s="0" t="s">
        <v>2964</v>
      </c>
      <c r="E971" s="0" t="s">
        <v>261</v>
      </c>
      <c r="F971" s="0" t="s">
        <v>2965</v>
      </c>
      <c r="I971" s="0" t="n">
        <v>213268512</v>
      </c>
      <c r="J971" s="0" t="s">
        <v>2966</v>
      </c>
    </row>
    <row r="972" customFormat="false" ht="15" hidden="false" customHeight="false" outlineLevel="0" collapsed="false">
      <c r="A972" s="0" t="s">
        <v>2967</v>
      </c>
      <c r="E972" s="0" t="s">
        <v>2968</v>
      </c>
      <c r="F972" s="0" t="s">
        <v>2969</v>
      </c>
      <c r="I972" s="0" t="n">
        <v>213268508</v>
      </c>
      <c r="J972" s="0" t="s">
        <v>2970</v>
      </c>
    </row>
    <row r="973" customFormat="false" ht="15" hidden="false" customHeight="false" outlineLevel="0" collapsed="false">
      <c r="A973" s="0" t="s">
        <v>2971</v>
      </c>
      <c r="E973" s="0" t="s">
        <v>146</v>
      </c>
      <c r="F973" s="0" t="s">
        <v>2972</v>
      </c>
      <c r="I973" s="0" t="n">
        <v>212570604</v>
      </c>
      <c r="J973" s="0" t="s">
        <v>2973</v>
      </c>
    </row>
    <row r="974" customFormat="false" ht="15" hidden="false" customHeight="false" outlineLevel="0" collapsed="false">
      <c r="A974" s="0" t="s">
        <v>2974</v>
      </c>
      <c r="E974" s="0" t="s">
        <v>11</v>
      </c>
      <c r="F974" s="0" t="s">
        <v>2975</v>
      </c>
      <c r="I974" s="0" t="n">
        <v>213268111</v>
      </c>
      <c r="J974" s="0" t="s">
        <v>2976</v>
      </c>
    </row>
    <row r="975" customFormat="false" ht="15" hidden="false" customHeight="false" outlineLevel="0" collapsed="false">
      <c r="A975" s="0" t="s">
        <v>2977</v>
      </c>
      <c r="E975" s="0" t="s">
        <v>11</v>
      </c>
      <c r="F975" s="0" t="s">
        <v>2978</v>
      </c>
      <c r="I975" s="0" t="n">
        <v>213268110</v>
      </c>
      <c r="J975" s="0" t="s">
        <v>2979</v>
      </c>
    </row>
    <row r="976" customFormat="false" ht="15" hidden="false" customHeight="false" outlineLevel="0" collapsed="false">
      <c r="A976" s="0" t="s">
        <v>2980</v>
      </c>
      <c r="E976" s="0" t="s">
        <v>11</v>
      </c>
      <c r="F976" s="0" t="s">
        <v>2981</v>
      </c>
      <c r="I976" s="0" t="n">
        <v>213268109</v>
      </c>
      <c r="J976" s="0" t="s">
        <v>2982</v>
      </c>
    </row>
    <row r="977" customFormat="false" ht="15" hidden="false" customHeight="false" outlineLevel="0" collapsed="false">
      <c r="A977" s="0" t="s">
        <v>2983</v>
      </c>
      <c r="E977" s="0" t="s">
        <v>11</v>
      </c>
      <c r="F977" s="0" t="s">
        <v>1904</v>
      </c>
      <c r="I977" s="0" t="n">
        <v>213268108</v>
      </c>
      <c r="J977" s="0" t="s">
        <v>2984</v>
      </c>
    </row>
    <row r="978" customFormat="false" ht="15" hidden="false" customHeight="false" outlineLevel="0" collapsed="false">
      <c r="A978" s="0" t="s">
        <v>2985</v>
      </c>
      <c r="E978" s="0" t="s">
        <v>11</v>
      </c>
      <c r="F978" s="0" t="s">
        <v>1904</v>
      </c>
      <c r="I978" s="0" t="n">
        <v>213268107</v>
      </c>
      <c r="J978" s="0" t="s">
        <v>2986</v>
      </c>
    </row>
    <row r="979" customFormat="false" ht="15" hidden="false" customHeight="false" outlineLevel="0" collapsed="false">
      <c r="A979" s="0" t="s">
        <v>2987</v>
      </c>
      <c r="E979" s="0" t="s">
        <v>845</v>
      </c>
      <c r="F979" s="0" t="s">
        <v>2988</v>
      </c>
      <c r="I979" s="0" t="n">
        <v>212570918</v>
      </c>
      <c r="J979" s="0" t="s">
        <v>2989</v>
      </c>
    </row>
    <row r="980" customFormat="false" ht="15" hidden="false" customHeight="false" outlineLevel="0" collapsed="false">
      <c r="A980" s="0" t="s">
        <v>2990</v>
      </c>
      <c r="E980" s="0" t="s">
        <v>845</v>
      </c>
      <c r="F980" s="0" t="s">
        <v>2988</v>
      </c>
      <c r="I980" s="0" t="n">
        <v>212570919</v>
      </c>
      <c r="J980" s="0" t="s">
        <v>2991</v>
      </c>
    </row>
    <row r="981" customFormat="false" ht="15" hidden="false" customHeight="false" outlineLevel="0" collapsed="false">
      <c r="A981" s="0" t="s">
        <v>2992</v>
      </c>
      <c r="E981" s="0" t="s">
        <v>146</v>
      </c>
      <c r="F981" s="0" t="s">
        <v>2993</v>
      </c>
      <c r="I981" s="0" t="n">
        <v>213268314</v>
      </c>
      <c r="J981" s="0" t="s">
        <v>2994</v>
      </c>
    </row>
    <row r="982" customFormat="false" ht="15" hidden="false" customHeight="false" outlineLevel="0" collapsed="false">
      <c r="A982" s="0" t="s">
        <v>2995</v>
      </c>
      <c r="E982" s="0" t="s">
        <v>146</v>
      </c>
      <c r="F982" s="0" t="s">
        <v>239</v>
      </c>
      <c r="I982" s="0" t="n">
        <v>213268312</v>
      </c>
      <c r="J982" s="0" t="s">
        <v>2996</v>
      </c>
    </row>
    <row r="983" customFormat="false" ht="15" hidden="false" customHeight="false" outlineLevel="0" collapsed="false">
      <c r="A983" s="0" t="s">
        <v>2997</v>
      </c>
      <c r="E983" s="0" t="s">
        <v>146</v>
      </c>
      <c r="F983" s="0" t="s">
        <v>2998</v>
      </c>
      <c r="I983" s="0" t="n">
        <v>213268311</v>
      </c>
      <c r="J983" s="0" t="s">
        <v>2999</v>
      </c>
    </row>
    <row r="984" customFormat="false" ht="15" hidden="false" customHeight="false" outlineLevel="0" collapsed="false">
      <c r="A984" s="0" t="s">
        <v>3000</v>
      </c>
      <c r="E984" s="0" t="s">
        <v>11</v>
      </c>
      <c r="F984" s="0" t="s">
        <v>683</v>
      </c>
      <c r="I984" s="0" t="n">
        <v>213269445</v>
      </c>
      <c r="J984" s="0" t="s">
        <v>3001</v>
      </c>
    </row>
    <row r="985" customFormat="false" ht="15" hidden="false" customHeight="false" outlineLevel="0" collapsed="false">
      <c r="A985" s="0" t="s">
        <v>3000</v>
      </c>
      <c r="E985" s="0" t="s">
        <v>11</v>
      </c>
      <c r="F985" s="0" t="s">
        <v>683</v>
      </c>
      <c r="I985" s="0" t="n">
        <v>213269446</v>
      </c>
      <c r="J985" s="0" t="s">
        <v>3002</v>
      </c>
    </row>
    <row r="986" customFormat="false" ht="15" hidden="false" customHeight="false" outlineLevel="0" collapsed="false">
      <c r="A986" s="0" t="s">
        <v>3003</v>
      </c>
      <c r="E986" s="0" t="s">
        <v>3004</v>
      </c>
      <c r="F986" s="0" t="s">
        <v>3005</v>
      </c>
      <c r="I986" s="0" t="n">
        <v>213269155</v>
      </c>
      <c r="J986" s="0" t="s">
        <v>3006</v>
      </c>
    </row>
    <row r="987" customFormat="false" ht="15" hidden="false" customHeight="false" outlineLevel="0" collapsed="false">
      <c r="A987" s="0" t="s">
        <v>3007</v>
      </c>
      <c r="E987" s="0" t="s">
        <v>1122</v>
      </c>
      <c r="F987" s="0" t="s">
        <v>3008</v>
      </c>
      <c r="I987" s="0" t="n">
        <v>213269238</v>
      </c>
      <c r="J987" s="0" t="s">
        <v>3009</v>
      </c>
    </row>
    <row r="988" customFormat="false" ht="15" hidden="false" customHeight="false" outlineLevel="0" collapsed="false">
      <c r="A988" s="0" t="s">
        <v>3010</v>
      </c>
      <c r="E988" s="0" t="s">
        <v>11</v>
      </c>
      <c r="F988" s="0" t="s">
        <v>683</v>
      </c>
      <c r="I988" s="0" t="n">
        <v>213269444</v>
      </c>
      <c r="J988" s="0" t="s">
        <v>3011</v>
      </c>
    </row>
    <row r="989" customFormat="false" ht="15" hidden="false" customHeight="false" outlineLevel="0" collapsed="false">
      <c r="A989" s="0" t="s">
        <v>3012</v>
      </c>
      <c r="E989" s="0" t="s">
        <v>3013</v>
      </c>
      <c r="F989" s="0" t="s">
        <v>3014</v>
      </c>
      <c r="I989" s="0" t="n">
        <v>213268463</v>
      </c>
      <c r="J989" s="0" t="s">
        <v>3015</v>
      </c>
    </row>
    <row r="990" customFormat="false" ht="15" hidden="false" customHeight="false" outlineLevel="0" collapsed="false">
      <c r="A990" s="0" t="s">
        <v>3016</v>
      </c>
      <c r="E990" s="0" t="s">
        <v>1803</v>
      </c>
      <c r="F990" s="0" t="s">
        <v>3017</v>
      </c>
      <c r="I990" s="0" t="n">
        <v>213268464</v>
      </c>
      <c r="J990" s="0" t="s">
        <v>3018</v>
      </c>
    </row>
    <row r="991" customFormat="false" ht="15" hidden="false" customHeight="false" outlineLevel="0" collapsed="false">
      <c r="A991" s="0" t="s">
        <v>3019</v>
      </c>
      <c r="E991" s="0" t="s">
        <v>3020</v>
      </c>
      <c r="F991" s="0" t="s">
        <v>3021</v>
      </c>
      <c r="I991" s="0" t="n">
        <v>213268465</v>
      </c>
      <c r="J991" s="0" t="s">
        <v>3022</v>
      </c>
    </row>
    <row r="992" customFormat="false" ht="15" hidden="false" customHeight="false" outlineLevel="0" collapsed="false">
      <c r="A992" s="0" t="s">
        <v>3023</v>
      </c>
      <c r="E992" s="0" t="s">
        <v>3020</v>
      </c>
      <c r="F992" s="0" t="s">
        <v>3024</v>
      </c>
      <c r="I992" s="0" t="n">
        <v>213268466</v>
      </c>
      <c r="J992" s="0" t="s">
        <v>3025</v>
      </c>
    </row>
    <row r="993" customFormat="false" ht="15" hidden="false" customHeight="false" outlineLevel="0" collapsed="false">
      <c r="A993" s="0" t="s">
        <v>3026</v>
      </c>
      <c r="E993" s="0" t="s">
        <v>3020</v>
      </c>
      <c r="F993" s="0" t="s">
        <v>3027</v>
      </c>
      <c r="I993" s="0" t="n">
        <v>213268467</v>
      </c>
      <c r="J993" s="0" t="s">
        <v>3028</v>
      </c>
    </row>
    <row r="994" customFormat="false" ht="15" hidden="false" customHeight="false" outlineLevel="0" collapsed="false">
      <c r="A994" s="0" t="s">
        <v>3029</v>
      </c>
      <c r="E994" s="0" t="s">
        <v>3020</v>
      </c>
      <c r="F994" s="0" t="s">
        <v>3027</v>
      </c>
      <c r="I994" s="0" t="n">
        <v>213268468</v>
      </c>
      <c r="J994" s="0" t="s">
        <v>3030</v>
      </c>
    </row>
    <row r="995" customFormat="false" ht="15" hidden="false" customHeight="false" outlineLevel="0" collapsed="false">
      <c r="A995" s="0" t="s">
        <v>3031</v>
      </c>
      <c r="E995" s="0" t="s">
        <v>3032</v>
      </c>
      <c r="F995" s="0" t="s">
        <v>3033</v>
      </c>
      <c r="I995" s="0" t="n">
        <v>213268469</v>
      </c>
      <c r="J995" s="0" t="s">
        <v>3034</v>
      </c>
    </row>
    <row r="996" customFormat="false" ht="15" hidden="false" customHeight="false" outlineLevel="0" collapsed="false">
      <c r="A996" s="0" t="s">
        <v>3035</v>
      </c>
      <c r="E996" s="0" t="s">
        <v>3036</v>
      </c>
      <c r="F996" s="0" t="s">
        <v>3037</v>
      </c>
      <c r="I996" s="0" t="n">
        <v>213268470</v>
      </c>
      <c r="J996" s="0" t="s">
        <v>3038</v>
      </c>
    </row>
    <row r="997" customFormat="false" ht="15" hidden="false" customHeight="false" outlineLevel="0" collapsed="false">
      <c r="A997" s="0" t="s">
        <v>3039</v>
      </c>
      <c r="E997" s="0" t="s">
        <v>308</v>
      </c>
      <c r="F997" s="0" t="s">
        <v>3040</v>
      </c>
      <c r="I997" s="0" t="n">
        <v>213268471</v>
      </c>
      <c r="J997" s="0" t="s">
        <v>3041</v>
      </c>
    </row>
    <row r="998" customFormat="false" ht="15" hidden="false" customHeight="false" outlineLevel="0" collapsed="false">
      <c r="A998" s="0" t="s">
        <v>3042</v>
      </c>
      <c r="E998" s="0" t="s">
        <v>3043</v>
      </c>
      <c r="F998" s="0" t="s">
        <v>3044</v>
      </c>
      <c r="I998" s="0" t="n">
        <v>213268472</v>
      </c>
      <c r="J998" s="0" t="s">
        <v>3045</v>
      </c>
    </row>
    <row r="999" customFormat="false" ht="15" hidden="false" customHeight="false" outlineLevel="0" collapsed="false">
      <c r="A999" s="0" t="s">
        <v>3046</v>
      </c>
      <c r="E999" s="0" t="s">
        <v>3047</v>
      </c>
      <c r="F999" s="0" t="s">
        <v>3048</v>
      </c>
      <c r="I999" s="0" t="n">
        <v>213268502</v>
      </c>
      <c r="J999" s="0" t="s">
        <v>3049</v>
      </c>
    </row>
    <row r="1000" customFormat="false" ht="15" hidden="false" customHeight="false" outlineLevel="0" collapsed="false">
      <c r="A1000" s="0" t="s">
        <v>3050</v>
      </c>
      <c r="E1000" s="0" t="s">
        <v>3051</v>
      </c>
      <c r="F1000" s="0" t="s">
        <v>3052</v>
      </c>
      <c r="I1000" s="0" t="n">
        <v>213268500</v>
      </c>
      <c r="J1000" s="0" t="s">
        <v>3053</v>
      </c>
    </row>
    <row r="1001" customFormat="false" ht="15" hidden="false" customHeight="false" outlineLevel="0" collapsed="false">
      <c r="A1001" s="0" t="s">
        <v>3054</v>
      </c>
      <c r="E1001" s="0" t="s">
        <v>2330</v>
      </c>
      <c r="F1001" s="0" t="s">
        <v>3055</v>
      </c>
      <c r="I1001" s="0" t="n">
        <v>212570786</v>
      </c>
      <c r="J1001" s="0" t="s">
        <v>3056</v>
      </c>
    </row>
    <row r="1002" customFormat="false" ht="15" hidden="false" customHeight="false" outlineLevel="0" collapsed="false">
      <c r="A1002" s="0" t="s">
        <v>3057</v>
      </c>
      <c r="E1002" s="0" t="s">
        <v>2330</v>
      </c>
      <c r="F1002" s="0" t="s">
        <v>3058</v>
      </c>
      <c r="I1002" s="0" t="n">
        <v>212570785</v>
      </c>
      <c r="J1002" s="0" t="s">
        <v>3059</v>
      </c>
    </row>
    <row r="1003" customFormat="false" ht="15" hidden="false" customHeight="false" outlineLevel="0" collapsed="false">
      <c r="A1003" s="0" t="s">
        <v>3060</v>
      </c>
      <c r="E1003" s="0" t="s">
        <v>11</v>
      </c>
      <c r="F1003" s="0" t="s">
        <v>1891</v>
      </c>
      <c r="I1003" s="0" t="n">
        <v>213268113</v>
      </c>
      <c r="J1003" s="0" t="s">
        <v>3061</v>
      </c>
    </row>
    <row r="1004" customFormat="false" ht="15" hidden="false" customHeight="false" outlineLevel="0" collapsed="false">
      <c r="A1004" s="0" t="s">
        <v>3062</v>
      </c>
      <c r="E1004" s="0" t="s">
        <v>11</v>
      </c>
      <c r="F1004" s="0" t="s">
        <v>3063</v>
      </c>
      <c r="I1004" s="0" t="n">
        <v>213268112</v>
      </c>
      <c r="J1004" s="0" t="s">
        <v>3064</v>
      </c>
    </row>
    <row r="1005" customFormat="false" ht="15" hidden="false" customHeight="false" outlineLevel="0" collapsed="false">
      <c r="A1005" s="0" t="s">
        <v>3065</v>
      </c>
      <c r="E1005" s="0" t="s">
        <v>11</v>
      </c>
      <c r="F1005" s="0" t="s">
        <v>3066</v>
      </c>
      <c r="I1005" s="0" t="n">
        <v>213269447</v>
      </c>
      <c r="J1005" s="0" t="s">
        <v>3067</v>
      </c>
    </row>
    <row r="1006" customFormat="false" ht="15" hidden="false" customHeight="false" outlineLevel="0" collapsed="false">
      <c r="A1006" s="0" t="s">
        <v>3068</v>
      </c>
      <c r="E1006" s="0" t="s">
        <v>11</v>
      </c>
      <c r="F1006" s="0" t="s">
        <v>3066</v>
      </c>
      <c r="I1006" s="0" t="n">
        <v>213269448</v>
      </c>
      <c r="J1006" s="0" t="s">
        <v>3069</v>
      </c>
    </row>
    <row r="1007" customFormat="false" ht="15" hidden="false" customHeight="false" outlineLevel="0" collapsed="false">
      <c r="A1007" s="0" t="s">
        <v>3070</v>
      </c>
      <c r="E1007" s="0" t="s">
        <v>3071</v>
      </c>
      <c r="F1007" s="0" t="s">
        <v>3072</v>
      </c>
      <c r="I1007" s="0" t="n">
        <v>213269430</v>
      </c>
      <c r="J1007" s="0" t="s">
        <v>3073</v>
      </c>
    </row>
    <row r="1008" customFormat="false" ht="15" hidden="false" customHeight="false" outlineLevel="0" collapsed="false">
      <c r="A1008" s="0" t="s">
        <v>3074</v>
      </c>
      <c r="E1008" s="0" t="s">
        <v>3075</v>
      </c>
      <c r="F1008" s="0" t="s">
        <v>3076</v>
      </c>
      <c r="I1008" s="0" t="n">
        <v>213268509</v>
      </c>
      <c r="J1008" s="0" t="s">
        <v>3077</v>
      </c>
    </row>
    <row r="1009" customFormat="false" ht="15" hidden="false" customHeight="false" outlineLevel="0" collapsed="false">
      <c r="A1009" s="0" t="s">
        <v>3078</v>
      </c>
      <c r="E1009" s="0" t="s">
        <v>861</v>
      </c>
      <c r="F1009" s="0" t="s">
        <v>862</v>
      </c>
      <c r="I1009" s="0" t="n">
        <v>213268529</v>
      </c>
      <c r="J1009" s="0" t="s">
        <v>3079</v>
      </c>
    </row>
    <row r="1010" customFormat="false" ht="15" hidden="false" customHeight="false" outlineLevel="0" collapsed="false">
      <c r="A1010" s="0" t="s">
        <v>3080</v>
      </c>
      <c r="E1010" s="0" t="s">
        <v>3081</v>
      </c>
      <c r="F1010" s="0" t="s">
        <v>3082</v>
      </c>
      <c r="I1010" s="0" t="n">
        <v>213268762</v>
      </c>
      <c r="J1010" s="0" t="s">
        <v>3083</v>
      </c>
    </row>
    <row r="1011" customFormat="false" ht="15" hidden="false" customHeight="false" outlineLevel="0" collapsed="false">
      <c r="A1011" s="0" t="s">
        <v>3084</v>
      </c>
      <c r="E1011" s="0" t="s">
        <v>3085</v>
      </c>
      <c r="F1011" s="0" t="s">
        <v>3086</v>
      </c>
      <c r="I1011" s="0" t="n">
        <v>213268761</v>
      </c>
      <c r="J1011" s="0" t="s">
        <v>3087</v>
      </c>
    </row>
    <row r="1012" customFormat="false" ht="15" hidden="false" customHeight="false" outlineLevel="0" collapsed="false">
      <c r="A1012" s="0" t="s">
        <v>3088</v>
      </c>
      <c r="E1012" s="0" t="s">
        <v>3085</v>
      </c>
      <c r="F1012" s="0" t="s">
        <v>3086</v>
      </c>
      <c r="I1012" s="0" t="n">
        <v>213268760</v>
      </c>
      <c r="J1012" s="0" t="s">
        <v>3089</v>
      </c>
    </row>
    <row r="1013" customFormat="false" ht="15" hidden="false" customHeight="false" outlineLevel="0" collapsed="false">
      <c r="A1013" s="0" t="s">
        <v>3090</v>
      </c>
      <c r="E1013" s="0" t="s">
        <v>1380</v>
      </c>
      <c r="F1013" s="0" t="s">
        <v>3091</v>
      </c>
      <c r="I1013" s="0" t="n">
        <v>212570914</v>
      </c>
      <c r="J1013" s="0" t="s">
        <v>3092</v>
      </c>
    </row>
    <row r="1014" customFormat="false" ht="15" hidden="false" customHeight="false" outlineLevel="0" collapsed="false">
      <c r="A1014" s="0" t="s">
        <v>3093</v>
      </c>
      <c r="E1014" s="0" t="s">
        <v>1380</v>
      </c>
      <c r="F1014" s="0" t="s">
        <v>3091</v>
      </c>
      <c r="I1014" s="0" t="n">
        <v>212570915</v>
      </c>
      <c r="J1014" s="0" t="s">
        <v>3094</v>
      </c>
    </row>
    <row r="1015" customFormat="false" ht="15" hidden="false" customHeight="false" outlineLevel="0" collapsed="false">
      <c r="A1015" s="0" t="s">
        <v>508</v>
      </c>
      <c r="E1015" s="0" t="s">
        <v>509</v>
      </c>
      <c r="F1015" s="0" t="s">
        <v>510</v>
      </c>
      <c r="I1015" s="0" t="n">
        <v>212570916</v>
      </c>
      <c r="J1015" s="0" t="s">
        <v>3095</v>
      </c>
    </row>
    <row r="1016" customFormat="false" ht="15" hidden="false" customHeight="false" outlineLevel="0" collapsed="false">
      <c r="A1016" s="0" t="s">
        <v>3096</v>
      </c>
      <c r="E1016" s="0" t="s">
        <v>845</v>
      </c>
      <c r="F1016" s="0" t="s">
        <v>2988</v>
      </c>
      <c r="I1016" s="0" t="n">
        <v>212570917</v>
      </c>
      <c r="J1016" s="0" t="s">
        <v>3097</v>
      </c>
    </row>
    <row r="1017" customFormat="false" ht="15" hidden="false" customHeight="false" outlineLevel="0" collapsed="false">
      <c r="A1017" s="0" t="s">
        <v>3098</v>
      </c>
      <c r="E1017" s="0" t="s">
        <v>3099</v>
      </c>
      <c r="F1017" s="0" t="s">
        <v>3100</v>
      </c>
      <c r="I1017" s="0" t="n">
        <v>213268476</v>
      </c>
      <c r="J1017" s="0" t="s">
        <v>3101</v>
      </c>
    </row>
    <row r="1018" customFormat="false" ht="15" hidden="false" customHeight="false" outlineLevel="0" collapsed="false">
      <c r="A1018" s="0" t="s">
        <v>3102</v>
      </c>
      <c r="E1018" s="0" t="s">
        <v>3099</v>
      </c>
      <c r="F1018" s="0" t="s">
        <v>3103</v>
      </c>
      <c r="I1018" s="0" t="n">
        <v>213268477</v>
      </c>
      <c r="J1018" s="0" t="s">
        <v>3104</v>
      </c>
    </row>
    <row r="1019" customFormat="false" ht="15" hidden="false" customHeight="false" outlineLevel="0" collapsed="false">
      <c r="A1019" s="0" t="s">
        <v>3105</v>
      </c>
      <c r="E1019" s="0" t="s">
        <v>1512</v>
      </c>
      <c r="F1019" s="0" t="s">
        <v>1853</v>
      </c>
      <c r="I1019" s="0" t="n">
        <v>213268478</v>
      </c>
      <c r="J1019" s="0" t="s">
        <v>3106</v>
      </c>
    </row>
    <row r="1020" customFormat="false" ht="15" hidden="false" customHeight="false" outlineLevel="0" collapsed="false">
      <c r="A1020" s="0" t="s">
        <v>3107</v>
      </c>
      <c r="E1020" s="0" t="s">
        <v>3108</v>
      </c>
      <c r="F1020" s="0" t="s">
        <v>3109</v>
      </c>
      <c r="I1020" s="0" t="n">
        <v>212570567</v>
      </c>
      <c r="J1020" s="0" t="s">
        <v>3110</v>
      </c>
    </row>
    <row r="1021" customFormat="false" ht="15" hidden="false" customHeight="false" outlineLevel="0" collapsed="false">
      <c r="A1021" s="0" t="s">
        <v>3111</v>
      </c>
      <c r="E1021" s="0" t="s">
        <v>861</v>
      </c>
      <c r="F1021" s="0" t="s">
        <v>3112</v>
      </c>
      <c r="I1021" s="0" t="n">
        <v>213268530</v>
      </c>
      <c r="J1021" s="0" t="s">
        <v>3113</v>
      </c>
    </row>
    <row r="1022" customFormat="false" ht="15" hidden="false" customHeight="false" outlineLevel="0" collapsed="false">
      <c r="A1022" s="0" t="s">
        <v>3114</v>
      </c>
      <c r="E1022" s="0" t="s">
        <v>861</v>
      </c>
      <c r="F1022" s="0" t="s">
        <v>3112</v>
      </c>
      <c r="I1022" s="0" t="n">
        <v>213268531</v>
      </c>
      <c r="J1022" s="0" t="s">
        <v>3115</v>
      </c>
    </row>
    <row r="1023" customFormat="false" ht="15" hidden="false" customHeight="false" outlineLevel="0" collapsed="false">
      <c r="A1023" s="0" t="s">
        <v>3116</v>
      </c>
      <c r="E1023" s="0" t="s">
        <v>3117</v>
      </c>
      <c r="F1023" s="0" t="s">
        <v>3112</v>
      </c>
      <c r="I1023" s="0" t="n">
        <v>213268532</v>
      </c>
      <c r="J1023" s="0" t="s">
        <v>3118</v>
      </c>
    </row>
    <row r="1024" customFormat="false" ht="15" hidden="false" customHeight="false" outlineLevel="0" collapsed="false">
      <c r="A1024" s="0" t="s">
        <v>3119</v>
      </c>
      <c r="E1024" s="0" t="s">
        <v>861</v>
      </c>
      <c r="F1024" s="0" t="s">
        <v>3120</v>
      </c>
      <c r="I1024" s="0" t="n">
        <v>213268533</v>
      </c>
      <c r="J1024" s="0" t="s">
        <v>3121</v>
      </c>
    </row>
    <row r="1025" customFormat="false" ht="15" hidden="false" customHeight="false" outlineLevel="0" collapsed="false">
      <c r="A1025" s="0" t="s">
        <v>3122</v>
      </c>
      <c r="E1025" s="0" t="s">
        <v>861</v>
      </c>
      <c r="F1025" s="0" t="s">
        <v>3123</v>
      </c>
      <c r="I1025" s="0" t="n">
        <v>213268534</v>
      </c>
      <c r="J1025" s="0" t="s">
        <v>3124</v>
      </c>
    </row>
    <row r="1026" customFormat="false" ht="15" hidden="false" customHeight="false" outlineLevel="0" collapsed="false">
      <c r="A1026" s="0" t="s">
        <v>3125</v>
      </c>
      <c r="E1026" s="0" t="s">
        <v>861</v>
      </c>
      <c r="F1026" s="0" t="s">
        <v>3126</v>
      </c>
      <c r="I1026" s="0" t="n">
        <v>213268535</v>
      </c>
      <c r="J1026" s="0" t="s">
        <v>3127</v>
      </c>
    </row>
    <row r="1027" customFormat="false" ht="15" hidden="false" customHeight="false" outlineLevel="0" collapsed="false">
      <c r="A1027" s="0" t="s">
        <v>3128</v>
      </c>
      <c r="E1027" s="0" t="s">
        <v>861</v>
      </c>
      <c r="F1027" s="0" t="s">
        <v>3129</v>
      </c>
      <c r="I1027" s="0" t="n">
        <v>213268536</v>
      </c>
      <c r="J1027" s="0" t="s">
        <v>3130</v>
      </c>
    </row>
    <row r="1028" customFormat="false" ht="15" hidden="false" customHeight="false" outlineLevel="0" collapsed="false">
      <c r="A1028" s="0" t="s">
        <v>3131</v>
      </c>
      <c r="E1028" s="0" t="s">
        <v>3132</v>
      </c>
      <c r="F1028" s="0" t="s">
        <v>3133</v>
      </c>
      <c r="I1028" s="0" t="n">
        <v>213269209</v>
      </c>
      <c r="J1028" s="0" t="s">
        <v>3134</v>
      </c>
    </row>
    <row r="1029" customFormat="false" ht="15" hidden="false" customHeight="false" outlineLevel="0" collapsed="false">
      <c r="A1029" s="0" t="s">
        <v>3135</v>
      </c>
      <c r="E1029" s="0" t="s">
        <v>3136</v>
      </c>
      <c r="F1029" s="0" t="s">
        <v>1107</v>
      </c>
      <c r="I1029" s="0" t="n">
        <v>213269208</v>
      </c>
      <c r="J1029" s="0" t="s">
        <v>3137</v>
      </c>
    </row>
    <row r="1030" customFormat="false" ht="15" hidden="false" customHeight="false" outlineLevel="0" collapsed="false">
      <c r="A1030" s="0" t="s">
        <v>3138</v>
      </c>
      <c r="E1030" s="0" t="s">
        <v>3136</v>
      </c>
      <c r="F1030" s="0" t="s">
        <v>1107</v>
      </c>
      <c r="I1030" s="0" t="n">
        <v>213269207</v>
      </c>
      <c r="J1030" s="0" t="s">
        <v>3139</v>
      </c>
    </row>
    <row r="1031" customFormat="false" ht="15" hidden="false" customHeight="false" outlineLevel="0" collapsed="false">
      <c r="A1031" s="0" t="s">
        <v>3140</v>
      </c>
      <c r="E1031" s="0" t="s">
        <v>3136</v>
      </c>
      <c r="F1031" s="0" t="s">
        <v>1107</v>
      </c>
      <c r="I1031" s="0" t="n">
        <v>213269206</v>
      </c>
      <c r="J1031" s="0" t="s">
        <v>3141</v>
      </c>
    </row>
    <row r="1032" customFormat="false" ht="15" hidden="false" customHeight="false" outlineLevel="0" collapsed="false">
      <c r="A1032" s="0" t="s">
        <v>3142</v>
      </c>
      <c r="E1032" s="0" t="s">
        <v>3136</v>
      </c>
      <c r="F1032" s="0" t="s">
        <v>1107</v>
      </c>
      <c r="I1032" s="0" t="n">
        <v>213269205</v>
      </c>
      <c r="J1032" s="0" t="s">
        <v>3143</v>
      </c>
    </row>
    <row r="1033" customFormat="false" ht="15" hidden="false" customHeight="false" outlineLevel="0" collapsed="false">
      <c r="A1033" s="0" t="s">
        <v>3144</v>
      </c>
      <c r="E1033" s="0" t="s">
        <v>1204</v>
      </c>
      <c r="F1033" s="0" t="s">
        <v>1205</v>
      </c>
      <c r="I1033" s="0" t="n">
        <v>213269204</v>
      </c>
      <c r="J1033" s="0" t="s">
        <v>3145</v>
      </c>
    </row>
    <row r="1034" customFormat="false" ht="15" hidden="false" customHeight="false" outlineLevel="0" collapsed="false">
      <c r="A1034" s="0" t="s">
        <v>3146</v>
      </c>
      <c r="E1034" s="0" t="s">
        <v>1204</v>
      </c>
      <c r="F1034" s="0" t="s">
        <v>1205</v>
      </c>
      <c r="I1034" s="0" t="n">
        <v>213269203</v>
      </c>
      <c r="J1034" s="0" t="s">
        <v>3147</v>
      </c>
    </row>
    <row r="1035" customFormat="false" ht="15" hidden="false" customHeight="false" outlineLevel="0" collapsed="false">
      <c r="A1035" s="0" t="s">
        <v>3148</v>
      </c>
      <c r="E1035" s="0" t="s">
        <v>1429</v>
      </c>
      <c r="F1035" s="0" t="s">
        <v>3149</v>
      </c>
      <c r="I1035" s="0" t="n">
        <v>213269877</v>
      </c>
      <c r="J1035" s="0" t="s">
        <v>3150</v>
      </c>
    </row>
    <row r="1036" customFormat="false" ht="15" hidden="false" customHeight="false" outlineLevel="0" collapsed="false">
      <c r="A1036" s="0" t="s">
        <v>3151</v>
      </c>
      <c r="E1036" s="0" t="s">
        <v>285</v>
      </c>
      <c r="F1036" s="0" t="s">
        <v>3152</v>
      </c>
      <c r="I1036" s="0" t="n">
        <v>213269876</v>
      </c>
      <c r="J1036" s="0" t="s">
        <v>3153</v>
      </c>
    </row>
    <row r="1037" customFormat="false" ht="15" hidden="false" customHeight="false" outlineLevel="0" collapsed="false">
      <c r="A1037" s="0" t="s">
        <v>3154</v>
      </c>
      <c r="E1037" s="0" t="s">
        <v>285</v>
      </c>
      <c r="F1037" s="0" t="s">
        <v>3155</v>
      </c>
      <c r="I1037" s="0" t="n">
        <v>213269875</v>
      </c>
      <c r="J1037" s="0" t="s">
        <v>3156</v>
      </c>
    </row>
    <row r="1038" customFormat="false" ht="15" hidden="false" customHeight="false" outlineLevel="0" collapsed="false">
      <c r="A1038" s="0" t="s">
        <v>3157</v>
      </c>
      <c r="E1038" s="0" t="s">
        <v>285</v>
      </c>
      <c r="F1038" s="0" t="s">
        <v>3155</v>
      </c>
      <c r="I1038" s="0" t="n">
        <v>213269874</v>
      </c>
      <c r="J1038" s="0" t="s">
        <v>3158</v>
      </c>
    </row>
    <row r="1039" customFormat="false" ht="15" hidden="false" customHeight="false" outlineLevel="0" collapsed="false">
      <c r="A1039" s="0" t="s">
        <v>3159</v>
      </c>
      <c r="E1039" s="0" t="s">
        <v>285</v>
      </c>
      <c r="F1039" s="0" t="s">
        <v>3155</v>
      </c>
      <c r="I1039" s="0" t="n">
        <v>213269873</v>
      </c>
      <c r="J1039" s="0" t="s">
        <v>3160</v>
      </c>
    </row>
    <row r="1040" customFormat="false" ht="15" hidden="false" customHeight="false" outlineLevel="0" collapsed="false">
      <c r="A1040" s="0" t="s">
        <v>3161</v>
      </c>
      <c r="E1040" s="0" t="s">
        <v>285</v>
      </c>
      <c r="F1040" s="0" t="s">
        <v>3162</v>
      </c>
      <c r="I1040" s="0" t="n">
        <v>213269872</v>
      </c>
      <c r="J1040" s="0" t="s">
        <v>3163</v>
      </c>
    </row>
    <row r="1041" customFormat="false" ht="15" hidden="false" customHeight="false" outlineLevel="0" collapsed="false">
      <c r="A1041" s="0" t="s">
        <v>3164</v>
      </c>
      <c r="E1041" s="0" t="s">
        <v>285</v>
      </c>
      <c r="F1041" s="0" t="s">
        <v>3162</v>
      </c>
      <c r="I1041" s="0" t="n">
        <v>213269871</v>
      </c>
      <c r="J1041" s="0" t="s">
        <v>3165</v>
      </c>
    </row>
    <row r="1042" customFormat="false" ht="15" hidden="false" customHeight="false" outlineLevel="0" collapsed="false">
      <c r="A1042" s="0" t="s">
        <v>3166</v>
      </c>
      <c r="E1042" s="0" t="s">
        <v>2176</v>
      </c>
      <c r="F1042" s="0" t="s">
        <v>2177</v>
      </c>
      <c r="I1042" s="0" t="n">
        <v>213268815</v>
      </c>
      <c r="J1042" s="0" t="s">
        <v>3167</v>
      </c>
    </row>
    <row r="1043" customFormat="false" ht="15" hidden="false" customHeight="false" outlineLevel="0" collapsed="false">
      <c r="A1043" s="0" t="s">
        <v>3168</v>
      </c>
      <c r="E1043" s="0" t="s">
        <v>2176</v>
      </c>
      <c r="F1043" s="0" t="s">
        <v>2177</v>
      </c>
      <c r="I1043" s="0" t="n">
        <v>213268816</v>
      </c>
      <c r="J1043" s="0" t="s">
        <v>3169</v>
      </c>
    </row>
    <row r="1044" customFormat="false" ht="15" hidden="false" customHeight="false" outlineLevel="0" collapsed="false">
      <c r="A1044" s="0" t="s">
        <v>3170</v>
      </c>
      <c r="E1044" s="0" t="s">
        <v>2176</v>
      </c>
      <c r="F1044" s="0" t="s">
        <v>3171</v>
      </c>
      <c r="I1044" s="0" t="n">
        <v>213268817</v>
      </c>
      <c r="J1044" s="0" t="s">
        <v>3172</v>
      </c>
    </row>
    <row r="1045" customFormat="false" ht="15" hidden="false" customHeight="false" outlineLevel="0" collapsed="false">
      <c r="A1045" s="0" t="s">
        <v>3173</v>
      </c>
      <c r="E1045" s="0" t="s">
        <v>3174</v>
      </c>
      <c r="F1045" s="0" t="s">
        <v>3175</v>
      </c>
      <c r="I1045" s="0" t="n">
        <v>213268818</v>
      </c>
      <c r="J1045" s="0" t="s">
        <v>3176</v>
      </c>
    </row>
    <row r="1046" customFormat="false" ht="15" hidden="false" customHeight="false" outlineLevel="0" collapsed="false">
      <c r="A1046" s="0" t="s">
        <v>3177</v>
      </c>
      <c r="E1046" s="0" t="s">
        <v>1856</v>
      </c>
      <c r="F1046" s="0" t="s">
        <v>1857</v>
      </c>
      <c r="I1046" s="0" t="n">
        <v>213268819</v>
      </c>
      <c r="J1046" s="0" t="s">
        <v>3178</v>
      </c>
    </row>
    <row r="1047" customFormat="false" ht="15" hidden="false" customHeight="false" outlineLevel="0" collapsed="false">
      <c r="A1047" s="0" t="s">
        <v>3179</v>
      </c>
      <c r="E1047" s="0" t="s">
        <v>3180</v>
      </c>
      <c r="F1047" s="0" t="s">
        <v>3181</v>
      </c>
      <c r="I1047" s="0" t="n">
        <v>213268820</v>
      </c>
      <c r="J1047" s="0" t="s">
        <v>3182</v>
      </c>
    </row>
    <row r="1048" customFormat="false" ht="15" hidden="false" customHeight="false" outlineLevel="0" collapsed="false">
      <c r="A1048" s="0" t="s">
        <v>3183</v>
      </c>
      <c r="E1048" s="0" t="s">
        <v>67</v>
      </c>
      <c r="F1048" s="0" t="s">
        <v>1034</v>
      </c>
      <c r="I1048" s="0" t="n">
        <v>213268853</v>
      </c>
      <c r="J1048" s="0" t="s">
        <v>3184</v>
      </c>
    </row>
    <row r="1049" customFormat="false" ht="15" hidden="false" customHeight="false" outlineLevel="0" collapsed="false">
      <c r="A1049" s="0" t="s">
        <v>3185</v>
      </c>
      <c r="E1049" s="0" t="s">
        <v>67</v>
      </c>
      <c r="F1049" s="0" t="s">
        <v>1034</v>
      </c>
      <c r="I1049" s="0" t="n">
        <v>213268854</v>
      </c>
      <c r="J1049" s="0" t="s">
        <v>3186</v>
      </c>
    </row>
    <row r="1050" customFormat="false" ht="15" hidden="false" customHeight="false" outlineLevel="0" collapsed="false">
      <c r="A1050" s="0" t="s">
        <v>3187</v>
      </c>
      <c r="E1050" s="0" t="s">
        <v>67</v>
      </c>
      <c r="F1050" s="0" t="s">
        <v>1034</v>
      </c>
      <c r="I1050" s="0" t="n">
        <v>213268855</v>
      </c>
      <c r="J1050" s="0" t="s">
        <v>3188</v>
      </c>
    </row>
    <row r="1051" customFormat="false" ht="15" hidden="false" customHeight="false" outlineLevel="0" collapsed="false">
      <c r="A1051" s="0" t="s">
        <v>3189</v>
      </c>
      <c r="E1051" s="0" t="s">
        <v>67</v>
      </c>
      <c r="F1051" s="0" t="s">
        <v>1034</v>
      </c>
      <c r="I1051" s="0" t="n">
        <v>213268856</v>
      </c>
      <c r="J1051" s="0" t="s">
        <v>3190</v>
      </c>
    </row>
    <row r="1052" customFormat="false" ht="15" hidden="false" customHeight="false" outlineLevel="0" collapsed="false">
      <c r="A1052" s="0" t="s">
        <v>3191</v>
      </c>
      <c r="E1052" s="0" t="s">
        <v>1222</v>
      </c>
      <c r="F1052" s="0" t="s">
        <v>1223</v>
      </c>
      <c r="I1052" s="0" t="n">
        <v>213269653</v>
      </c>
      <c r="J1052" s="0" t="s">
        <v>3192</v>
      </c>
    </row>
    <row r="1053" customFormat="false" ht="15" hidden="false" customHeight="false" outlineLevel="0" collapsed="false">
      <c r="A1053" s="0" t="s">
        <v>3193</v>
      </c>
      <c r="E1053" s="0" t="s">
        <v>1222</v>
      </c>
      <c r="F1053" s="0" t="s">
        <v>1223</v>
      </c>
      <c r="I1053" s="0" t="n">
        <v>213269652</v>
      </c>
      <c r="J1053" s="0" t="s">
        <v>3194</v>
      </c>
    </row>
    <row r="1054" customFormat="false" ht="15" hidden="false" customHeight="false" outlineLevel="0" collapsed="false">
      <c r="A1054" s="0" t="s">
        <v>3195</v>
      </c>
      <c r="E1054" s="0" t="s">
        <v>3196</v>
      </c>
      <c r="F1054" s="0" t="s">
        <v>3197</v>
      </c>
      <c r="I1054" s="0" t="n">
        <v>213269211</v>
      </c>
      <c r="J1054" s="0" t="s">
        <v>3198</v>
      </c>
    </row>
    <row r="1055" customFormat="false" ht="15" hidden="false" customHeight="false" outlineLevel="0" collapsed="false">
      <c r="A1055" s="0" t="s">
        <v>3199</v>
      </c>
      <c r="E1055" s="0" t="s">
        <v>3200</v>
      </c>
      <c r="F1055" s="0" t="s">
        <v>3197</v>
      </c>
      <c r="I1055" s="0" t="n">
        <v>213269210</v>
      </c>
      <c r="J1055" s="0" t="s">
        <v>3201</v>
      </c>
    </row>
    <row r="1056" customFormat="false" ht="15" hidden="false" customHeight="false" outlineLevel="0" collapsed="false">
      <c r="A1056" s="0" t="s">
        <v>3202</v>
      </c>
      <c r="E1056" s="0" t="s">
        <v>3203</v>
      </c>
      <c r="F1056" s="0" t="s">
        <v>3204</v>
      </c>
      <c r="I1056" s="0" t="n">
        <v>213267938</v>
      </c>
      <c r="J1056" s="0" t="s">
        <v>3205</v>
      </c>
    </row>
    <row r="1057" customFormat="false" ht="15" hidden="false" customHeight="false" outlineLevel="0" collapsed="false">
      <c r="A1057" s="0" t="s">
        <v>3206</v>
      </c>
      <c r="E1057" s="0" t="s">
        <v>3203</v>
      </c>
      <c r="F1057" s="0" t="s">
        <v>3204</v>
      </c>
      <c r="I1057" s="0" t="n">
        <v>213267937</v>
      </c>
      <c r="J1057" s="0" t="s">
        <v>3207</v>
      </c>
    </row>
    <row r="1058" customFormat="false" ht="15" hidden="false" customHeight="false" outlineLevel="0" collapsed="false">
      <c r="A1058" s="0" t="s">
        <v>3208</v>
      </c>
      <c r="E1058" s="0" t="s">
        <v>67</v>
      </c>
      <c r="F1058" s="0" t="s">
        <v>3209</v>
      </c>
      <c r="I1058" s="0" t="n">
        <v>213267936</v>
      </c>
      <c r="J1058" s="0" t="s">
        <v>3210</v>
      </c>
    </row>
    <row r="1059" customFormat="false" ht="15" hidden="false" customHeight="false" outlineLevel="0" collapsed="false">
      <c r="A1059" s="0" t="s">
        <v>3211</v>
      </c>
      <c r="E1059" s="0" t="s">
        <v>3212</v>
      </c>
      <c r="F1059" s="0" t="s">
        <v>3213</v>
      </c>
      <c r="I1059" s="0" t="n">
        <v>213267935</v>
      </c>
      <c r="J1059" s="0" t="s">
        <v>3214</v>
      </c>
    </row>
    <row r="1060" customFormat="false" ht="15" hidden="false" customHeight="false" outlineLevel="0" collapsed="false">
      <c r="A1060" s="0" t="s">
        <v>3215</v>
      </c>
      <c r="E1060" s="0" t="s">
        <v>2640</v>
      </c>
      <c r="F1060" s="0" t="s">
        <v>2465</v>
      </c>
      <c r="I1060" s="0" t="n">
        <v>212570573</v>
      </c>
      <c r="J1060" s="0" t="s">
        <v>3216</v>
      </c>
    </row>
    <row r="1061" customFormat="false" ht="15" hidden="false" customHeight="false" outlineLevel="0" collapsed="false">
      <c r="A1061" s="0" t="s">
        <v>3217</v>
      </c>
      <c r="E1061" s="0" t="s">
        <v>2640</v>
      </c>
      <c r="F1061" s="0" t="s">
        <v>1172</v>
      </c>
      <c r="I1061" s="0" t="n">
        <v>212570572</v>
      </c>
      <c r="J1061" s="0" t="s">
        <v>3218</v>
      </c>
    </row>
    <row r="1062" customFormat="false" ht="15" hidden="false" customHeight="false" outlineLevel="0" collapsed="false">
      <c r="A1062" s="0" t="s">
        <v>3219</v>
      </c>
      <c r="E1062" s="0" t="s">
        <v>2640</v>
      </c>
      <c r="F1062" s="0" t="s">
        <v>1172</v>
      </c>
      <c r="I1062" s="0" t="n">
        <v>212570571</v>
      </c>
      <c r="J1062" s="0" t="s">
        <v>3220</v>
      </c>
    </row>
    <row r="1063" customFormat="false" ht="15" hidden="false" customHeight="false" outlineLevel="0" collapsed="false">
      <c r="A1063" s="0" t="s">
        <v>3221</v>
      </c>
      <c r="E1063" s="0" t="s">
        <v>2640</v>
      </c>
      <c r="F1063" s="0" t="s">
        <v>1172</v>
      </c>
      <c r="I1063" s="0" t="n">
        <v>212570570</v>
      </c>
      <c r="J1063" s="0" t="s">
        <v>3222</v>
      </c>
    </row>
    <row r="1064" customFormat="false" ht="15" hidden="false" customHeight="false" outlineLevel="0" collapsed="false">
      <c r="A1064" s="0" t="s">
        <v>3223</v>
      </c>
      <c r="E1064" s="0" t="s">
        <v>3224</v>
      </c>
      <c r="F1064" s="0" t="s">
        <v>3225</v>
      </c>
      <c r="I1064" s="0" t="n">
        <v>213268189</v>
      </c>
      <c r="J1064" s="0" t="s">
        <v>3226</v>
      </c>
    </row>
    <row r="1065" customFormat="false" ht="15" hidden="false" customHeight="false" outlineLevel="0" collapsed="false">
      <c r="A1065" s="0" t="s">
        <v>3227</v>
      </c>
      <c r="E1065" s="0" t="s">
        <v>3224</v>
      </c>
      <c r="F1065" s="0" t="s">
        <v>3228</v>
      </c>
      <c r="I1065" s="0" t="n">
        <v>213268188</v>
      </c>
      <c r="J1065" s="0" t="s">
        <v>3229</v>
      </c>
    </row>
    <row r="1066" customFormat="false" ht="15" hidden="false" customHeight="false" outlineLevel="0" collapsed="false">
      <c r="A1066" s="0" t="s">
        <v>3230</v>
      </c>
      <c r="E1066" s="0" t="s">
        <v>3224</v>
      </c>
      <c r="F1066" s="0" t="s">
        <v>3228</v>
      </c>
      <c r="I1066" s="0" t="n">
        <v>213268187</v>
      </c>
      <c r="J1066" s="0" t="s">
        <v>3231</v>
      </c>
    </row>
    <row r="1067" customFormat="false" ht="15" hidden="false" customHeight="false" outlineLevel="0" collapsed="false">
      <c r="A1067" s="0" t="s">
        <v>3232</v>
      </c>
      <c r="E1067" s="0" t="s">
        <v>3224</v>
      </c>
      <c r="F1067" s="0" t="s">
        <v>3228</v>
      </c>
      <c r="I1067" s="0" t="n">
        <v>213268186</v>
      </c>
      <c r="J1067" s="0" t="s">
        <v>3233</v>
      </c>
    </row>
    <row r="1068" customFormat="false" ht="15" hidden="false" customHeight="false" outlineLevel="0" collapsed="false">
      <c r="A1068" s="0" t="s">
        <v>3234</v>
      </c>
      <c r="E1068" s="0" t="s">
        <v>3235</v>
      </c>
      <c r="F1068" s="0" t="s">
        <v>3236</v>
      </c>
      <c r="I1068" s="0" t="n">
        <v>213268185</v>
      </c>
      <c r="J1068" s="0" t="s">
        <v>3237</v>
      </c>
    </row>
    <row r="1069" customFormat="false" ht="15" hidden="false" customHeight="false" outlineLevel="0" collapsed="false">
      <c r="A1069" s="0" t="s">
        <v>3238</v>
      </c>
      <c r="E1069" s="0" t="s">
        <v>245</v>
      </c>
      <c r="F1069" s="0" t="s">
        <v>3239</v>
      </c>
      <c r="I1069" s="0" t="n">
        <v>213268518</v>
      </c>
      <c r="J1069" s="0" t="s">
        <v>3240</v>
      </c>
    </row>
    <row r="1070" customFormat="false" ht="15" hidden="false" customHeight="false" outlineLevel="0" collapsed="false">
      <c r="A1070" s="0" t="s">
        <v>3241</v>
      </c>
      <c r="E1070" s="0" t="s">
        <v>991</v>
      </c>
      <c r="F1070" s="0" t="s">
        <v>1000</v>
      </c>
      <c r="I1070" s="0" t="n">
        <v>213268613</v>
      </c>
      <c r="J1070" s="0" t="s">
        <v>3242</v>
      </c>
    </row>
    <row r="1071" customFormat="false" ht="15" hidden="false" customHeight="false" outlineLevel="0" collapsed="false">
      <c r="A1071" s="0" t="s">
        <v>3243</v>
      </c>
      <c r="E1071" s="0" t="s">
        <v>2586</v>
      </c>
      <c r="F1071" s="0" t="s">
        <v>3244</v>
      </c>
      <c r="I1071" s="0" t="n">
        <v>213268612</v>
      </c>
      <c r="J1071" s="0" t="s">
        <v>3245</v>
      </c>
    </row>
    <row r="1072" customFormat="false" ht="15" hidden="false" customHeight="false" outlineLevel="0" collapsed="false">
      <c r="A1072" s="0" t="s">
        <v>3246</v>
      </c>
      <c r="E1072" s="0" t="s">
        <v>3247</v>
      </c>
      <c r="F1072" s="0" t="s">
        <v>3248</v>
      </c>
      <c r="I1072" s="0" t="n">
        <v>212570862</v>
      </c>
      <c r="J1072" s="0" t="s">
        <v>3249</v>
      </c>
    </row>
    <row r="1073" customFormat="false" ht="15" hidden="false" customHeight="false" outlineLevel="0" collapsed="false">
      <c r="A1073" s="0" t="s">
        <v>3250</v>
      </c>
      <c r="E1073" s="0" t="s">
        <v>3251</v>
      </c>
      <c r="F1073" s="0" t="s">
        <v>3252</v>
      </c>
      <c r="I1073" s="0" t="n">
        <v>212570955</v>
      </c>
      <c r="J1073" s="0" t="s">
        <v>3253</v>
      </c>
    </row>
    <row r="1074" customFormat="false" ht="15" hidden="false" customHeight="false" outlineLevel="0" collapsed="false">
      <c r="A1074" s="0" t="s">
        <v>3254</v>
      </c>
      <c r="E1074" s="0" t="s">
        <v>3251</v>
      </c>
      <c r="F1074" s="0" t="s">
        <v>3255</v>
      </c>
      <c r="I1074" s="0" t="n">
        <v>212570954</v>
      </c>
      <c r="J1074" s="0" t="s">
        <v>3256</v>
      </c>
    </row>
    <row r="1075" customFormat="false" ht="15" hidden="false" customHeight="false" outlineLevel="0" collapsed="false">
      <c r="A1075" s="0" t="s">
        <v>3257</v>
      </c>
      <c r="E1075" s="0" t="s">
        <v>3258</v>
      </c>
      <c r="F1075" s="0" t="s">
        <v>3259</v>
      </c>
      <c r="I1075" s="0" t="n">
        <v>212570863</v>
      </c>
      <c r="J1075" s="0" t="s">
        <v>3260</v>
      </c>
    </row>
    <row r="1076" customFormat="false" ht="15" hidden="false" customHeight="false" outlineLevel="0" collapsed="false">
      <c r="A1076" s="0" t="s">
        <v>3261</v>
      </c>
      <c r="E1076" s="0" t="s">
        <v>3251</v>
      </c>
      <c r="F1076" s="0" t="s">
        <v>3262</v>
      </c>
      <c r="I1076" s="0" t="n">
        <v>212570953</v>
      </c>
      <c r="J1076" s="0" t="s">
        <v>3263</v>
      </c>
    </row>
    <row r="1077" customFormat="false" ht="15" hidden="false" customHeight="false" outlineLevel="0" collapsed="false">
      <c r="A1077" s="0" t="s">
        <v>3264</v>
      </c>
      <c r="E1077" s="0" t="s">
        <v>285</v>
      </c>
      <c r="F1077" s="0" t="s">
        <v>3265</v>
      </c>
      <c r="I1077" s="0" t="n">
        <v>213268253</v>
      </c>
      <c r="J1077" s="0" t="s">
        <v>3266</v>
      </c>
    </row>
    <row r="1078" customFormat="false" ht="15" hidden="false" customHeight="false" outlineLevel="0" collapsed="false">
      <c r="A1078" s="0" t="s">
        <v>3267</v>
      </c>
      <c r="E1078" s="0" t="s">
        <v>1438</v>
      </c>
      <c r="F1078" s="0" t="s">
        <v>3268</v>
      </c>
      <c r="I1078" s="0" t="n">
        <v>213268252</v>
      </c>
      <c r="J1078" s="0" t="s">
        <v>3269</v>
      </c>
    </row>
    <row r="1079" customFormat="false" ht="15" hidden="false" customHeight="false" outlineLevel="0" collapsed="false">
      <c r="A1079" s="0" t="s">
        <v>3270</v>
      </c>
      <c r="E1079" s="0" t="s">
        <v>1438</v>
      </c>
      <c r="F1079" s="0" t="s">
        <v>3268</v>
      </c>
      <c r="I1079" s="0" t="n">
        <v>213268251</v>
      </c>
      <c r="J1079" s="0" t="s">
        <v>3271</v>
      </c>
    </row>
    <row r="1080" customFormat="false" ht="15" hidden="false" customHeight="false" outlineLevel="0" collapsed="false">
      <c r="A1080" s="0" t="s">
        <v>3272</v>
      </c>
      <c r="E1080" s="0" t="s">
        <v>285</v>
      </c>
      <c r="F1080" s="0" t="s">
        <v>3273</v>
      </c>
      <c r="I1080" s="0" t="n">
        <v>213268250</v>
      </c>
      <c r="J1080" s="0" t="s">
        <v>3274</v>
      </c>
    </row>
    <row r="1081" customFormat="false" ht="15" hidden="false" customHeight="false" outlineLevel="0" collapsed="false">
      <c r="A1081" s="0" t="s">
        <v>3275</v>
      </c>
      <c r="E1081" s="0" t="s">
        <v>285</v>
      </c>
      <c r="F1081" s="0" t="s">
        <v>3276</v>
      </c>
      <c r="I1081" s="0" t="n">
        <v>213268249</v>
      </c>
      <c r="J1081" s="0" t="s">
        <v>3277</v>
      </c>
    </row>
    <row r="1082" customFormat="false" ht="15" hidden="false" customHeight="false" outlineLevel="0" collapsed="false">
      <c r="A1082" s="0" t="s">
        <v>3278</v>
      </c>
      <c r="E1082" s="0" t="s">
        <v>494</v>
      </c>
      <c r="F1082" s="0" t="s">
        <v>3279</v>
      </c>
      <c r="I1082" s="0" t="n">
        <v>212570869</v>
      </c>
      <c r="J1082" s="0" t="s">
        <v>3280</v>
      </c>
    </row>
    <row r="1083" customFormat="false" ht="15" hidden="false" customHeight="false" outlineLevel="0" collapsed="false">
      <c r="A1083" s="0" t="s">
        <v>3281</v>
      </c>
      <c r="E1083" s="0" t="s">
        <v>3282</v>
      </c>
      <c r="F1083" s="0" t="s">
        <v>3283</v>
      </c>
      <c r="I1083" s="0" t="n">
        <v>212570868</v>
      </c>
      <c r="J1083" s="0" t="s">
        <v>3284</v>
      </c>
    </row>
    <row r="1084" customFormat="false" ht="15" hidden="false" customHeight="false" outlineLevel="0" collapsed="false">
      <c r="A1084" s="0" t="s">
        <v>3285</v>
      </c>
      <c r="E1084" s="0" t="s">
        <v>3286</v>
      </c>
      <c r="F1084" s="0" t="s">
        <v>3287</v>
      </c>
      <c r="I1084" s="0" t="n">
        <v>212570867</v>
      </c>
      <c r="J1084" s="0" t="s">
        <v>3288</v>
      </c>
    </row>
    <row r="1085" customFormat="false" ht="15" hidden="false" customHeight="false" outlineLevel="0" collapsed="false">
      <c r="A1085" s="0" t="s">
        <v>3289</v>
      </c>
      <c r="E1085" s="0" t="s">
        <v>3290</v>
      </c>
      <c r="F1085" s="0" t="s">
        <v>3291</v>
      </c>
      <c r="I1085" s="0" t="n">
        <v>212570866</v>
      </c>
      <c r="J1085" s="0" t="s">
        <v>3292</v>
      </c>
    </row>
    <row r="1086" customFormat="false" ht="15" hidden="false" customHeight="false" outlineLevel="0" collapsed="false">
      <c r="A1086" s="0" t="s">
        <v>3293</v>
      </c>
      <c r="E1086" s="0" t="s">
        <v>3294</v>
      </c>
      <c r="F1086" s="0" t="s">
        <v>3295</v>
      </c>
      <c r="I1086" s="0" t="n">
        <v>212570865</v>
      </c>
      <c r="J1086" s="0" t="s">
        <v>3296</v>
      </c>
    </row>
    <row r="1087" customFormat="false" ht="15" hidden="false" customHeight="false" outlineLevel="0" collapsed="false">
      <c r="A1087" s="0" t="s">
        <v>3297</v>
      </c>
      <c r="E1087" s="0" t="s">
        <v>3294</v>
      </c>
      <c r="F1087" s="0" t="s">
        <v>3298</v>
      </c>
      <c r="I1087" s="0" t="n">
        <v>212570864</v>
      </c>
      <c r="J1087" s="0" t="s">
        <v>3299</v>
      </c>
    </row>
    <row r="1088" customFormat="false" ht="15" hidden="false" customHeight="false" outlineLevel="0" collapsed="false">
      <c r="A1088" s="0" t="s">
        <v>3300</v>
      </c>
      <c r="E1088" s="0" t="s">
        <v>18</v>
      </c>
      <c r="F1088" s="0" t="s">
        <v>1592</v>
      </c>
      <c r="I1088" s="0" t="n">
        <v>213268074</v>
      </c>
      <c r="J1088" s="0" t="s">
        <v>3301</v>
      </c>
    </row>
    <row r="1089" customFormat="false" ht="15" hidden="false" customHeight="false" outlineLevel="0" collapsed="false">
      <c r="A1089" s="0" t="s">
        <v>3302</v>
      </c>
      <c r="E1089" s="0" t="s">
        <v>134</v>
      </c>
      <c r="F1089" s="0" t="s">
        <v>1139</v>
      </c>
      <c r="I1089" s="0" t="n">
        <v>213268198</v>
      </c>
      <c r="J1089" s="0" t="s">
        <v>3303</v>
      </c>
    </row>
    <row r="1090" customFormat="false" ht="15" hidden="false" customHeight="false" outlineLevel="0" collapsed="false">
      <c r="A1090" s="0" t="s">
        <v>3304</v>
      </c>
      <c r="E1090" s="0" t="s">
        <v>18</v>
      </c>
      <c r="F1090" s="0" t="s">
        <v>45</v>
      </c>
      <c r="I1090" s="0" t="n">
        <v>213269427</v>
      </c>
      <c r="J1090" s="0" t="s">
        <v>3305</v>
      </c>
    </row>
    <row r="1091" customFormat="false" ht="15" hidden="false" customHeight="false" outlineLevel="0" collapsed="false">
      <c r="A1091" s="0" t="s">
        <v>3306</v>
      </c>
      <c r="E1091" s="0" t="s">
        <v>18</v>
      </c>
      <c r="F1091" s="0" t="s">
        <v>3307</v>
      </c>
      <c r="I1091" s="0" t="n">
        <v>213269426</v>
      </c>
      <c r="J1091" s="0" t="s">
        <v>3308</v>
      </c>
    </row>
    <row r="1092" customFormat="false" ht="15" hidden="false" customHeight="false" outlineLevel="0" collapsed="false">
      <c r="A1092" s="0" t="s">
        <v>3309</v>
      </c>
      <c r="E1092" s="0" t="s">
        <v>18</v>
      </c>
      <c r="F1092" s="0" t="s">
        <v>2301</v>
      </c>
      <c r="I1092" s="0" t="n">
        <v>213269425</v>
      </c>
      <c r="J1092" s="0" t="s">
        <v>3310</v>
      </c>
    </row>
    <row r="1093" customFormat="false" ht="15" hidden="false" customHeight="false" outlineLevel="0" collapsed="false">
      <c r="A1093" s="0" t="s">
        <v>3311</v>
      </c>
      <c r="E1093" s="0" t="s">
        <v>11</v>
      </c>
      <c r="F1093" s="0" t="s">
        <v>3312</v>
      </c>
      <c r="I1093" s="0" t="n">
        <v>213269434</v>
      </c>
      <c r="J1093" s="0" t="s">
        <v>3313</v>
      </c>
    </row>
    <row r="1094" customFormat="false" ht="15" hidden="false" customHeight="false" outlineLevel="0" collapsed="false">
      <c r="A1094" s="0" t="s">
        <v>3314</v>
      </c>
      <c r="E1094" s="0" t="s">
        <v>146</v>
      </c>
      <c r="F1094" s="0" t="s">
        <v>3315</v>
      </c>
      <c r="I1094" s="0" t="n">
        <v>212570607</v>
      </c>
      <c r="J1094" s="0" t="s">
        <v>3316</v>
      </c>
    </row>
    <row r="1095" customFormat="false" ht="15" hidden="false" customHeight="false" outlineLevel="0" collapsed="false">
      <c r="A1095" s="0" t="s">
        <v>3317</v>
      </c>
      <c r="E1095" s="0" t="s">
        <v>3318</v>
      </c>
      <c r="F1095" s="0" t="s">
        <v>3319</v>
      </c>
      <c r="I1095" s="0" t="n">
        <v>213268207</v>
      </c>
      <c r="J1095" s="0" t="s">
        <v>3320</v>
      </c>
    </row>
    <row r="1096" customFormat="false" ht="15" hidden="false" customHeight="false" outlineLevel="0" collapsed="false">
      <c r="A1096" s="0" t="s">
        <v>3321</v>
      </c>
      <c r="E1096" s="0" t="s">
        <v>146</v>
      </c>
      <c r="F1096" s="0" t="s">
        <v>3322</v>
      </c>
      <c r="I1096" s="0" t="n">
        <v>212570608</v>
      </c>
      <c r="J1096" s="0" t="s">
        <v>3323</v>
      </c>
    </row>
    <row r="1097" customFormat="false" ht="15" hidden="false" customHeight="false" outlineLevel="0" collapsed="false">
      <c r="A1097" s="0" t="s">
        <v>3324</v>
      </c>
      <c r="E1097" s="0" t="s">
        <v>146</v>
      </c>
      <c r="F1097" s="0" t="s">
        <v>3322</v>
      </c>
      <c r="I1097" s="0" t="n">
        <v>212570609</v>
      </c>
      <c r="J1097" s="0" t="s">
        <v>3325</v>
      </c>
    </row>
    <row r="1098" customFormat="false" ht="15" hidden="false" customHeight="false" outlineLevel="0" collapsed="false">
      <c r="A1098" s="0" t="s">
        <v>3326</v>
      </c>
      <c r="E1098" s="0" t="s">
        <v>1442</v>
      </c>
      <c r="F1098" s="0" t="s">
        <v>2451</v>
      </c>
      <c r="I1098" s="0" t="n">
        <v>212570600</v>
      </c>
      <c r="J1098" s="0" t="s">
        <v>3327</v>
      </c>
    </row>
    <row r="1099" customFormat="false" ht="15" hidden="false" customHeight="false" outlineLevel="0" collapsed="false">
      <c r="A1099" s="0" t="s">
        <v>3328</v>
      </c>
      <c r="E1099" s="0" t="s">
        <v>1320</v>
      </c>
      <c r="F1099" s="0" t="s">
        <v>3329</v>
      </c>
      <c r="I1099" s="0" t="n">
        <v>212570601</v>
      </c>
      <c r="J1099" s="0" t="s">
        <v>3330</v>
      </c>
    </row>
    <row r="1100" customFormat="false" ht="15" hidden="false" customHeight="false" outlineLevel="0" collapsed="false">
      <c r="A1100" s="0" t="s">
        <v>3331</v>
      </c>
      <c r="E1100" s="0" t="s">
        <v>3332</v>
      </c>
      <c r="F1100" s="0" t="s">
        <v>3333</v>
      </c>
      <c r="I1100" s="0" t="n">
        <v>212570602</v>
      </c>
      <c r="J1100" s="0" t="s">
        <v>3334</v>
      </c>
    </row>
    <row r="1101" customFormat="false" ht="15" hidden="false" customHeight="false" outlineLevel="0" collapsed="false">
      <c r="A1101" s="0" t="s">
        <v>3335</v>
      </c>
      <c r="E1101" s="0" t="s">
        <v>2313</v>
      </c>
      <c r="F1101" s="0" t="s">
        <v>3336</v>
      </c>
      <c r="I1101" s="0" t="n">
        <v>213268099</v>
      </c>
      <c r="J1101" s="0" t="s">
        <v>3337</v>
      </c>
    </row>
    <row r="1102" customFormat="false" ht="15" hidden="false" customHeight="false" outlineLevel="0" collapsed="false">
      <c r="A1102" s="0" t="s">
        <v>3338</v>
      </c>
      <c r="E1102" s="0" t="s">
        <v>861</v>
      </c>
      <c r="F1102" s="0" t="s">
        <v>3339</v>
      </c>
      <c r="I1102" s="0" t="n">
        <v>213268528</v>
      </c>
      <c r="J1102" s="0" t="s">
        <v>3340</v>
      </c>
    </row>
    <row r="1103" customFormat="false" ht="15" hidden="false" customHeight="false" outlineLevel="0" collapsed="false">
      <c r="A1103" s="0" t="s">
        <v>3341</v>
      </c>
      <c r="E1103" s="0" t="s">
        <v>2235</v>
      </c>
      <c r="F1103" s="0" t="s">
        <v>3342</v>
      </c>
      <c r="I1103" s="0" t="n">
        <v>213268100</v>
      </c>
      <c r="J1103" s="0" t="s">
        <v>3343</v>
      </c>
    </row>
    <row r="1104" customFormat="false" ht="15" hidden="false" customHeight="false" outlineLevel="0" collapsed="false">
      <c r="A1104" s="0" t="s">
        <v>3344</v>
      </c>
      <c r="E1104" s="0" t="s">
        <v>3345</v>
      </c>
      <c r="F1104" s="0" t="s">
        <v>3346</v>
      </c>
      <c r="I1104" s="0" t="n">
        <v>213268101</v>
      </c>
      <c r="J1104" s="0" t="s">
        <v>3347</v>
      </c>
    </row>
    <row r="1105" customFormat="false" ht="15" hidden="false" customHeight="false" outlineLevel="0" collapsed="false">
      <c r="A1105" s="0" t="s">
        <v>3348</v>
      </c>
      <c r="E1105" s="0" t="s">
        <v>11</v>
      </c>
      <c r="F1105" s="0" t="s">
        <v>3349</v>
      </c>
      <c r="I1105" s="0" t="n">
        <v>213268102</v>
      </c>
      <c r="J1105" s="0" t="s">
        <v>3350</v>
      </c>
    </row>
    <row r="1106" customFormat="false" ht="15" hidden="false" customHeight="false" outlineLevel="0" collapsed="false">
      <c r="A1106" s="0" t="s">
        <v>3351</v>
      </c>
      <c r="E1106" s="0" t="s">
        <v>3352</v>
      </c>
      <c r="F1106" s="0" t="s">
        <v>3353</v>
      </c>
      <c r="I1106" s="0" t="n">
        <v>213268103</v>
      </c>
      <c r="J1106" s="0" t="s">
        <v>3354</v>
      </c>
    </row>
    <row r="1107" customFormat="false" ht="15" hidden="false" customHeight="false" outlineLevel="0" collapsed="false">
      <c r="A1107" s="0" t="s">
        <v>3355</v>
      </c>
      <c r="E1107" s="0" t="s">
        <v>3356</v>
      </c>
      <c r="F1107" s="0" t="s">
        <v>3357</v>
      </c>
      <c r="I1107" s="0" t="n">
        <v>212570596</v>
      </c>
      <c r="J1107" s="0" t="s">
        <v>3358</v>
      </c>
    </row>
    <row r="1108" customFormat="false" ht="15" hidden="false" customHeight="false" outlineLevel="0" collapsed="false">
      <c r="A1108" s="0" t="s">
        <v>3359</v>
      </c>
      <c r="E1108" s="0" t="s">
        <v>3360</v>
      </c>
      <c r="F1108" s="0" t="s">
        <v>924</v>
      </c>
      <c r="I1108" s="0" t="n">
        <v>213268507</v>
      </c>
      <c r="J1108" s="0" t="s">
        <v>3361</v>
      </c>
    </row>
    <row r="1109" customFormat="false" ht="15" hidden="false" customHeight="false" outlineLevel="0" collapsed="false">
      <c r="A1109" s="0" t="s">
        <v>3362</v>
      </c>
      <c r="E1109" s="0" t="s">
        <v>11</v>
      </c>
      <c r="F1109" s="0" t="s">
        <v>1891</v>
      </c>
      <c r="I1109" s="0" t="n">
        <v>213269437</v>
      </c>
      <c r="J1109" s="0" t="s">
        <v>3363</v>
      </c>
    </row>
    <row r="1110" customFormat="false" ht="15" hidden="false" customHeight="false" outlineLevel="0" collapsed="false">
      <c r="A1110" s="0" t="s">
        <v>3364</v>
      </c>
      <c r="E1110" s="0" t="s">
        <v>11</v>
      </c>
      <c r="F1110" s="0" t="s">
        <v>1891</v>
      </c>
      <c r="I1110" s="0" t="n">
        <v>213269438</v>
      </c>
      <c r="J1110" s="0" t="s">
        <v>3365</v>
      </c>
    </row>
    <row r="1111" customFormat="false" ht="15" hidden="false" customHeight="false" outlineLevel="0" collapsed="false">
      <c r="A1111" s="0" t="s">
        <v>3366</v>
      </c>
      <c r="E1111" s="0" t="s">
        <v>11</v>
      </c>
      <c r="F1111" s="0" t="s">
        <v>1891</v>
      </c>
      <c r="I1111" s="0" t="n">
        <v>213269439</v>
      </c>
      <c r="J1111" s="0" t="s">
        <v>3367</v>
      </c>
    </row>
    <row r="1112" customFormat="false" ht="15" hidden="false" customHeight="false" outlineLevel="0" collapsed="false">
      <c r="A1112" s="0" t="s">
        <v>3368</v>
      </c>
      <c r="E1112" s="0" t="s">
        <v>11</v>
      </c>
      <c r="F1112" s="0" t="s">
        <v>3369</v>
      </c>
      <c r="I1112" s="0" t="n">
        <v>213269440</v>
      </c>
      <c r="J1112" s="0" t="s">
        <v>3370</v>
      </c>
    </row>
    <row r="1113" customFormat="false" ht="15" hidden="false" customHeight="false" outlineLevel="0" collapsed="false">
      <c r="A1113" s="0" t="s">
        <v>3371</v>
      </c>
      <c r="E1113" s="0" t="s">
        <v>11</v>
      </c>
      <c r="F1113" s="0" t="s">
        <v>672</v>
      </c>
      <c r="I1113" s="0" t="n">
        <v>213269441</v>
      </c>
      <c r="J1113" s="0" t="s">
        <v>3372</v>
      </c>
    </row>
    <row r="1114" customFormat="false" ht="15" hidden="false" customHeight="false" outlineLevel="0" collapsed="false">
      <c r="A1114" s="0" t="s">
        <v>3373</v>
      </c>
      <c r="E1114" s="0" t="s">
        <v>11</v>
      </c>
      <c r="F1114" s="0" t="s">
        <v>662</v>
      </c>
      <c r="I1114" s="0" t="n">
        <v>213269442</v>
      </c>
      <c r="J1114" s="0" t="s">
        <v>3374</v>
      </c>
    </row>
    <row r="1115" customFormat="false" ht="15" hidden="false" customHeight="false" outlineLevel="0" collapsed="false">
      <c r="A1115" s="0" t="s">
        <v>3375</v>
      </c>
      <c r="E1115" s="0" t="s">
        <v>1438</v>
      </c>
      <c r="F1115" s="0" t="s">
        <v>3376</v>
      </c>
      <c r="I1115" s="0" t="n">
        <v>213269882</v>
      </c>
      <c r="J1115" s="0" t="s">
        <v>3377</v>
      </c>
    </row>
    <row r="1116" customFormat="false" ht="15" hidden="false" customHeight="false" outlineLevel="0" collapsed="false">
      <c r="A1116" s="0" t="s">
        <v>3378</v>
      </c>
      <c r="E1116" s="0" t="s">
        <v>18</v>
      </c>
      <c r="F1116" s="0" t="s">
        <v>3379</v>
      </c>
      <c r="I1116" s="0" t="n">
        <v>213268071</v>
      </c>
      <c r="J1116" s="0" t="s">
        <v>3380</v>
      </c>
    </row>
    <row r="1117" customFormat="false" ht="15" hidden="false" customHeight="false" outlineLevel="0" collapsed="false">
      <c r="A1117" s="0" t="s">
        <v>3381</v>
      </c>
      <c r="E1117" s="0" t="s">
        <v>18</v>
      </c>
      <c r="F1117" s="0" t="s">
        <v>1592</v>
      </c>
      <c r="I1117" s="0" t="n">
        <v>213268072</v>
      </c>
      <c r="J1117" s="0" t="s">
        <v>3382</v>
      </c>
    </row>
    <row r="1118" customFormat="false" ht="15" hidden="false" customHeight="false" outlineLevel="0" collapsed="false">
      <c r="A1118" s="0" t="s">
        <v>3383</v>
      </c>
      <c r="E1118" s="0" t="s">
        <v>18</v>
      </c>
      <c r="F1118" s="0" t="s">
        <v>3384</v>
      </c>
      <c r="I1118" s="0" t="n">
        <v>213268070</v>
      </c>
      <c r="J1118" s="0" t="s">
        <v>3385</v>
      </c>
    </row>
    <row r="1119" customFormat="false" ht="15" hidden="false" customHeight="false" outlineLevel="0" collapsed="false">
      <c r="A1119" s="0" t="s">
        <v>3386</v>
      </c>
      <c r="E1119" s="0" t="s">
        <v>18</v>
      </c>
      <c r="F1119" s="0" t="s">
        <v>1414</v>
      </c>
      <c r="I1119" s="0" t="n">
        <v>213268153</v>
      </c>
      <c r="J1119" s="0" t="s">
        <v>3387</v>
      </c>
    </row>
    <row r="1120" customFormat="false" ht="15" hidden="false" customHeight="false" outlineLevel="0" collapsed="false">
      <c r="A1120" s="0" t="s">
        <v>3388</v>
      </c>
      <c r="E1120" s="0" t="s">
        <v>2529</v>
      </c>
      <c r="F1120" s="0" t="s">
        <v>3389</v>
      </c>
      <c r="I1120" s="0" t="n">
        <v>213268206</v>
      </c>
      <c r="J1120" s="0" t="s">
        <v>3390</v>
      </c>
    </row>
    <row r="1121" customFormat="false" ht="15" hidden="false" customHeight="false" outlineLevel="0" collapsed="false">
      <c r="A1121" s="0" t="s">
        <v>3391</v>
      </c>
      <c r="E1121" s="0" t="s">
        <v>3392</v>
      </c>
      <c r="F1121" s="0" t="s">
        <v>3393</v>
      </c>
      <c r="I1121" s="0" t="n">
        <v>212570597</v>
      </c>
      <c r="J1121" s="0" t="s">
        <v>3394</v>
      </c>
    </row>
    <row r="1122" customFormat="false" ht="15" hidden="false" customHeight="false" outlineLevel="0" collapsed="false">
      <c r="A1122" s="0" t="s">
        <v>3395</v>
      </c>
      <c r="E1122" s="0" t="s">
        <v>11</v>
      </c>
      <c r="F1122" s="0" t="s">
        <v>3312</v>
      </c>
      <c r="I1122" s="0" t="n">
        <v>213268104</v>
      </c>
      <c r="J1122" s="0" t="s">
        <v>3396</v>
      </c>
    </row>
    <row r="1123" customFormat="false" ht="15" hidden="false" customHeight="false" outlineLevel="0" collapsed="false">
      <c r="A1123" s="0" t="s">
        <v>3397</v>
      </c>
      <c r="E1123" s="0" t="s">
        <v>11</v>
      </c>
      <c r="F1123" s="0" t="s">
        <v>1904</v>
      </c>
      <c r="I1123" s="0" t="n">
        <v>213268106</v>
      </c>
      <c r="J1123" s="0" t="s">
        <v>3398</v>
      </c>
    </row>
    <row r="1124" customFormat="false" ht="15" hidden="false" customHeight="false" outlineLevel="0" collapsed="false">
      <c r="A1124" s="0" t="s">
        <v>3399</v>
      </c>
      <c r="E1124" s="0" t="s">
        <v>11</v>
      </c>
      <c r="F1124" s="0" t="s">
        <v>1904</v>
      </c>
      <c r="I1124" s="0" t="n">
        <v>213268105</v>
      </c>
      <c r="J1124" s="0" t="s">
        <v>3400</v>
      </c>
    </row>
    <row r="1125" customFormat="false" ht="15" hidden="false" customHeight="false" outlineLevel="0" collapsed="false">
      <c r="A1125" s="0" t="s">
        <v>3401</v>
      </c>
      <c r="E1125" s="0" t="s">
        <v>3402</v>
      </c>
      <c r="F1125" s="0" t="s">
        <v>3403</v>
      </c>
      <c r="I1125" s="0" t="n">
        <v>213268763</v>
      </c>
      <c r="J1125" s="0" t="s">
        <v>3404</v>
      </c>
    </row>
    <row r="1126" customFormat="false" ht="15" hidden="false" customHeight="false" outlineLevel="0" collapsed="false">
      <c r="A1126" s="0" t="s">
        <v>3405</v>
      </c>
      <c r="E1126" s="0" t="s">
        <v>285</v>
      </c>
      <c r="F1126" s="0" t="s">
        <v>3406</v>
      </c>
      <c r="I1126" s="0" t="n">
        <v>213269883</v>
      </c>
      <c r="J1126" s="0" t="s">
        <v>3407</v>
      </c>
    </row>
    <row r="1127" customFormat="false" ht="15" hidden="false" customHeight="false" outlineLevel="0" collapsed="false">
      <c r="A1127" s="0" t="s">
        <v>3408</v>
      </c>
      <c r="E1127" s="0" t="s">
        <v>285</v>
      </c>
      <c r="F1127" s="0" t="s">
        <v>3406</v>
      </c>
      <c r="I1127" s="0" t="n">
        <v>213269884</v>
      </c>
      <c r="J1127" s="0" t="s">
        <v>3409</v>
      </c>
    </row>
    <row r="1128" customFormat="false" ht="15" hidden="false" customHeight="false" outlineLevel="0" collapsed="false">
      <c r="A1128" s="0" t="s">
        <v>3410</v>
      </c>
      <c r="E1128" s="0" t="s">
        <v>1438</v>
      </c>
      <c r="F1128" s="0" t="s">
        <v>3411</v>
      </c>
      <c r="I1128" s="0" t="n">
        <v>213269896</v>
      </c>
      <c r="J1128" s="0" t="s">
        <v>3412</v>
      </c>
    </row>
    <row r="1129" customFormat="false" ht="15" hidden="false" customHeight="false" outlineLevel="0" collapsed="false">
      <c r="A1129" s="0" t="s">
        <v>3413</v>
      </c>
      <c r="E1129" s="0" t="s">
        <v>285</v>
      </c>
      <c r="F1129" s="0" t="s">
        <v>3414</v>
      </c>
      <c r="I1129" s="0" t="n">
        <v>213269895</v>
      </c>
      <c r="J1129" s="0" t="s">
        <v>3415</v>
      </c>
    </row>
    <row r="1130" customFormat="false" ht="15" hidden="false" customHeight="false" outlineLevel="0" collapsed="false">
      <c r="A1130" s="0" t="s">
        <v>3416</v>
      </c>
      <c r="E1130" s="0" t="s">
        <v>1438</v>
      </c>
      <c r="F1130" s="0" t="s">
        <v>3265</v>
      </c>
      <c r="I1130" s="0" t="n">
        <v>213269894</v>
      </c>
      <c r="J1130" s="0" t="s">
        <v>3417</v>
      </c>
    </row>
    <row r="1131" customFormat="false" ht="15" hidden="false" customHeight="false" outlineLevel="0" collapsed="false">
      <c r="A1131" s="0" t="s">
        <v>3418</v>
      </c>
      <c r="E1131" s="0" t="s">
        <v>1429</v>
      </c>
      <c r="F1131" s="0" t="s">
        <v>3268</v>
      </c>
      <c r="I1131" s="0" t="n">
        <v>213269893</v>
      </c>
      <c r="J1131" s="0" t="s">
        <v>3419</v>
      </c>
    </row>
    <row r="1132" customFormat="false" ht="15" hidden="false" customHeight="false" outlineLevel="0" collapsed="false">
      <c r="A1132" s="0" t="s">
        <v>3420</v>
      </c>
      <c r="E1132" s="0" t="s">
        <v>1438</v>
      </c>
      <c r="F1132" s="0" t="s">
        <v>3268</v>
      </c>
      <c r="I1132" s="0" t="n">
        <v>213269892</v>
      </c>
      <c r="J1132" s="0" t="s">
        <v>3421</v>
      </c>
    </row>
    <row r="1133" customFormat="false" ht="15" hidden="false" customHeight="false" outlineLevel="0" collapsed="false">
      <c r="A1133" s="0" t="s">
        <v>3422</v>
      </c>
      <c r="E1133" s="0" t="s">
        <v>285</v>
      </c>
      <c r="F1133" s="0" t="s">
        <v>3268</v>
      </c>
      <c r="I1133" s="0" t="n">
        <v>213269891</v>
      </c>
      <c r="J1133" s="0" t="s">
        <v>3423</v>
      </c>
    </row>
    <row r="1134" customFormat="false" ht="15" hidden="false" customHeight="false" outlineLevel="0" collapsed="false">
      <c r="A1134" s="0" t="s">
        <v>3424</v>
      </c>
      <c r="E1134" s="0" t="s">
        <v>1429</v>
      </c>
      <c r="F1134" s="0" t="s">
        <v>3425</v>
      </c>
      <c r="I1134" s="0" t="n">
        <v>213269890</v>
      </c>
      <c r="J1134" s="0" t="s">
        <v>3426</v>
      </c>
    </row>
    <row r="1135" customFormat="false" ht="15" hidden="false" customHeight="false" outlineLevel="0" collapsed="false">
      <c r="A1135" s="0" t="s">
        <v>3427</v>
      </c>
      <c r="E1135" s="0" t="s">
        <v>285</v>
      </c>
      <c r="F1135" s="0" t="s">
        <v>3425</v>
      </c>
      <c r="I1135" s="0" t="n">
        <v>213269889</v>
      </c>
      <c r="J1135" s="0" t="s">
        <v>3428</v>
      </c>
    </row>
    <row r="1136" customFormat="false" ht="15" hidden="false" customHeight="false" outlineLevel="0" collapsed="false">
      <c r="A1136" s="0" t="s">
        <v>3429</v>
      </c>
      <c r="E1136" s="0" t="s">
        <v>285</v>
      </c>
      <c r="F1136" s="0" t="s">
        <v>3276</v>
      </c>
      <c r="I1136" s="0" t="n">
        <v>213269888</v>
      </c>
      <c r="J1136" s="0" t="s">
        <v>3430</v>
      </c>
    </row>
    <row r="1137" customFormat="false" ht="15" hidden="false" customHeight="false" outlineLevel="0" collapsed="false">
      <c r="A1137" s="0" t="s">
        <v>3431</v>
      </c>
      <c r="E1137" s="0" t="s">
        <v>3432</v>
      </c>
      <c r="F1137" s="0" t="s">
        <v>3433</v>
      </c>
      <c r="I1137" s="0" t="n">
        <v>213268485</v>
      </c>
      <c r="J1137" s="0" t="s">
        <v>3434</v>
      </c>
    </row>
    <row r="1138" customFormat="false" ht="15" hidden="false" customHeight="false" outlineLevel="0" collapsed="false">
      <c r="A1138" s="0" t="s">
        <v>3435</v>
      </c>
      <c r="E1138" s="0" t="s">
        <v>206</v>
      </c>
      <c r="F1138" s="0" t="s">
        <v>212</v>
      </c>
      <c r="I1138" s="0" t="n">
        <v>212570261</v>
      </c>
      <c r="J1138" s="0" t="s">
        <v>3436</v>
      </c>
    </row>
    <row r="1139" customFormat="false" ht="15" hidden="false" customHeight="false" outlineLevel="0" collapsed="false">
      <c r="A1139" s="0" t="s">
        <v>3437</v>
      </c>
      <c r="E1139" s="0" t="s">
        <v>206</v>
      </c>
      <c r="F1139" s="0" t="s">
        <v>3438</v>
      </c>
      <c r="I1139" s="0" t="n">
        <v>212570260</v>
      </c>
      <c r="J1139" s="0" t="s">
        <v>3439</v>
      </c>
    </row>
    <row r="1140" customFormat="false" ht="15" hidden="false" customHeight="false" outlineLevel="0" collapsed="false">
      <c r="A1140" s="0" t="s">
        <v>3440</v>
      </c>
      <c r="E1140" s="0" t="s">
        <v>206</v>
      </c>
      <c r="F1140" s="0" t="s">
        <v>3441</v>
      </c>
      <c r="I1140" s="0" t="n">
        <v>212570259</v>
      </c>
      <c r="J1140" s="0" t="s">
        <v>3442</v>
      </c>
    </row>
    <row r="1141" customFormat="false" ht="15" hidden="false" customHeight="false" outlineLevel="0" collapsed="false">
      <c r="A1141" s="0" t="s">
        <v>3443</v>
      </c>
      <c r="E1141" s="0" t="s">
        <v>67</v>
      </c>
      <c r="F1141" s="0" t="s">
        <v>3444</v>
      </c>
      <c r="I1141" s="0" t="n">
        <v>212570371</v>
      </c>
      <c r="J1141" s="0" t="s">
        <v>3445</v>
      </c>
    </row>
    <row r="1142" customFormat="false" ht="15" hidden="false" customHeight="false" outlineLevel="0" collapsed="false">
      <c r="A1142" s="0" t="s">
        <v>3446</v>
      </c>
      <c r="E1142" s="0" t="s">
        <v>67</v>
      </c>
      <c r="F1142" s="0" t="s">
        <v>1034</v>
      </c>
      <c r="I1142" s="0" t="n">
        <v>212570370</v>
      </c>
      <c r="J1142" s="0" t="s">
        <v>3447</v>
      </c>
    </row>
    <row r="1143" customFormat="false" ht="15" hidden="false" customHeight="false" outlineLevel="0" collapsed="false">
      <c r="A1143" s="0" t="s">
        <v>3448</v>
      </c>
      <c r="E1143" s="0" t="s">
        <v>67</v>
      </c>
      <c r="F1143" s="0" t="s">
        <v>1034</v>
      </c>
      <c r="I1143" s="0" t="n">
        <v>212570369</v>
      </c>
      <c r="J1143" s="0" t="s">
        <v>3449</v>
      </c>
    </row>
    <row r="1144" customFormat="false" ht="15" hidden="false" customHeight="false" outlineLevel="0" collapsed="false">
      <c r="A1144" s="0" t="s">
        <v>3450</v>
      </c>
      <c r="E1144" s="0" t="s">
        <v>67</v>
      </c>
      <c r="F1144" s="0" t="s">
        <v>1034</v>
      </c>
      <c r="I1144" s="0" t="n">
        <v>212570368</v>
      </c>
      <c r="J1144" s="0" t="s">
        <v>3451</v>
      </c>
    </row>
    <row r="1145" customFormat="false" ht="15" hidden="false" customHeight="false" outlineLevel="0" collapsed="false">
      <c r="A1145" s="0" t="s">
        <v>3452</v>
      </c>
      <c r="E1145" s="0" t="s">
        <v>67</v>
      </c>
      <c r="F1145" s="0" t="s">
        <v>1034</v>
      </c>
      <c r="I1145" s="0" t="n">
        <v>212570367</v>
      </c>
      <c r="J1145" s="0" t="s">
        <v>3453</v>
      </c>
    </row>
    <row r="1146" customFormat="false" ht="15" hidden="false" customHeight="false" outlineLevel="0" collapsed="false">
      <c r="A1146" s="0" t="s">
        <v>3454</v>
      </c>
      <c r="E1146" s="0" t="s">
        <v>67</v>
      </c>
      <c r="F1146" s="0" t="s">
        <v>935</v>
      </c>
      <c r="I1146" s="0" t="n">
        <v>212570366</v>
      </c>
      <c r="J1146" s="0" t="s">
        <v>3455</v>
      </c>
    </row>
    <row r="1147" customFormat="false" ht="15" hidden="false" customHeight="false" outlineLevel="0" collapsed="false">
      <c r="A1147" s="0" t="s">
        <v>3456</v>
      </c>
      <c r="E1147" s="0" t="s">
        <v>67</v>
      </c>
      <c r="F1147" s="0" t="s">
        <v>3457</v>
      </c>
      <c r="I1147" s="0" t="n">
        <v>212570365</v>
      </c>
      <c r="J1147" s="0" t="s">
        <v>3458</v>
      </c>
    </row>
    <row r="1148" customFormat="false" ht="15" hidden="false" customHeight="false" outlineLevel="0" collapsed="false">
      <c r="A1148" s="0" t="s">
        <v>3459</v>
      </c>
      <c r="E1148" s="0" t="s">
        <v>67</v>
      </c>
      <c r="F1148" s="0" t="s">
        <v>3460</v>
      </c>
      <c r="I1148" s="0" t="n">
        <v>212570364</v>
      </c>
      <c r="J1148" s="0" t="s">
        <v>3461</v>
      </c>
    </row>
    <row r="1149" customFormat="false" ht="15" hidden="false" customHeight="false" outlineLevel="0" collapsed="false">
      <c r="A1149" s="0" t="s">
        <v>3462</v>
      </c>
      <c r="E1149" s="0" t="s">
        <v>67</v>
      </c>
      <c r="F1149" s="0" t="s">
        <v>3463</v>
      </c>
      <c r="I1149" s="0" t="n">
        <v>212570363</v>
      </c>
      <c r="J1149" s="0" t="s">
        <v>3464</v>
      </c>
    </row>
    <row r="1150" customFormat="false" ht="15" hidden="false" customHeight="false" outlineLevel="0" collapsed="false">
      <c r="A1150" s="0" t="s">
        <v>3465</v>
      </c>
      <c r="E1150" s="0" t="s">
        <v>67</v>
      </c>
      <c r="F1150" s="0" t="s">
        <v>3463</v>
      </c>
      <c r="I1150" s="0" t="n">
        <v>212570362</v>
      </c>
      <c r="J1150" s="0" t="s">
        <v>3466</v>
      </c>
    </row>
    <row r="1151" customFormat="false" ht="15" hidden="false" customHeight="false" outlineLevel="0" collapsed="false">
      <c r="A1151" s="0" t="s">
        <v>3467</v>
      </c>
      <c r="E1151" s="0" t="s">
        <v>67</v>
      </c>
      <c r="F1151" s="0" t="s">
        <v>3468</v>
      </c>
      <c r="I1151" s="0" t="n">
        <v>212570361</v>
      </c>
      <c r="J1151" s="0" t="s">
        <v>3469</v>
      </c>
    </row>
    <row r="1152" customFormat="false" ht="15" hidden="false" customHeight="false" outlineLevel="0" collapsed="false">
      <c r="A1152" s="0" t="s">
        <v>3470</v>
      </c>
      <c r="E1152" s="0" t="s">
        <v>67</v>
      </c>
      <c r="F1152" s="0" t="s">
        <v>3468</v>
      </c>
      <c r="I1152" s="0" t="n">
        <v>212570360</v>
      </c>
      <c r="J1152" s="0" t="s">
        <v>3471</v>
      </c>
    </row>
    <row r="1153" customFormat="false" ht="15" hidden="false" customHeight="false" outlineLevel="0" collapsed="false">
      <c r="A1153" s="0" t="s">
        <v>3467</v>
      </c>
      <c r="E1153" s="0" t="s">
        <v>67</v>
      </c>
      <c r="F1153" s="0" t="s">
        <v>3468</v>
      </c>
      <c r="I1153" s="0" t="n">
        <v>212570359</v>
      </c>
      <c r="J1153" s="0" t="s">
        <v>3472</v>
      </c>
    </row>
    <row r="1154" customFormat="false" ht="15" hidden="false" customHeight="false" outlineLevel="0" collapsed="false">
      <c r="A1154" s="0" t="s">
        <v>3473</v>
      </c>
      <c r="E1154" s="0" t="s">
        <v>3474</v>
      </c>
      <c r="F1154" s="0" t="s">
        <v>3475</v>
      </c>
      <c r="I1154" s="0" t="n">
        <v>212570358</v>
      </c>
      <c r="J1154" s="0" t="s">
        <v>3476</v>
      </c>
    </row>
    <row r="1155" customFormat="false" ht="15" hidden="false" customHeight="false" outlineLevel="0" collapsed="false">
      <c r="A1155" s="0" t="s">
        <v>3477</v>
      </c>
      <c r="E1155" s="0" t="s">
        <v>3478</v>
      </c>
      <c r="F1155" s="0" t="s">
        <v>3479</v>
      </c>
      <c r="I1155" s="0" t="n">
        <v>212570357</v>
      </c>
      <c r="J1155" s="0" t="s">
        <v>3480</v>
      </c>
    </row>
    <row r="1156" customFormat="false" ht="15" hidden="false" customHeight="false" outlineLevel="0" collapsed="false">
      <c r="A1156" s="0" t="s">
        <v>3481</v>
      </c>
      <c r="E1156" s="0" t="s">
        <v>1545</v>
      </c>
      <c r="F1156" s="0" t="s">
        <v>3482</v>
      </c>
      <c r="I1156" s="0" t="n">
        <v>212570356</v>
      </c>
      <c r="J1156" s="0" t="s">
        <v>3483</v>
      </c>
    </row>
    <row r="1157" customFormat="false" ht="15" hidden="false" customHeight="false" outlineLevel="0" collapsed="false">
      <c r="A1157" s="0" t="s">
        <v>3484</v>
      </c>
      <c r="E1157" s="0" t="s">
        <v>1545</v>
      </c>
      <c r="F1157" s="0" t="s">
        <v>3482</v>
      </c>
      <c r="I1157" s="0" t="n">
        <v>212570355</v>
      </c>
      <c r="J1157" s="0" t="s">
        <v>3485</v>
      </c>
    </row>
    <row r="1158" customFormat="false" ht="15" hidden="false" customHeight="false" outlineLevel="0" collapsed="false">
      <c r="A1158" s="0" t="s">
        <v>3486</v>
      </c>
      <c r="E1158" s="0" t="s">
        <v>1545</v>
      </c>
      <c r="F1158" s="0" t="s">
        <v>3487</v>
      </c>
      <c r="I1158" s="0" t="n">
        <v>212570354</v>
      </c>
      <c r="J1158" s="0" t="s">
        <v>3488</v>
      </c>
    </row>
    <row r="1159" customFormat="false" ht="15" hidden="false" customHeight="false" outlineLevel="0" collapsed="false">
      <c r="A1159" s="0" t="s">
        <v>3489</v>
      </c>
      <c r="E1159" s="0" t="s">
        <v>1545</v>
      </c>
      <c r="F1159" s="0" t="s">
        <v>1546</v>
      </c>
      <c r="I1159" s="0" t="n">
        <v>213267893</v>
      </c>
      <c r="J1159" s="0" t="s">
        <v>3490</v>
      </c>
    </row>
    <row r="1160" customFormat="false" ht="15" hidden="false" customHeight="false" outlineLevel="0" collapsed="false">
      <c r="A1160" s="0" t="s">
        <v>3491</v>
      </c>
      <c r="E1160" s="0" t="s">
        <v>2170</v>
      </c>
      <c r="F1160" s="0" t="s">
        <v>3492</v>
      </c>
      <c r="I1160" s="0" t="n">
        <v>213267856</v>
      </c>
      <c r="J1160" s="0" t="s">
        <v>3493</v>
      </c>
    </row>
    <row r="1161" customFormat="false" ht="15" hidden="false" customHeight="false" outlineLevel="0" collapsed="false">
      <c r="A1161" s="0" t="s">
        <v>3494</v>
      </c>
      <c r="E1161" s="0" t="s">
        <v>3495</v>
      </c>
      <c r="F1161" s="0" t="s">
        <v>3496</v>
      </c>
      <c r="I1161" s="0" t="n">
        <v>213268501</v>
      </c>
      <c r="J1161" s="0" t="s">
        <v>3497</v>
      </c>
    </row>
    <row r="1162" customFormat="false" ht="15" hidden="false" customHeight="false" outlineLevel="0" collapsed="false">
      <c r="A1162" s="0" t="s">
        <v>3498</v>
      </c>
      <c r="E1162" s="0" t="s">
        <v>2330</v>
      </c>
      <c r="F1162" s="0" t="s">
        <v>3499</v>
      </c>
      <c r="I1162" s="0" t="n">
        <v>213268576</v>
      </c>
      <c r="J1162" s="0" t="s">
        <v>3500</v>
      </c>
    </row>
    <row r="1163" customFormat="false" ht="15" hidden="false" customHeight="false" outlineLevel="0" collapsed="false">
      <c r="A1163" s="0" t="s">
        <v>3501</v>
      </c>
      <c r="E1163" s="0" t="s">
        <v>2330</v>
      </c>
      <c r="F1163" s="0" t="s">
        <v>3499</v>
      </c>
      <c r="I1163" s="0" t="n">
        <v>213268575</v>
      </c>
      <c r="J1163" s="0" t="s">
        <v>3502</v>
      </c>
    </row>
    <row r="1164" customFormat="false" ht="15" hidden="false" customHeight="false" outlineLevel="0" collapsed="false">
      <c r="A1164" s="0" t="s">
        <v>3503</v>
      </c>
      <c r="E1164" s="0" t="s">
        <v>2330</v>
      </c>
      <c r="F1164" s="0" t="s">
        <v>2331</v>
      </c>
      <c r="I1164" s="0" t="n">
        <v>213268574</v>
      </c>
      <c r="J1164" s="0" t="s">
        <v>3504</v>
      </c>
    </row>
    <row r="1165" customFormat="false" ht="15" hidden="false" customHeight="false" outlineLevel="0" collapsed="false">
      <c r="A1165" s="0" t="s">
        <v>3505</v>
      </c>
      <c r="E1165" s="0" t="s">
        <v>245</v>
      </c>
      <c r="F1165" s="0" t="s">
        <v>3506</v>
      </c>
      <c r="I1165" s="0" t="n">
        <v>213268522</v>
      </c>
      <c r="J1165" s="0" t="s">
        <v>3507</v>
      </c>
    </row>
    <row r="1166" customFormat="false" ht="15" hidden="false" customHeight="false" outlineLevel="0" collapsed="false">
      <c r="A1166" s="0" t="s">
        <v>3508</v>
      </c>
      <c r="E1166" s="0" t="s">
        <v>1630</v>
      </c>
      <c r="F1166" s="0" t="s">
        <v>3509</v>
      </c>
      <c r="I1166" s="0" t="n">
        <v>213268389</v>
      </c>
      <c r="J1166" s="0" t="s">
        <v>3510</v>
      </c>
    </row>
    <row r="1167" customFormat="false" ht="15" hidden="false" customHeight="false" outlineLevel="0" collapsed="false">
      <c r="A1167" s="0" t="s">
        <v>3511</v>
      </c>
      <c r="E1167" s="0" t="s">
        <v>218</v>
      </c>
      <c r="F1167" s="0" t="s">
        <v>3512</v>
      </c>
      <c r="I1167" s="0" t="n">
        <v>213268388</v>
      </c>
      <c r="J1167" s="0" t="s">
        <v>3513</v>
      </c>
    </row>
    <row r="1168" customFormat="false" ht="15" hidden="false" customHeight="false" outlineLevel="0" collapsed="false">
      <c r="A1168" s="0" t="s">
        <v>3514</v>
      </c>
      <c r="E1168" s="0" t="s">
        <v>1545</v>
      </c>
      <c r="F1168" s="0" t="s">
        <v>1546</v>
      </c>
      <c r="I1168" s="0" t="n">
        <v>213267892</v>
      </c>
      <c r="J1168" s="0" t="s">
        <v>3515</v>
      </c>
    </row>
    <row r="1169" customFormat="false" ht="15" hidden="false" customHeight="false" outlineLevel="0" collapsed="false">
      <c r="A1169" s="0" t="s">
        <v>3516</v>
      </c>
      <c r="E1169" s="0" t="s">
        <v>1545</v>
      </c>
      <c r="F1169" s="0" t="s">
        <v>1546</v>
      </c>
      <c r="I1169" s="0" t="n">
        <v>213267890</v>
      </c>
      <c r="J1169" s="0" t="s">
        <v>3517</v>
      </c>
    </row>
    <row r="1170" customFormat="false" ht="15" hidden="false" customHeight="false" outlineLevel="0" collapsed="false">
      <c r="A1170" s="0" t="s">
        <v>3518</v>
      </c>
      <c r="E1170" s="0" t="s">
        <v>3251</v>
      </c>
      <c r="F1170" s="0" t="s">
        <v>3252</v>
      </c>
      <c r="I1170" s="0" t="n">
        <v>212570957</v>
      </c>
      <c r="J1170" s="0" t="s">
        <v>3519</v>
      </c>
    </row>
    <row r="1171" customFormat="false" ht="15" hidden="false" customHeight="false" outlineLevel="0" collapsed="false">
      <c r="A1171" s="0" t="s">
        <v>3520</v>
      </c>
      <c r="E1171" s="0" t="s">
        <v>3251</v>
      </c>
      <c r="F1171" s="0" t="s">
        <v>3252</v>
      </c>
      <c r="I1171" s="0" t="n">
        <v>212570956</v>
      </c>
      <c r="J1171" s="0" t="s">
        <v>3521</v>
      </c>
    </row>
    <row r="1172" customFormat="false" ht="15" hidden="false" customHeight="false" outlineLevel="0" collapsed="false">
      <c r="A1172" s="0" t="s">
        <v>3522</v>
      </c>
      <c r="E1172" s="0" t="s">
        <v>11</v>
      </c>
      <c r="F1172" s="0" t="s">
        <v>680</v>
      </c>
      <c r="I1172" s="0" t="n">
        <v>213269449</v>
      </c>
      <c r="J1172" s="0" t="s">
        <v>3523</v>
      </c>
    </row>
    <row r="1173" customFormat="false" ht="15" hidden="false" customHeight="false" outlineLevel="0" collapsed="false">
      <c r="A1173" s="0" t="s">
        <v>3524</v>
      </c>
      <c r="E1173" s="0" t="s">
        <v>169</v>
      </c>
      <c r="F1173" s="0" t="s">
        <v>3525</v>
      </c>
      <c r="I1173" s="0" t="n">
        <v>213269685</v>
      </c>
      <c r="J1173" s="0" t="s">
        <v>3526</v>
      </c>
    </row>
    <row r="1174" customFormat="false" ht="15" hidden="false" customHeight="false" outlineLevel="0" collapsed="false">
      <c r="A1174" s="0" t="s">
        <v>3527</v>
      </c>
      <c r="E1174" s="0" t="s">
        <v>2330</v>
      </c>
      <c r="F1174" s="0" t="s">
        <v>3528</v>
      </c>
      <c r="I1174" s="0" t="n">
        <v>213268590</v>
      </c>
      <c r="J1174" s="0" t="s">
        <v>3529</v>
      </c>
    </row>
    <row r="1175" customFormat="false" ht="15" hidden="false" customHeight="false" outlineLevel="0" collapsed="false">
      <c r="A1175" s="0" t="s">
        <v>3530</v>
      </c>
      <c r="E1175" s="0" t="s">
        <v>2330</v>
      </c>
      <c r="F1175" s="0" t="s">
        <v>3531</v>
      </c>
      <c r="I1175" s="0" t="n">
        <v>213268589</v>
      </c>
      <c r="J1175" s="0" t="s">
        <v>3532</v>
      </c>
    </row>
    <row r="1176" customFormat="false" ht="15" hidden="false" customHeight="false" outlineLevel="0" collapsed="false">
      <c r="A1176" s="0" t="s">
        <v>3533</v>
      </c>
      <c r="E1176" s="0" t="s">
        <v>2330</v>
      </c>
      <c r="F1176" s="0" t="s">
        <v>3534</v>
      </c>
      <c r="I1176" s="0" t="n">
        <v>213268588</v>
      </c>
      <c r="J1176" s="0" t="s">
        <v>3535</v>
      </c>
    </row>
    <row r="1177" customFormat="false" ht="15" hidden="false" customHeight="false" outlineLevel="0" collapsed="false">
      <c r="A1177" s="0" t="s">
        <v>3536</v>
      </c>
      <c r="E1177" s="0" t="s">
        <v>2330</v>
      </c>
      <c r="F1177" s="0" t="s">
        <v>3537</v>
      </c>
      <c r="I1177" s="0" t="n">
        <v>213268587</v>
      </c>
      <c r="J1177" s="0" t="s">
        <v>3538</v>
      </c>
    </row>
    <row r="1178" customFormat="false" ht="15" hidden="false" customHeight="false" outlineLevel="0" collapsed="false">
      <c r="A1178" s="0" t="s">
        <v>3539</v>
      </c>
      <c r="E1178" s="0" t="s">
        <v>2330</v>
      </c>
      <c r="F1178" s="0" t="s">
        <v>3540</v>
      </c>
      <c r="I1178" s="0" t="n">
        <v>213268586</v>
      </c>
      <c r="J1178" s="0" t="s">
        <v>3541</v>
      </c>
    </row>
    <row r="1179" customFormat="false" ht="15" hidden="false" customHeight="false" outlineLevel="0" collapsed="false">
      <c r="A1179" s="0" t="s">
        <v>3542</v>
      </c>
      <c r="E1179" s="0" t="s">
        <v>1092</v>
      </c>
      <c r="F1179" s="0" t="s">
        <v>3540</v>
      </c>
      <c r="I1179" s="0" t="n">
        <v>213268585</v>
      </c>
      <c r="J1179" s="0" t="s">
        <v>3543</v>
      </c>
    </row>
    <row r="1180" customFormat="false" ht="15" hidden="false" customHeight="false" outlineLevel="0" collapsed="false">
      <c r="A1180" s="0" t="s">
        <v>3544</v>
      </c>
      <c r="E1180" s="0" t="s">
        <v>2330</v>
      </c>
      <c r="F1180" s="0" t="s">
        <v>3545</v>
      </c>
      <c r="I1180" s="0" t="n">
        <v>213268584</v>
      </c>
      <c r="J1180" s="0" t="s">
        <v>3546</v>
      </c>
    </row>
    <row r="1181" customFormat="false" ht="15" hidden="false" customHeight="false" outlineLevel="0" collapsed="false">
      <c r="A1181" s="0" t="s">
        <v>3547</v>
      </c>
      <c r="E1181" s="0" t="s">
        <v>2330</v>
      </c>
      <c r="F1181" s="0" t="s">
        <v>3548</v>
      </c>
      <c r="I1181" s="0" t="n">
        <v>213268583</v>
      </c>
      <c r="J1181" s="0" t="s">
        <v>3549</v>
      </c>
    </row>
    <row r="1182" customFormat="false" ht="15" hidden="false" customHeight="false" outlineLevel="0" collapsed="false">
      <c r="A1182" s="0" t="s">
        <v>3550</v>
      </c>
      <c r="E1182" s="0" t="s">
        <v>2330</v>
      </c>
      <c r="F1182" s="0" t="s">
        <v>3548</v>
      </c>
      <c r="I1182" s="0" t="n">
        <v>213268582</v>
      </c>
      <c r="J1182" s="0" t="s">
        <v>3551</v>
      </c>
    </row>
    <row r="1183" customFormat="false" ht="15" hidden="false" customHeight="false" outlineLevel="0" collapsed="false">
      <c r="A1183" s="0" t="s">
        <v>3552</v>
      </c>
      <c r="E1183" s="0" t="s">
        <v>2330</v>
      </c>
      <c r="F1183" s="0" t="s">
        <v>3553</v>
      </c>
      <c r="I1183" s="0" t="n">
        <v>213268581</v>
      </c>
      <c r="J1183" s="0" t="s">
        <v>3554</v>
      </c>
    </row>
    <row r="1184" customFormat="false" ht="15" hidden="false" customHeight="false" outlineLevel="0" collapsed="false">
      <c r="A1184" s="0" t="s">
        <v>3555</v>
      </c>
      <c r="E1184" s="0" t="s">
        <v>2330</v>
      </c>
      <c r="F1184" s="0" t="s">
        <v>3556</v>
      </c>
      <c r="I1184" s="0" t="n">
        <v>213268580</v>
      </c>
      <c r="J1184" s="0" t="s">
        <v>3557</v>
      </c>
    </row>
    <row r="1185" customFormat="false" ht="15" hidden="false" customHeight="false" outlineLevel="0" collapsed="false">
      <c r="A1185" s="0" t="s">
        <v>3558</v>
      </c>
      <c r="E1185" s="0" t="s">
        <v>2330</v>
      </c>
      <c r="F1185" s="0" t="s">
        <v>2502</v>
      </c>
      <c r="I1185" s="0" t="n">
        <v>213268579</v>
      </c>
      <c r="J1185" s="0" t="s">
        <v>3559</v>
      </c>
    </row>
    <row r="1186" customFormat="false" ht="15" hidden="false" customHeight="false" outlineLevel="0" collapsed="false">
      <c r="A1186" s="0" t="s">
        <v>3560</v>
      </c>
      <c r="E1186" s="0" t="s">
        <v>3561</v>
      </c>
      <c r="F1186" s="0" t="s">
        <v>3562</v>
      </c>
      <c r="I1186" s="0" t="n">
        <v>213268578</v>
      </c>
      <c r="J1186" s="0" t="s">
        <v>3563</v>
      </c>
    </row>
    <row r="1187" customFormat="false" ht="15" hidden="false" customHeight="false" outlineLevel="0" collapsed="false">
      <c r="A1187" s="0" t="s">
        <v>3564</v>
      </c>
      <c r="E1187" s="0" t="s">
        <v>2330</v>
      </c>
      <c r="F1187" s="0" t="s">
        <v>3565</v>
      </c>
      <c r="I1187" s="0" t="n">
        <v>213268577</v>
      </c>
      <c r="J1187" s="0" t="s">
        <v>3566</v>
      </c>
    </row>
    <row r="1188" customFormat="false" ht="15" hidden="false" customHeight="false" outlineLevel="0" collapsed="false">
      <c r="A1188" s="0" t="s">
        <v>3567</v>
      </c>
      <c r="E1188" s="0" t="s">
        <v>3568</v>
      </c>
      <c r="F1188" s="0" t="s">
        <v>3569</v>
      </c>
      <c r="I1188" s="0" t="n">
        <v>213268764</v>
      </c>
      <c r="J1188" s="0" t="s">
        <v>3570</v>
      </c>
    </row>
    <row r="1189" customFormat="false" ht="15" hidden="false" customHeight="false" outlineLevel="0" collapsed="false">
      <c r="A1189" s="0" t="s">
        <v>3571</v>
      </c>
      <c r="E1189" s="0" t="s">
        <v>2313</v>
      </c>
      <c r="F1189" s="0" t="s">
        <v>714</v>
      </c>
      <c r="I1189" s="0" t="n">
        <v>213269428</v>
      </c>
      <c r="J1189" s="0" t="s">
        <v>3572</v>
      </c>
    </row>
    <row r="1190" customFormat="false" ht="15" hidden="false" customHeight="false" outlineLevel="0" collapsed="false">
      <c r="A1190" s="0" t="s">
        <v>3573</v>
      </c>
      <c r="E1190" s="0" t="s">
        <v>245</v>
      </c>
      <c r="F1190" s="0" t="s">
        <v>3574</v>
      </c>
      <c r="I1190" s="0" t="n">
        <v>213268521</v>
      </c>
      <c r="J1190" s="0" t="s">
        <v>3575</v>
      </c>
    </row>
    <row r="1191" customFormat="false" ht="15" hidden="false" customHeight="false" outlineLevel="0" collapsed="false">
      <c r="A1191" s="0" t="s">
        <v>3576</v>
      </c>
      <c r="E1191" s="0" t="s">
        <v>245</v>
      </c>
      <c r="F1191" s="0" t="s">
        <v>3577</v>
      </c>
      <c r="I1191" s="0" t="n">
        <v>213268520</v>
      </c>
      <c r="J1191" s="0" t="s">
        <v>3578</v>
      </c>
    </row>
    <row r="1192" customFormat="false" ht="15" hidden="false" customHeight="false" outlineLevel="0" collapsed="false">
      <c r="A1192" s="0" t="s">
        <v>3579</v>
      </c>
      <c r="E1192" s="0" t="s">
        <v>245</v>
      </c>
      <c r="F1192" s="0" t="s">
        <v>3580</v>
      </c>
      <c r="I1192" s="0" t="n">
        <v>213268519</v>
      </c>
      <c r="J1192" s="0" t="s">
        <v>3581</v>
      </c>
    </row>
    <row r="1193" customFormat="false" ht="15" hidden="false" customHeight="false" outlineLevel="0" collapsed="false">
      <c r="A1193" s="0" t="s">
        <v>3582</v>
      </c>
      <c r="E1193" s="0" t="s">
        <v>931</v>
      </c>
      <c r="F1193" s="0" t="s">
        <v>932</v>
      </c>
      <c r="I1193" s="0" t="n">
        <v>213268719</v>
      </c>
      <c r="J1193" s="0" t="s">
        <v>3583</v>
      </c>
    </row>
    <row r="1194" customFormat="false" ht="15" hidden="false" customHeight="false" outlineLevel="0" collapsed="false">
      <c r="A1194" s="0" t="s">
        <v>3584</v>
      </c>
      <c r="E1194" s="0" t="s">
        <v>927</v>
      </c>
      <c r="F1194" s="0" t="s">
        <v>928</v>
      </c>
      <c r="I1194" s="0" t="n">
        <v>213268718</v>
      </c>
      <c r="J1194" s="0" t="s">
        <v>3585</v>
      </c>
    </row>
    <row r="1195" customFormat="false" ht="15" hidden="false" customHeight="false" outlineLevel="0" collapsed="false">
      <c r="A1195" s="0" t="s">
        <v>3586</v>
      </c>
      <c r="E1195" s="0" t="s">
        <v>3587</v>
      </c>
      <c r="F1195" s="0" t="s">
        <v>3588</v>
      </c>
      <c r="I1195" s="0" t="n">
        <v>213268611</v>
      </c>
      <c r="J1195" s="0" t="s">
        <v>3589</v>
      </c>
    </row>
    <row r="1196" customFormat="false" ht="15" hidden="false" customHeight="false" outlineLevel="0" collapsed="false">
      <c r="A1196" s="0" t="s">
        <v>3590</v>
      </c>
      <c r="E1196" s="0" t="s">
        <v>3136</v>
      </c>
      <c r="F1196" s="0" t="s">
        <v>1107</v>
      </c>
      <c r="I1196" s="0" t="n">
        <v>213268610</v>
      </c>
      <c r="J1196" s="0" t="s">
        <v>3591</v>
      </c>
    </row>
    <row r="1197" customFormat="false" ht="15" hidden="false" customHeight="false" outlineLevel="0" collapsed="false">
      <c r="A1197" s="0" t="s">
        <v>3592</v>
      </c>
      <c r="E1197" s="0" t="s">
        <v>3136</v>
      </c>
      <c r="F1197" s="0" t="s">
        <v>1107</v>
      </c>
      <c r="I1197" s="0" t="n">
        <v>213268609</v>
      </c>
      <c r="J1197" s="0" t="s">
        <v>3593</v>
      </c>
    </row>
    <row r="1198" customFormat="false" ht="15" hidden="false" customHeight="false" outlineLevel="0" collapsed="false">
      <c r="A1198" s="0" t="s">
        <v>3594</v>
      </c>
      <c r="E1198" s="0" t="s">
        <v>1204</v>
      </c>
      <c r="F1198" s="0" t="s">
        <v>3595</v>
      </c>
      <c r="I1198" s="0" t="n">
        <v>213268608</v>
      </c>
      <c r="J1198" s="0" t="s">
        <v>3596</v>
      </c>
    </row>
    <row r="1199" customFormat="false" ht="15" hidden="false" customHeight="false" outlineLevel="0" collapsed="false">
      <c r="A1199" s="0" t="s">
        <v>531</v>
      </c>
      <c r="E1199" s="0" t="s">
        <v>327</v>
      </c>
      <c r="F1199" s="0" t="s">
        <v>532</v>
      </c>
      <c r="I1199" s="0" t="n">
        <v>212570610</v>
      </c>
      <c r="J1199" s="0" t="s">
        <v>3597</v>
      </c>
    </row>
    <row r="1200" customFormat="false" ht="15" hidden="false" customHeight="false" outlineLevel="0" collapsed="false">
      <c r="A1200" s="0" t="s">
        <v>3598</v>
      </c>
      <c r="E1200" s="0" t="s">
        <v>3599</v>
      </c>
      <c r="F1200" s="0" t="s">
        <v>3600</v>
      </c>
      <c r="I1200" s="0" t="n">
        <v>212570920</v>
      </c>
      <c r="J1200" s="0" t="s">
        <v>3601</v>
      </c>
    </row>
    <row r="1201" customFormat="false" ht="15" hidden="false" customHeight="false" outlineLevel="0" collapsed="false">
      <c r="A1201" s="0" t="s">
        <v>3602</v>
      </c>
      <c r="E1201" s="0" t="s">
        <v>3603</v>
      </c>
      <c r="F1201" s="0" t="s">
        <v>3604</v>
      </c>
      <c r="I1201" s="0" t="n">
        <v>213268549</v>
      </c>
      <c r="J1201" s="0" t="s">
        <v>3605</v>
      </c>
    </row>
    <row r="1202" customFormat="false" ht="15" hidden="false" customHeight="false" outlineLevel="0" collapsed="false">
      <c r="A1202" s="0" t="s">
        <v>3606</v>
      </c>
      <c r="E1202" s="0" t="s">
        <v>3607</v>
      </c>
      <c r="F1202" s="0" t="s">
        <v>3608</v>
      </c>
      <c r="I1202" s="0" t="n">
        <v>213270912</v>
      </c>
      <c r="J1202" s="0" t="s">
        <v>3609</v>
      </c>
    </row>
    <row r="1203" customFormat="false" ht="15" hidden="false" customHeight="false" outlineLevel="0" collapsed="false">
      <c r="A1203" s="0" t="s">
        <v>3610</v>
      </c>
      <c r="E1203" s="0" t="s">
        <v>3611</v>
      </c>
      <c r="F1203" s="0" t="s">
        <v>3608</v>
      </c>
      <c r="I1203" s="0" t="n">
        <v>213270913</v>
      </c>
      <c r="J1203" s="0" t="s">
        <v>3612</v>
      </c>
    </row>
    <row r="1204" customFormat="false" ht="15" hidden="false" customHeight="false" outlineLevel="0" collapsed="false">
      <c r="A1204" s="0" t="s">
        <v>3613</v>
      </c>
      <c r="E1204" s="0" t="s">
        <v>3614</v>
      </c>
      <c r="F1204" s="0" t="s">
        <v>3608</v>
      </c>
      <c r="I1204" s="0" t="n">
        <v>213270914</v>
      </c>
      <c r="J1204" s="0" t="s">
        <v>3615</v>
      </c>
    </row>
    <row r="1205" customFormat="false" ht="15" hidden="false" customHeight="false" outlineLevel="0" collapsed="false">
      <c r="A1205" s="0" t="s">
        <v>3616</v>
      </c>
      <c r="E1205" s="0" t="s">
        <v>3617</v>
      </c>
      <c r="F1205" s="0" t="s">
        <v>3608</v>
      </c>
      <c r="I1205" s="0" t="n">
        <v>213270915</v>
      </c>
      <c r="J1205" s="0" t="s">
        <v>3618</v>
      </c>
    </row>
    <row r="1206" customFormat="false" ht="15" hidden="false" customHeight="false" outlineLevel="0" collapsed="false">
      <c r="A1206" s="0" t="s">
        <v>3619</v>
      </c>
      <c r="E1206" s="0" t="s">
        <v>3620</v>
      </c>
      <c r="F1206" s="0" t="s">
        <v>3608</v>
      </c>
      <c r="I1206" s="0" t="n">
        <v>213270916</v>
      </c>
      <c r="J1206" s="0" t="s">
        <v>3621</v>
      </c>
    </row>
    <row r="1207" customFormat="false" ht="15" hidden="false" customHeight="false" outlineLevel="0" collapsed="false">
      <c r="A1207" s="0" t="s">
        <v>3622</v>
      </c>
      <c r="E1207" s="0" t="s">
        <v>3623</v>
      </c>
      <c r="F1207" s="0" t="s">
        <v>3608</v>
      </c>
      <c r="I1207" s="0" t="n">
        <v>213270917</v>
      </c>
      <c r="J1207" s="0" t="s">
        <v>3624</v>
      </c>
    </row>
    <row r="1208" customFormat="false" ht="15" hidden="false" customHeight="false" outlineLevel="0" collapsed="false">
      <c r="A1208" s="0" t="s">
        <v>3625</v>
      </c>
      <c r="E1208" s="0" t="s">
        <v>3626</v>
      </c>
      <c r="F1208" s="0" t="s">
        <v>3608</v>
      </c>
      <c r="I1208" s="0" t="n">
        <v>213270918</v>
      </c>
      <c r="J1208" s="0" t="s">
        <v>3627</v>
      </c>
    </row>
    <row r="1209" customFormat="false" ht="15" hidden="false" customHeight="false" outlineLevel="0" collapsed="false">
      <c r="A1209" s="0" t="s">
        <v>3628</v>
      </c>
      <c r="E1209" s="0" t="s">
        <v>3629</v>
      </c>
      <c r="F1209" s="0" t="s">
        <v>3608</v>
      </c>
      <c r="I1209" s="0" t="n">
        <v>213270919</v>
      </c>
      <c r="J1209" s="0" t="s">
        <v>3630</v>
      </c>
    </row>
    <row r="1210" customFormat="false" ht="15" hidden="false" customHeight="false" outlineLevel="0" collapsed="false">
      <c r="A1210" s="0" t="s">
        <v>3631</v>
      </c>
      <c r="E1210" s="0" t="s">
        <v>3632</v>
      </c>
      <c r="F1210" s="0" t="s">
        <v>3608</v>
      </c>
      <c r="I1210" s="0" t="n">
        <v>213270920</v>
      </c>
      <c r="J1210" s="0" t="s">
        <v>3633</v>
      </c>
    </row>
    <row r="1211" customFormat="false" ht="15" hidden="false" customHeight="false" outlineLevel="0" collapsed="false">
      <c r="A1211" s="0" t="s">
        <v>3634</v>
      </c>
      <c r="E1211" s="0" t="s">
        <v>3635</v>
      </c>
      <c r="F1211" s="0" t="s">
        <v>3608</v>
      </c>
      <c r="I1211" s="0" t="n">
        <v>213270921</v>
      </c>
      <c r="J1211" s="0" t="s">
        <v>3636</v>
      </c>
    </row>
    <row r="1212" customFormat="false" ht="15" hidden="false" customHeight="false" outlineLevel="0" collapsed="false">
      <c r="A1212" s="0" t="s">
        <v>3637</v>
      </c>
      <c r="E1212" s="0" t="s">
        <v>3638</v>
      </c>
      <c r="F1212" s="0" t="s">
        <v>3608</v>
      </c>
      <c r="I1212" s="0" t="n">
        <v>213270922</v>
      </c>
      <c r="J1212" s="0" t="s">
        <v>3639</v>
      </c>
    </row>
    <row r="1213" customFormat="false" ht="15" hidden="false" customHeight="false" outlineLevel="0" collapsed="false">
      <c r="A1213" s="0" t="s">
        <v>3640</v>
      </c>
      <c r="E1213" s="0" t="s">
        <v>3641</v>
      </c>
      <c r="F1213" s="0" t="s">
        <v>3608</v>
      </c>
      <c r="I1213" s="0" t="n">
        <v>213270923</v>
      </c>
      <c r="J1213" s="0" t="s">
        <v>3642</v>
      </c>
    </row>
    <row r="1214" customFormat="false" ht="15" hidden="false" customHeight="false" outlineLevel="0" collapsed="false">
      <c r="A1214" s="0" t="s">
        <v>3643</v>
      </c>
      <c r="E1214" s="0" t="s">
        <v>3644</v>
      </c>
      <c r="F1214" s="0" t="s">
        <v>3608</v>
      </c>
      <c r="I1214" s="0" t="n">
        <v>213270924</v>
      </c>
      <c r="J1214" s="0" t="s">
        <v>3645</v>
      </c>
    </row>
    <row r="1215" customFormat="false" ht="15" hidden="false" customHeight="false" outlineLevel="0" collapsed="false">
      <c r="A1215" s="0" t="s">
        <v>3646</v>
      </c>
      <c r="E1215" s="0" t="s">
        <v>3647</v>
      </c>
      <c r="F1215" s="0" t="s">
        <v>3608</v>
      </c>
      <c r="I1215" s="0" t="n">
        <v>213270925</v>
      </c>
      <c r="J1215" s="0" t="s">
        <v>3648</v>
      </c>
    </row>
    <row r="1216" customFormat="false" ht="15" hidden="false" customHeight="false" outlineLevel="0" collapsed="false">
      <c r="A1216" s="0" t="s">
        <v>3649</v>
      </c>
      <c r="E1216" s="0" t="s">
        <v>3650</v>
      </c>
      <c r="F1216" s="0" t="s">
        <v>3608</v>
      </c>
      <c r="I1216" s="0" t="n">
        <v>213270926</v>
      </c>
      <c r="J1216" s="0" t="s">
        <v>3651</v>
      </c>
    </row>
    <row r="1217" customFormat="false" ht="15" hidden="false" customHeight="false" outlineLevel="0" collapsed="false">
      <c r="A1217" s="0" t="s">
        <v>3652</v>
      </c>
      <c r="E1217" s="0" t="s">
        <v>3653</v>
      </c>
      <c r="F1217" s="0" t="s">
        <v>3608</v>
      </c>
      <c r="I1217" s="0" t="n">
        <v>213270927</v>
      </c>
      <c r="J1217" s="0" t="s">
        <v>3654</v>
      </c>
    </row>
    <row r="1218" customFormat="false" ht="15" hidden="false" customHeight="false" outlineLevel="0" collapsed="false">
      <c r="A1218" s="0" t="s">
        <v>3655</v>
      </c>
      <c r="E1218" s="0" t="s">
        <v>3656</v>
      </c>
      <c r="F1218" s="0" t="s">
        <v>3608</v>
      </c>
      <c r="I1218" s="0" t="n">
        <v>213270928</v>
      </c>
      <c r="J1218" s="0" t="s">
        <v>3657</v>
      </c>
    </row>
    <row r="1219" customFormat="false" ht="15" hidden="false" customHeight="false" outlineLevel="0" collapsed="false">
      <c r="A1219" s="0" t="s">
        <v>3658</v>
      </c>
      <c r="E1219" s="0" t="s">
        <v>3659</v>
      </c>
      <c r="F1219" s="0" t="s">
        <v>3608</v>
      </c>
      <c r="I1219" s="0" t="n">
        <v>213270929</v>
      </c>
      <c r="J1219" s="0" t="s">
        <v>3660</v>
      </c>
    </row>
    <row r="1220" customFormat="false" ht="15" hidden="false" customHeight="false" outlineLevel="0" collapsed="false">
      <c r="A1220" s="0" t="s">
        <v>3661</v>
      </c>
      <c r="E1220" s="0" t="s">
        <v>3662</v>
      </c>
      <c r="F1220" s="0" t="s">
        <v>3608</v>
      </c>
      <c r="I1220" s="0" t="n">
        <v>213270930</v>
      </c>
      <c r="J1220" s="0" t="s">
        <v>3663</v>
      </c>
    </row>
    <row r="1221" customFormat="false" ht="15" hidden="false" customHeight="false" outlineLevel="0" collapsed="false">
      <c r="A1221" s="0" t="s">
        <v>3664</v>
      </c>
      <c r="E1221" s="0" t="s">
        <v>3665</v>
      </c>
      <c r="F1221" s="0" t="s">
        <v>3608</v>
      </c>
      <c r="I1221" s="0" t="n">
        <v>213270931</v>
      </c>
      <c r="J1221" s="0" t="s">
        <v>3666</v>
      </c>
    </row>
    <row r="1222" customFormat="false" ht="15" hidden="false" customHeight="false" outlineLevel="0" collapsed="false">
      <c r="A1222" s="0" t="s">
        <v>3667</v>
      </c>
      <c r="E1222" s="0" t="s">
        <v>3668</v>
      </c>
      <c r="F1222" s="0" t="s">
        <v>3608</v>
      </c>
      <c r="I1222" s="0" t="n">
        <v>213270932</v>
      </c>
      <c r="J1222" s="0" t="s">
        <v>3669</v>
      </c>
    </row>
    <row r="1223" customFormat="false" ht="15" hidden="false" customHeight="false" outlineLevel="0" collapsed="false">
      <c r="A1223" s="0" t="s">
        <v>3670</v>
      </c>
      <c r="E1223" s="0" t="s">
        <v>3671</v>
      </c>
      <c r="F1223" s="0" t="s">
        <v>3608</v>
      </c>
      <c r="I1223" s="0" t="n">
        <v>213270933</v>
      </c>
      <c r="J1223" s="0" t="s">
        <v>3672</v>
      </c>
    </row>
    <row r="1224" customFormat="false" ht="15" hidden="false" customHeight="false" outlineLevel="0" collapsed="false">
      <c r="A1224" s="0" t="s">
        <v>3673</v>
      </c>
      <c r="E1224" s="0" t="s">
        <v>3674</v>
      </c>
      <c r="F1224" s="0" t="s">
        <v>3608</v>
      </c>
      <c r="I1224" s="0" t="n">
        <v>213270934</v>
      </c>
      <c r="J1224" s="0" t="s">
        <v>3675</v>
      </c>
    </row>
    <row r="1225" customFormat="false" ht="15" hidden="false" customHeight="false" outlineLevel="0" collapsed="false">
      <c r="A1225" s="0" t="s">
        <v>3676</v>
      </c>
      <c r="E1225" s="0" t="s">
        <v>3677</v>
      </c>
      <c r="F1225" s="0" t="s">
        <v>3608</v>
      </c>
      <c r="I1225" s="0" t="n">
        <v>213270935</v>
      </c>
      <c r="J1225" s="0" t="s">
        <v>3678</v>
      </c>
    </row>
    <row r="1226" customFormat="false" ht="15" hidden="false" customHeight="false" outlineLevel="0" collapsed="false">
      <c r="A1226" s="0" t="s">
        <v>3679</v>
      </c>
      <c r="E1226" s="0" t="s">
        <v>3680</v>
      </c>
      <c r="F1226" s="0" t="s">
        <v>3608</v>
      </c>
      <c r="I1226" s="0" t="n">
        <v>213270936</v>
      </c>
      <c r="J1226" s="0" t="s">
        <v>3681</v>
      </c>
    </row>
    <row r="1227" customFormat="false" ht="15" hidden="false" customHeight="false" outlineLevel="0" collapsed="false">
      <c r="A1227" s="0" t="s">
        <v>3682</v>
      </c>
      <c r="E1227" s="0" t="s">
        <v>3683</v>
      </c>
      <c r="F1227" s="0" t="s">
        <v>3608</v>
      </c>
      <c r="I1227" s="0" t="n">
        <v>213270937</v>
      </c>
      <c r="J1227" s="0" t="s">
        <v>3684</v>
      </c>
    </row>
    <row r="1228" customFormat="false" ht="15" hidden="false" customHeight="false" outlineLevel="0" collapsed="false">
      <c r="A1228" s="0" t="s">
        <v>3685</v>
      </c>
      <c r="E1228" s="0" t="s">
        <v>3686</v>
      </c>
      <c r="F1228" s="0" t="s">
        <v>3608</v>
      </c>
      <c r="I1228" s="0" t="n">
        <v>213270938</v>
      </c>
      <c r="J1228" s="0" t="s">
        <v>3687</v>
      </c>
    </row>
    <row r="1229" customFormat="false" ht="15" hidden="false" customHeight="false" outlineLevel="0" collapsed="false">
      <c r="A1229" s="0" t="s">
        <v>3688</v>
      </c>
      <c r="E1229" s="0" t="s">
        <v>3689</v>
      </c>
      <c r="F1229" s="0" t="s">
        <v>3608</v>
      </c>
      <c r="I1229" s="0" t="n">
        <v>213270939</v>
      </c>
      <c r="J1229" s="0" t="s">
        <v>3690</v>
      </c>
    </row>
    <row r="1230" customFormat="false" ht="15" hidden="false" customHeight="false" outlineLevel="0" collapsed="false">
      <c r="A1230" s="0" t="s">
        <v>3691</v>
      </c>
      <c r="E1230" s="0" t="s">
        <v>3692</v>
      </c>
      <c r="F1230" s="0" t="s">
        <v>3608</v>
      </c>
      <c r="I1230" s="0" t="n">
        <v>213270940</v>
      </c>
      <c r="J1230" s="0" t="s">
        <v>3693</v>
      </c>
    </row>
    <row r="1231" customFormat="false" ht="15" hidden="false" customHeight="false" outlineLevel="0" collapsed="false">
      <c r="A1231" s="0" t="s">
        <v>3694</v>
      </c>
      <c r="E1231" s="0" t="s">
        <v>3695</v>
      </c>
      <c r="F1231" s="0" t="s">
        <v>3608</v>
      </c>
      <c r="I1231" s="0" t="n">
        <v>213270941</v>
      </c>
      <c r="J1231" s="0" t="s">
        <v>3696</v>
      </c>
    </row>
    <row r="1232" customFormat="false" ht="15" hidden="false" customHeight="false" outlineLevel="0" collapsed="false">
      <c r="A1232" s="0" t="s">
        <v>3697</v>
      </c>
      <c r="E1232" s="0" t="s">
        <v>3698</v>
      </c>
      <c r="F1232" s="0" t="s">
        <v>3608</v>
      </c>
      <c r="I1232" s="0" t="n">
        <v>213270942</v>
      </c>
      <c r="J1232" s="0" t="s">
        <v>3699</v>
      </c>
    </row>
    <row r="1233" customFormat="false" ht="15" hidden="false" customHeight="false" outlineLevel="0" collapsed="false">
      <c r="A1233" s="0" t="s">
        <v>3700</v>
      </c>
      <c r="E1233" s="0" t="s">
        <v>3701</v>
      </c>
      <c r="F1233" s="0" t="s">
        <v>3608</v>
      </c>
      <c r="I1233" s="0" t="n">
        <v>213270943</v>
      </c>
      <c r="J1233" s="0" t="s">
        <v>3702</v>
      </c>
    </row>
    <row r="1234" customFormat="false" ht="15" hidden="false" customHeight="false" outlineLevel="0" collapsed="false">
      <c r="A1234" s="0" t="s">
        <v>3703</v>
      </c>
      <c r="E1234" s="0" t="s">
        <v>3704</v>
      </c>
      <c r="F1234" s="0" t="s">
        <v>3608</v>
      </c>
      <c r="I1234" s="0" t="n">
        <v>213270944</v>
      </c>
      <c r="J1234" s="0" t="s">
        <v>3705</v>
      </c>
    </row>
    <row r="1235" customFormat="false" ht="15" hidden="false" customHeight="false" outlineLevel="0" collapsed="false">
      <c r="A1235" s="0" t="s">
        <v>3706</v>
      </c>
      <c r="E1235" s="0" t="s">
        <v>3707</v>
      </c>
      <c r="F1235" s="0" t="s">
        <v>3608</v>
      </c>
      <c r="I1235" s="0" t="n">
        <v>213270945</v>
      </c>
      <c r="J1235" s="0" t="s">
        <v>3708</v>
      </c>
    </row>
    <row r="1236" customFormat="false" ht="15" hidden="false" customHeight="false" outlineLevel="0" collapsed="false">
      <c r="A1236" s="0" t="s">
        <v>3709</v>
      </c>
      <c r="E1236" s="0" t="s">
        <v>3710</v>
      </c>
      <c r="F1236" s="0" t="s">
        <v>3608</v>
      </c>
      <c r="I1236" s="0" t="n">
        <v>213270946</v>
      </c>
      <c r="J1236" s="0" t="s">
        <v>3711</v>
      </c>
    </row>
    <row r="1237" customFormat="false" ht="15" hidden="false" customHeight="false" outlineLevel="0" collapsed="false">
      <c r="A1237" s="0" t="s">
        <v>3712</v>
      </c>
      <c r="E1237" s="0" t="s">
        <v>3713</v>
      </c>
      <c r="F1237" s="0" t="s">
        <v>3608</v>
      </c>
      <c r="I1237" s="0" t="n">
        <v>213270947</v>
      </c>
      <c r="J1237" s="0" t="s">
        <v>3714</v>
      </c>
    </row>
    <row r="1238" customFormat="false" ht="15" hidden="false" customHeight="false" outlineLevel="0" collapsed="false">
      <c r="A1238" s="0" t="s">
        <v>3715</v>
      </c>
      <c r="E1238" s="0" t="s">
        <v>3716</v>
      </c>
      <c r="F1238" s="0" t="s">
        <v>3608</v>
      </c>
      <c r="I1238" s="0" t="n">
        <v>213270948</v>
      </c>
      <c r="J1238" s="0" t="s">
        <v>3717</v>
      </c>
    </row>
    <row r="1239" customFormat="false" ht="15" hidden="false" customHeight="false" outlineLevel="0" collapsed="false">
      <c r="A1239" s="0" t="s">
        <v>3718</v>
      </c>
      <c r="E1239" s="0" t="s">
        <v>3719</v>
      </c>
      <c r="F1239" s="0" t="s">
        <v>3608</v>
      </c>
      <c r="I1239" s="0" t="n">
        <v>213270949</v>
      </c>
      <c r="J1239" s="0" t="s">
        <v>3720</v>
      </c>
    </row>
    <row r="1240" customFormat="false" ht="15" hidden="false" customHeight="false" outlineLevel="0" collapsed="false">
      <c r="A1240" s="0" t="s">
        <v>3721</v>
      </c>
      <c r="E1240" s="0" t="s">
        <v>3722</v>
      </c>
      <c r="F1240" s="0" t="s">
        <v>3608</v>
      </c>
      <c r="I1240" s="0" t="n">
        <v>213270950</v>
      </c>
      <c r="J1240" s="0" t="s">
        <v>3723</v>
      </c>
    </row>
    <row r="1241" customFormat="false" ht="15" hidden="false" customHeight="false" outlineLevel="0" collapsed="false">
      <c r="A1241" s="0" t="s">
        <v>3724</v>
      </c>
      <c r="E1241" s="0" t="s">
        <v>3725</v>
      </c>
      <c r="F1241" s="0" t="s">
        <v>3608</v>
      </c>
      <c r="I1241" s="0" t="n">
        <v>213270951</v>
      </c>
      <c r="J1241" s="0" t="s">
        <v>3726</v>
      </c>
    </row>
    <row r="1242" customFormat="false" ht="15" hidden="false" customHeight="false" outlineLevel="0" collapsed="false">
      <c r="A1242" s="0" t="s">
        <v>3727</v>
      </c>
      <c r="E1242" s="0" t="s">
        <v>3728</v>
      </c>
      <c r="F1242" s="0" t="s">
        <v>3608</v>
      </c>
      <c r="I1242" s="0" t="n">
        <v>213270952</v>
      </c>
      <c r="J1242" s="0" t="s">
        <v>3729</v>
      </c>
    </row>
    <row r="1243" customFormat="false" ht="15" hidden="false" customHeight="false" outlineLevel="0" collapsed="false">
      <c r="A1243" s="0" t="s">
        <v>3730</v>
      </c>
      <c r="E1243" s="0" t="s">
        <v>3731</v>
      </c>
      <c r="F1243" s="0" t="s">
        <v>3608</v>
      </c>
      <c r="I1243" s="0" t="n">
        <v>213270953</v>
      </c>
      <c r="J1243" s="0" t="s">
        <v>3732</v>
      </c>
    </row>
    <row r="1244" customFormat="false" ht="15" hidden="false" customHeight="false" outlineLevel="0" collapsed="false">
      <c r="A1244" s="0" t="s">
        <v>3733</v>
      </c>
      <c r="E1244" s="0" t="s">
        <v>3734</v>
      </c>
      <c r="F1244" s="0" t="s">
        <v>3608</v>
      </c>
      <c r="I1244" s="0" t="n">
        <v>213270954</v>
      </c>
      <c r="J1244" s="0" t="s">
        <v>3735</v>
      </c>
    </row>
    <row r="1245" customFormat="false" ht="15" hidden="false" customHeight="false" outlineLevel="0" collapsed="false">
      <c r="A1245" s="0" t="s">
        <v>3736</v>
      </c>
      <c r="E1245" s="0" t="s">
        <v>3737</v>
      </c>
      <c r="F1245" s="0" t="s">
        <v>3608</v>
      </c>
      <c r="I1245" s="0" t="n">
        <v>213270955</v>
      </c>
      <c r="J1245" s="0" t="s">
        <v>3738</v>
      </c>
    </row>
    <row r="1246" customFormat="false" ht="15" hidden="false" customHeight="false" outlineLevel="0" collapsed="false">
      <c r="A1246" s="0" t="s">
        <v>3739</v>
      </c>
      <c r="E1246" s="0" t="s">
        <v>3740</v>
      </c>
      <c r="F1246" s="0" t="s">
        <v>3608</v>
      </c>
      <c r="I1246" s="0" t="n">
        <v>213270956</v>
      </c>
      <c r="J1246" s="0" t="s">
        <v>3741</v>
      </c>
    </row>
    <row r="1247" customFormat="false" ht="15" hidden="false" customHeight="false" outlineLevel="0" collapsed="false">
      <c r="A1247" s="0" t="s">
        <v>3742</v>
      </c>
      <c r="E1247" s="0" t="s">
        <v>3743</v>
      </c>
      <c r="F1247" s="0" t="s">
        <v>3608</v>
      </c>
      <c r="I1247" s="0" t="n">
        <v>213270957</v>
      </c>
      <c r="J1247" s="0" t="s">
        <v>3744</v>
      </c>
    </row>
    <row r="1248" customFormat="false" ht="15" hidden="false" customHeight="false" outlineLevel="0" collapsed="false">
      <c r="A1248" s="0" t="s">
        <v>3745</v>
      </c>
      <c r="E1248" s="0" t="s">
        <v>3746</v>
      </c>
      <c r="F1248" s="0" t="s">
        <v>3608</v>
      </c>
      <c r="I1248" s="0" t="n">
        <v>213270958</v>
      </c>
      <c r="J1248" s="0" t="s">
        <v>3747</v>
      </c>
    </row>
    <row r="1249" customFormat="false" ht="15" hidden="false" customHeight="false" outlineLevel="0" collapsed="false">
      <c r="A1249" s="0" t="s">
        <v>3748</v>
      </c>
      <c r="E1249" s="0" t="s">
        <v>3749</v>
      </c>
      <c r="F1249" s="0" t="s">
        <v>3608</v>
      </c>
      <c r="I1249" s="0" t="n">
        <v>213270959</v>
      </c>
      <c r="J1249" s="0" t="s">
        <v>3750</v>
      </c>
    </row>
    <row r="1250" customFormat="false" ht="15" hidden="false" customHeight="false" outlineLevel="0" collapsed="false">
      <c r="A1250" s="0" t="s">
        <v>3751</v>
      </c>
      <c r="E1250" s="0" t="s">
        <v>3752</v>
      </c>
      <c r="F1250" s="0" t="s">
        <v>3608</v>
      </c>
      <c r="I1250" s="0" t="n">
        <v>213270960</v>
      </c>
      <c r="J1250" s="0" t="s">
        <v>3753</v>
      </c>
    </row>
    <row r="1251" customFormat="false" ht="15" hidden="false" customHeight="false" outlineLevel="0" collapsed="false">
      <c r="A1251" s="0" t="s">
        <v>3754</v>
      </c>
      <c r="E1251" s="0" t="s">
        <v>3755</v>
      </c>
      <c r="F1251" s="0" t="s">
        <v>3608</v>
      </c>
      <c r="I1251" s="0" t="n">
        <v>213270961</v>
      </c>
      <c r="J1251" s="0" t="s">
        <v>3756</v>
      </c>
    </row>
    <row r="1252" customFormat="false" ht="15" hidden="false" customHeight="false" outlineLevel="0" collapsed="false">
      <c r="A1252" s="0" t="s">
        <v>3757</v>
      </c>
      <c r="E1252" s="0" t="s">
        <v>3758</v>
      </c>
      <c r="F1252" s="0" t="s">
        <v>3608</v>
      </c>
      <c r="I1252" s="0" t="n">
        <v>213270962</v>
      </c>
      <c r="J1252" s="0" t="s">
        <v>3759</v>
      </c>
    </row>
    <row r="1253" customFormat="false" ht="15" hidden="false" customHeight="false" outlineLevel="0" collapsed="false">
      <c r="A1253" s="0" t="s">
        <v>3760</v>
      </c>
      <c r="E1253" s="0" t="s">
        <v>3761</v>
      </c>
      <c r="F1253" s="0" t="s">
        <v>3608</v>
      </c>
      <c r="I1253" s="0" t="n">
        <v>213270963</v>
      </c>
      <c r="J1253" s="0" t="s">
        <v>3762</v>
      </c>
    </row>
    <row r="1254" customFormat="false" ht="15" hidden="false" customHeight="false" outlineLevel="0" collapsed="false">
      <c r="A1254" s="0" t="s">
        <v>3763</v>
      </c>
      <c r="E1254" s="0" t="s">
        <v>3764</v>
      </c>
      <c r="F1254" s="0" t="s">
        <v>3608</v>
      </c>
      <c r="I1254" s="0" t="n">
        <v>213270964</v>
      </c>
      <c r="J1254" s="0" t="s">
        <v>3765</v>
      </c>
    </row>
    <row r="1255" customFormat="false" ht="15" hidden="false" customHeight="false" outlineLevel="0" collapsed="false">
      <c r="A1255" s="0" t="s">
        <v>3766</v>
      </c>
      <c r="E1255" s="0" t="s">
        <v>3767</v>
      </c>
      <c r="F1255" s="0" t="s">
        <v>3608</v>
      </c>
      <c r="I1255" s="0" t="n">
        <v>213270965</v>
      </c>
      <c r="J1255" s="0" t="s">
        <v>3768</v>
      </c>
    </row>
    <row r="1256" customFormat="false" ht="15" hidden="false" customHeight="false" outlineLevel="0" collapsed="false">
      <c r="A1256" s="0" t="s">
        <v>3769</v>
      </c>
      <c r="E1256" s="0" t="s">
        <v>3770</v>
      </c>
      <c r="F1256" s="0" t="s">
        <v>3608</v>
      </c>
      <c r="I1256" s="0" t="n">
        <v>213270966</v>
      </c>
      <c r="J1256" s="0" t="s">
        <v>3771</v>
      </c>
    </row>
    <row r="1257" customFormat="false" ht="15" hidden="false" customHeight="false" outlineLevel="0" collapsed="false">
      <c r="A1257" s="0" t="s">
        <v>3772</v>
      </c>
      <c r="E1257" s="0" t="s">
        <v>3773</v>
      </c>
      <c r="F1257" s="0" t="s">
        <v>3608</v>
      </c>
      <c r="I1257" s="0" t="n">
        <v>213270967</v>
      </c>
      <c r="J1257" s="0" t="s">
        <v>3774</v>
      </c>
    </row>
    <row r="1258" customFormat="false" ht="15" hidden="false" customHeight="false" outlineLevel="0" collapsed="false">
      <c r="A1258" s="0" t="s">
        <v>3775</v>
      </c>
      <c r="E1258" s="0" t="s">
        <v>3776</v>
      </c>
      <c r="F1258" s="0" t="s">
        <v>3608</v>
      </c>
      <c r="I1258" s="0" t="n">
        <v>213270968</v>
      </c>
      <c r="J1258" s="0" t="s">
        <v>3777</v>
      </c>
    </row>
    <row r="1259" customFormat="false" ht="15" hidden="false" customHeight="false" outlineLevel="0" collapsed="false">
      <c r="A1259" s="0" t="s">
        <v>3778</v>
      </c>
      <c r="E1259" s="0" t="s">
        <v>3779</v>
      </c>
      <c r="F1259" s="0" t="s">
        <v>3608</v>
      </c>
      <c r="I1259" s="0" t="n">
        <v>213270969</v>
      </c>
      <c r="J1259" s="0" t="s">
        <v>3780</v>
      </c>
    </row>
    <row r="1260" customFormat="false" ht="15" hidden="false" customHeight="false" outlineLevel="0" collapsed="false">
      <c r="A1260" s="0" t="s">
        <v>3781</v>
      </c>
      <c r="E1260" s="0" t="s">
        <v>3782</v>
      </c>
      <c r="F1260" s="0" t="s">
        <v>3608</v>
      </c>
      <c r="I1260" s="0" t="n">
        <v>213270970</v>
      </c>
      <c r="J1260" s="0" t="s">
        <v>3783</v>
      </c>
    </row>
    <row r="1261" customFormat="false" ht="15" hidden="false" customHeight="false" outlineLevel="0" collapsed="false">
      <c r="A1261" s="0" t="s">
        <v>3784</v>
      </c>
      <c r="E1261" s="0" t="s">
        <v>3785</v>
      </c>
      <c r="F1261" s="0" t="s">
        <v>3608</v>
      </c>
      <c r="I1261" s="0" t="n">
        <v>213270971</v>
      </c>
      <c r="J1261" s="0" t="s">
        <v>3786</v>
      </c>
    </row>
    <row r="1262" customFormat="false" ht="15" hidden="false" customHeight="false" outlineLevel="0" collapsed="false">
      <c r="A1262" s="0" t="s">
        <v>3787</v>
      </c>
      <c r="E1262" s="0" t="s">
        <v>3788</v>
      </c>
      <c r="F1262" s="0" t="s">
        <v>3608</v>
      </c>
      <c r="I1262" s="0" t="n">
        <v>213270972</v>
      </c>
      <c r="J1262" s="0" t="s">
        <v>3789</v>
      </c>
    </row>
    <row r="1263" customFormat="false" ht="15" hidden="false" customHeight="false" outlineLevel="0" collapsed="false">
      <c r="A1263" s="0" t="s">
        <v>3790</v>
      </c>
      <c r="E1263" s="0" t="s">
        <v>3791</v>
      </c>
      <c r="F1263" s="0" t="s">
        <v>3608</v>
      </c>
      <c r="I1263" s="0" t="n">
        <v>213270973</v>
      </c>
      <c r="J1263" s="0" t="s">
        <v>3792</v>
      </c>
    </row>
    <row r="1264" customFormat="false" ht="15" hidden="false" customHeight="false" outlineLevel="0" collapsed="false">
      <c r="A1264" s="0" t="s">
        <v>3793</v>
      </c>
      <c r="E1264" s="0" t="s">
        <v>3794</v>
      </c>
      <c r="F1264" s="0" t="s">
        <v>3608</v>
      </c>
      <c r="I1264" s="0" t="n">
        <v>213270974</v>
      </c>
      <c r="J1264" s="0" t="s">
        <v>3795</v>
      </c>
    </row>
    <row r="1265" customFormat="false" ht="15" hidden="false" customHeight="false" outlineLevel="0" collapsed="false">
      <c r="A1265" s="0" t="s">
        <v>3796</v>
      </c>
      <c r="E1265" s="0" t="s">
        <v>3797</v>
      </c>
      <c r="F1265" s="0" t="s">
        <v>3608</v>
      </c>
      <c r="I1265" s="0" t="n">
        <v>213270975</v>
      </c>
      <c r="J1265" s="0" t="s">
        <v>3798</v>
      </c>
    </row>
    <row r="1266" customFormat="false" ht="15" hidden="false" customHeight="false" outlineLevel="0" collapsed="false">
      <c r="A1266" s="0" t="s">
        <v>3799</v>
      </c>
      <c r="E1266" s="0" t="s">
        <v>3800</v>
      </c>
      <c r="F1266" s="0" t="s">
        <v>3608</v>
      </c>
      <c r="I1266" s="0" t="n">
        <v>213270976</v>
      </c>
      <c r="J1266" s="0" t="s">
        <v>3801</v>
      </c>
    </row>
    <row r="1267" customFormat="false" ht="15" hidden="false" customHeight="false" outlineLevel="0" collapsed="false">
      <c r="A1267" s="0" t="s">
        <v>3802</v>
      </c>
      <c r="E1267" s="0" t="s">
        <v>3803</v>
      </c>
      <c r="F1267" s="0" t="s">
        <v>3608</v>
      </c>
      <c r="I1267" s="0" t="n">
        <v>213270977</v>
      </c>
      <c r="J1267" s="0" t="s">
        <v>3804</v>
      </c>
    </row>
    <row r="1268" customFormat="false" ht="15" hidden="false" customHeight="false" outlineLevel="0" collapsed="false">
      <c r="A1268" s="0" t="s">
        <v>3805</v>
      </c>
      <c r="E1268" s="0" t="s">
        <v>3806</v>
      </c>
      <c r="F1268" s="0" t="s">
        <v>3608</v>
      </c>
      <c r="I1268" s="0" t="n">
        <v>213270978</v>
      </c>
      <c r="J1268" s="0" t="s">
        <v>3807</v>
      </c>
    </row>
    <row r="1269" customFormat="false" ht="15" hidden="false" customHeight="false" outlineLevel="0" collapsed="false">
      <c r="A1269" s="0" t="s">
        <v>3808</v>
      </c>
      <c r="E1269" s="0" t="s">
        <v>3809</v>
      </c>
      <c r="F1269" s="0" t="s">
        <v>3608</v>
      </c>
      <c r="I1269" s="0" t="n">
        <v>213270979</v>
      </c>
      <c r="J1269" s="0" t="s">
        <v>3810</v>
      </c>
    </row>
    <row r="1270" customFormat="false" ht="15" hidden="false" customHeight="false" outlineLevel="0" collapsed="false">
      <c r="A1270" s="0" t="s">
        <v>3811</v>
      </c>
      <c r="E1270" s="0" t="s">
        <v>3812</v>
      </c>
      <c r="F1270" s="0" t="s">
        <v>3608</v>
      </c>
      <c r="I1270" s="0" t="n">
        <v>213270980</v>
      </c>
      <c r="J1270" s="0" t="s">
        <v>3813</v>
      </c>
    </row>
    <row r="1271" customFormat="false" ht="15" hidden="false" customHeight="false" outlineLevel="0" collapsed="false">
      <c r="A1271" s="0" t="s">
        <v>3814</v>
      </c>
      <c r="E1271" s="0" t="s">
        <v>3815</v>
      </c>
      <c r="F1271" s="0" t="s">
        <v>3608</v>
      </c>
      <c r="I1271" s="0" t="n">
        <v>213270981</v>
      </c>
      <c r="J1271" s="0" t="s">
        <v>3816</v>
      </c>
    </row>
    <row r="1272" customFormat="false" ht="15" hidden="false" customHeight="false" outlineLevel="0" collapsed="false">
      <c r="A1272" s="0" t="s">
        <v>3817</v>
      </c>
      <c r="E1272" s="0" t="s">
        <v>3818</v>
      </c>
      <c r="F1272" s="0" t="s">
        <v>3608</v>
      </c>
      <c r="I1272" s="0" t="n">
        <v>213270982</v>
      </c>
      <c r="J1272" s="0" t="s">
        <v>3819</v>
      </c>
    </row>
    <row r="1273" customFormat="false" ht="15" hidden="false" customHeight="false" outlineLevel="0" collapsed="false">
      <c r="A1273" s="0" t="s">
        <v>3820</v>
      </c>
      <c r="E1273" s="0" t="s">
        <v>3821</v>
      </c>
      <c r="F1273" s="0" t="s">
        <v>3608</v>
      </c>
      <c r="I1273" s="0" t="n">
        <v>213270983</v>
      </c>
      <c r="J1273" s="0" t="s">
        <v>3822</v>
      </c>
    </row>
    <row r="1274" customFormat="false" ht="15" hidden="false" customHeight="false" outlineLevel="0" collapsed="false">
      <c r="A1274" s="0" t="s">
        <v>3823</v>
      </c>
      <c r="E1274" s="0" t="s">
        <v>3824</v>
      </c>
      <c r="F1274" s="0" t="s">
        <v>3608</v>
      </c>
      <c r="I1274" s="0" t="n">
        <v>213270984</v>
      </c>
      <c r="J1274" s="0" t="s">
        <v>3825</v>
      </c>
    </row>
    <row r="1275" customFormat="false" ht="15" hidden="false" customHeight="false" outlineLevel="0" collapsed="false">
      <c r="A1275" s="0" t="s">
        <v>3826</v>
      </c>
      <c r="E1275" s="0" t="s">
        <v>3827</v>
      </c>
      <c r="F1275" s="0" t="s">
        <v>3608</v>
      </c>
      <c r="I1275" s="0" t="n">
        <v>213270985</v>
      </c>
      <c r="J1275" s="0" t="s">
        <v>3828</v>
      </c>
    </row>
    <row r="1276" customFormat="false" ht="15" hidden="false" customHeight="false" outlineLevel="0" collapsed="false">
      <c r="A1276" s="0" t="s">
        <v>3829</v>
      </c>
      <c r="E1276" s="0" t="s">
        <v>3830</v>
      </c>
      <c r="F1276" s="0" t="s">
        <v>3608</v>
      </c>
      <c r="I1276" s="0" t="n">
        <v>213270986</v>
      </c>
      <c r="J1276" s="0" t="s">
        <v>3831</v>
      </c>
    </row>
    <row r="1277" customFormat="false" ht="15" hidden="false" customHeight="false" outlineLevel="0" collapsed="false">
      <c r="A1277" s="0" t="s">
        <v>3832</v>
      </c>
      <c r="E1277" s="0" t="s">
        <v>3833</v>
      </c>
      <c r="F1277" s="0" t="s">
        <v>3608</v>
      </c>
      <c r="I1277" s="0" t="n">
        <v>213270987</v>
      </c>
      <c r="J1277" s="0" t="s">
        <v>3834</v>
      </c>
    </row>
    <row r="1278" customFormat="false" ht="15" hidden="false" customHeight="false" outlineLevel="0" collapsed="false">
      <c r="A1278" s="0" t="s">
        <v>3835</v>
      </c>
      <c r="E1278" s="0" t="s">
        <v>3836</v>
      </c>
      <c r="F1278" s="0" t="s">
        <v>3608</v>
      </c>
      <c r="I1278" s="0" t="n">
        <v>213270988</v>
      </c>
      <c r="J1278" s="0" t="s">
        <v>3837</v>
      </c>
    </row>
    <row r="1279" customFormat="false" ht="15" hidden="false" customHeight="false" outlineLevel="0" collapsed="false">
      <c r="A1279" s="0" t="s">
        <v>3838</v>
      </c>
      <c r="E1279" s="0" t="s">
        <v>3839</v>
      </c>
      <c r="F1279" s="0" t="s">
        <v>3608</v>
      </c>
      <c r="I1279" s="0" t="n">
        <v>213270989</v>
      </c>
      <c r="J1279" s="0" t="s">
        <v>3840</v>
      </c>
    </row>
    <row r="1280" customFormat="false" ht="15" hidden="false" customHeight="false" outlineLevel="0" collapsed="false">
      <c r="A1280" s="0" t="s">
        <v>3841</v>
      </c>
      <c r="E1280" s="0" t="s">
        <v>3842</v>
      </c>
      <c r="F1280" s="0" t="s">
        <v>3608</v>
      </c>
      <c r="I1280" s="0" t="n">
        <v>213270990</v>
      </c>
      <c r="J1280" s="0" t="s">
        <v>3843</v>
      </c>
    </row>
    <row r="1281" customFormat="false" ht="15" hidden="false" customHeight="false" outlineLevel="0" collapsed="false">
      <c r="A1281" s="0" t="s">
        <v>3844</v>
      </c>
      <c r="E1281" s="0" t="s">
        <v>3845</v>
      </c>
      <c r="F1281" s="0" t="s">
        <v>3608</v>
      </c>
      <c r="I1281" s="0" t="n">
        <v>213270991</v>
      </c>
      <c r="J1281" s="0" t="s">
        <v>3846</v>
      </c>
    </row>
    <row r="1282" customFormat="false" ht="15" hidden="false" customHeight="false" outlineLevel="0" collapsed="false">
      <c r="A1282" s="0" t="s">
        <v>3847</v>
      </c>
      <c r="E1282" s="0" t="s">
        <v>3848</v>
      </c>
      <c r="F1282" s="0" t="s">
        <v>3608</v>
      </c>
      <c r="I1282" s="0" t="n">
        <v>213270992</v>
      </c>
      <c r="J1282" s="0" t="s">
        <v>3849</v>
      </c>
    </row>
    <row r="1283" customFormat="false" ht="15" hidden="false" customHeight="false" outlineLevel="0" collapsed="false">
      <c r="A1283" s="0" t="s">
        <v>3850</v>
      </c>
      <c r="E1283" s="0" t="s">
        <v>3851</v>
      </c>
      <c r="F1283" s="0" t="s">
        <v>3608</v>
      </c>
      <c r="I1283" s="0" t="n">
        <v>213270993</v>
      </c>
      <c r="J1283" s="0" t="s">
        <v>3852</v>
      </c>
    </row>
    <row r="1284" customFormat="false" ht="15" hidden="false" customHeight="false" outlineLevel="0" collapsed="false">
      <c r="A1284" s="0" t="s">
        <v>3853</v>
      </c>
      <c r="E1284" s="0" t="s">
        <v>3854</v>
      </c>
      <c r="F1284" s="0" t="s">
        <v>3608</v>
      </c>
      <c r="I1284" s="0" t="n">
        <v>213270994</v>
      </c>
      <c r="J1284" s="0" t="s">
        <v>3855</v>
      </c>
    </row>
    <row r="1285" customFormat="false" ht="15" hidden="false" customHeight="false" outlineLevel="0" collapsed="false">
      <c r="A1285" s="0" t="s">
        <v>3856</v>
      </c>
      <c r="E1285" s="0" t="s">
        <v>3857</v>
      </c>
      <c r="F1285" s="0" t="s">
        <v>3608</v>
      </c>
      <c r="I1285" s="0" t="n">
        <v>213270995</v>
      </c>
      <c r="J1285" s="0" t="s">
        <v>3858</v>
      </c>
    </row>
    <row r="1286" customFormat="false" ht="15" hidden="false" customHeight="false" outlineLevel="0" collapsed="false">
      <c r="A1286" s="0" t="s">
        <v>3859</v>
      </c>
      <c r="E1286" s="0" t="s">
        <v>3860</v>
      </c>
      <c r="F1286" s="0" t="s">
        <v>3608</v>
      </c>
      <c r="I1286" s="0" t="n">
        <v>213270996</v>
      </c>
      <c r="J1286" s="0" t="s">
        <v>3861</v>
      </c>
    </row>
    <row r="1287" customFormat="false" ht="15" hidden="false" customHeight="false" outlineLevel="0" collapsed="false">
      <c r="A1287" s="0" t="s">
        <v>3862</v>
      </c>
      <c r="E1287" s="0" t="s">
        <v>3863</v>
      </c>
      <c r="F1287" s="0" t="s">
        <v>3608</v>
      </c>
      <c r="I1287" s="0" t="n">
        <v>213270997</v>
      </c>
      <c r="J1287" s="0" t="s">
        <v>3864</v>
      </c>
    </row>
    <row r="1288" customFormat="false" ht="15" hidden="false" customHeight="false" outlineLevel="0" collapsed="false">
      <c r="A1288" s="0" t="s">
        <v>3865</v>
      </c>
      <c r="E1288" s="0" t="s">
        <v>3866</v>
      </c>
      <c r="F1288" s="0" t="s">
        <v>3608</v>
      </c>
      <c r="I1288" s="0" t="n">
        <v>213270998</v>
      </c>
      <c r="J1288" s="0" t="s">
        <v>3867</v>
      </c>
    </row>
    <row r="1289" customFormat="false" ht="15" hidden="false" customHeight="false" outlineLevel="0" collapsed="false">
      <c r="A1289" s="0" t="s">
        <v>3868</v>
      </c>
      <c r="E1289" s="0" t="s">
        <v>3869</v>
      </c>
      <c r="F1289" s="0" t="s">
        <v>3608</v>
      </c>
      <c r="I1289" s="0" t="n">
        <v>213270999</v>
      </c>
      <c r="J1289" s="0" t="s">
        <v>3870</v>
      </c>
    </row>
    <row r="1290" customFormat="false" ht="15" hidden="false" customHeight="false" outlineLevel="0" collapsed="false">
      <c r="A1290" s="0" t="s">
        <v>3871</v>
      </c>
      <c r="E1290" s="0" t="s">
        <v>3872</v>
      </c>
      <c r="F1290" s="0" t="s">
        <v>3608</v>
      </c>
      <c r="I1290" s="0" t="n">
        <v>213271000</v>
      </c>
      <c r="J1290" s="0" t="s">
        <v>3873</v>
      </c>
    </row>
    <row r="1291" customFormat="false" ht="15" hidden="false" customHeight="false" outlineLevel="0" collapsed="false">
      <c r="A1291" s="0" t="s">
        <v>3874</v>
      </c>
      <c r="E1291" s="0" t="s">
        <v>3875</v>
      </c>
      <c r="F1291" s="0" t="s">
        <v>3608</v>
      </c>
      <c r="I1291" s="0" t="n">
        <v>213271001</v>
      </c>
      <c r="J1291" s="0" t="s">
        <v>3876</v>
      </c>
    </row>
    <row r="1292" customFormat="false" ht="15" hidden="false" customHeight="false" outlineLevel="0" collapsed="false">
      <c r="A1292" s="0" t="s">
        <v>3877</v>
      </c>
      <c r="E1292" s="0" t="s">
        <v>3878</v>
      </c>
      <c r="F1292" s="0" t="s">
        <v>3608</v>
      </c>
      <c r="I1292" s="0" t="n">
        <v>213271002</v>
      </c>
      <c r="J1292" s="0" t="s">
        <v>3879</v>
      </c>
    </row>
    <row r="1293" customFormat="false" ht="15" hidden="false" customHeight="false" outlineLevel="0" collapsed="false">
      <c r="A1293" s="0" t="s">
        <v>3880</v>
      </c>
      <c r="E1293" s="0" t="s">
        <v>3881</v>
      </c>
      <c r="F1293" s="0" t="s">
        <v>3608</v>
      </c>
      <c r="I1293" s="0" t="n">
        <v>213271003</v>
      </c>
      <c r="J1293" s="0" t="s">
        <v>3882</v>
      </c>
    </row>
    <row r="1294" customFormat="false" ht="15" hidden="false" customHeight="false" outlineLevel="0" collapsed="false">
      <c r="A1294" s="0" t="s">
        <v>3883</v>
      </c>
      <c r="E1294" s="0" t="s">
        <v>3884</v>
      </c>
      <c r="F1294" s="0" t="s">
        <v>3608</v>
      </c>
      <c r="I1294" s="0" t="n">
        <v>213271004</v>
      </c>
      <c r="J1294" s="0" t="s">
        <v>3885</v>
      </c>
    </row>
    <row r="1295" customFormat="false" ht="15" hidden="false" customHeight="false" outlineLevel="0" collapsed="false">
      <c r="A1295" s="0" t="s">
        <v>3886</v>
      </c>
      <c r="E1295" s="0" t="s">
        <v>3887</v>
      </c>
      <c r="F1295" s="0" t="s">
        <v>3608</v>
      </c>
      <c r="I1295" s="0" t="n">
        <v>213271005</v>
      </c>
      <c r="J1295" s="0" t="s">
        <v>3888</v>
      </c>
    </row>
    <row r="1296" customFormat="false" ht="15" hidden="false" customHeight="false" outlineLevel="0" collapsed="false">
      <c r="A1296" s="0" t="s">
        <v>3889</v>
      </c>
      <c r="E1296" s="0" t="s">
        <v>3890</v>
      </c>
      <c r="F1296" s="0" t="s">
        <v>3608</v>
      </c>
      <c r="I1296" s="0" t="n">
        <v>213271006</v>
      </c>
      <c r="J1296" s="0" t="s">
        <v>3891</v>
      </c>
    </row>
    <row r="1297" customFormat="false" ht="15" hidden="false" customHeight="false" outlineLevel="0" collapsed="false">
      <c r="A1297" s="0" t="s">
        <v>3892</v>
      </c>
      <c r="E1297" s="0" t="s">
        <v>3893</v>
      </c>
      <c r="F1297" s="0" t="s">
        <v>3608</v>
      </c>
      <c r="I1297" s="0" t="n">
        <v>213271007</v>
      </c>
      <c r="J1297" s="0" t="s">
        <v>3894</v>
      </c>
    </row>
    <row r="1298" customFormat="false" ht="15" hidden="false" customHeight="false" outlineLevel="0" collapsed="false">
      <c r="A1298" s="0" t="s">
        <v>3895</v>
      </c>
      <c r="E1298" s="0" t="s">
        <v>3896</v>
      </c>
      <c r="F1298" s="0" t="s">
        <v>3608</v>
      </c>
      <c r="I1298" s="0" t="n">
        <v>213271009</v>
      </c>
      <c r="J1298" s="0" t="s">
        <v>3897</v>
      </c>
    </row>
    <row r="1299" customFormat="false" ht="15" hidden="false" customHeight="false" outlineLevel="0" collapsed="false">
      <c r="A1299" s="0" t="s">
        <v>3898</v>
      </c>
      <c r="E1299" s="0" t="s">
        <v>3899</v>
      </c>
      <c r="F1299" s="0" t="s">
        <v>3608</v>
      </c>
      <c r="I1299" s="0" t="n">
        <v>213271010</v>
      </c>
      <c r="J1299" s="0" t="s">
        <v>3900</v>
      </c>
    </row>
    <row r="1300" customFormat="false" ht="15" hidden="false" customHeight="false" outlineLevel="0" collapsed="false">
      <c r="A1300" s="0" t="s">
        <v>3901</v>
      </c>
      <c r="E1300" s="0" t="s">
        <v>3902</v>
      </c>
      <c r="F1300" s="0" t="s">
        <v>3608</v>
      </c>
      <c r="I1300" s="0" t="n">
        <v>213271008</v>
      </c>
      <c r="J1300" s="0" t="s">
        <v>3903</v>
      </c>
    </row>
    <row r="1301" customFormat="false" ht="15" hidden="false" customHeight="false" outlineLevel="0" collapsed="false">
      <c r="A1301" s="0" t="s">
        <v>3904</v>
      </c>
      <c r="E1301" s="0" t="s">
        <v>3905</v>
      </c>
      <c r="F1301" s="0" t="s">
        <v>2095</v>
      </c>
      <c r="I1301" s="0" t="n">
        <v>213270675</v>
      </c>
      <c r="J1301" s="0" t="s">
        <v>3906</v>
      </c>
    </row>
    <row r="1302" customFormat="false" ht="15" hidden="false" customHeight="false" outlineLevel="0" collapsed="false">
      <c r="A1302" s="0" t="s">
        <v>3907</v>
      </c>
      <c r="E1302" s="0" t="s">
        <v>3908</v>
      </c>
      <c r="F1302" s="0" t="s">
        <v>3909</v>
      </c>
      <c r="I1302" s="0" t="n">
        <v>213269598</v>
      </c>
      <c r="J1302" s="0" t="s">
        <v>3910</v>
      </c>
    </row>
    <row r="1303" customFormat="false" ht="15" hidden="false" customHeight="false" outlineLevel="0" collapsed="false">
      <c r="A1303" s="0" t="s">
        <v>3911</v>
      </c>
      <c r="E1303" s="0" t="s">
        <v>206</v>
      </c>
      <c r="F1303" s="0" t="s">
        <v>215</v>
      </c>
      <c r="I1303" s="0" t="n">
        <v>213268711</v>
      </c>
      <c r="J1303" s="0" t="s">
        <v>3912</v>
      </c>
    </row>
    <row r="1304" customFormat="false" ht="15" hidden="false" customHeight="false" outlineLevel="0" collapsed="false">
      <c r="A1304" s="0" t="s">
        <v>3913</v>
      </c>
      <c r="E1304" s="0" t="s">
        <v>206</v>
      </c>
      <c r="F1304" s="0" t="s">
        <v>3914</v>
      </c>
      <c r="I1304" s="0" t="n">
        <v>213268710</v>
      </c>
      <c r="J1304" s="0" t="s">
        <v>3915</v>
      </c>
    </row>
    <row r="1305" customFormat="false" ht="15" hidden="false" customHeight="false" outlineLevel="0" collapsed="false">
      <c r="A1305" s="0" t="s">
        <v>3916</v>
      </c>
      <c r="E1305" s="0" t="s">
        <v>206</v>
      </c>
      <c r="F1305" s="0" t="s">
        <v>3917</v>
      </c>
      <c r="I1305" s="0" t="n">
        <v>213268709</v>
      </c>
      <c r="J1305" s="0" t="s">
        <v>3918</v>
      </c>
    </row>
    <row r="1306" customFormat="false" ht="15" hidden="false" customHeight="false" outlineLevel="0" collapsed="false">
      <c r="A1306" s="0" t="s">
        <v>3919</v>
      </c>
      <c r="E1306" s="0" t="s">
        <v>3920</v>
      </c>
      <c r="F1306" s="0" t="s">
        <v>1831</v>
      </c>
      <c r="I1306" s="0" t="n">
        <v>213268708</v>
      </c>
      <c r="J1306" s="0" t="s">
        <v>3921</v>
      </c>
    </row>
    <row r="1307" customFormat="false" ht="15" hidden="false" customHeight="false" outlineLevel="0" collapsed="false">
      <c r="A1307" s="0" t="s">
        <v>3922</v>
      </c>
      <c r="E1307" s="0" t="s">
        <v>2224</v>
      </c>
      <c r="F1307" s="0" t="s">
        <v>2225</v>
      </c>
      <c r="I1307" s="0" t="n">
        <v>213268707</v>
      </c>
      <c r="J1307" s="0" t="s">
        <v>3923</v>
      </c>
    </row>
    <row r="1308" customFormat="false" ht="15" hidden="false" customHeight="false" outlineLevel="0" collapsed="false">
      <c r="A1308" s="0" t="s">
        <v>3924</v>
      </c>
      <c r="E1308" s="0" t="s">
        <v>634</v>
      </c>
      <c r="F1308" s="0" t="s">
        <v>3925</v>
      </c>
      <c r="I1308" s="0" t="n">
        <v>213268380</v>
      </c>
      <c r="J1308" s="0" t="s">
        <v>3926</v>
      </c>
    </row>
    <row r="1309" customFormat="false" ht="15" hidden="false" customHeight="false" outlineLevel="0" collapsed="false">
      <c r="A1309" s="0" t="s">
        <v>3927</v>
      </c>
      <c r="E1309" s="0" t="s">
        <v>3928</v>
      </c>
      <c r="F1309" s="0" t="s">
        <v>3929</v>
      </c>
      <c r="I1309" s="0" t="n">
        <v>213268368</v>
      </c>
      <c r="J1309" s="0" t="s">
        <v>3930</v>
      </c>
    </row>
    <row r="1310" customFormat="false" ht="15" hidden="false" customHeight="false" outlineLevel="0" collapsed="false">
      <c r="A1310" s="0" t="s">
        <v>3931</v>
      </c>
      <c r="E1310" s="0" t="s">
        <v>734</v>
      </c>
      <c r="F1310" s="0" t="s">
        <v>3932</v>
      </c>
      <c r="I1310" s="0" t="n">
        <v>213268369</v>
      </c>
      <c r="J1310" s="0" t="s">
        <v>3933</v>
      </c>
    </row>
    <row r="1311" customFormat="false" ht="15" hidden="false" customHeight="false" outlineLevel="0" collapsed="false">
      <c r="A1311" s="0" t="s">
        <v>3934</v>
      </c>
      <c r="E1311" s="0" t="s">
        <v>146</v>
      </c>
      <c r="F1311" s="0" t="s">
        <v>545</v>
      </c>
      <c r="I1311" s="0" t="n">
        <v>213268354</v>
      </c>
      <c r="J1311" s="0" t="s">
        <v>3935</v>
      </c>
    </row>
    <row r="1312" customFormat="false" ht="15" hidden="false" customHeight="false" outlineLevel="0" collapsed="false">
      <c r="A1312" s="0" t="s">
        <v>3936</v>
      </c>
      <c r="E1312" s="0" t="s">
        <v>146</v>
      </c>
      <c r="F1312" s="0" t="s">
        <v>3937</v>
      </c>
      <c r="I1312" s="0" t="n">
        <v>213268353</v>
      </c>
      <c r="J1312" s="0" t="s">
        <v>3938</v>
      </c>
    </row>
    <row r="1313" customFormat="false" ht="15" hidden="false" customHeight="false" outlineLevel="0" collapsed="false">
      <c r="A1313" s="0" t="s">
        <v>3939</v>
      </c>
      <c r="E1313" s="0" t="s">
        <v>150</v>
      </c>
      <c r="F1313" s="0" t="s">
        <v>289</v>
      </c>
      <c r="I1313" s="0" t="n">
        <v>213268337</v>
      </c>
      <c r="J1313" s="0" t="s">
        <v>3940</v>
      </c>
    </row>
    <row r="1314" customFormat="false" ht="15" hidden="false" customHeight="false" outlineLevel="0" collapsed="false">
      <c r="A1314" s="0" t="s">
        <v>3941</v>
      </c>
      <c r="E1314" s="0" t="s">
        <v>146</v>
      </c>
      <c r="F1314" s="0" t="s">
        <v>388</v>
      </c>
      <c r="I1314" s="0" t="n">
        <v>213268336</v>
      </c>
      <c r="J1314" s="0" t="s">
        <v>3942</v>
      </c>
    </row>
    <row r="1315" customFormat="false" ht="15" hidden="false" customHeight="false" outlineLevel="0" collapsed="false">
      <c r="A1315" s="0" t="s">
        <v>3943</v>
      </c>
      <c r="E1315" s="0" t="s">
        <v>146</v>
      </c>
      <c r="F1315" s="0" t="s">
        <v>388</v>
      </c>
      <c r="I1315" s="0" t="n">
        <v>213268335</v>
      </c>
      <c r="J1315" s="0" t="s">
        <v>3944</v>
      </c>
    </row>
    <row r="1316" customFormat="false" ht="15" hidden="false" customHeight="false" outlineLevel="0" collapsed="false">
      <c r="A1316" s="0" t="s">
        <v>3941</v>
      </c>
      <c r="E1316" s="0" t="s">
        <v>146</v>
      </c>
      <c r="F1316" s="0" t="s">
        <v>388</v>
      </c>
      <c r="I1316" s="0" t="n">
        <v>213268334</v>
      </c>
      <c r="J1316" s="0" t="s">
        <v>3945</v>
      </c>
    </row>
    <row r="1317" customFormat="false" ht="15" hidden="false" customHeight="false" outlineLevel="0" collapsed="false">
      <c r="A1317" s="0" t="s">
        <v>2404</v>
      </c>
      <c r="E1317" s="0" t="s">
        <v>146</v>
      </c>
      <c r="F1317" s="0" t="s">
        <v>2405</v>
      </c>
      <c r="I1317" s="0" t="n">
        <v>213268333</v>
      </c>
      <c r="J1317" s="0" t="s">
        <v>3946</v>
      </c>
    </row>
    <row r="1318" customFormat="false" ht="15" hidden="false" customHeight="false" outlineLevel="0" collapsed="false">
      <c r="A1318" s="0" t="s">
        <v>3947</v>
      </c>
      <c r="E1318" s="0" t="s">
        <v>3948</v>
      </c>
      <c r="F1318" s="0" t="s">
        <v>3949</v>
      </c>
      <c r="I1318" s="0" t="n">
        <v>212570642</v>
      </c>
      <c r="J1318" s="0" t="s">
        <v>3950</v>
      </c>
    </row>
    <row r="1319" customFormat="false" ht="15" hidden="false" customHeight="false" outlineLevel="0" collapsed="false">
      <c r="A1319" s="0" t="s">
        <v>3951</v>
      </c>
      <c r="E1319" s="0" t="s">
        <v>150</v>
      </c>
      <c r="F1319" s="0" t="s">
        <v>3952</v>
      </c>
      <c r="I1319" s="0" t="n">
        <v>212570639</v>
      </c>
      <c r="J1319" s="0" t="s">
        <v>3953</v>
      </c>
    </row>
    <row r="1320" customFormat="false" ht="15" hidden="false" customHeight="false" outlineLevel="0" collapsed="false">
      <c r="A1320" s="0" t="s">
        <v>3954</v>
      </c>
      <c r="E1320" s="0" t="s">
        <v>146</v>
      </c>
      <c r="F1320" s="0" t="s">
        <v>3955</v>
      </c>
      <c r="I1320" s="0" t="n">
        <v>212570638</v>
      </c>
      <c r="J1320" s="0" t="s">
        <v>3956</v>
      </c>
    </row>
    <row r="1321" customFormat="false" ht="15" hidden="false" customHeight="false" outlineLevel="0" collapsed="false">
      <c r="A1321" s="0" t="s">
        <v>3957</v>
      </c>
      <c r="E1321" s="0" t="s">
        <v>146</v>
      </c>
      <c r="F1321" s="0" t="s">
        <v>3955</v>
      </c>
      <c r="I1321" s="0" t="n">
        <v>212570637</v>
      </c>
      <c r="J1321" s="0" t="s">
        <v>3958</v>
      </c>
    </row>
    <row r="1322" customFormat="false" ht="15" hidden="false" customHeight="false" outlineLevel="0" collapsed="false">
      <c r="A1322" s="0" t="s">
        <v>3959</v>
      </c>
      <c r="E1322" s="0" t="s">
        <v>146</v>
      </c>
      <c r="F1322" s="0" t="s">
        <v>545</v>
      </c>
      <c r="I1322" s="0" t="n">
        <v>212570636</v>
      </c>
      <c r="J1322" s="0" t="s">
        <v>3960</v>
      </c>
    </row>
    <row r="1323" customFormat="false" ht="15" hidden="false" customHeight="false" outlineLevel="0" collapsed="false">
      <c r="A1323" s="0" t="s">
        <v>3961</v>
      </c>
      <c r="E1323" s="0" t="s">
        <v>146</v>
      </c>
      <c r="F1323" s="0" t="s">
        <v>545</v>
      </c>
      <c r="I1323" s="0" t="n">
        <v>212570635</v>
      </c>
      <c r="J1323" s="0" t="s">
        <v>3962</v>
      </c>
    </row>
    <row r="1324" customFormat="false" ht="15" hidden="false" customHeight="false" outlineLevel="0" collapsed="false">
      <c r="A1324" s="0" t="s">
        <v>3963</v>
      </c>
      <c r="E1324" s="0" t="s">
        <v>146</v>
      </c>
      <c r="F1324" s="0" t="s">
        <v>3937</v>
      </c>
      <c r="I1324" s="0" t="n">
        <v>212570634</v>
      </c>
      <c r="J1324" s="0" t="s">
        <v>3964</v>
      </c>
    </row>
    <row r="1325" customFormat="false" ht="15" hidden="false" customHeight="false" outlineLevel="0" collapsed="false">
      <c r="A1325" s="0" t="s">
        <v>3965</v>
      </c>
      <c r="E1325" s="0" t="s">
        <v>3966</v>
      </c>
      <c r="F1325" s="0" t="s">
        <v>3967</v>
      </c>
      <c r="I1325" s="0" t="n">
        <v>212570614</v>
      </c>
      <c r="J1325" s="0" t="s">
        <v>3968</v>
      </c>
    </row>
    <row r="1326" customFormat="false" ht="15" hidden="false" customHeight="false" outlineLevel="0" collapsed="false">
      <c r="A1326" s="0" t="s">
        <v>3969</v>
      </c>
      <c r="E1326" s="0" t="s">
        <v>150</v>
      </c>
      <c r="F1326" s="0" t="s">
        <v>388</v>
      </c>
      <c r="I1326" s="0" t="n">
        <v>212570624</v>
      </c>
      <c r="J1326" s="0" t="s">
        <v>3970</v>
      </c>
    </row>
    <row r="1327" customFormat="false" ht="15" hidden="false" customHeight="false" outlineLevel="0" collapsed="false">
      <c r="A1327" s="0" t="s">
        <v>3971</v>
      </c>
      <c r="E1327" s="0" t="s">
        <v>146</v>
      </c>
      <c r="F1327" s="0" t="s">
        <v>2405</v>
      </c>
      <c r="I1327" s="0" t="n">
        <v>212570623</v>
      </c>
      <c r="J1327" s="0" t="s">
        <v>3972</v>
      </c>
    </row>
    <row r="1328" customFormat="false" ht="15" hidden="false" customHeight="false" outlineLevel="0" collapsed="false">
      <c r="A1328" s="0" t="s">
        <v>3973</v>
      </c>
      <c r="E1328" s="0" t="s">
        <v>3974</v>
      </c>
      <c r="F1328" s="0" t="s">
        <v>3975</v>
      </c>
      <c r="I1328" s="0" t="n">
        <v>212570641</v>
      </c>
      <c r="J1328" s="0" t="s">
        <v>3976</v>
      </c>
    </row>
    <row r="1329" customFormat="false" ht="15" hidden="false" customHeight="false" outlineLevel="0" collapsed="false">
      <c r="A1329" s="0" t="s">
        <v>3977</v>
      </c>
      <c r="E1329" s="0" t="s">
        <v>3978</v>
      </c>
      <c r="F1329" s="0" t="s">
        <v>3979</v>
      </c>
      <c r="I1329" s="0" t="n">
        <v>212570640</v>
      </c>
      <c r="J1329" s="0" t="s">
        <v>3980</v>
      </c>
    </row>
    <row r="1330" customFormat="false" ht="15" hidden="false" customHeight="false" outlineLevel="0" collapsed="false">
      <c r="A1330" s="0" t="s">
        <v>3981</v>
      </c>
      <c r="E1330" s="0" t="s">
        <v>146</v>
      </c>
      <c r="F1330" s="0" t="s">
        <v>397</v>
      </c>
      <c r="I1330" s="0" t="n">
        <v>212570622</v>
      </c>
      <c r="J1330" s="0" t="s">
        <v>3982</v>
      </c>
    </row>
    <row r="1331" customFormat="false" ht="15" hidden="false" customHeight="false" outlineLevel="0" collapsed="false">
      <c r="A1331" s="0" t="s">
        <v>3983</v>
      </c>
      <c r="E1331" s="0" t="s">
        <v>146</v>
      </c>
      <c r="F1331" s="0" t="s">
        <v>397</v>
      </c>
      <c r="I1331" s="0" t="n">
        <v>212570621</v>
      </c>
      <c r="J1331" s="0" t="s">
        <v>3984</v>
      </c>
    </row>
    <row r="1332" customFormat="false" ht="15" hidden="false" customHeight="false" outlineLevel="0" collapsed="false">
      <c r="A1332" s="0" t="s">
        <v>3985</v>
      </c>
      <c r="E1332" s="0" t="s">
        <v>1468</v>
      </c>
      <c r="F1332" s="0" t="s">
        <v>1469</v>
      </c>
      <c r="I1332" s="0" t="n">
        <v>213268714</v>
      </c>
      <c r="J1332" s="0" t="s">
        <v>3986</v>
      </c>
    </row>
    <row r="1333" customFormat="false" ht="15" hidden="false" customHeight="false" outlineLevel="0" collapsed="false">
      <c r="A1333" s="0" t="s">
        <v>3987</v>
      </c>
      <c r="E1333" s="0" t="s">
        <v>1468</v>
      </c>
      <c r="F1333" s="0" t="s">
        <v>1469</v>
      </c>
      <c r="I1333" s="0" t="n">
        <v>213268713</v>
      </c>
      <c r="J1333" s="0" t="s">
        <v>3988</v>
      </c>
    </row>
    <row r="1334" customFormat="false" ht="15" hidden="false" customHeight="false" outlineLevel="0" collapsed="false">
      <c r="A1334" s="0" t="s">
        <v>3989</v>
      </c>
      <c r="E1334" s="0" t="s">
        <v>1848</v>
      </c>
      <c r="F1334" s="0" t="s">
        <v>215</v>
      </c>
      <c r="I1334" s="0" t="n">
        <v>213268712</v>
      </c>
      <c r="J1334" s="0" t="s">
        <v>3990</v>
      </c>
    </row>
    <row r="1335" customFormat="false" ht="15" hidden="false" customHeight="false" outlineLevel="0" collapsed="false">
      <c r="A1335" s="0" t="s">
        <v>3991</v>
      </c>
      <c r="E1335" s="0" t="s">
        <v>3992</v>
      </c>
      <c r="F1335" s="0" t="s">
        <v>3993</v>
      </c>
      <c r="I1335" s="0" t="n">
        <v>213267869</v>
      </c>
      <c r="J1335" s="0" t="s">
        <v>3994</v>
      </c>
    </row>
    <row r="1336" customFormat="false" ht="15" hidden="false" customHeight="false" outlineLevel="0" collapsed="false">
      <c r="A1336" s="0" t="s">
        <v>3995</v>
      </c>
      <c r="E1336" s="0" t="s">
        <v>67</v>
      </c>
      <c r="F1336" s="0" t="s">
        <v>2138</v>
      </c>
      <c r="I1336" s="0" t="n">
        <v>213267934</v>
      </c>
      <c r="J1336" s="0" t="s">
        <v>3996</v>
      </c>
    </row>
    <row r="1337" customFormat="false" ht="15" hidden="false" customHeight="false" outlineLevel="0" collapsed="false">
      <c r="A1337" s="0" t="s">
        <v>3995</v>
      </c>
      <c r="E1337" s="0" t="s">
        <v>67</v>
      </c>
      <c r="F1337" s="0" t="s">
        <v>2138</v>
      </c>
      <c r="I1337" s="0" t="n">
        <v>213267933</v>
      </c>
      <c r="J1337" s="0" t="s">
        <v>3997</v>
      </c>
    </row>
    <row r="1338" customFormat="false" ht="15" hidden="false" customHeight="false" outlineLevel="0" collapsed="false">
      <c r="A1338" s="0" t="s">
        <v>3998</v>
      </c>
      <c r="E1338" s="0" t="s">
        <v>67</v>
      </c>
      <c r="F1338" s="0" t="s">
        <v>3999</v>
      </c>
      <c r="I1338" s="0" t="n">
        <v>213267932</v>
      </c>
      <c r="J1338" s="0" t="s">
        <v>4000</v>
      </c>
    </row>
    <row r="1339" customFormat="false" ht="15" hidden="false" customHeight="false" outlineLevel="0" collapsed="false">
      <c r="A1339" s="0" t="s">
        <v>4001</v>
      </c>
      <c r="E1339" s="0" t="s">
        <v>854</v>
      </c>
      <c r="F1339" s="0" t="s">
        <v>4002</v>
      </c>
      <c r="I1339" s="0" t="n">
        <v>213267945</v>
      </c>
      <c r="J1339" s="0" t="s">
        <v>4003</v>
      </c>
    </row>
    <row r="1340" customFormat="false" ht="15" hidden="false" customHeight="false" outlineLevel="0" collapsed="false">
      <c r="A1340" s="0" t="s">
        <v>4004</v>
      </c>
      <c r="E1340" s="0" t="s">
        <v>4005</v>
      </c>
      <c r="F1340" s="0" t="s">
        <v>4006</v>
      </c>
      <c r="I1340" s="0" t="n">
        <v>213267944</v>
      </c>
      <c r="J1340" s="0" t="s">
        <v>4007</v>
      </c>
    </row>
    <row r="1341" customFormat="false" ht="15" hidden="false" customHeight="false" outlineLevel="0" collapsed="false">
      <c r="A1341" s="0" t="s">
        <v>4008</v>
      </c>
      <c r="E1341" s="0" t="s">
        <v>4009</v>
      </c>
      <c r="F1341" s="0" t="s">
        <v>4010</v>
      </c>
      <c r="I1341" s="0" t="n">
        <v>213267943</v>
      </c>
      <c r="J1341" s="0" t="s">
        <v>4011</v>
      </c>
    </row>
    <row r="1342" customFormat="false" ht="15" hidden="false" customHeight="false" outlineLevel="0" collapsed="false">
      <c r="A1342" s="0" t="s">
        <v>4012</v>
      </c>
      <c r="E1342" s="0" t="s">
        <v>4013</v>
      </c>
      <c r="F1342" s="0" t="s">
        <v>4014</v>
      </c>
      <c r="I1342" s="0" t="n">
        <v>213267942</v>
      </c>
      <c r="J1342" s="0" t="s">
        <v>4015</v>
      </c>
    </row>
    <row r="1343" customFormat="false" ht="15" hidden="false" customHeight="false" outlineLevel="0" collapsed="false">
      <c r="A1343" s="0" t="s">
        <v>4016</v>
      </c>
      <c r="E1343" s="0" t="s">
        <v>4017</v>
      </c>
      <c r="F1343" s="0" t="s">
        <v>4018</v>
      </c>
      <c r="I1343" s="0" t="n">
        <v>213267941</v>
      </c>
      <c r="J1343" s="0" t="s">
        <v>4019</v>
      </c>
    </row>
    <row r="1344" customFormat="false" ht="15" hidden="false" customHeight="false" outlineLevel="0" collapsed="false">
      <c r="A1344" s="0" t="s">
        <v>2404</v>
      </c>
      <c r="E1344" s="0" t="s">
        <v>146</v>
      </c>
      <c r="F1344" s="0" t="s">
        <v>2405</v>
      </c>
      <c r="I1344" s="0" t="n">
        <v>213268332</v>
      </c>
      <c r="J1344" s="0" t="s">
        <v>4020</v>
      </c>
    </row>
    <row r="1345" customFormat="false" ht="15" hidden="false" customHeight="false" outlineLevel="0" collapsed="false">
      <c r="A1345" s="0" t="s">
        <v>2404</v>
      </c>
      <c r="E1345" s="0" t="s">
        <v>146</v>
      </c>
      <c r="F1345" s="0" t="s">
        <v>2405</v>
      </c>
      <c r="I1345" s="0" t="n">
        <v>213268331</v>
      </c>
      <c r="J1345" s="0" t="s">
        <v>4021</v>
      </c>
    </row>
    <row r="1346" customFormat="false" ht="15" hidden="false" customHeight="false" outlineLevel="0" collapsed="false">
      <c r="A1346" s="0" t="s">
        <v>4022</v>
      </c>
      <c r="E1346" s="0" t="s">
        <v>630</v>
      </c>
      <c r="F1346" s="0" t="s">
        <v>4023</v>
      </c>
      <c r="I1346" s="0" t="n">
        <v>213268379</v>
      </c>
      <c r="J1346" s="0" t="s">
        <v>4024</v>
      </c>
    </row>
    <row r="1347" customFormat="false" ht="15" hidden="false" customHeight="false" outlineLevel="0" collapsed="false">
      <c r="A1347" s="0" t="s">
        <v>4025</v>
      </c>
      <c r="E1347" s="0" t="s">
        <v>4026</v>
      </c>
      <c r="F1347" s="0" t="s">
        <v>4027</v>
      </c>
      <c r="I1347" s="0" t="n">
        <v>213268378</v>
      </c>
      <c r="J1347" s="0" t="s">
        <v>4028</v>
      </c>
    </row>
    <row r="1348" customFormat="false" ht="15" hidden="false" customHeight="false" outlineLevel="0" collapsed="false">
      <c r="A1348" s="0" t="s">
        <v>4029</v>
      </c>
      <c r="E1348" s="0" t="s">
        <v>142</v>
      </c>
      <c r="F1348" s="0" t="s">
        <v>525</v>
      </c>
      <c r="I1348" s="0" t="n">
        <v>212570533</v>
      </c>
      <c r="J1348" s="0" t="s">
        <v>4030</v>
      </c>
    </row>
    <row r="1349" customFormat="false" ht="15" hidden="false" customHeight="false" outlineLevel="0" collapsed="false">
      <c r="A1349" s="0" t="s">
        <v>4031</v>
      </c>
      <c r="E1349" s="0" t="s">
        <v>142</v>
      </c>
      <c r="F1349" s="0" t="s">
        <v>2631</v>
      </c>
      <c r="I1349" s="0" t="n">
        <v>212570532</v>
      </c>
      <c r="J1349" s="0" t="s">
        <v>4032</v>
      </c>
    </row>
    <row r="1350" customFormat="false" ht="15" hidden="false" customHeight="false" outlineLevel="0" collapsed="false">
      <c r="A1350" s="0" t="s">
        <v>4033</v>
      </c>
      <c r="E1350" s="0" t="s">
        <v>142</v>
      </c>
      <c r="F1350" s="0" t="s">
        <v>4034</v>
      </c>
      <c r="I1350" s="0" t="n">
        <v>212570531</v>
      </c>
      <c r="J1350" s="0" t="s">
        <v>4035</v>
      </c>
    </row>
    <row r="1351" customFormat="false" ht="15" hidden="false" customHeight="false" outlineLevel="0" collapsed="false">
      <c r="A1351" s="0" t="s">
        <v>4036</v>
      </c>
      <c r="E1351" s="0" t="s">
        <v>2485</v>
      </c>
      <c r="F1351" s="0" t="s">
        <v>4037</v>
      </c>
      <c r="I1351" s="0" t="n">
        <v>213268377</v>
      </c>
      <c r="J1351" s="0" t="s">
        <v>4038</v>
      </c>
    </row>
    <row r="1352" customFormat="false" ht="15" hidden="false" customHeight="false" outlineLevel="0" collapsed="false">
      <c r="A1352" s="0" t="s">
        <v>4039</v>
      </c>
      <c r="E1352" s="0" t="s">
        <v>1226</v>
      </c>
      <c r="F1352" s="0" t="s">
        <v>4040</v>
      </c>
      <c r="I1352" s="0" t="n">
        <v>213268649</v>
      </c>
      <c r="J1352" s="0" t="s">
        <v>4041</v>
      </c>
    </row>
    <row r="1353" customFormat="false" ht="15" hidden="false" customHeight="false" outlineLevel="0" collapsed="false">
      <c r="A1353" s="0" t="s">
        <v>4042</v>
      </c>
      <c r="E1353" s="0" t="s">
        <v>516</v>
      </c>
      <c r="F1353" s="0" t="s">
        <v>4043</v>
      </c>
      <c r="I1353" s="0" t="n">
        <v>213268648</v>
      </c>
      <c r="J1353" s="0" t="s">
        <v>4044</v>
      </c>
    </row>
    <row r="1354" customFormat="false" ht="15" hidden="false" customHeight="false" outlineLevel="0" collapsed="false">
      <c r="A1354" s="0" t="s">
        <v>4045</v>
      </c>
      <c r="E1354" s="0" t="s">
        <v>2601</v>
      </c>
      <c r="F1354" s="0" t="s">
        <v>2608</v>
      </c>
      <c r="I1354" s="0" t="n">
        <v>213268647</v>
      </c>
      <c r="J1354" s="0" t="s">
        <v>4046</v>
      </c>
    </row>
    <row r="1355" customFormat="false" ht="15" hidden="false" customHeight="false" outlineLevel="0" collapsed="false">
      <c r="A1355" s="0" t="s">
        <v>4047</v>
      </c>
      <c r="E1355" s="0" t="s">
        <v>2604</v>
      </c>
      <c r="F1355" s="0" t="s">
        <v>4048</v>
      </c>
      <c r="I1355" s="0" t="n">
        <v>213268646</v>
      </c>
      <c r="J1355" s="0" t="s">
        <v>4049</v>
      </c>
    </row>
    <row r="1356" customFormat="false" ht="15" hidden="false" customHeight="false" outlineLevel="0" collapsed="false">
      <c r="A1356" s="0" t="s">
        <v>4050</v>
      </c>
      <c r="E1356" s="0" t="s">
        <v>4051</v>
      </c>
      <c r="F1356" s="0" t="s">
        <v>4052</v>
      </c>
      <c r="I1356" s="0" t="n">
        <v>213268645</v>
      </c>
      <c r="J1356" s="0" t="s">
        <v>4053</v>
      </c>
    </row>
    <row r="1357" customFormat="false" ht="15" hidden="false" customHeight="false" outlineLevel="0" collapsed="false">
      <c r="A1357" s="0" t="s">
        <v>4054</v>
      </c>
      <c r="E1357" s="0" t="s">
        <v>4055</v>
      </c>
      <c r="F1357" s="0" t="s">
        <v>4056</v>
      </c>
      <c r="I1357" s="0" t="n">
        <v>213268644</v>
      </c>
      <c r="J1357" s="0" t="s">
        <v>4057</v>
      </c>
    </row>
    <row r="1358" customFormat="false" ht="15" hidden="false" customHeight="false" outlineLevel="0" collapsed="false">
      <c r="A1358" s="0" t="s">
        <v>4058</v>
      </c>
      <c r="E1358" s="0" t="s">
        <v>2604</v>
      </c>
      <c r="F1358" s="0" t="s">
        <v>4059</v>
      </c>
      <c r="I1358" s="0" t="n">
        <v>213268643</v>
      </c>
      <c r="J1358" s="0" t="s">
        <v>4060</v>
      </c>
    </row>
    <row r="1359" customFormat="false" ht="15" hidden="false" customHeight="false" outlineLevel="0" collapsed="false">
      <c r="A1359" s="0" t="s">
        <v>4061</v>
      </c>
      <c r="E1359" s="0" t="s">
        <v>285</v>
      </c>
      <c r="F1359" s="0" t="s">
        <v>4062</v>
      </c>
      <c r="I1359" s="0" t="n">
        <v>212570577</v>
      </c>
      <c r="J1359" s="0" t="s">
        <v>4063</v>
      </c>
    </row>
    <row r="1360" customFormat="false" ht="15" hidden="false" customHeight="false" outlineLevel="0" collapsed="false">
      <c r="A1360" s="0" t="s">
        <v>4064</v>
      </c>
      <c r="E1360" s="0" t="s">
        <v>285</v>
      </c>
      <c r="F1360" s="0" t="s">
        <v>4065</v>
      </c>
      <c r="I1360" s="0" t="n">
        <v>212570578</v>
      </c>
      <c r="J1360" s="0" t="s">
        <v>4066</v>
      </c>
    </row>
    <row r="1361" customFormat="false" ht="15" hidden="false" customHeight="false" outlineLevel="0" collapsed="false">
      <c r="A1361" s="0" t="s">
        <v>4067</v>
      </c>
      <c r="E1361" s="0" t="s">
        <v>285</v>
      </c>
      <c r="F1361" s="0" t="s">
        <v>4068</v>
      </c>
      <c r="I1361" s="0" t="n">
        <v>212570579</v>
      </c>
      <c r="J1361" s="0" t="s">
        <v>4069</v>
      </c>
    </row>
    <row r="1362" customFormat="false" ht="15" hidden="false" customHeight="false" outlineLevel="0" collapsed="false">
      <c r="A1362" s="0" t="s">
        <v>4070</v>
      </c>
      <c r="E1362" s="0" t="s">
        <v>1438</v>
      </c>
      <c r="F1362" s="0" t="s">
        <v>4071</v>
      </c>
      <c r="I1362" s="0" t="n">
        <v>212570580</v>
      </c>
      <c r="J1362" s="0" t="s">
        <v>4072</v>
      </c>
    </row>
    <row r="1363" customFormat="false" ht="15" hidden="false" customHeight="false" outlineLevel="0" collapsed="false">
      <c r="A1363" s="0" t="s">
        <v>4073</v>
      </c>
      <c r="E1363" s="0" t="s">
        <v>1429</v>
      </c>
      <c r="F1363" s="0" t="s">
        <v>4074</v>
      </c>
      <c r="I1363" s="0" t="n">
        <v>212570581</v>
      </c>
      <c r="J1363" s="0" t="s">
        <v>4075</v>
      </c>
    </row>
    <row r="1364" customFormat="false" ht="15" hidden="false" customHeight="false" outlineLevel="0" collapsed="false">
      <c r="A1364" s="0" t="s">
        <v>4076</v>
      </c>
      <c r="E1364" s="0" t="s">
        <v>1429</v>
      </c>
      <c r="F1364" s="0" t="s">
        <v>4077</v>
      </c>
      <c r="I1364" s="0" t="n">
        <v>212570582</v>
      </c>
      <c r="J1364" s="0" t="s">
        <v>4078</v>
      </c>
    </row>
    <row r="1365" customFormat="false" ht="15" hidden="false" customHeight="false" outlineLevel="0" collapsed="false">
      <c r="A1365" s="0" t="s">
        <v>4079</v>
      </c>
      <c r="E1365" s="0" t="s">
        <v>285</v>
      </c>
      <c r="F1365" s="0" t="s">
        <v>4080</v>
      </c>
      <c r="I1365" s="0" t="n">
        <v>212570584</v>
      </c>
      <c r="J1365" s="0" t="s">
        <v>4081</v>
      </c>
    </row>
    <row r="1366" customFormat="false" ht="15" hidden="false" customHeight="false" outlineLevel="0" collapsed="false">
      <c r="A1366" s="0" t="s">
        <v>4082</v>
      </c>
      <c r="E1366" s="0" t="s">
        <v>4083</v>
      </c>
      <c r="F1366" s="0" t="s">
        <v>3149</v>
      </c>
      <c r="I1366" s="0" t="n">
        <v>212570583</v>
      </c>
      <c r="J1366" s="0" t="s">
        <v>4084</v>
      </c>
    </row>
    <row r="1367" customFormat="false" ht="15" hidden="false" customHeight="false" outlineLevel="0" collapsed="false">
      <c r="A1367" s="0" t="s">
        <v>4085</v>
      </c>
      <c r="E1367" s="0" t="s">
        <v>285</v>
      </c>
      <c r="F1367" s="0" t="s">
        <v>4086</v>
      </c>
      <c r="I1367" s="0" t="n">
        <v>212570585</v>
      </c>
      <c r="J1367" s="0" t="s">
        <v>4087</v>
      </c>
    </row>
    <row r="1368" customFormat="false" ht="15" hidden="false" customHeight="false" outlineLevel="0" collapsed="false">
      <c r="A1368" s="0" t="s">
        <v>4088</v>
      </c>
      <c r="E1368" s="0" t="s">
        <v>2330</v>
      </c>
      <c r="F1368" s="0" t="s">
        <v>3499</v>
      </c>
      <c r="I1368" s="0" t="n">
        <v>212570222</v>
      </c>
      <c r="J1368" s="0" t="s">
        <v>4089</v>
      </c>
    </row>
    <row r="1369" customFormat="false" ht="15" hidden="false" customHeight="false" outlineLevel="0" collapsed="false">
      <c r="A1369" s="0" t="s">
        <v>4090</v>
      </c>
      <c r="E1369" s="0" t="s">
        <v>4091</v>
      </c>
      <c r="F1369" s="0" t="s">
        <v>4092</v>
      </c>
      <c r="I1369" s="0" t="n">
        <v>213267940</v>
      </c>
      <c r="J1369" s="0" t="s">
        <v>4093</v>
      </c>
    </row>
    <row r="1370" customFormat="false" ht="15" hidden="false" customHeight="false" outlineLevel="0" collapsed="false">
      <c r="A1370" s="0" t="s">
        <v>4094</v>
      </c>
      <c r="E1370" s="0" t="s">
        <v>611</v>
      </c>
      <c r="F1370" s="0" t="s">
        <v>4095</v>
      </c>
      <c r="I1370" s="0" t="n">
        <v>213268670</v>
      </c>
      <c r="J1370" s="0" t="s">
        <v>4096</v>
      </c>
    </row>
    <row r="1371" customFormat="false" ht="15" hidden="false" customHeight="false" outlineLevel="0" collapsed="false">
      <c r="A1371" s="0" t="s">
        <v>4097</v>
      </c>
      <c r="E1371" s="0" t="s">
        <v>4098</v>
      </c>
      <c r="F1371" s="0" t="s">
        <v>4099</v>
      </c>
      <c r="I1371" s="0" t="n">
        <v>213268669</v>
      </c>
      <c r="J1371" s="0" t="s">
        <v>4100</v>
      </c>
    </row>
    <row r="1372" customFormat="false" ht="15" hidden="false" customHeight="false" outlineLevel="0" collapsed="false">
      <c r="A1372" s="0" t="s">
        <v>4101</v>
      </c>
      <c r="E1372" s="0" t="s">
        <v>611</v>
      </c>
      <c r="F1372" s="0" t="s">
        <v>1136</v>
      </c>
      <c r="I1372" s="0" t="n">
        <v>213268668</v>
      </c>
      <c r="J1372" s="0" t="s">
        <v>4102</v>
      </c>
    </row>
    <row r="1373" customFormat="false" ht="15" hidden="false" customHeight="false" outlineLevel="0" collapsed="false">
      <c r="A1373" s="0" t="s">
        <v>4103</v>
      </c>
      <c r="E1373" s="0" t="s">
        <v>611</v>
      </c>
      <c r="F1373" s="0" t="s">
        <v>1136</v>
      </c>
      <c r="I1373" s="0" t="n">
        <v>213268667</v>
      </c>
      <c r="J1373" s="0" t="s">
        <v>4104</v>
      </c>
    </row>
    <row r="1374" customFormat="false" ht="15" hidden="false" customHeight="false" outlineLevel="0" collapsed="false">
      <c r="A1374" s="0" t="s">
        <v>4105</v>
      </c>
      <c r="E1374" s="0" t="s">
        <v>4106</v>
      </c>
      <c r="F1374" s="0" t="s">
        <v>1880</v>
      </c>
      <c r="I1374" s="0" t="n">
        <v>213268665</v>
      </c>
      <c r="J1374" s="0" t="s">
        <v>4107</v>
      </c>
    </row>
    <row r="1375" customFormat="false" ht="15" hidden="false" customHeight="false" outlineLevel="0" collapsed="false">
      <c r="A1375" s="0" t="s">
        <v>4108</v>
      </c>
      <c r="E1375" s="0" t="s">
        <v>4106</v>
      </c>
      <c r="F1375" s="0" t="s">
        <v>4109</v>
      </c>
      <c r="I1375" s="0" t="n">
        <v>213268664</v>
      </c>
      <c r="J1375" s="0" t="s">
        <v>4110</v>
      </c>
    </row>
    <row r="1376" customFormat="false" ht="15" hidden="false" customHeight="false" outlineLevel="0" collapsed="false">
      <c r="A1376" s="0" t="s">
        <v>4111</v>
      </c>
      <c r="E1376" s="0" t="s">
        <v>4112</v>
      </c>
      <c r="F1376" s="0" t="s">
        <v>4113</v>
      </c>
      <c r="I1376" s="0" t="n">
        <v>213268663</v>
      </c>
      <c r="J1376" s="0" t="s">
        <v>4114</v>
      </c>
    </row>
    <row r="1377" customFormat="false" ht="15" hidden="false" customHeight="false" outlineLevel="0" collapsed="false">
      <c r="A1377" s="0" t="s">
        <v>4115</v>
      </c>
      <c r="E1377" s="0" t="s">
        <v>4112</v>
      </c>
      <c r="F1377" s="0" t="s">
        <v>4116</v>
      </c>
      <c r="I1377" s="0" t="n">
        <v>213268662</v>
      </c>
      <c r="J1377" s="0" t="s">
        <v>4117</v>
      </c>
    </row>
    <row r="1378" customFormat="false" ht="15" hidden="false" customHeight="false" outlineLevel="0" collapsed="false">
      <c r="A1378" s="0" t="s">
        <v>4118</v>
      </c>
      <c r="E1378" s="0" t="s">
        <v>4112</v>
      </c>
      <c r="F1378" s="0" t="s">
        <v>4116</v>
      </c>
      <c r="I1378" s="0" t="n">
        <v>213268661</v>
      </c>
      <c r="J1378" s="0" t="s">
        <v>4119</v>
      </c>
    </row>
    <row r="1379" customFormat="false" ht="15" hidden="false" customHeight="false" outlineLevel="0" collapsed="false">
      <c r="A1379" s="0" t="s">
        <v>4120</v>
      </c>
      <c r="E1379" s="0" t="s">
        <v>4121</v>
      </c>
      <c r="F1379" s="0" t="s">
        <v>4122</v>
      </c>
      <c r="I1379" s="0" t="n">
        <v>213268660</v>
      </c>
      <c r="J1379" s="0" t="s">
        <v>4123</v>
      </c>
    </row>
    <row r="1380" customFormat="false" ht="15" hidden="false" customHeight="false" outlineLevel="0" collapsed="false">
      <c r="A1380" s="0" t="s">
        <v>4124</v>
      </c>
      <c r="E1380" s="0" t="s">
        <v>4121</v>
      </c>
      <c r="F1380" s="0" t="s">
        <v>4122</v>
      </c>
      <c r="I1380" s="0" t="n">
        <v>213268659</v>
      </c>
      <c r="J1380" s="0" t="s">
        <v>4125</v>
      </c>
    </row>
    <row r="1381" customFormat="false" ht="15" hidden="false" customHeight="false" outlineLevel="0" collapsed="false">
      <c r="A1381" s="0" t="s">
        <v>4126</v>
      </c>
      <c r="E1381" s="0" t="s">
        <v>4127</v>
      </c>
      <c r="F1381" s="0" t="s">
        <v>4128</v>
      </c>
      <c r="I1381" s="0" t="n">
        <v>213268658</v>
      </c>
      <c r="J1381" s="0" t="s">
        <v>4129</v>
      </c>
    </row>
    <row r="1382" customFormat="false" ht="15" hidden="false" customHeight="false" outlineLevel="0" collapsed="false">
      <c r="A1382" s="0" t="s">
        <v>4130</v>
      </c>
      <c r="E1382" s="0" t="s">
        <v>4127</v>
      </c>
      <c r="F1382" s="0" t="s">
        <v>4131</v>
      </c>
      <c r="I1382" s="0" t="n">
        <v>213268657</v>
      </c>
      <c r="J1382" s="0" t="s">
        <v>4132</v>
      </c>
    </row>
    <row r="1383" customFormat="false" ht="15" hidden="false" customHeight="false" outlineLevel="0" collapsed="false">
      <c r="A1383" s="0" t="s">
        <v>4133</v>
      </c>
      <c r="E1383" s="0" t="s">
        <v>4134</v>
      </c>
      <c r="F1383" s="0" t="s">
        <v>4135</v>
      </c>
      <c r="I1383" s="0" t="n">
        <v>213268656</v>
      </c>
      <c r="J1383" s="0" t="s">
        <v>4136</v>
      </c>
    </row>
    <row r="1384" customFormat="false" ht="15" hidden="false" customHeight="false" outlineLevel="0" collapsed="false">
      <c r="A1384" s="0" t="s">
        <v>4137</v>
      </c>
      <c r="E1384" s="0" t="s">
        <v>4138</v>
      </c>
      <c r="F1384" s="0" t="s">
        <v>4139</v>
      </c>
      <c r="I1384" s="0" t="n">
        <v>213268655</v>
      </c>
      <c r="J1384" s="0" t="s">
        <v>4140</v>
      </c>
    </row>
    <row r="1385" customFormat="false" ht="15" hidden="false" customHeight="false" outlineLevel="0" collapsed="false">
      <c r="A1385" s="0" t="s">
        <v>4141</v>
      </c>
      <c r="E1385" s="0" t="s">
        <v>770</v>
      </c>
      <c r="F1385" s="0" t="s">
        <v>4142</v>
      </c>
      <c r="I1385" s="0" t="n">
        <v>213268654</v>
      </c>
      <c r="J1385" s="0" t="s">
        <v>4143</v>
      </c>
    </row>
    <row r="1386" customFormat="false" ht="15" hidden="false" customHeight="false" outlineLevel="0" collapsed="false">
      <c r="A1386" s="0" t="s">
        <v>4144</v>
      </c>
      <c r="E1386" s="0" t="s">
        <v>4145</v>
      </c>
      <c r="F1386" s="0" t="s">
        <v>4146</v>
      </c>
      <c r="I1386" s="0" t="n">
        <v>213268651</v>
      </c>
      <c r="J1386" s="0" t="s">
        <v>4147</v>
      </c>
    </row>
    <row r="1387" customFormat="false" ht="15" hidden="false" customHeight="false" outlineLevel="0" collapsed="false">
      <c r="A1387" s="0" t="s">
        <v>4148</v>
      </c>
      <c r="E1387" s="0" t="s">
        <v>4145</v>
      </c>
      <c r="F1387" s="0" t="s">
        <v>4146</v>
      </c>
      <c r="I1387" s="0" t="n">
        <v>213268650</v>
      </c>
      <c r="J1387" s="0" t="s">
        <v>4149</v>
      </c>
    </row>
    <row r="1388" customFormat="false" ht="15" hidden="false" customHeight="false" outlineLevel="0" collapsed="false">
      <c r="A1388" s="0" t="s">
        <v>4150</v>
      </c>
      <c r="E1388" s="0" t="s">
        <v>4026</v>
      </c>
      <c r="F1388" s="0" t="s">
        <v>4151</v>
      </c>
      <c r="I1388" s="0" t="n">
        <v>213268376</v>
      </c>
      <c r="J1388" s="0" t="s">
        <v>4152</v>
      </c>
    </row>
    <row r="1389" customFormat="false" ht="15" hidden="false" customHeight="false" outlineLevel="0" collapsed="false">
      <c r="A1389" s="0" t="s">
        <v>4153</v>
      </c>
      <c r="E1389" s="0" t="s">
        <v>4154</v>
      </c>
      <c r="F1389" s="0" t="s">
        <v>621</v>
      </c>
      <c r="I1389" s="0" t="n">
        <v>213268375</v>
      </c>
      <c r="J1389" s="0" t="s">
        <v>4155</v>
      </c>
    </row>
    <row r="1390" customFormat="false" ht="15" hidden="false" customHeight="false" outlineLevel="0" collapsed="false">
      <c r="A1390" s="0" t="s">
        <v>4156</v>
      </c>
      <c r="E1390" s="0" t="s">
        <v>520</v>
      </c>
      <c r="F1390" s="0" t="s">
        <v>1266</v>
      </c>
      <c r="I1390" s="0" t="n">
        <v>213269700</v>
      </c>
      <c r="J1390" s="0" t="s">
        <v>4157</v>
      </c>
    </row>
    <row r="1391" customFormat="false" ht="15" hidden="false" customHeight="false" outlineLevel="0" collapsed="false">
      <c r="A1391" s="0" t="s">
        <v>4158</v>
      </c>
      <c r="E1391" s="0" t="s">
        <v>169</v>
      </c>
      <c r="F1391" s="0" t="s">
        <v>1266</v>
      </c>
      <c r="I1391" s="0" t="n">
        <v>213269699</v>
      </c>
      <c r="J1391" s="0" t="s">
        <v>4159</v>
      </c>
    </row>
    <row r="1392" customFormat="false" ht="15" hidden="false" customHeight="false" outlineLevel="0" collapsed="false">
      <c r="A1392" s="0" t="s">
        <v>4160</v>
      </c>
      <c r="E1392" s="0" t="s">
        <v>520</v>
      </c>
      <c r="F1392" s="0" t="s">
        <v>1266</v>
      </c>
      <c r="I1392" s="0" t="n">
        <v>213269698</v>
      </c>
      <c r="J1392" s="0" t="s">
        <v>4161</v>
      </c>
    </row>
    <row r="1393" customFormat="false" ht="15" hidden="false" customHeight="false" outlineLevel="0" collapsed="false">
      <c r="A1393" s="0" t="s">
        <v>4162</v>
      </c>
      <c r="E1393" s="0" t="s">
        <v>67</v>
      </c>
      <c r="F1393" s="0" t="s">
        <v>4163</v>
      </c>
      <c r="I1393" s="0" t="n">
        <v>213269663</v>
      </c>
      <c r="J1393" s="0" t="s">
        <v>4164</v>
      </c>
    </row>
    <row r="1394" customFormat="false" ht="15" hidden="false" customHeight="false" outlineLevel="0" collapsed="false">
      <c r="A1394" s="0" t="s">
        <v>4165</v>
      </c>
      <c r="E1394" s="0" t="s">
        <v>67</v>
      </c>
      <c r="F1394" s="0" t="s">
        <v>4166</v>
      </c>
      <c r="I1394" s="0" t="n">
        <v>213269664</v>
      </c>
      <c r="J1394" s="0" t="s">
        <v>4167</v>
      </c>
    </row>
    <row r="1395" customFormat="false" ht="15" hidden="false" customHeight="false" outlineLevel="0" collapsed="false">
      <c r="A1395" s="0" t="s">
        <v>4168</v>
      </c>
      <c r="E1395" s="0" t="s">
        <v>67</v>
      </c>
      <c r="F1395" s="0" t="s">
        <v>4166</v>
      </c>
      <c r="I1395" s="0" t="n">
        <v>213269665</v>
      </c>
      <c r="J1395" s="0" t="s">
        <v>4169</v>
      </c>
    </row>
    <row r="1396" customFormat="false" ht="15" hidden="false" customHeight="false" outlineLevel="0" collapsed="false">
      <c r="A1396" s="0" t="s">
        <v>4170</v>
      </c>
      <c r="E1396" s="0" t="s">
        <v>67</v>
      </c>
      <c r="F1396" s="0" t="s">
        <v>4166</v>
      </c>
      <c r="I1396" s="0" t="n">
        <v>213269666</v>
      </c>
      <c r="J1396" s="0" t="s">
        <v>4171</v>
      </c>
    </row>
    <row r="1397" customFormat="false" ht="15" hidden="false" customHeight="false" outlineLevel="0" collapsed="false">
      <c r="A1397" s="0" t="s">
        <v>4172</v>
      </c>
      <c r="E1397" s="0" t="s">
        <v>67</v>
      </c>
      <c r="F1397" s="0" t="s">
        <v>4173</v>
      </c>
      <c r="I1397" s="0" t="n">
        <v>213269667</v>
      </c>
      <c r="J1397" s="0" t="s">
        <v>4174</v>
      </c>
    </row>
    <row r="1398" customFormat="false" ht="15" hidden="false" customHeight="false" outlineLevel="0" collapsed="false">
      <c r="A1398" s="0" t="s">
        <v>4175</v>
      </c>
      <c r="E1398" s="0" t="s">
        <v>67</v>
      </c>
      <c r="F1398" s="0" t="s">
        <v>1031</v>
      </c>
      <c r="I1398" s="0" t="n">
        <v>213269668</v>
      </c>
      <c r="J1398" s="0" t="s">
        <v>4176</v>
      </c>
    </row>
    <row r="1399" customFormat="false" ht="15" hidden="false" customHeight="false" outlineLevel="0" collapsed="false">
      <c r="A1399" s="0" t="s">
        <v>4177</v>
      </c>
      <c r="E1399" s="0" t="s">
        <v>854</v>
      </c>
      <c r="F1399" s="0" t="s">
        <v>858</v>
      </c>
      <c r="I1399" s="0" t="n">
        <v>213269675</v>
      </c>
      <c r="J1399" s="0" t="s">
        <v>4178</v>
      </c>
    </row>
    <row r="1400" customFormat="false" ht="15" hidden="false" customHeight="false" outlineLevel="0" collapsed="false">
      <c r="A1400" s="0" t="s">
        <v>4179</v>
      </c>
      <c r="E1400" s="0" t="s">
        <v>67</v>
      </c>
      <c r="F1400" s="0" t="s">
        <v>4180</v>
      </c>
      <c r="I1400" s="0" t="n">
        <v>213269669</v>
      </c>
      <c r="J1400" s="0" t="s">
        <v>4181</v>
      </c>
    </row>
    <row r="1401" customFormat="false" ht="15" hidden="false" customHeight="false" outlineLevel="0" collapsed="false">
      <c r="A1401" s="0" t="s">
        <v>4182</v>
      </c>
      <c r="E1401" s="0" t="s">
        <v>520</v>
      </c>
      <c r="F1401" s="0" t="s">
        <v>1876</v>
      </c>
      <c r="I1401" s="0" t="n">
        <v>213269695</v>
      </c>
      <c r="J1401" s="0" t="s">
        <v>4183</v>
      </c>
    </row>
    <row r="1402" customFormat="false" ht="15" hidden="false" customHeight="false" outlineLevel="0" collapsed="false">
      <c r="A1402" s="0" t="s">
        <v>4184</v>
      </c>
      <c r="E1402" s="0" t="s">
        <v>2957</v>
      </c>
      <c r="F1402" s="0" t="s">
        <v>4185</v>
      </c>
      <c r="I1402" s="0" t="n">
        <v>213269907</v>
      </c>
      <c r="J1402" s="0" t="s">
        <v>4186</v>
      </c>
    </row>
    <row r="1403" customFormat="false" ht="15" hidden="false" customHeight="false" outlineLevel="0" collapsed="false">
      <c r="A1403" s="0" t="s">
        <v>4187</v>
      </c>
      <c r="E1403" s="0" t="s">
        <v>1442</v>
      </c>
      <c r="F1403" s="0" t="s">
        <v>4188</v>
      </c>
      <c r="I1403" s="0" t="n">
        <v>213269482</v>
      </c>
      <c r="J1403" s="0" t="s">
        <v>4189</v>
      </c>
    </row>
    <row r="1404" customFormat="false" ht="15" hidden="false" customHeight="false" outlineLevel="0" collapsed="false">
      <c r="A1404" s="0" t="s">
        <v>4190</v>
      </c>
      <c r="E1404" s="0" t="s">
        <v>1442</v>
      </c>
      <c r="F1404" s="0" t="s">
        <v>4188</v>
      </c>
      <c r="I1404" s="0" t="n">
        <v>213269483</v>
      </c>
      <c r="J1404" s="0" t="s">
        <v>4191</v>
      </c>
    </row>
    <row r="1405" customFormat="false" ht="15" hidden="false" customHeight="false" outlineLevel="0" collapsed="false">
      <c r="A1405" s="0" t="s">
        <v>4192</v>
      </c>
      <c r="E1405" s="0" t="s">
        <v>150</v>
      </c>
      <c r="F1405" s="0" t="s">
        <v>3333</v>
      </c>
      <c r="I1405" s="0" t="n">
        <v>213269484</v>
      </c>
      <c r="J1405" s="0" t="s">
        <v>4193</v>
      </c>
    </row>
    <row r="1406" customFormat="false" ht="15" hidden="false" customHeight="false" outlineLevel="0" collapsed="false">
      <c r="A1406" s="0" t="s">
        <v>4194</v>
      </c>
      <c r="E1406" s="0" t="s">
        <v>1335</v>
      </c>
      <c r="F1406" s="0" t="s">
        <v>1336</v>
      </c>
      <c r="I1406" s="0" t="n">
        <v>213269485</v>
      </c>
      <c r="J1406" s="0" t="s">
        <v>4195</v>
      </c>
    </row>
    <row r="1407" customFormat="false" ht="15" hidden="false" customHeight="false" outlineLevel="0" collapsed="false">
      <c r="A1407" s="0" t="s">
        <v>4196</v>
      </c>
      <c r="E1407" s="0" t="s">
        <v>4197</v>
      </c>
      <c r="F1407" s="0" t="s">
        <v>4198</v>
      </c>
      <c r="I1407" s="0" t="n">
        <v>213269388</v>
      </c>
      <c r="J1407" s="0" t="s">
        <v>4199</v>
      </c>
    </row>
    <row r="1408" customFormat="false" ht="15" hidden="false" customHeight="false" outlineLevel="0" collapsed="false">
      <c r="A1408" s="0" t="s">
        <v>4200</v>
      </c>
      <c r="E1408" s="0" t="s">
        <v>169</v>
      </c>
      <c r="F1408" s="0" t="s">
        <v>1282</v>
      </c>
      <c r="I1408" s="0" t="n">
        <v>213269696</v>
      </c>
      <c r="J1408" s="0" t="s">
        <v>4201</v>
      </c>
    </row>
    <row r="1409" customFormat="false" ht="15" hidden="false" customHeight="false" outlineLevel="0" collapsed="false">
      <c r="A1409" s="0" t="s">
        <v>4202</v>
      </c>
      <c r="E1409" s="0" t="s">
        <v>169</v>
      </c>
      <c r="F1409" s="0" t="s">
        <v>1307</v>
      </c>
      <c r="I1409" s="0" t="n">
        <v>213269693</v>
      </c>
      <c r="J1409" s="0" t="s">
        <v>4203</v>
      </c>
    </row>
    <row r="1410" customFormat="false" ht="15" hidden="false" customHeight="false" outlineLevel="0" collapsed="false">
      <c r="A1410" s="0" t="s">
        <v>4204</v>
      </c>
      <c r="E1410" s="0" t="s">
        <v>2210</v>
      </c>
      <c r="F1410" s="0" t="s">
        <v>4205</v>
      </c>
      <c r="I1410" s="0" t="n">
        <v>213269379</v>
      </c>
      <c r="J1410" s="0" t="s">
        <v>4206</v>
      </c>
    </row>
    <row r="1411" customFormat="false" ht="15" hidden="false" customHeight="false" outlineLevel="0" collapsed="false">
      <c r="A1411" s="0" t="s">
        <v>4207</v>
      </c>
      <c r="E1411" s="0" t="s">
        <v>4208</v>
      </c>
      <c r="F1411" s="0" t="s">
        <v>4209</v>
      </c>
      <c r="I1411" s="0" t="n">
        <v>213269345</v>
      </c>
      <c r="J1411" s="0" t="s">
        <v>4210</v>
      </c>
    </row>
    <row r="1412" customFormat="false" ht="15" hidden="false" customHeight="false" outlineLevel="0" collapsed="false">
      <c r="A1412" s="0" t="s">
        <v>4211</v>
      </c>
      <c r="E1412" s="0" t="s">
        <v>1487</v>
      </c>
      <c r="F1412" s="0" t="s">
        <v>1488</v>
      </c>
      <c r="I1412" s="0" t="n">
        <v>213269346</v>
      </c>
      <c r="J1412" s="0" t="s">
        <v>4212</v>
      </c>
    </row>
    <row r="1413" customFormat="false" ht="15" hidden="false" customHeight="false" outlineLevel="0" collapsed="false">
      <c r="A1413" s="0" t="s">
        <v>4213</v>
      </c>
      <c r="E1413" s="0" t="s">
        <v>1487</v>
      </c>
      <c r="F1413" s="0" t="s">
        <v>1488</v>
      </c>
      <c r="I1413" s="0" t="n">
        <v>213269347</v>
      </c>
      <c r="J1413" s="0" t="s">
        <v>4214</v>
      </c>
    </row>
    <row r="1414" customFormat="false" ht="15" hidden="false" customHeight="false" outlineLevel="0" collapsed="false">
      <c r="A1414" s="0" t="s">
        <v>4215</v>
      </c>
      <c r="E1414" s="0" t="s">
        <v>845</v>
      </c>
      <c r="F1414" s="0" t="s">
        <v>1372</v>
      </c>
      <c r="I1414" s="0" t="n">
        <v>213269357</v>
      </c>
      <c r="J1414" s="0" t="s">
        <v>4216</v>
      </c>
    </row>
    <row r="1415" customFormat="false" ht="15" hidden="false" customHeight="false" outlineLevel="0" collapsed="false">
      <c r="A1415" s="0" t="s">
        <v>4217</v>
      </c>
      <c r="E1415" s="0" t="s">
        <v>845</v>
      </c>
      <c r="F1415" s="0" t="s">
        <v>1372</v>
      </c>
      <c r="I1415" s="0" t="n">
        <v>213269358</v>
      </c>
      <c r="J1415" s="0" t="s">
        <v>4218</v>
      </c>
    </row>
    <row r="1416" customFormat="false" ht="15" hidden="false" customHeight="false" outlineLevel="0" collapsed="false">
      <c r="A1416" s="0" t="s">
        <v>4219</v>
      </c>
      <c r="E1416" s="0" t="s">
        <v>798</v>
      </c>
      <c r="F1416" s="0" t="s">
        <v>799</v>
      </c>
      <c r="I1416" s="0" t="n">
        <v>213269348</v>
      </c>
      <c r="J1416" s="0" t="s">
        <v>4220</v>
      </c>
    </row>
    <row r="1417" customFormat="false" ht="15" hidden="false" customHeight="false" outlineLevel="0" collapsed="false">
      <c r="A1417" s="0" t="s">
        <v>4221</v>
      </c>
      <c r="E1417" s="0" t="s">
        <v>798</v>
      </c>
      <c r="F1417" s="0" t="s">
        <v>799</v>
      </c>
      <c r="I1417" s="0" t="n">
        <v>213269349</v>
      </c>
      <c r="J1417" s="0" t="s">
        <v>4222</v>
      </c>
    </row>
    <row r="1418" customFormat="false" ht="15" hidden="false" customHeight="false" outlineLevel="0" collapsed="false">
      <c r="A1418" s="0" t="s">
        <v>4223</v>
      </c>
      <c r="E1418" s="0" t="s">
        <v>798</v>
      </c>
      <c r="F1418" s="0" t="s">
        <v>799</v>
      </c>
      <c r="I1418" s="0" t="n">
        <v>213269350</v>
      </c>
      <c r="J1418" s="0" t="s">
        <v>4224</v>
      </c>
    </row>
    <row r="1419" customFormat="false" ht="15" hidden="false" customHeight="false" outlineLevel="0" collapsed="false">
      <c r="A1419" s="0" t="s">
        <v>4225</v>
      </c>
      <c r="E1419" s="0" t="s">
        <v>1380</v>
      </c>
      <c r="F1419" s="0" t="s">
        <v>4226</v>
      </c>
      <c r="I1419" s="0" t="n">
        <v>213269352</v>
      </c>
      <c r="J1419" s="0" t="s">
        <v>4227</v>
      </c>
    </row>
    <row r="1420" customFormat="false" ht="15" hidden="false" customHeight="false" outlineLevel="0" collapsed="false">
      <c r="A1420" s="0" t="s">
        <v>4228</v>
      </c>
      <c r="E1420" s="0" t="s">
        <v>835</v>
      </c>
      <c r="F1420" s="0" t="s">
        <v>839</v>
      </c>
      <c r="I1420" s="0" t="n">
        <v>213269351</v>
      </c>
      <c r="J1420" s="0" t="s">
        <v>4229</v>
      </c>
    </row>
    <row r="1421" customFormat="false" ht="15" hidden="false" customHeight="false" outlineLevel="0" collapsed="false">
      <c r="A1421" s="0" t="s">
        <v>4230</v>
      </c>
      <c r="E1421" s="0" t="s">
        <v>1380</v>
      </c>
      <c r="F1421" s="0" t="s">
        <v>3091</v>
      </c>
      <c r="I1421" s="0" t="n">
        <v>213269353</v>
      </c>
      <c r="J1421" s="0" t="s">
        <v>4231</v>
      </c>
    </row>
    <row r="1422" customFormat="false" ht="15" hidden="false" customHeight="false" outlineLevel="0" collapsed="false">
      <c r="A1422" s="0" t="n">
        <v>0</v>
      </c>
      <c r="E1422" s="0" t="n">
        <v>0</v>
      </c>
      <c r="F1422" s="0" t="n">
        <v>0</v>
      </c>
      <c r="I1422" s="0" t="n">
        <v>0</v>
      </c>
      <c r="J1422" s="0" t="n">
        <v>0</v>
      </c>
    </row>
    <row r="1423" customFormat="false" ht="15" hidden="false" customHeight="false" outlineLevel="0" collapsed="false">
      <c r="A1423" s="0" t="s">
        <v>4232</v>
      </c>
      <c r="E1423" s="0" t="s">
        <v>845</v>
      </c>
      <c r="F1423" s="0" t="s">
        <v>2988</v>
      </c>
      <c r="I1423" s="0" t="n">
        <v>213269355</v>
      </c>
      <c r="J1423" s="0" t="s">
        <v>4233</v>
      </c>
    </row>
    <row r="1424" customFormat="false" ht="15" hidden="false" customHeight="false" outlineLevel="0" collapsed="false">
      <c r="A1424" s="0" t="n">
        <v>0</v>
      </c>
      <c r="E1424" s="0" t="n">
        <v>0</v>
      </c>
      <c r="F1424" s="0" t="n">
        <v>0</v>
      </c>
      <c r="I1424" s="0" t="n">
        <v>0</v>
      </c>
      <c r="J1424" s="0" t="n">
        <v>0</v>
      </c>
    </row>
    <row r="1425" customFormat="false" ht="15" hidden="false" customHeight="false" outlineLevel="0" collapsed="false">
      <c r="A1425" s="0" t="s">
        <v>4234</v>
      </c>
      <c r="E1425" s="0" t="s">
        <v>4235</v>
      </c>
      <c r="F1425" s="0" t="s">
        <v>4236</v>
      </c>
      <c r="I1425" s="0" t="n">
        <v>213269389</v>
      </c>
      <c r="J1425" s="0" t="s">
        <v>4237</v>
      </c>
    </row>
    <row r="1426" customFormat="false" ht="15" hidden="false" customHeight="false" outlineLevel="0" collapsed="false">
      <c r="A1426" s="0" t="s">
        <v>4238</v>
      </c>
      <c r="E1426" s="0" t="s">
        <v>4239</v>
      </c>
      <c r="F1426" s="0" t="s">
        <v>4240</v>
      </c>
      <c r="I1426" s="0" t="n">
        <v>213269386</v>
      </c>
      <c r="J1426" s="0" t="s">
        <v>4241</v>
      </c>
    </row>
    <row r="1427" customFormat="false" ht="15" hidden="false" customHeight="false" outlineLevel="0" collapsed="false">
      <c r="A1427" s="0" t="s">
        <v>4242</v>
      </c>
      <c r="E1427" s="0" t="s">
        <v>4243</v>
      </c>
      <c r="F1427" s="0" t="s">
        <v>4244</v>
      </c>
      <c r="I1427" s="0" t="n">
        <v>213269385</v>
      </c>
      <c r="J1427" s="0" t="s">
        <v>4245</v>
      </c>
    </row>
    <row r="1428" customFormat="false" ht="15" hidden="false" customHeight="false" outlineLevel="0" collapsed="false">
      <c r="A1428" s="0" t="s">
        <v>4246</v>
      </c>
      <c r="E1428" s="0" t="s">
        <v>146</v>
      </c>
      <c r="F1428" s="0" t="s">
        <v>157</v>
      </c>
      <c r="I1428" s="0" t="n">
        <v>213269491</v>
      </c>
      <c r="J1428" s="0" t="s">
        <v>4247</v>
      </c>
    </row>
    <row r="1429" customFormat="false" ht="15" hidden="false" customHeight="false" outlineLevel="0" collapsed="false">
      <c r="A1429" s="0" t="s">
        <v>4248</v>
      </c>
      <c r="E1429" s="0" t="s">
        <v>150</v>
      </c>
      <c r="F1429" s="0" t="s">
        <v>4249</v>
      </c>
      <c r="I1429" s="0" t="n">
        <v>213269492</v>
      </c>
      <c r="J1429" s="0" t="s">
        <v>4250</v>
      </c>
    </row>
    <row r="1430" customFormat="false" ht="15" hidden="false" customHeight="false" outlineLevel="0" collapsed="false">
      <c r="A1430" s="0" t="s">
        <v>4251</v>
      </c>
      <c r="E1430" s="0" t="s">
        <v>150</v>
      </c>
      <c r="F1430" s="0" t="s">
        <v>4249</v>
      </c>
      <c r="I1430" s="0" t="n">
        <v>213269493</v>
      </c>
      <c r="J1430" s="0" t="s">
        <v>4252</v>
      </c>
    </row>
    <row r="1431" customFormat="false" ht="15" hidden="false" customHeight="false" outlineLevel="0" collapsed="false">
      <c r="A1431" s="0" t="s">
        <v>4253</v>
      </c>
      <c r="E1431" s="0" t="s">
        <v>146</v>
      </c>
      <c r="F1431" s="0" t="s">
        <v>598</v>
      </c>
      <c r="I1431" s="0" t="n">
        <v>213269494</v>
      </c>
      <c r="J1431" s="0" t="s">
        <v>4254</v>
      </c>
    </row>
    <row r="1432" customFormat="false" ht="15" hidden="false" customHeight="false" outlineLevel="0" collapsed="false">
      <c r="A1432" s="0" t="s">
        <v>4255</v>
      </c>
      <c r="E1432" s="0" t="s">
        <v>3978</v>
      </c>
      <c r="F1432" s="0" t="s">
        <v>4256</v>
      </c>
      <c r="I1432" s="0" t="n">
        <v>213269495</v>
      </c>
      <c r="J1432" s="0" t="s">
        <v>4257</v>
      </c>
    </row>
    <row r="1433" customFormat="false" ht="15" hidden="false" customHeight="false" outlineLevel="0" collapsed="false">
      <c r="A1433" s="0" t="s">
        <v>4258</v>
      </c>
      <c r="E1433" s="0" t="s">
        <v>4259</v>
      </c>
      <c r="F1433" s="0" t="s">
        <v>4260</v>
      </c>
      <c r="I1433" s="0" t="n">
        <v>213269496</v>
      </c>
      <c r="J1433" s="0" t="s">
        <v>4261</v>
      </c>
    </row>
    <row r="1434" customFormat="false" ht="15" hidden="false" customHeight="false" outlineLevel="0" collapsed="false">
      <c r="A1434" s="0" t="s">
        <v>4262</v>
      </c>
      <c r="E1434" s="0" t="s">
        <v>4026</v>
      </c>
      <c r="F1434" s="0" t="s">
        <v>4263</v>
      </c>
      <c r="I1434" s="0" t="n">
        <v>213269497</v>
      </c>
      <c r="J1434" s="0" t="s">
        <v>4264</v>
      </c>
    </row>
    <row r="1435" customFormat="false" ht="15" hidden="false" customHeight="false" outlineLevel="0" collapsed="false">
      <c r="A1435" s="0" t="s">
        <v>4265</v>
      </c>
      <c r="E1435" s="0" t="s">
        <v>4026</v>
      </c>
      <c r="F1435" s="0" t="s">
        <v>4266</v>
      </c>
      <c r="I1435" s="0" t="n">
        <v>213269498</v>
      </c>
      <c r="J1435" s="0" t="s">
        <v>4267</v>
      </c>
    </row>
    <row r="1436" customFormat="false" ht="15" hidden="false" customHeight="false" outlineLevel="0" collapsed="false">
      <c r="A1436" s="0" t="s">
        <v>4268</v>
      </c>
      <c r="E1436" s="0" t="s">
        <v>520</v>
      </c>
      <c r="F1436" s="0" t="s">
        <v>4269</v>
      </c>
      <c r="I1436" s="0" t="n">
        <v>213269687</v>
      </c>
      <c r="J1436" s="0" t="s">
        <v>4270</v>
      </c>
    </row>
    <row r="1437" customFormat="false" ht="15" hidden="false" customHeight="false" outlineLevel="0" collapsed="false">
      <c r="A1437" s="0" t="s">
        <v>4271</v>
      </c>
      <c r="E1437" s="0" t="s">
        <v>67</v>
      </c>
      <c r="F1437" s="0" t="s">
        <v>4272</v>
      </c>
      <c r="I1437" s="0" t="n">
        <v>213269662</v>
      </c>
      <c r="J1437" s="0" t="s">
        <v>4273</v>
      </c>
    </row>
    <row r="1438" customFormat="false" ht="15" hidden="false" customHeight="false" outlineLevel="0" collapsed="false">
      <c r="A1438" s="0" t="s">
        <v>4274</v>
      </c>
      <c r="E1438" s="0" t="s">
        <v>4275</v>
      </c>
      <c r="F1438" s="0" t="s">
        <v>4276</v>
      </c>
      <c r="I1438" s="0" t="n">
        <v>213269697</v>
      </c>
      <c r="J1438" s="0" t="s">
        <v>4277</v>
      </c>
    </row>
    <row r="1439" customFormat="false" ht="15" hidden="false" customHeight="false" outlineLevel="0" collapsed="false">
      <c r="A1439" s="0" t="s">
        <v>4278</v>
      </c>
      <c r="E1439" s="0" t="s">
        <v>169</v>
      </c>
      <c r="F1439" s="0" t="s">
        <v>4279</v>
      </c>
      <c r="I1439" s="0" t="n">
        <v>213269692</v>
      </c>
      <c r="J1439" s="0" t="s">
        <v>4280</v>
      </c>
    </row>
    <row r="1440" customFormat="false" ht="15" hidden="false" customHeight="false" outlineLevel="0" collapsed="false">
      <c r="A1440" s="0" t="s">
        <v>4281</v>
      </c>
      <c r="E1440" s="0" t="s">
        <v>169</v>
      </c>
      <c r="F1440" s="0" t="s">
        <v>721</v>
      </c>
      <c r="I1440" s="0" t="n">
        <v>213269701</v>
      </c>
      <c r="J1440" s="0" t="s">
        <v>4282</v>
      </c>
    </row>
    <row r="1441" customFormat="false" ht="15" hidden="false" customHeight="false" outlineLevel="0" collapsed="false">
      <c r="A1441" s="0" t="s">
        <v>4283</v>
      </c>
      <c r="E1441" s="0" t="s">
        <v>4197</v>
      </c>
      <c r="F1441" s="0" t="s">
        <v>4198</v>
      </c>
      <c r="I1441" s="0" t="n">
        <v>213269387</v>
      </c>
      <c r="J1441" s="0" t="s">
        <v>4284</v>
      </c>
    </row>
    <row r="1442" customFormat="false" ht="15" hidden="false" customHeight="false" outlineLevel="0" collapsed="false">
      <c r="A1442" s="0" t="s">
        <v>4285</v>
      </c>
      <c r="E1442" s="0" t="s">
        <v>4286</v>
      </c>
      <c r="F1442" s="0" t="s">
        <v>4287</v>
      </c>
      <c r="I1442" s="0" t="n">
        <v>213269659</v>
      </c>
      <c r="J1442" s="0" t="s">
        <v>4288</v>
      </c>
    </row>
    <row r="1443" customFormat="false" ht="15" hidden="false" customHeight="false" outlineLevel="0" collapsed="false">
      <c r="A1443" s="0" t="s">
        <v>4289</v>
      </c>
      <c r="E1443" s="0" t="s">
        <v>2180</v>
      </c>
      <c r="F1443" s="0" t="s">
        <v>4290</v>
      </c>
      <c r="I1443" s="0" t="n">
        <v>212570330</v>
      </c>
      <c r="J1443" s="0" t="s">
        <v>4291</v>
      </c>
    </row>
    <row r="1444" customFormat="false" ht="15" hidden="false" customHeight="false" outlineLevel="0" collapsed="false">
      <c r="A1444" s="0" t="s">
        <v>2404</v>
      </c>
      <c r="E1444" s="0" t="s">
        <v>146</v>
      </c>
      <c r="F1444" s="0" t="s">
        <v>2405</v>
      </c>
      <c r="I1444" s="0" t="n">
        <v>213268327</v>
      </c>
      <c r="J1444" s="0" t="s">
        <v>4292</v>
      </c>
    </row>
    <row r="1445" customFormat="false" ht="15" hidden="false" customHeight="false" outlineLevel="0" collapsed="false">
      <c r="A1445" s="0" t="s">
        <v>2404</v>
      </c>
      <c r="E1445" s="0" t="s">
        <v>146</v>
      </c>
      <c r="F1445" s="0" t="s">
        <v>2405</v>
      </c>
      <c r="I1445" s="0" t="n">
        <v>213268328</v>
      </c>
      <c r="J1445" s="0" t="s">
        <v>4293</v>
      </c>
    </row>
    <row r="1446" customFormat="false" ht="15" hidden="false" customHeight="false" outlineLevel="0" collapsed="false">
      <c r="A1446" s="0" t="s">
        <v>4294</v>
      </c>
      <c r="E1446" s="0" t="s">
        <v>4295</v>
      </c>
      <c r="F1446" s="0" t="s">
        <v>3482</v>
      </c>
      <c r="I1446" s="0" t="n">
        <v>213267897</v>
      </c>
      <c r="J1446" s="0" t="s">
        <v>4296</v>
      </c>
    </row>
    <row r="1447" customFormat="false" ht="15" hidden="false" customHeight="false" outlineLevel="0" collapsed="false">
      <c r="A1447" s="0" t="s">
        <v>4297</v>
      </c>
      <c r="E1447" s="0" t="s">
        <v>1545</v>
      </c>
      <c r="F1447" s="0" t="s">
        <v>3482</v>
      </c>
      <c r="I1447" s="0" t="n">
        <v>213267898</v>
      </c>
      <c r="J1447" s="0" t="s">
        <v>4298</v>
      </c>
    </row>
    <row r="1448" customFormat="false" ht="15" hidden="false" customHeight="false" outlineLevel="0" collapsed="false">
      <c r="A1448" s="0" t="s">
        <v>4299</v>
      </c>
      <c r="E1448" s="0" t="s">
        <v>1545</v>
      </c>
      <c r="F1448" s="0" t="s">
        <v>4300</v>
      </c>
      <c r="I1448" s="0" t="n">
        <v>213267899</v>
      </c>
      <c r="J1448" s="0" t="s">
        <v>4301</v>
      </c>
    </row>
    <row r="1449" customFormat="false" ht="15" hidden="false" customHeight="false" outlineLevel="0" collapsed="false">
      <c r="A1449" s="0" t="s">
        <v>4302</v>
      </c>
      <c r="E1449" s="0" t="s">
        <v>1545</v>
      </c>
      <c r="F1449" s="0" t="s">
        <v>4303</v>
      </c>
      <c r="I1449" s="0" t="n">
        <v>213267900</v>
      </c>
      <c r="J1449" s="0" t="s">
        <v>4304</v>
      </c>
    </row>
    <row r="1450" customFormat="false" ht="15" hidden="false" customHeight="false" outlineLevel="0" collapsed="false">
      <c r="A1450" s="0" t="s">
        <v>4305</v>
      </c>
      <c r="E1450" s="0" t="s">
        <v>4306</v>
      </c>
      <c r="F1450" s="0" t="s">
        <v>4307</v>
      </c>
      <c r="I1450" s="0" t="n">
        <v>213267901</v>
      </c>
      <c r="J1450" s="0" t="s">
        <v>4308</v>
      </c>
    </row>
    <row r="1451" customFormat="false" ht="15" hidden="false" customHeight="false" outlineLevel="0" collapsed="false">
      <c r="A1451" s="0" t="s">
        <v>4309</v>
      </c>
      <c r="E1451" s="0" t="s">
        <v>4310</v>
      </c>
      <c r="F1451" s="0" t="s">
        <v>4311</v>
      </c>
      <c r="I1451" s="0" t="n">
        <v>213267902</v>
      </c>
      <c r="J1451" s="0" t="s">
        <v>4312</v>
      </c>
    </row>
    <row r="1452" customFormat="false" ht="15" hidden="false" customHeight="false" outlineLevel="0" collapsed="false">
      <c r="A1452" s="0" t="s">
        <v>4313</v>
      </c>
      <c r="E1452" s="0" t="s">
        <v>4314</v>
      </c>
      <c r="F1452" s="0" t="s">
        <v>4128</v>
      </c>
      <c r="I1452" s="0" t="n">
        <v>212570837</v>
      </c>
      <c r="J1452" s="0" t="s">
        <v>4315</v>
      </c>
    </row>
    <row r="1453" customFormat="false" ht="15" hidden="false" customHeight="false" outlineLevel="0" collapsed="false">
      <c r="A1453" s="0" t="s">
        <v>4316</v>
      </c>
      <c r="E1453" s="0" t="s">
        <v>169</v>
      </c>
      <c r="F1453" s="0" t="s">
        <v>1871</v>
      </c>
      <c r="I1453" s="0" t="n">
        <v>212570428</v>
      </c>
      <c r="J1453" s="0" t="s">
        <v>4317</v>
      </c>
    </row>
    <row r="1454" customFormat="false" ht="15" hidden="false" customHeight="false" outlineLevel="0" collapsed="false">
      <c r="A1454" s="0" t="s">
        <v>4318</v>
      </c>
      <c r="E1454" s="0" t="s">
        <v>169</v>
      </c>
      <c r="F1454" s="0" t="s">
        <v>1871</v>
      </c>
      <c r="I1454" s="0" t="n">
        <v>212570427</v>
      </c>
      <c r="J1454" s="0" t="s">
        <v>4319</v>
      </c>
    </row>
    <row r="1455" customFormat="false" ht="15" hidden="false" customHeight="false" outlineLevel="0" collapsed="false">
      <c r="A1455" s="0" t="s">
        <v>4320</v>
      </c>
      <c r="E1455" s="0" t="s">
        <v>169</v>
      </c>
      <c r="F1455" s="0" t="s">
        <v>4321</v>
      </c>
      <c r="I1455" s="0" t="n">
        <v>212570426</v>
      </c>
      <c r="J1455" s="0" t="s">
        <v>4322</v>
      </c>
    </row>
    <row r="1456" customFormat="false" ht="15" hidden="false" customHeight="false" outlineLevel="0" collapsed="false">
      <c r="A1456" s="0" t="s">
        <v>4323</v>
      </c>
      <c r="E1456" s="0" t="s">
        <v>169</v>
      </c>
      <c r="F1456" s="0" t="s">
        <v>1291</v>
      </c>
      <c r="I1456" s="0" t="n">
        <v>212570425</v>
      </c>
      <c r="J1456" s="0" t="s">
        <v>4324</v>
      </c>
    </row>
    <row r="1457" customFormat="false" ht="15" hidden="false" customHeight="false" outlineLevel="0" collapsed="false">
      <c r="A1457" s="0" t="s">
        <v>4325</v>
      </c>
      <c r="E1457" s="0" t="s">
        <v>169</v>
      </c>
      <c r="F1457" s="0" t="s">
        <v>1291</v>
      </c>
      <c r="I1457" s="0" t="n">
        <v>212570424</v>
      </c>
      <c r="J1457" s="0" t="s">
        <v>4326</v>
      </c>
    </row>
    <row r="1458" customFormat="false" ht="15" hidden="false" customHeight="false" outlineLevel="0" collapsed="false">
      <c r="A1458" s="0" t="s">
        <v>4327</v>
      </c>
      <c r="E1458" s="0" t="s">
        <v>169</v>
      </c>
      <c r="F1458" s="0" t="s">
        <v>1291</v>
      </c>
      <c r="I1458" s="0" t="n">
        <v>212570423</v>
      </c>
      <c r="J1458" s="0" t="s">
        <v>4328</v>
      </c>
    </row>
    <row r="1459" customFormat="false" ht="15" hidden="false" customHeight="false" outlineLevel="0" collapsed="false">
      <c r="A1459" s="0" t="s">
        <v>4329</v>
      </c>
      <c r="E1459" s="0" t="s">
        <v>169</v>
      </c>
      <c r="F1459" s="0" t="s">
        <v>1297</v>
      </c>
      <c r="I1459" s="0" t="n">
        <v>212570422</v>
      </c>
      <c r="J1459" s="0" t="s">
        <v>4330</v>
      </c>
    </row>
    <row r="1460" customFormat="false" ht="15" hidden="false" customHeight="false" outlineLevel="0" collapsed="false">
      <c r="A1460" s="0" t="s">
        <v>4331</v>
      </c>
      <c r="E1460" s="0" t="s">
        <v>169</v>
      </c>
      <c r="F1460" s="0" t="s">
        <v>1297</v>
      </c>
      <c r="I1460" s="0" t="n">
        <v>212570421</v>
      </c>
      <c r="J1460" s="0" t="s">
        <v>4332</v>
      </c>
    </row>
    <row r="1461" customFormat="false" ht="15" hidden="false" customHeight="false" outlineLevel="0" collapsed="false">
      <c r="A1461" s="0" t="s">
        <v>4333</v>
      </c>
      <c r="E1461" s="0" t="s">
        <v>169</v>
      </c>
      <c r="F1461" s="0" t="s">
        <v>1297</v>
      </c>
      <c r="I1461" s="0" t="n">
        <v>212570420</v>
      </c>
      <c r="J1461" s="0" t="s">
        <v>4334</v>
      </c>
    </row>
    <row r="1462" customFormat="false" ht="15" hidden="false" customHeight="false" outlineLevel="0" collapsed="false">
      <c r="A1462" s="0" t="s">
        <v>4335</v>
      </c>
      <c r="E1462" s="0" t="s">
        <v>169</v>
      </c>
      <c r="F1462" s="0" t="s">
        <v>1297</v>
      </c>
      <c r="I1462" s="0" t="n">
        <v>212570419</v>
      </c>
      <c r="J1462" s="0" t="s">
        <v>4336</v>
      </c>
    </row>
    <row r="1463" customFormat="false" ht="15" hidden="false" customHeight="false" outlineLevel="0" collapsed="false">
      <c r="A1463" s="0" t="s">
        <v>4337</v>
      </c>
      <c r="E1463" s="0" t="s">
        <v>169</v>
      </c>
      <c r="F1463" s="0" t="s">
        <v>4338</v>
      </c>
      <c r="I1463" s="0" t="n">
        <v>212570418</v>
      </c>
      <c r="J1463" s="0" t="s">
        <v>4339</v>
      </c>
    </row>
    <row r="1464" customFormat="false" ht="15" hidden="false" customHeight="false" outlineLevel="0" collapsed="false">
      <c r="A1464" s="0" t="s">
        <v>4340</v>
      </c>
      <c r="E1464" s="0" t="s">
        <v>520</v>
      </c>
      <c r="F1464" s="0" t="s">
        <v>4341</v>
      </c>
      <c r="I1464" s="0" t="n">
        <v>212570417</v>
      </c>
      <c r="J1464" s="0" t="s">
        <v>4342</v>
      </c>
    </row>
    <row r="1465" customFormat="false" ht="15" hidden="false" customHeight="false" outlineLevel="0" collapsed="false">
      <c r="A1465" s="0" t="s">
        <v>4343</v>
      </c>
      <c r="E1465" s="0" t="s">
        <v>4344</v>
      </c>
      <c r="F1465" s="0" t="s">
        <v>4345</v>
      </c>
      <c r="I1465" s="0" t="n">
        <v>212570413</v>
      </c>
      <c r="J1465" s="0" t="s">
        <v>4346</v>
      </c>
    </row>
    <row r="1466" customFormat="false" ht="15" hidden="false" customHeight="false" outlineLevel="0" collapsed="false">
      <c r="A1466" s="0" t="s">
        <v>4347</v>
      </c>
      <c r="E1466" s="0" t="s">
        <v>169</v>
      </c>
      <c r="F1466" s="0" t="s">
        <v>4348</v>
      </c>
      <c r="I1466" s="0" t="n">
        <v>212570412</v>
      </c>
      <c r="J1466" s="0" t="s">
        <v>4349</v>
      </c>
    </row>
    <row r="1467" customFormat="false" ht="15" hidden="false" customHeight="false" outlineLevel="0" collapsed="false">
      <c r="A1467" s="0" t="s">
        <v>4350</v>
      </c>
      <c r="E1467" s="0" t="s">
        <v>169</v>
      </c>
      <c r="F1467" s="0" t="s">
        <v>4351</v>
      </c>
      <c r="I1467" s="0" t="n">
        <v>212570416</v>
      </c>
      <c r="J1467" s="0" t="s">
        <v>4352</v>
      </c>
    </row>
    <row r="1468" customFormat="false" ht="15" hidden="false" customHeight="false" outlineLevel="0" collapsed="false">
      <c r="A1468" s="0" t="s">
        <v>4353</v>
      </c>
      <c r="E1468" s="0" t="s">
        <v>169</v>
      </c>
      <c r="F1468" s="0" t="s">
        <v>4354</v>
      </c>
      <c r="I1468" s="0" t="n">
        <v>212570415</v>
      </c>
      <c r="J1468" s="0" t="s">
        <v>4355</v>
      </c>
    </row>
    <row r="1469" customFormat="false" ht="15" hidden="false" customHeight="false" outlineLevel="0" collapsed="false">
      <c r="A1469" s="0" t="s">
        <v>4356</v>
      </c>
      <c r="E1469" s="0" t="s">
        <v>169</v>
      </c>
      <c r="F1469" s="0" t="s">
        <v>4357</v>
      </c>
      <c r="I1469" s="0" t="n">
        <v>212570414</v>
      </c>
      <c r="J1469" s="0" t="s">
        <v>4358</v>
      </c>
    </row>
    <row r="1470" customFormat="false" ht="15" hidden="false" customHeight="false" outlineLevel="0" collapsed="false">
      <c r="A1470" s="0" t="s">
        <v>4359</v>
      </c>
      <c r="E1470" s="0" t="s">
        <v>169</v>
      </c>
      <c r="F1470" s="0" t="s">
        <v>4360</v>
      </c>
      <c r="I1470" s="0" t="n">
        <v>212570411</v>
      </c>
      <c r="J1470" s="0" t="s">
        <v>4361</v>
      </c>
    </row>
    <row r="1471" customFormat="false" ht="15" hidden="false" customHeight="false" outlineLevel="0" collapsed="false">
      <c r="A1471" s="0" t="s">
        <v>4362</v>
      </c>
      <c r="E1471" s="0" t="s">
        <v>169</v>
      </c>
      <c r="F1471" s="0" t="s">
        <v>2702</v>
      </c>
      <c r="I1471" s="0" t="n">
        <v>212570410</v>
      </c>
      <c r="J1471" s="0" t="s">
        <v>4363</v>
      </c>
    </row>
    <row r="1472" customFormat="false" ht="15" hidden="false" customHeight="false" outlineLevel="0" collapsed="false">
      <c r="A1472" s="0" t="s">
        <v>4364</v>
      </c>
      <c r="E1472" s="0" t="s">
        <v>717</v>
      </c>
      <c r="F1472" s="0" t="s">
        <v>718</v>
      </c>
      <c r="I1472" s="0" t="n">
        <v>213269758</v>
      </c>
      <c r="J1472" s="0" t="s">
        <v>4365</v>
      </c>
    </row>
    <row r="1473" customFormat="false" ht="15" hidden="false" customHeight="false" outlineLevel="0" collapsed="false">
      <c r="A1473" s="0" t="s">
        <v>4366</v>
      </c>
      <c r="E1473" s="0" t="s">
        <v>4367</v>
      </c>
      <c r="F1473" s="0" t="s">
        <v>4368</v>
      </c>
      <c r="I1473" s="0" t="n">
        <v>213269561</v>
      </c>
      <c r="J1473" s="0" t="s">
        <v>4369</v>
      </c>
    </row>
    <row r="1474" customFormat="false" ht="15" hidden="false" customHeight="false" outlineLevel="0" collapsed="false">
      <c r="A1474" s="0" t="s">
        <v>4370</v>
      </c>
      <c r="E1474" s="0" t="s">
        <v>4371</v>
      </c>
      <c r="F1474" s="0" t="s">
        <v>4372</v>
      </c>
      <c r="I1474" s="0" t="n">
        <v>213269562</v>
      </c>
      <c r="J1474" s="0" t="s">
        <v>4373</v>
      </c>
    </row>
    <row r="1475" customFormat="false" ht="15" hidden="false" customHeight="false" outlineLevel="0" collapsed="false">
      <c r="A1475" s="0" t="s">
        <v>4374</v>
      </c>
      <c r="E1475" s="0" t="s">
        <v>4375</v>
      </c>
      <c r="F1475" s="0" t="s">
        <v>4376</v>
      </c>
      <c r="I1475" s="0" t="n">
        <v>213269563</v>
      </c>
      <c r="J1475" s="0" t="s">
        <v>4377</v>
      </c>
    </row>
    <row r="1476" customFormat="false" ht="15" hidden="false" customHeight="false" outlineLevel="0" collapsed="false">
      <c r="A1476" s="0" t="s">
        <v>455</v>
      </c>
      <c r="E1476" s="0" t="s">
        <v>1122</v>
      </c>
      <c r="F1476" s="0" t="s">
        <v>4378</v>
      </c>
      <c r="I1476" s="0" t="n">
        <v>213269564</v>
      </c>
      <c r="J1476" s="0" t="s">
        <v>4379</v>
      </c>
    </row>
    <row r="1477" customFormat="false" ht="15" hidden="false" customHeight="false" outlineLevel="0" collapsed="false">
      <c r="A1477" s="0" t="s">
        <v>4380</v>
      </c>
      <c r="E1477" s="0" t="s">
        <v>3294</v>
      </c>
      <c r="F1477" s="0" t="s">
        <v>4381</v>
      </c>
      <c r="I1477" s="0" t="n">
        <v>213269565</v>
      </c>
      <c r="J1477" s="0" t="s">
        <v>4382</v>
      </c>
    </row>
    <row r="1478" customFormat="false" ht="15" hidden="false" customHeight="false" outlineLevel="0" collapsed="false">
      <c r="A1478" s="0" t="s">
        <v>4383</v>
      </c>
      <c r="E1478" s="0" t="s">
        <v>2295</v>
      </c>
      <c r="F1478" s="0" t="s">
        <v>4384</v>
      </c>
      <c r="I1478" s="0" t="n">
        <v>213269566</v>
      </c>
      <c r="J1478" s="0" t="s">
        <v>4385</v>
      </c>
    </row>
    <row r="1479" customFormat="false" ht="15" hidden="false" customHeight="false" outlineLevel="0" collapsed="false">
      <c r="A1479" s="0" t="s">
        <v>4386</v>
      </c>
      <c r="E1479" s="0" t="s">
        <v>3290</v>
      </c>
      <c r="F1479" s="0" t="s">
        <v>4387</v>
      </c>
      <c r="I1479" s="0" t="n">
        <v>213269567</v>
      </c>
      <c r="J1479" s="0" t="s">
        <v>4388</v>
      </c>
    </row>
    <row r="1480" customFormat="false" ht="15" hidden="false" customHeight="false" outlineLevel="0" collapsed="false">
      <c r="A1480" s="0" t="s">
        <v>4389</v>
      </c>
      <c r="E1480" s="0" t="s">
        <v>4390</v>
      </c>
      <c r="F1480" s="0" t="s">
        <v>4391</v>
      </c>
      <c r="I1480" s="0" t="n">
        <v>213269568</v>
      </c>
      <c r="J1480" s="0" t="s">
        <v>4392</v>
      </c>
    </row>
    <row r="1481" customFormat="false" ht="15" hidden="false" customHeight="false" outlineLevel="0" collapsed="false">
      <c r="A1481" s="0" t="s">
        <v>4393</v>
      </c>
      <c r="E1481" s="0" t="s">
        <v>4394</v>
      </c>
      <c r="F1481" s="0" t="s">
        <v>4395</v>
      </c>
      <c r="I1481" s="0" t="n">
        <v>212570409</v>
      </c>
      <c r="J1481" s="0" t="s">
        <v>4396</v>
      </c>
    </row>
    <row r="1482" customFormat="false" ht="15" hidden="false" customHeight="false" outlineLevel="0" collapsed="false">
      <c r="A1482" s="0" t="s">
        <v>4397</v>
      </c>
      <c r="E1482" s="0" t="s">
        <v>421</v>
      </c>
      <c r="F1482" s="0" t="s">
        <v>656</v>
      </c>
      <c r="I1482" s="0" t="n">
        <v>212570408</v>
      </c>
      <c r="J1482" s="0" t="s">
        <v>4398</v>
      </c>
    </row>
    <row r="1483" customFormat="false" ht="15" hidden="false" customHeight="false" outlineLevel="0" collapsed="false">
      <c r="A1483" s="0" t="s">
        <v>4399</v>
      </c>
      <c r="E1483" s="0" t="s">
        <v>421</v>
      </c>
      <c r="F1483" s="0" t="s">
        <v>4400</v>
      </c>
      <c r="I1483" s="0" t="n">
        <v>212570407</v>
      </c>
      <c r="J1483" s="0" t="s">
        <v>4401</v>
      </c>
    </row>
    <row r="1484" customFormat="false" ht="15" hidden="false" customHeight="false" outlineLevel="0" collapsed="false">
      <c r="A1484" s="0" t="s">
        <v>4402</v>
      </c>
      <c r="E1484" s="0" t="s">
        <v>421</v>
      </c>
      <c r="F1484" s="0" t="s">
        <v>4400</v>
      </c>
      <c r="I1484" s="0" t="n">
        <v>212570406</v>
      </c>
      <c r="J1484" s="0" t="s">
        <v>4403</v>
      </c>
    </row>
    <row r="1485" customFormat="false" ht="15" hidden="false" customHeight="false" outlineLevel="0" collapsed="false">
      <c r="A1485" s="0" t="s">
        <v>4404</v>
      </c>
      <c r="E1485" s="0" t="s">
        <v>4405</v>
      </c>
      <c r="F1485" s="0" t="s">
        <v>4406</v>
      </c>
      <c r="I1485" s="0" t="n">
        <v>212570966</v>
      </c>
      <c r="J1485" s="0" t="s">
        <v>4407</v>
      </c>
    </row>
    <row r="1486" customFormat="false" ht="15" hidden="false" customHeight="false" outlineLevel="0" collapsed="false">
      <c r="A1486" s="0" t="s">
        <v>4408</v>
      </c>
      <c r="E1486" s="0" t="s">
        <v>4409</v>
      </c>
      <c r="F1486" s="0" t="s">
        <v>4410</v>
      </c>
      <c r="I1486" s="0" t="n">
        <v>212570965</v>
      </c>
      <c r="J1486" s="0" t="s">
        <v>4411</v>
      </c>
    </row>
    <row r="1487" customFormat="false" ht="15" hidden="false" customHeight="false" outlineLevel="0" collapsed="false">
      <c r="A1487" s="0" t="s">
        <v>4412</v>
      </c>
      <c r="E1487" s="0" t="s">
        <v>4413</v>
      </c>
      <c r="F1487" s="0" t="s">
        <v>4414</v>
      </c>
      <c r="I1487" s="0" t="n">
        <v>212570964</v>
      </c>
      <c r="J1487" s="0" t="s">
        <v>4415</v>
      </c>
    </row>
    <row r="1488" customFormat="false" ht="15" hidden="false" customHeight="false" outlineLevel="0" collapsed="false">
      <c r="A1488" s="0" t="s">
        <v>4416</v>
      </c>
      <c r="E1488" s="0" t="s">
        <v>3251</v>
      </c>
      <c r="F1488" s="0" t="s">
        <v>4417</v>
      </c>
      <c r="I1488" s="0" t="n">
        <v>212570963</v>
      </c>
      <c r="J1488" s="0" t="s">
        <v>4418</v>
      </c>
    </row>
    <row r="1489" customFormat="false" ht="15" hidden="false" customHeight="false" outlineLevel="0" collapsed="false">
      <c r="A1489" s="0" t="s">
        <v>4419</v>
      </c>
      <c r="E1489" s="0" t="s">
        <v>3251</v>
      </c>
      <c r="F1489" s="0" t="s">
        <v>4417</v>
      </c>
      <c r="I1489" s="0" t="n">
        <v>212570962</v>
      </c>
      <c r="J1489" s="0" t="s">
        <v>4420</v>
      </c>
    </row>
    <row r="1490" customFormat="false" ht="15" hidden="false" customHeight="false" outlineLevel="0" collapsed="false">
      <c r="A1490" s="0" t="s">
        <v>4421</v>
      </c>
      <c r="E1490" s="0" t="s">
        <v>3251</v>
      </c>
      <c r="F1490" s="0" t="s">
        <v>4417</v>
      </c>
      <c r="I1490" s="0" t="n">
        <v>212570961</v>
      </c>
      <c r="J1490" s="0" t="s">
        <v>4422</v>
      </c>
    </row>
    <row r="1491" customFormat="false" ht="15" hidden="false" customHeight="false" outlineLevel="0" collapsed="false">
      <c r="A1491" s="0" t="s">
        <v>4423</v>
      </c>
      <c r="E1491" s="0" t="s">
        <v>3251</v>
      </c>
      <c r="F1491" s="0" t="s">
        <v>4424</v>
      </c>
      <c r="I1491" s="0" t="n">
        <v>212570960</v>
      </c>
      <c r="J1491" s="0" t="s">
        <v>4425</v>
      </c>
    </row>
    <row r="1492" customFormat="false" ht="15" hidden="false" customHeight="false" outlineLevel="0" collapsed="false">
      <c r="A1492" s="0" t="s">
        <v>4426</v>
      </c>
      <c r="E1492" s="0" t="s">
        <v>3251</v>
      </c>
      <c r="F1492" s="0" t="s">
        <v>4427</v>
      </c>
      <c r="I1492" s="0" t="n">
        <v>212570959</v>
      </c>
      <c r="J1492" s="0" t="s">
        <v>4428</v>
      </c>
    </row>
    <row r="1493" customFormat="false" ht="15" hidden="false" customHeight="false" outlineLevel="0" collapsed="false">
      <c r="A1493" s="0" t="s">
        <v>4429</v>
      </c>
      <c r="E1493" s="0" t="s">
        <v>4430</v>
      </c>
      <c r="F1493" s="0" t="s">
        <v>4427</v>
      </c>
      <c r="I1493" s="0" t="n">
        <v>212570958</v>
      </c>
      <c r="J1493" s="0" t="s">
        <v>4431</v>
      </c>
    </row>
    <row r="1494" customFormat="false" ht="15" hidden="false" customHeight="false" outlineLevel="0" collapsed="false">
      <c r="A1494" s="0" t="s">
        <v>4432</v>
      </c>
      <c r="E1494" s="0" t="s">
        <v>854</v>
      </c>
      <c r="F1494" s="0" t="s">
        <v>858</v>
      </c>
      <c r="I1494" s="0" t="n">
        <v>212570394</v>
      </c>
      <c r="J1494" s="0" t="s">
        <v>4433</v>
      </c>
    </row>
    <row r="1495" customFormat="false" ht="15" hidden="false" customHeight="false" outlineLevel="0" collapsed="false">
      <c r="A1495" s="0" t="s">
        <v>4434</v>
      </c>
      <c r="E1495" s="0" t="s">
        <v>3180</v>
      </c>
      <c r="F1495" s="0" t="s">
        <v>3181</v>
      </c>
      <c r="I1495" s="0" t="n">
        <v>212570336</v>
      </c>
      <c r="J1495" s="0" t="s">
        <v>4435</v>
      </c>
    </row>
    <row r="1496" customFormat="false" ht="15" hidden="false" customHeight="false" outlineLevel="0" collapsed="false">
      <c r="A1496" s="0" t="s">
        <v>4436</v>
      </c>
      <c r="E1496" s="0" t="s">
        <v>1860</v>
      </c>
      <c r="F1496" s="0" t="s">
        <v>4437</v>
      </c>
      <c r="I1496" s="0" t="n">
        <v>212570335</v>
      </c>
      <c r="J1496" s="0" t="s">
        <v>4438</v>
      </c>
    </row>
    <row r="1497" customFormat="false" ht="15" hidden="false" customHeight="false" outlineLevel="0" collapsed="false">
      <c r="A1497" s="0" t="s">
        <v>4439</v>
      </c>
      <c r="E1497" s="0" t="s">
        <v>4440</v>
      </c>
      <c r="F1497" s="0" t="s">
        <v>4441</v>
      </c>
      <c r="I1497" s="0" t="n">
        <v>212570334</v>
      </c>
      <c r="J1497" s="0" t="s">
        <v>4442</v>
      </c>
    </row>
    <row r="1498" customFormat="false" ht="15" hidden="false" customHeight="false" outlineLevel="0" collapsed="false">
      <c r="A1498" s="0" t="s">
        <v>4443</v>
      </c>
      <c r="E1498" s="0" t="s">
        <v>977</v>
      </c>
      <c r="F1498" s="0" t="s">
        <v>2605</v>
      </c>
      <c r="I1498" s="0" t="n">
        <v>213268642</v>
      </c>
      <c r="J1498" s="0" t="s">
        <v>4444</v>
      </c>
    </row>
    <row r="1499" customFormat="false" ht="15" hidden="false" customHeight="false" outlineLevel="0" collapsed="false">
      <c r="A1499" s="0" t="s">
        <v>4445</v>
      </c>
      <c r="E1499" s="0" t="s">
        <v>2604</v>
      </c>
      <c r="F1499" s="0" t="s">
        <v>2605</v>
      </c>
      <c r="I1499" s="0" t="n">
        <v>213268641</v>
      </c>
      <c r="J1499" s="0" t="s">
        <v>4446</v>
      </c>
    </row>
    <row r="1500" customFormat="false" ht="15" hidden="false" customHeight="false" outlineLevel="0" collapsed="false">
      <c r="A1500" s="0" t="s">
        <v>4447</v>
      </c>
      <c r="E1500" s="0" t="s">
        <v>4448</v>
      </c>
      <c r="F1500" s="0" t="s">
        <v>4449</v>
      </c>
      <c r="I1500" s="0" t="n">
        <v>212570328</v>
      </c>
      <c r="J1500" s="0" t="s">
        <v>4450</v>
      </c>
    </row>
    <row r="1501" customFormat="false" ht="15" hidden="false" customHeight="false" outlineLevel="0" collapsed="false">
      <c r="A1501" s="0" t="s">
        <v>4451</v>
      </c>
      <c r="E1501" s="0" t="s">
        <v>4452</v>
      </c>
      <c r="F1501" s="0" t="s">
        <v>4453</v>
      </c>
      <c r="I1501" s="0" t="n">
        <v>212570329</v>
      </c>
      <c r="J1501" s="0" t="s">
        <v>4454</v>
      </c>
    </row>
    <row r="1502" customFormat="false" ht="15" hidden="false" customHeight="false" outlineLevel="0" collapsed="false">
      <c r="A1502" s="0" t="s">
        <v>4455</v>
      </c>
      <c r="E1502" s="0" t="s">
        <v>4456</v>
      </c>
      <c r="F1502" s="0" t="s">
        <v>4457</v>
      </c>
      <c r="I1502" s="0" t="n">
        <v>213269899</v>
      </c>
      <c r="J1502" s="0" t="s">
        <v>4458</v>
      </c>
    </row>
    <row r="1503" customFormat="false" ht="15" hidden="false" customHeight="false" outlineLevel="0" collapsed="false">
      <c r="A1503" s="0" t="s">
        <v>4459</v>
      </c>
      <c r="E1503" s="0" t="s">
        <v>4460</v>
      </c>
      <c r="F1503" s="0" t="s">
        <v>4461</v>
      </c>
      <c r="I1503" s="0" t="n">
        <v>213269911</v>
      </c>
      <c r="J1503" s="0" t="s">
        <v>4462</v>
      </c>
    </row>
    <row r="1504" customFormat="false" ht="15" hidden="false" customHeight="false" outlineLevel="0" collapsed="false">
      <c r="A1504" s="0" t="s">
        <v>4463</v>
      </c>
      <c r="E1504" s="0" t="s">
        <v>2544</v>
      </c>
      <c r="F1504" s="0" t="s">
        <v>4464</v>
      </c>
      <c r="I1504" s="0" t="n">
        <v>213269910</v>
      </c>
      <c r="J1504" s="0" t="s">
        <v>4465</v>
      </c>
    </row>
    <row r="1505" customFormat="false" ht="15" hidden="false" customHeight="false" outlineLevel="0" collapsed="false">
      <c r="A1505" s="0" t="s">
        <v>4466</v>
      </c>
      <c r="E1505" s="0" t="s">
        <v>4467</v>
      </c>
      <c r="F1505" s="0" t="s">
        <v>4468</v>
      </c>
      <c r="I1505" s="0" t="n">
        <v>213269909</v>
      </c>
      <c r="J1505" s="0" t="s">
        <v>4469</v>
      </c>
    </row>
    <row r="1506" customFormat="false" ht="15" hidden="false" customHeight="false" outlineLevel="0" collapsed="false">
      <c r="A1506" s="0" t="s">
        <v>4470</v>
      </c>
      <c r="E1506" s="0" t="s">
        <v>2957</v>
      </c>
      <c r="F1506" s="0" t="s">
        <v>4471</v>
      </c>
      <c r="I1506" s="0" t="n">
        <v>213269908</v>
      </c>
      <c r="J1506" s="0" t="s">
        <v>4472</v>
      </c>
    </row>
    <row r="1507" customFormat="false" ht="15" hidden="false" customHeight="false" outlineLevel="0" collapsed="false">
      <c r="A1507" s="0" t="s">
        <v>4473</v>
      </c>
      <c r="E1507" s="0" t="s">
        <v>2961</v>
      </c>
      <c r="F1507" s="0" t="s">
        <v>4474</v>
      </c>
      <c r="I1507" s="0" t="n">
        <v>213269904</v>
      </c>
      <c r="J1507" s="0" t="s">
        <v>4475</v>
      </c>
    </row>
    <row r="1508" customFormat="false" ht="15" hidden="false" customHeight="false" outlineLevel="0" collapsed="false">
      <c r="A1508" s="0" t="s">
        <v>4476</v>
      </c>
      <c r="E1508" s="0" t="s">
        <v>4477</v>
      </c>
      <c r="F1508" s="0" t="s">
        <v>4478</v>
      </c>
      <c r="I1508" s="0" t="n">
        <v>213269903</v>
      </c>
      <c r="J1508" s="0" t="s">
        <v>4479</v>
      </c>
    </row>
    <row r="1509" customFormat="false" ht="15" hidden="false" customHeight="false" outlineLevel="0" collapsed="false">
      <c r="A1509" s="0" t="s">
        <v>4480</v>
      </c>
      <c r="E1509" s="0" t="s">
        <v>4481</v>
      </c>
      <c r="F1509" s="0" t="s">
        <v>4482</v>
      </c>
      <c r="I1509" s="0" t="n">
        <v>213269900</v>
      </c>
      <c r="J1509" s="0" t="s">
        <v>4483</v>
      </c>
    </row>
    <row r="1510" customFormat="false" ht="15" hidden="false" customHeight="false" outlineLevel="0" collapsed="false">
      <c r="A1510" s="0" t="s">
        <v>4484</v>
      </c>
      <c r="E1510" s="0" t="s">
        <v>4485</v>
      </c>
      <c r="F1510" s="0" t="s">
        <v>4486</v>
      </c>
      <c r="I1510" s="0" t="n">
        <v>213269902</v>
      </c>
      <c r="J1510" s="0" t="s">
        <v>4487</v>
      </c>
    </row>
    <row r="1511" customFormat="false" ht="15" hidden="false" customHeight="false" outlineLevel="0" collapsed="false">
      <c r="A1511" s="0" t="s">
        <v>455</v>
      </c>
      <c r="E1511" s="0" t="s">
        <v>206</v>
      </c>
      <c r="F1511" s="0" t="s">
        <v>212</v>
      </c>
      <c r="I1511" s="0" t="n">
        <v>213269590</v>
      </c>
      <c r="J1511" s="0" t="s">
        <v>4488</v>
      </c>
    </row>
    <row r="1512" customFormat="false" ht="15" hidden="false" customHeight="false" outlineLevel="0" collapsed="false">
      <c r="A1512" s="0" t="s">
        <v>4489</v>
      </c>
      <c r="E1512" s="0" t="s">
        <v>1848</v>
      </c>
      <c r="F1512" s="0" t="s">
        <v>212</v>
      </c>
      <c r="I1512" s="0" t="n">
        <v>213269589</v>
      </c>
      <c r="J1512" s="0" t="s">
        <v>4490</v>
      </c>
    </row>
    <row r="1513" customFormat="false" ht="15" hidden="false" customHeight="false" outlineLevel="0" collapsed="false">
      <c r="A1513" s="0" t="s">
        <v>4491</v>
      </c>
      <c r="E1513" s="0" t="s">
        <v>206</v>
      </c>
      <c r="F1513" s="0" t="s">
        <v>212</v>
      </c>
      <c r="I1513" s="0" t="n">
        <v>213269588</v>
      </c>
      <c r="J1513" s="0" t="s">
        <v>4492</v>
      </c>
    </row>
    <row r="1514" customFormat="false" ht="15" hidden="false" customHeight="false" outlineLevel="0" collapsed="false">
      <c r="A1514" s="0" t="s">
        <v>4493</v>
      </c>
      <c r="E1514" s="0" t="s">
        <v>1848</v>
      </c>
      <c r="F1514" s="0" t="s">
        <v>3917</v>
      </c>
      <c r="I1514" s="0" t="n">
        <v>213269586</v>
      </c>
      <c r="J1514" s="0" t="s">
        <v>4494</v>
      </c>
    </row>
    <row r="1515" customFormat="false" ht="15" hidden="false" customHeight="false" outlineLevel="0" collapsed="false">
      <c r="A1515" s="0" t="s">
        <v>4495</v>
      </c>
      <c r="E1515" s="0" t="s">
        <v>1848</v>
      </c>
      <c r="F1515" s="0" t="s">
        <v>207</v>
      </c>
      <c r="I1515" s="0" t="n">
        <v>213269584</v>
      </c>
      <c r="J1515" s="0" t="s">
        <v>4496</v>
      </c>
    </row>
    <row r="1516" customFormat="false" ht="15" hidden="false" customHeight="false" outlineLevel="0" collapsed="false">
      <c r="A1516" s="0" t="s">
        <v>4497</v>
      </c>
      <c r="E1516" s="0" t="s">
        <v>206</v>
      </c>
      <c r="F1516" s="0" t="s">
        <v>3917</v>
      </c>
      <c r="I1516" s="0" t="n">
        <v>213269585</v>
      </c>
      <c r="J1516" s="0" t="s">
        <v>4498</v>
      </c>
    </row>
    <row r="1517" customFormat="false" ht="15" hidden="false" customHeight="false" outlineLevel="0" collapsed="false">
      <c r="A1517" s="0" t="s">
        <v>4499</v>
      </c>
      <c r="E1517" s="0" t="s">
        <v>206</v>
      </c>
      <c r="F1517" s="0" t="s">
        <v>4500</v>
      </c>
      <c r="I1517" s="0" t="n">
        <v>213269591</v>
      </c>
      <c r="J1517" s="0" t="s">
        <v>4501</v>
      </c>
    </row>
    <row r="1518" customFormat="false" ht="15" hidden="false" customHeight="false" outlineLevel="0" collapsed="false">
      <c r="A1518" s="0" t="s">
        <v>4502</v>
      </c>
      <c r="E1518" s="0" t="s">
        <v>1848</v>
      </c>
      <c r="F1518" s="0" t="s">
        <v>3917</v>
      </c>
      <c r="I1518" s="0" t="n">
        <v>213269587</v>
      </c>
      <c r="J1518" s="0" t="s">
        <v>4503</v>
      </c>
    </row>
    <row r="1519" customFormat="false" ht="15" hidden="false" customHeight="false" outlineLevel="0" collapsed="false">
      <c r="A1519" s="0" t="s">
        <v>4504</v>
      </c>
      <c r="E1519" s="0" t="s">
        <v>4505</v>
      </c>
      <c r="F1519" s="0" t="s">
        <v>4500</v>
      </c>
      <c r="I1519" s="0" t="n">
        <v>213269592</v>
      </c>
      <c r="J1519" s="0" t="s">
        <v>4506</v>
      </c>
    </row>
    <row r="1520" customFormat="false" ht="15" hidden="false" customHeight="false" outlineLevel="0" collapsed="false">
      <c r="A1520" s="0" t="s">
        <v>4507</v>
      </c>
      <c r="E1520" s="0" t="s">
        <v>4508</v>
      </c>
      <c r="F1520" s="0" t="s">
        <v>4509</v>
      </c>
      <c r="I1520" s="0" t="n">
        <v>213269901</v>
      </c>
      <c r="J1520" s="0" t="s">
        <v>4510</v>
      </c>
    </row>
    <row r="1521" customFormat="false" ht="15" hidden="false" customHeight="false" outlineLevel="0" collapsed="false">
      <c r="A1521" s="0" t="s">
        <v>4511</v>
      </c>
      <c r="E1521" s="0" t="s">
        <v>1438</v>
      </c>
      <c r="F1521" s="0" t="s">
        <v>4512</v>
      </c>
      <c r="I1521" s="0" t="n">
        <v>213269897</v>
      </c>
      <c r="J1521" s="0" t="s">
        <v>4513</v>
      </c>
    </row>
    <row r="1522" customFormat="false" ht="15" hidden="false" customHeight="false" outlineLevel="0" collapsed="false">
      <c r="A1522" s="0" t="s">
        <v>4514</v>
      </c>
      <c r="E1522" s="0" t="s">
        <v>692</v>
      </c>
      <c r="F1522" s="0" t="s">
        <v>4515</v>
      </c>
      <c r="I1522" s="0" t="n">
        <v>213269759</v>
      </c>
      <c r="J1522" s="0" t="s">
        <v>4516</v>
      </c>
    </row>
    <row r="1523" customFormat="false" ht="15" hidden="false" customHeight="false" outlineLevel="0" collapsed="false">
      <c r="A1523" s="0" t="s">
        <v>4517</v>
      </c>
      <c r="E1523" s="0" t="s">
        <v>3920</v>
      </c>
      <c r="F1523" s="0" t="s">
        <v>1841</v>
      </c>
      <c r="I1523" s="0" t="n">
        <v>213269576</v>
      </c>
      <c r="J1523" s="0" t="s">
        <v>4518</v>
      </c>
    </row>
    <row r="1524" customFormat="false" ht="15" hidden="false" customHeight="false" outlineLevel="0" collapsed="false">
      <c r="A1524" s="0" t="s">
        <v>4519</v>
      </c>
      <c r="E1524" s="0" t="s">
        <v>206</v>
      </c>
      <c r="F1524" s="0" t="s">
        <v>502</v>
      </c>
      <c r="I1524" s="0" t="n">
        <v>213269578</v>
      </c>
      <c r="J1524" s="0" t="s">
        <v>4520</v>
      </c>
    </row>
    <row r="1525" customFormat="false" ht="15" hidden="false" customHeight="false" outlineLevel="0" collapsed="false">
      <c r="A1525" s="0" t="s">
        <v>4521</v>
      </c>
      <c r="E1525" s="0" t="s">
        <v>206</v>
      </c>
      <c r="F1525" s="0" t="s">
        <v>502</v>
      </c>
      <c r="I1525" s="0" t="n">
        <v>213269579</v>
      </c>
      <c r="J1525" s="0" t="s">
        <v>4522</v>
      </c>
    </row>
    <row r="1526" customFormat="false" ht="15" hidden="false" customHeight="false" outlineLevel="0" collapsed="false">
      <c r="A1526" s="0" t="s">
        <v>4523</v>
      </c>
      <c r="E1526" s="0" t="s">
        <v>206</v>
      </c>
      <c r="F1526" s="0" t="s">
        <v>502</v>
      </c>
      <c r="I1526" s="0" t="n">
        <v>213269580</v>
      </c>
      <c r="J1526" s="0" t="s">
        <v>4524</v>
      </c>
    </row>
    <row r="1527" customFormat="false" ht="15" hidden="false" customHeight="false" outlineLevel="0" collapsed="false">
      <c r="A1527" s="0" t="s">
        <v>4525</v>
      </c>
      <c r="E1527" s="0" t="s">
        <v>1848</v>
      </c>
      <c r="F1527" s="0" t="s">
        <v>502</v>
      </c>
      <c r="I1527" s="0" t="n">
        <v>213269581</v>
      </c>
      <c r="J1527" s="0" t="s">
        <v>4526</v>
      </c>
    </row>
    <row r="1528" customFormat="false" ht="15" hidden="false" customHeight="false" outlineLevel="0" collapsed="false">
      <c r="A1528" s="0" t="s">
        <v>4527</v>
      </c>
      <c r="E1528" s="0" t="s">
        <v>4528</v>
      </c>
      <c r="F1528" s="0" t="s">
        <v>4529</v>
      </c>
      <c r="I1528" s="0" t="n">
        <v>212570835</v>
      </c>
      <c r="J1528" s="0" t="s">
        <v>4530</v>
      </c>
    </row>
    <row r="1529" customFormat="false" ht="15" hidden="false" customHeight="false" outlineLevel="0" collapsed="false">
      <c r="A1529" s="0" t="s">
        <v>4531</v>
      </c>
      <c r="E1529" s="0" t="s">
        <v>770</v>
      </c>
      <c r="F1529" s="0" t="s">
        <v>771</v>
      </c>
      <c r="I1529" s="0" t="n">
        <v>212570836</v>
      </c>
      <c r="J1529" s="0" t="s">
        <v>4532</v>
      </c>
    </row>
    <row r="1530" customFormat="false" ht="15" hidden="false" customHeight="false" outlineLevel="0" collapsed="false">
      <c r="A1530" s="0" t="s">
        <v>4533</v>
      </c>
      <c r="E1530" s="0" t="s">
        <v>4534</v>
      </c>
      <c r="F1530" s="0" t="s">
        <v>4535</v>
      </c>
      <c r="I1530" s="0" t="n">
        <v>213269898</v>
      </c>
      <c r="J1530" s="0" t="s">
        <v>4536</v>
      </c>
    </row>
    <row r="1531" customFormat="false" ht="15" hidden="false" customHeight="false" outlineLevel="0" collapsed="false">
      <c r="A1531" s="0" t="s">
        <v>4537</v>
      </c>
      <c r="E1531" s="0" t="s">
        <v>4538</v>
      </c>
      <c r="F1531" s="0" t="s">
        <v>4539</v>
      </c>
      <c r="I1531" s="0" t="n">
        <v>213269595</v>
      </c>
      <c r="J1531" s="0" t="s">
        <v>4540</v>
      </c>
    </row>
    <row r="1532" customFormat="false" ht="15" hidden="false" customHeight="false" outlineLevel="0" collapsed="false">
      <c r="A1532" s="0" t="s">
        <v>4541</v>
      </c>
      <c r="E1532" s="0" t="s">
        <v>1848</v>
      </c>
      <c r="F1532" s="0" t="s">
        <v>4542</v>
      </c>
      <c r="I1532" s="0" t="n">
        <v>213269594</v>
      </c>
      <c r="J1532" s="0" t="s">
        <v>4543</v>
      </c>
    </row>
    <row r="1533" customFormat="false" ht="15" hidden="false" customHeight="false" outlineLevel="0" collapsed="false">
      <c r="A1533" s="0" t="s">
        <v>4544</v>
      </c>
      <c r="E1533" s="0" t="s">
        <v>1442</v>
      </c>
      <c r="F1533" s="0" t="s">
        <v>4545</v>
      </c>
      <c r="I1533" s="0" t="n">
        <v>213269913</v>
      </c>
      <c r="J1533" s="0" t="s">
        <v>4546</v>
      </c>
    </row>
    <row r="1534" customFormat="false" ht="15" hidden="false" customHeight="false" outlineLevel="0" collapsed="false">
      <c r="A1534" s="0" t="s">
        <v>4547</v>
      </c>
      <c r="E1534" s="0" t="s">
        <v>1320</v>
      </c>
      <c r="F1534" s="0" t="s">
        <v>4548</v>
      </c>
      <c r="I1534" s="0" t="n">
        <v>213269918</v>
      </c>
      <c r="J1534" s="0" t="s">
        <v>4549</v>
      </c>
    </row>
    <row r="1535" customFormat="false" ht="15" hidden="false" customHeight="false" outlineLevel="0" collapsed="false">
      <c r="A1535" s="0" t="s">
        <v>4550</v>
      </c>
      <c r="E1535" s="0" t="s">
        <v>1320</v>
      </c>
      <c r="F1535" s="0" t="s">
        <v>4551</v>
      </c>
      <c r="I1535" s="0" t="n">
        <v>213269917</v>
      </c>
      <c r="J1535" s="0" t="s">
        <v>4552</v>
      </c>
    </row>
    <row r="1536" customFormat="false" ht="15" hidden="false" customHeight="false" outlineLevel="0" collapsed="false">
      <c r="A1536" s="0" t="s">
        <v>4553</v>
      </c>
      <c r="E1536" s="0" t="s">
        <v>1320</v>
      </c>
      <c r="F1536" s="0" t="s">
        <v>1325</v>
      </c>
      <c r="I1536" s="0" t="n">
        <v>213269916</v>
      </c>
      <c r="J1536" s="0" t="s">
        <v>4554</v>
      </c>
    </row>
    <row r="1537" customFormat="false" ht="15" hidden="false" customHeight="false" outlineLevel="0" collapsed="false">
      <c r="A1537" s="0" t="s">
        <v>4555</v>
      </c>
      <c r="E1537" s="0" t="s">
        <v>4556</v>
      </c>
      <c r="F1537" s="0" t="s">
        <v>1317</v>
      </c>
      <c r="I1537" s="0" t="n">
        <v>213269915</v>
      </c>
      <c r="J1537" s="0" t="s">
        <v>4557</v>
      </c>
    </row>
    <row r="1538" customFormat="false" ht="15" hidden="false" customHeight="false" outlineLevel="0" collapsed="false">
      <c r="A1538" s="0" t="s">
        <v>4558</v>
      </c>
      <c r="E1538" s="0" t="s">
        <v>1442</v>
      </c>
      <c r="F1538" s="0" t="s">
        <v>1449</v>
      </c>
      <c r="I1538" s="0" t="n">
        <v>213269914</v>
      </c>
      <c r="J1538" s="0" t="s">
        <v>4559</v>
      </c>
    </row>
    <row r="1539" customFormat="false" ht="15" hidden="false" customHeight="false" outlineLevel="0" collapsed="false">
      <c r="A1539" s="0" t="s">
        <v>4560</v>
      </c>
      <c r="E1539" s="0" t="s">
        <v>2957</v>
      </c>
      <c r="F1539" s="0" t="s">
        <v>4185</v>
      </c>
      <c r="I1539" s="0" t="n">
        <v>213269906</v>
      </c>
      <c r="J1539" s="0" t="s">
        <v>4561</v>
      </c>
    </row>
    <row r="1540" customFormat="false" ht="15" hidden="false" customHeight="false" outlineLevel="0" collapsed="false">
      <c r="A1540" s="0" t="s">
        <v>4562</v>
      </c>
      <c r="E1540" s="0" t="s">
        <v>4563</v>
      </c>
      <c r="F1540" s="0" t="s">
        <v>4311</v>
      </c>
      <c r="I1540" s="0" t="n">
        <v>213267903</v>
      </c>
      <c r="J1540" s="0" t="s">
        <v>4564</v>
      </c>
    </row>
    <row r="1541" customFormat="false" ht="15" hidden="false" customHeight="false" outlineLevel="0" collapsed="false">
      <c r="A1541" s="0" t="s">
        <v>4565</v>
      </c>
      <c r="E1541" s="0" t="s">
        <v>67</v>
      </c>
      <c r="F1541" s="0" t="s">
        <v>3468</v>
      </c>
      <c r="I1541" s="0" t="n">
        <v>213267904</v>
      </c>
      <c r="J1541" s="0" t="s">
        <v>4566</v>
      </c>
    </row>
    <row r="1542" customFormat="false" ht="15" hidden="false" customHeight="false" outlineLevel="0" collapsed="false">
      <c r="A1542" s="0" t="s">
        <v>4567</v>
      </c>
      <c r="E1542" s="0" t="s">
        <v>2170</v>
      </c>
      <c r="F1542" s="0" t="s">
        <v>2171</v>
      </c>
      <c r="I1542" s="0" t="n">
        <v>212570333</v>
      </c>
      <c r="J1542" s="0" t="s">
        <v>4568</v>
      </c>
    </row>
    <row r="1543" customFormat="false" ht="15" hidden="false" customHeight="false" outlineLevel="0" collapsed="false">
      <c r="A1543" s="0" t="s">
        <v>4569</v>
      </c>
      <c r="E1543" s="0" t="s">
        <v>206</v>
      </c>
      <c r="F1543" s="0" t="s">
        <v>215</v>
      </c>
      <c r="I1543" s="0" t="n">
        <v>213269593</v>
      </c>
      <c r="J1543" s="0" t="s">
        <v>4570</v>
      </c>
    </row>
    <row r="1544" customFormat="false" ht="15" hidden="false" customHeight="false" outlineLevel="0" collapsed="false">
      <c r="A1544" s="0" t="s">
        <v>4571</v>
      </c>
      <c r="E1544" s="0" t="s">
        <v>1848</v>
      </c>
      <c r="F1544" s="0" t="s">
        <v>212</v>
      </c>
      <c r="I1544" s="0" t="n">
        <v>212570262</v>
      </c>
      <c r="J1544" s="0" t="s">
        <v>4572</v>
      </c>
    </row>
    <row r="1545" customFormat="false" ht="15" hidden="false" customHeight="false" outlineLevel="0" collapsed="false">
      <c r="A1545" s="0" t="s">
        <v>4573</v>
      </c>
      <c r="E1545" s="0" t="s">
        <v>146</v>
      </c>
      <c r="F1545" s="0" t="s">
        <v>147</v>
      </c>
      <c r="I1545" s="0" t="n">
        <v>213268352</v>
      </c>
      <c r="J1545" s="0" t="s">
        <v>4574</v>
      </c>
    </row>
    <row r="1546" customFormat="false" ht="15" hidden="false" customHeight="false" outlineLevel="0" collapsed="false">
      <c r="A1546" s="0" t="s">
        <v>4575</v>
      </c>
      <c r="E1546" s="0" t="s">
        <v>150</v>
      </c>
      <c r="F1546" s="0" t="s">
        <v>151</v>
      </c>
      <c r="I1546" s="0" t="n">
        <v>213268351</v>
      </c>
      <c r="J1546" s="0" t="s">
        <v>4576</v>
      </c>
    </row>
    <row r="1547" customFormat="false" ht="15" hidden="false" customHeight="false" outlineLevel="0" collapsed="false">
      <c r="A1547" s="0" t="s">
        <v>4577</v>
      </c>
      <c r="E1547" s="0" t="s">
        <v>142</v>
      </c>
      <c r="F1547" s="0" t="s">
        <v>4578</v>
      </c>
      <c r="I1547" s="0" t="n">
        <v>212570534</v>
      </c>
      <c r="J1547" s="0" t="s">
        <v>4579</v>
      </c>
    </row>
    <row r="1548" customFormat="false" ht="15" hidden="false" customHeight="false" outlineLevel="0" collapsed="false">
      <c r="A1548" s="0" t="s">
        <v>4580</v>
      </c>
      <c r="E1548" s="0" t="s">
        <v>4581</v>
      </c>
      <c r="F1548" s="0" t="s">
        <v>4582</v>
      </c>
      <c r="I1548" s="0" t="n">
        <v>213268374</v>
      </c>
      <c r="J1548" s="0" t="s">
        <v>4583</v>
      </c>
    </row>
    <row r="1549" customFormat="false" ht="15" hidden="false" customHeight="false" outlineLevel="0" collapsed="false">
      <c r="A1549" s="0" t="s">
        <v>4584</v>
      </c>
      <c r="E1549" s="0" t="s">
        <v>4585</v>
      </c>
      <c r="F1549" s="0" t="s">
        <v>4586</v>
      </c>
      <c r="I1549" s="0" t="n">
        <v>213268373</v>
      </c>
      <c r="J1549" s="0" t="s">
        <v>4587</v>
      </c>
    </row>
    <row r="1550" customFormat="false" ht="15" hidden="false" customHeight="false" outlineLevel="0" collapsed="false">
      <c r="A1550" s="0" t="s">
        <v>4588</v>
      </c>
      <c r="E1550" s="0" t="s">
        <v>742</v>
      </c>
      <c r="F1550" s="0" t="s">
        <v>4589</v>
      </c>
      <c r="I1550" s="0" t="n">
        <v>213268372</v>
      </c>
      <c r="J1550" s="0" t="s">
        <v>4590</v>
      </c>
    </row>
    <row r="1551" customFormat="false" ht="15" hidden="false" customHeight="false" outlineLevel="0" collapsed="false">
      <c r="A1551" s="0" t="s">
        <v>4591</v>
      </c>
      <c r="E1551" s="0" t="s">
        <v>742</v>
      </c>
      <c r="F1551" s="0" t="s">
        <v>4592</v>
      </c>
      <c r="I1551" s="0" t="n">
        <v>213268371</v>
      </c>
      <c r="J1551" s="0" t="s">
        <v>4593</v>
      </c>
    </row>
    <row r="1552" customFormat="false" ht="15" hidden="false" customHeight="false" outlineLevel="0" collapsed="false">
      <c r="A1552" s="0" t="s">
        <v>4594</v>
      </c>
      <c r="E1552" s="0" t="s">
        <v>486</v>
      </c>
      <c r="F1552" s="0" t="s">
        <v>4595</v>
      </c>
      <c r="I1552" s="0" t="n">
        <v>213269317</v>
      </c>
      <c r="J1552" s="0" t="s">
        <v>4596</v>
      </c>
    </row>
    <row r="1553" customFormat="false" ht="15" hidden="false" customHeight="false" outlineLevel="0" collapsed="false">
      <c r="A1553" s="0" t="s">
        <v>4597</v>
      </c>
      <c r="E1553" s="0" t="s">
        <v>4598</v>
      </c>
      <c r="F1553" s="0" t="s">
        <v>4599</v>
      </c>
      <c r="I1553" s="0" t="n">
        <v>213269316</v>
      </c>
      <c r="J1553" s="0" t="s">
        <v>4600</v>
      </c>
    </row>
    <row r="1554" customFormat="false" ht="15" hidden="false" customHeight="false" outlineLevel="0" collapsed="false">
      <c r="A1554" s="0" t="s">
        <v>4601</v>
      </c>
      <c r="E1554" s="0" t="s">
        <v>486</v>
      </c>
      <c r="F1554" s="0" t="s">
        <v>487</v>
      </c>
      <c r="I1554" s="0" t="n">
        <v>213269315</v>
      </c>
      <c r="J1554" s="0" t="s">
        <v>4602</v>
      </c>
    </row>
    <row r="1555" customFormat="false" ht="15" hidden="false" customHeight="false" outlineLevel="0" collapsed="false">
      <c r="A1555" s="0" t="s">
        <v>4603</v>
      </c>
      <c r="E1555" s="0" t="s">
        <v>4604</v>
      </c>
      <c r="F1555" s="0" t="s">
        <v>4605</v>
      </c>
      <c r="I1555" s="0" t="n">
        <v>213269905</v>
      </c>
      <c r="J1555" s="0" t="s">
        <v>4606</v>
      </c>
    </row>
    <row r="1556" customFormat="false" ht="15" hidden="false" customHeight="false" outlineLevel="0" collapsed="false">
      <c r="A1556" s="0" t="s">
        <v>4607</v>
      </c>
      <c r="E1556" s="0" t="s">
        <v>486</v>
      </c>
      <c r="F1556" s="0" t="s">
        <v>487</v>
      </c>
      <c r="I1556" s="0" t="n">
        <v>213269314</v>
      </c>
      <c r="J1556" s="0" t="s">
        <v>4608</v>
      </c>
    </row>
    <row r="1557" customFormat="false" ht="15" hidden="false" customHeight="false" outlineLevel="0" collapsed="false">
      <c r="A1557" s="0" t="s">
        <v>4609</v>
      </c>
      <c r="E1557" s="0" t="s">
        <v>18</v>
      </c>
      <c r="F1557" s="0" t="s">
        <v>724</v>
      </c>
      <c r="I1557" s="0" t="n">
        <v>213268151</v>
      </c>
      <c r="J1557" s="0" t="s">
        <v>4610</v>
      </c>
    </row>
    <row r="1558" customFormat="false" ht="15" hidden="false" customHeight="false" outlineLevel="0" collapsed="false">
      <c r="A1558" s="0" t="s">
        <v>4611</v>
      </c>
      <c r="E1558" s="0" t="s">
        <v>18</v>
      </c>
      <c r="F1558" s="0" t="s">
        <v>724</v>
      </c>
      <c r="I1558" s="0" t="n">
        <v>213268150</v>
      </c>
      <c r="J1558" s="0" t="s">
        <v>4612</v>
      </c>
    </row>
    <row r="1559" customFormat="false" ht="15" hidden="false" customHeight="false" outlineLevel="0" collapsed="false">
      <c r="A1559" s="0" t="s">
        <v>4613</v>
      </c>
      <c r="E1559" s="0" t="s">
        <v>4614</v>
      </c>
      <c r="F1559" s="0" t="s">
        <v>4414</v>
      </c>
      <c r="I1559" s="0" t="n">
        <v>213268792</v>
      </c>
      <c r="J1559" s="0" t="s">
        <v>4615</v>
      </c>
    </row>
    <row r="1560" customFormat="false" ht="15" hidden="false" customHeight="false" outlineLevel="0" collapsed="false">
      <c r="A1560" s="0" t="s">
        <v>4616</v>
      </c>
      <c r="E1560" s="0" t="s">
        <v>18</v>
      </c>
      <c r="F1560" s="0" t="s">
        <v>724</v>
      </c>
      <c r="I1560" s="0" t="n">
        <v>213268149</v>
      </c>
      <c r="J1560" s="0" t="s">
        <v>4617</v>
      </c>
    </row>
    <row r="1561" customFormat="false" ht="15" hidden="false" customHeight="false" outlineLevel="0" collapsed="false">
      <c r="A1561" s="0" t="s">
        <v>4618</v>
      </c>
      <c r="E1561" s="0" t="s">
        <v>146</v>
      </c>
      <c r="F1561" s="0" t="s">
        <v>157</v>
      </c>
      <c r="I1561" s="0" t="n">
        <v>213268344</v>
      </c>
      <c r="J1561" s="0" t="s">
        <v>4619</v>
      </c>
    </row>
    <row r="1562" customFormat="false" ht="15" hidden="false" customHeight="false" outlineLevel="0" collapsed="false">
      <c r="A1562" s="0" t="s">
        <v>4620</v>
      </c>
      <c r="E1562" s="0" t="s">
        <v>146</v>
      </c>
      <c r="F1562" s="0" t="s">
        <v>157</v>
      </c>
      <c r="I1562" s="0" t="n">
        <v>213268343</v>
      </c>
      <c r="J1562" s="0" t="s">
        <v>4621</v>
      </c>
    </row>
    <row r="1563" customFormat="false" ht="15" hidden="false" customHeight="false" outlineLevel="0" collapsed="false">
      <c r="A1563" s="0" t="s">
        <v>4622</v>
      </c>
      <c r="E1563" s="0" t="s">
        <v>146</v>
      </c>
      <c r="F1563" s="0" t="s">
        <v>157</v>
      </c>
      <c r="I1563" s="0" t="n">
        <v>213268342</v>
      </c>
      <c r="J1563" s="0" t="s">
        <v>4623</v>
      </c>
    </row>
    <row r="1564" customFormat="false" ht="15" hidden="false" customHeight="false" outlineLevel="0" collapsed="false">
      <c r="A1564" s="0" t="s">
        <v>4624</v>
      </c>
      <c r="E1564" s="0" t="s">
        <v>146</v>
      </c>
      <c r="F1564" s="0" t="s">
        <v>157</v>
      </c>
      <c r="I1564" s="0" t="n">
        <v>213268341</v>
      </c>
      <c r="J1564" s="0" t="s">
        <v>4625</v>
      </c>
    </row>
    <row r="1565" customFormat="false" ht="15" hidden="false" customHeight="false" outlineLevel="0" collapsed="false">
      <c r="A1565" s="0" t="s">
        <v>4626</v>
      </c>
      <c r="E1565" s="0" t="s">
        <v>146</v>
      </c>
      <c r="F1565" s="0" t="s">
        <v>157</v>
      </c>
      <c r="I1565" s="0" t="n">
        <v>213268340</v>
      </c>
      <c r="J1565" s="0" t="s">
        <v>4627</v>
      </c>
    </row>
    <row r="1566" customFormat="false" ht="15" hidden="false" customHeight="false" outlineLevel="0" collapsed="false">
      <c r="A1566" s="0" t="s">
        <v>4628</v>
      </c>
      <c r="E1566" s="0" t="s">
        <v>146</v>
      </c>
      <c r="F1566" s="0" t="s">
        <v>377</v>
      </c>
      <c r="I1566" s="0" t="n">
        <v>213268339</v>
      </c>
      <c r="J1566" s="0" t="s">
        <v>4629</v>
      </c>
    </row>
    <row r="1567" customFormat="false" ht="15" hidden="false" customHeight="false" outlineLevel="0" collapsed="false">
      <c r="A1567" s="0" t="s">
        <v>4630</v>
      </c>
      <c r="E1567" s="0" t="s">
        <v>150</v>
      </c>
      <c r="F1567" s="0" t="s">
        <v>377</v>
      </c>
      <c r="I1567" s="0" t="n">
        <v>213268338</v>
      </c>
      <c r="J1567" s="0" t="s">
        <v>4631</v>
      </c>
    </row>
    <row r="1568" customFormat="false" ht="15" hidden="false" customHeight="false" outlineLevel="0" collapsed="false">
      <c r="A1568" s="0" t="s">
        <v>4632</v>
      </c>
      <c r="E1568" s="0" t="s">
        <v>4633</v>
      </c>
      <c r="F1568" s="0" t="s">
        <v>4634</v>
      </c>
      <c r="I1568" s="0" t="n">
        <v>213268140</v>
      </c>
      <c r="J1568" s="0" t="s">
        <v>4635</v>
      </c>
    </row>
    <row r="1569" customFormat="false" ht="15" hidden="false" customHeight="false" outlineLevel="0" collapsed="false">
      <c r="A1569" s="0" t="s">
        <v>4636</v>
      </c>
      <c r="E1569" s="0" t="s">
        <v>4637</v>
      </c>
      <c r="F1569" s="0" t="s">
        <v>4638</v>
      </c>
      <c r="I1569" s="0" t="n">
        <v>213268141</v>
      </c>
      <c r="J1569" s="0" t="s">
        <v>4639</v>
      </c>
    </row>
    <row r="1570" customFormat="false" ht="15" hidden="false" customHeight="false" outlineLevel="0" collapsed="false">
      <c r="A1570" s="0" t="s">
        <v>4640</v>
      </c>
      <c r="E1570" s="0" t="s">
        <v>4637</v>
      </c>
      <c r="F1570" s="0" t="s">
        <v>4638</v>
      </c>
      <c r="I1570" s="0" t="n">
        <v>213268142</v>
      </c>
      <c r="J1570" s="0" t="s">
        <v>4641</v>
      </c>
    </row>
    <row r="1571" customFormat="false" ht="15" hidden="false" customHeight="false" outlineLevel="0" collapsed="false">
      <c r="A1571" s="0" t="s">
        <v>4642</v>
      </c>
      <c r="E1571" s="0" t="s">
        <v>4643</v>
      </c>
      <c r="F1571" s="0" t="s">
        <v>4644</v>
      </c>
      <c r="I1571" s="0" t="n">
        <v>213268143</v>
      </c>
      <c r="J1571" s="0" t="s">
        <v>4645</v>
      </c>
    </row>
    <row r="1572" customFormat="false" ht="15" hidden="false" customHeight="false" outlineLevel="0" collapsed="false">
      <c r="A1572" s="0" t="s">
        <v>4646</v>
      </c>
      <c r="E1572" s="0" t="s">
        <v>4647</v>
      </c>
      <c r="F1572" s="0" t="s">
        <v>4648</v>
      </c>
      <c r="I1572" s="0" t="n">
        <v>213268144</v>
      </c>
      <c r="J1572" s="0" t="s">
        <v>4649</v>
      </c>
    </row>
    <row r="1573" customFormat="false" ht="15" hidden="false" customHeight="false" outlineLevel="0" collapsed="false">
      <c r="A1573" s="0" t="s">
        <v>4650</v>
      </c>
      <c r="E1573" s="0" t="s">
        <v>4651</v>
      </c>
      <c r="F1573" s="0" t="s">
        <v>4652</v>
      </c>
      <c r="I1573" s="0" t="n">
        <v>213268145</v>
      </c>
      <c r="J1573" s="0" t="s">
        <v>4653</v>
      </c>
    </row>
    <row r="1574" customFormat="false" ht="15" hidden="false" customHeight="false" outlineLevel="0" collapsed="false">
      <c r="A1574" s="0" t="s">
        <v>4654</v>
      </c>
      <c r="E1574" s="0" t="s">
        <v>18</v>
      </c>
      <c r="F1574" s="0" t="s">
        <v>724</v>
      </c>
      <c r="I1574" s="0" t="n">
        <v>213268147</v>
      </c>
      <c r="J1574" s="0" t="s">
        <v>4655</v>
      </c>
    </row>
    <row r="1575" customFormat="false" ht="15" hidden="false" customHeight="false" outlineLevel="0" collapsed="false">
      <c r="A1575" s="0" t="s">
        <v>4656</v>
      </c>
      <c r="E1575" s="0" t="s">
        <v>18</v>
      </c>
      <c r="F1575" s="0" t="s">
        <v>724</v>
      </c>
      <c r="I1575" s="0" t="n">
        <v>213268148</v>
      </c>
      <c r="J1575" s="0" t="s">
        <v>4657</v>
      </c>
    </row>
    <row r="1576" customFormat="false" ht="15" hidden="false" customHeight="false" outlineLevel="0" collapsed="false">
      <c r="A1576" s="0" t="s">
        <v>4658</v>
      </c>
      <c r="E1576" s="0" t="s">
        <v>146</v>
      </c>
      <c r="F1576" s="0" t="s">
        <v>4659</v>
      </c>
      <c r="I1576" s="0" t="n">
        <v>213268350</v>
      </c>
      <c r="J1576" s="0" t="s">
        <v>4660</v>
      </c>
    </row>
    <row r="1577" customFormat="false" ht="15" hidden="false" customHeight="false" outlineLevel="0" collapsed="false">
      <c r="A1577" s="0" t="s">
        <v>4661</v>
      </c>
      <c r="E1577" s="0" t="s">
        <v>146</v>
      </c>
      <c r="F1577" s="0" t="s">
        <v>4662</v>
      </c>
      <c r="I1577" s="0" t="n">
        <v>213268349</v>
      </c>
      <c r="J1577" s="0" t="s">
        <v>4663</v>
      </c>
    </row>
    <row r="1578" customFormat="false" ht="15" hidden="false" customHeight="false" outlineLevel="0" collapsed="false">
      <c r="A1578" s="0" t="s">
        <v>4661</v>
      </c>
      <c r="E1578" s="0" t="s">
        <v>146</v>
      </c>
      <c r="F1578" s="0" t="s">
        <v>4662</v>
      </c>
      <c r="I1578" s="0" t="n">
        <v>213268348</v>
      </c>
      <c r="J1578" s="0" t="s">
        <v>4664</v>
      </c>
    </row>
    <row r="1579" customFormat="false" ht="15" hidden="false" customHeight="false" outlineLevel="0" collapsed="false">
      <c r="A1579" s="0" t="s">
        <v>4665</v>
      </c>
      <c r="E1579" s="0" t="s">
        <v>150</v>
      </c>
      <c r="F1579" s="0" t="s">
        <v>335</v>
      </c>
      <c r="I1579" s="0" t="n">
        <v>213268347</v>
      </c>
      <c r="J1579" s="0" t="s">
        <v>4666</v>
      </c>
    </row>
    <row r="1580" customFormat="false" ht="15" hidden="false" customHeight="false" outlineLevel="0" collapsed="false">
      <c r="A1580" s="0" t="s">
        <v>4667</v>
      </c>
      <c r="E1580" s="0" t="s">
        <v>146</v>
      </c>
      <c r="F1580" s="0" t="s">
        <v>157</v>
      </c>
      <c r="I1580" s="0" t="n">
        <v>213268346</v>
      </c>
      <c r="J1580" s="0" t="s">
        <v>4668</v>
      </c>
    </row>
    <row r="1581" customFormat="false" ht="15" hidden="false" customHeight="false" outlineLevel="0" collapsed="false">
      <c r="A1581" s="0" t="s">
        <v>4669</v>
      </c>
      <c r="E1581" s="0" t="s">
        <v>146</v>
      </c>
      <c r="F1581" s="0" t="s">
        <v>157</v>
      </c>
      <c r="I1581" s="0" t="n">
        <v>213268345</v>
      </c>
      <c r="J1581" s="0" t="s">
        <v>4670</v>
      </c>
    </row>
    <row r="1582" customFormat="false" ht="15" hidden="false" customHeight="false" outlineLevel="0" collapsed="false">
      <c r="A1582" s="0" t="s">
        <v>4671</v>
      </c>
      <c r="E1582" s="0" t="s">
        <v>4672</v>
      </c>
      <c r="F1582" s="0" t="s">
        <v>4673</v>
      </c>
      <c r="I1582" s="0" t="n">
        <v>213268370</v>
      </c>
      <c r="J1582" s="0" t="s">
        <v>4674</v>
      </c>
    </row>
    <row r="1583" customFormat="false" ht="15" hidden="false" customHeight="false" outlineLevel="0" collapsed="false">
      <c r="A1583" s="0" t="s">
        <v>4675</v>
      </c>
      <c r="E1583" s="0" t="s">
        <v>4672</v>
      </c>
      <c r="F1583" s="0" t="s">
        <v>4676</v>
      </c>
      <c r="I1583" s="0" t="n">
        <v>213268366</v>
      </c>
      <c r="J1583" s="0" t="s">
        <v>4677</v>
      </c>
    </row>
    <row r="1584" customFormat="false" ht="15" hidden="false" customHeight="false" outlineLevel="0" collapsed="false">
      <c r="A1584" s="0" t="s">
        <v>4678</v>
      </c>
      <c r="E1584" s="0" t="s">
        <v>4672</v>
      </c>
      <c r="F1584" s="0" t="s">
        <v>3929</v>
      </c>
      <c r="I1584" s="0" t="n">
        <v>213268367</v>
      </c>
      <c r="J1584" s="0" t="s">
        <v>4679</v>
      </c>
    </row>
    <row r="1585" customFormat="false" ht="15" hidden="false" customHeight="false" outlineLevel="0" collapsed="false">
      <c r="A1585" s="0" t="s">
        <v>1494</v>
      </c>
      <c r="E1585" s="0" t="s">
        <v>1495</v>
      </c>
      <c r="F1585" s="0" t="s">
        <v>1492</v>
      </c>
      <c r="I1585" s="0" t="n">
        <v>212570268</v>
      </c>
      <c r="J1585" s="0" t="s">
        <v>4680</v>
      </c>
    </row>
    <row r="1586" customFormat="false" ht="15" hidden="false" customHeight="false" outlineLevel="0" collapsed="false">
      <c r="A1586" s="0" t="s">
        <v>4681</v>
      </c>
      <c r="E1586" s="0" t="s">
        <v>4682</v>
      </c>
      <c r="F1586" s="0" t="s">
        <v>4683</v>
      </c>
      <c r="I1586" s="0" t="n">
        <v>212570267</v>
      </c>
      <c r="J1586" s="0" t="s">
        <v>4684</v>
      </c>
    </row>
    <row r="1587" customFormat="false" ht="15" hidden="false" customHeight="false" outlineLevel="0" collapsed="false">
      <c r="A1587" s="0" t="s">
        <v>4685</v>
      </c>
      <c r="E1587" s="0" t="s">
        <v>4686</v>
      </c>
      <c r="F1587" s="0" t="s">
        <v>4687</v>
      </c>
      <c r="I1587" s="0" t="n">
        <v>212570530</v>
      </c>
      <c r="J1587" s="0" t="s">
        <v>4688</v>
      </c>
    </row>
    <row r="1588" customFormat="false" ht="15" hidden="false" customHeight="false" outlineLevel="0" collapsed="false">
      <c r="A1588" s="0" t="s">
        <v>1361</v>
      </c>
      <c r="E1588" s="0" t="s">
        <v>4682</v>
      </c>
      <c r="F1588" s="0" t="s">
        <v>1484</v>
      </c>
      <c r="I1588" s="0" t="n">
        <v>212570266</v>
      </c>
      <c r="J1588" s="0" t="s">
        <v>4689</v>
      </c>
    </row>
    <row r="1589" customFormat="false" ht="15" hidden="false" customHeight="false" outlineLevel="0" collapsed="false">
      <c r="A1589" s="0" t="s">
        <v>4690</v>
      </c>
      <c r="E1589" s="0" t="s">
        <v>4691</v>
      </c>
      <c r="F1589" s="0" t="s">
        <v>4692</v>
      </c>
      <c r="I1589" s="0" t="n">
        <v>212570265</v>
      </c>
      <c r="J1589" s="0" t="s">
        <v>4693</v>
      </c>
    </row>
    <row r="1590" customFormat="false" ht="15" hidden="false" customHeight="false" outlineLevel="0" collapsed="false">
      <c r="A1590" s="0" t="s">
        <v>4694</v>
      </c>
      <c r="E1590" s="0" t="s">
        <v>1491</v>
      </c>
      <c r="F1590" s="0" t="s">
        <v>1492</v>
      </c>
      <c r="I1590" s="0" t="n">
        <v>212570269</v>
      </c>
      <c r="J1590" s="0" t="s">
        <v>4695</v>
      </c>
    </row>
    <row r="1591" customFormat="false" ht="15" hidden="false" customHeight="false" outlineLevel="0" collapsed="false">
      <c r="A1591" s="0" t="s">
        <v>1868</v>
      </c>
      <c r="E1591" s="0" t="s">
        <v>1058</v>
      </c>
      <c r="F1591" s="0" t="s">
        <v>1059</v>
      </c>
      <c r="I1591" s="0" t="n">
        <v>212570529</v>
      </c>
      <c r="J1591" s="0" t="s">
        <v>4696</v>
      </c>
    </row>
    <row r="1592" customFormat="false" ht="15" hidden="false" customHeight="false" outlineLevel="0" collapsed="false">
      <c r="A1592" s="0" t="s">
        <v>4697</v>
      </c>
      <c r="E1592" s="0" t="s">
        <v>4698</v>
      </c>
      <c r="F1592" s="0" t="s">
        <v>4699</v>
      </c>
      <c r="I1592" s="0" t="n">
        <v>212570275</v>
      </c>
      <c r="J1592" s="0" t="s">
        <v>4700</v>
      </c>
    </row>
    <row r="1593" customFormat="false" ht="15" hidden="false" customHeight="false" outlineLevel="0" collapsed="false">
      <c r="A1593" s="0" t="s">
        <v>4701</v>
      </c>
      <c r="E1593" s="0" t="s">
        <v>798</v>
      </c>
      <c r="F1593" s="0" t="s">
        <v>799</v>
      </c>
      <c r="I1593" s="0" t="n">
        <v>212570274</v>
      </c>
      <c r="J1593" s="0" t="s">
        <v>4702</v>
      </c>
    </row>
    <row r="1594" customFormat="false" ht="15" hidden="false" customHeight="false" outlineLevel="0" collapsed="false">
      <c r="A1594" s="0" t="s">
        <v>4703</v>
      </c>
      <c r="E1594" s="0" t="s">
        <v>798</v>
      </c>
      <c r="F1594" s="0" t="s">
        <v>799</v>
      </c>
      <c r="I1594" s="0" t="n">
        <v>212570273</v>
      </c>
      <c r="J1594" s="0" t="s">
        <v>4704</v>
      </c>
    </row>
    <row r="1595" customFormat="false" ht="15" hidden="false" customHeight="false" outlineLevel="0" collapsed="false">
      <c r="A1595" s="0" t="s">
        <v>4705</v>
      </c>
      <c r="E1595" s="0" t="s">
        <v>1358</v>
      </c>
      <c r="F1595" s="0" t="s">
        <v>803</v>
      </c>
      <c r="I1595" s="0" t="n">
        <v>212570272</v>
      </c>
      <c r="J1595" s="0" t="s">
        <v>4706</v>
      </c>
    </row>
    <row r="1596" customFormat="false" ht="15" hidden="false" customHeight="false" outlineLevel="0" collapsed="false">
      <c r="A1596" s="0" t="s">
        <v>4707</v>
      </c>
      <c r="E1596" s="0" t="s">
        <v>4708</v>
      </c>
      <c r="F1596" s="0" t="s">
        <v>932</v>
      </c>
      <c r="I1596" s="0" t="n">
        <v>212570271</v>
      </c>
      <c r="J1596" s="0" t="s">
        <v>4709</v>
      </c>
    </row>
    <row r="1597" customFormat="false" ht="15" hidden="false" customHeight="false" outlineLevel="0" collapsed="false">
      <c r="A1597" s="0" t="s">
        <v>4710</v>
      </c>
      <c r="E1597" s="0" t="s">
        <v>1491</v>
      </c>
      <c r="F1597" s="0" t="s">
        <v>1492</v>
      </c>
      <c r="I1597" s="0" t="n">
        <v>212570270</v>
      </c>
      <c r="J1597" s="0" t="s">
        <v>4711</v>
      </c>
    </row>
    <row r="1598" customFormat="false" ht="15" hidden="false" customHeight="false" outlineLevel="0" collapsed="false">
      <c r="A1598" s="0" t="s">
        <v>4712</v>
      </c>
      <c r="E1598" s="0" t="s">
        <v>206</v>
      </c>
      <c r="F1598" s="0" t="s">
        <v>212</v>
      </c>
      <c r="I1598" s="0" t="n">
        <v>212570263</v>
      </c>
      <c r="J1598" s="0" t="s">
        <v>4713</v>
      </c>
    </row>
    <row r="1599" customFormat="false" ht="15" hidden="false" customHeight="false" outlineLevel="0" collapsed="false">
      <c r="A1599" s="0" t="s">
        <v>4714</v>
      </c>
      <c r="E1599" s="0" t="s">
        <v>206</v>
      </c>
      <c r="F1599" s="0" t="s">
        <v>4500</v>
      </c>
      <c r="I1599" s="0" t="n">
        <v>212570264</v>
      </c>
      <c r="J1599" s="0" t="s">
        <v>4715</v>
      </c>
    </row>
    <row r="1600" customFormat="false" ht="15" hidden="false" customHeight="false" outlineLevel="0" collapsed="false">
      <c r="A1600" s="0" t="s">
        <v>4716</v>
      </c>
      <c r="E1600" s="0" t="s">
        <v>146</v>
      </c>
      <c r="F1600" s="0" t="s">
        <v>466</v>
      </c>
      <c r="I1600" s="0" t="n">
        <v>213269011</v>
      </c>
      <c r="J1600" s="0" t="s">
        <v>4717</v>
      </c>
    </row>
    <row r="1601" customFormat="false" ht="15" hidden="false" customHeight="false" outlineLevel="0" collapsed="false">
      <c r="A1601" s="0" t="s">
        <v>4718</v>
      </c>
      <c r="E1601" s="0" t="s">
        <v>4719</v>
      </c>
      <c r="F1601" s="0" t="s">
        <v>4720</v>
      </c>
      <c r="I1601" s="0" t="n">
        <v>213268941</v>
      </c>
      <c r="J1601" s="0" t="s">
        <v>4721</v>
      </c>
    </row>
    <row r="1602" customFormat="false" ht="15" hidden="false" customHeight="false" outlineLevel="0" collapsed="false">
      <c r="A1602" s="0" t="s">
        <v>4722</v>
      </c>
      <c r="E1602" s="0" t="s">
        <v>1155</v>
      </c>
      <c r="F1602" s="0" t="s">
        <v>4723</v>
      </c>
      <c r="I1602" s="0" t="n">
        <v>213269553</v>
      </c>
      <c r="J1602" s="0" t="s">
        <v>4724</v>
      </c>
    </row>
    <row r="1603" customFormat="false" ht="15" hidden="false" customHeight="false" outlineLevel="0" collapsed="false">
      <c r="A1603" s="0" t="s">
        <v>4725</v>
      </c>
      <c r="E1603" s="0" t="s">
        <v>4726</v>
      </c>
      <c r="F1603" s="0" t="s">
        <v>4727</v>
      </c>
      <c r="I1603" s="0" t="n">
        <v>213269554</v>
      </c>
      <c r="J1603" s="0" t="s">
        <v>4728</v>
      </c>
    </row>
    <row r="1604" customFormat="false" ht="15" hidden="false" customHeight="false" outlineLevel="0" collapsed="false">
      <c r="A1604" s="0" t="s">
        <v>4729</v>
      </c>
      <c r="E1604" s="0" t="s">
        <v>4730</v>
      </c>
      <c r="F1604" s="0" t="s">
        <v>3058</v>
      </c>
      <c r="I1604" s="0" t="n">
        <v>213269542</v>
      </c>
      <c r="J1604" s="0" t="s">
        <v>4731</v>
      </c>
    </row>
    <row r="1605" customFormat="false" ht="15" hidden="false" customHeight="false" outlineLevel="0" collapsed="false">
      <c r="A1605" s="0" t="s">
        <v>4732</v>
      </c>
      <c r="E1605" s="0" t="s">
        <v>2330</v>
      </c>
      <c r="F1605" s="0" t="s">
        <v>4733</v>
      </c>
      <c r="I1605" s="0" t="n">
        <v>213269541</v>
      </c>
      <c r="J1605" s="0" t="s">
        <v>4734</v>
      </c>
    </row>
    <row r="1606" customFormat="false" ht="15" hidden="false" customHeight="false" outlineLevel="0" collapsed="false">
      <c r="A1606" s="0" t="s">
        <v>4735</v>
      </c>
      <c r="E1606" s="0" t="s">
        <v>2180</v>
      </c>
      <c r="F1606" s="0" t="s">
        <v>4736</v>
      </c>
      <c r="I1606" s="0" t="n">
        <v>213268814</v>
      </c>
      <c r="J1606" s="0" t="s">
        <v>4737</v>
      </c>
    </row>
    <row r="1607" customFormat="false" ht="15" hidden="false" customHeight="false" outlineLevel="0" collapsed="false">
      <c r="A1607" s="0" t="s">
        <v>4738</v>
      </c>
      <c r="E1607" s="0" t="s">
        <v>4739</v>
      </c>
      <c r="F1607" s="0" t="s">
        <v>4740</v>
      </c>
      <c r="I1607" s="0" t="n">
        <v>213268847</v>
      </c>
      <c r="J1607" s="0" t="s">
        <v>4741</v>
      </c>
    </row>
    <row r="1608" customFormat="false" ht="15" hidden="false" customHeight="false" outlineLevel="0" collapsed="false">
      <c r="A1608" s="0" t="s">
        <v>4742</v>
      </c>
      <c r="E1608" s="0" t="s">
        <v>4739</v>
      </c>
      <c r="F1608" s="0" t="s">
        <v>4743</v>
      </c>
      <c r="I1608" s="0" t="n">
        <v>213268848</v>
      </c>
      <c r="J1608" s="0" t="s">
        <v>4744</v>
      </c>
    </row>
    <row r="1609" customFormat="false" ht="15" hidden="false" customHeight="false" outlineLevel="0" collapsed="false">
      <c r="A1609" s="0" t="s">
        <v>4745</v>
      </c>
      <c r="E1609" s="0" t="s">
        <v>67</v>
      </c>
      <c r="F1609" s="0" t="s">
        <v>3457</v>
      </c>
      <c r="I1609" s="0" t="n">
        <v>213268849</v>
      </c>
      <c r="J1609" s="0" t="s">
        <v>4746</v>
      </c>
    </row>
    <row r="1610" customFormat="false" ht="15" hidden="false" customHeight="false" outlineLevel="0" collapsed="false">
      <c r="A1610" s="0" t="s">
        <v>4747</v>
      </c>
      <c r="E1610" s="0" t="s">
        <v>67</v>
      </c>
      <c r="F1610" s="0" t="s">
        <v>935</v>
      </c>
      <c r="I1610" s="0" t="n">
        <v>213268850</v>
      </c>
      <c r="J1610" s="0" t="s">
        <v>4748</v>
      </c>
    </row>
    <row r="1611" customFormat="false" ht="15" hidden="false" customHeight="false" outlineLevel="0" collapsed="false">
      <c r="A1611" s="0" t="n">
        <v>0</v>
      </c>
      <c r="E1611" s="0" t="n">
        <v>0</v>
      </c>
      <c r="F1611" s="0" t="n">
        <v>0</v>
      </c>
      <c r="I1611" s="0" t="n">
        <v>0</v>
      </c>
      <c r="J1611" s="0" t="n">
        <v>0</v>
      </c>
    </row>
    <row r="1612" customFormat="false" ht="15" hidden="false" customHeight="false" outlineLevel="0" collapsed="false">
      <c r="A1612" s="0" t="n">
        <v>0</v>
      </c>
      <c r="E1612" s="0" t="n">
        <v>0</v>
      </c>
      <c r="F1612" s="0" t="n">
        <v>0</v>
      </c>
      <c r="I1612" s="0" t="n">
        <v>0</v>
      </c>
      <c r="J1612" s="0" t="n">
        <v>0</v>
      </c>
    </row>
    <row r="1613" customFormat="false" ht="15" hidden="false" customHeight="false" outlineLevel="0" collapsed="false">
      <c r="A1613" s="0" t="s">
        <v>4749</v>
      </c>
      <c r="E1613" s="0" t="s">
        <v>421</v>
      </c>
      <c r="F1613" s="0" t="s">
        <v>4750</v>
      </c>
      <c r="I1613" s="0" t="n">
        <v>213268886</v>
      </c>
      <c r="J1613" s="0" t="s">
        <v>4751</v>
      </c>
    </row>
    <row r="1614" customFormat="false" ht="15" hidden="false" customHeight="false" outlineLevel="0" collapsed="false">
      <c r="A1614" s="0" t="s">
        <v>4752</v>
      </c>
      <c r="E1614" s="0" t="s">
        <v>421</v>
      </c>
      <c r="F1614" s="0" t="s">
        <v>4753</v>
      </c>
      <c r="I1614" s="0" t="n">
        <v>213268887</v>
      </c>
      <c r="J1614" s="0" t="s">
        <v>4754</v>
      </c>
    </row>
    <row r="1615" customFormat="false" ht="15" hidden="false" customHeight="false" outlineLevel="0" collapsed="false">
      <c r="A1615" s="0" t="s">
        <v>4755</v>
      </c>
      <c r="E1615" s="0" t="s">
        <v>1830</v>
      </c>
      <c r="F1615" s="0" t="s">
        <v>1836</v>
      </c>
      <c r="I1615" s="0" t="n">
        <v>213269575</v>
      </c>
      <c r="J1615" s="0" t="s">
        <v>4756</v>
      </c>
    </row>
    <row r="1616" customFormat="false" ht="15" hidden="false" customHeight="false" outlineLevel="0" collapsed="false">
      <c r="A1616" s="0" t="s">
        <v>4757</v>
      </c>
      <c r="E1616" s="0" t="s">
        <v>854</v>
      </c>
      <c r="F1616" s="0" t="s">
        <v>4758</v>
      </c>
      <c r="I1616" s="0" t="n">
        <v>213268874</v>
      </c>
      <c r="J1616" s="0" t="s">
        <v>4759</v>
      </c>
    </row>
    <row r="1617" customFormat="false" ht="15" hidden="false" customHeight="false" outlineLevel="0" collapsed="false">
      <c r="A1617" s="0" t="s">
        <v>4760</v>
      </c>
      <c r="E1617" s="0" t="s">
        <v>67</v>
      </c>
      <c r="F1617" s="0" t="s">
        <v>1039</v>
      </c>
      <c r="I1617" s="0" t="n">
        <v>213268851</v>
      </c>
      <c r="J1617" s="0" t="s">
        <v>4761</v>
      </c>
    </row>
    <row r="1618" customFormat="false" ht="15" hidden="false" customHeight="false" outlineLevel="0" collapsed="false">
      <c r="A1618" s="0" t="s">
        <v>4762</v>
      </c>
      <c r="E1618" s="0" t="s">
        <v>67</v>
      </c>
      <c r="F1618" s="0" t="s">
        <v>1034</v>
      </c>
      <c r="I1618" s="0" t="n">
        <v>213268852</v>
      </c>
      <c r="J1618" s="0" t="s">
        <v>4763</v>
      </c>
    </row>
    <row r="1619" customFormat="false" ht="15" hidden="false" customHeight="false" outlineLevel="0" collapsed="false">
      <c r="A1619" s="0" t="s">
        <v>4764</v>
      </c>
      <c r="E1619" s="0" t="s">
        <v>4765</v>
      </c>
      <c r="F1619" s="0" t="s">
        <v>4766</v>
      </c>
      <c r="I1619" s="0" t="n">
        <v>213269527</v>
      </c>
      <c r="J1619" s="0" t="s">
        <v>4767</v>
      </c>
    </row>
    <row r="1620" customFormat="false" ht="15" hidden="false" customHeight="false" outlineLevel="0" collapsed="false">
      <c r="A1620" s="0" t="s">
        <v>4768</v>
      </c>
      <c r="E1620" s="0" t="s">
        <v>945</v>
      </c>
      <c r="F1620" s="0" t="s">
        <v>4769</v>
      </c>
      <c r="I1620" s="0" t="n">
        <v>213268880</v>
      </c>
      <c r="J1620" s="0" t="s">
        <v>4770</v>
      </c>
    </row>
    <row r="1621" customFormat="false" ht="15" hidden="false" customHeight="false" outlineLevel="0" collapsed="false">
      <c r="A1621" s="0" t="s">
        <v>4771</v>
      </c>
      <c r="E1621" s="0" t="s">
        <v>206</v>
      </c>
      <c r="F1621" s="0" t="s">
        <v>502</v>
      </c>
      <c r="I1621" s="0" t="n">
        <v>213269577</v>
      </c>
      <c r="J1621" s="0" t="s">
        <v>4772</v>
      </c>
    </row>
    <row r="1622" customFormat="false" ht="15" hidden="false" customHeight="false" outlineLevel="0" collapsed="false">
      <c r="A1622" s="0" t="s">
        <v>4773</v>
      </c>
      <c r="E1622" s="0" t="s">
        <v>4774</v>
      </c>
      <c r="F1622" s="0" t="s">
        <v>4775</v>
      </c>
      <c r="I1622" s="0" t="n">
        <v>213268875</v>
      </c>
      <c r="J1622" s="0" t="s">
        <v>4776</v>
      </c>
    </row>
    <row r="1623" customFormat="false" ht="15" hidden="false" customHeight="false" outlineLevel="0" collapsed="false">
      <c r="A1623" s="0" t="s">
        <v>4777</v>
      </c>
      <c r="E1623" s="0" t="s">
        <v>421</v>
      </c>
      <c r="F1623" s="0" t="s">
        <v>949</v>
      </c>
      <c r="I1623" s="0" t="n">
        <v>213268882</v>
      </c>
      <c r="J1623" s="0" t="s">
        <v>4778</v>
      </c>
    </row>
    <row r="1624" customFormat="false" ht="15" hidden="false" customHeight="false" outlineLevel="0" collapsed="false">
      <c r="A1624" s="0" t="s">
        <v>4779</v>
      </c>
      <c r="E1624" s="0" t="s">
        <v>421</v>
      </c>
      <c r="F1624" s="0" t="s">
        <v>949</v>
      </c>
      <c r="I1624" s="0" t="n">
        <v>213268883</v>
      </c>
      <c r="J1624" s="0" t="s">
        <v>4780</v>
      </c>
    </row>
    <row r="1625" customFormat="false" ht="15" hidden="false" customHeight="false" outlineLevel="0" collapsed="false">
      <c r="A1625" s="0" t="s">
        <v>4781</v>
      </c>
      <c r="E1625" s="0" t="s">
        <v>67</v>
      </c>
      <c r="F1625" s="0" t="s">
        <v>4180</v>
      </c>
      <c r="I1625" s="0" t="n">
        <v>213268862</v>
      </c>
      <c r="J1625" s="0" t="s">
        <v>4782</v>
      </c>
    </row>
    <row r="1626" customFormat="false" ht="15" hidden="false" customHeight="false" outlineLevel="0" collapsed="false">
      <c r="A1626" s="0" t="s">
        <v>4783</v>
      </c>
      <c r="E1626" s="0" t="s">
        <v>3212</v>
      </c>
      <c r="F1626" s="0" t="s">
        <v>1686</v>
      </c>
      <c r="I1626" s="0" t="n">
        <v>213268863</v>
      </c>
      <c r="J1626" s="0" t="s">
        <v>4784</v>
      </c>
    </row>
    <row r="1627" customFormat="false" ht="15" hidden="false" customHeight="false" outlineLevel="0" collapsed="false">
      <c r="A1627" s="0" t="s">
        <v>4785</v>
      </c>
      <c r="E1627" s="0" t="s">
        <v>67</v>
      </c>
      <c r="F1627" s="0" t="s">
        <v>3209</v>
      </c>
      <c r="I1627" s="0" t="n">
        <v>213268864</v>
      </c>
      <c r="J1627" s="0" t="s">
        <v>4786</v>
      </c>
    </row>
    <row r="1628" customFormat="false" ht="15" hidden="false" customHeight="false" outlineLevel="0" collapsed="false">
      <c r="A1628" s="0" t="s">
        <v>4787</v>
      </c>
      <c r="E1628" s="0" t="s">
        <v>67</v>
      </c>
      <c r="F1628" s="0" t="s">
        <v>4788</v>
      </c>
      <c r="I1628" s="0" t="n">
        <v>213268865</v>
      </c>
      <c r="J1628" s="0" t="s">
        <v>4789</v>
      </c>
    </row>
    <row r="1629" customFormat="false" ht="15" hidden="false" customHeight="false" outlineLevel="0" collapsed="false">
      <c r="A1629" s="0" t="s">
        <v>4790</v>
      </c>
      <c r="E1629" s="0" t="s">
        <v>4791</v>
      </c>
      <c r="F1629" s="0" t="s">
        <v>4792</v>
      </c>
      <c r="I1629" s="0" t="n">
        <v>213268866</v>
      </c>
      <c r="J1629" s="0" t="s">
        <v>4793</v>
      </c>
    </row>
    <row r="1630" customFormat="false" ht="15" hidden="false" customHeight="false" outlineLevel="0" collapsed="false">
      <c r="A1630" s="0" t="s">
        <v>4794</v>
      </c>
      <c r="E1630" s="0" t="s">
        <v>4791</v>
      </c>
      <c r="F1630" s="0" t="s">
        <v>4795</v>
      </c>
      <c r="I1630" s="0" t="n">
        <v>213268867</v>
      </c>
      <c r="J1630" s="0" t="s">
        <v>4796</v>
      </c>
    </row>
    <row r="1631" customFormat="false" ht="15" hidden="false" customHeight="false" outlineLevel="0" collapsed="false">
      <c r="A1631" s="0" t="s">
        <v>4797</v>
      </c>
      <c r="E1631" s="0" t="s">
        <v>854</v>
      </c>
      <c r="F1631" s="0" t="s">
        <v>2681</v>
      </c>
      <c r="I1631" s="0" t="n">
        <v>213268870</v>
      </c>
      <c r="J1631" s="0" t="s">
        <v>4798</v>
      </c>
    </row>
    <row r="1632" customFormat="false" ht="15" hidden="false" customHeight="false" outlineLevel="0" collapsed="false">
      <c r="A1632" s="0" t="s">
        <v>4799</v>
      </c>
      <c r="E1632" s="0" t="s">
        <v>4800</v>
      </c>
      <c r="F1632" s="0" t="s">
        <v>4801</v>
      </c>
      <c r="I1632" s="0" t="n">
        <v>213268868</v>
      </c>
      <c r="J1632" s="0" t="s">
        <v>4802</v>
      </c>
    </row>
    <row r="1633" customFormat="false" ht="15" hidden="false" customHeight="false" outlineLevel="0" collapsed="false">
      <c r="A1633" s="0" t="s">
        <v>4803</v>
      </c>
      <c r="E1633" s="0" t="s">
        <v>854</v>
      </c>
      <c r="F1633" s="0" t="s">
        <v>2681</v>
      </c>
      <c r="I1633" s="0" t="n">
        <v>213268869</v>
      </c>
      <c r="J1633" s="0" t="s">
        <v>4804</v>
      </c>
    </row>
    <row r="1634" customFormat="false" ht="15" hidden="false" customHeight="false" outlineLevel="0" collapsed="false">
      <c r="A1634" s="0" t="s">
        <v>4805</v>
      </c>
      <c r="E1634" s="0" t="s">
        <v>854</v>
      </c>
      <c r="F1634" s="0" t="s">
        <v>4806</v>
      </c>
      <c r="I1634" s="0" t="n">
        <v>213268873</v>
      </c>
      <c r="J1634" s="0" t="s">
        <v>4807</v>
      </c>
    </row>
    <row r="1635" customFormat="false" ht="15" hidden="false" customHeight="false" outlineLevel="0" collapsed="false">
      <c r="A1635" s="0" t="s">
        <v>4808</v>
      </c>
      <c r="E1635" s="0" t="s">
        <v>4367</v>
      </c>
      <c r="F1635" s="0" t="s">
        <v>4809</v>
      </c>
      <c r="I1635" s="0" t="n">
        <v>213269303</v>
      </c>
      <c r="J1635" s="0" t="s">
        <v>4810</v>
      </c>
    </row>
    <row r="1636" customFormat="false" ht="15" hidden="false" customHeight="false" outlineLevel="0" collapsed="false">
      <c r="A1636" s="0" t="s">
        <v>4811</v>
      </c>
      <c r="E1636" s="0" t="s">
        <v>854</v>
      </c>
      <c r="F1636" s="0" t="s">
        <v>4812</v>
      </c>
      <c r="I1636" s="0" t="n">
        <v>213268878</v>
      </c>
      <c r="J1636" s="0" t="s">
        <v>4813</v>
      </c>
    </row>
    <row r="1637" customFormat="false" ht="15" hidden="false" customHeight="false" outlineLevel="0" collapsed="false">
      <c r="A1637" s="0" t="s">
        <v>4814</v>
      </c>
      <c r="E1637" s="0" t="s">
        <v>854</v>
      </c>
      <c r="F1637" s="0" t="s">
        <v>4775</v>
      </c>
      <c r="I1637" s="0" t="n">
        <v>213268876</v>
      </c>
      <c r="J1637" s="0" t="s">
        <v>4815</v>
      </c>
    </row>
    <row r="1638" customFormat="false" ht="15" hidden="false" customHeight="false" outlineLevel="0" collapsed="false">
      <c r="A1638" s="0" t="s">
        <v>4816</v>
      </c>
      <c r="E1638" s="0" t="s">
        <v>854</v>
      </c>
      <c r="F1638" s="0" t="s">
        <v>4817</v>
      </c>
      <c r="I1638" s="0" t="n">
        <v>213268877</v>
      </c>
      <c r="J1638" s="0" t="s">
        <v>4818</v>
      </c>
    </row>
    <row r="1639" customFormat="false" ht="15" hidden="false" customHeight="false" outlineLevel="0" collapsed="false">
      <c r="A1639" s="0" t="s">
        <v>4819</v>
      </c>
      <c r="E1639" s="0" t="s">
        <v>421</v>
      </c>
      <c r="F1639" s="0" t="s">
        <v>4820</v>
      </c>
      <c r="I1639" s="0" t="n">
        <v>213268888</v>
      </c>
      <c r="J1639" s="0" t="s">
        <v>4821</v>
      </c>
    </row>
    <row r="1640" customFormat="false" ht="15" hidden="false" customHeight="false" outlineLevel="0" collapsed="false">
      <c r="A1640" s="0" t="s">
        <v>4822</v>
      </c>
      <c r="E1640" s="0" t="s">
        <v>854</v>
      </c>
      <c r="F1640" s="0" t="s">
        <v>4823</v>
      </c>
      <c r="I1640" s="0" t="n">
        <v>213268871</v>
      </c>
      <c r="J1640" s="0" t="s">
        <v>4824</v>
      </c>
    </row>
    <row r="1641" customFormat="false" ht="15" hidden="false" customHeight="false" outlineLevel="0" collapsed="false">
      <c r="A1641" s="0" t="s">
        <v>4825</v>
      </c>
      <c r="E1641" s="0" t="s">
        <v>4826</v>
      </c>
      <c r="F1641" s="0" t="s">
        <v>4827</v>
      </c>
      <c r="I1641" s="0" t="n">
        <v>213268942</v>
      </c>
      <c r="J1641" s="0" t="s">
        <v>4828</v>
      </c>
    </row>
    <row r="1642" customFormat="false" ht="15" hidden="false" customHeight="false" outlineLevel="0" collapsed="false">
      <c r="A1642" s="0" t="s">
        <v>4829</v>
      </c>
      <c r="E1642" s="0" t="s">
        <v>67</v>
      </c>
      <c r="F1642" s="0" t="s">
        <v>4830</v>
      </c>
      <c r="I1642" s="0" t="n">
        <v>213269660</v>
      </c>
      <c r="J1642" s="0" t="s">
        <v>4831</v>
      </c>
    </row>
    <row r="1643" customFormat="false" ht="15" hidden="false" customHeight="false" outlineLevel="0" collapsed="false">
      <c r="A1643" s="0" t="s">
        <v>4832</v>
      </c>
      <c r="E1643" s="0" t="s">
        <v>4833</v>
      </c>
      <c r="F1643" s="0" t="s">
        <v>4834</v>
      </c>
      <c r="I1643" s="0" t="n">
        <v>213269658</v>
      </c>
      <c r="J1643" s="0" t="s">
        <v>4835</v>
      </c>
    </row>
    <row r="1644" customFormat="false" ht="15" hidden="false" customHeight="false" outlineLevel="0" collapsed="false">
      <c r="A1644" s="0" t="s">
        <v>4836</v>
      </c>
      <c r="E1644" s="0" t="s">
        <v>2684</v>
      </c>
      <c r="F1644" s="0" t="s">
        <v>4837</v>
      </c>
      <c r="I1644" s="0" t="n">
        <v>213269657</v>
      </c>
      <c r="J1644" s="0" t="s">
        <v>4838</v>
      </c>
    </row>
    <row r="1645" customFormat="false" ht="15" hidden="false" customHeight="false" outlineLevel="0" collapsed="false">
      <c r="A1645" s="0" t="s">
        <v>4839</v>
      </c>
      <c r="E1645" s="0" t="s">
        <v>2684</v>
      </c>
      <c r="F1645" s="0" t="s">
        <v>4837</v>
      </c>
      <c r="I1645" s="0" t="n">
        <v>213269656</v>
      </c>
      <c r="J1645" s="0" t="s">
        <v>4840</v>
      </c>
    </row>
    <row r="1646" customFormat="false" ht="15" hidden="false" customHeight="false" outlineLevel="0" collapsed="false">
      <c r="A1646" s="0" t="s">
        <v>4841</v>
      </c>
      <c r="E1646" s="0" t="s">
        <v>67</v>
      </c>
      <c r="F1646" s="0" t="s">
        <v>1034</v>
      </c>
      <c r="I1646" s="0" t="n">
        <v>213269661</v>
      </c>
      <c r="J1646" s="0" t="s">
        <v>4842</v>
      </c>
    </row>
    <row r="1647" customFormat="false" ht="15" hidden="false" customHeight="false" outlineLevel="0" collapsed="false">
      <c r="A1647" s="0" t="s">
        <v>4843</v>
      </c>
      <c r="E1647" s="0" t="s">
        <v>945</v>
      </c>
      <c r="F1647" s="0" t="s">
        <v>946</v>
      </c>
      <c r="I1647" s="0" t="n">
        <v>213269676</v>
      </c>
      <c r="J1647" s="0" t="s">
        <v>4844</v>
      </c>
    </row>
    <row r="1648" customFormat="false" ht="15" hidden="false" customHeight="false" outlineLevel="0" collapsed="false">
      <c r="A1648" s="0" t="s">
        <v>4845</v>
      </c>
      <c r="E1648" s="0" t="s">
        <v>1222</v>
      </c>
      <c r="F1648" s="0" t="s">
        <v>1223</v>
      </c>
      <c r="I1648" s="0" t="n">
        <v>213269651</v>
      </c>
      <c r="J1648" s="0" t="s">
        <v>4846</v>
      </c>
    </row>
    <row r="1649" customFormat="false" ht="15" hidden="false" customHeight="false" outlineLevel="0" collapsed="false">
      <c r="A1649" s="0" t="s">
        <v>4847</v>
      </c>
      <c r="E1649" s="0" t="s">
        <v>169</v>
      </c>
      <c r="F1649" s="0" t="s">
        <v>721</v>
      </c>
      <c r="I1649" s="0" t="n">
        <v>213269703</v>
      </c>
      <c r="J1649" s="0" t="s">
        <v>4848</v>
      </c>
    </row>
    <row r="1650" customFormat="false" ht="15" hidden="false" customHeight="false" outlineLevel="0" collapsed="false">
      <c r="A1650" s="0" t="s">
        <v>4849</v>
      </c>
      <c r="E1650" s="0" t="s">
        <v>4833</v>
      </c>
      <c r="F1650" s="0" t="s">
        <v>4850</v>
      </c>
      <c r="I1650" s="0" t="n">
        <v>213269655</v>
      </c>
      <c r="J1650" s="0" t="s">
        <v>4851</v>
      </c>
    </row>
    <row r="1651" customFormat="false" ht="15" hidden="false" customHeight="false" outlineLevel="0" collapsed="false">
      <c r="A1651" s="0" t="s">
        <v>4852</v>
      </c>
      <c r="E1651" s="0" t="s">
        <v>4853</v>
      </c>
      <c r="F1651" s="0" t="s">
        <v>4854</v>
      </c>
      <c r="I1651" s="0" t="n">
        <v>213269654</v>
      </c>
      <c r="J1651" s="0" t="s">
        <v>4855</v>
      </c>
    </row>
    <row r="1652" customFormat="false" ht="15" hidden="false" customHeight="false" outlineLevel="0" collapsed="false">
      <c r="A1652" s="0" t="s">
        <v>4856</v>
      </c>
      <c r="E1652" s="0" t="s">
        <v>4857</v>
      </c>
      <c r="F1652" s="0" t="s">
        <v>4858</v>
      </c>
      <c r="I1652" s="0" t="n">
        <v>213269080</v>
      </c>
      <c r="J1652" s="0" t="s">
        <v>4859</v>
      </c>
    </row>
    <row r="1653" customFormat="false" ht="15" hidden="false" customHeight="false" outlineLevel="0" collapsed="false">
      <c r="A1653" s="0" t="s">
        <v>4860</v>
      </c>
      <c r="E1653" s="0" t="s">
        <v>1737</v>
      </c>
      <c r="F1653" s="0" t="s">
        <v>4861</v>
      </c>
      <c r="I1653" s="0" t="n">
        <v>213269081</v>
      </c>
      <c r="J1653" s="0" t="s">
        <v>4862</v>
      </c>
    </row>
    <row r="1654" customFormat="false" ht="15" hidden="false" customHeight="false" outlineLevel="0" collapsed="false">
      <c r="A1654" s="0" t="s">
        <v>4863</v>
      </c>
      <c r="E1654" s="0" t="s">
        <v>1726</v>
      </c>
      <c r="F1654" s="0" t="s">
        <v>4864</v>
      </c>
      <c r="I1654" s="0" t="n">
        <v>213269082</v>
      </c>
      <c r="J1654" s="0" t="s">
        <v>4865</v>
      </c>
    </row>
    <row r="1655" customFormat="false" ht="15" hidden="false" customHeight="false" outlineLevel="0" collapsed="false">
      <c r="A1655" s="0" t="s">
        <v>4866</v>
      </c>
      <c r="E1655" s="0" t="s">
        <v>1708</v>
      </c>
      <c r="F1655" s="0" t="s">
        <v>1719</v>
      </c>
      <c r="I1655" s="0" t="n">
        <v>213269083</v>
      </c>
      <c r="J1655" s="0" t="s">
        <v>4867</v>
      </c>
    </row>
    <row r="1656" customFormat="false" ht="15" hidden="false" customHeight="false" outlineLevel="0" collapsed="false">
      <c r="A1656" s="0" t="s">
        <v>4868</v>
      </c>
      <c r="E1656" s="0" t="s">
        <v>1708</v>
      </c>
      <c r="F1656" s="0" t="s">
        <v>4869</v>
      </c>
      <c r="I1656" s="0" t="n">
        <v>213269084</v>
      </c>
      <c r="J1656" s="0" t="s">
        <v>4870</v>
      </c>
    </row>
    <row r="1657" customFormat="false" ht="15" hidden="false" customHeight="false" outlineLevel="0" collapsed="false">
      <c r="A1657" s="0" t="s">
        <v>4871</v>
      </c>
      <c r="E1657" s="0" t="s">
        <v>1700</v>
      </c>
      <c r="F1657" s="0" t="s">
        <v>4872</v>
      </c>
      <c r="I1657" s="0" t="n">
        <v>213269085</v>
      </c>
      <c r="J1657" s="0" t="s">
        <v>4873</v>
      </c>
    </row>
    <row r="1658" customFormat="false" ht="15" hidden="false" customHeight="false" outlineLevel="0" collapsed="false">
      <c r="A1658" s="0" t="s">
        <v>4874</v>
      </c>
      <c r="E1658" s="0" t="s">
        <v>1700</v>
      </c>
      <c r="F1658" s="0" t="s">
        <v>4875</v>
      </c>
      <c r="I1658" s="0" t="n">
        <v>213269086</v>
      </c>
      <c r="J1658" s="0" t="s">
        <v>4876</v>
      </c>
    </row>
    <row r="1659" customFormat="false" ht="15" hidden="false" customHeight="false" outlineLevel="0" collapsed="false">
      <c r="A1659" s="0" t="s">
        <v>1621</v>
      </c>
      <c r="E1659" s="0" t="s">
        <v>1096</v>
      </c>
      <c r="F1659" s="0" t="s">
        <v>1622</v>
      </c>
      <c r="I1659" s="0" t="n">
        <v>212570802</v>
      </c>
      <c r="J1659" s="0" t="s">
        <v>4877</v>
      </c>
    </row>
    <row r="1660" customFormat="false" ht="15" hidden="false" customHeight="false" outlineLevel="0" collapsed="false">
      <c r="A1660" s="0" t="s">
        <v>1621</v>
      </c>
      <c r="E1660" s="0" t="s">
        <v>1096</v>
      </c>
      <c r="F1660" s="0" t="s">
        <v>1622</v>
      </c>
      <c r="I1660" s="0" t="n">
        <v>212570801</v>
      </c>
      <c r="J1660" s="0" t="s">
        <v>4878</v>
      </c>
    </row>
    <row r="1661" customFormat="false" ht="15" hidden="false" customHeight="false" outlineLevel="0" collapsed="false">
      <c r="A1661" s="0" t="s">
        <v>1621</v>
      </c>
      <c r="E1661" s="0" t="s">
        <v>1096</v>
      </c>
      <c r="F1661" s="0" t="s">
        <v>1622</v>
      </c>
      <c r="I1661" s="0" t="n">
        <v>212570800</v>
      </c>
      <c r="J1661" s="0" t="s">
        <v>4879</v>
      </c>
    </row>
    <row r="1662" customFormat="false" ht="15" hidden="false" customHeight="false" outlineLevel="0" collapsed="false">
      <c r="A1662" s="0" t="s">
        <v>4880</v>
      </c>
      <c r="E1662" s="0" t="s">
        <v>1096</v>
      </c>
      <c r="F1662" s="0" t="s">
        <v>4881</v>
      </c>
      <c r="I1662" s="0" t="n">
        <v>212570799</v>
      </c>
      <c r="J1662" s="0" t="s">
        <v>4882</v>
      </c>
    </row>
    <row r="1663" customFormat="false" ht="15" hidden="false" customHeight="false" outlineLevel="0" collapsed="false">
      <c r="A1663" s="0" t="s">
        <v>4883</v>
      </c>
      <c r="E1663" s="0" t="s">
        <v>4884</v>
      </c>
      <c r="F1663" s="0" t="s">
        <v>4885</v>
      </c>
      <c r="I1663" s="0" t="n">
        <v>212570798</v>
      </c>
      <c r="J1663" s="0" t="s">
        <v>4886</v>
      </c>
    </row>
    <row r="1664" customFormat="false" ht="15" hidden="false" customHeight="false" outlineLevel="0" collapsed="false">
      <c r="A1664" s="0" t="s">
        <v>4887</v>
      </c>
      <c r="E1664" s="0" t="s">
        <v>1092</v>
      </c>
      <c r="F1664" s="0" t="s">
        <v>4888</v>
      </c>
      <c r="I1664" s="0" t="n">
        <v>212570797</v>
      </c>
      <c r="J1664" s="0" t="s">
        <v>4889</v>
      </c>
    </row>
    <row r="1665" customFormat="false" ht="15" hidden="false" customHeight="false" outlineLevel="0" collapsed="false">
      <c r="A1665" s="0" t="s">
        <v>4890</v>
      </c>
      <c r="E1665" s="0" t="s">
        <v>4891</v>
      </c>
      <c r="F1665" s="0" t="s">
        <v>4892</v>
      </c>
      <c r="I1665" s="0" t="n">
        <v>212570795</v>
      </c>
      <c r="J1665" s="0" t="s">
        <v>4893</v>
      </c>
    </row>
    <row r="1666" customFormat="false" ht="15" hidden="false" customHeight="false" outlineLevel="0" collapsed="false">
      <c r="A1666" s="0" t="s">
        <v>4894</v>
      </c>
      <c r="E1666" s="0" t="s">
        <v>2330</v>
      </c>
      <c r="F1666" s="0" t="s">
        <v>4895</v>
      </c>
      <c r="I1666" s="0" t="n">
        <v>212570794</v>
      </c>
      <c r="J1666" s="0" t="s">
        <v>4896</v>
      </c>
    </row>
    <row r="1667" customFormat="false" ht="15" hidden="false" customHeight="false" outlineLevel="0" collapsed="false">
      <c r="A1667" s="0" t="s">
        <v>4897</v>
      </c>
      <c r="E1667" s="0" t="s">
        <v>4898</v>
      </c>
      <c r="F1667" s="0" t="s">
        <v>4899</v>
      </c>
      <c r="I1667" s="0" t="n">
        <v>212570793</v>
      </c>
      <c r="J1667" s="0" t="s">
        <v>4900</v>
      </c>
    </row>
    <row r="1668" customFormat="false" ht="15" hidden="false" customHeight="false" outlineLevel="0" collapsed="false">
      <c r="A1668" s="0" t="s">
        <v>4901</v>
      </c>
      <c r="E1668" s="0" t="s">
        <v>4891</v>
      </c>
      <c r="F1668" s="0" t="s">
        <v>4902</v>
      </c>
      <c r="I1668" s="0" t="n">
        <v>212570792</v>
      </c>
      <c r="J1668" s="0" t="s">
        <v>4903</v>
      </c>
    </row>
    <row r="1669" customFormat="false" ht="15" hidden="false" customHeight="false" outlineLevel="0" collapsed="false">
      <c r="A1669" s="0" t="s">
        <v>4901</v>
      </c>
      <c r="E1669" s="0" t="s">
        <v>4891</v>
      </c>
      <c r="F1669" s="0" t="s">
        <v>4902</v>
      </c>
      <c r="I1669" s="0" t="n">
        <v>212570791</v>
      </c>
      <c r="J1669" s="0" t="s">
        <v>4904</v>
      </c>
    </row>
    <row r="1670" customFormat="false" ht="15" hidden="false" customHeight="false" outlineLevel="0" collapsed="false">
      <c r="A1670" s="0" t="s">
        <v>4905</v>
      </c>
      <c r="E1670" s="0" t="s">
        <v>4730</v>
      </c>
      <c r="F1670" s="0" t="s">
        <v>4906</v>
      </c>
      <c r="I1670" s="0" t="n">
        <v>212570796</v>
      </c>
      <c r="J1670" s="0" t="s">
        <v>4907</v>
      </c>
    </row>
    <row r="1671" customFormat="false" ht="15" hidden="false" customHeight="false" outlineLevel="0" collapsed="false">
      <c r="A1671" s="0" t="s">
        <v>4908</v>
      </c>
      <c r="E1671" s="0" t="s">
        <v>2330</v>
      </c>
      <c r="F1671" s="0" t="s">
        <v>4909</v>
      </c>
      <c r="I1671" s="0" t="n">
        <v>212570790</v>
      </c>
      <c r="J1671" s="0" t="s">
        <v>4910</v>
      </c>
    </row>
    <row r="1672" customFormat="false" ht="15" hidden="false" customHeight="false" outlineLevel="0" collapsed="false">
      <c r="A1672" s="0" t="s">
        <v>4911</v>
      </c>
      <c r="E1672" s="0" t="s">
        <v>2330</v>
      </c>
      <c r="F1672" s="0" t="s">
        <v>4912</v>
      </c>
      <c r="I1672" s="0" t="n">
        <v>212570789</v>
      </c>
      <c r="J1672" s="0" t="s">
        <v>4913</v>
      </c>
    </row>
    <row r="1673" customFormat="false" ht="15" hidden="false" customHeight="false" outlineLevel="0" collapsed="false">
      <c r="A1673" s="0" t="s">
        <v>4914</v>
      </c>
      <c r="E1673" s="0" t="s">
        <v>169</v>
      </c>
      <c r="F1673" s="0" t="s">
        <v>4915</v>
      </c>
      <c r="I1673" s="0" t="n">
        <v>213268067</v>
      </c>
      <c r="J1673" s="0" t="s">
        <v>4916</v>
      </c>
    </row>
    <row r="1674" customFormat="false" ht="15" hidden="false" customHeight="false" outlineLevel="0" collapsed="false">
      <c r="A1674" s="0" t="s">
        <v>4917</v>
      </c>
      <c r="E1674" s="0" t="s">
        <v>169</v>
      </c>
      <c r="F1674" s="0" t="s">
        <v>4915</v>
      </c>
      <c r="I1674" s="0" t="n">
        <v>213268066</v>
      </c>
      <c r="J1674" s="0" t="s">
        <v>4918</v>
      </c>
    </row>
    <row r="1675" customFormat="false" ht="15" hidden="false" customHeight="false" outlineLevel="0" collapsed="false">
      <c r="A1675" s="0" t="s">
        <v>4919</v>
      </c>
      <c r="E1675" s="0" t="s">
        <v>169</v>
      </c>
      <c r="F1675" s="0" t="s">
        <v>786</v>
      </c>
      <c r="I1675" s="0" t="n">
        <v>213268065</v>
      </c>
      <c r="J1675" s="0" t="s">
        <v>4920</v>
      </c>
    </row>
    <row r="1676" customFormat="false" ht="15" hidden="false" customHeight="false" outlineLevel="0" collapsed="false">
      <c r="A1676" s="0" t="s">
        <v>4921</v>
      </c>
      <c r="E1676" s="0" t="s">
        <v>169</v>
      </c>
      <c r="F1676" s="0" t="s">
        <v>786</v>
      </c>
      <c r="I1676" s="0" t="n">
        <v>213268064</v>
      </c>
      <c r="J1676" s="0" t="s">
        <v>4922</v>
      </c>
    </row>
    <row r="1677" customFormat="false" ht="15" hidden="false" customHeight="false" outlineLevel="0" collapsed="false">
      <c r="A1677" s="0" t="s">
        <v>4923</v>
      </c>
      <c r="E1677" s="0" t="s">
        <v>4924</v>
      </c>
      <c r="F1677" s="0" t="s">
        <v>4925</v>
      </c>
      <c r="I1677" s="0" t="n">
        <v>213268063</v>
      </c>
      <c r="J1677" s="0" t="s">
        <v>4926</v>
      </c>
    </row>
    <row r="1678" customFormat="false" ht="15" hidden="false" customHeight="false" outlineLevel="0" collapsed="false">
      <c r="A1678" s="0" t="s">
        <v>4927</v>
      </c>
      <c r="E1678" s="0" t="s">
        <v>4928</v>
      </c>
      <c r="F1678" s="0" t="s">
        <v>4929</v>
      </c>
      <c r="I1678" s="0" t="n">
        <v>212570809</v>
      </c>
      <c r="J1678" s="0" t="s">
        <v>4930</v>
      </c>
    </row>
    <row r="1679" customFormat="false" ht="15" hidden="false" customHeight="false" outlineLevel="0" collapsed="false">
      <c r="A1679" s="0" t="s">
        <v>4931</v>
      </c>
      <c r="E1679" s="0" t="s">
        <v>4932</v>
      </c>
      <c r="F1679" s="0" t="s">
        <v>4933</v>
      </c>
      <c r="I1679" s="0" t="n">
        <v>212570808</v>
      </c>
      <c r="J1679" s="0" t="s">
        <v>4934</v>
      </c>
    </row>
    <row r="1680" customFormat="false" ht="15" hidden="false" customHeight="false" outlineLevel="0" collapsed="false">
      <c r="A1680" s="0" t="s">
        <v>4935</v>
      </c>
      <c r="E1680" s="0" t="s">
        <v>4928</v>
      </c>
      <c r="F1680" s="0" t="s">
        <v>4933</v>
      </c>
      <c r="I1680" s="0" t="n">
        <v>212570807</v>
      </c>
      <c r="J1680" s="0" t="s">
        <v>4936</v>
      </c>
    </row>
    <row r="1681" customFormat="false" ht="15" hidden="false" customHeight="false" outlineLevel="0" collapsed="false">
      <c r="A1681" s="0" t="s">
        <v>4937</v>
      </c>
      <c r="E1681" s="0" t="s">
        <v>4928</v>
      </c>
      <c r="F1681" s="0" t="s">
        <v>4933</v>
      </c>
      <c r="I1681" s="0" t="n">
        <v>212570806</v>
      </c>
      <c r="J1681" s="0" t="s">
        <v>4938</v>
      </c>
    </row>
    <row r="1682" customFormat="false" ht="15" hidden="false" customHeight="false" outlineLevel="0" collapsed="false">
      <c r="A1682" s="0" t="s">
        <v>4939</v>
      </c>
      <c r="E1682" s="0" t="s">
        <v>1096</v>
      </c>
      <c r="F1682" s="0" t="s">
        <v>4940</v>
      </c>
      <c r="I1682" s="0" t="n">
        <v>212570805</v>
      </c>
      <c r="J1682" s="0" t="s">
        <v>4941</v>
      </c>
    </row>
    <row r="1683" customFormat="false" ht="15" hidden="false" customHeight="false" outlineLevel="0" collapsed="false">
      <c r="A1683" s="0" t="s">
        <v>4942</v>
      </c>
      <c r="E1683" s="0" t="s">
        <v>1096</v>
      </c>
      <c r="F1683" s="0" t="s">
        <v>4943</v>
      </c>
      <c r="I1683" s="0" t="n">
        <v>212570804</v>
      </c>
      <c r="J1683" s="0" t="s">
        <v>4944</v>
      </c>
    </row>
    <row r="1684" customFormat="false" ht="15" hidden="false" customHeight="false" outlineLevel="0" collapsed="false">
      <c r="A1684" s="0" t="s">
        <v>4945</v>
      </c>
      <c r="E1684" s="0" t="s">
        <v>67</v>
      </c>
      <c r="F1684" s="0" t="s">
        <v>4946</v>
      </c>
      <c r="I1684" s="0" t="n">
        <v>212570376</v>
      </c>
      <c r="J1684" s="0" t="s">
        <v>4947</v>
      </c>
    </row>
    <row r="1685" customFormat="false" ht="15" hidden="false" customHeight="false" outlineLevel="0" collapsed="false">
      <c r="A1685" s="0" t="s">
        <v>4948</v>
      </c>
      <c r="E1685" s="0" t="s">
        <v>67</v>
      </c>
      <c r="F1685" s="0" t="s">
        <v>4180</v>
      </c>
      <c r="I1685" s="0" t="n">
        <v>212570375</v>
      </c>
      <c r="J1685" s="0" t="s">
        <v>4949</v>
      </c>
    </row>
    <row r="1686" customFormat="false" ht="15" hidden="false" customHeight="false" outlineLevel="0" collapsed="false">
      <c r="A1686" s="0" t="s">
        <v>4950</v>
      </c>
      <c r="E1686" s="0" t="s">
        <v>67</v>
      </c>
      <c r="F1686" s="0" t="s">
        <v>1817</v>
      </c>
      <c r="I1686" s="0" t="n">
        <v>212570374</v>
      </c>
      <c r="J1686" s="0" t="s">
        <v>4951</v>
      </c>
    </row>
    <row r="1687" customFormat="false" ht="15" hidden="false" customHeight="false" outlineLevel="0" collapsed="false">
      <c r="A1687" s="0" t="s">
        <v>4952</v>
      </c>
      <c r="E1687" s="0" t="s">
        <v>67</v>
      </c>
      <c r="F1687" s="0" t="s">
        <v>71</v>
      </c>
      <c r="I1687" s="0" t="n">
        <v>212570373</v>
      </c>
      <c r="J1687" s="0" t="s">
        <v>4953</v>
      </c>
    </row>
    <row r="1688" customFormat="false" ht="15" hidden="false" customHeight="false" outlineLevel="0" collapsed="false">
      <c r="A1688" s="0" t="s">
        <v>4954</v>
      </c>
      <c r="E1688" s="0" t="s">
        <v>67</v>
      </c>
      <c r="F1688" s="0" t="s">
        <v>4173</v>
      </c>
      <c r="I1688" s="0" t="n">
        <v>212570372</v>
      </c>
      <c r="J1688" s="0" t="s">
        <v>4955</v>
      </c>
    </row>
    <row r="1689" customFormat="false" ht="15" hidden="false" customHeight="false" outlineLevel="0" collapsed="false">
      <c r="A1689" s="0" t="s">
        <v>4956</v>
      </c>
      <c r="E1689" s="0" t="s">
        <v>4957</v>
      </c>
      <c r="F1689" s="0" t="s">
        <v>4958</v>
      </c>
      <c r="I1689" s="0" t="n">
        <v>212570382</v>
      </c>
      <c r="J1689" s="0" t="s">
        <v>4959</v>
      </c>
    </row>
    <row r="1690" customFormat="false" ht="15" hidden="false" customHeight="false" outlineLevel="0" collapsed="false">
      <c r="A1690" s="0" t="s">
        <v>4960</v>
      </c>
      <c r="E1690" s="0" t="s">
        <v>4961</v>
      </c>
      <c r="F1690" s="0" t="s">
        <v>4962</v>
      </c>
      <c r="I1690" s="0" t="n">
        <v>212570381</v>
      </c>
      <c r="J1690" s="0" t="s">
        <v>4963</v>
      </c>
    </row>
    <row r="1691" customFormat="false" ht="15" hidden="false" customHeight="false" outlineLevel="0" collapsed="false">
      <c r="A1691" s="0" t="s">
        <v>4964</v>
      </c>
      <c r="E1691" s="0" t="s">
        <v>4965</v>
      </c>
      <c r="F1691" s="0" t="s">
        <v>3213</v>
      </c>
      <c r="I1691" s="0" t="n">
        <v>212570380</v>
      </c>
      <c r="J1691" s="0" t="s">
        <v>4966</v>
      </c>
    </row>
    <row r="1692" customFormat="false" ht="15" hidden="false" customHeight="false" outlineLevel="0" collapsed="false">
      <c r="A1692" s="0" t="s">
        <v>4967</v>
      </c>
      <c r="E1692" s="0" t="s">
        <v>4968</v>
      </c>
      <c r="F1692" s="0" t="s">
        <v>4969</v>
      </c>
      <c r="I1692" s="0" t="n">
        <v>212570379</v>
      </c>
      <c r="J1692" s="0" t="s">
        <v>4970</v>
      </c>
    </row>
    <row r="1693" customFormat="false" ht="15" hidden="false" customHeight="false" outlineLevel="0" collapsed="false">
      <c r="A1693" s="0" t="s">
        <v>4971</v>
      </c>
      <c r="E1693" s="0" t="s">
        <v>67</v>
      </c>
      <c r="F1693" s="0" t="s">
        <v>4972</v>
      </c>
      <c r="I1693" s="0" t="n">
        <v>212570378</v>
      </c>
      <c r="J1693" s="0" t="s">
        <v>4973</v>
      </c>
    </row>
    <row r="1694" customFormat="false" ht="15" hidden="false" customHeight="false" outlineLevel="0" collapsed="false">
      <c r="A1694" s="0" t="s">
        <v>4974</v>
      </c>
      <c r="E1694" s="0" t="s">
        <v>67</v>
      </c>
      <c r="F1694" s="0" t="s">
        <v>1686</v>
      </c>
      <c r="I1694" s="0" t="n">
        <v>212570377</v>
      </c>
      <c r="J1694" s="0" t="s">
        <v>4975</v>
      </c>
    </row>
    <row r="1695" customFormat="false" ht="15" hidden="false" customHeight="false" outlineLevel="0" collapsed="false">
      <c r="A1695" s="0" t="s">
        <v>4976</v>
      </c>
      <c r="E1695" s="0" t="s">
        <v>1679</v>
      </c>
      <c r="F1695" s="0" t="s">
        <v>1694</v>
      </c>
      <c r="I1695" s="0" t="n">
        <v>213269367</v>
      </c>
      <c r="J1695" s="0" t="s">
        <v>4977</v>
      </c>
    </row>
    <row r="1696" customFormat="false" ht="15" hidden="false" customHeight="false" outlineLevel="0" collapsed="false">
      <c r="A1696" s="0" t="s">
        <v>4978</v>
      </c>
      <c r="E1696" s="0" t="s">
        <v>1679</v>
      </c>
      <c r="F1696" s="0" t="s">
        <v>1750</v>
      </c>
      <c r="I1696" s="0" t="n">
        <v>213269366</v>
      </c>
      <c r="J1696" s="0" t="s">
        <v>4979</v>
      </c>
    </row>
    <row r="1697" customFormat="false" ht="15" hidden="false" customHeight="false" outlineLevel="0" collapsed="false">
      <c r="A1697" s="0" t="s">
        <v>4980</v>
      </c>
      <c r="E1697" s="0" t="s">
        <v>1679</v>
      </c>
      <c r="F1697" s="0" t="s">
        <v>1757</v>
      </c>
      <c r="I1697" s="0" t="n">
        <v>213269365</v>
      </c>
      <c r="J1697" s="0" t="s">
        <v>4981</v>
      </c>
    </row>
    <row r="1698" customFormat="false" ht="15" hidden="false" customHeight="false" outlineLevel="0" collapsed="false">
      <c r="A1698" s="0" t="s">
        <v>4982</v>
      </c>
      <c r="E1698" s="0" t="s">
        <v>4983</v>
      </c>
      <c r="F1698" s="0" t="s">
        <v>4984</v>
      </c>
      <c r="I1698" s="0" t="n">
        <v>213269364</v>
      </c>
      <c r="J1698" s="0" t="s">
        <v>4985</v>
      </c>
    </row>
    <row r="1699" customFormat="false" ht="15" hidden="false" customHeight="false" outlineLevel="0" collapsed="false">
      <c r="A1699" s="0" t="s">
        <v>4986</v>
      </c>
      <c r="E1699" s="0" t="s">
        <v>1545</v>
      </c>
      <c r="F1699" s="0" t="s">
        <v>4987</v>
      </c>
      <c r="I1699" s="0" t="n">
        <v>213268838</v>
      </c>
      <c r="J1699" s="0" t="s">
        <v>4988</v>
      </c>
    </row>
    <row r="1700" customFormat="false" ht="15" hidden="false" customHeight="false" outlineLevel="0" collapsed="false">
      <c r="A1700" s="0" t="s">
        <v>4989</v>
      </c>
      <c r="E1700" s="0" t="s">
        <v>1545</v>
      </c>
      <c r="F1700" s="0" t="s">
        <v>3487</v>
      </c>
      <c r="I1700" s="0" t="n">
        <v>213268841</v>
      </c>
      <c r="J1700" s="0" t="s">
        <v>4990</v>
      </c>
    </row>
    <row r="1701" customFormat="false" ht="15" hidden="false" customHeight="false" outlineLevel="0" collapsed="false">
      <c r="A1701" s="0" t="s">
        <v>4991</v>
      </c>
      <c r="E1701" s="0" t="s">
        <v>1545</v>
      </c>
      <c r="F1701" s="0" t="s">
        <v>3487</v>
      </c>
      <c r="I1701" s="0" t="n">
        <v>213268842</v>
      </c>
      <c r="J1701" s="0" t="s">
        <v>4992</v>
      </c>
    </row>
    <row r="1702" customFormat="false" ht="15" hidden="false" customHeight="false" outlineLevel="0" collapsed="false">
      <c r="A1702" s="0" t="s">
        <v>4993</v>
      </c>
      <c r="E1702" s="0" t="s">
        <v>1545</v>
      </c>
      <c r="F1702" s="0" t="s">
        <v>4987</v>
      </c>
      <c r="I1702" s="0" t="n">
        <v>213268839</v>
      </c>
      <c r="J1702" s="0" t="s">
        <v>4994</v>
      </c>
    </row>
    <row r="1703" customFormat="false" ht="15" hidden="false" customHeight="false" outlineLevel="0" collapsed="false">
      <c r="A1703" s="0" t="s">
        <v>4995</v>
      </c>
      <c r="E1703" s="0" t="s">
        <v>1545</v>
      </c>
      <c r="F1703" s="0" t="s">
        <v>3487</v>
      </c>
      <c r="I1703" s="0" t="n">
        <v>213268840</v>
      </c>
      <c r="J1703" s="0" t="s">
        <v>4996</v>
      </c>
    </row>
    <row r="1704" customFormat="false" ht="15" hidden="false" customHeight="false" outlineLevel="0" collapsed="false">
      <c r="A1704" s="0" t="s">
        <v>4997</v>
      </c>
      <c r="E1704" s="0" t="s">
        <v>1545</v>
      </c>
      <c r="F1704" s="0" t="s">
        <v>3482</v>
      </c>
      <c r="I1704" s="0" t="n">
        <v>213268843</v>
      </c>
      <c r="J1704" s="0" t="s">
        <v>4998</v>
      </c>
    </row>
    <row r="1705" customFormat="false" ht="15" hidden="false" customHeight="false" outlineLevel="0" collapsed="false">
      <c r="A1705" s="0" t="s">
        <v>4999</v>
      </c>
      <c r="E1705" s="0" t="s">
        <v>1545</v>
      </c>
      <c r="F1705" s="0" t="s">
        <v>5000</v>
      </c>
      <c r="I1705" s="0" t="n">
        <v>213268844</v>
      </c>
      <c r="J1705" s="0" t="s">
        <v>5001</v>
      </c>
    </row>
    <row r="1706" customFormat="false" ht="15" hidden="false" customHeight="false" outlineLevel="0" collapsed="false">
      <c r="A1706" s="0" t="s">
        <v>5002</v>
      </c>
      <c r="E1706" s="0" t="s">
        <v>1545</v>
      </c>
      <c r="F1706" s="0" t="s">
        <v>5000</v>
      </c>
      <c r="I1706" s="0" t="n">
        <v>213268845</v>
      </c>
      <c r="J1706" s="0" t="s">
        <v>5003</v>
      </c>
    </row>
    <row r="1707" customFormat="false" ht="15" hidden="false" customHeight="false" outlineLevel="0" collapsed="false">
      <c r="A1707" s="0" t="s">
        <v>5004</v>
      </c>
      <c r="E1707" s="0" t="s">
        <v>1545</v>
      </c>
      <c r="F1707" s="0" t="s">
        <v>5005</v>
      </c>
      <c r="I1707" s="0" t="n">
        <v>213268846</v>
      </c>
      <c r="J1707" s="0" t="s">
        <v>5006</v>
      </c>
    </row>
    <row r="1708" customFormat="false" ht="15" hidden="false" customHeight="false" outlineLevel="0" collapsed="false">
      <c r="A1708" s="0" t="s">
        <v>5007</v>
      </c>
      <c r="E1708" s="0" t="s">
        <v>11</v>
      </c>
      <c r="F1708" s="0" t="s">
        <v>3312</v>
      </c>
      <c r="I1708" s="0" t="n">
        <v>213268919</v>
      </c>
      <c r="J1708" s="0" t="s">
        <v>5008</v>
      </c>
    </row>
    <row r="1709" customFormat="false" ht="15" hidden="false" customHeight="false" outlineLevel="0" collapsed="false">
      <c r="A1709" s="0" t="s">
        <v>5009</v>
      </c>
      <c r="E1709" s="0" t="s">
        <v>11</v>
      </c>
      <c r="F1709" s="0" t="s">
        <v>1899</v>
      </c>
      <c r="I1709" s="0" t="n">
        <v>213268920</v>
      </c>
      <c r="J1709" s="0" t="s">
        <v>5010</v>
      </c>
    </row>
    <row r="1710" customFormat="false" ht="15" hidden="false" customHeight="false" outlineLevel="0" collapsed="false">
      <c r="A1710" s="0" t="s">
        <v>5011</v>
      </c>
      <c r="E1710" s="0" t="s">
        <v>11</v>
      </c>
      <c r="F1710" s="0" t="s">
        <v>5012</v>
      </c>
      <c r="I1710" s="0" t="n">
        <v>213268921</v>
      </c>
      <c r="J1710" s="0" t="s">
        <v>5013</v>
      </c>
    </row>
    <row r="1711" customFormat="false" ht="15" hidden="false" customHeight="false" outlineLevel="0" collapsed="false">
      <c r="A1711" s="0" t="s">
        <v>5014</v>
      </c>
      <c r="E1711" s="0" t="s">
        <v>11</v>
      </c>
      <c r="F1711" s="0" t="s">
        <v>27</v>
      </c>
      <c r="I1711" s="0" t="n">
        <v>213268922</v>
      </c>
      <c r="J1711" s="0" t="s">
        <v>5015</v>
      </c>
    </row>
    <row r="1712" customFormat="false" ht="15" hidden="false" customHeight="false" outlineLevel="0" collapsed="false">
      <c r="A1712" s="0" t="s">
        <v>5016</v>
      </c>
      <c r="E1712" s="0" t="s">
        <v>11</v>
      </c>
      <c r="F1712" s="0" t="s">
        <v>8</v>
      </c>
      <c r="I1712" s="0" t="n">
        <v>213268923</v>
      </c>
      <c r="J1712" s="0" t="s">
        <v>5017</v>
      </c>
    </row>
    <row r="1713" customFormat="false" ht="15" hidden="false" customHeight="false" outlineLevel="0" collapsed="false">
      <c r="A1713" s="0" t="s">
        <v>5018</v>
      </c>
      <c r="E1713" s="0" t="s">
        <v>2330</v>
      </c>
      <c r="F1713" s="0" t="s">
        <v>5019</v>
      </c>
      <c r="I1713" s="0" t="n">
        <v>213269543</v>
      </c>
      <c r="J1713" s="0" t="s">
        <v>5020</v>
      </c>
    </row>
    <row r="1714" customFormat="false" ht="15" hidden="false" customHeight="false" outlineLevel="0" collapsed="false">
      <c r="A1714" s="0" t="s">
        <v>5021</v>
      </c>
      <c r="E1714" s="0" t="s">
        <v>150</v>
      </c>
      <c r="F1714" s="0" t="s">
        <v>2678</v>
      </c>
      <c r="I1714" s="0" t="n">
        <v>213269007</v>
      </c>
      <c r="J1714" s="0" t="s">
        <v>5022</v>
      </c>
    </row>
    <row r="1715" customFormat="false" ht="15" hidden="false" customHeight="false" outlineLevel="0" collapsed="false">
      <c r="A1715" s="0" t="s">
        <v>5023</v>
      </c>
      <c r="E1715" s="0" t="s">
        <v>5024</v>
      </c>
      <c r="F1715" s="0" t="s">
        <v>5025</v>
      </c>
      <c r="I1715" s="0" t="n">
        <v>213269005</v>
      </c>
      <c r="J1715" s="0" t="s">
        <v>5026</v>
      </c>
    </row>
    <row r="1716" customFormat="false" ht="15" hidden="false" customHeight="false" outlineLevel="0" collapsed="false">
      <c r="A1716" s="0" t="s">
        <v>5027</v>
      </c>
      <c r="E1716" s="0" t="s">
        <v>1320</v>
      </c>
      <c r="F1716" s="0" t="s">
        <v>5028</v>
      </c>
      <c r="I1716" s="0" t="n">
        <v>213269004</v>
      </c>
      <c r="J1716" s="0" t="s">
        <v>5029</v>
      </c>
    </row>
    <row r="1717" customFormat="false" ht="15" hidden="false" customHeight="false" outlineLevel="0" collapsed="false">
      <c r="A1717" s="0" t="s">
        <v>5030</v>
      </c>
      <c r="E1717" s="0" t="s">
        <v>285</v>
      </c>
      <c r="F1717" s="0" t="s">
        <v>5031</v>
      </c>
      <c r="I1717" s="0" t="n">
        <v>213268974</v>
      </c>
      <c r="J1717" s="0" t="s">
        <v>5032</v>
      </c>
    </row>
    <row r="1718" customFormat="false" ht="15" hidden="false" customHeight="false" outlineLevel="0" collapsed="false">
      <c r="A1718" s="0" t="s">
        <v>5033</v>
      </c>
      <c r="E1718" s="0" t="s">
        <v>150</v>
      </c>
      <c r="F1718" s="0" t="s">
        <v>397</v>
      </c>
      <c r="I1718" s="0" t="n">
        <v>213269490</v>
      </c>
      <c r="J1718" s="0" t="s">
        <v>5034</v>
      </c>
    </row>
    <row r="1719" customFormat="false" ht="15" hidden="false" customHeight="false" outlineLevel="0" collapsed="false">
      <c r="A1719" s="0" t="s">
        <v>5035</v>
      </c>
      <c r="E1719" s="0" t="s">
        <v>3251</v>
      </c>
      <c r="F1719" s="0" t="s">
        <v>4427</v>
      </c>
      <c r="I1719" s="0" t="n">
        <v>213269637</v>
      </c>
      <c r="J1719" s="0" t="s">
        <v>5036</v>
      </c>
    </row>
    <row r="1720" customFormat="false" ht="15" hidden="false" customHeight="false" outlineLevel="0" collapsed="false">
      <c r="A1720" s="0" t="s">
        <v>5037</v>
      </c>
      <c r="E1720" s="0" t="s">
        <v>2690</v>
      </c>
      <c r="F1720" s="0" t="s">
        <v>5038</v>
      </c>
      <c r="I1720" s="0" t="n">
        <v>213269638</v>
      </c>
      <c r="J1720" s="0" t="s">
        <v>5039</v>
      </c>
    </row>
    <row r="1721" customFormat="false" ht="15" hidden="false" customHeight="false" outlineLevel="0" collapsed="false">
      <c r="A1721" s="0" t="s">
        <v>5040</v>
      </c>
      <c r="E1721" s="0" t="s">
        <v>3251</v>
      </c>
      <c r="F1721" s="0" t="s">
        <v>5041</v>
      </c>
      <c r="I1721" s="0" t="n">
        <v>213269373</v>
      </c>
      <c r="J1721" s="0" t="s">
        <v>5042</v>
      </c>
    </row>
    <row r="1722" customFormat="false" ht="15" hidden="false" customHeight="false" outlineLevel="0" collapsed="false">
      <c r="A1722" s="0" t="s">
        <v>5043</v>
      </c>
      <c r="E1722" s="0" t="s">
        <v>3251</v>
      </c>
      <c r="F1722" s="0" t="s">
        <v>3262</v>
      </c>
      <c r="I1722" s="0" t="n">
        <v>213269372</v>
      </c>
      <c r="J1722" s="0" t="s">
        <v>5044</v>
      </c>
    </row>
    <row r="1723" customFormat="false" ht="15" hidden="false" customHeight="false" outlineLevel="0" collapsed="false">
      <c r="A1723" s="0" t="s">
        <v>5045</v>
      </c>
      <c r="E1723" s="0" t="s">
        <v>3251</v>
      </c>
      <c r="F1723" s="0" t="s">
        <v>3262</v>
      </c>
      <c r="I1723" s="0" t="n">
        <v>213269371</v>
      </c>
      <c r="J1723" s="0" t="s">
        <v>5046</v>
      </c>
    </row>
    <row r="1724" customFormat="false" ht="15" hidden="false" customHeight="false" outlineLevel="0" collapsed="false">
      <c r="A1724" s="0" t="s">
        <v>5047</v>
      </c>
      <c r="E1724" s="0" t="s">
        <v>1820</v>
      </c>
      <c r="F1724" s="0" t="s">
        <v>1821</v>
      </c>
      <c r="I1724" s="0" t="n">
        <v>213269370</v>
      </c>
      <c r="J1724" s="0" t="s">
        <v>5048</v>
      </c>
    </row>
    <row r="1725" customFormat="false" ht="15" hidden="false" customHeight="false" outlineLevel="0" collapsed="false">
      <c r="A1725" s="0" t="s">
        <v>5049</v>
      </c>
      <c r="E1725" s="0" t="s">
        <v>1820</v>
      </c>
      <c r="F1725" s="0" t="s">
        <v>5050</v>
      </c>
      <c r="I1725" s="0" t="n">
        <v>213269369</v>
      </c>
      <c r="J1725" s="0" t="s">
        <v>5051</v>
      </c>
    </row>
    <row r="1726" customFormat="false" ht="15" hidden="false" customHeight="false" outlineLevel="0" collapsed="false">
      <c r="A1726" s="0" t="s">
        <v>5052</v>
      </c>
      <c r="E1726" s="0" t="s">
        <v>1679</v>
      </c>
      <c r="F1726" s="0" t="s">
        <v>5053</v>
      </c>
      <c r="I1726" s="0" t="n">
        <v>213269368</v>
      </c>
      <c r="J1726" s="0" t="s">
        <v>5054</v>
      </c>
    </row>
    <row r="1727" customFormat="false" ht="15" hidden="false" customHeight="false" outlineLevel="0" collapsed="false">
      <c r="A1727" s="0" t="s">
        <v>5055</v>
      </c>
      <c r="E1727" s="0" t="s">
        <v>5056</v>
      </c>
      <c r="F1727" s="0" t="s">
        <v>1944</v>
      </c>
      <c r="I1727" s="0" t="n">
        <v>213269038</v>
      </c>
      <c r="J1727" s="0" t="s">
        <v>5057</v>
      </c>
    </row>
    <row r="1728" customFormat="false" ht="15" hidden="false" customHeight="false" outlineLevel="0" collapsed="false">
      <c r="A1728" s="0" t="s">
        <v>5058</v>
      </c>
      <c r="E1728" s="0" t="s">
        <v>59</v>
      </c>
      <c r="F1728" s="0" t="s">
        <v>60</v>
      </c>
      <c r="I1728" s="0" t="n">
        <v>213269363</v>
      </c>
      <c r="J1728" s="0" t="s">
        <v>5059</v>
      </c>
    </row>
    <row r="1729" customFormat="false" ht="15" hidden="false" customHeight="false" outlineLevel="0" collapsed="false">
      <c r="A1729" s="0" t="s">
        <v>5060</v>
      </c>
      <c r="E1729" s="0" t="s">
        <v>59</v>
      </c>
      <c r="F1729" s="0" t="s">
        <v>60</v>
      </c>
      <c r="I1729" s="0" t="n">
        <v>213269362</v>
      </c>
      <c r="J1729" s="0" t="s">
        <v>5061</v>
      </c>
    </row>
    <row r="1730" customFormat="false" ht="15" hidden="false" customHeight="false" outlineLevel="0" collapsed="false">
      <c r="A1730" s="0" t="s">
        <v>5062</v>
      </c>
      <c r="E1730" s="0" t="s">
        <v>3043</v>
      </c>
      <c r="F1730" s="0" t="s">
        <v>5063</v>
      </c>
      <c r="I1730" s="0" t="n">
        <v>213269078</v>
      </c>
      <c r="J1730" s="0" t="s">
        <v>5064</v>
      </c>
    </row>
    <row r="1731" customFormat="false" ht="15" hidden="false" customHeight="false" outlineLevel="0" collapsed="false">
      <c r="A1731" s="0" t="s">
        <v>5065</v>
      </c>
      <c r="E1731" s="0" t="s">
        <v>5066</v>
      </c>
      <c r="F1731" s="0" t="s">
        <v>5067</v>
      </c>
      <c r="I1731" s="0" t="n">
        <v>213269079</v>
      </c>
      <c r="J1731" s="0" t="s">
        <v>5068</v>
      </c>
    </row>
    <row r="1732" customFormat="false" ht="15" hidden="false" customHeight="false" outlineLevel="0" collapsed="false">
      <c r="A1732" s="0" t="s">
        <v>5069</v>
      </c>
      <c r="E1732" s="0" t="s">
        <v>169</v>
      </c>
      <c r="F1732" s="0" t="s">
        <v>783</v>
      </c>
      <c r="I1732" s="0" t="n">
        <v>212570459</v>
      </c>
      <c r="J1732" s="0" t="s">
        <v>5070</v>
      </c>
    </row>
    <row r="1733" customFormat="false" ht="15" hidden="false" customHeight="false" outlineLevel="0" collapsed="false">
      <c r="A1733" s="0" t="s">
        <v>5071</v>
      </c>
      <c r="E1733" s="0" t="s">
        <v>169</v>
      </c>
      <c r="F1733" s="0" t="s">
        <v>5072</v>
      </c>
      <c r="I1733" s="0" t="n">
        <v>212570460</v>
      </c>
      <c r="J1733" s="0" t="s">
        <v>5073</v>
      </c>
    </row>
    <row r="1734" customFormat="false" ht="15" hidden="false" customHeight="false" outlineLevel="0" collapsed="false">
      <c r="A1734" s="0" t="s">
        <v>5074</v>
      </c>
      <c r="E1734" s="0" t="s">
        <v>169</v>
      </c>
      <c r="F1734" s="0" t="s">
        <v>5075</v>
      </c>
      <c r="I1734" s="0" t="n">
        <v>212570461</v>
      </c>
      <c r="J1734" s="0" t="s">
        <v>5076</v>
      </c>
    </row>
    <row r="1735" customFormat="false" ht="15" hidden="false" customHeight="false" outlineLevel="0" collapsed="false">
      <c r="A1735" s="0" t="s">
        <v>5077</v>
      </c>
      <c r="E1735" s="0" t="s">
        <v>169</v>
      </c>
      <c r="F1735" s="0" t="s">
        <v>5078</v>
      </c>
      <c r="I1735" s="0" t="n">
        <v>212570462</v>
      </c>
      <c r="J1735" s="0" t="s">
        <v>5079</v>
      </c>
    </row>
    <row r="1736" customFormat="false" ht="15" hidden="false" customHeight="false" outlineLevel="0" collapsed="false">
      <c r="A1736" s="0" t="s">
        <v>5080</v>
      </c>
      <c r="E1736" s="0" t="s">
        <v>169</v>
      </c>
      <c r="F1736" s="0" t="s">
        <v>5078</v>
      </c>
      <c r="I1736" s="0" t="n">
        <v>212570463</v>
      </c>
      <c r="J1736" s="0" t="s">
        <v>5081</v>
      </c>
    </row>
    <row r="1737" customFormat="false" ht="15" hidden="false" customHeight="false" outlineLevel="0" collapsed="false">
      <c r="A1737" s="0" t="s">
        <v>5082</v>
      </c>
      <c r="E1737" s="0" t="s">
        <v>18</v>
      </c>
      <c r="F1737" s="0" t="s">
        <v>3384</v>
      </c>
      <c r="I1737" s="0" t="n">
        <v>212570464</v>
      </c>
      <c r="J1737" s="0" t="s">
        <v>5083</v>
      </c>
    </row>
    <row r="1738" customFormat="false" ht="15" hidden="false" customHeight="false" outlineLevel="0" collapsed="false">
      <c r="A1738" s="0" t="s">
        <v>5084</v>
      </c>
      <c r="E1738" s="0" t="s">
        <v>18</v>
      </c>
      <c r="F1738" s="0" t="s">
        <v>3384</v>
      </c>
      <c r="I1738" s="0" t="n">
        <v>212570465</v>
      </c>
      <c r="J1738" s="0" t="s">
        <v>5085</v>
      </c>
    </row>
    <row r="1739" customFormat="false" ht="15" hidden="false" customHeight="false" outlineLevel="0" collapsed="false">
      <c r="A1739" s="0" t="s">
        <v>5086</v>
      </c>
      <c r="E1739" s="0" t="s">
        <v>18</v>
      </c>
      <c r="F1739" s="0" t="s">
        <v>5087</v>
      </c>
      <c r="I1739" s="0" t="n">
        <v>212570466</v>
      </c>
      <c r="J1739" s="0" t="s">
        <v>5088</v>
      </c>
    </row>
    <row r="1740" customFormat="false" ht="15" hidden="false" customHeight="false" outlineLevel="0" collapsed="false">
      <c r="A1740" s="0" t="n">
        <v>0</v>
      </c>
      <c r="E1740" s="0" t="n">
        <v>0</v>
      </c>
      <c r="F1740" s="0" t="n">
        <v>0</v>
      </c>
      <c r="I1740" s="0" t="n">
        <v>0</v>
      </c>
      <c r="J1740" s="0" t="n">
        <v>0</v>
      </c>
    </row>
    <row r="1741" customFormat="false" ht="15" hidden="false" customHeight="false" outlineLevel="0" collapsed="false">
      <c r="A1741" s="0" t="s">
        <v>5089</v>
      </c>
      <c r="E1741" s="0" t="s">
        <v>18</v>
      </c>
      <c r="F1741" s="0" t="s">
        <v>2301</v>
      </c>
      <c r="I1741" s="0" t="n">
        <v>212570468</v>
      </c>
      <c r="J1741" s="0" t="s">
        <v>5090</v>
      </c>
    </row>
    <row r="1742" customFormat="false" ht="15" hidden="false" customHeight="false" outlineLevel="0" collapsed="false">
      <c r="A1742" s="0" t="s">
        <v>5091</v>
      </c>
      <c r="E1742" s="0" t="s">
        <v>18</v>
      </c>
      <c r="F1742" s="0" t="s">
        <v>689</v>
      </c>
      <c r="I1742" s="0" t="n">
        <v>212570469</v>
      </c>
      <c r="J1742" s="0" t="s">
        <v>5092</v>
      </c>
    </row>
    <row r="1743" customFormat="false" ht="15" hidden="false" customHeight="false" outlineLevel="0" collapsed="false">
      <c r="A1743" s="0" t="s">
        <v>5093</v>
      </c>
      <c r="E1743" s="0" t="s">
        <v>18</v>
      </c>
      <c r="F1743" s="0" t="s">
        <v>689</v>
      </c>
      <c r="I1743" s="0" t="n">
        <v>212570470</v>
      </c>
      <c r="J1743" s="0" t="s">
        <v>5094</v>
      </c>
    </row>
    <row r="1744" customFormat="false" ht="15" hidden="false" customHeight="false" outlineLevel="0" collapsed="false">
      <c r="A1744" s="0" t="s">
        <v>5095</v>
      </c>
      <c r="E1744" s="0" t="s">
        <v>5096</v>
      </c>
      <c r="F1744" s="0" t="s">
        <v>5097</v>
      </c>
      <c r="I1744" s="0" t="n">
        <v>212570471</v>
      </c>
      <c r="J1744" s="0" t="s">
        <v>5098</v>
      </c>
    </row>
    <row r="1745" customFormat="false" ht="15" hidden="false" customHeight="false" outlineLevel="0" collapsed="false">
      <c r="A1745" s="0" t="s">
        <v>5099</v>
      </c>
      <c r="E1745" s="0" t="s">
        <v>18</v>
      </c>
      <c r="F1745" s="0" t="s">
        <v>5097</v>
      </c>
      <c r="I1745" s="0" t="n">
        <v>212570472</v>
      </c>
      <c r="J1745" s="0" t="s">
        <v>5100</v>
      </c>
    </row>
    <row r="1746" customFormat="false" ht="15" hidden="false" customHeight="false" outlineLevel="0" collapsed="false">
      <c r="A1746" s="0" t="s">
        <v>5101</v>
      </c>
      <c r="E1746" s="0" t="s">
        <v>5102</v>
      </c>
      <c r="F1746" s="0" t="s">
        <v>5103</v>
      </c>
      <c r="I1746" s="0" t="n">
        <v>212570473</v>
      </c>
      <c r="J1746" s="0" t="s">
        <v>5104</v>
      </c>
    </row>
    <row r="1747" customFormat="false" ht="15" hidden="false" customHeight="false" outlineLevel="0" collapsed="false">
      <c r="A1747" s="0" t="s">
        <v>5105</v>
      </c>
      <c r="E1747" s="0" t="s">
        <v>18</v>
      </c>
      <c r="F1747" s="0" t="s">
        <v>3307</v>
      </c>
      <c r="I1747" s="0" t="n">
        <v>212570474</v>
      </c>
      <c r="J1747" s="0" t="s">
        <v>5106</v>
      </c>
    </row>
    <row r="1748" customFormat="false" ht="15" hidden="false" customHeight="false" outlineLevel="0" collapsed="false">
      <c r="A1748" s="0" t="s">
        <v>5107</v>
      </c>
      <c r="E1748" s="0" t="s">
        <v>1058</v>
      </c>
      <c r="F1748" s="0" t="s">
        <v>5108</v>
      </c>
      <c r="I1748" s="0" t="n">
        <v>212570527</v>
      </c>
      <c r="J1748" s="0" t="s">
        <v>5109</v>
      </c>
    </row>
    <row r="1749" customFormat="false" ht="15" hidden="false" customHeight="false" outlineLevel="0" collapsed="false">
      <c r="A1749" s="0" t="s">
        <v>5110</v>
      </c>
      <c r="E1749" s="0" t="s">
        <v>5111</v>
      </c>
      <c r="F1749" s="0" t="s">
        <v>5112</v>
      </c>
      <c r="I1749" s="0" t="n">
        <v>212570861</v>
      </c>
      <c r="J1749" s="0" t="s">
        <v>5113</v>
      </c>
    </row>
    <row r="1750" customFormat="false" ht="15" hidden="false" customHeight="false" outlineLevel="0" collapsed="false">
      <c r="A1750" s="0" t="s">
        <v>5114</v>
      </c>
      <c r="E1750" s="0" t="s">
        <v>845</v>
      </c>
      <c r="F1750" s="0" t="s">
        <v>3600</v>
      </c>
      <c r="I1750" s="0" t="n">
        <v>212570288</v>
      </c>
      <c r="J1750" s="0" t="s">
        <v>5115</v>
      </c>
    </row>
    <row r="1751" customFormat="false" ht="15" hidden="false" customHeight="false" outlineLevel="0" collapsed="false">
      <c r="A1751" s="0" t="s">
        <v>5116</v>
      </c>
      <c r="E1751" s="0" t="s">
        <v>845</v>
      </c>
      <c r="F1751" s="0" t="s">
        <v>2988</v>
      </c>
      <c r="I1751" s="0" t="n">
        <v>212570287</v>
      </c>
      <c r="J1751" s="0" t="s">
        <v>5117</v>
      </c>
    </row>
    <row r="1752" customFormat="false" ht="15" hidden="false" customHeight="false" outlineLevel="0" collapsed="false">
      <c r="A1752" s="0" t="s">
        <v>5118</v>
      </c>
      <c r="E1752" s="0" t="s">
        <v>845</v>
      </c>
      <c r="F1752" s="0" t="s">
        <v>3600</v>
      </c>
      <c r="I1752" s="0" t="n">
        <v>212570289</v>
      </c>
      <c r="J1752" s="0" t="s">
        <v>5119</v>
      </c>
    </row>
    <row r="1753" customFormat="false" ht="15" hidden="false" customHeight="false" outlineLevel="0" collapsed="false">
      <c r="A1753" s="0" t="s">
        <v>2161</v>
      </c>
      <c r="E1753" s="0" t="s">
        <v>845</v>
      </c>
      <c r="F1753" s="0" t="s">
        <v>849</v>
      </c>
      <c r="I1753" s="0" t="n">
        <v>212570290</v>
      </c>
      <c r="J1753" s="0" t="s">
        <v>5120</v>
      </c>
    </row>
    <row r="1754" customFormat="false" ht="15" hidden="false" customHeight="false" outlineLevel="0" collapsed="false">
      <c r="A1754" s="0" t="s">
        <v>5121</v>
      </c>
      <c r="E1754" s="0" t="s">
        <v>845</v>
      </c>
      <c r="F1754" s="0" t="s">
        <v>849</v>
      </c>
      <c r="I1754" s="0" t="n">
        <v>212570291</v>
      </c>
      <c r="J1754" s="0" t="s">
        <v>5122</v>
      </c>
    </row>
    <row r="1755" customFormat="false" ht="15" hidden="false" customHeight="false" outlineLevel="0" collapsed="false">
      <c r="A1755" s="0" t="s">
        <v>5123</v>
      </c>
      <c r="E1755" s="0" t="s">
        <v>845</v>
      </c>
      <c r="F1755" s="0" t="s">
        <v>846</v>
      </c>
      <c r="I1755" s="0" t="n">
        <v>212570292</v>
      </c>
      <c r="J1755" s="0" t="s">
        <v>5124</v>
      </c>
    </row>
    <row r="1756" customFormat="false" ht="15" hidden="false" customHeight="false" outlineLevel="0" collapsed="false">
      <c r="A1756" s="0" t="s">
        <v>5125</v>
      </c>
      <c r="E1756" s="0" t="s">
        <v>845</v>
      </c>
      <c r="F1756" s="0" t="s">
        <v>846</v>
      </c>
      <c r="I1756" s="0" t="n">
        <v>212570293</v>
      </c>
      <c r="J1756" s="0" t="s">
        <v>5126</v>
      </c>
    </row>
    <row r="1757" customFormat="false" ht="15" hidden="false" customHeight="false" outlineLevel="0" collapsed="false">
      <c r="A1757" s="0" t="s">
        <v>5127</v>
      </c>
      <c r="E1757" s="0" t="s">
        <v>845</v>
      </c>
      <c r="F1757" s="0" t="s">
        <v>846</v>
      </c>
      <c r="I1757" s="0" t="n">
        <v>212570294</v>
      </c>
      <c r="J1757" s="0" t="s">
        <v>5128</v>
      </c>
    </row>
    <row r="1758" customFormat="false" ht="15" hidden="false" customHeight="false" outlineLevel="0" collapsed="false">
      <c r="A1758" s="0" t="s">
        <v>5129</v>
      </c>
      <c r="E1758" s="0" t="s">
        <v>845</v>
      </c>
      <c r="F1758" s="0" t="s">
        <v>1372</v>
      </c>
      <c r="I1758" s="0" t="n">
        <v>212570295</v>
      </c>
      <c r="J1758" s="0" t="s">
        <v>5130</v>
      </c>
    </row>
    <row r="1759" customFormat="false" ht="15" hidden="false" customHeight="false" outlineLevel="0" collapsed="false">
      <c r="A1759" s="0" t="s">
        <v>5131</v>
      </c>
      <c r="E1759" s="0" t="s">
        <v>845</v>
      </c>
      <c r="F1759" s="0" t="s">
        <v>1372</v>
      </c>
      <c r="I1759" s="0" t="n">
        <v>212570296</v>
      </c>
      <c r="J1759" s="0" t="s">
        <v>5132</v>
      </c>
    </row>
    <row r="1760" customFormat="false" ht="15" hidden="false" customHeight="false" outlineLevel="0" collapsed="false">
      <c r="A1760" s="0" t="s">
        <v>5133</v>
      </c>
      <c r="E1760" s="0" t="s">
        <v>845</v>
      </c>
      <c r="F1760" s="0" t="s">
        <v>1368</v>
      </c>
      <c r="I1760" s="0" t="n">
        <v>212570297</v>
      </c>
      <c r="J1760" s="0" t="s">
        <v>5134</v>
      </c>
    </row>
    <row r="1761" customFormat="false" ht="15" hidden="false" customHeight="false" outlineLevel="0" collapsed="false">
      <c r="A1761" s="0" t="s">
        <v>5135</v>
      </c>
      <c r="E1761" s="0" t="s">
        <v>59</v>
      </c>
      <c r="F1761" s="0" t="s">
        <v>60</v>
      </c>
      <c r="I1761" s="0" t="n">
        <v>212570298</v>
      </c>
      <c r="J1761" s="0" t="s">
        <v>5136</v>
      </c>
    </row>
    <row r="1762" customFormat="false" ht="15" hidden="false" customHeight="false" outlineLevel="0" collapsed="false">
      <c r="A1762" s="0" t="s">
        <v>5137</v>
      </c>
      <c r="E1762" s="0" t="s">
        <v>5138</v>
      </c>
      <c r="F1762" s="0" t="s">
        <v>60</v>
      </c>
      <c r="I1762" s="0" t="n">
        <v>212570299</v>
      </c>
      <c r="J1762" s="0" t="s">
        <v>5139</v>
      </c>
    </row>
    <row r="1763" customFormat="false" ht="15" hidden="false" customHeight="false" outlineLevel="0" collapsed="false">
      <c r="A1763" s="0" t="s">
        <v>5140</v>
      </c>
      <c r="E1763" s="0" t="s">
        <v>59</v>
      </c>
      <c r="F1763" s="0" t="s">
        <v>60</v>
      </c>
      <c r="I1763" s="0" t="n">
        <v>212570300</v>
      </c>
      <c r="J1763" s="0" t="s">
        <v>5141</v>
      </c>
    </row>
    <row r="1764" customFormat="false" ht="15" hidden="false" customHeight="false" outlineLevel="0" collapsed="false">
      <c r="A1764" s="0" t="s">
        <v>5142</v>
      </c>
      <c r="E1764" s="0" t="s">
        <v>59</v>
      </c>
      <c r="F1764" s="0" t="s">
        <v>60</v>
      </c>
      <c r="I1764" s="0" t="n">
        <v>212570301</v>
      </c>
      <c r="J1764" s="0" t="s">
        <v>5143</v>
      </c>
    </row>
    <row r="1765" customFormat="false" ht="15" hidden="false" customHeight="false" outlineLevel="0" collapsed="false">
      <c r="A1765" s="0" t="s">
        <v>5144</v>
      </c>
      <c r="E1765" s="0" t="s">
        <v>59</v>
      </c>
      <c r="F1765" s="0" t="s">
        <v>60</v>
      </c>
      <c r="I1765" s="0" t="n">
        <v>213269361</v>
      </c>
      <c r="J1765" s="0" t="s">
        <v>5145</v>
      </c>
    </row>
    <row r="1766" customFormat="false" ht="15" hidden="false" customHeight="false" outlineLevel="0" collapsed="false">
      <c r="A1766" s="0" t="s">
        <v>5146</v>
      </c>
      <c r="E1766" s="0" t="s">
        <v>1793</v>
      </c>
      <c r="F1766" s="0" t="s">
        <v>1800</v>
      </c>
      <c r="I1766" s="0" t="n">
        <v>213269516</v>
      </c>
      <c r="J1766" s="0" t="s">
        <v>5147</v>
      </c>
    </row>
    <row r="1767" customFormat="false" ht="15" hidden="false" customHeight="false" outlineLevel="0" collapsed="false">
      <c r="A1767" s="0" t="s">
        <v>5148</v>
      </c>
      <c r="E1767" s="0" t="s">
        <v>7</v>
      </c>
      <c r="F1767" s="0" t="s">
        <v>27</v>
      </c>
      <c r="I1767" s="0" t="n">
        <v>213269776</v>
      </c>
      <c r="J1767" s="0" t="s">
        <v>5149</v>
      </c>
    </row>
    <row r="1768" customFormat="false" ht="15" hidden="false" customHeight="false" outlineLevel="0" collapsed="false">
      <c r="A1768" s="0" t="s">
        <v>5150</v>
      </c>
      <c r="E1768" s="0" t="s">
        <v>11</v>
      </c>
      <c r="F1768" s="0" t="s">
        <v>659</v>
      </c>
      <c r="I1768" s="0" t="n">
        <v>213269775</v>
      </c>
      <c r="J1768" s="0" t="s">
        <v>5151</v>
      </c>
    </row>
    <row r="1769" customFormat="false" ht="15" hidden="false" customHeight="false" outlineLevel="0" collapsed="false">
      <c r="A1769" s="0" t="s">
        <v>5152</v>
      </c>
      <c r="E1769" s="0" t="s">
        <v>7</v>
      </c>
      <c r="F1769" s="0" t="s">
        <v>672</v>
      </c>
      <c r="I1769" s="0" t="n">
        <v>213269771</v>
      </c>
      <c r="J1769" s="0" t="s">
        <v>5153</v>
      </c>
    </row>
    <row r="1770" customFormat="false" ht="15" hidden="false" customHeight="false" outlineLevel="0" collapsed="false">
      <c r="A1770" s="0" t="s">
        <v>4755</v>
      </c>
      <c r="E1770" s="0" t="s">
        <v>1667</v>
      </c>
      <c r="F1770" s="0" t="s">
        <v>1827</v>
      </c>
      <c r="I1770" s="0" t="n">
        <v>213269630</v>
      </c>
      <c r="J1770" s="0" t="s">
        <v>5154</v>
      </c>
    </row>
    <row r="1771" customFormat="false" ht="15" hidden="false" customHeight="false" outlineLevel="0" collapsed="false">
      <c r="A1771" s="0" t="s">
        <v>5155</v>
      </c>
      <c r="E1771" s="0" t="s">
        <v>1820</v>
      </c>
      <c r="F1771" s="0" t="s">
        <v>1827</v>
      </c>
      <c r="I1771" s="0" t="n">
        <v>213269629</v>
      </c>
      <c r="J1771" s="0" t="s">
        <v>5156</v>
      </c>
    </row>
    <row r="1772" customFormat="false" ht="15" hidden="false" customHeight="false" outlineLevel="0" collapsed="false">
      <c r="A1772" s="0" t="s">
        <v>5157</v>
      </c>
      <c r="E1772" s="0" t="s">
        <v>1679</v>
      </c>
      <c r="F1772" s="0" t="s">
        <v>1691</v>
      </c>
      <c r="I1772" s="0" t="n">
        <v>213269628</v>
      </c>
      <c r="J1772" s="0" t="s">
        <v>5158</v>
      </c>
    </row>
    <row r="1773" customFormat="false" ht="15" hidden="false" customHeight="false" outlineLevel="0" collapsed="false">
      <c r="A1773" s="0" t="s">
        <v>5159</v>
      </c>
      <c r="E1773" s="0" t="s">
        <v>1679</v>
      </c>
      <c r="F1773" s="0" t="s">
        <v>1750</v>
      </c>
      <c r="I1773" s="0" t="n">
        <v>213269627</v>
      </c>
      <c r="J1773" s="0" t="s">
        <v>5160</v>
      </c>
    </row>
    <row r="1774" customFormat="false" ht="15" hidden="false" customHeight="false" outlineLevel="0" collapsed="false">
      <c r="A1774" s="0" t="s">
        <v>5161</v>
      </c>
      <c r="E1774" s="0" t="s">
        <v>5162</v>
      </c>
      <c r="F1774" s="0" t="s">
        <v>60</v>
      </c>
      <c r="I1774" s="0" t="n">
        <v>213269626</v>
      </c>
      <c r="J1774" s="0" t="s">
        <v>5163</v>
      </c>
    </row>
    <row r="1775" customFormat="false" ht="15" hidden="false" customHeight="false" outlineLevel="0" collapsed="false">
      <c r="A1775" s="0" t="s">
        <v>5164</v>
      </c>
      <c r="E1775" s="0" t="s">
        <v>5162</v>
      </c>
      <c r="F1775" s="0" t="s">
        <v>60</v>
      </c>
      <c r="I1775" s="0" t="n">
        <v>213269622</v>
      </c>
      <c r="J1775" s="0" t="s">
        <v>5165</v>
      </c>
    </row>
    <row r="1776" customFormat="false" ht="15" hidden="false" customHeight="false" outlineLevel="0" collapsed="false">
      <c r="A1776" s="0" t="s">
        <v>5166</v>
      </c>
      <c r="E1776" s="0" t="s">
        <v>3251</v>
      </c>
      <c r="F1776" s="0" t="s">
        <v>3252</v>
      </c>
      <c r="I1776" s="0" t="n">
        <v>213269635</v>
      </c>
      <c r="J1776" s="0" t="s">
        <v>5167</v>
      </c>
    </row>
    <row r="1777" customFormat="false" ht="15" hidden="false" customHeight="false" outlineLevel="0" collapsed="false">
      <c r="A1777" s="0" t="s">
        <v>5168</v>
      </c>
      <c r="E1777" s="0" t="s">
        <v>3251</v>
      </c>
      <c r="F1777" s="0" t="s">
        <v>3252</v>
      </c>
      <c r="I1777" s="0" t="n">
        <v>213269634</v>
      </c>
      <c r="J1777" s="0" t="s">
        <v>5169</v>
      </c>
    </row>
    <row r="1778" customFormat="false" ht="15" hidden="false" customHeight="false" outlineLevel="0" collapsed="false">
      <c r="A1778" s="0" t="s">
        <v>5170</v>
      </c>
      <c r="E1778" s="0" t="s">
        <v>3251</v>
      </c>
      <c r="F1778" s="0" t="s">
        <v>3255</v>
      </c>
      <c r="I1778" s="0" t="n">
        <v>213269633</v>
      </c>
      <c r="J1778" s="0" t="s">
        <v>5171</v>
      </c>
    </row>
    <row r="1779" customFormat="false" ht="15" hidden="false" customHeight="false" outlineLevel="0" collapsed="false">
      <c r="A1779" s="0" t="s">
        <v>5172</v>
      </c>
      <c r="E1779" s="0" t="s">
        <v>5173</v>
      </c>
      <c r="F1779" s="0" t="s">
        <v>5041</v>
      </c>
      <c r="I1779" s="0" t="n">
        <v>213269632</v>
      </c>
      <c r="J1779" s="0" t="s">
        <v>5174</v>
      </c>
    </row>
    <row r="1780" customFormat="false" ht="15" hidden="false" customHeight="false" outlineLevel="0" collapsed="false">
      <c r="A1780" s="0" t="s">
        <v>5175</v>
      </c>
      <c r="E1780" s="0" t="s">
        <v>4430</v>
      </c>
      <c r="F1780" s="0" t="s">
        <v>3262</v>
      </c>
      <c r="I1780" s="0" t="n">
        <v>213269631</v>
      </c>
      <c r="J1780" s="0" t="s">
        <v>5176</v>
      </c>
    </row>
    <row r="1781" customFormat="false" ht="15" hidden="false" customHeight="false" outlineLevel="0" collapsed="false">
      <c r="A1781" s="0" t="s">
        <v>5177</v>
      </c>
      <c r="E1781" s="0" t="s">
        <v>202</v>
      </c>
      <c r="F1781" s="0" t="s">
        <v>203</v>
      </c>
      <c r="I1781" s="0" t="n">
        <v>213268973</v>
      </c>
      <c r="J1781" s="0" t="s">
        <v>5178</v>
      </c>
    </row>
    <row r="1782" customFormat="false" ht="15" hidden="false" customHeight="false" outlineLevel="0" collapsed="false">
      <c r="A1782" s="0" t="s">
        <v>5179</v>
      </c>
      <c r="E1782" s="0" t="s">
        <v>3085</v>
      </c>
      <c r="F1782" s="0" t="s">
        <v>3086</v>
      </c>
      <c r="I1782" s="0" t="n">
        <v>212570302</v>
      </c>
      <c r="J1782" s="0" t="s">
        <v>5180</v>
      </c>
    </row>
    <row r="1783" customFormat="false" ht="15" hidden="false" customHeight="false" outlineLevel="0" collapsed="false">
      <c r="A1783" s="0" t="s">
        <v>5181</v>
      </c>
      <c r="E1783" s="0" t="s">
        <v>1753</v>
      </c>
      <c r="F1783" s="0" t="s">
        <v>1754</v>
      </c>
      <c r="I1783" s="0" t="n">
        <v>212570303</v>
      </c>
      <c r="J1783" s="0" t="s">
        <v>5182</v>
      </c>
    </row>
    <row r="1784" customFormat="false" ht="15" hidden="false" customHeight="false" outlineLevel="0" collapsed="false">
      <c r="A1784" s="0" t="s">
        <v>5183</v>
      </c>
      <c r="E1784" s="0" t="s">
        <v>3251</v>
      </c>
      <c r="F1784" s="0" t="s">
        <v>3252</v>
      </c>
      <c r="I1784" s="0" t="n">
        <v>212570309</v>
      </c>
      <c r="J1784" s="0" t="s">
        <v>5184</v>
      </c>
    </row>
    <row r="1785" customFormat="false" ht="15" hidden="false" customHeight="false" outlineLevel="0" collapsed="false">
      <c r="A1785" s="0" t="s">
        <v>5185</v>
      </c>
      <c r="E1785" s="0" t="s">
        <v>3251</v>
      </c>
      <c r="F1785" s="0" t="s">
        <v>5186</v>
      </c>
      <c r="I1785" s="0" t="n">
        <v>212570310</v>
      </c>
      <c r="J1785" s="0" t="s">
        <v>5187</v>
      </c>
    </row>
    <row r="1786" customFormat="false" ht="15" hidden="false" customHeight="false" outlineLevel="0" collapsed="false">
      <c r="A1786" s="0" t="s">
        <v>5188</v>
      </c>
      <c r="E1786" s="0" t="s">
        <v>3251</v>
      </c>
      <c r="F1786" s="0" t="s">
        <v>5189</v>
      </c>
      <c r="I1786" s="0" t="n">
        <v>212570311</v>
      </c>
      <c r="J1786" s="0" t="s">
        <v>5190</v>
      </c>
    </row>
    <row r="1787" customFormat="false" ht="15" hidden="false" customHeight="false" outlineLevel="0" collapsed="false">
      <c r="A1787" s="0" t="s">
        <v>5191</v>
      </c>
      <c r="E1787" s="0" t="s">
        <v>5192</v>
      </c>
      <c r="F1787" s="0" t="s">
        <v>5193</v>
      </c>
      <c r="I1787" s="0" t="n">
        <v>212570312</v>
      </c>
      <c r="J1787" s="0" t="s">
        <v>5194</v>
      </c>
    </row>
    <row r="1788" customFormat="false" ht="15" hidden="false" customHeight="false" outlineLevel="0" collapsed="false">
      <c r="A1788" s="0" t="s">
        <v>5195</v>
      </c>
      <c r="E1788" s="0" t="s">
        <v>4405</v>
      </c>
      <c r="F1788" s="0" t="s">
        <v>5196</v>
      </c>
      <c r="I1788" s="0" t="n">
        <v>212570313</v>
      </c>
      <c r="J1788" s="0" t="s">
        <v>5197</v>
      </c>
    </row>
    <row r="1789" customFormat="false" ht="15" hidden="false" customHeight="false" outlineLevel="0" collapsed="false">
      <c r="A1789" s="0" t="s">
        <v>5198</v>
      </c>
      <c r="E1789" s="0" t="s">
        <v>4405</v>
      </c>
      <c r="F1789" s="0" t="s">
        <v>2691</v>
      </c>
      <c r="I1789" s="0" t="n">
        <v>212570314</v>
      </c>
      <c r="J1789" s="0" t="s">
        <v>5199</v>
      </c>
    </row>
    <row r="1790" customFormat="false" ht="15" hidden="false" customHeight="false" outlineLevel="0" collapsed="false">
      <c r="A1790" s="0" t="s">
        <v>5200</v>
      </c>
      <c r="E1790" s="0" t="s">
        <v>5201</v>
      </c>
      <c r="F1790" s="0" t="s">
        <v>5202</v>
      </c>
      <c r="I1790" s="0" t="n">
        <v>212570315</v>
      </c>
      <c r="J1790" s="0" t="s">
        <v>5203</v>
      </c>
    </row>
    <row r="1791" customFormat="false" ht="15" hidden="false" customHeight="false" outlineLevel="0" collapsed="false">
      <c r="A1791" s="0" t="s">
        <v>5204</v>
      </c>
      <c r="E1791" s="0" t="s">
        <v>5205</v>
      </c>
      <c r="F1791" s="0" t="s">
        <v>5206</v>
      </c>
      <c r="I1791" s="0" t="n">
        <v>212570316</v>
      </c>
      <c r="J1791" s="0" t="s">
        <v>5207</v>
      </c>
    </row>
    <row r="1792" customFormat="false" ht="15" hidden="false" customHeight="false" outlineLevel="0" collapsed="false">
      <c r="A1792" s="0" t="s">
        <v>5208</v>
      </c>
      <c r="E1792" s="0" t="s">
        <v>1679</v>
      </c>
      <c r="F1792" s="0" t="s">
        <v>1750</v>
      </c>
      <c r="I1792" s="0" t="n">
        <v>212570304</v>
      </c>
      <c r="J1792" s="0" t="s">
        <v>5209</v>
      </c>
    </row>
    <row r="1793" customFormat="false" ht="15" hidden="false" customHeight="false" outlineLevel="0" collapsed="false">
      <c r="A1793" s="0" t="s">
        <v>5210</v>
      </c>
      <c r="E1793" s="0" t="s">
        <v>1679</v>
      </c>
      <c r="F1793" s="0" t="s">
        <v>1697</v>
      </c>
      <c r="I1793" s="0" t="n">
        <v>212570305</v>
      </c>
      <c r="J1793" s="0" t="s">
        <v>5211</v>
      </c>
    </row>
    <row r="1794" customFormat="false" ht="15" hidden="false" customHeight="false" outlineLevel="0" collapsed="false">
      <c r="A1794" s="0" t="s">
        <v>5212</v>
      </c>
      <c r="E1794" s="0" t="s">
        <v>1820</v>
      </c>
      <c r="F1794" s="0" t="s">
        <v>5213</v>
      </c>
      <c r="I1794" s="0" t="n">
        <v>212570306</v>
      </c>
      <c r="J1794" s="0" t="s">
        <v>5214</v>
      </c>
    </row>
    <row r="1795" customFormat="false" ht="15" hidden="false" customHeight="false" outlineLevel="0" collapsed="false">
      <c r="A1795" s="0" t="s">
        <v>5215</v>
      </c>
      <c r="E1795" s="0" t="s">
        <v>5216</v>
      </c>
      <c r="F1795" s="0" t="s">
        <v>5217</v>
      </c>
      <c r="I1795" s="0" t="n">
        <v>212570307</v>
      </c>
      <c r="J1795" s="0" t="s">
        <v>5218</v>
      </c>
    </row>
    <row r="1796" customFormat="false" ht="15" hidden="false" customHeight="false" outlineLevel="0" collapsed="false">
      <c r="A1796" s="0" t="s">
        <v>5219</v>
      </c>
      <c r="E1796" s="0" t="s">
        <v>3251</v>
      </c>
      <c r="F1796" s="0" t="s">
        <v>5220</v>
      </c>
      <c r="I1796" s="0" t="n">
        <v>212570308</v>
      </c>
      <c r="J1796" s="0" t="s">
        <v>5221</v>
      </c>
    </row>
    <row r="1797" customFormat="false" ht="15" hidden="false" customHeight="false" outlineLevel="0" collapsed="false">
      <c r="A1797" s="0" t="s">
        <v>5222</v>
      </c>
      <c r="E1797" s="0" t="s">
        <v>5223</v>
      </c>
      <c r="F1797" s="0" t="s">
        <v>5206</v>
      </c>
      <c r="I1797" s="0" t="n">
        <v>212570317</v>
      </c>
      <c r="J1797" s="0" t="s">
        <v>5224</v>
      </c>
    </row>
    <row r="1798" customFormat="false" ht="15" hidden="false" customHeight="false" outlineLevel="0" collapsed="false">
      <c r="A1798" s="0" t="s">
        <v>5225</v>
      </c>
      <c r="E1798" s="0" t="s">
        <v>5226</v>
      </c>
      <c r="F1798" s="0" t="s">
        <v>5227</v>
      </c>
      <c r="I1798" s="0" t="n">
        <v>212570318</v>
      </c>
      <c r="J1798" s="0" t="s">
        <v>5228</v>
      </c>
    </row>
    <row r="1799" customFormat="false" ht="15" hidden="false" customHeight="false" outlineLevel="0" collapsed="false">
      <c r="A1799" s="0" t="s">
        <v>5229</v>
      </c>
      <c r="E1799" s="0" t="s">
        <v>5230</v>
      </c>
      <c r="F1799" s="0" t="s">
        <v>5231</v>
      </c>
      <c r="I1799" s="0" t="n">
        <v>213268943</v>
      </c>
      <c r="J1799" s="0" t="s">
        <v>5232</v>
      </c>
    </row>
    <row r="1800" customFormat="false" ht="15" hidden="false" customHeight="false" outlineLevel="0" collapsed="false">
      <c r="A1800" s="0" t="s">
        <v>5233</v>
      </c>
      <c r="E1800" s="0" t="s">
        <v>146</v>
      </c>
      <c r="F1800" s="0" t="s">
        <v>5234</v>
      </c>
      <c r="I1800" s="0" t="n">
        <v>213269010</v>
      </c>
      <c r="J1800" s="0" t="s">
        <v>5235</v>
      </c>
    </row>
    <row r="1801" customFormat="false" ht="15" hidden="false" customHeight="false" outlineLevel="0" collapsed="false">
      <c r="A1801" s="0" t="s">
        <v>5236</v>
      </c>
      <c r="E1801" s="0" t="s">
        <v>150</v>
      </c>
      <c r="F1801" s="0" t="s">
        <v>1342</v>
      </c>
      <c r="I1801" s="0" t="n">
        <v>213269009</v>
      </c>
      <c r="J1801" s="0" t="s">
        <v>5237</v>
      </c>
    </row>
    <row r="1802" customFormat="false" ht="15" hidden="false" customHeight="false" outlineLevel="0" collapsed="false">
      <c r="A1802" s="0" t="s">
        <v>5238</v>
      </c>
      <c r="E1802" s="0" t="s">
        <v>1335</v>
      </c>
      <c r="F1802" s="0" t="s">
        <v>1336</v>
      </c>
      <c r="I1802" s="0" t="n">
        <v>213269008</v>
      </c>
      <c r="J1802" s="0" t="s">
        <v>5239</v>
      </c>
    </row>
    <row r="1803" customFormat="false" ht="15" hidden="false" customHeight="false" outlineLevel="0" collapsed="false">
      <c r="A1803" s="0" t="s">
        <v>5240</v>
      </c>
      <c r="E1803" s="0" t="s">
        <v>11</v>
      </c>
      <c r="F1803" s="0" t="s">
        <v>686</v>
      </c>
      <c r="I1803" s="0" t="n">
        <v>213269777</v>
      </c>
      <c r="J1803" s="0" t="s">
        <v>5241</v>
      </c>
    </row>
    <row r="1804" customFormat="false" ht="15" hidden="false" customHeight="false" outlineLevel="0" collapsed="false">
      <c r="A1804" s="0" t="s">
        <v>5242</v>
      </c>
      <c r="E1804" s="0" t="s">
        <v>5162</v>
      </c>
      <c r="F1804" s="0" t="s">
        <v>60</v>
      </c>
      <c r="I1804" s="0" t="n">
        <v>213269625</v>
      </c>
      <c r="J1804" s="0" t="s">
        <v>5243</v>
      </c>
    </row>
    <row r="1805" customFormat="false" ht="15" hidden="false" customHeight="false" outlineLevel="0" collapsed="false">
      <c r="A1805" s="0" t="s">
        <v>5244</v>
      </c>
      <c r="E1805" s="0" t="s">
        <v>5162</v>
      </c>
      <c r="F1805" s="0" t="s">
        <v>60</v>
      </c>
      <c r="I1805" s="0" t="n">
        <v>213269623</v>
      </c>
      <c r="J1805" s="0" t="s">
        <v>5245</v>
      </c>
    </row>
    <row r="1806" customFormat="false" ht="15" hidden="false" customHeight="false" outlineLevel="0" collapsed="false">
      <c r="A1806" s="0" t="s">
        <v>5246</v>
      </c>
      <c r="E1806" s="0" t="s">
        <v>59</v>
      </c>
      <c r="F1806" s="0" t="s">
        <v>60</v>
      </c>
      <c r="I1806" s="0" t="n">
        <v>213269624</v>
      </c>
      <c r="J1806" s="0" t="s">
        <v>5247</v>
      </c>
    </row>
    <row r="1807" customFormat="false" ht="15" hidden="false" customHeight="false" outlineLevel="0" collapsed="false">
      <c r="A1807" s="0" t="s">
        <v>5248</v>
      </c>
      <c r="E1807" s="0" t="s">
        <v>1700</v>
      </c>
      <c r="F1807" s="0" t="s">
        <v>5249</v>
      </c>
      <c r="I1807" s="0" t="n">
        <v>213269087</v>
      </c>
      <c r="J1807" s="0" t="s">
        <v>5250</v>
      </c>
    </row>
    <row r="1808" customFormat="false" ht="15" hidden="false" customHeight="false" outlineLevel="0" collapsed="false">
      <c r="A1808" s="0" t="s">
        <v>5251</v>
      </c>
      <c r="E1808" s="0" t="s">
        <v>1700</v>
      </c>
      <c r="F1808" s="0" t="s">
        <v>5252</v>
      </c>
      <c r="I1808" s="0" t="n">
        <v>213269088</v>
      </c>
      <c r="J1808" s="0" t="s">
        <v>5253</v>
      </c>
    </row>
    <row r="1809" customFormat="false" ht="15" hidden="false" customHeight="false" outlineLevel="0" collapsed="false">
      <c r="A1809" s="0" t="s">
        <v>1699</v>
      </c>
      <c r="E1809" s="0" t="s">
        <v>1700</v>
      </c>
      <c r="F1809" s="0" t="s">
        <v>1701</v>
      </c>
      <c r="I1809" s="0" t="n">
        <v>213269089</v>
      </c>
      <c r="J1809" s="0" t="s">
        <v>5254</v>
      </c>
    </row>
    <row r="1810" customFormat="false" ht="15" hidden="false" customHeight="false" outlineLevel="0" collapsed="false">
      <c r="A1810" s="0" t="s">
        <v>5255</v>
      </c>
      <c r="E1810" s="0" t="s">
        <v>1700</v>
      </c>
      <c r="F1810" s="0" t="s">
        <v>5256</v>
      </c>
      <c r="I1810" s="0" t="n">
        <v>213269090</v>
      </c>
      <c r="J1810" s="0" t="s">
        <v>5257</v>
      </c>
    </row>
    <row r="1811" customFormat="false" ht="15" hidden="false" customHeight="false" outlineLevel="0" collapsed="false">
      <c r="A1811" s="0" t="s">
        <v>5258</v>
      </c>
      <c r="E1811" s="0" t="s">
        <v>5259</v>
      </c>
      <c r="F1811" s="0" t="s">
        <v>5260</v>
      </c>
      <c r="I1811" s="0" t="n">
        <v>213269077</v>
      </c>
      <c r="J1811" s="0" t="s">
        <v>5261</v>
      </c>
    </row>
    <row r="1812" customFormat="false" ht="15" hidden="false" customHeight="false" outlineLevel="0" collapsed="false">
      <c r="A1812" s="0" t="s">
        <v>5262</v>
      </c>
      <c r="E1812" s="0" t="s">
        <v>746</v>
      </c>
      <c r="F1812" s="0" t="s">
        <v>3979</v>
      </c>
      <c r="I1812" s="0" t="n">
        <v>213269037</v>
      </c>
      <c r="J1812" s="0" t="s">
        <v>5263</v>
      </c>
    </row>
    <row r="1813" customFormat="false" ht="15" hidden="false" customHeight="false" outlineLevel="0" collapsed="false">
      <c r="A1813" s="0" t="s">
        <v>5264</v>
      </c>
      <c r="E1813" s="0" t="s">
        <v>845</v>
      </c>
      <c r="F1813" s="0" t="s">
        <v>1372</v>
      </c>
      <c r="I1813" s="0" t="n">
        <v>213269610</v>
      </c>
      <c r="J1813" s="0" t="s">
        <v>5265</v>
      </c>
    </row>
    <row r="1814" customFormat="false" ht="15" hidden="false" customHeight="false" outlineLevel="0" collapsed="false">
      <c r="A1814" s="0" t="s">
        <v>5266</v>
      </c>
      <c r="E1814" s="0" t="s">
        <v>4367</v>
      </c>
      <c r="F1814" s="0" t="s">
        <v>4809</v>
      </c>
      <c r="I1814" s="0" t="n">
        <v>213269304</v>
      </c>
      <c r="J1814" s="0" t="s">
        <v>5267</v>
      </c>
    </row>
    <row r="1815" customFormat="false" ht="15" hidden="false" customHeight="false" outlineLevel="0" collapsed="false">
      <c r="A1815" s="0" t="s">
        <v>5268</v>
      </c>
      <c r="E1815" s="0" t="s">
        <v>4367</v>
      </c>
      <c r="F1815" s="0" t="s">
        <v>5269</v>
      </c>
      <c r="I1815" s="0" t="n">
        <v>213269295</v>
      </c>
      <c r="J1815" s="0" t="s">
        <v>5270</v>
      </c>
    </row>
    <row r="1816" customFormat="false" ht="15" hidden="false" customHeight="false" outlineLevel="0" collapsed="false">
      <c r="A1816" s="0" t="s">
        <v>5268</v>
      </c>
      <c r="E1816" s="0" t="s">
        <v>4367</v>
      </c>
      <c r="F1816" s="0" t="s">
        <v>5269</v>
      </c>
      <c r="I1816" s="0" t="n">
        <v>213269296</v>
      </c>
      <c r="J1816" s="0" t="s">
        <v>5271</v>
      </c>
    </row>
    <row r="1817" customFormat="false" ht="15" hidden="false" customHeight="false" outlineLevel="0" collapsed="false">
      <c r="A1817" s="0" t="s">
        <v>5272</v>
      </c>
      <c r="E1817" s="0" t="s">
        <v>4367</v>
      </c>
      <c r="F1817" s="0" t="s">
        <v>5269</v>
      </c>
      <c r="I1817" s="0" t="n">
        <v>213269299</v>
      </c>
      <c r="J1817" s="0" t="s">
        <v>5273</v>
      </c>
    </row>
    <row r="1818" customFormat="false" ht="15" hidden="false" customHeight="false" outlineLevel="0" collapsed="false">
      <c r="A1818" s="0" t="s">
        <v>5274</v>
      </c>
      <c r="E1818" s="0" t="s">
        <v>4367</v>
      </c>
      <c r="F1818" s="0" t="s">
        <v>5269</v>
      </c>
      <c r="I1818" s="0" t="n">
        <v>213269298</v>
      </c>
      <c r="J1818" s="0" t="s">
        <v>5275</v>
      </c>
    </row>
    <row r="1819" customFormat="false" ht="15" hidden="false" customHeight="false" outlineLevel="0" collapsed="false">
      <c r="A1819" s="0" t="s">
        <v>5276</v>
      </c>
      <c r="E1819" s="0" t="s">
        <v>4367</v>
      </c>
      <c r="F1819" s="0" t="s">
        <v>5269</v>
      </c>
      <c r="I1819" s="0" t="n">
        <v>213269297</v>
      </c>
      <c r="J1819" s="0" t="s">
        <v>5277</v>
      </c>
    </row>
    <row r="1820" customFormat="false" ht="15" hidden="false" customHeight="false" outlineLevel="0" collapsed="false">
      <c r="A1820" s="0" t="s">
        <v>5278</v>
      </c>
      <c r="E1820" s="0" t="s">
        <v>4367</v>
      </c>
      <c r="F1820" s="0" t="s">
        <v>4368</v>
      </c>
      <c r="I1820" s="0" t="n">
        <v>213269300</v>
      </c>
      <c r="J1820" s="0" t="s">
        <v>5279</v>
      </c>
    </row>
    <row r="1821" customFormat="false" ht="15" hidden="false" customHeight="false" outlineLevel="0" collapsed="false">
      <c r="A1821" s="0" t="s">
        <v>5280</v>
      </c>
      <c r="E1821" s="0" t="s">
        <v>4367</v>
      </c>
      <c r="F1821" s="0" t="s">
        <v>5281</v>
      </c>
      <c r="I1821" s="0" t="n">
        <v>213269301</v>
      </c>
      <c r="J1821" s="0" t="s">
        <v>5282</v>
      </c>
    </row>
    <row r="1822" customFormat="false" ht="15" hidden="false" customHeight="false" outlineLevel="0" collapsed="false">
      <c r="A1822" s="0" t="s">
        <v>5283</v>
      </c>
      <c r="E1822" s="0" t="s">
        <v>1647</v>
      </c>
      <c r="F1822" s="0" t="s">
        <v>1648</v>
      </c>
      <c r="I1822" s="0" t="n">
        <v>213268802</v>
      </c>
      <c r="J1822" s="0" t="s">
        <v>5284</v>
      </c>
    </row>
    <row r="1823" customFormat="false" ht="15" hidden="false" customHeight="false" outlineLevel="0" collapsed="false">
      <c r="A1823" s="0" t="s">
        <v>5285</v>
      </c>
      <c r="E1823" s="0" t="s">
        <v>5286</v>
      </c>
      <c r="F1823" s="0" t="s">
        <v>5287</v>
      </c>
      <c r="I1823" s="0" t="n">
        <v>213268803</v>
      </c>
      <c r="J1823" s="0" t="s">
        <v>5288</v>
      </c>
    </row>
    <row r="1824" customFormat="false" ht="15" hidden="false" customHeight="false" outlineLevel="0" collapsed="false">
      <c r="A1824" s="0" t="s">
        <v>5289</v>
      </c>
      <c r="E1824" s="0" t="s">
        <v>5286</v>
      </c>
      <c r="F1824" s="0" t="s">
        <v>5287</v>
      </c>
      <c r="I1824" s="0" t="n">
        <v>213268804</v>
      </c>
      <c r="J1824" s="0" t="s">
        <v>5290</v>
      </c>
    </row>
    <row r="1825" customFormat="false" ht="15" hidden="false" customHeight="false" outlineLevel="0" collapsed="false">
      <c r="A1825" s="0" t="s">
        <v>5291</v>
      </c>
      <c r="E1825" s="0" t="s">
        <v>2210</v>
      </c>
      <c r="F1825" s="0" t="s">
        <v>4205</v>
      </c>
      <c r="I1825" s="0" t="n">
        <v>213268805</v>
      </c>
      <c r="J1825" s="0" t="s">
        <v>5292</v>
      </c>
    </row>
    <row r="1826" customFormat="false" ht="15" hidden="false" customHeight="false" outlineLevel="0" collapsed="false">
      <c r="A1826" s="0" t="s">
        <v>5293</v>
      </c>
      <c r="E1826" s="0" t="s">
        <v>2207</v>
      </c>
      <c r="F1826" s="0" t="s">
        <v>2204</v>
      </c>
      <c r="I1826" s="0" t="n">
        <v>213268806</v>
      </c>
      <c r="J1826" s="0" t="s">
        <v>5294</v>
      </c>
    </row>
    <row r="1827" customFormat="false" ht="15" hidden="false" customHeight="false" outlineLevel="0" collapsed="false">
      <c r="A1827" s="0" t="s">
        <v>5295</v>
      </c>
      <c r="E1827" s="0" t="s">
        <v>5296</v>
      </c>
      <c r="F1827" s="0" t="s">
        <v>5297</v>
      </c>
      <c r="I1827" s="0" t="n">
        <v>213269860</v>
      </c>
      <c r="J1827" s="0" t="s">
        <v>5298</v>
      </c>
    </row>
    <row r="1828" customFormat="false" ht="15" hidden="false" customHeight="false" outlineLevel="0" collapsed="false">
      <c r="A1828" s="0" t="s">
        <v>5299</v>
      </c>
      <c r="E1828" s="0" t="s">
        <v>11</v>
      </c>
      <c r="F1828" s="0" t="s">
        <v>5300</v>
      </c>
      <c r="I1828" s="0" t="n">
        <v>213268924</v>
      </c>
      <c r="J1828" s="0" t="s">
        <v>5301</v>
      </c>
    </row>
    <row r="1829" customFormat="false" ht="15" hidden="false" customHeight="false" outlineLevel="0" collapsed="false">
      <c r="A1829" s="0" t="s">
        <v>5302</v>
      </c>
      <c r="E1829" s="0" t="s">
        <v>5303</v>
      </c>
      <c r="F1829" s="0" t="s">
        <v>5304</v>
      </c>
      <c r="I1829" s="0" t="n">
        <v>213269816</v>
      </c>
      <c r="J1829" s="0" t="s">
        <v>5305</v>
      </c>
    </row>
    <row r="1830" customFormat="false" ht="15" hidden="false" customHeight="false" outlineLevel="0" collapsed="false">
      <c r="A1830" s="0" t="s">
        <v>5306</v>
      </c>
      <c r="E1830" s="0" t="s">
        <v>1438</v>
      </c>
      <c r="F1830" s="0" t="s">
        <v>5307</v>
      </c>
      <c r="I1830" s="0" t="n">
        <v>213269861</v>
      </c>
      <c r="J1830" s="0" t="s">
        <v>5308</v>
      </c>
    </row>
    <row r="1831" customFormat="false" ht="15" hidden="false" customHeight="false" outlineLevel="0" collapsed="false">
      <c r="A1831" s="0" t="s">
        <v>5309</v>
      </c>
      <c r="E1831" s="0" t="s">
        <v>1429</v>
      </c>
      <c r="F1831" s="0" t="s">
        <v>5307</v>
      </c>
      <c r="I1831" s="0" t="n">
        <v>213269862</v>
      </c>
      <c r="J1831" s="0" t="s">
        <v>5310</v>
      </c>
    </row>
    <row r="1832" customFormat="false" ht="15" hidden="false" customHeight="false" outlineLevel="0" collapsed="false">
      <c r="A1832" s="0" t="s">
        <v>5306</v>
      </c>
      <c r="E1832" s="0" t="s">
        <v>1438</v>
      </c>
      <c r="F1832" s="0" t="s">
        <v>5307</v>
      </c>
      <c r="I1832" s="0" t="n">
        <v>213269863</v>
      </c>
      <c r="J1832" s="0" t="s">
        <v>5311</v>
      </c>
    </row>
    <row r="1833" customFormat="false" ht="15" hidden="false" customHeight="false" outlineLevel="0" collapsed="false">
      <c r="A1833" s="0" t="s">
        <v>5306</v>
      </c>
      <c r="E1833" s="0" t="s">
        <v>1438</v>
      </c>
      <c r="F1833" s="0" t="s">
        <v>5307</v>
      </c>
      <c r="I1833" s="0" t="n">
        <v>213269864</v>
      </c>
      <c r="J1833" s="0" t="s">
        <v>5312</v>
      </c>
    </row>
    <row r="1834" customFormat="false" ht="15" hidden="false" customHeight="false" outlineLevel="0" collapsed="false">
      <c r="A1834" s="0" t="s">
        <v>5313</v>
      </c>
      <c r="E1834" s="0" t="s">
        <v>1438</v>
      </c>
      <c r="F1834" s="0" t="s">
        <v>5314</v>
      </c>
      <c r="I1834" s="0" t="n">
        <v>213269865</v>
      </c>
      <c r="J1834" s="0" t="s">
        <v>5315</v>
      </c>
    </row>
    <row r="1835" customFormat="false" ht="15" hidden="false" customHeight="false" outlineLevel="0" collapsed="false">
      <c r="A1835" s="0" t="s">
        <v>5316</v>
      </c>
      <c r="E1835" s="0" t="s">
        <v>285</v>
      </c>
      <c r="F1835" s="0" t="s">
        <v>5317</v>
      </c>
      <c r="I1835" s="0" t="n">
        <v>213269866</v>
      </c>
      <c r="J1835" s="0" t="s">
        <v>5318</v>
      </c>
    </row>
    <row r="1836" customFormat="false" ht="15" hidden="false" customHeight="false" outlineLevel="0" collapsed="false">
      <c r="A1836" s="0" t="s">
        <v>5319</v>
      </c>
      <c r="E1836" s="0" t="s">
        <v>1438</v>
      </c>
      <c r="F1836" s="0" t="s">
        <v>5320</v>
      </c>
      <c r="I1836" s="0" t="n">
        <v>213269867</v>
      </c>
      <c r="J1836" s="0" t="s">
        <v>5321</v>
      </c>
    </row>
    <row r="1837" customFormat="false" ht="15" hidden="false" customHeight="false" outlineLevel="0" collapsed="false">
      <c r="A1837" s="0" t="s">
        <v>5322</v>
      </c>
      <c r="E1837" s="0" t="s">
        <v>285</v>
      </c>
      <c r="F1837" s="0" t="s">
        <v>5323</v>
      </c>
      <c r="I1837" s="0" t="n">
        <v>213269868</v>
      </c>
      <c r="J1837" s="0" t="s">
        <v>5324</v>
      </c>
    </row>
    <row r="1838" customFormat="false" ht="15" hidden="false" customHeight="false" outlineLevel="0" collapsed="false">
      <c r="A1838" s="0" t="s">
        <v>5325</v>
      </c>
      <c r="E1838" s="0" t="s">
        <v>717</v>
      </c>
      <c r="F1838" s="0" t="s">
        <v>5326</v>
      </c>
      <c r="I1838" s="0" t="n">
        <v>213269813</v>
      </c>
      <c r="J1838" s="0" t="s">
        <v>5327</v>
      </c>
    </row>
    <row r="1839" customFormat="false" ht="15" hidden="false" customHeight="false" outlineLevel="0" collapsed="false">
      <c r="A1839" s="0" t="s">
        <v>5328</v>
      </c>
      <c r="E1839" s="0" t="s">
        <v>5329</v>
      </c>
      <c r="F1839" s="0" t="s">
        <v>5326</v>
      </c>
      <c r="I1839" s="0" t="n">
        <v>213269814</v>
      </c>
      <c r="J1839" s="0" t="s">
        <v>5330</v>
      </c>
    </row>
    <row r="1840" customFormat="false" ht="15" hidden="false" customHeight="false" outlineLevel="0" collapsed="false">
      <c r="A1840" s="0" t="s">
        <v>5331</v>
      </c>
      <c r="E1840" s="0" t="s">
        <v>717</v>
      </c>
      <c r="F1840" s="0" t="s">
        <v>1417</v>
      </c>
      <c r="I1840" s="0" t="n">
        <v>213269815</v>
      </c>
      <c r="J1840" s="0" t="s">
        <v>5332</v>
      </c>
    </row>
    <row r="1841" customFormat="false" ht="15" hidden="false" customHeight="false" outlineLevel="0" collapsed="false">
      <c r="A1841" s="0" t="s">
        <v>5333</v>
      </c>
      <c r="E1841" s="0" t="s">
        <v>285</v>
      </c>
      <c r="F1841" s="0" t="s">
        <v>5334</v>
      </c>
      <c r="I1841" s="0" t="n">
        <v>213269852</v>
      </c>
      <c r="J1841" s="0" t="s">
        <v>5335</v>
      </c>
    </row>
    <row r="1842" customFormat="false" ht="15" hidden="false" customHeight="false" outlineLevel="0" collapsed="false">
      <c r="A1842" s="0" t="s">
        <v>5336</v>
      </c>
      <c r="E1842" s="0" t="s">
        <v>1438</v>
      </c>
      <c r="F1842" s="0" t="s">
        <v>2482</v>
      </c>
      <c r="I1842" s="0" t="n">
        <v>213269854</v>
      </c>
      <c r="J1842" s="0" t="s">
        <v>5337</v>
      </c>
    </row>
    <row r="1843" customFormat="false" ht="15" hidden="false" customHeight="false" outlineLevel="0" collapsed="false">
      <c r="A1843" s="0" t="s">
        <v>5338</v>
      </c>
      <c r="E1843" s="0" t="s">
        <v>1438</v>
      </c>
      <c r="F1843" s="0" t="s">
        <v>2482</v>
      </c>
      <c r="I1843" s="0" t="n">
        <v>213269855</v>
      </c>
      <c r="J1843" s="0" t="s">
        <v>5339</v>
      </c>
    </row>
    <row r="1844" customFormat="false" ht="15" hidden="false" customHeight="false" outlineLevel="0" collapsed="false">
      <c r="A1844" s="0" t="s">
        <v>5340</v>
      </c>
      <c r="E1844" s="0" t="s">
        <v>1438</v>
      </c>
      <c r="F1844" s="0" t="s">
        <v>2482</v>
      </c>
      <c r="I1844" s="0" t="n">
        <v>213269857</v>
      </c>
      <c r="J1844" s="0" t="s">
        <v>5341</v>
      </c>
    </row>
    <row r="1845" customFormat="false" ht="15" hidden="false" customHeight="false" outlineLevel="0" collapsed="false">
      <c r="A1845" s="0" t="s">
        <v>5342</v>
      </c>
      <c r="E1845" s="0" t="s">
        <v>285</v>
      </c>
      <c r="F1845" s="0" t="s">
        <v>5343</v>
      </c>
      <c r="I1845" s="0" t="n">
        <v>213269859</v>
      </c>
      <c r="J1845" s="0" t="s">
        <v>5344</v>
      </c>
    </row>
    <row r="1846" customFormat="false" ht="15" hidden="false" customHeight="false" outlineLevel="0" collapsed="false">
      <c r="A1846" s="0" t="s">
        <v>5345</v>
      </c>
      <c r="E1846" s="0" t="s">
        <v>5346</v>
      </c>
      <c r="F1846" s="0" t="s">
        <v>2468</v>
      </c>
      <c r="I1846" s="0" t="n">
        <v>213269843</v>
      </c>
      <c r="J1846" s="0" t="s">
        <v>5347</v>
      </c>
    </row>
    <row r="1847" customFormat="false" ht="15" hidden="false" customHeight="false" outlineLevel="0" collapsed="false">
      <c r="A1847" s="0" t="s">
        <v>5348</v>
      </c>
      <c r="E1847" s="0" t="s">
        <v>5349</v>
      </c>
      <c r="F1847" s="0" t="s">
        <v>5350</v>
      </c>
      <c r="I1847" s="0" t="n">
        <v>213269846</v>
      </c>
      <c r="J1847" s="0" t="s">
        <v>5351</v>
      </c>
    </row>
    <row r="1848" customFormat="false" ht="15" hidden="false" customHeight="false" outlineLevel="0" collapsed="false">
      <c r="A1848" s="0" t="s">
        <v>5352</v>
      </c>
      <c r="E1848" s="0" t="s">
        <v>5353</v>
      </c>
      <c r="F1848" s="0" t="s">
        <v>5354</v>
      </c>
      <c r="I1848" s="0" t="n">
        <v>213269847</v>
      </c>
      <c r="J1848" s="0" t="s">
        <v>5355</v>
      </c>
    </row>
    <row r="1849" customFormat="false" ht="15" hidden="false" customHeight="false" outlineLevel="0" collapsed="false">
      <c r="A1849" s="0" t="s">
        <v>5356</v>
      </c>
      <c r="E1849" s="0" t="s">
        <v>5357</v>
      </c>
      <c r="F1849" s="0" t="s">
        <v>5358</v>
      </c>
      <c r="I1849" s="0" t="n">
        <v>213268834</v>
      </c>
      <c r="J1849" s="0" t="s">
        <v>5359</v>
      </c>
    </row>
    <row r="1850" customFormat="false" ht="15" hidden="false" customHeight="false" outlineLevel="0" collapsed="false">
      <c r="A1850" s="0" t="s">
        <v>5360</v>
      </c>
      <c r="E1850" s="0" t="s">
        <v>4286</v>
      </c>
      <c r="F1850" s="0" t="s">
        <v>4287</v>
      </c>
      <c r="I1850" s="0" t="n">
        <v>213268833</v>
      </c>
      <c r="J1850" s="0" t="s">
        <v>5361</v>
      </c>
    </row>
    <row r="1851" customFormat="false" ht="15" hidden="false" customHeight="false" outlineLevel="0" collapsed="false">
      <c r="A1851" s="0" t="s">
        <v>5362</v>
      </c>
      <c r="E1851" s="0" t="s">
        <v>150</v>
      </c>
      <c r="F1851" s="0" t="s">
        <v>3952</v>
      </c>
      <c r="I1851" s="0" t="n">
        <v>213269034</v>
      </c>
      <c r="J1851" s="0" t="s">
        <v>5363</v>
      </c>
    </row>
    <row r="1852" customFormat="false" ht="15" hidden="false" customHeight="false" outlineLevel="0" collapsed="false">
      <c r="A1852" s="0" t="s">
        <v>5364</v>
      </c>
      <c r="E1852" s="0" t="s">
        <v>150</v>
      </c>
      <c r="F1852" s="0" t="s">
        <v>5365</v>
      </c>
      <c r="I1852" s="0" t="n">
        <v>213269033</v>
      </c>
      <c r="J1852" s="0" t="s">
        <v>5366</v>
      </c>
    </row>
    <row r="1853" customFormat="false" ht="15" hidden="false" customHeight="false" outlineLevel="0" collapsed="false">
      <c r="A1853" s="0" t="s">
        <v>5367</v>
      </c>
      <c r="E1853" s="0" t="s">
        <v>146</v>
      </c>
      <c r="F1853" s="0" t="s">
        <v>731</v>
      </c>
      <c r="I1853" s="0" t="n">
        <v>213269032</v>
      </c>
      <c r="J1853" s="0" t="s">
        <v>5368</v>
      </c>
    </row>
    <row r="1854" customFormat="false" ht="15" hidden="false" customHeight="false" outlineLevel="0" collapsed="false">
      <c r="A1854" s="0" t="s">
        <v>5369</v>
      </c>
      <c r="E1854" s="0" t="s">
        <v>150</v>
      </c>
      <c r="F1854" s="0" t="s">
        <v>335</v>
      </c>
      <c r="I1854" s="0" t="n">
        <v>213269031</v>
      </c>
      <c r="J1854" s="0" t="s">
        <v>5370</v>
      </c>
    </row>
    <row r="1855" customFormat="false" ht="15" hidden="false" customHeight="false" outlineLevel="0" collapsed="false">
      <c r="A1855" s="0" t="s">
        <v>5371</v>
      </c>
      <c r="E1855" s="0" t="s">
        <v>146</v>
      </c>
      <c r="F1855" s="0" t="s">
        <v>5372</v>
      </c>
      <c r="I1855" s="0" t="n">
        <v>213269029</v>
      </c>
      <c r="J1855" s="0" t="s">
        <v>5373</v>
      </c>
    </row>
    <row r="1856" customFormat="false" ht="15" hidden="false" customHeight="false" outlineLevel="0" collapsed="false">
      <c r="A1856" s="0" t="s">
        <v>5374</v>
      </c>
      <c r="E1856" s="0" t="s">
        <v>146</v>
      </c>
      <c r="F1856" s="0" t="s">
        <v>157</v>
      </c>
      <c r="I1856" s="0" t="n">
        <v>213269028</v>
      </c>
      <c r="J1856" s="0" t="s">
        <v>5375</v>
      </c>
    </row>
    <row r="1857" customFormat="false" ht="15" hidden="false" customHeight="false" outlineLevel="0" collapsed="false">
      <c r="A1857" s="0" t="s">
        <v>5376</v>
      </c>
      <c r="E1857" s="0" t="s">
        <v>146</v>
      </c>
      <c r="F1857" s="0" t="s">
        <v>160</v>
      </c>
      <c r="I1857" s="0" t="n">
        <v>213269026</v>
      </c>
      <c r="J1857" s="0" t="s">
        <v>5377</v>
      </c>
    </row>
    <row r="1858" customFormat="false" ht="15" hidden="false" customHeight="false" outlineLevel="0" collapsed="false">
      <c r="A1858" s="0" t="s">
        <v>5378</v>
      </c>
      <c r="E1858" s="0" t="s">
        <v>1429</v>
      </c>
      <c r="F1858" s="0" t="s">
        <v>1185</v>
      </c>
      <c r="I1858" s="0" t="n">
        <v>213269851</v>
      </c>
      <c r="J1858" s="0" t="s">
        <v>5379</v>
      </c>
    </row>
    <row r="1859" customFormat="false" ht="15" hidden="false" customHeight="false" outlineLevel="0" collapsed="false">
      <c r="A1859" s="0" t="s">
        <v>3408</v>
      </c>
      <c r="E1859" s="0" t="s">
        <v>285</v>
      </c>
      <c r="F1859" s="0" t="s">
        <v>3406</v>
      </c>
      <c r="I1859" s="0" t="n">
        <v>213269885</v>
      </c>
      <c r="J1859" s="0" t="s">
        <v>5380</v>
      </c>
    </row>
    <row r="1860" customFormat="false" ht="15" hidden="false" customHeight="false" outlineLevel="0" collapsed="false">
      <c r="A1860" s="0" t="s">
        <v>5381</v>
      </c>
      <c r="E1860" s="0" t="s">
        <v>5382</v>
      </c>
      <c r="F1860" s="0" t="s">
        <v>5383</v>
      </c>
      <c r="I1860" s="0" t="n">
        <v>213268928</v>
      </c>
      <c r="J1860" s="0" t="s">
        <v>5384</v>
      </c>
    </row>
    <row r="1861" customFormat="false" ht="15" hidden="false" customHeight="false" outlineLevel="0" collapsed="false">
      <c r="A1861" s="0" t="s">
        <v>5385</v>
      </c>
      <c r="E1861" s="0" t="s">
        <v>5386</v>
      </c>
      <c r="F1861" s="0" t="s">
        <v>4652</v>
      </c>
      <c r="I1861" s="0" t="n">
        <v>213268927</v>
      </c>
      <c r="J1861" s="0" t="s">
        <v>5387</v>
      </c>
    </row>
    <row r="1862" customFormat="false" ht="15" hidden="false" customHeight="false" outlineLevel="0" collapsed="false">
      <c r="A1862" s="0" t="s">
        <v>5388</v>
      </c>
      <c r="E1862" s="0" t="s">
        <v>4643</v>
      </c>
      <c r="F1862" s="0" t="s">
        <v>4644</v>
      </c>
      <c r="I1862" s="0" t="n">
        <v>213268926</v>
      </c>
      <c r="J1862" s="0" t="s">
        <v>5389</v>
      </c>
    </row>
    <row r="1863" customFormat="false" ht="15" hidden="false" customHeight="false" outlineLevel="0" collapsed="false">
      <c r="A1863" s="0" t="s">
        <v>5390</v>
      </c>
      <c r="E1863" s="0" t="s">
        <v>5391</v>
      </c>
      <c r="F1863" s="0" t="s">
        <v>5392</v>
      </c>
      <c r="I1863" s="0" t="n">
        <v>213268925</v>
      </c>
      <c r="J1863" s="0" t="s">
        <v>5393</v>
      </c>
    </row>
    <row r="1864" customFormat="false" ht="15" hidden="false" customHeight="false" outlineLevel="0" collapsed="false">
      <c r="A1864" s="0" t="s">
        <v>5394</v>
      </c>
      <c r="E1864" s="0" t="s">
        <v>1208</v>
      </c>
      <c r="F1864" s="0" t="s">
        <v>5395</v>
      </c>
      <c r="I1864" s="0" t="n">
        <v>213268835</v>
      </c>
      <c r="J1864" s="0" t="s">
        <v>5396</v>
      </c>
    </row>
    <row r="1865" customFormat="false" ht="15" hidden="false" customHeight="false" outlineLevel="0" collapsed="false">
      <c r="A1865" s="0" t="s">
        <v>5397</v>
      </c>
      <c r="E1865" s="0" t="s">
        <v>4371</v>
      </c>
      <c r="F1865" s="0" t="s">
        <v>4372</v>
      </c>
      <c r="I1865" s="0" t="n">
        <v>213269307</v>
      </c>
      <c r="J1865" s="0" t="s">
        <v>5398</v>
      </c>
    </row>
    <row r="1866" customFormat="false" ht="15" hidden="false" customHeight="false" outlineLevel="0" collapsed="false">
      <c r="A1866" s="0" t="s">
        <v>5399</v>
      </c>
      <c r="E1866" s="0" t="s">
        <v>4371</v>
      </c>
      <c r="F1866" s="0" t="s">
        <v>4372</v>
      </c>
      <c r="I1866" s="0" t="n">
        <v>213269305</v>
      </c>
      <c r="J1866" s="0" t="s">
        <v>5400</v>
      </c>
    </row>
    <row r="1867" customFormat="false" ht="15" hidden="false" customHeight="false" outlineLevel="0" collapsed="false">
      <c r="A1867" s="0" t="s">
        <v>5401</v>
      </c>
      <c r="E1867" s="0" t="s">
        <v>4371</v>
      </c>
      <c r="F1867" s="0" t="s">
        <v>4372</v>
      </c>
      <c r="I1867" s="0" t="n">
        <v>213269306</v>
      </c>
      <c r="J1867" s="0" t="s">
        <v>5402</v>
      </c>
    </row>
    <row r="1868" customFormat="false" ht="15" hidden="false" customHeight="false" outlineLevel="0" collapsed="false">
      <c r="A1868" s="0" t="s">
        <v>2418</v>
      </c>
      <c r="E1868" s="0" t="s">
        <v>845</v>
      </c>
      <c r="F1868" s="0" t="s">
        <v>1372</v>
      </c>
      <c r="I1868" s="0" t="n">
        <v>213269611</v>
      </c>
      <c r="J1868" s="0" t="s">
        <v>5403</v>
      </c>
    </row>
    <row r="1869" customFormat="false" ht="15" hidden="false" customHeight="false" outlineLevel="0" collapsed="false">
      <c r="A1869" s="0" t="s">
        <v>5404</v>
      </c>
      <c r="E1869" s="0" t="s">
        <v>2498</v>
      </c>
      <c r="F1869" s="0" t="s">
        <v>5405</v>
      </c>
      <c r="I1869" s="0" t="n">
        <v>213270209</v>
      </c>
      <c r="J1869" s="0" t="s">
        <v>5406</v>
      </c>
    </row>
    <row r="1870" customFormat="false" ht="15" hidden="false" customHeight="false" outlineLevel="0" collapsed="false">
      <c r="A1870" s="0" t="s">
        <v>5407</v>
      </c>
      <c r="E1870" s="0" t="s">
        <v>5349</v>
      </c>
      <c r="F1870" s="0" t="s">
        <v>5408</v>
      </c>
      <c r="I1870" s="0" t="n">
        <v>213270208</v>
      </c>
      <c r="J1870" s="0" t="s">
        <v>5409</v>
      </c>
    </row>
    <row r="1871" customFormat="false" ht="15" hidden="false" customHeight="false" outlineLevel="0" collapsed="false">
      <c r="A1871" s="0" t="s">
        <v>5410</v>
      </c>
      <c r="E1871" s="0" t="s">
        <v>134</v>
      </c>
      <c r="F1871" s="0" t="s">
        <v>1139</v>
      </c>
      <c r="I1871" s="0" t="n">
        <v>213270207</v>
      </c>
      <c r="J1871" s="0" t="s">
        <v>5411</v>
      </c>
    </row>
    <row r="1872" customFormat="false" ht="15" hidden="false" customHeight="false" outlineLevel="0" collapsed="false">
      <c r="A1872" s="0" t="s">
        <v>5412</v>
      </c>
      <c r="E1872" s="0" t="s">
        <v>1726</v>
      </c>
      <c r="F1872" s="0" t="s">
        <v>5413</v>
      </c>
      <c r="I1872" s="0" t="n">
        <v>213270214</v>
      </c>
      <c r="J1872" s="0" t="s">
        <v>5414</v>
      </c>
    </row>
    <row r="1873" customFormat="false" ht="15" hidden="false" customHeight="false" outlineLevel="0" collapsed="false">
      <c r="A1873" s="0" t="s">
        <v>5415</v>
      </c>
      <c r="E1873" s="0" t="s">
        <v>5416</v>
      </c>
      <c r="F1873" s="0" t="s">
        <v>5417</v>
      </c>
      <c r="I1873" s="0" t="n">
        <v>212570728</v>
      </c>
      <c r="J1873" s="0" t="s">
        <v>5418</v>
      </c>
    </row>
    <row r="1874" customFormat="false" ht="15" hidden="false" customHeight="false" outlineLevel="0" collapsed="false">
      <c r="A1874" s="0" t="s">
        <v>5419</v>
      </c>
      <c r="E1874" s="0" t="s">
        <v>5420</v>
      </c>
      <c r="F1874" s="0" t="s">
        <v>5421</v>
      </c>
      <c r="I1874" s="0" t="n">
        <v>212570729</v>
      </c>
      <c r="J1874" s="0" t="s">
        <v>5422</v>
      </c>
    </row>
    <row r="1875" customFormat="false" ht="15" hidden="false" customHeight="false" outlineLevel="0" collapsed="false">
      <c r="A1875" s="0" t="s">
        <v>5423</v>
      </c>
      <c r="E1875" s="0" t="s">
        <v>421</v>
      </c>
      <c r="F1875" s="0" t="s">
        <v>4750</v>
      </c>
      <c r="I1875" s="0" t="n">
        <v>213267980</v>
      </c>
      <c r="J1875" s="0" t="s">
        <v>5424</v>
      </c>
    </row>
    <row r="1876" customFormat="false" ht="15" hidden="false" customHeight="false" outlineLevel="0" collapsed="false">
      <c r="A1876" s="0" t="s">
        <v>5425</v>
      </c>
      <c r="E1876" s="0" t="s">
        <v>421</v>
      </c>
      <c r="F1876" s="0" t="s">
        <v>4750</v>
      </c>
      <c r="I1876" s="0" t="n">
        <v>213267981</v>
      </c>
      <c r="J1876" s="0" t="s">
        <v>5426</v>
      </c>
    </row>
    <row r="1877" customFormat="false" ht="15" hidden="false" customHeight="false" outlineLevel="0" collapsed="false">
      <c r="A1877" s="0" t="s">
        <v>5427</v>
      </c>
      <c r="E1877" s="0" t="s">
        <v>5428</v>
      </c>
      <c r="F1877" s="0" t="s">
        <v>1028</v>
      </c>
      <c r="I1877" s="0" t="n">
        <v>213267982</v>
      </c>
      <c r="J1877" s="0" t="s">
        <v>5429</v>
      </c>
    </row>
    <row r="1878" customFormat="false" ht="15" hidden="false" customHeight="false" outlineLevel="0" collapsed="false">
      <c r="A1878" s="0" t="s">
        <v>5430</v>
      </c>
      <c r="E1878" s="0" t="s">
        <v>421</v>
      </c>
      <c r="F1878" s="0" t="s">
        <v>4400</v>
      </c>
      <c r="I1878" s="0" t="n">
        <v>213267984</v>
      </c>
      <c r="J1878" s="0" t="s">
        <v>5431</v>
      </c>
    </row>
    <row r="1879" customFormat="false" ht="15" hidden="false" customHeight="false" outlineLevel="0" collapsed="false">
      <c r="A1879" s="0" t="s">
        <v>5432</v>
      </c>
      <c r="E1879" s="0" t="s">
        <v>421</v>
      </c>
      <c r="F1879" s="0" t="s">
        <v>4400</v>
      </c>
      <c r="I1879" s="0" t="n">
        <v>213267985</v>
      </c>
      <c r="J1879" s="0" t="s">
        <v>5433</v>
      </c>
    </row>
    <row r="1880" customFormat="false" ht="15" hidden="false" customHeight="false" outlineLevel="0" collapsed="false">
      <c r="A1880" s="0" t="s">
        <v>5432</v>
      </c>
      <c r="E1880" s="0" t="s">
        <v>421</v>
      </c>
      <c r="F1880" s="0" t="s">
        <v>4400</v>
      </c>
      <c r="I1880" s="0" t="n">
        <v>213267986</v>
      </c>
      <c r="J1880" s="0" t="s">
        <v>5434</v>
      </c>
    </row>
    <row r="1881" customFormat="false" ht="15" hidden="false" customHeight="false" outlineLevel="0" collapsed="false">
      <c r="A1881" s="0" t="s">
        <v>5435</v>
      </c>
      <c r="E1881" s="0" t="s">
        <v>1793</v>
      </c>
      <c r="F1881" s="0" t="s">
        <v>5436</v>
      </c>
      <c r="I1881" s="0" t="n">
        <v>212570714</v>
      </c>
      <c r="J1881" s="0" t="s">
        <v>5437</v>
      </c>
    </row>
    <row r="1882" customFormat="false" ht="15" hidden="false" customHeight="false" outlineLevel="0" collapsed="false">
      <c r="A1882" s="0" t="s">
        <v>5438</v>
      </c>
      <c r="E1882" s="0" t="s">
        <v>1786</v>
      </c>
      <c r="F1882" s="0" t="s">
        <v>1790</v>
      </c>
      <c r="I1882" s="0" t="n">
        <v>212570715</v>
      </c>
      <c r="J1882" s="0" t="s">
        <v>5439</v>
      </c>
    </row>
    <row r="1883" customFormat="false" ht="15" hidden="false" customHeight="false" outlineLevel="0" collapsed="false">
      <c r="A1883" s="0" t="s">
        <v>5440</v>
      </c>
      <c r="E1883" s="0" t="s">
        <v>1786</v>
      </c>
      <c r="F1883" s="0" t="s">
        <v>5441</v>
      </c>
      <c r="I1883" s="0" t="n">
        <v>212570716</v>
      </c>
      <c r="J1883" s="0" t="s">
        <v>5442</v>
      </c>
    </row>
    <row r="1884" customFormat="false" ht="15" hidden="false" customHeight="false" outlineLevel="0" collapsed="false">
      <c r="A1884" s="0" t="n">
        <v>0</v>
      </c>
      <c r="E1884" s="0" t="n">
        <v>0</v>
      </c>
      <c r="F1884" s="0" t="n">
        <v>0</v>
      </c>
      <c r="I1884" s="0" t="n">
        <v>0</v>
      </c>
      <c r="J1884" s="0" t="n">
        <v>0</v>
      </c>
    </row>
    <row r="1885" customFormat="false" ht="15" hidden="false" customHeight="false" outlineLevel="0" collapsed="false">
      <c r="A1885" s="0" t="s">
        <v>5443</v>
      </c>
      <c r="E1885" s="0" t="s">
        <v>1704</v>
      </c>
      <c r="F1885" s="0" t="s">
        <v>5444</v>
      </c>
      <c r="I1885" s="0" t="n">
        <v>212570718</v>
      </c>
      <c r="J1885" s="0" t="s">
        <v>5445</v>
      </c>
    </row>
    <row r="1886" customFormat="false" ht="15" hidden="false" customHeight="false" outlineLevel="0" collapsed="false">
      <c r="A1886" s="0" t="s">
        <v>5446</v>
      </c>
      <c r="E1886" s="0" t="s">
        <v>85</v>
      </c>
      <c r="F1886" s="0" t="s">
        <v>5447</v>
      </c>
      <c r="I1886" s="0" t="n">
        <v>212570719</v>
      </c>
      <c r="J1886" s="0" t="s">
        <v>5448</v>
      </c>
    </row>
    <row r="1887" customFormat="false" ht="15" hidden="false" customHeight="false" outlineLevel="0" collapsed="false">
      <c r="A1887" s="0" t="s">
        <v>5446</v>
      </c>
      <c r="E1887" s="0" t="s">
        <v>85</v>
      </c>
      <c r="F1887" s="0" t="s">
        <v>5447</v>
      </c>
      <c r="I1887" s="0" t="n">
        <v>212570720</v>
      </c>
      <c r="J1887" s="0" t="s">
        <v>5449</v>
      </c>
    </row>
    <row r="1888" customFormat="false" ht="15" hidden="false" customHeight="false" outlineLevel="0" collapsed="false">
      <c r="A1888" s="0" t="s">
        <v>5450</v>
      </c>
      <c r="E1888" s="0" t="s">
        <v>85</v>
      </c>
      <c r="F1888" s="0" t="s">
        <v>5451</v>
      </c>
      <c r="I1888" s="0" t="n">
        <v>212570721</v>
      </c>
      <c r="J1888" s="0" t="s">
        <v>5452</v>
      </c>
    </row>
    <row r="1889" customFormat="false" ht="15" hidden="false" customHeight="false" outlineLevel="0" collapsed="false">
      <c r="A1889" s="0" t="s">
        <v>5453</v>
      </c>
      <c r="E1889" s="0" t="s">
        <v>1764</v>
      </c>
      <c r="F1889" s="0" t="s">
        <v>5454</v>
      </c>
      <c r="I1889" s="0" t="n">
        <v>212570723</v>
      </c>
      <c r="J1889" s="0" t="s">
        <v>5455</v>
      </c>
    </row>
    <row r="1890" customFormat="false" ht="15" hidden="false" customHeight="false" outlineLevel="0" collapsed="false">
      <c r="A1890" s="0" t="s">
        <v>5456</v>
      </c>
      <c r="E1890" s="0" t="s">
        <v>5457</v>
      </c>
      <c r="F1890" s="0" t="s">
        <v>5458</v>
      </c>
      <c r="I1890" s="0" t="n">
        <v>212570724</v>
      </c>
      <c r="J1890" s="0" t="s">
        <v>5459</v>
      </c>
    </row>
    <row r="1891" customFormat="false" ht="15" hidden="false" customHeight="false" outlineLevel="0" collapsed="false">
      <c r="A1891" s="0" t="s">
        <v>5460</v>
      </c>
      <c r="E1891" s="0" t="s">
        <v>5461</v>
      </c>
      <c r="F1891" s="0" t="s">
        <v>5462</v>
      </c>
      <c r="I1891" s="0" t="n">
        <v>212570726</v>
      </c>
      <c r="J1891" s="0" t="s">
        <v>5463</v>
      </c>
    </row>
    <row r="1892" customFormat="false" ht="15" hidden="false" customHeight="false" outlineLevel="0" collapsed="false">
      <c r="A1892" s="0" t="s">
        <v>5464</v>
      </c>
      <c r="E1892" s="0" t="s">
        <v>3047</v>
      </c>
      <c r="F1892" s="0" t="s">
        <v>5465</v>
      </c>
      <c r="I1892" s="0" t="n">
        <v>212570727</v>
      </c>
      <c r="J1892" s="0" t="s">
        <v>5466</v>
      </c>
    </row>
    <row r="1893" customFormat="false" ht="15" hidden="false" customHeight="false" outlineLevel="0" collapsed="false">
      <c r="A1893" s="0" t="s">
        <v>5467</v>
      </c>
      <c r="E1893" s="0" t="s">
        <v>85</v>
      </c>
      <c r="F1893" s="0" t="s">
        <v>5468</v>
      </c>
      <c r="I1893" s="0" t="n">
        <v>212570725</v>
      </c>
      <c r="J1893" s="0" t="s">
        <v>5469</v>
      </c>
    </row>
    <row r="1894" customFormat="false" ht="15" hidden="false" customHeight="false" outlineLevel="0" collapsed="false">
      <c r="A1894" s="0" t="s">
        <v>5470</v>
      </c>
      <c r="E1894" s="0" t="s">
        <v>231</v>
      </c>
      <c r="F1894" s="0" t="s">
        <v>232</v>
      </c>
      <c r="I1894" s="0" t="n">
        <v>213267974</v>
      </c>
      <c r="J1894" s="0" t="s">
        <v>5471</v>
      </c>
    </row>
    <row r="1895" customFormat="false" ht="15" hidden="false" customHeight="false" outlineLevel="0" collapsed="false">
      <c r="A1895" s="0" t="s">
        <v>5472</v>
      </c>
      <c r="E1895" s="0" t="s">
        <v>421</v>
      </c>
      <c r="F1895" s="0" t="s">
        <v>5473</v>
      </c>
      <c r="I1895" s="0" t="n">
        <v>213267975</v>
      </c>
      <c r="J1895" s="0" t="s">
        <v>5474</v>
      </c>
    </row>
    <row r="1896" customFormat="false" ht="15" hidden="false" customHeight="false" outlineLevel="0" collapsed="false">
      <c r="A1896" s="0" t="s">
        <v>5475</v>
      </c>
      <c r="E1896" s="0" t="s">
        <v>421</v>
      </c>
      <c r="F1896" s="0" t="s">
        <v>5473</v>
      </c>
      <c r="I1896" s="0" t="n">
        <v>213267976</v>
      </c>
      <c r="J1896" s="0" t="s">
        <v>5476</v>
      </c>
    </row>
    <row r="1897" customFormat="false" ht="15" hidden="false" customHeight="false" outlineLevel="0" collapsed="false">
      <c r="A1897" s="0" t="s">
        <v>5477</v>
      </c>
      <c r="E1897" s="0" t="s">
        <v>85</v>
      </c>
      <c r="F1897" s="0" t="s">
        <v>5478</v>
      </c>
      <c r="I1897" s="0" t="n">
        <v>212570722</v>
      </c>
      <c r="J1897" s="0" t="s">
        <v>5479</v>
      </c>
    </row>
    <row r="1898" customFormat="false" ht="15" hidden="false" customHeight="false" outlineLevel="0" collapsed="false">
      <c r="A1898" s="0" t="s">
        <v>5480</v>
      </c>
      <c r="E1898" s="0" t="s">
        <v>421</v>
      </c>
      <c r="F1898" s="0" t="s">
        <v>5481</v>
      </c>
      <c r="I1898" s="0" t="n">
        <v>213267983</v>
      </c>
      <c r="J1898" s="0" t="s">
        <v>5482</v>
      </c>
    </row>
    <row r="1899" customFormat="false" ht="15" hidden="false" customHeight="false" outlineLevel="0" collapsed="false">
      <c r="A1899" s="0" t="s">
        <v>5483</v>
      </c>
      <c r="E1899" s="0" t="s">
        <v>845</v>
      </c>
      <c r="F1899" s="0" t="s">
        <v>5484</v>
      </c>
      <c r="I1899" s="0" t="n">
        <v>213268744</v>
      </c>
      <c r="J1899" s="0" t="s">
        <v>5485</v>
      </c>
    </row>
    <row r="1900" customFormat="false" ht="15" hidden="false" customHeight="false" outlineLevel="0" collapsed="false">
      <c r="A1900" s="0" t="s">
        <v>5486</v>
      </c>
      <c r="E1900" s="0" t="s">
        <v>845</v>
      </c>
      <c r="F1900" s="0" t="s">
        <v>1372</v>
      </c>
      <c r="I1900" s="0" t="n">
        <v>213268748</v>
      </c>
      <c r="J1900" s="0" t="s">
        <v>5487</v>
      </c>
    </row>
    <row r="1901" customFormat="false" ht="15" hidden="false" customHeight="false" outlineLevel="0" collapsed="false">
      <c r="A1901" s="0" t="s">
        <v>5488</v>
      </c>
      <c r="E1901" s="0" t="s">
        <v>845</v>
      </c>
      <c r="F1901" s="0" t="s">
        <v>5489</v>
      </c>
      <c r="I1901" s="0" t="n">
        <v>213268750</v>
      </c>
      <c r="J1901" s="0" t="s">
        <v>5490</v>
      </c>
    </row>
    <row r="1902" customFormat="false" ht="15" hidden="false" customHeight="false" outlineLevel="0" collapsed="false">
      <c r="A1902" s="0" t="s">
        <v>5491</v>
      </c>
      <c r="E1902" s="0" t="s">
        <v>5492</v>
      </c>
      <c r="F1902" s="0" t="s">
        <v>5493</v>
      </c>
      <c r="I1902" s="0" t="n">
        <v>213269309</v>
      </c>
      <c r="J1902" s="0" t="s">
        <v>5494</v>
      </c>
    </row>
    <row r="1903" customFormat="false" ht="15" hidden="false" customHeight="false" outlineLevel="0" collapsed="false">
      <c r="A1903" s="0" t="s">
        <v>5495</v>
      </c>
      <c r="E1903" s="0" t="s">
        <v>5496</v>
      </c>
      <c r="F1903" s="0" t="s">
        <v>5497</v>
      </c>
      <c r="I1903" s="0" t="n">
        <v>213269308</v>
      </c>
      <c r="J1903" s="0" t="s">
        <v>5498</v>
      </c>
    </row>
    <row r="1904" customFormat="false" ht="15" hidden="false" customHeight="false" outlineLevel="0" collapsed="false">
      <c r="A1904" s="0" t="s">
        <v>5499</v>
      </c>
      <c r="E1904" s="0" t="s">
        <v>2431</v>
      </c>
      <c r="F1904" s="0" t="s">
        <v>849</v>
      </c>
      <c r="I1904" s="0" t="n">
        <v>213269609</v>
      </c>
      <c r="J1904" s="0" t="s">
        <v>5500</v>
      </c>
    </row>
    <row r="1905" customFormat="false" ht="15" hidden="false" customHeight="false" outlineLevel="0" collapsed="false">
      <c r="A1905" s="0" t="s">
        <v>5501</v>
      </c>
      <c r="E1905" s="0" t="s">
        <v>845</v>
      </c>
      <c r="F1905" s="0" t="s">
        <v>3600</v>
      </c>
      <c r="I1905" s="0" t="n">
        <v>213269608</v>
      </c>
      <c r="J1905" s="0" t="s">
        <v>5502</v>
      </c>
    </row>
    <row r="1906" customFormat="false" ht="15" hidden="false" customHeight="false" outlineLevel="0" collapsed="false">
      <c r="A1906" s="0" t="s">
        <v>5503</v>
      </c>
      <c r="E1906" s="0" t="s">
        <v>11</v>
      </c>
      <c r="F1906" s="0" t="s">
        <v>5504</v>
      </c>
      <c r="I1906" s="0" t="n">
        <v>213269762</v>
      </c>
      <c r="J1906" s="0" t="s">
        <v>5505</v>
      </c>
    </row>
    <row r="1907" customFormat="false" ht="15" hidden="false" customHeight="false" outlineLevel="0" collapsed="false">
      <c r="A1907" s="0" t="s">
        <v>5506</v>
      </c>
      <c r="E1907" s="0" t="s">
        <v>7</v>
      </c>
      <c r="F1907" s="0" t="s">
        <v>1899</v>
      </c>
      <c r="I1907" s="0" t="n">
        <v>213269761</v>
      </c>
      <c r="J1907" s="0" t="s">
        <v>5507</v>
      </c>
    </row>
    <row r="1908" customFormat="false" ht="15" hidden="false" customHeight="false" outlineLevel="0" collapsed="false">
      <c r="A1908" s="0" t="s">
        <v>5508</v>
      </c>
      <c r="E1908" s="0" t="s">
        <v>11</v>
      </c>
      <c r="F1908" s="0" t="s">
        <v>2981</v>
      </c>
      <c r="I1908" s="0" t="n">
        <v>213269760</v>
      </c>
      <c r="J1908" s="0" t="s">
        <v>5509</v>
      </c>
    </row>
    <row r="1909" customFormat="false" ht="15" hidden="false" customHeight="false" outlineLevel="0" collapsed="false">
      <c r="A1909" s="0" t="s">
        <v>5510</v>
      </c>
      <c r="E1909" s="0" t="s">
        <v>7</v>
      </c>
      <c r="F1909" s="0" t="s">
        <v>683</v>
      </c>
      <c r="I1909" s="0" t="n">
        <v>213269781</v>
      </c>
      <c r="J1909" s="0" t="s">
        <v>5511</v>
      </c>
    </row>
    <row r="1910" customFormat="false" ht="15" hidden="false" customHeight="false" outlineLevel="0" collapsed="false">
      <c r="A1910" s="0" t="s">
        <v>5512</v>
      </c>
      <c r="E1910" s="0" t="s">
        <v>7</v>
      </c>
      <c r="F1910" s="0" t="s">
        <v>683</v>
      </c>
      <c r="I1910" s="0" t="n">
        <v>213269780</v>
      </c>
      <c r="J1910" s="0" t="s">
        <v>5513</v>
      </c>
    </row>
    <row r="1911" customFormat="false" ht="15" hidden="false" customHeight="false" outlineLevel="0" collapsed="false">
      <c r="A1911" s="0" t="s">
        <v>5514</v>
      </c>
      <c r="E1911" s="0" t="s">
        <v>11</v>
      </c>
      <c r="F1911" s="0" t="s">
        <v>683</v>
      </c>
      <c r="I1911" s="0" t="n">
        <v>213269779</v>
      </c>
      <c r="J1911" s="0" t="s">
        <v>5515</v>
      </c>
    </row>
    <row r="1912" customFormat="false" ht="15" hidden="false" customHeight="false" outlineLevel="0" collapsed="false">
      <c r="A1912" s="0" t="s">
        <v>5516</v>
      </c>
      <c r="E1912" s="0" t="s">
        <v>11</v>
      </c>
      <c r="F1912" s="0" t="s">
        <v>683</v>
      </c>
      <c r="I1912" s="0" t="n">
        <v>213269778</v>
      </c>
      <c r="J1912" s="0" t="s">
        <v>5517</v>
      </c>
    </row>
    <row r="1913" customFormat="false" ht="15" hidden="false" customHeight="false" outlineLevel="0" collapsed="false">
      <c r="A1913" s="0" t="s">
        <v>5518</v>
      </c>
      <c r="E1913" s="0" t="s">
        <v>4112</v>
      </c>
      <c r="F1913" s="0" t="s">
        <v>4116</v>
      </c>
      <c r="I1913" s="0" t="n">
        <v>213270225</v>
      </c>
      <c r="J1913" s="0" t="s">
        <v>5519</v>
      </c>
    </row>
    <row r="1914" customFormat="false" ht="15" hidden="false" customHeight="false" outlineLevel="0" collapsed="false">
      <c r="A1914" s="0" t="s">
        <v>5520</v>
      </c>
      <c r="E1914" s="0" t="s">
        <v>1810</v>
      </c>
      <c r="F1914" s="0" t="s">
        <v>1811</v>
      </c>
      <c r="I1914" s="0" t="n">
        <v>213270215</v>
      </c>
      <c r="J1914" s="0" t="s">
        <v>5521</v>
      </c>
    </row>
    <row r="1915" customFormat="false" ht="15" hidden="false" customHeight="false" outlineLevel="0" collapsed="false">
      <c r="A1915" s="0" t="s">
        <v>5522</v>
      </c>
      <c r="E1915" s="0" t="s">
        <v>541</v>
      </c>
      <c r="F1915" s="0" t="s">
        <v>5523</v>
      </c>
      <c r="I1915" s="0" t="n">
        <v>213270213</v>
      </c>
      <c r="J1915" s="0" t="s">
        <v>5524</v>
      </c>
    </row>
    <row r="1916" customFormat="false" ht="15" hidden="false" customHeight="false" outlineLevel="0" collapsed="false">
      <c r="A1916" s="0" t="s">
        <v>5525</v>
      </c>
      <c r="E1916" s="0" t="s">
        <v>634</v>
      </c>
      <c r="F1916" s="0" t="s">
        <v>5526</v>
      </c>
      <c r="I1916" s="0" t="n">
        <v>213270212</v>
      </c>
      <c r="J1916" s="0" t="s">
        <v>5527</v>
      </c>
    </row>
    <row r="1917" customFormat="false" ht="15" hidden="false" customHeight="false" outlineLevel="0" collapsed="false">
      <c r="A1917" s="0" t="s">
        <v>5528</v>
      </c>
      <c r="E1917" s="0" t="s">
        <v>2485</v>
      </c>
      <c r="F1917" s="0" t="s">
        <v>5529</v>
      </c>
      <c r="I1917" s="0" t="n">
        <v>213270211</v>
      </c>
      <c r="J1917" s="0" t="s">
        <v>5530</v>
      </c>
    </row>
    <row r="1918" customFormat="false" ht="15" hidden="false" customHeight="false" outlineLevel="0" collapsed="false">
      <c r="A1918" s="0" t="s">
        <v>5531</v>
      </c>
      <c r="E1918" s="0" t="s">
        <v>1442</v>
      </c>
      <c r="F1918" s="0" t="s">
        <v>5532</v>
      </c>
      <c r="I1918" s="0" t="n">
        <v>213270210</v>
      </c>
      <c r="J1918" s="0" t="s">
        <v>5533</v>
      </c>
    </row>
    <row r="1919" customFormat="false" ht="15" hidden="false" customHeight="false" outlineLevel="0" collapsed="false">
      <c r="A1919" s="0" t="s">
        <v>5534</v>
      </c>
      <c r="E1919" s="0" t="s">
        <v>59</v>
      </c>
      <c r="F1919" s="0" t="s">
        <v>60</v>
      </c>
      <c r="I1919" s="0" t="n">
        <v>213268751</v>
      </c>
      <c r="J1919" s="0" t="s">
        <v>5535</v>
      </c>
    </row>
    <row r="1920" customFormat="false" ht="15" hidden="false" customHeight="false" outlineLevel="0" collapsed="false">
      <c r="A1920" s="0" t="s">
        <v>5536</v>
      </c>
      <c r="E1920" s="0" t="s">
        <v>59</v>
      </c>
      <c r="F1920" s="0" t="s">
        <v>60</v>
      </c>
      <c r="I1920" s="0" t="n">
        <v>213268752</v>
      </c>
      <c r="J1920" s="0" t="s">
        <v>5537</v>
      </c>
    </row>
    <row r="1921" customFormat="false" ht="15" hidden="false" customHeight="false" outlineLevel="0" collapsed="false">
      <c r="A1921" s="0" t="s">
        <v>5538</v>
      </c>
      <c r="E1921" s="0" t="s">
        <v>3561</v>
      </c>
      <c r="F1921" s="0" t="s">
        <v>5539</v>
      </c>
      <c r="I1921" s="0" t="n">
        <v>212570780</v>
      </c>
      <c r="J1921" s="0" t="s">
        <v>5540</v>
      </c>
    </row>
    <row r="1922" customFormat="false" ht="15" hidden="false" customHeight="false" outlineLevel="0" collapsed="false">
      <c r="A1922" s="0" t="s">
        <v>5541</v>
      </c>
      <c r="E1922" s="0" t="s">
        <v>2330</v>
      </c>
      <c r="F1922" s="0" t="s">
        <v>5539</v>
      </c>
      <c r="I1922" s="0" t="n">
        <v>212570781</v>
      </c>
      <c r="J1922" s="0" t="s">
        <v>5542</v>
      </c>
    </row>
    <row r="1923" customFormat="false" ht="15" hidden="false" customHeight="false" outlineLevel="0" collapsed="false">
      <c r="A1923" s="0" t="s">
        <v>5543</v>
      </c>
      <c r="E1923" s="0" t="s">
        <v>2330</v>
      </c>
      <c r="F1923" s="0" t="s">
        <v>5544</v>
      </c>
      <c r="I1923" s="0" t="n">
        <v>212570782</v>
      </c>
      <c r="J1923" s="0" t="s">
        <v>5545</v>
      </c>
    </row>
    <row r="1924" customFormat="false" ht="15" hidden="false" customHeight="false" outlineLevel="0" collapsed="false">
      <c r="A1924" s="0" t="s">
        <v>5546</v>
      </c>
      <c r="E1924" s="0" t="s">
        <v>2330</v>
      </c>
      <c r="F1924" s="0" t="s">
        <v>5547</v>
      </c>
      <c r="I1924" s="0" t="n">
        <v>212570783</v>
      </c>
      <c r="J1924" s="0" t="s">
        <v>5548</v>
      </c>
    </row>
    <row r="1925" customFormat="false" ht="15" hidden="false" customHeight="false" outlineLevel="0" collapsed="false">
      <c r="A1925" s="0" t="s">
        <v>5549</v>
      </c>
      <c r="E1925" s="0" t="s">
        <v>1092</v>
      </c>
      <c r="F1925" s="0" t="s">
        <v>5547</v>
      </c>
      <c r="I1925" s="0" t="n">
        <v>212570784</v>
      </c>
      <c r="J1925" s="0" t="s">
        <v>5550</v>
      </c>
    </row>
    <row r="1926" customFormat="false" ht="15" hidden="false" customHeight="false" outlineLevel="0" collapsed="false">
      <c r="A1926" s="0" t="s">
        <v>5551</v>
      </c>
      <c r="E1926" s="0" t="s">
        <v>285</v>
      </c>
      <c r="F1926" s="0" t="s">
        <v>3376</v>
      </c>
      <c r="I1926" s="0" t="n">
        <v>212570586</v>
      </c>
      <c r="J1926" s="0" t="s">
        <v>5552</v>
      </c>
    </row>
    <row r="1927" customFormat="false" ht="15" hidden="false" customHeight="false" outlineLevel="0" collapsed="false">
      <c r="A1927" s="0" t="s">
        <v>5553</v>
      </c>
      <c r="E1927" s="0" t="s">
        <v>285</v>
      </c>
      <c r="F1927" s="0" t="s">
        <v>3406</v>
      </c>
      <c r="I1927" s="0" t="n">
        <v>212570587</v>
      </c>
      <c r="J1927" s="0" t="s">
        <v>5554</v>
      </c>
    </row>
    <row r="1928" customFormat="false" ht="15" hidden="false" customHeight="false" outlineLevel="0" collapsed="false">
      <c r="A1928" s="0" t="s">
        <v>5555</v>
      </c>
      <c r="E1928" s="0" t="s">
        <v>285</v>
      </c>
      <c r="F1928" s="0" t="s">
        <v>3276</v>
      </c>
      <c r="I1928" s="0" t="n">
        <v>212570588</v>
      </c>
      <c r="J1928" s="0" t="s">
        <v>5556</v>
      </c>
    </row>
    <row r="1929" customFormat="false" ht="15" hidden="false" customHeight="false" outlineLevel="0" collapsed="false">
      <c r="A1929" s="0" t="s">
        <v>5557</v>
      </c>
      <c r="E1929" s="0" t="s">
        <v>146</v>
      </c>
      <c r="F1929" s="0" t="s">
        <v>5558</v>
      </c>
      <c r="I1929" s="0" t="n">
        <v>212570613</v>
      </c>
      <c r="J1929" s="0" t="s">
        <v>5559</v>
      </c>
    </row>
    <row r="1930" customFormat="false" ht="15" hidden="false" customHeight="false" outlineLevel="0" collapsed="false">
      <c r="A1930" s="0" t="s">
        <v>5560</v>
      </c>
      <c r="E1930" s="0" t="s">
        <v>5561</v>
      </c>
      <c r="F1930" s="0" t="s">
        <v>5562</v>
      </c>
      <c r="I1930" s="0" t="n">
        <v>213269570</v>
      </c>
      <c r="J1930" s="0" t="s">
        <v>5563</v>
      </c>
    </row>
    <row r="1931" customFormat="false" ht="15" hidden="false" customHeight="false" outlineLevel="0" collapsed="false">
      <c r="A1931" s="0" t="s">
        <v>5564</v>
      </c>
      <c r="E1931" s="0" t="s">
        <v>5565</v>
      </c>
      <c r="F1931" s="0" t="s">
        <v>5566</v>
      </c>
      <c r="I1931" s="0" t="n">
        <v>213269571</v>
      </c>
      <c r="J1931" s="0" t="s">
        <v>5567</v>
      </c>
    </row>
    <row r="1932" customFormat="false" ht="15" hidden="false" customHeight="false" outlineLevel="0" collapsed="false">
      <c r="A1932" s="0" t="s">
        <v>5568</v>
      </c>
      <c r="E1932" s="0" t="s">
        <v>1830</v>
      </c>
      <c r="F1932" s="0" t="s">
        <v>1831</v>
      </c>
      <c r="I1932" s="0" t="n">
        <v>213269572</v>
      </c>
      <c r="J1932" s="0" t="s">
        <v>5569</v>
      </c>
    </row>
    <row r="1933" customFormat="false" ht="15" hidden="false" customHeight="false" outlineLevel="0" collapsed="false">
      <c r="A1933" s="0" t="s">
        <v>5570</v>
      </c>
      <c r="E1933" s="0" t="s">
        <v>520</v>
      </c>
      <c r="F1933" s="0" t="s">
        <v>5075</v>
      </c>
      <c r="I1933" s="0" t="n">
        <v>213269740</v>
      </c>
      <c r="J1933" s="0" t="s">
        <v>5571</v>
      </c>
    </row>
    <row r="1934" customFormat="false" ht="15" hidden="false" customHeight="false" outlineLevel="0" collapsed="false">
      <c r="A1934" s="0" t="s">
        <v>5572</v>
      </c>
      <c r="E1934" s="0" t="s">
        <v>169</v>
      </c>
      <c r="F1934" s="0" t="s">
        <v>5075</v>
      </c>
      <c r="I1934" s="0" t="n">
        <v>213269741</v>
      </c>
      <c r="J1934" s="0" t="s">
        <v>5573</v>
      </c>
    </row>
    <row r="1935" customFormat="false" ht="15" hidden="false" customHeight="false" outlineLevel="0" collapsed="false">
      <c r="A1935" s="0" t="s">
        <v>5574</v>
      </c>
      <c r="E1935" s="0" t="s">
        <v>169</v>
      </c>
      <c r="F1935" s="0" t="s">
        <v>5075</v>
      </c>
      <c r="I1935" s="0" t="n">
        <v>213269742</v>
      </c>
      <c r="J1935" s="0" t="s">
        <v>5575</v>
      </c>
    </row>
    <row r="1936" customFormat="false" ht="15" hidden="false" customHeight="false" outlineLevel="0" collapsed="false">
      <c r="A1936" s="0" t="s">
        <v>5576</v>
      </c>
      <c r="E1936" s="0" t="s">
        <v>5577</v>
      </c>
      <c r="F1936" s="0" t="s">
        <v>5578</v>
      </c>
      <c r="I1936" s="0" t="n">
        <v>213269605</v>
      </c>
      <c r="J1936" s="0" t="s">
        <v>5579</v>
      </c>
    </row>
    <row r="1937" customFormat="false" ht="15" hidden="false" customHeight="false" outlineLevel="0" collapsed="false">
      <c r="A1937" s="0" t="s">
        <v>5580</v>
      </c>
      <c r="E1937" s="0" t="s">
        <v>845</v>
      </c>
      <c r="F1937" s="0" t="s">
        <v>2988</v>
      </c>
      <c r="I1937" s="0" t="n">
        <v>213269606</v>
      </c>
      <c r="J1937" s="0" t="s">
        <v>5581</v>
      </c>
    </row>
    <row r="1938" customFormat="false" ht="15" hidden="false" customHeight="false" outlineLevel="0" collapsed="false">
      <c r="A1938" s="0" t="s">
        <v>5582</v>
      </c>
      <c r="E1938" s="0" t="s">
        <v>5583</v>
      </c>
      <c r="F1938" s="0" t="s">
        <v>5584</v>
      </c>
      <c r="I1938" s="0" t="n">
        <v>213269560</v>
      </c>
      <c r="J1938" s="0" t="s">
        <v>5585</v>
      </c>
    </row>
    <row r="1939" customFormat="false" ht="15" hidden="false" customHeight="false" outlineLevel="0" collapsed="false">
      <c r="A1939" s="0" t="s">
        <v>5586</v>
      </c>
      <c r="E1939" s="0" t="s">
        <v>11</v>
      </c>
      <c r="F1939" s="0" t="s">
        <v>662</v>
      </c>
      <c r="I1939" s="0" t="n">
        <v>213269774</v>
      </c>
      <c r="J1939" s="0" t="s">
        <v>5587</v>
      </c>
    </row>
    <row r="1940" customFormat="false" ht="15" hidden="false" customHeight="false" outlineLevel="0" collapsed="false">
      <c r="A1940" s="0" t="s">
        <v>5588</v>
      </c>
      <c r="E1940" s="0" t="s">
        <v>2341</v>
      </c>
      <c r="F1940" s="0" t="s">
        <v>5589</v>
      </c>
      <c r="I1940" s="0" t="n">
        <v>212570758</v>
      </c>
      <c r="J1940" s="0" t="s">
        <v>5590</v>
      </c>
    </row>
    <row r="1941" customFormat="false" ht="15" hidden="false" customHeight="false" outlineLevel="0" collapsed="false">
      <c r="A1941" s="0" t="s">
        <v>5591</v>
      </c>
      <c r="E1941" s="0" t="s">
        <v>5592</v>
      </c>
      <c r="F1941" s="0" t="s">
        <v>82</v>
      </c>
      <c r="I1941" s="0" t="n">
        <v>213268458</v>
      </c>
      <c r="J1941" s="0" t="s">
        <v>5593</v>
      </c>
    </row>
    <row r="1942" customFormat="false" ht="15" hidden="false" customHeight="false" outlineLevel="0" collapsed="false">
      <c r="A1942" s="0" t="s">
        <v>5594</v>
      </c>
      <c r="E1942" s="0" t="s">
        <v>74</v>
      </c>
      <c r="F1942" s="0" t="s">
        <v>5595</v>
      </c>
      <c r="I1942" s="0" t="n">
        <v>213268457</v>
      </c>
      <c r="J1942" s="0" t="s">
        <v>5596</v>
      </c>
    </row>
    <row r="1943" customFormat="false" ht="15" hidden="false" customHeight="false" outlineLevel="0" collapsed="false">
      <c r="A1943" s="0" t="s">
        <v>5597</v>
      </c>
      <c r="E1943" s="0" t="s">
        <v>5598</v>
      </c>
      <c r="F1943" s="0" t="s">
        <v>5599</v>
      </c>
      <c r="I1943" s="0" t="n">
        <v>213268455</v>
      </c>
      <c r="J1943" s="0" t="s">
        <v>5600</v>
      </c>
    </row>
    <row r="1944" customFormat="false" ht="15" hidden="false" customHeight="false" outlineLevel="0" collapsed="false">
      <c r="A1944" s="0" t="s">
        <v>5601</v>
      </c>
      <c r="E1944" s="0" t="s">
        <v>1722</v>
      </c>
      <c r="F1944" s="0" t="s">
        <v>5602</v>
      </c>
      <c r="I1944" s="0" t="n">
        <v>213268454</v>
      </c>
      <c r="J1944" s="0" t="s">
        <v>5603</v>
      </c>
    </row>
    <row r="1945" customFormat="false" ht="15" hidden="false" customHeight="false" outlineLevel="0" collapsed="false">
      <c r="A1945" s="0" t="s">
        <v>5604</v>
      </c>
      <c r="E1945" s="0" t="s">
        <v>1708</v>
      </c>
      <c r="F1945" s="0" t="s">
        <v>5605</v>
      </c>
      <c r="I1945" s="0" t="n">
        <v>213268453</v>
      </c>
      <c r="J1945" s="0" t="s">
        <v>5606</v>
      </c>
    </row>
    <row r="1946" customFormat="false" ht="15" hidden="false" customHeight="false" outlineLevel="0" collapsed="false">
      <c r="A1946" s="0" t="s">
        <v>5607</v>
      </c>
      <c r="E1946" s="0" t="s">
        <v>1708</v>
      </c>
      <c r="F1946" s="0" t="s">
        <v>5608</v>
      </c>
      <c r="I1946" s="0" t="n">
        <v>213268452</v>
      </c>
      <c r="J1946" s="0" t="s">
        <v>5609</v>
      </c>
    </row>
    <row r="1947" customFormat="false" ht="15" hidden="false" customHeight="false" outlineLevel="0" collapsed="false">
      <c r="A1947" s="0" t="s">
        <v>5610</v>
      </c>
      <c r="E1947" s="0" t="s">
        <v>1708</v>
      </c>
      <c r="F1947" s="0" t="s">
        <v>1712</v>
      </c>
      <c r="I1947" s="0" t="n">
        <v>213268451</v>
      </c>
      <c r="J1947" s="0" t="s">
        <v>5611</v>
      </c>
    </row>
    <row r="1948" customFormat="false" ht="15" hidden="false" customHeight="false" outlineLevel="0" collapsed="false">
      <c r="A1948" s="0" t="s">
        <v>5612</v>
      </c>
      <c r="E1948" s="0" t="s">
        <v>1708</v>
      </c>
      <c r="F1948" s="0" t="s">
        <v>5613</v>
      </c>
      <c r="I1948" s="0" t="n">
        <v>213268450</v>
      </c>
      <c r="J1948" s="0" t="s">
        <v>5614</v>
      </c>
    </row>
    <row r="1949" customFormat="false" ht="15" hidden="false" customHeight="false" outlineLevel="0" collapsed="false">
      <c r="A1949" s="0" t="s">
        <v>5615</v>
      </c>
      <c r="E1949" s="0" t="s">
        <v>4857</v>
      </c>
      <c r="F1949" s="0" t="s">
        <v>4858</v>
      </c>
      <c r="I1949" s="0" t="n">
        <v>213268449</v>
      </c>
      <c r="J1949" s="0" t="s">
        <v>5616</v>
      </c>
    </row>
    <row r="1950" customFormat="false" ht="15" hidden="false" customHeight="false" outlineLevel="0" collapsed="false">
      <c r="A1950" s="0" t="s">
        <v>5617</v>
      </c>
      <c r="E1950" s="0" t="s">
        <v>5618</v>
      </c>
      <c r="F1950" s="0" t="s">
        <v>5619</v>
      </c>
      <c r="I1950" s="0" t="n">
        <v>213268448</v>
      </c>
      <c r="J1950" s="0" t="s">
        <v>5620</v>
      </c>
    </row>
    <row r="1951" customFormat="false" ht="15" hidden="false" customHeight="false" outlineLevel="0" collapsed="false">
      <c r="A1951" s="0" t="s">
        <v>5621</v>
      </c>
      <c r="E1951" s="0" t="s">
        <v>5622</v>
      </c>
      <c r="F1951" s="0" t="s">
        <v>2389</v>
      </c>
      <c r="I1951" s="0" t="n">
        <v>212570748</v>
      </c>
      <c r="J1951" s="0" t="s">
        <v>5623</v>
      </c>
    </row>
    <row r="1952" customFormat="false" ht="15" hidden="false" customHeight="false" outlineLevel="0" collapsed="false">
      <c r="A1952" s="0" t="s">
        <v>5624</v>
      </c>
      <c r="E1952" s="0" t="s">
        <v>861</v>
      </c>
      <c r="F1952" s="0" t="s">
        <v>5625</v>
      </c>
      <c r="I1952" s="0" t="n">
        <v>212570749</v>
      </c>
      <c r="J1952" s="0" t="s">
        <v>5626</v>
      </c>
    </row>
    <row r="1953" customFormat="false" ht="15" hidden="false" customHeight="false" outlineLevel="0" collapsed="false">
      <c r="A1953" s="0" t="s">
        <v>5627</v>
      </c>
      <c r="E1953" s="0" t="s">
        <v>861</v>
      </c>
      <c r="F1953" s="0" t="s">
        <v>3112</v>
      </c>
      <c r="I1953" s="0" t="n">
        <v>212570747</v>
      </c>
      <c r="J1953" s="0" t="s">
        <v>5628</v>
      </c>
    </row>
    <row r="1954" customFormat="false" ht="15" hidden="false" customHeight="false" outlineLevel="0" collapsed="false">
      <c r="A1954" s="0" t="s">
        <v>5629</v>
      </c>
      <c r="E1954" s="0" t="s">
        <v>861</v>
      </c>
      <c r="F1954" s="0" t="s">
        <v>862</v>
      </c>
      <c r="I1954" s="0" t="n">
        <v>212570746</v>
      </c>
      <c r="J1954" s="0" t="s">
        <v>5630</v>
      </c>
    </row>
    <row r="1955" customFormat="false" ht="15" hidden="false" customHeight="false" outlineLevel="0" collapsed="false">
      <c r="A1955" s="0" t="s">
        <v>5631</v>
      </c>
      <c r="E1955" s="0" t="s">
        <v>295</v>
      </c>
      <c r="F1955" s="0" t="s">
        <v>5632</v>
      </c>
      <c r="I1955" s="0" t="n">
        <v>213268427</v>
      </c>
      <c r="J1955" s="0" t="s">
        <v>5633</v>
      </c>
    </row>
    <row r="1956" customFormat="false" ht="15" hidden="false" customHeight="false" outlineLevel="0" collapsed="false">
      <c r="A1956" s="0" t="s">
        <v>5634</v>
      </c>
      <c r="E1956" s="0" t="s">
        <v>218</v>
      </c>
      <c r="F1956" s="0" t="s">
        <v>5635</v>
      </c>
      <c r="I1956" s="0" t="n">
        <v>213268425</v>
      </c>
      <c r="J1956" s="0" t="s">
        <v>5636</v>
      </c>
    </row>
    <row r="1957" customFormat="false" ht="15" hidden="false" customHeight="false" outlineLevel="0" collapsed="false">
      <c r="A1957" s="0" t="s">
        <v>5637</v>
      </c>
      <c r="E1957" s="0" t="s">
        <v>218</v>
      </c>
      <c r="F1957" s="0" t="s">
        <v>5635</v>
      </c>
      <c r="I1957" s="0" t="n">
        <v>213268424</v>
      </c>
      <c r="J1957" s="0" t="s">
        <v>5638</v>
      </c>
    </row>
    <row r="1958" customFormat="false" ht="15" hidden="false" customHeight="false" outlineLevel="0" collapsed="false">
      <c r="A1958" s="0" t="s">
        <v>741</v>
      </c>
      <c r="E1958" s="0" t="s">
        <v>218</v>
      </c>
      <c r="F1958" s="0" t="s">
        <v>5639</v>
      </c>
      <c r="I1958" s="0" t="n">
        <v>213268423</v>
      </c>
      <c r="J1958" s="0" t="s">
        <v>5640</v>
      </c>
    </row>
    <row r="1959" customFormat="false" ht="15" hidden="false" customHeight="false" outlineLevel="0" collapsed="false">
      <c r="A1959" s="0" t="s">
        <v>5641</v>
      </c>
      <c r="E1959" s="0" t="s">
        <v>218</v>
      </c>
      <c r="F1959" s="0" t="s">
        <v>354</v>
      </c>
      <c r="I1959" s="0" t="n">
        <v>213268422</v>
      </c>
      <c r="J1959" s="0" t="s">
        <v>5642</v>
      </c>
    </row>
    <row r="1960" customFormat="false" ht="15" hidden="false" customHeight="false" outlineLevel="0" collapsed="false">
      <c r="A1960" s="0" t="s">
        <v>5643</v>
      </c>
      <c r="E1960" s="0" t="s">
        <v>295</v>
      </c>
      <c r="F1960" s="0" t="s">
        <v>1611</v>
      </c>
      <c r="I1960" s="0" t="n">
        <v>213268421</v>
      </c>
      <c r="J1960" s="0" t="s">
        <v>5644</v>
      </c>
    </row>
    <row r="1961" customFormat="false" ht="15" hidden="false" customHeight="false" outlineLevel="0" collapsed="false">
      <c r="A1961" s="0" t="s">
        <v>5645</v>
      </c>
      <c r="E1961" s="0" t="s">
        <v>295</v>
      </c>
      <c r="F1961" s="0" t="s">
        <v>5646</v>
      </c>
      <c r="I1961" s="0" t="n">
        <v>213268420</v>
      </c>
      <c r="J1961" s="0" t="s">
        <v>5647</v>
      </c>
    </row>
    <row r="1962" customFormat="false" ht="15" hidden="false" customHeight="false" outlineLevel="0" collapsed="false">
      <c r="A1962" s="0" t="s">
        <v>5648</v>
      </c>
      <c r="E1962" s="0" t="s">
        <v>295</v>
      </c>
      <c r="F1962" s="0" t="s">
        <v>5646</v>
      </c>
      <c r="I1962" s="0" t="n">
        <v>213268419</v>
      </c>
      <c r="J1962" s="0" t="s">
        <v>5649</v>
      </c>
    </row>
    <row r="1963" customFormat="false" ht="15" hidden="false" customHeight="false" outlineLevel="0" collapsed="false">
      <c r="A1963" s="0" t="s">
        <v>5650</v>
      </c>
      <c r="E1963" s="0" t="s">
        <v>169</v>
      </c>
      <c r="F1963" s="0" t="s">
        <v>1307</v>
      </c>
      <c r="I1963" s="0" t="n">
        <v>213268012</v>
      </c>
      <c r="J1963" s="0" t="s">
        <v>5651</v>
      </c>
    </row>
    <row r="1964" customFormat="false" ht="15" hidden="false" customHeight="false" outlineLevel="0" collapsed="false">
      <c r="A1964" s="0" t="s">
        <v>5652</v>
      </c>
      <c r="E1964" s="0" t="s">
        <v>169</v>
      </c>
      <c r="F1964" s="0" t="s">
        <v>5653</v>
      </c>
      <c r="I1964" s="0" t="n">
        <v>213268006</v>
      </c>
      <c r="J1964" s="0" t="s">
        <v>5654</v>
      </c>
    </row>
    <row r="1965" customFormat="false" ht="15" hidden="false" customHeight="false" outlineLevel="0" collapsed="false">
      <c r="A1965" s="0" t="s">
        <v>5655</v>
      </c>
      <c r="E1965" s="0" t="s">
        <v>169</v>
      </c>
      <c r="F1965" s="0" t="s">
        <v>5653</v>
      </c>
      <c r="I1965" s="0" t="n">
        <v>213268005</v>
      </c>
      <c r="J1965" s="0" t="s">
        <v>5656</v>
      </c>
    </row>
    <row r="1966" customFormat="false" ht="15" hidden="false" customHeight="false" outlineLevel="0" collapsed="false">
      <c r="A1966" s="0" t="s">
        <v>5657</v>
      </c>
      <c r="E1966" s="0" t="s">
        <v>169</v>
      </c>
      <c r="F1966" s="0" t="s">
        <v>5658</v>
      </c>
      <c r="I1966" s="0" t="n">
        <v>213268004</v>
      </c>
      <c r="J1966" s="0" t="s">
        <v>5659</v>
      </c>
    </row>
    <row r="1967" customFormat="false" ht="15" hidden="false" customHeight="false" outlineLevel="0" collapsed="false">
      <c r="A1967" s="0" t="s">
        <v>5660</v>
      </c>
      <c r="E1967" s="0" t="s">
        <v>5661</v>
      </c>
      <c r="F1967" s="0" t="s">
        <v>5662</v>
      </c>
      <c r="I1967" s="0" t="n">
        <v>213268462</v>
      </c>
      <c r="J1967" s="0" t="s">
        <v>5663</v>
      </c>
    </row>
    <row r="1968" customFormat="false" ht="15" hidden="false" customHeight="false" outlineLevel="0" collapsed="false">
      <c r="A1968" s="0" t="s">
        <v>5664</v>
      </c>
      <c r="E1968" s="0" t="s">
        <v>2330</v>
      </c>
      <c r="F1968" s="0" t="s">
        <v>5665</v>
      </c>
      <c r="I1968" s="0" t="n">
        <v>212570769</v>
      </c>
      <c r="J1968" s="0" t="s">
        <v>5666</v>
      </c>
    </row>
    <row r="1969" customFormat="false" ht="15" hidden="false" customHeight="false" outlineLevel="0" collapsed="false">
      <c r="A1969" s="0" t="s">
        <v>5667</v>
      </c>
      <c r="E1969" s="0" t="s">
        <v>2330</v>
      </c>
      <c r="F1969" s="0" t="s">
        <v>2539</v>
      </c>
      <c r="I1969" s="0" t="n">
        <v>212570768</v>
      </c>
      <c r="J1969" s="0" t="s">
        <v>5668</v>
      </c>
    </row>
    <row r="1970" customFormat="false" ht="15" hidden="false" customHeight="false" outlineLevel="0" collapsed="false">
      <c r="A1970" s="0" t="s">
        <v>5669</v>
      </c>
      <c r="E1970" s="0" t="s">
        <v>2330</v>
      </c>
      <c r="F1970" s="0" t="s">
        <v>5670</v>
      </c>
      <c r="I1970" s="0" t="n">
        <v>212570767</v>
      </c>
      <c r="J1970" s="0" t="s">
        <v>5671</v>
      </c>
    </row>
    <row r="1971" customFormat="false" ht="15" hidden="false" customHeight="false" outlineLevel="0" collapsed="false">
      <c r="A1971" s="0" t="s">
        <v>5672</v>
      </c>
      <c r="E1971" s="0" t="s">
        <v>2330</v>
      </c>
      <c r="F1971" s="0" t="s">
        <v>3499</v>
      </c>
      <c r="I1971" s="0" t="n">
        <v>212570766</v>
      </c>
      <c r="J1971" s="0" t="s">
        <v>5673</v>
      </c>
    </row>
    <row r="1972" customFormat="false" ht="15" hidden="false" customHeight="false" outlineLevel="0" collapsed="false">
      <c r="A1972" s="0" t="s">
        <v>5674</v>
      </c>
      <c r="E1972" s="0" t="s">
        <v>5675</v>
      </c>
      <c r="F1972" s="0" t="s">
        <v>5676</v>
      </c>
      <c r="I1972" s="0" t="n">
        <v>212570765</v>
      </c>
      <c r="J1972" s="0" t="s">
        <v>5677</v>
      </c>
    </row>
    <row r="1973" customFormat="false" ht="15" hidden="false" customHeight="false" outlineLevel="0" collapsed="false">
      <c r="A1973" s="0" t="s">
        <v>5678</v>
      </c>
      <c r="E1973" s="0" t="s">
        <v>5679</v>
      </c>
      <c r="F1973" s="0" t="s">
        <v>5680</v>
      </c>
      <c r="I1973" s="0" t="n">
        <v>212570764</v>
      </c>
      <c r="J1973" s="0" t="s">
        <v>5681</v>
      </c>
    </row>
    <row r="1974" customFormat="false" ht="15" hidden="false" customHeight="false" outlineLevel="0" collapsed="false">
      <c r="A1974" s="0" t="s">
        <v>5682</v>
      </c>
      <c r="E1974" s="0" t="s">
        <v>5683</v>
      </c>
      <c r="F1974" s="0" t="s">
        <v>5684</v>
      </c>
      <c r="I1974" s="0" t="n">
        <v>212570763</v>
      </c>
      <c r="J1974" s="0" t="s">
        <v>5685</v>
      </c>
    </row>
    <row r="1975" customFormat="false" ht="15" hidden="false" customHeight="false" outlineLevel="0" collapsed="false">
      <c r="A1975" s="0" t="s">
        <v>5686</v>
      </c>
      <c r="E1975" s="0" t="s">
        <v>5683</v>
      </c>
      <c r="F1975" s="0" t="s">
        <v>5687</v>
      </c>
      <c r="I1975" s="0" t="n">
        <v>212570762</v>
      </c>
      <c r="J1975" s="0" t="s">
        <v>5688</v>
      </c>
    </row>
    <row r="1976" customFormat="false" ht="15" hidden="false" customHeight="false" outlineLevel="0" collapsed="false">
      <c r="A1976" s="0" t="s">
        <v>5689</v>
      </c>
      <c r="E1976" s="0" t="s">
        <v>2364</v>
      </c>
      <c r="F1976" s="0" t="s">
        <v>5690</v>
      </c>
      <c r="I1976" s="0" t="n">
        <v>212570761</v>
      </c>
      <c r="J1976" s="0" t="s">
        <v>5691</v>
      </c>
    </row>
    <row r="1977" customFormat="false" ht="15" hidden="false" customHeight="false" outlineLevel="0" collapsed="false">
      <c r="A1977" s="0" t="s">
        <v>5692</v>
      </c>
      <c r="E1977" s="0" t="s">
        <v>2364</v>
      </c>
      <c r="F1977" s="0" t="s">
        <v>5693</v>
      </c>
      <c r="I1977" s="0" t="n">
        <v>212570760</v>
      </c>
      <c r="J1977" s="0" t="s">
        <v>5694</v>
      </c>
    </row>
    <row r="1978" customFormat="false" ht="15" hidden="false" customHeight="false" outlineLevel="0" collapsed="false">
      <c r="A1978" s="0" t="s">
        <v>5695</v>
      </c>
      <c r="E1978" s="0" t="s">
        <v>5696</v>
      </c>
      <c r="F1978" s="0" t="s">
        <v>5697</v>
      </c>
      <c r="I1978" s="0" t="n">
        <v>212570759</v>
      </c>
      <c r="J1978" s="0" t="s">
        <v>5698</v>
      </c>
    </row>
    <row r="1979" customFormat="false" ht="15" hidden="false" customHeight="false" outlineLevel="0" collapsed="false">
      <c r="A1979" s="0" t="s">
        <v>5699</v>
      </c>
      <c r="E1979" s="0" t="s">
        <v>1700</v>
      </c>
      <c r="F1979" s="0" t="s">
        <v>5700</v>
      </c>
      <c r="I1979" s="0" t="n">
        <v>213268456</v>
      </c>
      <c r="J1979" s="0" t="s">
        <v>5701</v>
      </c>
    </row>
    <row r="1980" customFormat="false" ht="15" hidden="false" customHeight="false" outlineLevel="0" collapsed="false">
      <c r="A1980" s="0" t="s">
        <v>5702</v>
      </c>
      <c r="E1980" s="0" t="s">
        <v>5703</v>
      </c>
      <c r="F1980" s="0" t="s">
        <v>5704</v>
      </c>
      <c r="I1980" s="0" t="n">
        <v>213269643</v>
      </c>
      <c r="J1980" s="0" t="s">
        <v>5705</v>
      </c>
    </row>
    <row r="1981" customFormat="false" ht="15" hidden="false" customHeight="false" outlineLevel="0" collapsed="false">
      <c r="A1981" s="0" t="s">
        <v>5706</v>
      </c>
      <c r="E1981" s="0" t="s">
        <v>5703</v>
      </c>
      <c r="F1981" s="0" t="s">
        <v>5287</v>
      </c>
      <c r="I1981" s="0" t="n">
        <v>213269644</v>
      </c>
      <c r="J1981" s="0" t="s">
        <v>5707</v>
      </c>
    </row>
    <row r="1982" customFormat="false" ht="15" hidden="false" customHeight="false" outlineLevel="0" collapsed="false">
      <c r="A1982" s="0" t="s">
        <v>5708</v>
      </c>
      <c r="E1982" s="0" t="s">
        <v>1647</v>
      </c>
      <c r="F1982" s="0" t="s">
        <v>2219</v>
      </c>
      <c r="I1982" s="0" t="n">
        <v>213269645</v>
      </c>
      <c r="J1982" s="0" t="s">
        <v>5709</v>
      </c>
    </row>
    <row r="1983" customFormat="false" ht="15" hidden="false" customHeight="false" outlineLevel="0" collapsed="false">
      <c r="A1983" s="0" t="s">
        <v>5710</v>
      </c>
      <c r="E1983" s="0" t="s">
        <v>2210</v>
      </c>
      <c r="F1983" s="0" t="s">
        <v>5711</v>
      </c>
      <c r="I1983" s="0" t="n">
        <v>213269646</v>
      </c>
      <c r="J1983" s="0" t="s">
        <v>5712</v>
      </c>
    </row>
    <row r="1984" customFormat="false" ht="15" hidden="false" customHeight="false" outlineLevel="0" collapsed="false">
      <c r="A1984" s="0" t="s">
        <v>5713</v>
      </c>
      <c r="E1984" s="0" t="s">
        <v>2210</v>
      </c>
      <c r="F1984" s="0" t="s">
        <v>5711</v>
      </c>
      <c r="I1984" s="0" t="n">
        <v>213269647</v>
      </c>
      <c r="J1984" s="0" t="s">
        <v>5714</v>
      </c>
    </row>
    <row r="1985" customFormat="false" ht="15" hidden="false" customHeight="false" outlineLevel="0" collapsed="false">
      <c r="A1985" s="0" t="s">
        <v>5715</v>
      </c>
      <c r="E1985" s="0" t="s">
        <v>4440</v>
      </c>
      <c r="F1985" s="0" t="s">
        <v>4441</v>
      </c>
      <c r="I1985" s="0" t="n">
        <v>213269648</v>
      </c>
      <c r="J1985" s="0" t="s">
        <v>5716</v>
      </c>
    </row>
    <row r="1986" customFormat="false" ht="15" hidden="false" customHeight="false" outlineLevel="0" collapsed="false">
      <c r="A1986" s="0" t="s">
        <v>5717</v>
      </c>
      <c r="E1986" s="0" t="s">
        <v>1860</v>
      </c>
      <c r="F1986" s="0" t="s">
        <v>1861</v>
      </c>
      <c r="I1986" s="0" t="n">
        <v>213269649</v>
      </c>
      <c r="J1986" s="0" t="s">
        <v>5718</v>
      </c>
    </row>
    <row r="1987" customFormat="false" ht="15" hidden="false" customHeight="false" outlineLevel="0" collapsed="false">
      <c r="A1987" s="0" t="s">
        <v>5719</v>
      </c>
      <c r="E1987" s="0" t="s">
        <v>5720</v>
      </c>
      <c r="F1987" s="0" t="s">
        <v>5721</v>
      </c>
      <c r="I1987" s="0" t="n">
        <v>213269650</v>
      </c>
      <c r="J1987" s="0" t="s">
        <v>5722</v>
      </c>
    </row>
    <row r="1988" customFormat="false" ht="15" hidden="false" customHeight="false" outlineLevel="0" collapsed="false">
      <c r="A1988" s="0" t="s">
        <v>5723</v>
      </c>
      <c r="E1988" s="0" t="s">
        <v>520</v>
      </c>
      <c r="F1988" s="0" t="s">
        <v>721</v>
      </c>
      <c r="I1988" s="0" t="n">
        <v>213269702</v>
      </c>
      <c r="J1988" s="0" t="s">
        <v>5724</v>
      </c>
    </row>
    <row r="1989" customFormat="false" ht="15" hidden="false" customHeight="false" outlineLevel="0" collapsed="false">
      <c r="A1989" s="0" t="s">
        <v>5725</v>
      </c>
      <c r="E1989" s="0" t="s">
        <v>18</v>
      </c>
      <c r="F1989" s="0" t="s">
        <v>1592</v>
      </c>
      <c r="I1989" s="0" t="n">
        <v>213269743</v>
      </c>
      <c r="J1989" s="0" t="s">
        <v>5726</v>
      </c>
    </row>
    <row r="1990" customFormat="false" ht="15" hidden="false" customHeight="false" outlineLevel="0" collapsed="false">
      <c r="A1990" s="0" t="s">
        <v>5727</v>
      </c>
      <c r="E1990" s="0" t="s">
        <v>1830</v>
      </c>
      <c r="F1990" s="0" t="s">
        <v>1831</v>
      </c>
      <c r="I1990" s="0" t="n">
        <v>213269573</v>
      </c>
      <c r="J1990" s="0" t="s">
        <v>5728</v>
      </c>
    </row>
    <row r="1991" customFormat="false" ht="15" hidden="false" customHeight="false" outlineLevel="0" collapsed="false">
      <c r="A1991" s="0" t="s">
        <v>5729</v>
      </c>
      <c r="E1991" s="0" t="s">
        <v>1830</v>
      </c>
      <c r="F1991" s="0" t="s">
        <v>1831</v>
      </c>
      <c r="I1991" s="0" t="n">
        <v>213269574</v>
      </c>
      <c r="J1991" s="0" t="s">
        <v>5730</v>
      </c>
    </row>
    <row r="1992" customFormat="false" ht="15" hidden="false" customHeight="false" outlineLevel="0" collapsed="false">
      <c r="A1992" s="0" t="s">
        <v>5731</v>
      </c>
      <c r="E1992" s="0" t="s">
        <v>146</v>
      </c>
      <c r="F1992" s="0" t="s">
        <v>157</v>
      </c>
      <c r="I1992" s="0" t="n">
        <v>213269975</v>
      </c>
      <c r="J1992" s="0" t="s">
        <v>5732</v>
      </c>
    </row>
    <row r="1993" customFormat="false" ht="15" hidden="false" customHeight="false" outlineLevel="0" collapsed="false">
      <c r="A1993" s="0" t="s">
        <v>5733</v>
      </c>
      <c r="E1993" s="0" t="s">
        <v>717</v>
      </c>
      <c r="F1993" s="0" t="s">
        <v>5734</v>
      </c>
      <c r="I1993" s="0" t="n">
        <v>213269744</v>
      </c>
      <c r="J1993" s="0" t="s">
        <v>5735</v>
      </c>
    </row>
    <row r="1994" customFormat="false" ht="15" hidden="false" customHeight="false" outlineLevel="0" collapsed="false">
      <c r="A1994" s="0" t="s">
        <v>5736</v>
      </c>
      <c r="E1994" s="0" t="s">
        <v>717</v>
      </c>
      <c r="F1994" s="0" t="s">
        <v>689</v>
      </c>
      <c r="I1994" s="0" t="n">
        <v>213269745</v>
      </c>
      <c r="J1994" s="0" t="s">
        <v>5737</v>
      </c>
    </row>
    <row r="1995" customFormat="false" ht="15" hidden="false" customHeight="false" outlineLevel="0" collapsed="false">
      <c r="A1995" s="0" t="s">
        <v>5738</v>
      </c>
      <c r="E1995" s="0" t="s">
        <v>5739</v>
      </c>
      <c r="F1995" s="0" t="s">
        <v>5740</v>
      </c>
      <c r="I1995" s="0" t="n">
        <v>213269559</v>
      </c>
      <c r="J1995" s="0" t="s">
        <v>5741</v>
      </c>
    </row>
    <row r="1996" customFormat="false" ht="15" hidden="false" customHeight="false" outlineLevel="0" collapsed="false">
      <c r="A1996" s="0" t="s">
        <v>5742</v>
      </c>
      <c r="E1996" s="0" t="s">
        <v>59</v>
      </c>
      <c r="F1996" s="0" t="s">
        <v>60</v>
      </c>
      <c r="I1996" s="0" t="n">
        <v>213269616</v>
      </c>
      <c r="J1996" s="0" t="s">
        <v>5743</v>
      </c>
    </row>
    <row r="1997" customFormat="false" ht="15" hidden="false" customHeight="false" outlineLevel="0" collapsed="false">
      <c r="A1997" s="0" t="s">
        <v>5744</v>
      </c>
      <c r="E1997" s="0" t="s">
        <v>2431</v>
      </c>
      <c r="F1997" s="0" t="s">
        <v>5745</v>
      </c>
      <c r="I1997" s="0" t="n">
        <v>213269615</v>
      </c>
      <c r="J1997" s="0" t="s">
        <v>5746</v>
      </c>
    </row>
    <row r="1998" customFormat="false" ht="15" hidden="false" customHeight="false" outlineLevel="0" collapsed="false">
      <c r="A1998" s="0" t="s">
        <v>5747</v>
      </c>
      <c r="E1998" s="0" t="s">
        <v>845</v>
      </c>
      <c r="F1998" s="0" t="s">
        <v>1368</v>
      </c>
      <c r="I1998" s="0" t="n">
        <v>213269614</v>
      </c>
      <c r="J1998" s="0" t="s">
        <v>5748</v>
      </c>
    </row>
    <row r="1999" customFormat="false" ht="15" hidden="false" customHeight="false" outlineLevel="0" collapsed="false">
      <c r="A1999" s="0" t="s">
        <v>5749</v>
      </c>
      <c r="E1999" s="0" t="s">
        <v>169</v>
      </c>
      <c r="F1999" s="0" t="s">
        <v>5750</v>
      </c>
      <c r="I1999" s="0" t="n">
        <v>213269728</v>
      </c>
      <c r="J1999" s="0" t="s">
        <v>5751</v>
      </c>
    </row>
    <row r="2000" customFormat="false" ht="15" hidden="false" customHeight="false" outlineLevel="0" collapsed="false">
      <c r="A2000" s="0" t="s">
        <v>5752</v>
      </c>
      <c r="E2000" s="0" t="s">
        <v>146</v>
      </c>
      <c r="F2000" s="0" t="s">
        <v>731</v>
      </c>
      <c r="I2000" s="0" t="n">
        <v>213269985</v>
      </c>
      <c r="J2000" s="0" t="s">
        <v>5753</v>
      </c>
    </row>
    <row r="2001" customFormat="false" ht="15" hidden="false" customHeight="false" outlineLevel="0" collapsed="false">
      <c r="A2001" s="0" t="s">
        <v>5754</v>
      </c>
      <c r="E2001" s="0" t="s">
        <v>3978</v>
      </c>
      <c r="F2001" s="0" t="s">
        <v>5755</v>
      </c>
      <c r="I2001" s="0" t="n">
        <v>213270009</v>
      </c>
      <c r="J2001" s="0" t="s">
        <v>5756</v>
      </c>
    </row>
    <row r="2002" customFormat="false" ht="15" hidden="false" customHeight="false" outlineLevel="0" collapsed="false">
      <c r="A2002" s="0" t="s">
        <v>5757</v>
      </c>
      <c r="E2002" s="0" t="s">
        <v>845</v>
      </c>
      <c r="F2002" s="0" t="s">
        <v>3600</v>
      </c>
      <c r="I2002" s="0" t="n">
        <v>213269607</v>
      </c>
      <c r="J2002" s="0" t="s">
        <v>5758</v>
      </c>
    </row>
    <row r="2003" customFormat="false" ht="15" hidden="false" customHeight="false" outlineLevel="0" collapsed="false">
      <c r="A2003" s="0" t="s">
        <v>5759</v>
      </c>
      <c r="E2003" s="0" t="s">
        <v>827</v>
      </c>
      <c r="F2003" s="0" t="s">
        <v>828</v>
      </c>
      <c r="I2003" s="0" t="n">
        <v>213269604</v>
      </c>
      <c r="J2003" s="0" t="s">
        <v>5760</v>
      </c>
    </row>
    <row r="2004" customFormat="false" ht="15" hidden="false" customHeight="false" outlineLevel="0" collapsed="false">
      <c r="A2004" s="0" t="s">
        <v>5761</v>
      </c>
      <c r="E2004" s="0" t="s">
        <v>5762</v>
      </c>
      <c r="F2004" s="0" t="s">
        <v>828</v>
      </c>
      <c r="I2004" s="0" t="n">
        <v>213269603</v>
      </c>
      <c r="J2004" s="0" t="s">
        <v>5763</v>
      </c>
    </row>
    <row r="2005" customFormat="false" ht="15" hidden="false" customHeight="false" outlineLevel="0" collapsed="false">
      <c r="A2005" s="0" t="s">
        <v>5764</v>
      </c>
      <c r="E2005" s="0" t="s">
        <v>285</v>
      </c>
      <c r="F2005" s="0" t="s">
        <v>5765</v>
      </c>
      <c r="I2005" s="0" t="n">
        <v>213268227</v>
      </c>
      <c r="J2005" s="0" t="s">
        <v>5766</v>
      </c>
    </row>
    <row r="2006" customFormat="false" ht="15" hidden="false" customHeight="false" outlineLevel="0" collapsed="false">
      <c r="A2006" s="0" t="s">
        <v>5767</v>
      </c>
      <c r="E2006" s="0" t="s">
        <v>4800</v>
      </c>
      <c r="F2006" s="0" t="s">
        <v>4801</v>
      </c>
      <c r="I2006" s="0" t="n">
        <v>213270239</v>
      </c>
      <c r="J2006" s="0" t="s">
        <v>5768</v>
      </c>
    </row>
    <row r="2007" customFormat="false" ht="15" hidden="false" customHeight="false" outlineLevel="0" collapsed="false">
      <c r="A2007" s="0" t="s">
        <v>5470</v>
      </c>
      <c r="E2007" s="0" t="s">
        <v>231</v>
      </c>
      <c r="F2007" s="0" t="s">
        <v>232</v>
      </c>
      <c r="I2007" s="0" t="n">
        <v>213270240</v>
      </c>
      <c r="J2007" s="0" t="s">
        <v>5769</v>
      </c>
    </row>
    <row r="2008" customFormat="false" ht="15" hidden="false" customHeight="false" outlineLevel="0" collapsed="false">
      <c r="A2008" s="0" t="s">
        <v>5770</v>
      </c>
      <c r="E2008" s="0" t="s">
        <v>11</v>
      </c>
      <c r="F2008" s="0" t="s">
        <v>5771</v>
      </c>
      <c r="I2008" s="0" t="n">
        <v>213270241</v>
      </c>
      <c r="J2008" s="0" t="s">
        <v>5772</v>
      </c>
    </row>
    <row r="2009" customFormat="false" ht="15" hidden="false" customHeight="false" outlineLevel="0" collapsed="false">
      <c r="A2009" s="0" t="s">
        <v>5773</v>
      </c>
      <c r="E2009" s="0" t="s">
        <v>142</v>
      </c>
      <c r="F2009" s="0" t="s">
        <v>2628</v>
      </c>
      <c r="I2009" s="0" t="n">
        <v>213270242</v>
      </c>
      <c r="J2009" s="0" t="s">
        <v>5774</v>
      </c>
    </row>
    <row r="2010" customFormat="false" ht="15" hidden="false" customHeight="false" outlineLevel="0" collapsed="false">
      <c r="A2010" s="0" t="s">
        <v>5775</v>
      </c>
      <c r="E2010" s="0" t="s">
        <v>104</v>
      </c>
      <c r="F2010" s="0" t="s">
        <v>5776</v>
      </c>
      <c r="I2010" s="0" t="n">
        <v>213270243</v>
      </c>
      <c r="J2010" s="0" t="s">
        <v>5777</v>
      </c>
    </row>
    <row r="2011" customFormat="false" ht="15" hidden="false" customHeight="false" outlineLevel="0" collapsed="false">
      <c r="A2011" s="0" t="s">
        <v>5778</v>
      </c>
      <c r="E2011" s="0" t="s">
        <v>5779</v>
      </c>
      <c r="F2011" s="0" t="s">
        <v>5780</v>
      </c>
      <c r="I2011" s="0" t="n">
        <v>212570757</v>
      </c>
      <c r="J2011" s="0" t="s">
        <v>5781</v>
      </c>
    </row>
    <row r="2012" customFormat="false" ht="15" hidden="false" customHeight="false" outlineLevel="0" collapsed="false">
      <c r="A2012" s="0" t="s">
        <v>5782</v>
      </c>
      <c r="E2012" s="0" t="s">
        <v>5783</v>
      </c>
      <c r="F2012" s="0" t="s">
        <v>5784</v>
      </c>
      <c r="I2012" s="0" t="n">
        <v>212570756</v>
      </c>
      <c r="J2012" s="0" t="s">
        <v>5785</v>
      </c>
    </row>
    <row r="2013" customFormat="false" ht="15" hidden="false" customHeight="false" outlineLevel="0" collapsed="false">
      <c r="A2013" s="0" t="s">
        <v>5786</v>
      </c>
      <c r="E2013" s="0" t="s">
        <v>5787</v>
      </c>
      <c r="F2013" s="0" t="s">
        <v>5788</v>
      </c>
      <c r="I2013" s="0" t="n">
        <v>212570755</v>
      </c>
      <c r="J2013" s="0" t="s">
        <v>5789</v>
      </c>
    </row>
    <row r="2014" customFormat="false" ht="15" hidden="false" customHeight="false" outlineLevel="0" collapsed="false">
      <c r="A2014" s="0" t="s">
        <v>5790</v>
      </c>
      <c r="E2014" s="0" t="s">
        <v>4765</v>
      </c>
      <c r="F2014" s="0" t="s">
        <v>4766</v>
      </c>
      <c r="I2014" s="0" t="n">
        <v>212570754</v>
      </c>
      <c r="J2014" s="0" t="s">
        <v>5791</v>
      </c>
    </row>
    <row r="2015" customFormat="false" ht="15" hidden="false" customHeight="false" outlineLevel="0" collapsed="false">
      <c r="A2015" s="0" t="s">
        <v>5792</v>
      </c>
      <c r="E2015" s="0" t="s">
        <v>4765</v>
      </c>
      <c r="F2015" s="0" t="s">
        <v>5793</v>
      </c>
      <c r="I2015" s="0" t="n">
        <v>212570753</v>
      </c>
      <c r="J2015" s="0" t="s">
        <v>5794</v>
      </c>
    </row>
    <row r="2016" customFormat="false" ht="15" hidden="false" customHeight="false" outlineLevel="0" collapsed="false">
      <c r="A2016" s="0" t="s">
        <v>5795</v>
      </c>
      <c r="E2016" s="0" t="s">
        <v>4765</v>
      </c>
      <c r="F2016" s="0" t="s">
        <v>5796</v>
      </c>
      <c r="I2016" s="0" t="n">
        <v>212570752</v>
      </c>
      <c r="J2016" s="0" t="s">
        <v>5797</v>
      </c>
    </row>
    <row r="2017" customFormat="false" ht="15" hidden="false" customHeight="false" outlineLevel="0" collapsed="false">
      <c r="A2017" s="0" t="s">
        <v>5798</v>
      </c>
      <c r="E2017" s="0" t="s">
        <v>3004</v>
      </c>
      <c r="F2017" s="0" t="s">
        <v>5799</v>
      </c>
      <c r="I2017" s="0" t="n">
        <v>212570751</v>
      </c>
      <c r="J2017" s="0" t="s">
        <v>5800</v>
      </c>
    </row>
    <row r="2018" customFormat="false" ht="15" hidden="false" customHeight="false" outlineLevel="0" collapsed="false">
      <c r="A2018" s="0" t="s">
        <v>5801</v>
      </c>
      <c r="E2018" s="0" t="s">
        <v>861</v>
      </c>
      <c r="F2018" s="0" t="s">
        <v>5802</v>
      </c>
      <c r="I2018" s="0" t="n">
        <v>212570750</v>
      </c>
      <c r="J2018" s="0" t="s">
        <v>5803</v>
      </c>
    </row>
    <row r="2019" customFormat="false" ht="15" hidden="false" customHeight="false" outlineLevel="0" collapsed="false">
      <c r="A2019" s="0" t="s">
        <v>5804</v>
      </c>
      <c r="E2019" s="0" t="s">
        <v>2330</v>
      </c>
      <c r="F2019" s="0" t="s">
        <v>2331</v>
      </c>
      <c r="I2019" s="0" t="n">
        <v>213268573</v>
      </c>
      <c r="J2019" s="0" t="s">
        <v>5805</v>
      </c>
    </row>
    <row r="2020" customFormat="false" ht="15" hidden="false" customHeight="false" outlineLevel="0" collapsed="false">
      <c r="A2020" s="0" t="s">
        <v>5806</v>
      </c>
      <c r="E2020" s="0" t="s">
        <v>2330</v>
      </c>
      <c r="F2020" s="0" t="s">
        <v>5807</v>
      </c>
      <c r="I2020" s="0" t="n">
        <v>213268572</v>
      </c>
      <c r="J2020" s="0" t="s">
        <v>5808</v>
      </c>
    </row>
    <row r="2021" customFormat="false" ht="15" hidden="false" customHeight="false" outlineLevel="0" collapsed="false">
      <c r="A2021" s="0" t="s">
        <v>5809</v>
      </c>
      <c r="E2021" s="0" t="s">
        <v>245</v>
      </c>
      <c r="F2021" s="0" t="s">
        <v>3506</v>
      </c>
      <c r="I2021" s="0" t="n">
        <v>213268523</v>
      </c>
      <c r="J2021" s="0" t="s">
        <v>5810</v>
      </c>
    </row>
    <row r="2022" customFormat="false" ht="15" hidden="false" customHeight="false" outlineLevel="0" collapsed="false">
      <c r="A2022" s="0" t="s">
        <v>5811</v>
      </c>
      <c r="E2022" s="0" t="s">
        <v>7</v>
      </c>
      <c r="F2022" s="0" t="s">
        <v>672</v>
      </c>
      <c r="I2022" s="0" t="n">
        <v>213269773</v>
      </c>
      <c r="J2022" s="0" t="s">
        <v>5812</v>
      </c>
    </row>
    <row r="2023" customFormat="false" ht="15" hidden="false" customHeight="false" outlineLevel="0" collapsed="false">
      <c r="A2023" s="0" t="s">
        <v>5813</v>
      </c>
      <c r="E2023" s="0" t="s">
        <v>5814</v>
      </c>
      <c r="F2023" s="0" t="s">
        <v>3393</v>
      </c>
      <c r="I2023" s="0" t="n">
        <v>213268279</v>
      </c>
      <c r="J2023" s="0" t="s">
        <v>5815</v>
      </c>
    </row>
    <row r="2024" customFormat="false" ht="15" hidden="false" customHeight="false" outlineLevel="0" collapsed="false">
      <c r="A2024" s="0" t="s">
        <v>5816</v>
      </c>
      <c r="E2024" s="0" t="s">
        <v>5814</v>
      </c>
      <c r="F2024" s="0" t="s">
        <v>3393</v>
      </c>
      <c r="I2024" s="0" t="n">
        <v>213268278</v>
      </c>
      <c r="J2024" s="0" t="s">
        <v>5817</v>
      </c>
    </row>
    <row r="2025" customFormat="false" ht="15" hidden="false" customHeight="false" outlineLevel="0" collapsed="false">
      <c r="A2025" s="0" t="s">
        <v>5818</v>
      </c>
      <c r="E2025" s="0" t="s">
        <v>2544</v>
      </c>
      <c r="F2025" s="0" t="s">
        <v>5819</v>
      </c>
      <c r="I2025" s="0" t="n">
        <v>213268277</v>
      </c>
      <c r="J2025" s="0" t="s">
        <v>5820</v>
      </c>
    </row>
    <row r="2026" customFormat="false" ht="15" hidden="false" customHeight="false" outlineLevel="0" collapsed="false">
      <c r="A2026" s="0" t="s">
        <v>5821</v>
      </c>
      <c r="E2026" s="0" t="s">
        <v>2544</v>
      </c>
      <c r="F2026" s="0" t="s">
        <v>5822</v>
      </c>
      <c r="I2026" s="0" t="n">
        <v>213268276</v>
      </c>
      <c r="J2026" s="0" t="s">
        <v>5823</v>
      </c>
    </row>
    <row r="2027" customFormat="false" ht="15" hidden="false" customHeight="false" outlineLevel="0" collapsed="false">
      <c r="A2027" s="0" t="s">
        <v>5824</v>
      </c>
      <c r="E2027" s="0" t="s">
        <v>2544</v>
      </c>
      <c r="F2027" s="0" t="s">
        <v>5825</v>
      </c>
      <c r="I2027" s="0" t="n">
        <v>213268275</v>
      </c>
      <c r="J2027" s="0" t="s">
        <v>5826</v>
      </c>
    </row>
    <row r="2028" customFormat="false" ht="15" hidden="false" customHeight="false" outlineLevel="0" collapsed="false">
      <c r="A2028" s="0" t="s">
        <v>5827</v>
      </c>
      <c r="E2028" s="0" t="s">
        <v>5828</v>
      </c>
      <c r="F2028" s="0" t="s">
        <v>5829</v>
      </c>
      <c r="I2028" s="0" t="n">
        <v>212570950</v>
      </c>
      <c r="J2028" s="0" t="s">
        <v>5830</v>
      </c>
    </row>
    <row r="2029" customFormat="false" ht="15" hidden="false" customHeight="false" outlineLevel="0" collapsed="false">
      <c r="A2029" s="0" t="s">
        <v>5831</v>
      </c>
      <c r="E2029" s="0" t="s">
        <v>5828</v>
      </c>
      <c r="F2029" s="0" t="s">
        <v>5829</v>
      </c>
      <c r="I2029" s="0" t="n">
        <v>212570949</v>
      </c>
      <c r="J2029" s="0" t="s">
        <v>5832</v>
      </c>
    </row>
    <row r="2030" customFormat="false" ht="15" hidden="false" customHeight="false" outlineLevel="0" collapsed="false">
      <c r="A2030" s="0" t="s">
        <v>1756</v>
      </c>
      <c r="E2030" s="0" t="s">
        <v>5828</v>
      </c>
      <c r="F2030" s="0" t="s">
        <v>5829</v>
      </c>
      <c r="I2030" s="0" t="n">
        <v>212570948</v>
      </c>
      <c r="J2030" s="0" t="s">
        <v>5833</v>
      </c>
    </row>
    <row r="2031" customFormat="false" ht="15" hidden="false" customHeight="false" outlineLevel="0" collapsed="false">
      <c r="A2031" s="0" t="s">
        <v>5834</v>
      </c>
      <c r="E2031" s="0" t="s">
        <v>5835</v>
      </c>
      <c r="F2031" s="0" t="s">
        <v>5836</v>
      </c>
      <c r="I2031" s="0" t="n">
        <v>213268217</v>
      </c>
      <c r="J2031" s="0" t="s">
        <v>5837</v>
      </c>
    </row>
    <row r="2032" customFormat="false" ht="15" hidden="false" customHeight="false" outlineLevel="0" collapsed="false">
      <c r="A2032" s="0" t="s">
        <v>5838</v>
      </c>
      <c r="E2032" s="0" t="s">
        <v>5839</v>
      </c>
      <c r="F2032" s="0" t="s">
        <v>5840</v>
      </c>
      <c r="I2032" s="0" t="n">
        <v>213268216</v>
      </c>
      <c r="J2032" s="0" t="s">
        <v>5841</v>
      </c>
    </row>
    <row r="2033" customFormat="false" ht="15" hidden="false" customHeight="false" outlineLevel="0" collapsed="false">
      <c r="A2033" s="0" t="s">
        <v>5842</v>
      </c>
      <c r="E2033" s="0" t="s">
        <v>2640</v>
      </c>
      <c r="F2033" s="0" t="s">
        <v>2641</v>
      </c>
      <c r="I2033" s="0" t="n">
        <v>213268215</v>
      </c>
      <c r="J2033" s="0" t="s">
        <v>5843</v>
      </c>
    </row>
    <row r="2034" customFormat="false" ht="15" hidden="false" customHeight="false" outlineLevel="0" collapsed="false">
      <c r="A2034" s="0" t="s">
        <v>5844</v>
      </c>
      <c r="E2034" s="0" t="s">
        <v>2640</v>
      </c>
      <c r="F2034" s="0" t="s">
        <v>1172</v>
      </c>
      <c r="I2034" s="0" t="n">
        <v>213268214</v>
      </c>
      <c r="J2034" s="0" t="s">
        <v>5845</v>
      </c>
    </row>
    <row r="2035" customFormat="false" ht="15" hidden="false" customHeight="false" outlineLevel="0" collapsed="false">
      <c r="A2035" s="0" t="s">
        <v>5846</v>
      </c>
      <c r="E2035" s="0" t="s">
        <v>2640</v>
      </c>
      <c r="F2035" s="0" t="s">
        <v>1172</v>
      </c>
      <c r="I2035" s="0" t="n">
        <v>213268213</v>
      </c>
      <c r="J2035" s="0" t="s">
        <v>5847</v>
      </c>
    </row>
    <row r="2036" customFormat="false" ht="15" hidden="false" customHeight="false" outlineLevel="0" collapsed="false">
      <c r="A2036" s="0" t="s">
        <v>5848</v>
      </c>
      <c r="E2036" s="0" t="s">
        <v>2640</v>
      </c>
      <c r="F2036" s="0" t="s">
        <v>1172</v>
      </c>
      <c r="I2036" s="0" t="n">
        <v>213268212</v>
      </c>
      <c r="J2036" s="0" t="s">
        <v>5849</v>
      </c>
    </row>
    <row r="2037" customFormat="false" ht="15" hidden="false" customHeight="false" outlineLevel="0" collapsed="false">
      <c r="A2037" s="0" t="s">
        <v>5850</v>
      </c>
      <c r="E2037" s="0" t="s">
        <v>5851</v>
      </c>
      <c r="F2037" s="0" t="s">
        <v>5852</v>
      </c>
      <c r="I2037" s="0" t="n">
        <v>213268211</v>
      </c>
      <c r="J2037" s="0" t="s">
        <v>5853</v>
      </c>
    </row>
    <row r="2038" customFormat="false" ht="15" hidden="false" customHeight="false" outlineLevel="0" collapsed="false">
      <c r="A2038" s="0" t="s">
        <v>5854</v>
      </c>
      <c r="E2038" s="0" t="s">
        <v>5349</v>
      </c>
      <c r="F2038" s="0" t="s">
        <v>5855</v>
      </c>
      <c r="I2038" s="0" t="n">
        <v>213268210</v>
      </c>
      <c r="J2038" s="0" t="s">
        <v>5856</v>
      </c>
    </row>
    <row r="2039" customFormat="false" ht="15" hidden="false" customHeight="false" outlineLevel="0" collapsed="false">
      <c r="A2039" s="0" t="s">
        <v>5857</v>
      </c>
      <c r="E2039" s="0" t="s">
        <v>5858</v>
      </c>
      <c r="F2039" s="0" t="s">
        <v>5859</v>
      </c>
      <c r="I2039" s="0" t="n">
        <v>213268209</v>
      </c>
      <c r="J2039" s="0" t="s">
        <v>5860</v>
      </c>
    </row>
    <row r="2040" customFormat="false" ht="15" hidden="false" customHeight="false" outlineLevel="0" collapsed="false">
      <c r="A2040" s="0" t="s">
        <v>5861</v>
      </c>
      <c r="E2040" s="0" t="s">
        <v>3235</v>
      </c>
      <c r="F2040" s="0" t="s">
        <v>3236</v>
      </c>
      <c r="I2040" s="0" t="n">
        <v>213268184</v>
      </c>
      <c r="J2040" s="0" t="s">
        <v>5862</v>
      </c>
    </row>
    <row r="2041" customFormat="false" ht="15" hidden="false" customHeight="false" outlineLevel="0" collapsed="false">
      <c r="A2041" s="0" t="s">
        <v>5863</v>
      </c>
      <c r="E2041" s="0" t="s">
        <v>5864</v>
      </c>
      <c r="F2041" s="0" t="s">
        <v>5865</v>
      </c>
      <c r="I2041" s="0" t="n">
        <v>213268183</v>
      </c>
      <c r="J2041" s="0" t="s">
        <v>5866</v>
      </c>
    </row>
    <row r="2042" customFormat="false" ht="15" hidden="false" customHeight="false" outlineLevel="0" collapsed="false">
      <c r="A2042" s="0" t="s">
        <v>5867</v>
      </c>
      <c r="E2042" s="0" t="s">
        <v>1054</v>
      </c>
      <c r="F2042" s="0" t="s">
        <v>5868</v>
      </c>
      <c r="I2042" s="0" t="n">
        <v>213268182</v>
      </c>
      <c r="J2042" s="0" t="s">
        <v>5869</v>
      </c>
    </row>
    <row r="2043" customFormat="false" ht="15" hidden="false" customHeight="false" outlineLevel="0" collapsed="false">
      <c r="A2043" s="0" t="s">
        <v>5870</v>
      </c>
      <c r="E2043" s="0" t="s">
        <v>74</v>
      </c>
      <c r="F2043" s="0" t="s">
        <v>5871</v>
      </c>
      <c r="I2043" s="0" t="n">
        <v>213270074</v>
      </c>
      <c r="J2043" s="0" t="s">
        <v>5872</v>
      </c>
    </row>
    <row r="2044" customFormat="false" ht="15" hidden="false" customHeight="false" outlineLevel="0" collapsed="false">
      <c r="A2044" s="0" t="s">
        <v>5873</v>
      </c>
      <c r="E2044" s="0" t="s">
        <v>18</v>
      </c>
      <c r="F2044" s="0" t="s">
        <v>710</v>
      </c>
      <c r="I2044" s="0" t="n">
        <v>213268095</v>
      </c>
      <c r="J2044" s="0" t="s">
        <v>5874</v>
      </c>
    </row>
    <row r="2045" customFormat="false" ht="15" hidden="false" customHeight="false" outlineLevel="0" collapsed="false">
      <c r="A2045" s="0" t="s">
        <v>5875</v>
      </c>
      <c r="E2045" s="0" t="s">
        <v>18</v>
      </c>
      <c r="F2045" s="0" t="s">
        <v>19</v>
      </c>
      <c r="I2045" s="0" t="n">
        <v>213268094</v>
      </c>
      <c r="J2045" s="0" t="s">
        <v>5876</v>
      </c>
    </row>
    <row r="2046" customFormat="false" ht="15" hidden="false" customHeight="false" outlineLevel="0" collapsed="false">
      <c r="A2046" s="0" t="s">
        <v>5877</v>
      </c>
      <c r="E2046" s="0" t="s">
        <v>18</v>
      </c>
      <c r="F2046" s="0" t="s">
        <v>19</v>
      </c>
      <c r="I2046" s="0" t="n">
        <v>213268093</v>
      </c>
      <c r="J2046" s="0" t="s">
        <v>5878</v>
      </c>
    </row>
    <row r="2047" customFormat="false" ht="15" hidden="false" customHeight="false" outlineLevel="0" collapsed="false">
      <c r="A2047" s="0" t="s">
        <v>5879</v>
      </c>
      <c r="E2047" s="0" t="s">
        <v>18</v>
      </c>
      <c r="F2047" s="0" t="s">
        <v>19</v>
      </c>
      <c r="I2047" s="0" t="n">
        <v>213268092</v>
      </c>
      <c r="J2047" s="0" t="s">
        <v>5880</v>
      </c>
    </row>
    <row r="2048" customFormat="false" ht="15" hidden="false" customHeight="false" outlineLevel="0" collapsed="false">
      <c r="A2048" s="0" t="s">
        <v>5881</v>
      </c>
      <c r="E2048" s="0" t="s">
        <v>5882</v>
      </c>
      <c r="F2048" s="0" t="s">
        <v>5883</v>
      </c>
      <c r="I2048" s="0" t="n">
        <v>213270206</v>
      </c>
      <c r="J2048" s="0" t="s">
        <v>5884</v>
      </c>
    </row>
    <row r="2049" customFormat="false" ht="15" hidden="false" customHeight="false" outlineLevel="0" collapsed="false">
      <c r="A2049" s="0" t="s">
        <v>5885</v>
      </c>
      <c r="E2049" s="0" t="s">
        <v>18</v>
      </c>
      <c r="F2049" s="0" t="s">
        <v>2314</v>
      </c>
      <c r="I2049" s="0" t="n">
        <v>213268097</v>
      </c>
      <c r="J2049" s="0" t="s">
        <v>5886</v>
      </c>
    </row>
    <row r="2050" customFormat="false" ht="15" hidden="false" customHeight="false" outlineLevel="0" collapsed="false">
      <c r="A2050" s="0" t="s">
        <v>5887</v>
      </c>
      <c r="E2050" s="0" t="s">
        <v>18</v>
      </c>
      <c r="F2050" s="0" t="s">
        <v>2308</v>
      </c>
      <c r="I2050" s="0" t="n">
        <v>213268096</v>
      </c>
      <c r="J2050" s="0" t="s">
        <v>5888</v>
      </c>
    </row>
    <row r="2051" customFormat="false" ht="15" hidden="false" customHeight="false" outlineLevel="0" collapsed="false">
      <c r="A2051" s="0" t="s">
        <v>5889</v>
      </c>
      <c r="E2051" s="0" t="s">
        <v>18</v>
      </c>
      <c r="F2051" s="0" t="s">
        <v>5890</v>
      </c>
      <c r="I2051" s="0" t="n">
        <v>212570235</v>
      </c>
      <c r="J2051" s="0" t="s">
        <v>5891</v>
      </c>
    </row>
    <row r="2052" customFormat="false" ht="15" hidden="false" customHeight="false" outlineLevel="0" collapsed="false">
      <c r="A2052" s="0" t="s">
        <v>5892</v>
      </c>
      <c r="E2052" s="0" t="s">
        <v>4614</v>
      </c>
      <c r="F2052" s="0" t="s">
        <v>4414</v>
      </c>
      <c r="I2052" s="0" t="n">
        <v>213268791</v>
      </c>
      <c r="J2052" s="0" t="s">
        <v>5893</v>
      </c>
    </row>
    <row r="2053" customFormat="false" ht="15" hidden="false" customHeight="false" outlineLevel="0" collapsed="false">
      <c r="A2053" s="0" t="s">
        <v>5894</v>
      </c>
      <c r="E2053" s="0" t="s">
        <v>3251</v>
      </c>
      <c r="F2053" s="0" t="s">
        <v>5895</v>
      </c>
      <c r="I2053" s="0" t="n">
        <v>213268790</v>
      </c>
      <c r="J2053" s="0" t="s">
        <v>5896</v>
      </c>
    </row>
    <row r="2054" customFormat="false" ht="15" hidden="false" customHeight="false" outlineLevel="0" collapsed="false">
      <c r="A2054" s="0" t="s">
        <v>5897</v>
      </c>
      <c r="E2054" s="0" t="s">
        <v>3251</v>
      </c>
      <c r="F2054" s="0" t="s">
        <v>5189</v>
      </c>
      <c r="I2054" s="0" t="n">
        <v>213268789</v>
      </c>
      <c r="J2054" s="0" t="s">
        <v>5898</v>
      </c>
    </row>
    <row r="2055" customFormat="false" ht="15" hidden="false" customHeight="false" outlineLevel="0" collapsed="false">
      <c r="A2055" s="0" t="s">
        <v>5899</v>
      </c>
      <c r="E2055" s="0" t="s">
        <v>3251</v>
      </c>
      <c r="F2055" s="0" t="s">
        <v>5189</v>
      </c>
      <c r="I2055" s="0" t="n">
        <v>213268788</v>
      </c>
      <c r="J2055" s="0" t="s">
        <v>5900</v>
      </c>
    </row>
    <row r="2056" customFormat="false" ht="15" hidden="false" customHeight="false" outlineLevel="0" collapsed="false">
      <c r="A2056" s="0" t="s">
        <v>5901</v>
      </c>
      <c r="E2056" s="0" t="s">
        <v>1096</v>
      </c>
      <c r="F2056" s="0" t="s">
        <v>5902</v>
      </c>
      <c r="I2056" s="0" t="n">
        <v>212570251</v>
      </c>
      <c r="J2056" s="0" t="s">
        <v>5903</v>
      </c>
    </row>
    <row r="2057" customFormat="false" ht="15" hidden="false" customHeight="false" outlineLevel="0" collapsed="false">
      <c r="A2057" s="0" t="s">
        <v>5904</v>
      </c>
      <c r="E2057" s="0" t="s">
        <v>2330</v>
      </c>
      <c r="F2057" s="0" t="s">
        <v>5905</v>
      </c>
      <c r="I2057" s="0" t="n">
        <v>212570250</v>
      </c>
      <c r="J2057" s="0" t="s">
        <v>5906</v>
      </c>
    </row>
    <row r="2058" customFormat="false" ht="15" hidden="false" customHeight="false" outlineLevel="0" collapsed="false">
      <c r="A2058" s="0" t="s">
        <v>5907</v>
      </c>
      <c r="E2058" s="0" t="s">
        <v>85</v>
      </c>
      <c r="F2058" s="0" t="s">
        <v>5908</v>
      </c>
      <c r="I2058" s="0" t="n">
        <v>212570249</v>
      </c>
      <c r="J2058" s="0" t="s">
        <v>5909</v>
      </c>
    </row>
    <row r="2059" customFormat="false" ht="15" hidden="false" customHeight="false" outlineLevel="0" collapsed="false">
      <c r="A2059" s="0" t="s">
        <v>5910</v>
      </c>
      <c r="E2059" s="0" t="s">
        <v>362</v>
      </c>
      <c r="F2059" s="0" t="s">
        <v>5911</v>
      </c>
      <c r="I2059" s="0" t="n">
        <v>212570248</v>
      </c>
      <c r="J2059" s="0" t="s">
        <v>5912</v>
      </c>
    </row>
    <row r="2060" customFormat="false" ht="15" hidden="false" customHeight="false" outlineLevel="0" collapsed="false">
      <c r="A2060" s="0" t="s">
        <v>5913</v>
      </c>
      <c r="E2060" s="0" t="s">
        <v>5914</v>
      </c>
      <c r="F2060" s="0" t="s">
        <v>5915</v>
      </c>
      <c r="I2060" s="0" t="n">
        <v>212570247</v>
      </c>
      <c r="J2060" s="0" t="s">
        <v>5916</v>
      </c>
    </row>
    <row r="2061" customFormat="false" ht="15" hidden="false" customHeight="false" outlineLevel="0" collapsed="false">
      <c r="A2061" s="0" t="s">
        <v>5917</v>
      </c>
      <c r="E2061" s="0" t="s">
        <v>218</v>
      </c>
      <c r="F2061" s="0" t="s">
        <v>966</v>
      </c>
      <c r="I2061" s="0" t="n">
        <v>212570246</v>
      </c>
      <c r="J2061" s="0" t="s">
        <v>5918</v>
      </c>
    </row>
    <row r="2062" customFormat="false" ht="15" hidden="false" customHeight="false" outlineLevel="0" collapsed="false">
      <c r="A2062" s="0" t="s">
        <v>5919</v>
      </c>
      <c r="E2062" s="0" t="s">
        <v>218</v>
      </c>
      <c r="F2062" s="0" t="s">
        <v>228</v>
      </c>
      <c r="I2062" s="0" t="n">
        <v>212570245</v>
      </c>
      <c r="J2062" s="0" t="s">
        <v>5920</v>
      </c>
    </row>
    <row r="2063" customFormat="false" ht="15" hidden="false" customHeight="false" outlineLevel="0" collapsed="false">
      <c r="A2063" s="0" t="s">
        <v>5921</v>
      </c>
      <c r="E2063" s="0" t="s">
        <v>5922</v>
      </c>
      <c r="F2063" s="0" t="s">
        <v>5923</v>
      </c>
      <c r="I2063" s="0" t="n">
        <v>212570244</v>
      </c>
      <c r="J2063" s="0" t="s">
        <v>5924</v>
      </c>
    </row>
    <row r="2064" customFormat="false" ht="15" hidden="false" customHeight="false" outlineLevel="0" collapsed="false">
      <c r="A2064" s="0" t="s">
        <v>5925</v>
      </c>
      <c r="E2064" s="0" t="s">
        <v>146</v>
      </c>
      <c r="F2064" s="0" t="s">
        <v>4662</v>
      </c>
      <c r="I2064" s="0" t="n">
        <v>212570243</v>
      </c>
      <c r="J2064" s="0" t="s">
        <v>5926</v>
      </c>
    </row>
    <row r="2065" customFormat="false" ht="15" hidden="false" customHeight="false" outlineLevel="0" collapsed="false">
      <c r="A2065" s="0" t="s">
        <v>5927</v>
      </c>
      <c r="E2065" s="0" t="s">
        <v>150</v>
      </c>
      <c r="F2065" s="0" t="s">
        <v>377</v>
      </c>
      <c r="I2065" s="0" t="n">
        <v>212570242</v>
      </c>
      <c r="J2065" s="0" t="s">
        <v>5928</v>
      </c>
    </row>
    <row r="2066" customFormat="false" ht="15" hidden="false" customHeight="false" outlineLevel="0" collapsed="false">
      <c r="A2066" s="0" t="s">
        <v>5929</v>
      </c>
      <c r="E2066" s="0" t="s">
        <v>1320</v>
      </c>
      <c r="F2066" s="0" t="s">
        <v>2445</v>
      </c>
      <c r="I2066" s="0" t="n">
        <v>212570241</v>
      </c>
      <c r="J2066" s="0" t="s">
        <v>5930</v>
      </c>
    </row>
    <row r="2067" customFormat="false" ht="15" hidden="false" customHeight="false" outlineLevel="0" collapsed="false">
      <c r="A2067" s="0" t="s">
        <v>5931</v>
      </c>
      <c r="E2067" s="0" t="s">
        <v>285</v>
      </c>
      <c r="F2067" s="0" t="s">
        <v>1185</v>
      </c>
      <c r="I2067" s="0" t="n">
        <v>212570240</v>
      </c>
      <c r="J2067" s="0" t="s">
        <v>5932</v>
      </c>
    </row>
    <row r="2068" customFormat="false" ht="15" hidden="false" customHeight="false" outlineLevel="0" collapsed="false">
      <c r="A2068" s="0" t="s">
        <v>5933</v>
      </c>
      <c r="E2068" s="0" t="s">
        <v>4719</v>
      </c>
      <c r="F2068" s="0" t="s">
        <v>4720</v>
      </c>
      <c r="I2068" s="0" t="n">
        <v>212570239</v>
      </c>
      <c r="J2068" s="0" t="s">
        <v>5934</v>
      </c>
    </row>
    <row r="2069" customFormat="false" ht="15" hidden="false" customHeight="false" outlineLevel="0" collapsed="false">
      <c r="A2069" s="0" t="s">
        <v>5935</v>
      </c>
      <c r="E2069" s="0" t="s">
        <v>5936</v>
      </c>
      <c r="F2069" s="0" t="s">
        <v>5937</v>
      </c>
      <c r="I2069" s="0" t="n">
        <v>212570238</v>
      </c>
      <c r="J2069" s="0" t="s">
        <v>5938</v>
      </c>
    </row>
    <row r="2070" customFormat="false" ht="15" hidden="false" customHeight="false" outlineLevel="0" collapsed="false">
      <c r="A2070" s="0" t="s">
        <v>5939</v>
      </c>
      <c r="E2070" s="0" t="s">
        <v>5940</v>
      </c>
      <c r="F2070" s="0" t="s">
        <v>4638</v>
      </c>
      <c r="I2070" s="0" t="n">
        <v>212570237</v>
      </c>
      <c r="J2070" s="0" t="s">
        <v>5941</v>
      </c>
    </row>
    <row r="2071" customFormat="false" ht="15" hidden="false" customHeight="false" outlineLevel="0" collapsed="false">
      <c r="A2071" s="0" t="s">
        <v>5942</v>
      </c>
      <c r="E2071" s="0" t="s">
        <v>11</v>
      </c>
      <c r="F2071" s="0" t="s">
        <v>5943</v>
      </c>
      <c r="I2071" s="0" t="n">
        <v>212570236</v>
      </c>
      <c r="J2071" s="0" t="s">
        <v>5944</v>
      </c>
    </row>
    <row r="2072" customFormat="false" ht="15" hidden="false" customHeight="false" outlineLevel="0" collapsed="false">
      <c r="A2072" s="0" t="s">
        <v>5945</v>
      </c>
      <c r="E2072" s="0" t="s">
        <v>2431</v>
      </c>
      <c r="F2072" s="0" t="s">
        <v>2988</v>
      </c>
      <c r="I2072" s="0" t="n">
        <v>212570286</v>
      </c>
      <c r="J2072" s="0" t="s">
        <v>5946</v>
      </c>
    </row>
    <row r="2073" customFormat="false" ht="15" hidden="false" customHeight="false" outlineLevel="0" collapsed="false">
      <c r="A2073" s="0" t="s">
        <v>5947</v>
      </c>
      <c r="E2073" s="0" t="s">
        <v>1380</v>
      </c>
      <c r="F2073" s="0" t="s">
        <v>3091</v>
      </c>
      <c r="I2073" s="0" t="n">
        <v>212570285</v>
      </c>
      <c r="J2073" s="0" t="s">
        <v>5948</v>
      </c>
    </row>
    <row r="2074" customFormat="false" ht="15" hidden="false" customHeight="false" outlineLevel="0" collapsed="false">
      <c r="A2074" s="0" t="s">
        <v>5949</v>
      </c>
      <c r="E2074" s="0" t="s">
        <v>5950</v>
      </c>
      <c r="F2074" s="0" t="s">
        <v>5951</v>
      </c>
      <c r="I2074" s="0" t="n">
        <v>212570284</v>
      </c>
      <c r="J2074" s="0" t="s">
        <v>5952</v>
      </c>
    </row>
    <row r="2075" customFormat="false" ht="15" hidden="false" customHeight="false" outlineLevel="0" collapsed="false">
      <c r="A2075" s="0" t="s">
        <v>1395</v>
      </c>
      <c r="E2075" s="0" t="s">
        <v>831</v>
      </c>
      <c r="F2075" s="0" t="s">
        <v>2148</v>
      </c>
      <c r="I2075" s="0" t="n">
        <v>212570283</v>
      </c>
      <c r="J2075" s="0" t="s">
        <v>5953</v>
      </c>
    </row>
    <row r="2076" customFormat="false" ht="15" hidden="false" customHeight="false" outlineLevel="0" collapsed="false">
      <c r="A2076" s="0" t="s">
        <v>5954</v>
      </c>
      <c r="E2076" s="0" t="s">
        <v>854</v>
      </c>
      <c r="F2076" s="0" t="s">
        <v>955</v>
      </c>
      <c r="I2076" s="0" t="n">
        <v>212570393</v>
      </c>
      <c r="J2076" s="0" t="s">
        <v>5955</v>
      </c>
    </row>
    <row r="2077" customFormat="false" ht="15" hidden="false" customHeight="false" outlineLevel="0" collapsed="false">
      <c r="A2077" s="0" t="s">
        <v>5956</v>
      </c>
      <c r="E2077" s="0" t="s">
        <v>5957</v>
      </c>
      <c r="F2077" s="0" t="s">
        <v>5958</v>
      </c>
      <c r="I2077" s="0" t="n">
        <v>213268179</v>
      </c>
      <c r="J2077" s="0" t="s">
        <v>5959</v>
      </c>
    </row>
    <row r="2078" customFormat="false" ht="15" hidden="false" customHeight="false" outlineLevel="0" collapsed="false">
      <c r="A2078" s="0" t="s">
        <v>5960</v>
      </c>
      <c r="E2078" s="0" t="s">
        <v>5957</v>
      </c>
      <c r="F2078" s="0" t="s">
        <v>5958</v>
      </c>
      <c r="I2078" s="0" t="n">
        <v>213268178</v>
      </c>
      <c r="J2078" s="0" t="s">
        <v>5961</v>
      </c>
    </row>
    <row r="2079" customFormat="false" ht="15" hidden="false" customHeight="false" outlineLevel="0" collapsed="false">
      <c r="A2079" s="0" t="s">
        <v>5962</v>
      </c>
      <c r="E2079" s="0" t="s">
        <v>1442</v>
      </c>
      <c r="F2079" s="0" t="s">
        <v>5963</v>
      </c>
      <c r="I2079" s="0" t="n">
        <v>213268281</v>
      </c>
      <c r="J2079" s="0" t="s">
        <v>5964</v>
      </c>
    </row>
    <row r="2080" customFormat="false" ht="15" hidden="false" customHeight="false" outlineLevel="0" collapsed="false">
      <c r="A2080" s="0" t="s">
        <v>5965</v>
      </c>
      <c r="E2080" s="0" t="s">
        <v>1442</v>
      </c>
      <c r="F2080" s="0" t="s">
        <v>5966</v>
      </c>
      <c r="I2080" s="0" t="n">
        <v>213268280</v>
      </c>
      <c r="J2080" s="0" t="s">
        <v>5967</v>
      </c>
    </row>
    <row r="2081" customFormat="false" ht="15" hidden="false" customHeight="false" outlineLevel="0" collapsed="false">
      <c r="A2081" s="0" t="s">
        <v>5968</v>
      </c>
      <c r="E2081" s="0" t="s">
        <v>611</v>
      </c>
      <c r="F2081" s="0" t="s">
        <v>1005</v>
      </c>
      <c r="I2081" s="0" t="n">
        <v>213268673</v>
      </c>
      <c r="J2081" s="0" t="s">
        <v>5969</v>
      </c>
    </row>
    <row r="2082" customFormat="false" ht="15" hidden="false" customHeight="false" outlineLevel="0" collapsed="false">
      <c r="A2082" s="0" t="s">
        <v>5970</v>
      </c>
      <c r="E2082" s="0" t="s">
        <v>5971</v>
      </c>
      <c r="F2082" s="0" t="s">
        <v>5972</v>
      </c>
      <c r="I2082" s="0" t="n">
        <v>213268674</v>
      </c>
      <c r="J2082" s="0" t="s">
        <v>5973</v>
      </c>
    </row>
    <row r="2083" customFormat="false" ht="15" hidden="false" customHeight="false" outlineLevel="0" collapsed="false">
      <c r="A2083" s="0" t="s">
        <v>5974</v>
      </c>
      <c r="E2083" s="0" t="s">
        <v>611</v>
      </c>
      <c r="F2083" s="0" t="s">
        <v>5975</v>
      </c>
      <c r="I2083" s="0" t="n">
        <v>213268675</v>
      </c>
      <c r="J2083" s="0" t="s">
        <v>5976</v>
      </c>
    </row>
    <row r="2084" customFormat="false" ht="15" hidden="false" customHeight="false" outlineLevel="0" collapsed="false">
      <c r="A2084" s="0" t="s">
        <v>5977</v>
      </c>
      <c r="E2084" s="0" t="s">
        <v>5978</v>
      </c>
      <c r="F2084" s="0" t="s">
        <v>3265</v>
      </c>
      <c r="I2084" s="0" t="n">
        <v>213270189</v>
      </c>
      <c r="J2084" s="0" t="s">
        <v>5979</v>
      </c>
    </row>
    <row r="2085" customFormat="false" ht="15" hidden="false" customHeight="false" outlineLevel="0" collapsed="false">
      <c r="A2085" s="0" t="s">
        <v>5980</v>
      </c>
      <c r="E2085" s="0" t="s">
        <v>1726</v>
      </c>
      <c r="F2085" s="0" t="s">
        <v>5981</v>
      </c>
      <c r="I2085" s="0" t="n">
        <v>213270072</v>
      </c>
      <c r="J2085" s="0" t="s">
        <v>5982</v>
      </c>
    </row>
    <row r="2086" customFormat="false" ht="15" hidden="false" customHeight="false" outlineLevel="0" collapsed="false">
      <c r="A2086" s="0" t="s">
        <v>5983</v>
      </c>
      <c r="E2086" s="0" t="s">
        <v>5984</v>
      </c>
      <c r="F2086" s="0" t="s">
        <v>5985</v>
      </c>
      <c r="I2086" s="0" t="n">
        <v>213270073</v>
      </c>
      <c r="J2086" s="0" t="s">
        <v>5986</v>
      </c>
    </row>
    <row r="2087" customFormat="false" ht="15" hidden="false" customHeight="false" outlineLevel="0" collapsed="false">
      <c r="A2087" s="0" t="s">
        <v>5987</v>
      </c>
      <c r="E2087" s="0" t="s">
        <v>5988</v>
      </c>
      <c r="F2087" s="0" t="s">
        <v>1381</v>
      </c>
      <c r="I2087" s="0" t="n">
        <v>213270162</v>
      </c>
      <c r="J2087" s="0" t="s">
        <v>5989</v>
      </c>
    </row>
    <row r="2088" customFormat="false" ht="15" hidden="false" customHeight="false" outlineLevel="0" collapsed="false">
      <c r="A2088" s="0" t="s">
        <v>5990</v>
      </c>
      <c r="E2088" s="0" t="s">
        <v>5991</v>
      </c>
      <c r="F2088" s="0" t="s">
        <v>5992</v>
      </c>
      <c r="I2088" s="0" t="n">
        <v>213270182</v>
      </c>
      <c r="J2088" s="0" t="s">
        <v>5993</v>
      </c>
    </row>
    <row r="2089" customFormat="false" ht="15" hidden="false" customHeight="false" outlineLevel="0" collapsed="false">
      <c r="A2089" s="0" t="s">
        <v>5994</v>
      </c>
      <c r="E2089" s="0" t="s">
        <v>2330</v>
      </c>
      <c r="F2089" s="0" t="s">
        <v>5807</v>
      </c>
      <c r="I2089" s="0" t="n">
        <v>213268571</v>
      </c>
      <c r="J2089" s="0" t="s">
        <v>5995</v>
      </c>
    </row>
    <row r="2090" customFormat="false" ht="15" hidden="false" customHeight="false" outlineLevel="0" collapsed="false">
      <c r="A2090" s="0" t="s">
        <v>5996</v>
      </c>
      <c r="E2090" s="0" t="s">
        <v>2330</v>
      </c>
      <c r="F2090" s="0" t="s">
        <v>5997</v>
      </c>
      <c r="I2090" s="0" t="n">
        <v>213268570</v>
      </c>
      <c r="J2090" s="0" t="s">
        <v>5998</v>
      </c>
    </row>
    <row r="2091" customFormat="false" ht="15" hidden="false" customHeight="false" outlineLevel="0" collapsed="false">
      <c r="A2091" s="0" t="s">
        <v>5999</v>
      </c>
      <c r="E2091" s="0" t="s">
        <v>2330</v>
      </c>
      <c r="F2091" s="0" t="s">
        <v>6000</v>
      </c>
      <c r="I2091" s="0" t="n">
        <v>213268569</v>
      </c>
      <c r="J2091" s="0" t="s">
        <v>6001</v>
      </c>
    </row>
    <row r="2092" customFormat="false" ht="15" hidden="false" customHeight="false" outlineLevel="0" collapsed="false">
      <c r="A2092" s="0" t="s">
        <v>6002</v>
      </c>
      <c r="E2092" s="0" t="s">
        <v>2330</v>
      </c>
      <c r="F2092" s="0" t="s">
        <v>6000</v>
      </c>
      <c r="I2092" s="0" t="n">
        <v>213268568</v>
      </c>
      <c r="J2092" s="0" t="s">
        <v>6003</v>
      </c>
    </row>
    <row r="2093" customFormat="false" ht="15" hidden="false" customHeight="false" outlineLevel="0" collapsed="false">
      <c r="A2093" s="0" t="s">
        <v>6004</v>
      </c>
      <c r="E2093" s="0" t="s">
        <v>861</v>
      </c>
      <c r="F2093" s="0" t="s">
        <v>6005</v>
      </c>
      <c r="I2093" s="0" t="n">
        <v>213268526</v>
      </c>
      <c r="J2093" s="0" t="s">
        <v>6006</v>
      </c>
    </row>
    <row r="2094" customFormat="false" ht="15" hidden="false" customHeight="false" outlineLevel="0" collapsed="false">
      <c r="A2094" s="0" t="s">
        <v>6007</v>
      </c>
      <c r="E2094" s="0" t="s">
        <v>245</v>
      </c>
      <c r="F2094" s="0" t="s">
        <v>6008</v>
      </c>
      <c r="I2094" s="0" t="n">
        <v>213268525</v>
      </c>
      <c r="J2094" s="0" t="s">
        <v>6009</v>
      </c>
    </row>
    <row r="2095" customFormat="false" ht="15" hidden="false" customHeight="false" outlineLevel="0" collapsed="false">
      <c r="A2095" s="0" t="s">
        <v>6010</v>
      </c>
      <c r="E2095" s="0" t="s">
        <v>245</v>
      </c>
      <c r="F2095" s="0" t="s">
        <v>6011</v>
      </c>
      <c r="I2095" s="0" t="n">
        <v>213268524</v>
      </c>
      <c r="J2095" s="0" t="s">
        <v>6012</v>
      </c>
    </row>
    <row r="2096" customFormat="false" ht="15" hidden="false" customHeight="false" outlineLevel="0" collapsed="false">
      <c r="A2096" s="0" t="s">
        <v>6013</v>
      </c>
      <c r="E2096" s="0" t="s">
        <v>11</v>
      </c>
      <c r="F2096" s="0" t="s">
        <v>41</v>
      </c>
      <c r="I2096" s="0" t="n">
        <v>213270205</v>
      </c>
      <c r="J2096" s="0" t="s">
        <v>6014</v>
      </c>
    </row>
    <row r="2097" customFormat="false" ht="15" hidden="false" customHeight="false" outlineLevel="0" collapsed="false">
      <c r="A2097" s="0" t="s">
        <v>6015</v>
      </c>
      <c r="E2097" s="0" t="s">
        <v>2313</v>
      </c>
      <c r="F2097" s="0" t="s">
        <v>54</v>
      </c>
      <c r="I2097" s="0" t="n">
        <v>213270204</v>
      </c>
      <c r="J2097" s="0" t="s">
        <v>6016</v>
      </c>
    </row>
    <row r="2098" customFormat="false" ht="15" hidden="false" customHeight="false" outlineLevel="0" collapsed="false">
      <c r="A2098" s="0" t="s">
        <v>6017</v>
      </c>
      <c r="E2098" s="0" t="s">
        <v>11</v>
      </c>
      <c r="F2098" s="0" t="s">
        <v>27</v>
      </c>
      <c r="I2098" s="0" t="n">
        <v>213268125</v>
      </c>
      <c r="J2098" s="0" t="s">
        <v>6018</v>
      </c>
    </row>
    <row r="2099" customFormat="false" ht="15" hidden="false" customHeight="false" outlineLevel="0" collapsed="false">
      <c r="A2099" s="0" t="s">
        <v>6019</v>
      </c>
      <c r="E2099" s="0" t="s">
        <v>285</v>
      </c>
      <c r="F2099" s="0" t="s">
        <v>5343</v>
      </c>
      <c r="I2099" s="0" t="n">
        <v>213268225</v>
      </c>
      <c r="J2099" s="0" t="s">
        <v>6020</v>
      </c>
    </row>
    <row r="2100" customFormat="false" ht="15" hidden="false" customHeight="false" outlineLevel="0" collapsed="false">
      <c r="A2100" s="0" t="s">
        <v>6021</v>
      </c>
      <c r="E2100" s="0" t="s">
        <v>285</v>
      </c>
      <c r="F2100" s="0" t="s">
        <v>6022</v>
      </c>
      <c r="I2100" s="0" t="n">
        <v>213268226</v>
      </c>
      <c r="J2100" s="0" t="s">
        <v>6023</v>
      </c>
    </row>
    <row r="2101" customFormat="false" ht="15" hidden="false" customHeight="false" outlineLevel="0" collapsed="false">
      <c r="A2101" s="0" t="s">
        <v>6024</v>
      </c>
      <c r="E2101" s="0" t="s">
        <v>3043</v>
      </c>
      <c r="F2101" s="0" t="s">
        <v>542</v>
      </c>
      <c r="I2101" s="0" t="n">
        <v>213270070</v>
      </c>
      <c r="J2101" s="0" t="s">
        <v>6025</v>
      </c>
    </row>
    <row r="2102" customFormat="false" ht="15" hidden="false" customHeight="false" outlineLevel="0" collapsed="false">
      <c r="A2102" s="0" t="s">
        <v>6026</v>
      </c>
      <c r="E2102" s="0" t="s">
        <v>486</v>
      </c>
      <c r="F2102" s="0" t="s">
        <v>487</v>
      </c>
      <c r="I2102" s="0" t="n">
        <v>213268688</v>
      </c>
      <c r="J2102" s="0" t="s">
        <v>6027</v>
      </c>
    </row>
    <row r="2103" customFormat="false" ht="15" hidden="false" customHeight="false" outlineLevel="0" collapsed="false">
      <c r="A2103" s="0" t="s">
        <v>6028</v>
      </c>
      <c r="E2103" s="0" t="s">
        <v>218</v>
      </c>
      <c r="F2103" s="0" t="s">
        <v>1534</v>
      </c>
      <c r="I2103" s="0" t="n">
        <v>213269056</v>
      </c>
      <c r="J2103" s="0" t="s">
        <v>6029</v>
      </c>
    </row>
    <row r="2104" customFormat="false" ht="15" hidden="false" customHeight="false" outlineLevel="0" collapsed="false">
      <c r="A2104" s="0" t="s">
        <v>6030</v>
      </c>
      <c r="E2104" s="0" t="s">
        <v>218</v>
      </c>
      <c r="F2104" s="0" t="s">
        <v>1534</v>
      </c>
      <c r="I2104" s="0" t="n">
        <v>213269057</v>
      </c>
      <c r="J2104" s="0" t="s">
        <v>6031</v>
      </c>
    </row>
    <row r="2105" customFormat="false" ht="15" hidden="false" customHeight="false" outlineLevel="0" collapsed="false">
      <c r="A2105" s="0" t="s">
        <v>6032</v>
      </c>
      <c r="E2105" s="0" t="s">
        <v>218</v>
      </c>
      <c r="F2105" s="0" t="s">
        <v>1634</v>
      </c>
      <c r="I2105" s="0" t="n">
        <v>213269058</v>
      </c>
      <c r="J2105" s="0" t="s">
        <v>6033</v>
      </c>
    </row>
    <row r="2106" customFormat="false" ht="15" hidden="false" customHeight="false" outlineLevel="0" collapsed="false">
      <c r="A2106" s="0" t="s">
        <v>6034</v>
      </c>
      <c r="E2106" s="0" t="s">
        <v>338</v>
      </c>
      <c r="F2106" s="0" t="s">
        <v>305</v>
      </c>
      <c r="I2106" s="0" t="n">
        <v>213269059</v>
      </c>
      <c r="J2106" s="0" t="s">
        <v>6035</v>
      </c>
    </row>
    <row r="2107" customFormat="false" ht="15" hidden="false" customHeight="false" outlineLevel="0" collapsed="false">
      <c r="A2107" s="0" t="s">
        <v>6036</v>
      </c>
      <c r="E2107" s="0" t="s">
        <v>308</v>
      </c>
      <c r="F2107" s="0" t="s">
        <v>6037</v>
      </c>
      <c r="I2107" s="0" t="n">
        <v>213269060</v>
      </c>
      <c r="J2107" s="0" t="s">
        <v>6038</v>
      </c>
    </row>
    <row r="2108" customFormat="false" ht="15" hidden="false" customHeight="false" outlineLevel="0" collapsed="false">
      <c r="A2108" s="0" t="s">
        <v>6039</v>
      </c>
      <c r="E2108" s="0" t="s">
        <v>308</v>
      </c>
      <c r="F2108" s="0" t="s">
        <v>309</v>
      </c>
      <c r="I2108" s="0" t="n">
        <v>213269061</v>
      </c>
      <c r="J2108" s="0" t="s">
        <v>6040</v>
      </c>
    </row>
    <row r="2109" customFormat="false" ht="15" hidden="false" customHeight="false" outlineLevel="0" collapsed="false">
      <c r="A2109" s="0" t="s">
        <v>6041</v>
      </c>
      <c r="E2109" s="0" t="s">
        <v>295</v>
      </c>
      <c r="F2109" s="0" t="s">
        <v>6042</v>
      </c>
      <c r="I2109" s="0" t="n">
        <v>213269062</v>
      </c>
      <c r="J2109" s="0" t="s">
        <v>6043</v>
      </c>
    </row>
    <row r="2110" customFormat="false" ht="15" hidden="false" customHeight="false" outlineLevel="0" collapsed="false">
      <c r="A2110" s="0" t="s">
        <v>6044</v>
      </c>
      <c r="E2110" s="0" t="s">
        <v>295</v>
      </c>
      <c r="F2110" s="0" t="s">
        <v>6045</v>
      </c>
      <c r="I2110" s="0" t="n">
        <v>213269063</v>
      </c>
      <c r="J2110" s="0" t="s">
        <v>6046</v>
      </c>
    </row>
    <row r="2111" customFormat="false" ht="15" hidden="false" customHeight="false" outlineLevel="0" collapsed="false">
      <c r="A2111" s="0" t="s">
        <v>6047</v>
      </c>
      <c r="E2111" s="0" t="s">
        <v>218</v>
      </c>
      <c r="F2111" s="0" t="s">
        <v>1747</v>
      </c>
      <c r="I2111" s="0" t="n">
        <v>213268444</v>
      </c>
      <c r="J2111" s="0" t="s">
        <v>6048</v>
      </c>
    </row>
    <row r="2112" customFormat="false" ht="15" hidden="false" customHeight="false" outlineLevel="0" collapsed="false">
      <c r="A2112" s="0" t="s">
        <v>6049</v>
      </c>
      <c r="E2112" s="0" t="s">
        <v>308</v>
      </c>
      <c r="F2112" s="0" t="s">
        <v>481</v>
      </c>
      <c r="I2112" s="0" t="n">
        <v>213269064</v>
      </c>
      <c r="J2112" s="0" t="s">
        <v>6050</v>
      </c>
    </row>
    <row r="2113" customFormat="false" ht="15" hidden="false" customHeight="false" outlineLevel="0" collapsed="false">
      <c r="A2113" s="0" t="s">
        <v>6051</v>
      </c>
      <c r="E2113" s="0" t="s">
        <v>218</v>
      </c>
      <c r="F2113" s="0" t="s">
        <v>481</v>
      </c>
      <c r="I2113" s="0" t="n">
        <v>213269065</v>
      </c>
      <c r="J2113" s="0" t="s">
        <v>6052</v>
      </c>
    </row>
    <row r="2114" customFormat="false" ht="15" hidden="false" customHeight="false" outlineLevel="0" collapsed="false">
      <c r="A2114" s="0" t="s">
        <v>6053</v>
      </c>
      <c r="E2114" s="0" t="s">
        <v>218</v>
      </c>
      <c r="F2114" s="0" t="s">
        <v>6054</v>
      </c>
      <c r="I2114" s="0" t="n">
        <v>213268433</v>
      </c>
      <c r="J2114" s="0" t="s">
        <v>6055</v>
      </c>
    </row>
    <row r="2115" customFormat="false" ht="15" hidden="false" customHeight="false" outlineLevel="0" collapsed="false">
      <c r="A2115" s="0" t="s">
        <v>6056</v>
      </c>
      <c r="E2115" s="0" t="s">
        <v>292</v>
      </c>
      <c r="F2115" s="0" t="s">
        <v>6057</v>
      </c>
      <c r="I2115" s="0" t="n">
        <v>213268434</v>
      </c>
      <c r="J2115" s="0" t="s">
        <v>6058</v>
      </c>
    </row>
    <row r="2116" customFormat="false" ht="15" hidden="false" customHeight="false" outlineLevel="0" collapsed="false">
      <c r="A2116" s="0" t="n">
        <v>0</v>
      </c>
      <c r="E2116" s="0" t="n">
        <v>0</v>
      </c>
      <c r="F2116" s="0" t="n">
        <v>0</v>
      </c>
      <c r="I2116" s="0" t="n">
        <v>0</v>
      </c>
      <c r="J2116" s="0" t="n">
        <v>0</v>
      </c>
    </row>
    <row r="2117" customFormat="false" ht="15" hidden="false" customHeight="false" outlineLevel="0" collapsed="false">
      <c r="A2117" s="0" t="s">
        <v>6059</v>
      </c>
      <c r="E2117" s="0" t="s">
        <v>146</v>
      </c>
      <c r="F2117" s="0" t="s">
        <v>397</v>
      </c>
      <c r="I2117" s="0" t="n">
        <v>213268318</v>
      </c>
      <c r="J2117" s="0" t="s">
        <v>6060</v>
      </c>
    </row>
    <row r="2118" customFormat="false" ht="15" hidden="false" customHeight="false" outlineLevel="0" collapsed="false">
      <c r="A2118" s="0" t="s">
        <v>2404</v>
      </c>
      <c r="E2118" s="0" t="s">
        <v>146</v>
      </c>
      <c r="F2118" s="0" t="s">
        <v>2405</v>
      </c>
      <c r="I2118" s="0" t="n">
        <v>213268319</v>
      </c>
      <c r="J2118" s="0" t="s">
        <v>6061</v>
      </c>
    </row>
    <row r="2119" customFormat="false" ht="15" hidden="false" customHeight="false" outlineLevel="0" collapsed="false">
      <c r="A2119" s="0" t="s">
        <v>6062</v>
      </c>
      <c r="E2119" s="0" t="s">
        <v>146</v>
      </c>
      <c r="F2119" s="0" t="s">
        <v>2405</v>
      </c>
      <c r="I2119" s="0" t="n">
        <v>213268320</v>
      </c>
      <c r="J2119" s="0" t="s">
        <v>6063</v>
      </c>
    </row>
    <row r="2120" customFormat="false" ht="15" hidden="false" customHeight="false" outlineLevel="0" collapsed="false">
      <c r="A2120" s="0" t="s">
        <v>2404</v>
      </c>
      <c r="E2120" s="0" t="s">
        <v>146</v>
      </c>
      <c r="F2120" s="0" t="s">
        <v>2405</v>
      </c>
      <c r="I2120" s="0" t="n">
        <v>213268321</v>
      </c>
      <c r="J2120" s="0" t="s">
        <v>6064</v>
      </c>
    </row>
    <row r="2121" customFormat="false" ht="15" hidden="false" customHeight="false" outlineLevel="0" collapsed="false">
      <c r="A2121" s="0" t="s">
        <v>2404</v>
      </c>
      <c r="E2121" s="0" t="s">
        <v>146</v>
      </c>
      <c r="F2121" s="0" t="s">
        <v>2405</v>
      </c>
      <c r="I2121" s="0" t="n">
        <v>213268322</v>
      </c>
      <c r="J2121" s="0" t="s">
        <v>6065</v>
      </c>
    </row>
    <row r="2122" customFormat="false" ht="15" hidden="false" customHeight="false" outlineLevel="0" collapsed="false">
      <c r="A2122" s="0" t="s">
        <v>2404</v>
      </c>
      <c r="E2122" s="0" t="s">
        <v>146</v>
      </c>
      <c r="F2122" s="0" t="s">
        <v>2405</v>
      </c>
      <c r="I2122" s="0" t="n">
        <v>213268323</v>
      </c>
      <c r="J2122" s="0" t="s">
        <v>6066</v>
      </c>
    </row>
    <row r="2123" customFormat="false" ht="15" hidden="false" customHeight="false" outlineLevel="0" collapsed="false">
      <c r="A2123" s="0" t="s">
        <v>2404</v>
      </c>
      <c r="E2123" s="0" t="s">
        <v>146</v>
      </c>
      <c r="F2123" s="0" t="s">
        <v>2405</v>
      </c>
      <c r="I2123" s="0" t="n">
        <v>213268324</v>
      </c>
      <c r="J2123" s="0" t="s">
        <v>6067</v>
      </c>
    </row>
    <row r="2124" customFormat="false" ht="15" hidden="false" customHeight="false" outlineLevel="0" collapsed="false">
      <c r="A2124" s="0" t="s">
        <v>2404</v>
      </c>
      <c r="E2124" s="0" t="s">
        <v>146</v>
      </c>
      <c r="F2124" s="0" t="s">
        <v>2405</v>
      </c>
      <c r="I2124" s="0" t="n">
        <v>213268325</v>
      </c>
      <c r="J2124" s="0" t="s">
        <v>6068</v>
      </c>
    </row>
    <row r="2125" customFormat="false" ht="15" hidden="false" customHeight="false" outlineLevel="0" collapsed="false">
      <c r="A2125" s="0" t="s">
        <v>6069</v>
      </c>
      <c r="E2125" s="0" t="s">
        <v>146</v>
      </c>
      <c r="F2125" s="0" t="s">
        <v>2405</v>
      </c>
      <c r="I2125" s="0" t="n">
        <v>213268326</v>
      </c>
      <c r="J2125" s="0" t="s">
        <v>6070</v>
      </c>
    </row>
    <row r="2126" customFormat="false" ht="15" hidden="false" customHeight="false" outlineLevel="0" collapsed="false">
      <c r="A2126" s="0" t="s">
        <v>6071</v>
      </c>
      <c r="E2126" s="0" t="s">
        <v>6072</v>
      </c>
      <c r="F2126" s="0" t="s">
        <v>6073</v>
      </c>
      <c r="I2126" s="0" t="n">
        <v>213270064</v>
      </c>
      <c r="J2126" s="0" t="s">
        <v>6074</v>
      </c>
    </row>
    <row r="2127" customFormat="false" ht="15" hidden="false" customHeight="false" outlineLevel="0" collapsed="false">
      <c r="A2127" s="0" t="s">
        <v>6075</v>
      </c>
      <c r="E2127" s="0" t="s">
        <v>6076</v>
      </c>
      <c r="F2127" s="0" t="s">
        <v>6073</v>
      </c>
      <c r="I2127" s="0" t="n">
        <v>213270065</v>
      </c>
      <c r="J2127" s="0" t="s">
        <v>6077</v>
      </c>
    </row>
    <row r="2128" customFormat="false" ht="15" hidden="false" customHeight="false" outlineLevel="0" collapsed="false">
      <c r="A2128" s="0" t="s">
        <v>6078</v>
      </c>
      <c r="E2128" s="0" t="s">
        <v>480</v>
      </c>
      <c r="F2128" s="0" t="s">
        <v>6073</v>
      </c>
      <c r="I2128" s="0" t="n">
        <v>213270066</v>
      </c>
      <c r="J2128" s="0" t="s">
        <v>6079</v>
      </c>
    </row>
    <row r="2129" customFormat="false" ht="15" hidden="false" customHeight="false" outlineLevel="0" collapsed="false">
      <c r="A2129" s="0" t="s">
        <v>6080</v>
      </c>
      <c r="E2129" s="0" t="s">
        <v>308</v>
      </c>
      <c r="F2129" s="0" t="s">
        <v>1741</v>
      </c>
      <c r="I2129" s="0" t="n">
        <v>213270067</v>
      </c>
      <c r="J2129" s="0" t="s">
        <v>6081</v>
      </c>
    </row>
    <row r="2130" customFormat="false" ht="15" hidden="false" customHeight="false" outlineLevel="0" collapsed="false">
      <c r="A2130" s="0" t="s">
        <v>6082</v>
      </c>
      <c r="E2130" s="0" t="s">
        <v>6083</v>
      </c>
      <c r="F2130" s="0" t="s">
        <v>6084</v>
      </c>
      <c r="I2130" s="0" t="n">
        <v>213270068</v>
      </c>
      <c r="J2130" s="0" t="s">
        <v>6085</v>
      </c>
    </row>
    <row r="2131" customFormat="false" ht="15" hidden="false" customHeight="false" outlineLevel="0" collapsed="false">
      <c r="A2131" s="0" t="s">
        <v>6086</v>
      </c>
      <c r="E2131" s="0" t="s">
        <v>6087</v>
      </c>
      <c r="F2131" s="0" t="s">
        <v>6088</v>
      </c>
      <c r="I2131" s="0" t="n">
        <v>213270069</v>
      </c>
      <c r="J2131" s="0" t="s">
        <v>6089</v>
      </c>
    </row>
    <row r="2132" customFormat="false" ht="15" hidden="false" customHeight="false" outlineLevel="0" collapsed="false">
      <c r="A2132" s="0" t="s">
        <v>6090</v>
      </c>
      <c r="E2132" s="0" t="s">
        <v>5066</v>
      </c>
      <c r="F2132" s="0" t="s">
        <v>6091</v>
      </c>
      <c r="I2132" s="0" t="n">
        <v>213270071</v>
      </c>
      <c r="J2132" s="0" t="s">
        <v>6092</v>
      </c>
    </row>
    <row r="2133" customFormat="false" ht="15" hidden="false" customHeight="false" outlineLevel="0" collapsed="false">
      <c r="A2133" s="0" t="s">
        <v>6093</v>
      </c>
      <c r="E2133" s="0" t="s">
        <v>6094</v>
      </c>
      <c r="F2133" s="0" t="s">
        <v>6095</v>
      </c>
      <c r="I2133" s="0" t="n">
        <v>213267990</v>
      </c>
      <c r="J2133" s="0" t="s">
        <v>6096</v>
      </c>
    </row>
    <row r="2134" customFormat="false" ht="15" hidden="false" customHeight="false" outlineLevel="0" collapsed="false">
      <c r="A2134" s="0" t="s">
        <v>6097</v>
      </c>
      <c r="E2134" s="0" t="s">
        <v>6094</v>
      </c>
      <c r="F2134" s="0" t="s">
        <v>6095</v>
      </c>
      <c r="I2134" s="0" t="n">
        <v>213267989</v>
      </c>
      <c r="J2134" s="0" t="s">
        <v>6098</v>
      </c>
    </row>
    <row r="2135" customFormat="false" ht="15" hidden="false" customHeight="false" outlineLevel="0" collapsed="false">
      <c r="A2135" s="0" t="s">
        <v>6099</v>
      </c>
      <c r="E2135" s="0" t="s">
        <v>4394</v>
      </c>
      <c r="F2135" s="0" t="s">
        <v>6100</v>
      </c>
      <c r="I2135" s="0" t="n">
        <v>213267988</v>
      </c>
      <c r="J2135" s="0" t="s">
        <v>6101</v>
      </c>
    </row>
    <row r="2136" customFormat="false" ht="15" hidden="false" customHeight="false" outlineLevel="0" collapsed="false">
      <c r="A2136" s="0" t="s">
        <v>6102</v>
      </c>
      <c r="E2136" s="0" t="s">
        <v>421</v>
      </c>
      <c r="F2136" s="0" t="s">
        <v>4400</v>
      </c>
      <c r="I2136" s="0" t="n">
        <v>213267987</v>
      </c>
      <c r="J2136" s="0" t="s">
        <v>6103</v>
      </c>
    </row>
    <row r="2137" customFormat="false" ht="15" hidden="false" customHeight="false" outlineLevel="0" collapsed="false">
      <c r="A2137" s="0" t="s">
        <v>6104</v>
      </c>
      <c r="E2137" s="0" t="s">
        <v>142</v>
      </c>
      <c r="F2137" s="0" t="s">
        <v>1130</v>
      </c>
      <c r="I2137" s="0" t="n">
        <v>213268173</v>
      </c>
      <c r="J2137" s="0" t="s">
        <v>6105</v>
      </c>
    </row>
    <row r="2138" customFormat="false" ht="15" hidden="false" customHeight="false" outlineLevel="0" collapsed="false">
      <c r="A2138" s="0" t="s">
        <v>6106</v>
      </c>
      <c r="E2138" s="0" t="s">
        <v>142</v>
      </c>
      <c r="F2138" s="0" t="s">
        <v>2656</v>
      </c>
      <c r="I2138" s="0" t="n">
        <v>213268172</v>
      </c>
      <c r="J2138" s="0" t="s">
        <v>6107</v>
      </c>
    </row>
    <row r="2139" customFormat="false" ht="15" hidden="false" customHeight="false" outlineLevel="0" collapsed="false">
      <c r="A2139" s="0" t="s">
        <v>6108</v>
      </c>
      <c r="E2139" s="0" t="s">
        <v>142</v>
      </c>
      <c r="F2139" s="0" t="s">
        <v>2656</v>
      </c>
      <c r="I2139" s="0" t="n">
        <v>213268171</v>
      </c>
      <c r="J2139" s="0" t="s">
        <v>6109</v>
      </c>
    </row>
    <row r="2140" customFormat="false" ht="15" hidden="false" customHeight="false" outlineLevel="0" collapsed="false">
      <c r="A2140" s="0" t="s">
        <v>6110</v>
      </c>
      <c r="E2140" s="0" t="s">
        <v>142</v>
      </c>
      <c r="F2140" s="0" t="s">
        <v>4578</v>
      </c>
      <c r="I2140" s="0" t="n">
        <v>213268170</v>
      </c>
      <c r="J2140" s="0" t="s">
        <v>6111</v>
      </c>
    </row>
    <row r="2141" customFormat="false" ht="15" hidden="false" customHeight="false" outlineLevel="0" collapsed="false">
      <c r="A2141" s="0" t="s">
        <v>6112</v>
      </c>
      <c r="E2141" s="0" t="s">
        <v>261</v>
      </c>
      <c r="F2141" s="0" t="s">
        <v>6113</v>
      </c>
      <c r="I2141" s="0" t="n">
        <v>213268513</v>
      </c>
      <c r="J2141" s="0" t="s">
        <v>6114</v>
      </c>
    </row>
    <row r="2142" customFormat="false" ht="15" hidden="false" customHeight="false" outlineLevel="0" collapsed="false">
      <c r="A2142" s="0" t="s">
        <v>6115</v>
      </c>
      <c r="E2142" s="0" t="s">
        <v>169</v>
      </c>
      <c r="F2142" s="0" t="s">
        <v>4338</v>
      </c>
      <c r="I2142" s="0" t="n">
        <v>213268011</v>
      </c>
      <c r="J2142" s="0" t="s">
        <v>6116</v>
      </c>
    </row>
    <row r="2143" customFormat="false" ht="15" hidden="false" customHeight="false" outlineLevel="0" collapsed="false">
      <c r="A2143" s="0" t="s">
        <v>6117</v>
      </c>
      <c r="E2143" s="0" t="s">
        <v>169</v>
      </c>
      <c r="F2143" s="0" t="s">
        <v>5653</v>
      </c>
      <c r="I2143" s="0" t="n">
        <v>213268010</v>
      </c>
      <c r="J2143" s="0" t="s">
        <v>6118</v>
      </c>
    </row>
    <row r="2144" customFormat="false" ht="15" hidden="false" customHeight="false" outlineLevel="0" collapsed="false">
      <c r="A2144" s="0" t="s">
        <v>6119</v>
      </c>
      <c r="E2144" s="0" t="s">
        <v>6120</v>
      </c>
      <c r="F2144" s="0" t="s">
        <v>6121</v>
      </c>
      <c r="I2144" s="0" t="n">
        <v>212570319</v>
      </c>
      <c r="J2144" s="0" t="s">
        <v>6122</v>
      </c>
    </row>
    <row r="2145" customFormat="false" ht="15" hidden="false" customHeight="false" outlineLevel="0" collapsed="false">
      <c r="A2145" s="0" t="s">
        <v>6123</v>
      </c>
      <c r="E2145" s="0" t="s">
        <v>1647</v>
      </c>
      <c r="F2145" s="0" t="s">
        <v>1648</v>
      </c>
      <c r="I2145" s="0" t="n">
        <v>212570320</v>
      </c>
      <c r="J2145" s="0" t="s">
        <v>6124</v>
      </c>
    </row>
    <row r="2146" customFormat="false" ht="15" hidden="false" customHeight="false" outlineLevel="0" collapsed="false">
      <c r="A2146" s="0" t="s">
        <v>6125</v>
      </c>
      <c r="E2146" s="0" t="s">
        <v>1647</v>
      </c>
      <c r="F2146" s="0" t="s">
        <v>1648</v>
      </c>
      <c r="I2146" s="0" t="n">
        <v>212570321</v>
      </c>
      <c r="J2146" s="0" t="s">
        <v>6126</v>
      </c>
    </row>
    <row r="2147" customFormat="false" ht="15" hidden="false" customHeight="false" outlineLevel="0" collapsed="false">
      <c r="A2147" s="0" t="s">
        <v>6127</v>
      </c>
      <c r="E2147" s="0" t="s">
        <v>2207</v>
      </c>
      <c r="F2147" s="0" t="s">
        <v>2204</v>
      </c>
      <c r="I2147" s="0" t="n">
        <v>212570323</v>
      </c>
      <c r="J2147" s="0" t="s">
        <v>6128</v>
      </c>
    </row>
    <row r="2148" customFormat="false" ht="15" hidden="false" customHeight="false" outlineLevel="0" collapsed="false">
      <c r="A2148" s="0" t="s">
        <v>6129</v>
      </c>
      <c r="E2148" s="0" t="s">
        <v>2207</v>
      </c>
      <c r="F2148" s="0" t="s">
        <v>2204</v>
      </c>
      <c r="I2148" s="0" t="n">
        <v>212570324</v>
      </c>
      <c r="J2148" s="0" t="s">
        <v>6130</v>
      </c>
    </row>
    <row r="2149" customFormat="false" ht="15" hidden="false" customHeight="false" outlineLevel="0" collapsed="false">
      <c r="A2149" s="0" t="s">
        <v>6131</v>
      </c>
      <c r="E2149" s="0" t="s">
        <v>218</v>
      </c>
      <c r="F2149" s="0" t="s">
        <v>966</v>
      </c>
      <c r="I2149" s="0" t="n">
        <v>213268435</v>
      </c>
      <c r="J2149" s="0" t="s">
        <v>6132</v>
      </c>
    </row>
    <row r="2150" customFormat="false" ht="15" hidden="false" customHeight="false" outlineLevel="0" collapsed="false">
      <c r="A2150" s="0" t="s">
        <v>6133</v>
      </c>
      <c r="E2150" s="0" t="s">
        <v>295</v>
      </c>
      <c r="F2150" s="0" t="s">
        <v>6134</v>
      </c>
      <c r="I2150" s="0" t="n">
        <v>213268436</v>
      </c>
      <c r="J2150" s="0" t="s">
        <v>6135</v>
      </c>
    </row>
    <row r="2151" customFormat="false" ht="15" hidden="false" customHeight="false" outlineLevel="0" collapsed="false">
      <c r="A2151" s="0" t="s">
        <v>6136</v>
      </c>
      <c r="E2151" s="0" t="s">
        <v>218</v>
      </c>
      <c r="F2151" s="0" t="s">
        <v>6134</v>
      </c>
      <c r="I2151" s="0" t="n">
        <v>213268437</v>
      </c>
      <c r="J2151" s="0" t="s">
        <v>6137</v>
      </c>
    </row>
    <row r="2152" customFormat="false" ht="15" hidden="false" customHeight="false" outlineLevel="0" collapsed="false">
      <c r="A2152" s="0" t="s">
        <v>6138</v>
      </c>
      <c r="E2152" s="0" t="s">
        <v>308</v>
      </c>
      <c r="F2152" s="0" t="s">
        <v>6139</v>
      </c>
      <c r="I2152" s="0" t="n">
        <v>213268438</v>
      </c>
      <c r="J2152" s="0" t="s">
        <v>6140</v>
      </c>
    </row>
    <row r="2153" customFormat="false" ht="15" hidden="false" customHeight="false" outlineLevel="0" collapsed="false">
      <c r="A2153" s="0" t="s">
        <v>6141</v>
      </c>
      <c r="E2153" s="0" t="s">
        <v>308</v>
      </c>
      <c r="F2153" s="0" t="s">
        <v>6139</v>
      </c>
      <c r="I2153" s="0" t="n">
        <v>213268439</v>
      </c>
      <c r="J2153" s="0" t="s">
        <v>6142</v>
      </c>
    </row>
    <row r="2154" customFormat="false" ht="15" hidden="false" customHeight="false" outlineLevel="0" collapsed="false">
      <c r="A2154" s="0" t="s">
        <v>6143</v>
      </c>
      <c r="E2154" s="0" t="s">
        <v>295</v>
      </c>
      <c r="F2154" s="0" t="s">
        <v>6144</v>
      </c>
      <c r="I2154" s="0" t="n">
        <v>213268440</v>
      </c>
      <c r="J2154" s="0" t="s">
        <v>6145</v>
      </c>
    </row>
    <row r="2155" customFormat="false" ht="15" hidden="false" customHeight="false" outlineLevel="0" collapsed="false">
      <c r="A2155" s="0" t="s">
        <v>6146</v>
      </c>
      <c r="E2155" s="0" t="s">
        <v>308</v>
      </c>
      <c r="F2155" s="0" t="s">
        <v>6147</v>
      </c>
      <c r="I2155" s="0" t="n">
        <v>213268441</v>
      </c>
      <c r="J2155" s="0" t="s">
        <v>6148</v>
      </c>
    </row>
    <row r="2156" customFormat="false" ht="15" hidden="false" customHeight="false" outlineLevel="0" collapsed="false">
      <c r="A2156" s="0" t="s">
        <v>6149</v>
      </c>
      <c r="E2156" s="0" t="s">
        <v>308</v>
      </c>
      <c r="F2156" s="0" t="s">
        <v>1747</v>
      </c>
      <c r="I2156" s="0" t="n">
        <v>213268442</v>
      </c>
      <c r="J2156" s="0" t="s">
        <v>6150</v>
      </c>
    </row>
    <row r="2157" customFormat="false" ht="15" hidden="false" customHeight="false" outlineLevel="0" collapsed="false">
      <c r="A2157" s="0" t="s">
        <v>6151</v>
      </c>
      <c r="E2157" s="0" t="s">
        <v>338</v>
      </c>
      <c r="F2157" s="0" t="s">
        <v>1747</v>
      </c>
      <c r="I2157" s="0" t="n">
        <v>213268443</v>
      </c>
      <c r="J2157" s="0" t="s">
        <v>6152</v>
      </c>
    </row>
    <row r="2158" customFormat="false" ht="15" hidden="false" customHeight="false" outlineLevel="0" collapsed="false">
      <c r="A2158" s="0" t="s">
        <v>6153</v>
      </c>
      <c r="E2158" s="0" t="s">
        <v>5739</v>
      </c>
      <c r="F2158" s="0" t="s">
        <v>5740</v>
      </c>
      <c r="I2158" s="0" t="n">
        <v>213268678</v>
      </c>
      <c r="J2158" s="0" t="s">
        <v>6154</v>
      </c>
    </row>
    <row r="2159" customFormat="false" ht="15" hidden="false" customHeight="false" outlineLevel="0" collapsed="false">
      <c r="A2159" s="0" t="s">
        <v>6155</v>
      </c>
      <c r="E2159" s="0" t="s">
        <v>611</v>
      </c>
      <c r="F2159" s="0" t="s">
        <v>6156</v>
      </c>
      <c r="I2159" s="0" t="n">
        <v>213268677</v>
      </c>
      <c r="J2159" s="0" t="s">
        <v>6157</v>
      </c>
    </row>
    <row r="2160" customFormat="false" ht="15" hidden="false" customHeight="false" outlineLevel="0" collapsed="false">
      <c r="A2160" s="0" t="s">
        <v>6158</v>
      </c>
      <c r="E2160" s="0" t="s">
        <v>4367</v>
      </c>
      <c r="F2160" s="0" t="s">
        <v>5269</v>
      </c>
      <c r="I2160" s="0" t="n">
        <v>213268680</v>
      </c>
      <c r="J2160" s="0" t="s">
        <v>6159</v>
      </c>
    </row>
    <row r="2161" customFormat="false" ht="15" hidden="false" customHeight="false" outlineLevel="0" collapsed="false">
      <c r="A2161" s="0" t="s">
        <v>6160</v>
      </c>
      <c r="E2161" s="0" t="s">
        <v>611</v>
      </c>
      <c r="F2161" s="0" t="s">
        <v>6156</v>
      </c>
      <c r="I2161" s="0" t="n">
        <v>213268676</v>
      </c>
      <c r="J2161" s="0" t="s">
        <v>6161</v>
      </c>
    </row>
    <row r="2162" customFormat="false" ht="15" hidden="false" customHeight="false" outlineLevel="0" collapsed="false">
      <c r="A2162" s="0" t="s">
        <v>6162</v>
      </c>
      <c r="E2162" s="0" t="s">
        <v>4367</v>
      </c>
      <c r="F2162" s="0" t="s">
        <v>4368</v>
      </c>
      <c r="I2162" s="0" t="n">
        <v>213268682</v>
      </c>
      <c r="J2162" s="0" t="s">
        <v>6163</v>
      </c>
    </row>
    <row r="2163" customFormat="false" ht="15" hidden="false" customHeight="false" outlineLevel="0" collapsed="false">
      <c r="A2163" s="0" t="s">
        <v>6164</v>
      </c>
      <c r="E2163" s="0" t="s">
        <v>6165</v>
      </c>
      <c r="F2163" s="0" t="s">
        <v>6166</v>
      </c>
      <c r="I2163" s="0" t="n">
        <v>213268679</v>
      </c>
      <c r="J2163" s="0" t="s">
        <v>6167</v>
      </c>
    </row>
    <row r="2164" customFormat="false" ht="15" hidden="false" customHeight="false" outlineLevel="0" collapsed="false">
      <c r="A2164" s="0" t="s">
        <v>6168</v>
      </c>
      <c r="E2164" s="0" t="s">
        <v>169</v>
      </c>
      <c r="F2164" s="0" t="s">
        <v>5653</v>
      </c>
      <c r="I2164" s="0" t="n">
        <v>213268009</v>
      </c>
      <c r="J2164" s="0" t="s">
        <v>6169</v>
      </c>
    </row>
    <row r="2165" customFormat="false" ht="15" hidden="false" customHeight="false" outlineLevel="0" collapsed="false">
      <c r="A2165" s="0" t="s">
        <v>6170</v>
      </c>
      <c r="E2165" s="0" t="s">
        <v>169</v>
      </c>
      <c r="F2165" s="0" t="s">
        <v>5653</v>
      </c>
      <c r="I2165" s="0" t="n">
        <v>213268008</v>
      </c>
      <c r="J2165" s="0" t="s">
        <v>6171</v>
      </c>
    </row>
    <row r="2166" customFormat="false" ht="15" hidden="false" customHeight="false" outlineLevel="0" collapsed="false">
      <c r="A2166" s="0" t="s">
        <v>6172</v>
      </c>
      <c r="E2166" s="0" t="s">
        <v>169</v>
      </c>
      <c r="F2166" s="0" t="s">
        <v>5653</v>
      </c>
      <c r="I2166" s="0" t="n">
        <v>213268007</v>
      </c>
      <c r="J2166" s="0" t="s">
        <v>6173</v>
      </c>
    </row>
    <row r="2167" customFormat="false" ht="15" hidden="false" customHeight="false" outlineLevel="0" collapsed="false">
      <c r="A2167" s="0" t="s">
        <v>6174</v>
      </c>
      <c r="E2167" s="0" t="s">
        <v>6175</v>
      </c>
      <c r="F2167" s="0" t="s">
        <v>1475</v>
      </c>
      <c r="I2167" s="0" t="n">
        <v>213269597</v>
      </c>
      <c r="J2167" s="0" t="s">
        <v>6176</v>
      </c>
    </row>
    <row r="2168" customFormat="false" ht="15" hidden="false" customHeight="false" outlineLevel="0" collapsed="false">
      <c r="A2168" s="0" t="s">
        <v>6177</v>
      </c>
      <c r="E2168" s="0" t="s">
        <v>6178</v>
      </c>
      <c r="F2168" s="0" t="s">
        <v>6179</v>
      </c>
      <c r="I2168" s="0" t="n">
        <v>213268445</v>
      </c>
      <c r="J2168" s="0" t="s">
        <v>6180</v>
      </c>
    </row>
    <row r="2169" customFormat="false" ht="15" hidden="false" customHeight="false" outlineLevel="0" collapsed="false">
      <c r="A2169" s="0" t="s">
        <v>6181</v>
      </c>
      <c r="E2169" s="0" t="s">
        <v>18</v>
      </c>
      <c r="F2169" s="0" t="s">
        <v>1592</v>
      </c>
      <c r="I2169" s="0" t="n">
        <v>213268076</v>
      </c>
      <c r="J2169" s="0" t="s">
        <v>6182</v>
      </c>
    </row>
    <row r="2170" customFormat="false" ht="15" hidden="false" customHeight="false" outlineLevel="0" collapsed="false">
      <c r="A2170" s="0" t="s">
        <v>6183</v>
      </c>
      <c r="E2170" s="0" t="s">
        <v>169</v>
      </c>
      <c r="F2170" s="0" t="s">
        <v>6184</v>
      </c>
      <c r="I2170" s="0" t="n">
        <v>213268002</v>
      </c>
      <c r="J2170" s="0" t="s">
        <v>6185</v>
      </c>
    </row>
    <row r="2171" customFormat="false" ht="15" hidden="false" customHeight="false" outlineLevel="0" collapsed="false">
      <c r="A2171" s="0" t="s">
        <v>6186</v>
      </c>
      <c r="E2171" s="0" t="s">
        <v>169</v>
      </c>
      <c r="F2171" s="0" t="s">
        <v>6187</v>
      </c>
      <c r="I2171" s="0" t="n">
        <v>213268001</v>
      </c>
      <c r="J2171" s="0" t="s">
        <v>6188</v>
      </c>
    </row>
    <row r="2172" customFormat="false" ht="15" hidden="false" customHeight="false" outlineLevel="0" collapsed="false">
      <c r="A2172" s="0" t="s">
        <v>6189</v>
      </c>
      <c r="E2172" s="0" t="s">
        <v>169</v>
      </c>
      <c r="F2172" s="0" t="s">
        <v>1644</v>
      </c>
      <c r="I2172" s="0" t="n">
        <v>213268000</v>
      </c>
      <c r="J2172" s="0" t="s">
        <v>6190</v>
      </c>
    </row>
    <row r="2173" customFormat="false" ht="15" hidden="false" customHeight="false" outlineLevel="0" collapsed="false">
      <c r="A2173" s="0" t="s">
        <v>6191</v>
      </c>
      <c r="E2173" s="0" t="s">
        <v>169</v>
      </c>
      <c r="F2173" s="0" t="s">
        <v>1644</v>
      </c>
      <c r="I2173" s="0" t="n">
        <v>213267999</v>
      </c>
      <c r="J2173" s="0" t="s">
        <v>6192</v>
      </c>
    </row>
    <row r="2174" customFormat="false" ht="15" hidden="false" customHeight="false" outlineLevel="0" collapsed="false">
      <c r="A2174" s="0" t="s">
        <v>6193</v>
      </c>
      <c r="E2174" s="0" t="s">
        <v>6194</v>
      </c>
      <c r="F2174" s="0" t="s">
        <v>6195</v>
      </c>
      <c r="I2174" s="0" t="n">
        <v>213267998</v>
      </c>
      <c r="J2174" s="0" t="s">
        <v>6196</v>
      </c>
    </row>
    <row r="2175" customFormat="false" ht="15" hidden="false" customHeight="false" outlineLevel="0" collapsed="false">
      <c r="A2175" s="0" t="s">
        <v>6197</v>
      </c>
      <c r="E2175" s="0" t="s">
        <v>169</v>
      </c>
      <c r="F2175" s="0" t="s">
        <v>3525</v>
      </c>
      <c r="I2175" s="0" t="n">
        <v>213267997</v>
      </c>
      <c r="J2175" s="0" t="s">
        <v>6198</v>
      </c>
    </row>
    <row r="2176" customFormat="false" ht="15" hidden="false" customHeight="false" outlineLevel="0" collapsed="false">
      <c r="A2176" s="0" t="s">
        <v>6199</v>
      </c>
      <c r="E2176" s="0" t="s">
        <v>169</v>
      </c>
      <c r="F2176" s="0" t="s">
        <v>6200</v>
      </c>
      <c r="I2176" s="0" t="n">
        <v>213267996</v>
      </c>
      <c r="J2176" s="0" t="s">
        <v>6201</v>
      </c>
    </row>
    <row r="2177" customFormat="false" ht="15" hidden="false" customHeight="false" outlineLevel="0" collapsed="false">
      <c r="A2177" s="0" t="s">
        <v>4347</v>
      </c>
      <c r="E2177" s="0" t="s">
        <v>169</v>
      </c>
      <c r="F2177" s="0" t="s">
        <v>4348</v>
      </c>
      <c r="I2177" s="0" t="n">
        <v>213267995</v>
      </c>
      <c r="J2177" s="0" t="s">
        <v>6202</v>
      </c>
    </row>
    <row r="2178" customFormat="false" ht="15" hidden="false" customHeight="false" outlineLevel="0" collapsed="false">
      <c r="A2178" s="0" t="s">
        <v>6203</v>
      </c>
      <c r="E2178" s="0" t="s">
        <v>169</v>
      </c>
      <c r="F2178" s="0" t="s">
        <v>6204</v>
      </c>
      <c r="I2178" s="0" t="n">
        <v>213267994</v>
      </c>
      <c r="J2178" s="0" t="s">
        <v>6205</v>
      </c>
    </row>
    <row r="2179" customFormat="false" ht="15" hidden="false" customHeight="false" outlineLevel="0" collapsed="false">
      <c r="A2179" s="0" t="s">
        <v>6206</v>
      </c>
      <c r="E2179" s="0" t="s">
        <v>169</v>
      </c>
      <c r="F2179" s="0" t="s">
        <v>4360</v>
      </c>
      <c r="I2179" s="0" t="n">
        <v>213267993</v>
      </c>
      <c r="J2179" s="0" t="s">
        <v>6207</v>
      </c>
    </row>
    <row r="2180" customFormat="false" ht="15" hidden="false" customHeight="false" outlineLevel="0" collapsed="false">
      <c r="A2180" s="0" t="s">
        <v>6208</v>
      </c>
      <c r="E2180" s="0" t="s">
        <v>6209</v>
      </c>
      <c r="F2180" s="0" t="s">
        <v>6210</v>
      </c>
      <c r="I2180" s="0" t="n">
        <v>213267992</v>
      </c>
      <c r="J2180" s="0" t="s">
        <v>6211</v>
      </c>
    </row>
    <row r="2181" customFormat="false" ht="15" hidden="false" customHeight="false" outlineLevel="0" collapsed="false">
      <c r="A2181" s="0" t="s">
        <v>6212</v>
      </c>
      <c r="E2181" s="0" t="s">
        <v>169</v>
      </c>
      <c r="F2181" s="0" t="s">
        <v>6213</v>
      </c>
      <c r="I2181" s="0" t="n">
        <v>213267991</v>
      </c>
      <c r="J2181" s="0" t="s">
        <v>6214</v>
      </c>
    </row>
    <row r="2182" customFormat="false" ht="15" hidden="false" customHeight="false" outlineLevel="0" collapsed="false">
      <c r="A2182" s="0" t="s">
        <v>6215</v>
      </c>
      <c r="E2182" s="0" t="s">
        <v>18</v>
      </c>
      <c r="F2182" s="0" t="s">
        <v>2242</v>
      </c>
      <c r="I2182" s="0" t="n">
        <v>213268085</v>
      </c>
      <c r="J2182" s="0" t="s">
        <v>6216</v>
      </c>
    </row>
    <row r="2183" customFormat="false" ht="15" hidden="false" customHeight="false" outlineLevel="0" collapsed="false">
      <c r="A2183" s="0" t="s">
        <v>6217</v>
      </c>
      <c r="E2183" s="0" t="s">
        <v>18</v>
      </c>
      <c r="F2183" s="0" t="s">
        <v>2242</v>
      </c>
      <c r="I2183" s="0" t="n">
        <v>213268084</v>
      </c>
      <c r="J2183" s="0" t="s">
        <v>6218</v>
      </c>
    </row>
    <row r="2184" customFormat="false" ht="15" hidden="false" customHeight="false" outlineLevel="0" collapsed="false">
      <c r="A2184" s="0" t="s">
        <v>6219</v>
      </c>
      <c r="E2184" s="0" t="s">
        <v>18</v>
      </c>
      <c r="F2184" s="0" t="s">
        <v>2242</v>
      </c>
      <c r="I2184" s="0" t="n">
        <v>213268083</v>
      </c>
      <c r="J2184" s="0" t="s">
        <v>6220</v>
      </c>
    </row>
    <row r="2185" customFormat="false" ht="15" hidden="false" customHeight="false" outlineLevel="0" collapsed="false">
      <c r="A2185" s="0" t="s">
        <v>6221</v>
      </c>
      <c r="E2185" s="0" t="s">
        <v>18</v>
      </c>
      <c r="F2185" s="0" t="s">
        <v>5890</v>
      </c>
      <c r="I2185" s="0" t="n">
        <v>213268082</v>
      </c>
      <c r="J2185" s="0" t="s">
        <v>6222</v>
      </c>
    </row>
    <row r="2186" customFormat="false" ht="15" hidden="false" customHeight="false" outlineLevel="0" collapsed="false">
      <c r="A2186" s="0" t="s">
        <v>6223</v>
      </c>
      <c r="E2186" s="0" t="s">
        <v>18</v>
      </c>
      <c r="F2186" s="0" t="s">
        <v>3307</v>
      </c>
      <c r="I2186" s="0" t="n">
        <v>213268081</v>
      </c>
      <c r="J2186" s="0" t="s">
        <v>6224</v>
      </c>
    </row>
    <row r="2187" customFormat="false" ht="15" hidden="false" customHeight="false" outlineLevel="0" collapsed="false">
      <c r="A2187" s="0" t="s">
        <v>6225</v>
      </c>
      <c r="E2187" s="0" t="s">
        <v>717</v>
      </c>
      <c r="F2187" s="0" t="s">
        <v>5097</v>
      </c>
      <c r="I2187" s="0" t="n">
        <v>213268080</v>
      </c>
      <c r="J2187" s="0" t="s">
        <v>6226</v>
      </c>
    </row>
    <row r="2188" customFormat="false" ht="15" hidden="false" customHeight="false" outlineLevel="0" collapsed="false">
      <c r="A2188" s="0" t="s">
        <v>6227</v>
      </c>
      <c r="E2188" s="0" t="s">
        <v>18</v>
      </c>
      <c r="F2188" s="0" t="s">
        <v>2301</v>
      </c>
      <c r="I2188" s="0" t="n">
        <v>213268079</v>
      </c>
      <c r="J2188" s="0" t="s">
        <v>6228</v>
      </c>
    </row>
    <row r="2189" customFormat="false" ht="15" hidden="false" customHeight="false" outlineLevel="0" collapsed="false">
      <c r="A2189" s="0" t="s">
        <v>6229</v>
      </c>
      <c r="E2189" s="0" t="s">
        <v>18</v>
      </c>
      <c r="F2189" s="0" t="s">
        <v>2301</v>
      </c>
      <c r="I2189" s="0" t="n">
        <v>213268078</v>
      </c>
      <c r="J2189" s="0" t="s">
        <v>6230</v>
      </c>
    </row>
    <row r="2190" customFormat="false" ht="15" hidden="false" customHeight="false" outlineLevel="0" collapsed="false">
      <c r="A2190" s="0" t="s">
        <v>6231</v>
      </c>
      <c r="E2190" s="0" t="s">
        <v>18</v>
      </c>
      <c r="F2190" s="0" t="s">
        <v>6232</v>
      </c>
      <c r="I2190" s="0" t="n">
        <v>213268077</v>
      </c>
      <c r="J2190" s="0" t="s">
        <v>6233</v>
      </c>
    </row>
    <row r="2191" customFormat="false" ht="15" hidden="false" customHeight="false" outlineLevel="0" collapsed="false">
      <c r="A2191" s="0" t="s">
        <v>6234</v>
      </c>
      <c r="E2191" s="0" t="s">
        <v>169</v>
      </c>
      <c r="F2191" s="0" t="s">
        <v>4351</v>
      </c>
      <c r="I2191" s="0" t="n">
        <v>213268003</v>
      </c>
      <c r="J2191" s="0" t="s">
        <v>6235</v>
      </c>
    </row>
    <row r="2192" customFormat="false" ht="15" hidden="false" customHeight="false" outlineLevel="0" collapsed="false">
      <c r="A2192" s="0" t="s">
        <v>6236</v>
      </c>
      <c r="E2192" s="0" t="s">
        <v>1810</v>
      </c>
      <c r="F2192" s="0" t="s">
        <v>6237</v>
      </c>
      <c r="I2192" s="0" t="n">
        <v>213268461</v>
      </c>
      <c r="J2192" s="0" t="s">
        <v>6238</v>
      </c>
    </row>
    <row r="2193" customFormat="false" ht="15" hidden="false" customHeight="false" outlineLevel="0" collapsed="false">
      <c r="A2193" s="0" t="s">
        <v>6239</v>
      </c>
      <c r="E2193" s="0" t="s">
        <v>74</v>
      </c>
      <c r="F2193" s="0" t="s">
        <v>6240</v>
      </c>
      <c r="I2193" s="0" t="n">
        <v>213268460</v>
      </c>
      <c r="J2193" s="0" t="s">
        <v>6241</v>
      </c>
    </row>
    <row r="2194" customFormat="false" ht="15" hidden="false" customHeight="false" outlineLevel="0" collapsed="false">
      <c r="A2194" s="0" t="s">
        <v>6242</v>
      </c>
      <c r="E2194" s="0" t="s">
        <v>6243</v>
      </c>
      <c r="F2194" s="0" t="s">
        <v>6244</v>
      </c>
      <c r="I2194" s="0" t="n">
        <v>213268459</v>
      </c>
      <c r="J2194" s="0" t="s">
        <v>6245</v>
      </c>
    </row>
    <row r="2195" customFormat="false" ht="15" hidden="false" customHeight="false" outlineLevel="0" collapsed="false">
      <c r="A2195" s="0" t="s">
        <v>6246</v>
      </c>
      <c r="E2195" s="0" t="s">
        <v>541</v>
      </c>
      <c r="F2195" s="0" t="s">
        <v>6247</v>
      </c>
      <c r="I2195" s="0" t="n">
        <v>213268446</v>
      </c>
      <c r="J2195" s="0" t="s">
        <v>6248</v>
      </c>
    </row>
    <row r="2196" customFormat="false" ht="15" hidden="false" customHeight="false" outlineLevel="0" collapsed="false">
      <c r="A2196" s="0" t="s">
        <v>6249</v>
      </c>
      <c r="E2196" s="0" t="s">
        <v>1793</v>
      </c>
      <c r="F2196" s="0" t="s">
        <v>6250</v>
      </c>
      <c r="I2196" s="0" t="n">
        <v>212570713</v>
      </c>
      <c r="J2196" s="0" t="s">
        <v>6251</v>
      </c>
    </row>
    <row r="2197" customFormat="false" ht="15" hidden="false" customHeight="false" outlineLevel="0" collapsed="false">
      <c r="A2197" s="0" t="s">
        <v>6252</v>
      </c>
      <c r="E2197" s="0" t="s">
        <v>1793</v>
      </c>
      <c r="F2197" s="0" t="s">
        <v>6250</v>
      </c>
      <c r="I2197" s="0" t="n">
        <v>212570712</v>
      </c>
      <c r="J2197" s="0" t="s">
        <v>6253</v>
      </c>
    </row>
    <row r="2198" customFormat="false" ht="15" hidden="false" customHeight="false" outlineLevel="0" collapsed="false">
      <c r="A2198" s="0" t="s">
        <v>6254</v>
      </c>
      <c r="E2198" s="0" t="s">
        <v>6255</v>
      </c>
      <c r="F2198" s="0" t="s">
        <v>6256</v>
      </c>
      <c r="I2198" s="0" t="n">
        <v>212570711</v>
      </c>
      <c r="J2198" s="0" t="s">
        <v>6257</v>
      </c>
    </row>
    <row r="2199" customFormat="false" ht="15" hidden="false" customHeight="false" outlineLevel="0" collapsed="false">
      <c r="A2199" s="0" t="s">
        <v>6258</v>
      </c>
      <c r="E2199" s="0" t="s">
        <v>6259</v>
      </c>
      <c r="F2199" s="0" t="s">
        <v>6256</v>
      </c>
      <c r="I2199" s="0" t="n">
        <v>212570710</v>
      </c>
      <c r="J2199" s="0" t="s">
        <v>6260</v>
      </c>
    </row>
    <row r="2200" customFormat="false" ht="15" hidden="false" customHeight="false" outlineLevel="0" collapsed="false">
      <c r="A2200" s="0" t="s">
        <v>6261</v>
      </c>
      <c r="E2200" s="0" t="s">
        <v>2677</v>
      </c>
      <c r="F2200" s="0" t="s">
        <v>6262</v>
      </c>
      <c r="I2200" s="0" t="n">
        <v>212570709</v>
      </c>
      <c r="J2200" s="0" t="s">
        <v>6263</v>
      </c>
    </row>
    <row r="2201" customFormat="false" ht="15" hidden="false" customHeight="false" outlineLevel="0" collapsed="false">
      <c r="A2201" s="0" t="s">
        <v>6264</v>
      </c>
      <c r="E2201" s="0" t="s">
        <v>3099</v>
      </c>
      <c r="F2201" s="0" t="s">
        <v>6265</v>
      </c>
      <c r="I2201" s="0" t="n">
        <v>212570708</v>
      </c>
      <c r="J2201" s="0" t="s">
        <v>6266</v>
      </c>
    </row>
    <row r="2202" customFormat="false" ht="15" hidden="false" customHeight="false" outlineLevel="0" collapsed="false">
      <c r="A2202" s="0" t="s">
        <v>6267</v>
      </c>
      <c r="E2202" s="0" t="s">
        <v>2330</v>
      </c>
      <c r="F2202" s="0" t="s">
        <v>4733</v>
      </c>
      <c r="I2202" s="0" t="n">
        <v>213270121</v>
      </c>
      <c r="J2202" s="0" t="s">
        <v>6268</v>
      </c>
    </row>
    <row r="2203" customFormat="false" ht="15" hidden="false" customHeight="false" outlineLevel="0" collapsed="false">
      <c r="A2203" s="0" t="s">
        <v>6269</v>
      </c>
      <c r="E2203" s="0" t="s">
        <v>3561</v>
      </c>
      <c r="F2203" s="0" t="s">
        <v>6270</v>
      </c>
      <c r="I2203" s="0" t="n">
        <v>213270122</v>
      </c>
      <c r="J2203" s="0" t="s">
        <v>6271</v>
      </c>
    </row>
    <row r="2204" customFormat="false" ht="15" hidden="false" customHeight="false" outlineLevel="0" collapsed="false">
      <c r="A2204" s="0" t="s">
        <v>6272</v>
      </c>
      <c r="E2204" s="0" t="s">
        <v>2330</v>
      </c>
      <c r="F2204" s="0" t="s">
        <v>4909</v>
      </c>
      <c r="I2204" s="0" t="n">
        <v>213270123</v>
      </c>
      <c r="J2204" s="0" t="s">
        <v>6273</v>
      </c>
    </row>
    <row r="2205" customFormat="false" ht="15" hidden="false" customHeight="false" outlineLevel="0" collapsed="false">
      <c r="A2205" s="0" t="s">
        <v>6274</v>
      </c>
      <c r="E2205" s="0" t="s">
        <v>3561</v>
      </c>
      <c r="F2205" s="0" t="s">
        <v>5019</v>
      </c>
      <c r="I2205" s="0" t="n">
        <v>213270124</v>
      </c>
      <c r="J2205" s="0" t="s">
        <v>6275</v>
      </c>
    </row>
    <row r="2206" customFormat="false" ht="15" hidden="false" customHeight="false" outlineLevel="0" collapsed="false">
      <c r="A2206" s="0" t="s">
        <v>6276</v>
      </c>
      <c r="E2206" s="0" t="s">
        <v>169</v>
      </c>
      <c r="F2206" s="0" t="s">
        <v>4341</v>
      </c>
      <c r="I2206" s="0" t="n">
        <v>213270169</v>
      </c>
      <c r="J2206" s="0" t="s">
        <v>6277</v>
      </c>
    </row>
    <row r="2207" customFormat="false" ht="15" hidden="false" customHeight="false" outlineLevel="0" collapsed="false">
      <c r="A2207" s="0" t="s">
        <v>6278</v>
      </c>
      <c r="E2207" s="0" t="s">
        <v>146</v>
      </c>
      <c r="F2207" s="0" t="s">
        <v>6279</v>
      </c>
      <c r="I2207" s="0" t="n">
        <v>213269939</v>
      </c>
      <c r="J2207" s="0" t="s">
        <v>6280</v>
      </c>
    </row>
    <row r="2208" customFormat="false" ht="15" hidden="false" customHeight="false" outlineLevel="0" collapsed="false">
      <c r="A2208" s="0" t="s">
        <v>6281</v>
      </c>
      <c r="E2208" s="0" t="s">
        <v>146</v>
      </c>
      <c r="F2208" s="0" t="s">
        <v>6282</v>
      </c>
      <c r="I2208" s="0" t="n">
        <v>213269940</v>
      </c>
      <c r="J2208" s="0" t="s">
        <v>6283</v>
      </c>
    </row>
    <row r="2209" customFormat="false" ht="15" hidden="false" customHeight="false" outlineLevel="0" collapsed="false">
      <c r="A2209" s="0" t="s">
        <v>6284</v>
      </c>
      <c r="E2209" s="0" t="s">
        <v>235</v>
      </c>
      <c r="F2209" s="0" t="s">
        <v>3967</v>
      </c>
      <c r="I2209" s="0" t="n">
        <v>213269941</v>
      </c>
      <c r="J2209" s="0" t="s">
        <v>6285</v>
      </c>
    </row>
    <row r="2210" customFormat="false" ht="15" hidden="false" customHeight="false" outlineLevel="0" collapsed="false">
      <c r="A2210" s="0" t="s">
        <v>6286</v>
      </c>
      <c r="E2210" s="0" t="s">
        <v>4371</v>
      </c>
      <c r="F2210" s="0" t="s">
        <v>4372</v>
      </c>
      <c r="I2210" s="0" t="n">
        <v>213270156</v>
      </c>
      <c r="J2210" s="0" t="s">
        <v>6287</v>
      </c>
    </row>
    <row r="2211" customFormat="false" ht="15" hidden="false" customHeight="false" outlineLevel="0" collapsed="false">
      <c r="A2211" s="0" t="s">
        <v>6288</v>
      </c>
      <c r="E2211" s="0" t="s">
        <v>5111</v>
      </c>
      <c r="F2211" s="0" t="s">
        <v>6289</v>
      </c>
      <c r="I2211" s="0" t="n">
        <v>213270157</v>
      </c>
      <c r="J2211" s="0" t="s">
        <v>6290</v>
      </c>
    </row>
    <row r="2212" customFormat="false" ht="15" hidden="false" customHeight="false" outlineLevel="0" collapsed="false">
      <c r="A2212" s="0" t="s">
        <v>6291</v>
      </c>
      <c r="E2212" s="0" t="s">
        <v>6292</v>
      </c>
      <c r="F2212" s="0" t="s">
        <v>6293</v>
      </c>
      <c r="I2212" s="0" t="n">
        <v>213270158</v>
      </c>
      <c r="J2212" s="0" t="s">
        <v>6294</v>
      </c>
    </row>
    <row r="2213" customFormat="false" ht="15" hidden="false" customHeight="false" outlineLevel="0" collapsed="false">
      <c r="A2213" s="0" t="s">
        <v>6295</v>
      </c>
      <c r="E2213" s="0" t="s">
        <v>6296</v>
      </c>
      <c r="F2213" s="0" t="s">
        <v>3295</v>
      </c>
      <c r="I2213" s="0" t="n">
        <v>213270159</v>
      </c>
      <c r="J2213" s="0" t="s">
        <v>6297</v>
      </c>
    </row>
    <row r="2214" customFormat="false" ht="15" hidden="false" customHeight="false" outlineLevel="0" collapsed="false">
      <c r="A2214" s="0" t="s">
        <v>6298</v>
      </c>
      <c r="E2214" s="0" t="s">
        <v>6299</v>
      </c>
      <c r="F2214" s="0" t="s">
        <v>2296</v>
      </c>
      <c r="I2214" s="0" t="n">
        <v>213270160</v>
      </c>
      <c r="J2214" s="0" t="s">
        <v>6300</v>
      </c>
    </row>
    <row r="2215" customFormat="false" ht="15" hidden="false" customHeight="false" outlineLevel="0" collapsed="false">
      <c r="A2215" s="0" t="s">
        <v>6301</v>
      </c>
      <c r="E2215" s="0" t="s">
        <v>5978</v>
      </c>
      <c r="F2215" s="0" t="s">
        <v>1185</v>
      </c>
      <c r="I2215" s="0" t="n">
        <v>213270188</v>
      </c>
      <c r="J2215" s="0" t="s">
        <v>6302</v>
      </c>
    </row>
    <row r="2216" customFormat="false" ht="15" hidden="false" customHeight="false" outlineLevel="0" collapsed="false">
      <c r="A2216" s="0" t="s">
        <v>6303</v>
      </c>
      <c r="E2216" s="0" t="s">
        <v>11</v>
      </c>
      <c r="F2216" s="0" t="s">
        <v>3349</v>
      </c>
      <c r="I2216" s="0" t="n">
        <v>213270183</v>
      </c>
      <c r="J2216" s="0" t="s">
        <v>6304</v>
      </c>
    </row>
    <row r="2217" customFormat="false" ht="15" hidden="false" customHeight="false" outlineLevel="0" collapsed="false">
      <c r="A2217" s="0" t="s">
        <v>6305</v>
      </c>
      <c r="E2217" s="0" t="s">
        <v>11</v>
      </c>
      <c r="F2217" s="0" t="s">
        <v>1891</v>
      </c>
      <c r="I2217" s="0" t="n">
        <v>213270184</v>
      </c>
      <c r="J2217" s="0" t="s">
        <v>6306</v>
      </c>
    </row>
    <row r="2218" customFormat="false" ht="15" hidden="false" customHeight="false" outlineLevel="0" collapsed="false">
      <c r="A2218" s="0" t="s">
        <v>6307</v>
      </c>
      <c r="E2218" s="0" t="s">
        <v>308</v>
      </c>
      <c r="F2218" s="0" t="s">
        <v>3040</v>
      </c>
      <c r="I2218" s="0" t="n">
        <v>212570707</v>
      </c>
      <c r="J2218" s="0" t="s">
        <v>6308</v>
      </c>
    </row>
    <row r="2219" customFormat="false" ht="15" hidden="false" customHeight="false" outlineLevel="0" collapsed="false">
      <c r="A2219" s="0" t="s">
        <v>6309</v>
      </c>
      <c r="E2219" s="0" t="s">
        <v>6310</v>
      </c>
      <c r="F2219" s="0" t="s">
        <v>6311</v>
      </c>
      <c r="I2219" s="0" t="n">
        <v>212570706</v>
      </c>
      <c r="J2219" s="0" t="s">
        <v>6312</v>
      </c>
    </row>
    <row r="2220" customFormat="false" ht="15" hidden="false" customHeight="false" outlineLevel="0" collapsed="false">
      <c r="A2220" s="0" t="s">
        <v>6313</v>
      </c>
      <c r="E2220" s="0" t="s">
        <v>261</v>
      </c>
      <c r="F2220" s="0" t="s">
        <v>6314</v>
      </c>
      <c r="I2220" s="0" t="n">
        <v>213270100</v>
      </c>
      <c r="J2220" s="0" t="s">
        <v>6315</v>
      </c>
    </row>
    <row r="2221" customFormat="false" ht="15" hidden="false" customHeight="false" outlineLevel="0" collapsed="false">
      <c r="A2221" s="0" t="s">
        <v>6316</v>
      </c>
      <c r="E2221" s="0" t="s">
        <v>6317</v>
      </c>
      <c r="F2221" s="0" t="s">
        <v>6318</v>
      </c>
      <c r="I2221" s="0" t="n">
        <v>213270101</v>
      </c>
      <c r="J2221" s="0" t="s">
        <v>6319</v>
      </c>
    </row>
    <row r="2222" customFormat="false" ht="15" hidden="false" customHeight="false" outlineLevel="0" collapsed="false">
      <c r="A2222" s="0" t="s">
        <v>6320</v>
      </c>
      <c r="E2222" s="0" t="s">
        <v>6317</v>
      </c>
      <c r="F2222" s="0" t="s">
        <v>6321</v>
      </c>
      <c r="I2222" s="0" t="n">
        <v>213270102</v>
      </c>
      <c r="J2222" s="0" t="s">
        <v>6322</v>
      </c>
    </row>
    <row r="2223" customFormat="false" ht="15" hidden="false" customHeight="false" outlineLevel="0" collapsed="false">
      <c r="A2223" s="0" t="s">
        <v>6323</v>
      </c>
      <c r="E2223" s="0" t="s">
        <v>146</v>
      </c>
      <c r="F2223" s="0" t="s">
        <v>448</v>
      </c>
      <c r="I2223" s="0" t="n">
        <v>213269937</v>
      </c>
      <c r="J2223" s="0" t="s">
        <v>6324</v>
      </c>
    </row>
    <row r="2224" customFormat="false" ht="15" hidden="false" customHeight="false" outlineLevel="0" collapsed="false">
      <c r="A2224" s="0" t="s">
        <v>6325</v>
      </c>
      <c r="E2224" s="0" t="s">
        <v>235</v>
      </c>
      <c r="F2224" s="0" t="s">
        <v>448</v>
      </c>
      <c r="I2224" s="0" t="n">
        <v>213269938</v>
      </c>
      <c r="J2224" s="0" t="s">
        <v>6326</v>
      </c>
    </row>
    <row r="2225" customFormat="false" ht="15" hidden="false" customHeight="false" outlineLevel="0" collapsed="false">
      <c r="A2225" s="0" t="s">
        <v>6327</v>
      </c>
      <c r="E2225" s="0" t="s">
        <v>2652</v>
      </c>
      <c r="F2225" s="0" t="s">
        <v>6328</v>
      </c>
      <c r="I2225" s="0" t="n">
        <v>213270170</v>
      </c>
      <c r="J2225" s="0" t="s">
        <v>6329</v>
      </c>
    </row>
    <row r="2226" customFormat="false" ht="15" hidden="false" customHeight="false" outlineLevel="0" collapsed="false">
      <c r="A2226" s="0" t="s">
        <v>6330</v>
      </c>
      <c r="E2226" s="0" t="s">
        <v>6331</v>
      </c>
      <c r="F2226" s="0" t="s">
        <v>6332</v>
      </c>
      <c r="I2226" s="0" t="n">
        <v>213270127</v>
      </c>
      <c r="J2226" s="0" t="s">
        <v>6333</v>
      </c>
    </row>
    <row r="2227" customFormat="false" ht="15" hidden="false" customHeight="false" outlineLevel="0" collapsed="false">
      <c r="A2227" s="0" t="s">
        <v>780</v>
      </c>
      <c r="E2227" s="0" t="s">
        <v>4884</v>
      </c>
      <c r="F2227" s="0" t="s">
        <v>6334</v>
      </c>
      <c r="I2227" s="0" t="n">
        <v>213270128</v>
      </c>
      <c r="J2227" s="0" t="s">
        <v>6335</v>
      </c>
    </row>
    <row r="2228" customFormat="false" ht="15" hidden="false" customHeight="false" outlineLevel="0" collapsed="false">
      <c r="A2228" s="0" t="s">
        <v>6336</v>
      </c>
      <c r="E2228" s="0" t="s">
        <v>6337</v>
      </c>
      <c r="F2228" s="0" t="s">
        <v>1761</v>
      </c>
      <c r="I2228" s="0" t="n">
        <v>213268765</v>
      </c>
      <c r="J2228" s="0" t="s">
        <v>6338</v>
      </c>
    </row>
    <row r="2229" customFormat="false" ht="15" hidden="false" customHeight="false" outlineLevel="0" collapsed="false">
      <c r="A2229" s="0" t="s">
        <v>6339</v>
      </c>
      <c r="E2229" s="0" t="s">
        <v>4765</v>
      </c>
      <c r="F2229" s="0" t="s">
        <v>6340</v>
      </c>
      <c r="I2229" s="0" t="n">
        <v>213269158</v>
      </c>
      <c r="J2229" s="0" t="s">
        <v>6341</v>
      </c>
    </row>
    <row r="2230" customFormat="false" ht="15" hidden="false" customHeight="false" outlineLevel="0" collapsed="false">
      <c r="A2230" s="0" t="s">
        <v>6342</v>
      </c>
      <c r="E2230" s="0" t="s">
        <v>845</v>
      </c>
      <c r="F2230" s="0" t="s">
        <v>849</v>
      </c>
      <c r="I2230" s="0" t="n">
        <v>212570924</v>
      </c>
      <c r="J2230" s="0" t="s">
        <v>6343</v>
      </c>
    </row>
    <row r="2231" customFormat="false" ht="15" hidden="false" customHeight="false" outlineLevel="0" collapsed="false">
      <c r="A2231" s="0" t="s">
        <v>6344</v>
      </c>
      <c r="E2231" s="0" t="s">
        <v>6345</v>
      </c>
      <c r="F2231" s="0" t="s">
        <v>6346</v>
      </c>
      <c r="I2231" s="0" t="n">
        <v>213269157</v>
      </c>
      <c r="J2231" s="0" t="s">
        <v>6347</v>
      </c>
    </row>
    <row r="2232" customFormat="false" ht="15" hidden="false" customHeight="false" outlineLevel="0" collapsed="false">
      <c r="A2232" s="0" t="s">
        <v>6348</v>
      </c>
      <c r="E2232" s="0" t="s">
        <v>4765</v>
      </c>
      <c r="F2232" s="0" t="s">
        <v>6349</v>
      </c>
      <c r="I2232" s="0" t="n">
        <v>213269156</v>
      </c>
      <c r="J2232" s="0" t="s">
        <v>6350</v>
      </c>
    </row>
    <row r="2233" customFormat="false" ht="15" hidden="false" customHeight="false" outlineLevel="0" collapsed="false">
      <c r="A2233" s="0" t="s">
        <v>6351</v>
      </c>
      <c r="E2233" s="0" t="s">
        <v>85</v>
      </c>
      <c r="F2233" s="0" t="s">
        <v>6352</v>
      </c>
      <c r="I2233" s="0" t="n">
        <v>213268488</v>
      </c>
      <c r="J2233" s="0" t="s">
        <v>6353</v>
      </c>
    </row>
    <row r="2234" customFormat="false" ht="15" hidden="false" customHeight="false" outlineLevel="0" collapsed="false">
      <c r="A2234" s="0" t="s">
        <v>6354</v>
      </c>
      <c r="E2234" s="0" t="s">
        <v>146</v>
      </c>
      <c r="F2234" s="0" t="s">
        <v>471</v>
      </c>
      <c r="I2234" s="0" t="n">
        <v>212570619</v>
      </c>
      <c r="J2234" s="0" t="s">
        <v>6355</v>
      </c>
    </row>
    <row r="2235" customFormat="false" ht="15" hidden="false" customHeight="false" outlineLevel="0" collapsed="false">
      <c r="A2235" s="0" t="s">
        <v>6356</v>
      </c>
      <c r="E2235" s="0" t="s">
        <v>150</v>
      </c>
      <c r="F2235" s="0" t="s">
        <v>471</v>
      </c>
      <c r="I2235" s="0" t="n">
        <v>212570618</v>
      </c>
      <c r="J2235" s="0" t="s">
        <v>6357</v>
      </c>
    </row>
    <row r="2236" customFormat="false" ht="15" hidden="false" customHeight="false" outlineLevel="0" collapsed="false">
      <c r="A2236" s="0" t="s">
        <v>6358</v>
      </c>
      <c r="E2236" s="0" t="s">
        <v>1671</v>
      </c>
      <c r="F2236" s="0" t="s">
        <v>1672</v>
      </c>
      <c r="I2236" s="0" t="n">
        <v>212570947</v>
      </c>
      <c r="J2236" s="0" t="s">
        <v>6359</v>
      </c>
    </row>
    <row r="2237" customFormat="false" ht="15" hidden="false" customHeight="false" outlineLevel="0" collapsed="false">
      <c r="A2237" s="0" t="s">
        <v>6360</v>
      </c>
      <c r="E2237" s="0" t="s">
        <v>1679</v>
      </c>
      <c r="F2237" s="0" t="s">
        <v>6361</v>
      </c>
      <c r="I2237" s="0" t="n">
        <v>212570946</v>
      </c>
      <c r="J2237" s="0" t="s">
        <v>6362</v>
      </c>
    </row>
    <row r="2238" customFormat="false" ht="15" hidden="false" customHeight="false" outlineLevel="0" collapsed="false">
      <c r="A2238" s="0" t="s">
        <v>6363</v>
      </c>
      <c r="E2238" s="0" t="s">
        <v>1679</v>
      </c>
      <c r="F2238" s="0" t="s">
        <v>5053</v>
      </c>
      <c r="I2238" s="0" t="n">
        <v>212570945</v>
      </c>
      <c r="J2238" s="0" t="s">
        <v>6364</v>
      </c>
    </row>
    <row r="2239" customFormat="false" ht="15" hidden="false" customHeight="false" outlineLevel="0" collapsed="false">
      <c r="A2239" s="0" t="s">
        <v>6365</v>
      </c>
      <c r="E2239" s="0" t="s">
        <v>1679</v>
      </c>
      <c r="F2239" s="0" t="s">
        <v>1697</v>
      </c>
      <c r="I2239" s="0" t="n">
        <v>212570944</v>
      </c>
      <c r="J2239" s="0" t="s">
        <v>6366</v>
      </c>
    </row>
    <row r="2240" customFormat="false" ht="15" hidden="false" customHeight="false" outlineLevel="0" collapsed="false">
      <c r="A2240" s="0" t="s">
        <v>6367</v>
      </c>
      <c r="E2240" s="0" t="s">
        <v>1679</v>
      </c>
      <c r="F2240" s="0" t="s">
        <v>1750</v>
      </c>
      <c r="I2240" s="0" t="n">
        <v>212570943</v>
      </c>
      <c r="J2240" s="0" t="s">
        <v>6368</v>
      </c>
    </row>
    <row r="2241" customFormat="false" ht="15" hidden="false" customHeight="false" outlineLevel="0" collapsed="false">
      <c r="A2241" s="0" t="s">
        <v>6369</v>
      </c>
      <c r="E2241" s="0" t="s">
        <v>1679</v>
      </c>
      <c r="F2241" s="0" t="s">
        <v>1750</v>
      </c>
      <c r="I2241" s="0" t="n">
        <v>212570942</v>
      </c>
      <c r="J2241" s="0" t="s">
        <v>6370</v>
      </c>
    </row>
    <row r="2242" customFormat="false" ht="15" hidden="false" customHeight="false" outlineLevel="0" collapsed="false">
      <c r="A2242" s="0" t="s">
        <v>6371</v>
      </c>
      <c r="E2242" s="0" t="s">
        <v>3085</v>
      </c>
      <c r="F2242" s="0" t="s">
        <v>3086</v>
      </c>
      <c r="I2242" s="0" t="n">
        <v>212570941</v>
      </c>
      <c r="J2242" s="0" t="s">
        <v>6372</v>
      </c>
    </row>
    <row r="2243" customFormat="false" ht="15" hidden="false" customHeight="false" outlineLevel="0" collapsed="false">
      <c r="A2243" s="0" t="s">
        <v>6373</v>
      </c>
      <c r="E2243" s="0" t="s">
        <v>845</v>
      </c>
      <c r="F2243" s="0" t="s">
        <v>6374</v>
      </c>
      <c r="I2243" s="0" t="n">
        <v>212570935</v>
      </c>
      <c r="J2243" s="0" t="s">
        <v>6375</v>
      </c>
    </row>
    <row r="2244" customFormat="false" ht="15" hidden="false" customHeight="false" outlineLevel="0" collapsed="false">
      <c r="A2244" s="0" t="s">
        <v>6376</v>
      </c>
      <c r="E2244" s="0" t="s">
        <v>845</v>
      </c>
      <c r="F2244" s="0" t="s">
        <v>1368</v>
      </c>
      <c r="I2244" s="0" t="n">
        <v>212570934</v>
      </c>
      <c r="J2244" s="0" t="s">
        <v>6377</v>
      </c>
    </row>
    <row r="2245" customFormat="false" ht="15" hidden="false" customHeight="false" outlineLevel="0" collapsed="false">
      <c r="A2245" s="0" t="s">
        <v>6378</v>
      </c>
      <c r="E2245" s="0" t="s">
        <v>845</v>
      </c>
      <c r="F2245" s="0" t="s">
        <v>1368</v>
      </c>
      <c r="I2245" s="0" t="n">
        <v>212570933</v>
      </c>
      <c r="J2245" s="0" t="s">
        <v>6379</v>
      </c>
    </row>
    <row r="2246" customFormat="false" ht="15" hidden="false" customHeight="false" outlineLevel="0" collapsed="false">
      <c r="A2246" s="0" t="s">
        <v>6380</v>
      </c>
      <c r="E2246" s="0" t="s">
        <v>845</v>
      </c>
      <c r="F2246" s="0" t="s">
        <v>1368</v>
      </c>
      <c r="I2246" s="0" t="n">
        <v>212570932</v>
      </c>
      <c r="J2246" s="0" t="s">
        <v>6381</v>
      </c>
    </row>
    <row r="2247" customFormat="false" ht="15" hidden="false" customHeight="false" outlineLevel="0" collapsed="false">
      <c r="A2247" s="0" t="s">
        <v>6382</v>
      </c>
      <c r="E2247" s="0" t="s">
        <v>3085</v>
      </c>
      <c r="F2247" s="0" t="s">
        <v>3086</v>
      </c>
      <c r="I2247" s="0" t="n">
        <v>212570940</v>
      </c>
      <c r="J2247" s="0" t="s">
        <v>6383</v>
      </c>
    </row>
    <row r="2248" customFormat="false" ht="15" hidden="false" customHeight="false" outlineLevel="0" collapsed="false">
      <c r="A2248" s="0" t="s">
        <v>6384</v>
      </c>
      <c r="E2248" s="0" t="s">
        <v>3085</v>
      </c>
      <c r="F2248" s="0" t="s">
        <v>3086</v>
      </c>
      <c r="I2248" s="0" t="n">
        <v>212570939</v>
      </c>
      <c r="J2248" s="0" t="s">
        <v>6385</v>
      </c>
    </row>
    <row r="2249" customFormat="false" ht="15" hidden="false" customHeight="false" outlineLevel="0" collapsed="false">
      <c r="A2249" s="0" t="s">
        <v>6386</v>
      </c>
      <c r="E2249" s="0" t="s">
        <v>59</v>
      </c>
      <c r="F2249" s="0" t="s">
        <v>60</v>
      </c>
      <c r="I2249" s="0" t="n">
        <v>212570938</v>
      </c>
      <c r="J2249" s="0" t="s">
        <v>6387</v>
      </c>
    </row>
    <row r="2250" customFormat="false" ht="15" hidden="false" customHeight="false" outlineLevel="0" collapsed="false">
      <c r="A2250" s="0" t="s">
        <v>6388</v>
      </c>
      <c r="E2250" s="0" t="s">
        <v>5162</v>
      </c>
      <c r="F2250" s="0" t="s">
        <v>60</v>
      </c>
      <c r="I2250" s="0" t="n">
        <v>212570937</v>
      </c>
      <c r="J2250" s="0" t="s">
        <v>6389</v>
      </c>
    </row>
    <row r="2251" customFormat="false" ht="15" hidden="false" customHeight="false" outlineLevel="0" collapsed="false">
      <c r="A2251" s="0" t="s">
        <v>6390</v>
      </c>
      <c r="E2251" s="0" t="s">
        <v>2330</v>
      </c>
      <c r="F2251" s="0" t="s">
        <v>6391</v>
      </c>
      <c r="I2251" s="0" t="n">
        <v>212570775</v>
      </c>
      <c r="J2251" s="0" t="s">
        <v>6392</v>
      </c>
    </row>
    <row r="2252" customFormat="false" ht="15" hidden="false" customHeight="false" outlineLevel="0" collapsed="false">
      <c r="A2252" s="0" t="s">
        <v>6393</v>
      </c>
      <c r="E2252" s="0" t="s">
        <v>3561</v>
      </c>
      <c r="F2252" s="0" t="s">
        <v>6391</v>
      </c>
      <c r="I2252" s="0" t="n">
        <v>212570776</v>
      </c>
      <c r="J2252" s="0" t="s">
        <v>6394</v>
      </c>
    </row>
    <row r="2253" customFormat="false" ht="15" hidden="false" customHeight="false" outlineLevel="0" collapsed="false">
      <c r="A2253" s="0" t="s">
        <v>6395</v>
      </c>
      <c r="E2253" s="0" t="s">
        <v>2330</v>
      </c>
      <c r="F2253" s="0" t="s">
        <v>3553</v>
      </c>
      <c r="I2253" s="0" t="n">
        <v>212570777</v>
      </c>
      <c r="J2253" s="0" t="s">
        <v>6396</v>
      </c>
    </row>
    <row r="2254" customFormat="false" ht="15" hidden="false" customHeight="false" outlineLevel="0" collapsed="false">
      <c r="A2254" s="0" t="s">
        <v>6395</v>
      </c>
      <c r="E2254" s="0" t="s">
        <v>2330</v>
      </c>
      <c r="F2254" s="0" t="s">
        <v>3553</v>
      </c>
      <c r="I2254" s="0" t="n">
        <v>212570778</v>
      </c>
      <c r="J2254" s="0" t="s">
        <v>6397</v>
      </c>
    </row>
    <row r="2255" customFormat="false" ht="15" hidden="false" customHeight="false" outlineLevel="0" collapsed="false">
      <c r="A2255" s="0" t="s">
        <v>6398</v>
      </c>
      <c r="E2255" s="0" t="s">
        <v>2330</v>
      </c>
      <c r="F2255" s="0" t="s">
        <v>6399</v>
      </c>
      <c r="I2255" s="0" t="n">
        <v>212570779</v>
      </c>
      <c r="J2255" s="0" t="s">
        <v>6400</v>
      </c>
    </row>
    <row r="2256" customFormat="false" ht="15" hidden="false" customHeight="false" outlineLevel="0" collapsed="false">
      <c r="A2256" s="0" t="s">
        <v>6401</v>
      </c>
      <c r="E2256" s="0" t="s">
        <v>6402</v>
      </c>
      <c r="F2256" s="0" t="s">
        <v>1414</v>
      </c>
      <c r="I2256" s="0" t="n">
        <v>213268154</v>
      </c>
      <c r="J2256" s="0" t="s">
        <v>6403</v>
      </c>
    </row>
    <row r="2257" customFormat="false" ht="15" hidden="false" customHeight="false" outlineLevel="0" collapsed="false">
      <c r="A2257" s="0" t="s">
        <v>6404</v>
      </c>
      <c r="E2257" s="0" t="s">
        <v>823</v>
      </c>
      <c r="F2257" s="0" t="s">
        <v>6405</v>
      </c>
      <c r="I2257" s="0" t="n">
        <v>213268726</v>
      </c>
      <c r="J2257" s="0" t="s">
        <v>6406</v>
      </c>
    </row>
    <row r="2258" customFormat="false" ht="15" hidden="false" customHeight="false" outlineLevel="0" collapsed="false">
      <c r="A2258" s="0" t="s">
        <v>5968</v>
      </c>
      <c r="E2258" s="0" t="s">
        <v>6407</v>
      </c>
      <c r="F2258" s="0" t="s">
        <v>6408</v>
      </c>
      <c r="I2258" s="0" t="n">
        <v>213268727</v>
      </c>
      <c r="J2258" s="0" t="s">
        <v>6409</v>
      </c>
    </row>
    <row r="2259" customFormat="false" ht="15" hidden="false" customHeight="false" outlineLevel="0" collapsed="false">
      <c r="A2259" s="0" t="s">
        <v>2167</v>
      </c>
      <c r="E2259" s="0" t="s">
        <v>6410</v>
      </c>
      <c r="F2259" s="0" t="s">
        <v>6411</v>
      </c>
      <c r="I2259" s="0" t="n">
        <v>213268728</v>
      </c>
      <c r="J2259" s="0" t="s">
        <v>6412</v>
      </c>
    </row>
    <row r="2260" customFormat="false" ht="15" hidden="false" customHeight="false" outlineLevel="0" collapsed="false">
      <c r="A2260" s="0" t="s">
        <v>6413</v>
      </c>
      <c r="E2260" s="0" t="s">
        <v>6410</v>
      </c>
      <c r="F2260" s="0" t="s">
        <v>6411</v>
      </c>
      <c r="I2260" s="0" t="n">
        <v>213268729</v>
      </c>
      <c r="J2260" s="0" t="s">
        <v>6414</v>
      </c>
    </row>
    <row r="2261" customFormat="false" ht="15" hidden="false" customHeight="false" outlineLevel="0" collapsed="false">
      <c r="A2261" s="0" t="s">
        <v>6415</v>
      </c>
      <c r="E2261" s="0" t="s">
        <v>6410</v>
      </c>
      <c r="F2261" s="0" t="s">
        <v>6411</v>
      </c>
      <c r="I2261" s="0" t="n">
        <v>213268730</v>
      </c>
      <c r="J2261" s="0" t="s">
        <v>6416</v>
      </c>
    </row>
    <row r="2262" customFormat="false" ht="15" hidden="false" customHeight="false" outlineLevel="0" collapsed="false">
      <c r="A2262" s="0" t="s">
        <v>6417</v>
      </c>
      <c r="E2262" s="0" t="s">
        <v>6410</v>
      </c>
      <c r="F2262" s="0" t="s">
        <v>6411</v>
      </c>
      <c r="I2262" s="0" t="n">
        <v>213268731</v>
      </c>
      <c r="J2262" s="0" t="s">
        <v>6418</v>
      </c>
    </row>
    <row r="2263" customFormat="false" ht="15" hidden="false" customHeight="false" outlineLevel="0" collapsed="false">
      <c r="A2263" s="0" t="s">
        <v>6419</v>
      </c>
      <c r="E2263" s="0" t="s">
        <v>6420</v>
      </c>
      <c r="F2263" s="0" t="s">
        <v>6421</v>
      </c>
      <c r="I2263" s="0" t="n">
        <v>213268732</v>
      </c>
      <c r="J2263" s="0" t="s">
        <v>6422</v>
      </c>
    </row>
    <row r="2264" customFormat="false" ht="15" hidden="false" customHeight="false" outlineLevel="0" collapsed="false">
      <c r="A2264" s="0" t="s">
        <v>6423</v>
      </c>
      <c r="E2264" s="0" t="s">
        <v>3251</v>
      </c>
      <c r="F2264" s="0" t="s">
        <v>3262</v>
      </c>
      <c r="I2264" s="0" t="n">
        <v>212570952</v>
      </c>
      <c r="J2264" s="0" t="s">
        <v>6424</v>
      </c>
    </row>
    <row r="2265" customFormat="false" ht="15" hidden="false" customHeight="false" outlineLevel="0" collapsed="false">
      <c r="A2265" s="0" t="s">
        <v>6425</v>
      </c>
      <c r="E2265" s="0" t="s">
        <v>5216</v>
      </c>
      <c r="F2265" s="0" t="s">
        <v>5217</v>
      </c>
      <c r="I2265" s="0" t="n">
        <v>212570951</v>
      </c>
      <c r="J2265" s="0" t="s">
        <v>6426</v>
      </c>
    </row>
    <row r="2266" customFormat="false" ht="15" hidden="false" customHeight="false" outlineLevel="0" collapsed="false">
      <c r="A2266" s="0" t="s">
        <v>6427</v>
      </c>
      <c r="E2266" s="0" t="s">
        <v>6428</v>
      </c>
      <c r="F2266" s="0" t="s">
        <v>6429</v>
      </c>
      <c r="I2266" s="0" t="n">
        <v>213268269</v>
      </c>
      <c r="J2266" s="0" t="s">
        <v>6430</v>
      </c>
    </row>
    <row r="2267" customFormat="false" ht="15" hidden="false" customHeight="false" outlineLevel="0" collapsed="false">
      <c r="A2267" s="0" t="s">
        <v>6431</v>
      </c>
      <c r="E2267" s="0" t="s">
        <v>6428</v>
      </c>
      <c r="F2267" s="0" t="s">
        <v>6432</v>
      </c>
      <c r="I2267" s="0" t="n">
        <v>213268268</v>
      </c>
      <c r="J2267" s="0" t="s">
        <v>6433</v>
      </c>
    </row>
    <row r="2268" customFormat="false" ht="15" hidden="false" customHeight="false" outlineLevel="0" collapsed="false">
      <c r="A2268" s="0" t="s">
        <v>6434</v>
      </c>
      <c r="E2268" s="0" t="s">
        <v>6428</v>
      </c>
      <c r="F2268" s="0" t="s">
        <v>6432</v>
      </c>
      <c r="I2268" s="0" t="n">
        <v>213268267</v>
      </c>
      <c r="J2268" s="0" t="s">
        <v>6435</v>
      </c>
    </row>
    <row r="2269" customFormat="false" ht="15" hidden="false" customHeight="false" outlineLevel="0" collapsed="false">
      <c r="A2269" s="0" t="s">
        <v>6436</v>
      </c>
      <c r="E2269" s="0" t="s">
        <v>6437</v>
      </c>
      <c r="F2269" s="0" t="s">
        <v>6438</v>
      </c>
      <c r="I2269" s="0" t="n">
        <v>213268266</v>
      </c>
      <c r="J2269" s="0" t="s">
        <v>6439</v>
      </c>
    </row>
    <row r="2270" customFormat="false" ht="15" hidden="false" customHeight="false" outlineLevel="0" collapsed="false">
      <c r="A2270" s="0" t="s">
        <v>6440</v>
      </c>
      <c r="E2270" s="0" t="s">
        <v>6441</v>
      </c>
      <c r="F2270" s="0" t="s">
        <v>6442</v>
      </c>
      <c r="I2270" s="0" t="n">
        <v>213268265</v>
      </c>
      <c r="J2270" s="0" t="s">
        <v>6443</v>
      </c>
    </row>
    <row r="2271" customFormat="false" ht="15" hidden="false" customHeight="false" outlineLevel="0" collapsed="false">
      <c r="A2271" s="0" t="s">
        <v>6444</v>
      </c>
      <c r="E2271" s="0" t="s">
        <v>6441</v>
      </c>
      <c r="F2271" s="0" t="s">
        <v>6445</v>
      </c>
      <c r="I2271" s="0" t="n">
        <v>213268264</v>
      </c>
      <c r="J2271" s="0" t="s">
        <v>6446</v>
      </c>
    </row>
    <row r="2272" customFormat="false" ht="15" hidden="false" customHeight="false" outlineLevel="0" collapsed="false">
      <c r="A2272" s="0" t="s">
        <v>6447</v>
      </c>
      <c r="E2272" s="0" t="s">
        <v>6441</v>
      </c>
      <c r="F2272" s="0" t="s">
        <v>6448</v>
      </c>
      <c r="I2272" s="0" t="n">
        <v>213268263</v>
      </c>
      <c r="J2272" s="0" t="s">
        <v>6449</v>
      </c>
    </row>
    <row r="2273" customFormat="false" ht="15" hidden="false" customHeight="false" outlineLevel="0" collapsed="false">
      <c r="A2273" s="0" t="s">
        <v>6450</v>
      </c>
      <c r="E2273" s="0" t="s">
        <v>2961</v>
      </c>
      <c r="F2273" s="0" t="s">
        <v>2962</v>
      </c>
      <c r="I2273" s="0" t="n">
        <v>213268272</v>
      </c>
      <c r="J2273" s="0" t="s">
        <v>6451</v>
      </c>
    </row>
    <row r="2274" customFormat="false" ht="15" hidden="false" customHeight="false" outlineLevel="0" collapsed="false">
      <c r="A2274" s="0" t="s">
        <v>6452</v>
      </c>
      <c r="E2274" s="0" t="s">
        <v>4477</v>
      </c>
      <c r="F2274" s="0" t="s">
        <v>6453</v>
      </c>
      <c r="I2274" s="0" t="n">
        <v>213268271</v>
      </c>
      <c r="J2274" s="0" t="s">
        <v>6454</v>
      </c>
    </row>
    <row r="2275" customFormat="false" ht="15" hidden="false" customHeight="false" outlineLevel="0" collapsed="false">
      <c r="A2275" s="0" t="s">
        <v>6455</v>
      </c>
      <c r="E2275" s="0" t="s">
        <v>4477</v>
      </c>
      <c r="F2275" s="0" t="s">
        <v>6453</v>
      </c>
      <c r="I2275" s="0" t="n">
        <v>213268270</v>
      </c>
      <c r="J2275" s="0" t="s">
        <v>6456</v>
      </c>
    </row>
    <row r="2276" customFormat="false" ht="15" hidden="false" customHeight="false" outlineLevel="0" collapsed="false">
      <c r="A2276" s="0" t="s">
        <v>6457</v>
      </c>
      <c r="E2276" s="0" t="s">
        <v>845</v>
      </c>
      <c r="F2276" s="0" t="s">
        <v>846</v>
      </c>
      <c r="I2276" s="0" t="n">
        <v>212570927</v>
      </c>
      <c r="J2276" s="0" t="s">
        <v>6458</v>
      </c>
    </row>
    <row r="2277" customFormat="false" ht="15" hidden="false" customHeight="false" outlineLevel="0" collapsed="false">
      <c r="A2277" s="0" t="s">
        <v>6459</v>
      </c>
      <c r="E2277" s="0" t="s">
        <v>845</v>
      </c>
      <c r="F2277" s="0" t="s">
        <v>849</v>
      </c>
      <c r="I2277" s="0" t="n">
        <v>212570923</v>
      </c>
      <c r="J2277" s="0" t="s">
        <v>6460</v>
      </c>
    </row>
    <row r="2278" customFormat="false" ht="15" hidden="false" customHeight="false" outlineLevel="0" collapsed="false">
      <c r="A2278" s="0" t="s">
        <v>6461</v>
      </c>
      <c r="E2278" s="0" t="s">
        <v>3085</v>
      </c>
      <c r="F2278" s="0" t="s">
        <v>3086</v>
      </c>
      <c r="I2278" s="0" t="n">
        <v>213268759</v>
      </c>
      <c r="J2278" s="0" t="s">
        <v>6462</v>
      </c>
    </row>
    <row r="2279" customFormat="false" ht="15" hidden="false" customHeight="false" outlineLevel="0" collapsed="false">
      <c r="A2279" s="0" t="s">
        <v>6463</v>
      </c>
      <c r="E2279" s="0" t="s">
        <v>4390</v>
      </c>
      <c r="F2279" s="0" t="s">
        <v>4391</v>
      </c>
      <c r="I2279" s="0" t="n">
        <v>213269569</v>
      </c>
      <c r="J2279" s="0" t="s">
        <v>6464</v>
      </c>
    </row>
    <row r="2280" customFormat="false" ht="15" hidden="false" customHeight="false" outlineLevel="0" collapsed="false">
      <c r="A2280" s="0" t="s">
        <v>6465</v>
      </c>
      <c r="E2280" s="0" t="s">
        <v>2330</v>
      </c>
      <c r="F2280" s="0" t="s">
        <v>2502</v>
      </c>
      <c r="I2280" s="0" t="n">
        <v>212570770</v>
      </c>
      <c r="J2280" s="0" t="s">
        <v>6466</v>
      </c>
    </row>
    <row r="2281" customFormat="false" ht="15" hidden="false" customHeight="false" outlineLevel="0" collapsed="false">
      <c r="A2281" s="0" t="s">
        <v>6467</v>
      </c>
      <c r="E2281" s="0" t="s">
        <v>2330</v>
      </c>
      <c r="F2281" s="0" t="s">
        <v>6468</v>
      </c>
      <c r="I2281" s="0" t="n">
        <v>212570771</v>
      </c>
      <c r="J2281" s="0" t="s">
        <v>6469</v>
      </c>
    </row>
    <row r="2282" customFormat="false" ht="15" hidden="false" customHeight="false" outlineLevel="0" collapsed="false">
      <c r="A2282" s="0" t="s">
        <v>6470</v>
      </c>
      <c r="E2282" s="0" t="s">
        <v>2330</v>
      </c>
      <c r="F2282" s="0" t="s">
        <v>6468</v>
      </c>
      <c r="I2282" s="0" t="n">
        <v>212570772</v>
      </c>
      <c r="J2282" s="0" t="s">
        <v>6471</v>
      </c>
    </row>
    <row r="2283" customFormat="false" ht="15" hidden="false" customHeight="false" outlineLevel="0" collapsed="false">
      <c r="A2283" s="0" t="s">
        <v>6472</v>
      </c>
      <c r="E2283" s="0" t="s">
        <v>2330</v>
      </c>
      <c r="F2283" s="0" t="s">
        <v>6468</v>
      </c>
      <c r="I2283" s="0" t="n">
        <v>212570773</v>
      </c>
      <c r="J2283" s="0" t="s">
        <v>6473</v>
      </c>
    </row>
    <row r="2284" customFormat="false" ht="15" hidden="false" customHeight="false" outlineLevel="0" collapsed="false">
      <c r="A2284" s="0" t="s">
        <v>6474</v>
      </c>
      <c r="E2284" s="0" t="s">
        <v>2330</v>
      </c>
      <c r="F2284" s="0" t="s">
        <v>6475</v>
      </c>
      <c r="I2284" s="0" t="n">
        <v>212570774</v>
      </c>
      <c r="J2284" s="0" t="s">
        <v>6476</v>
      </c>
    </row>
    <row r="2285" customFormat="false" ht="15" hidden="false" customHeight="false" outlineLevel="0" collapsed="false">
      <c r="A2285" s="0" t="s">
        <v>6477</v>
      </c>
      <c r="E2285" s="0" t="s">
        <v>59</v>
      </c>
      <c r="F2285" s="0" t="s">
        <v>60</v>
      </c>
      <c r="I2285" s="0" t="n">
        <v>212570936</v>
      </c>
      <c r="J2285" s="0" t="s">
        <v>6478</v>
      </c>
    </row>
    <row r="2286" customFormat="false" ht="15" hidden="false" customHeight="false" outlineLevel="0" collapsed="false">
      <c r="A2286" s="0" t="s">
        <v>6479</v>
      </c>
      <c r="E2286" s="0" t="s">
        <v>6480</v>
      </c>
      <c r="F2286" s="0" t="s">
        <v>6481</v>
      </c>
      <c r="I2286" s="0" t="n">
        <v>213268258</v>
      </c>
      <c r="J2286" s="0" t="s">
        <v>6482</v>
      </c>
    </row>
    <row r="2287" customFormat="false" ht="15" hidden="false" customHeight="false" outlineLevel="0" collapsed="false">
      <c r="A2287" s="0" t="s">
        <v>6483</v>
      </c>
      <c r="E2287" s="0" t="s">
        <v>1438</v>
      </c>
      <c r="F2287" s="0" t="s">
        <v>6484</v>
      </c>
      <c r="I2287" s="0" t="n">
        <v>213268257</v>
      </c>
      <c r="J2287" s="0" t="s">
        <v>6485</v>
      </c>
    </row>
    <row r="2288" customFormat="false" ht="15" hidden="false" customHeight="false" outlineLevel="0" collapsed="false">
      <c r="A2288" s="0" t="s">
        <v>6486</v>
      </c>
      <c r="E2288" s="0" t="s">
        <v>1438</v>
      </c>
      <c r="F2288" s="0" t="s">
        <v>2938</v>
      </c>
      <c r="I2288" s="0" t="n">
        <v>213268256</v>
      </c>
      <c r="J2288" s="0" t="s">
        <v>6487</v>
      </c>
    </row>
    <row r="2289" customFormat="false" ht="15" hidden="false" customHeight="false" outlineLevel="0" collapsed="false">
      <c r="A2289" s="0" t="s">
        <v>6488</v>
      </c>
      <c r="E2289" s="0" t="s">
        <v>11</v>
      </c>
      <c r="F2289" s="0" t="s">
        <v>757</v>
      </c>
      <c r="I2289" s="0" t="n">
        <v>213270185</v>
      </c>
      <c r="J2289" s="0" t="s">
        <v>6489</v>
      </c>
    </row>
    <row r="2290" customFormat="false" ht="15" hidden="false" customHeight="false" outlineLevel="0" collapsed="false">
      <c r="A2290" s="0" t="s">
        <v>6490</v>
      </c>
      <c r="E2290" s="0" t="s">
        <v>1014</v>
      </c>
      <c r="F2290" s="0" t="s">
        <v>6491</v>
      </c>
      <c r="I2290" s="0" t="n">
        <v>213270186</v>
      </c>
      <c r="J2290" s="0" t="s">
        <v>6492</v>
      </c>
    </row>
    <row r="2291" customFormat="false" ht="15" hidden="false" customHeight="false" outlineLevel="0" collapsed="false">
      <c r="A2291" s="0" t="s">
        <v>6493</v>
      </c>
      <c r="E2291" s="0" t="s">
        <v>6494</v>
      </c>
      <c r="F2291" s="0" t="s">
        <v>6495</v>
      </c>
      <c r="I2291" s="0" t="n">
        <v>213270155</v>
      </c>
      <c r="J2291" s="0" t="s">
        <v>6496</v>
      </c>
    </row>
    <row r="2292" customFormat="false" ht="15" hidden="false" customHeight="false" outlineLevel="0" collapsed="false">
      <c r="A2292" s="0" t="s">
        <v>6497</v>
      </c>
      <c r="E2292" s="0" t="s">
        <v>1512</v>
      </c>
      <c r="F2292" s="0" t="s">
        <v>1513</v>
      </c>
      <c r="I2292" s="0" t="n">
        <v>213270216</v>
      </c>
      <c r="J2292" s="0" t="s">
        <v>6498</v>
      </c>
    </row>
    <row r="2293" customFormat="false" ht="15" hidden="false" customHeight="false" outlineLevel="0" collapsed="false">
      <c r="A2293" s="0" t="s">
        <v>6499</v>
      </c>
      <c r="E2293" s="0" t="s">
        <v>1786</v>
      </c>
      <c r="F2293" s="0" t="s">
        <v>6500</v>
      </c>
      <c r="I2293" s="0" t="n">
        <v>213270217</v>
      </c>
      <c r="J2293" s="0" t="s">
        <v>6501</v>
      </c>
    </row>
    <row r="2294" customFormat="false" ht="15" hidden="false" customHeight="false" outlineLevel="0" collapsed="false">
      <c r="A2294" s="0" t="s">
        <v>6502</v>
      </c>
      <c r="E2294" s="0" t="s">
        <v>85</v>
      </c>
      <c r="F2294" s="0" t="s">
        <v>1774</v>
      </c>
      <c r="I2294" s="0" t="n">
        <v>213270218</v>
      </c>
      <c r="J2294" s="0" t="s">
        <v>6503</v>
      </c>
    </row>
    <row r="2295" customFormat="false" ht="15" hidden="false" customHeight="false" outlineLevel="0" collapsed="false">
      <c r="A2295" s="0" t="s">
        <v>6504</v>
      </c>
      <c r="E2295" s="0" t="s">
        <v>257</v>
      </c>
      <c r="F2295" s="0" t="s">
        <v>887</v>
      </c>
      <c r="I2295" s="0" t="n">
        <v>213270219</v>
      </c>
      <c r="J2295" s="0" t="s">
        <v>6505</v>
      </c>
    </row>
    <row r="2296" customFormat="false" ht="15" hidden="false" customHeight="false" outlineLevel="0" collapsed="false">
      <c r="A2296" s="0" t="s">
        <v>6506</v>
      </c>
      <c r="E2296" s="0" t="s">
        <v>2330</v>
      </c>
      <c r="F2296" s="0" t="s">
        <v>6391</v>
      </c>
      <c r="I2296" s="0" t="n">
        <v>213270220</v>
      </c>
      <c r="J2296" s="0" t="s">
        <v>6507</v>
      </c>
    </row>
    <row r="2297" customFormat="false" ht="15" hidden="false" customHeight="false" outlineLevel="0" collapsed="false">
      <c r="A2297" s="0" t="s">
        <v>6508</v>
      </c>
      <c r="E2297" s="0" t="s">
        <v>4730</v>
      </c>
      <c r="F2297" s="0" t="s">
        <v>6509</v>
      </c>
      <c r="I2297" s="0" t="n">
        <v>213270221</v>
      </c>
      <c r="J2297" s="0" t="s">
        <v>6510</v>
      </c>
    </row>
    <row r="2298" customFormat="false" ht="15" hidden="false" customHeight="false" outlineLevel="0" collapsed="false">
      <c r="A2298" s="0" t="s">
        <v>6511</v>
      </c>
      <c r="E2298" s="0" t="s">
        <v>2646</v>
      </c>
      <c r="F2298" s="0" t="s">
        <v>6512</v>
      </c>
      <c r="I2298" s="0" t="n">
        <v>213270222</v>
      </c>
      <c r="J2298" s="0" t="s">
        <v>6513</v>
      </c>
    </row>
    <row r="2299" customFormat="false" ht="15" hidden="false" customHeight="false" outlineLevel="0" collapsed="false">
      <c r="A2299" s="0" t="s">
        <v>6514</v>
      </c>
      <c r="E2299" s="0" t="s">
        <v>308</v>
      </c>
      <c r="F2299" s="0" t="s">
        <v>1747</v>
      </c>
      <c r="I2299" s="0" t="n">
        <v>213270063</v>
      </c>
      <c r="J2299" s="0" t="s">
        <v>6515</v>
      </c>
    </row>
    <row r="2300" customFormat="false" ht="15" hidden="false" customHeight="false" outlineLevel="0" collapsed="false">
      <c r="A2300" s="0" t="s">
        <v>6516</v>
      </c>
      <c r="E2300" s="0" t="s">
        <v>4367</v>
      </c>
      <c r="F2300" s="0" t="s">
        <v>4368</v>
      </c>
      <c r="I2300" s="0" t="n">
        <v>213268681</v>
      </c>
      <c r="J2300" s="0" t="s">
        <v>6517</v>
      </c>
    </row>
    <row r="2301" customFormat="false" ht="15" hidden="false" customHeight="false" outlineLevel="0" collapsed="false">
      <c r="A2301" s="0" t="s">
        <v>6518</v>
      </c>
      <c r="E2301" s="0" t="s">
        <v>6519</v>
      </c>
      <c r="F2301" s="0" t="s">
        <v>6520</v>
      </c>
      <c r="I2301" s="0" t="n">
        <v>213268683</v>
      </c>
      <c r="J2301" s="0" t="s">
        <v>6521</v>
      </c>
    </row>
    <row r="2302" customFormat="false" ht="15" hidden="false" customHeight="false" outlineLevel="0" collapsed="false">
      <c r="A2302" s="0" t="s">
        <v>6522</v>
      </c>
      <c r="E2302" s="0" t="s">
        <v>1020</v>
      </c>
      <c r="F2302" s="0" t="s">
        <v>6523</v>
      </c>
      <c r="I2302" s="0" t="n">
        <v>213268684</v>
      </c>
      <c r="J2302" s="0" t="s">
        <v>6524</v>
      </c>
    </row>
    <row r="2303" customFormat="false" ht="15" hidden="false" customHeight="false" outlineLevel="0" collapsed="false">
      <c r="A2303" s="0" t="s">
        <v>6525</v>
      </c>
      <c r="E2303" s="0" t="s">
        <v>6526</v>
      </c>
      <c r="F2303" s="0" t="s">
        <v>6527</v>
      </c>
      <c r="I2303" s="0" t="n">
        <v>213268685</v>
      </c>
      <c r="J2303" s="0" t="s">
        <v>6528</v>
      </c>
    </row>
    <row r="2304" customFormat="false" ht="15" hidden="false" customHeight="false" outlineLevel="0" collapsed="false">
      <c r="A2304" s="0" t="s">
        <v>6529</v>
      </c>
      <c r="E2304" s="0" t="s">
        <v>4765</v>
      </c>
      <c r="F2304" s="0" t="s">
        <v>6530</v>
      </c>
      <c r="I2304" s="0" t="n">
        <v>213269159</v>
      </c>
      <c r="J2304" s="0" t="s">
        <v>6531</v>
      </c>
    </row>
    <row r="2305" customFormat="false" ht="15" hidden="false" customHeight="false" outlineLevel="0" collapsed="false">
      <c r="A2305" s="0" t="s">
        <v>6532</v>
      </c>
      <c r="E2305" s="0" t="s">
        <v>6533</v>
      </c>
      <c r="F2305" s="0" t="s">
        <v>6534</v>
      </c>
      <c r="I2305" s="0" t="n">
        <v>213268686</v>
      </c>
      <c r="J2305" s="0" t="s">
        <v>6535</v>
      </c>
    </row>
    <row r="2306" customFormat="false" ht="15" hidden="false" customHeight="false" outlineLevel="0" collapsed="false">
      <c r="A2306" s="0" t="s">
        <v>6536</v>
      </c>
      <c r="E2306" s="0" t="s">
        <v>6537</v>
      </c>
      <c r="F2306" s="0" t="s">
        <v>6538</v>
      </c>
      <c r="I2306" s="0" t="n">
        <v>213268687</v>
      </c>
      <c r="J2306" s="0" t="s">
        <v>6539</v>
      </c>
    </row>
    <row r="2307" customFormat="false" ht="15" hidden="false" customHeight="false" outlineLevel="0" collapsed="false">
      <c r="A2307" s="0" t="s">
        <v>6540</v>
      </c>
      <c r="E2307" s="0" t="s">
        <v>6541</v>
      </c>
      <c r="F2307" s="0" t="s">
        <v>6542</v>
      </c>
      <c r="I2307" s="0" t="n">
        <v>213270125</v>
      </c>
      <c r="J2307" s="0" t="s">
        <v>6543</v>
      </c>
    </row>
    <row r="2308" customFormat="false" ht="15" hidden="false" customHeight="false" outlineLevel="0" collapsed="false">
      <c r="A2308" s="0" t="s">
        <v>6544</v>
      </c>
      <c r="E2308" s="0" t="s">
        <v>6331</v>
      </c>
      <c r="F2308" s="0" t="s">
        <v>4888</v>
      </c>
      <c r="I2308" s="0" t="n">
        <v>213270126</v>
      </c>
      <c r="J2308" s="0" t="s">
        <v>6545</v>
      </c>
    </row>
    <row r="2309" customFormat="false" ht="15" hidden="false" customHeight="false" outlineLevel="0" collapsed="false">
      <c r="A2309" s="0" t="s">
        <v>6546</v>
      </c>
      <c r="E2309" s="0" t="s">
        <v>6547</v>
      </c>
      <c r="F2309" s="0" t="s">
        <v>6548</v>
      </c>
      <c r="I2309" s="0" t="n">
        <v>213270087</v>
      </c>
      <c r="J2309" s="0" t="s">
        <v>6549</v>
      </c>
    </row>
    <row r="2310" customFormat="false" ht="15" hidden="false" customHeight="false" outlineLevel="0" collapsed="false">
      <c r="A2310" s="0" t="s">
        <v>6550</v>
      </c>
      <c r="E2310" s="0" t="s">
        <v>1786</v>
      </c>
      <c r="F2310" s="0" t="s">
        <v>6551</v>
      </c>
      <c r="I2310" s="0" t="n">
        <v>213270088</v>
      </c>
      <c r="J2310" s="0" t="s">
        <v>6552</v>
      </c>
    </row>
    <row r="2311" customFormat="false" ht="15" hidden="false" customHeight="false" outlineLevel="0" collapsed="false">
      <c r="A2311" s="0" t="s">
        <v>6553</v>
      </c>
      <c r="E2311" s="0" t="s">
        <v>433</v>
      </c>
      <c r="F2311" s="0" t="s">
        <v>6554</v>
      </c>
      <c r="I2311" s="0" t="n">
        <v>213270097</v>
      </c>
      <c r="J2311" s="0" t="s">
        <v>6555</v>
      </c>
    </row>
    <row r="2312" customFormat="false" ht="15" hidden="false" customHeight="false" outlineLevel="0" collapsed="false">
      <c r="A2312" s="0" t="s">
        <v>6556</v>
      </c>
      <c r="E2312" s="0" t="s">
        <v>261</v>
      </c>
      <c r="F2312" s="0" t="s">
        <v>6557</v>
      </c>
      <c r="I2312" s="0" t="n">
        <v>213270098</v>
      </c>
      <c r="J2312" s="0" t="s">
        <v>6558</v>
      </c>
    </row>
    <row r="2313" customFormat="false" ht="15" hidden="false" customHeight="false" outlineLevel="0" collapsed="false">
      <c r="A2313" s="0" t="s">
        <v>6559</v>
      </c>
      <c r="E2313" s="0" t="s">
        <v>146</v>
      </c>
      <c r="F2313" s="0" t="s">
        <v>2402</v>
      </c>
      <c r="I2313" s="0" t="n">
        <v>213269942</v>
      </c>
      <c r="J2313" s="0" t="s">
        <v>6560</v>
      </c>
    </row>
    <row r="2314" customFormat="false" ht="15" hidden="false" customHeight="false" outlineLevel="0" collapsed="false">
      <c r="A2314" s="0" t="s">
        <v>6561</v>
      </c>
      <c r="E2314" s="0" t="s">
        <v>146</v>
      </c>
      <c r="F2314" s="0" t="s">
        <v>2402</v>
      </c>
      <c r="I2314" s="0" t="n">
        <v>213269943</v>
      </c>
      <c r="J2314" s="0" t="s">
        <v>6562</v>
      </c>
    </row>
    <row r="2315" customFormat="false" ht="15" hidden="false" customHeight="false" outlineLevel="0" collapsed="false">
      <c r="A2315" s="0" t="s">
        <v>6563</v>
      </c>
      <c r="E2315" s="0" t="s">
        <v>235</v>
      </c>
      <c r="F2315" s="0" t="s">
        <v>6564</v>
      </c>
      <c r="I2315" s="0" t="n">
        <v>213269944</v>
      </c>
      <c r="J2315" s="0" t="s">
        <v>6565</v>
      </c>
    </row>
    <row r="2316" customFormat="false" ht="15" hidden="false" customHeight="false" outlineLevel="0" collapsed="false">
      <c r="A2316" s="0" t="s">
        <v>6566</v>
      </c>
      <c r="E2316" s="0" t="s">
        <v>2716</v>
      </c>
      <c r="F2316" s="0" t="s">
        <v>6564</v>
      </c>
      <c r="I2316" s="0" t="n">
        <v>213269945</v>
      </c>
      <c r="J2316" s="0" t="s">
        <v>6567</v>
      </c>
    </row>
    <row r="2317" customFormat="false" ht="15" hidden="false" customHeight="false" outlineLevel="0" collapsed="false">
      <c r="A2317" s="0" t="s">
        <v>6568</v>
      </c>
      <c r="E2317" s="0" t="s">
        <v>235</v>
      </c>
      <c r="F2317" s="0" t="s">
        <v>6564</v>
      </c>
      <c r="I2317" s="0" t="n">
        <v>213269946</v>
      </c>
      <c r="J2317" s="0" t="s">
        <v>6569</v>
      </c>
    </row>
    <row r="2318" customFormat="false" ht="15" hidden="false" customHeight="false" outlineLevel="0" collapsed="false">
      <c r="A2318" s="0" t="s">
        <v>6570</v>
      </c>
      <c r="E2318" s="0" t="s">
        <v>6571</v>
      </c>
      <c r="F2318" s="0" t="s">
        <v>3262</v>
      </c>
      <c r="I2318" s="0" t="n">
        <v>213270178</v>
      </c>
      <c r="J2318" s="0" t="s">
        <v>6572</v>
      </c>
    </row>
    <row r="2319" customFormat="false" ht="15" hidden="false" customHeight="false" outlineLevel="0" collapsed="false">
      <c r="A2319" s="0" t="s">
        <v>6573</v>
      </c>
      <c r="E2319" s="0" t="s">
        <v>6574</v>
      </c>
      <c r="F2319" s="0" t="s">
        <v>6575</v>
      </c>
      <c r="I2319" s="0" t="n">
        <v>213270179</v>
      </c>
      <c r="J2319" s="0" t="s">
        <v>6576</v>
      </c>
    </row>
    <row r="2320" customFormat="false" ht="15" hidden="false" customHeight="false" outlineLevel="0" collapsed="false">
      <c r="A2320" s="0" t="s">
        <v>6577</v>
      </c>
      <c r="E2320" s="0" t="s">
        <v>6578</v>
      </c>
      <c r="F2320" s="0" t="s">
        <v>5653</v>
      </c>
      <c r="I2320" s="0" t="n">
        <v>213270180</v>
      </c>
      <c r="J2320" s="0" t="s">
        <v>6579</v>
      </c>
    </row>
    <row r="2321" customFormat="false" ht="15" hidden="false" customHeight="false" outlineLevel="0" collapsed="false">
      <c r="A2321" s="0" t="s">
        <v>6580</v>
      </c>
      <c r="E2321" s="0" t="s">
        <v>2330</v>
      </c>
      <c r="F2321" s="0" t="s">
        <v>5547</v>
      </c>
      <c r="I2321" s="0" t="n">
        <v>213270120</v>
      </c>
      <c r="J2321" s="0" t="s">
        <v>6581</v>
      </c>
    </row>
    <row r="2322" customFormat="false" ht="15" hidden="false" customHeight="false" outlineLevel="0" collapsed="false">
      <c r="A2322" s="0" t="s">
        <v>6582</v>
      </c>
      <c r="E2322" s="0" t="s">
        <v>257</v>
      </c>
      <c r="F2322" s="0" t="s">
        <v>887</v>
      </c>
      <c r="I2322" s="0" t="n">
        <v>213270099</v>
      </c>
      <c r="J2322" s="0" t="s">
        <v>6583</v>
      </c>
    </row>
    <row r="2323" customFormat="false" ht="15" hidden="false" customHeight="false" outlineLevel="0" collapsed="false">
      <c r="A2323" s="0" t="s">
        <v>6584</v>
      </c>
      <c r="E2323" s="0" t="s">
        <v>6585</v>
      </c>
      <c r="F2323" s="0" t="s">
        <v>495</v>
      </c>
      <c r="I2323" s="0" t="n">
        <v>212951553</v>
      </c>
      <c r="J2323" s="0" t="s">
        <v>6586</v>
      </c>
    </row>
    <row r="2324" customFormat="false" ht="15" hidden="false" customHeight="false" outlineLevel="0" collapsed="false">
      <c r="A2324" s="0" t="s">
        <v>6587</v>
      </c>
      <c r="E2324" s="0" t="s">
        <v>6588</v>
      </c>
      <c r="F2324" s="0" t="s">
        <v>6589</v>
      </c>
      <c r="I2324" s="0" t="n">
        <v>212951554</v>
      </c>
      <c r="J2324" s="0" t="s">
        <v>6590</v>
      </c>
    </row>
    <row r="2325" customFormat="false" ht="15" hidden="false" customHeight="false" outlineLevel="0" collapsed="false">
      <c r="A2325" s="0" t="s">
        <v>6591</v>
      </c>
      <c r="E2325" s="0" t="s">
        <v>6592</v>
      </c>
      <c r="F2325" s="0" t="s">
        <v>6593</v>
      </c>
      <c r="I2325" s="0" t="n">
        <v>212951555</v>
      </c>
      <c r="J2325" s="0" t="s">
        <v>6594</v>
      </c>
    </row>
    <row r="2326" customFormat="false" ht="15" hidden="false" customHeight="false" outlineLevel="0" collapsed="false">
      <c r="A2326" s="0" t="s">
        <v>6595</v>
      </c>
      <c r="E2326" s="0" t="s">
        <v>6592</v>
      </c>
      <c r="F2326" s="0" t="s">
        <v>6596</v>
      </c>
      <c r="I2326" s="0" t="n">
        <v>212951556</v>
      </c>
      <c r="J2326" s="0" t="s">
        <v>6597</v>
      </c>
    </row>
    <row r="2327" customFormat="false" ht="15" hidden="false" customHeight="false" outlineLevel="0" collapsed="false">
      <c r="A2327" s="0" t="s">
        <v>6598</v>
      </c>
      <c r="E2327" s="0" t="s">
        <v>6585</v>
      </c>
      <c r="F2327" s="0" t="s">
        <v>6599</v>
      </c>
      <c r="I2327" s="0" t="n">
        <v>212951558</v>
      </c>
      <c r="J2327" s="0" t="s">
        <v>6600</v>
      </c>
    </row>
    <row r="2328" customFormat="false" ht="15" hidden="false" customHeight="false" outlineLevel="0" collapsed="false">
      <c r="A2328" s="0" t="s">
        <v>6601</v>
      </c>
      <c r="E2328" s="0" t="s">
        <v>6602</v>
      </c>
      <c r="F2328" s="0" t="s">
        <v>6603</v>
      </c>
      <c r="I2328" s="0" t="n">
        <v>212951559</v>
      </c>
      <c r="J2328" s="0" t="s">
        <v>6604</v>
      </c>
    </row>
    <row r="2329" customFormat="false" ht="15" hidden="false" customHeight="false" outlineLevel="0" collapsed="false">
      <c r="A2329" s="0" t="s">
        <v>6605</v>
      </c>
      <c r="E2329" s="0" t="s">
        <v>6602</v>
      </c>
      <c r="F2329" s="0" t="s">
        <v>6606</v>
      </c>
      <c r="I2329" s="0" t="n">
        <v>212951560</v>
      </c>
      <c r="J2329" s="0" t="s">
        <v>6607</v>
      </c>
    </row>
    <row r="2330" customFormat="false" ht="15" hidden="false" customHeight="false" outlineLevel="0" collapsed="false">
      <c r="A2330" s="0" t="s">
        <v>6608</v>
      </c>
      <c r="E2330" s="0" t="s">
        <v>6592</v>
      </c>
      <c r="F2330" s="0" t="s">
        <v>6609</v>
      </c>
      <c r="I2330" s="0" t="n">
        <v>212951561</v>
      </c>
      <c r="J2330" s="0" t="s">
        <v>6610</v>
      </c>
    </row>
    <row r="2331" customFormat="false" ht="15" hidden="false" customHeight="false" outlineLevel="0" collapsed="false">
      <c r="A2331" s="0" t="s">
        <v>6611</v>
      </c>
      <c r="E2331" s="0" t="s">
        <v>6602</v>
      </c>
      <c r="F2331" s="0" t="s">
        <v>6612</v>
      </c>
      <c r="I2331" s="0" t="n">
        <v>212951562</v>
      </c>
      <c r="J2331" s="0" t="s">
        <v>6613</v>
      </c>
    </row>
    <row r="2332" customFormat="false" ht="15" hidden="false" customHeight="false" outlineLevel="0" collapsed="false">
      <c r="A2332" s="0" t="s">
        <v>6614</v>
      </c>
      <c r="E2332" s="0" t="s">
        <v>6602</v>
      </c>
      <c r="F2332" s="0" t="s">
        <v>6615</v>
      </c>
      <c r="I2332" s="0" t="n">
        <v>212951563</v>
      </c>
      <c r="J2332" s="0" t="s">
        <v>6616</v>
      </c>
    </row>
    <row r="2333" customFormat="false" ht="15" hidden="false" customHeight="false" outlineLevel="0" collapsed="false">
      <c r="A2333" s="0" t="s">
        <v>6617</v>
      </c>
      <c r="E2333" s="0" t="s">
        <v>6618</v>
      </c>
      <c r="F2333" s="0" t="s">
        <v>6619</v>
      </c>
      <c r="I2333" s="0" t="n">
        <v>212951564</v>
      </c>
      <c r="J2333" s="0" t="s">
        <v>6620</v>
      </c>
    </row>
    <row r="2334" customFormat="false" ht="15" hidden="false" customHeight="false" outlineLevel="0" collapsed="false">
      <c r="A2334" s="0" t="s">
        <v>6621</v>
      </c>
      <c r="E2334" s="0" t="s">
        <v>6618</v>
      </c>
      <c r="F2334" s="0" t="s">
        <v>6622</v>
      </c>
      <c r="I2334" s="0" t="n">
        <v>212951565</v>
      </c>
      <c r="J2334" s="0" t="s">
        <v>6623</v>
      </c>
    </row>
    <row r="2335" customFormat="false" ht="15" hidden="false" customHeight="false" outlineLevel="0" collapsed="false">
      <c r="A2335" s="0" t="s">
        <v>6624</v>
      </c>
      <c r="E2335" s="0" t="s">
        <v>6592</v>
      </c>
      <c r="F2335" s="0" t="s">
        <v>6625</v>
      </c>
      <c r="I2335" s="0" t="n">
        <v>212951566</v>
      </c>
      <c r="J2335" s="0" t="s">
        <v>6626</v>
      </c>
    </row>
    <row r="2336" customFormat="false" ht="15" hidden="false" customHeight="false" outlineLevel="0" collapsed="false">
      <c r="A2336" s="0" t="s">
        <v>6627</v>
      </c>
      <c r="E2336" s="0" t="s">
        <v>6628</v>
      </c>
      <c r="F2336" s="0" t="s">
        <v>6629</v>
      </c>
      <c r="I2336" s="0" t="n">
        <v>212951567</v>
      </c>
      <c r="J2336" s="0" t="s">
        <v>6630</v>
      </c>
    </row>
    <row r="2337" customFormat="false" ht="15" hidden="false" customHeight="false" outlineLevel="0" collapsed="false">
      <c r="A2337" s="0" t="s">
        <v>6631</v>
      </c>
      <c r="E2337" s="0" t="s">
        <v>6588</v>
      </c>
      <c r="F2337" s="0" t="s">
        <v>6589</v>
      </c>
      <c r="I2337" s="0" t="n">
        <v>212951568</v>
      </c>
      <c r="J2337" s="0" t="s">
        <v>6632</v>
      </c>
    </row>
    <row r="2338" customFormat="false" ht="15" hidden="false" customHeight="false" outlineLevel="0" collapsed="false">
      <c r="A2338" s="0" t="s">
        <v>6633</v>
      </c>
      <c r="E2338" s="0" t="s">
        <v>6585</v>
      </c>
      <c r="F2338" s="0" t="s">
        <v>4391</v>
      </c>
      <c r="I2338" s="0" t="n">
        <v>212951570</v>
      </c>
      <c r="J2338" s="0" t="n">
        <v>93576687</v>
      </c>
    </row>
    <row r="2339" customFormat="false" ht="15" hidden="false" customHeight="false" outlineLevel="0" collapsed="false">
      <c r="A2339" s="0" t="s">
        <v>6634</v>
      </c>
      <c r="E2339" s="0" t="s">
        <v>6602</v>
      </c>
      <c r="F2339" s="0" t="s">
        <v>6615</v>
      </c>
      <c r="I2339" s="0" t="n">
        <v>212951571</v>
      </c>
      <c r="J2339" s="0" t="n">
        <v>70486710</v>
      </c>
    </row>
    <row r="2340" customFormat="false" ht="15" hidden="false" customHeight="false" outlineLevel="0" collapsed="false">
      <c r="A2340" s="0" t="s">
        <v>6635</v>
      </c>
      <c r="E2340" s="0" t="s">
        <v>6636</v>
      </c>
      <c r="F2340" s="0" t="s">
        <v>5408</v>
      </c>
      <c r="I2340" s="0" t="n">
        <v>212951572</v>
      </c>
      <c r="J2340" s="0" t="n">
        <v>70313260</v>
      </c>
    </row>
    <row r="2341" customFormat="false" ht="15" hidden="false" customHeight="false" outlineLevel="0" collapsed="false">
      <c r="A2341" s="0" t="s">
        <v>6637</v>
      </c>
      <c r="E2341" s="0" t="s">
        <v>6618</v>
      </c>
      <c r="F2341" s="0" t="s">
        <v>6622</v>
      </c>
      <c r="I2341" s="0" t="n">
        <v>212951573</v>
      </c>
      <c r="J2341" s="0" t="n">
        <v>66763537</v>
      </c>
    </row>
    <row r="2342" customFormat="false" ht="15" hidden="false" customHeight="false" outlineLevel="0" collapsed="false">
      <c r="A2342" s="0" t="s">
        <v>6638</v>
      </c>
      <c r="E2342" s="0" t="s">
        <v>6592</v>
      </c>
      <c r="F2342" s="0" t="s">
        <v>6596</v>
      </c>
      <c r="I2342" s="0" t="n">
        <v>212951574</v>
      </c>
      <c r="J2342" s="0" t="n">
        <v>36884453</v>
      </c>
    </row>
    <row r="2343" customFormat="false" ht="15" hidden="false" customHeight="false" outlineLevel="0" collapsed="false">
      <c r="A2343" s="0" t="s">
        <v>6633</v>
      </c>
      <c r="E2343" s="0" t="s">
        <v>6585</v>
      </c>
      <c r="F2343" s="0" t="s">
        <v>4391</v>
      </c>
      <c r="I2343" s="0" t="n">
        <v>212951557</v>
      </c>
      <c r="J2343" s="0" t="s">
        <v>6639</v>
      </c>
    </row>
    <row r="2344" customFormat="false" ht="15" hidden="false" customHeight="false" outlineLevel="0" collapsed="false">
      <c r="A2344" s="0" t="s">
        <v>6640</v>
      </c>
      <c r="E2344" s="0" t="s">
        <v>6592</v>
      </c>
      <c r="F2344" s="0" t="s">
        <v>6641</v>
      </c>
      <c r="I2344" s="0" t="n">
        <v>212951569</v>
      </c>
      <c r="J2344" s="0" t="n">
        <v>95284991</v>
      </c>
    </row>
    <row r="2345" customFormat="false" ht="15" hidden="false" customHeight="false" outlineLevel="0" collapsed="false">
      <c r="A2345" s="0" t="s">
        <v>6642</v>
      </c>
      <c r="E2345" s="0" t="s">
        <v>6643</v>
      </c>
      <c r="F2345" s="0" t="s">
        <v>6453</v>
      </c>
      <c r="I2345" s="0" t="n">
        <v>213253104</v>
      </c>
      <c r="J2345" s="0" t="s">
        <v>6644</v>
      </c>
    </row>
    <row r="2346" customFormat="false" ht="15" hidden="false" customHeight="false" outlineLevel="0" collapsed="false">
      <c r="A2346" s="0" t="s">
        <v>6645</v>
      </c>
      <c r="E2346" s="0" t="s">
        <v>6628</v>
      </c>
      <c r="F2346" s="0" t="s">
        <v>6646</v>
      </c>
      <c r="I2346" s="0" t="n">
        <v>213253105</v>
      </c>
      <c r="J2346" s="0" t="s">
        <v>6647</v>
      </c>
    </row>
    <row r="2347" customFormat="false" ht="15" hidden="false" customHeight="false" outlineLevel="0" collapsed="false">
      <c r="A2347" s="0" t="s">
        <v>6648</v>
      </c>
      <c r="E2347" s="0" t="s">
        <v>6602</v>
      </c>
      <c r="F2347" s="0" t="s">
        <v>6649</v>
      </c>
      <c r="I2347" s="0" t="n">
        <v>213253106</v>
      </c>
      <c r="J2347" s="0" t="s">
        <v>6650</v>
      </c>
    </row>
    <row r="2348" customFormat="false" ht="15" hidden="false" customHeight="false" outlineLevel="0" collapsed="false">
      <c r="A2348" s="0" t="s">
        <v>6651</v>
      </c>
      <c r="E2348" s="0" t="s">
        <v>6652</v>
      </c>
      <c r="F2348" s="0" t="s">
        <v>2204</v>
      </c>
      <c r="I2348" s="0" t="n">
        <v>213253107</v>
      </c>
      <c r="J2348" s="0" t="s">
        <v>6653</v>
      </c>
    </row>
    <row r="2349" customFormat="false" ht="15" hidden="false" customHeight="false" outlineLevel="0" collapsed="false">
      <c r="A2349" s="0" t="s">
        <v>6654</v>
      </c>
      <c r="E2349" s="0" t="s">
        <v>6602</v>
      </c>
      <c r="F2349" s="0" t="s">
        <v>6655</v>
      </c>
      <c r="I2349" s="0" t="n">
        <v>213253108</v>
      </c>
      <c r="J2349" s="0" t="s">
        <v>6656</v>
      </c>
    </row>
    <row r="2350" customFormat="false" ht="15" hidden="false" customHeight="false" outlineLevel="0" collapsed="false">
      <c r="A2350" s="0" t="s">
        <v>6657</v>
      </c>
      <c r="E2350" s="0" t="s">
        <v>6658</v>
      </c>
      <c r="F2350" s="0" t="s">
        <v>6659</v>
      </c>
      <c r="I2350" s="0" t="n">
        <v>213253109</v>
      </c>
      <c r="J2350" s="0" t="s">
        <v>6660</v>
      </c>
    </row>
    <row r="2351" customFormat="false" ht="15" hidden="false" customHeight="false" outlineLevel="0" collapsed="false">
      <c r="A2351" s="0" t="s">
        <v>6661</v>
      </c>
      <c r="E2351" s="0" t="s">
        <v>6643</v>
      </c>
      <c r="F2351" s="0" t="s">
        <v>6662</v>
      </c>
      <c r="I2351" s="0" t="n">
        <v>213253110</v>
      </c>
      <c r="J2351" s="0" t="s">
        <v>6663</v>
      </c>
    </row>
    <row r="2352" customFormat="false" ht="15" hidden="false" customHeight="false" outlineLevel="0" collapsed="false">
      <c r="A2352" s="0" t="s">
        <v>6664</v>
      </c>
      <c r="E2352" s="0" t="s">
        <v>6665</v>
      </c>
      <c r="F2352" s="0" t="s">
        <v>6666</v>
      </c>
      <c r="I2352" s="0" t="n">
        <v>212570574</v>
      </c>
      <c r="J2352" s="0" t="s">
        <v>6667</v>
      </c>
    </row>
    <row r="2353" customFormat="false" ht="15" hidden="false" customHeight="false" outlineLevel="0" collapsed="false">
      <c r="A2353" s="0" t="s">
        <v>6668</v>
      </c>
      <c r="E2353" s="0" t="s">
        <v>2313</v>
      </c>
      <c r="F2353" s="0" t="s">
        <v>2308</v>
      </c>
      <c r="I2353" s="0" t="n">
        <v>212570489</v>
      </c>
      <c r="J2353" s="0" t="s">
        <v>6669</v>
      </c>
    </row>
    <row r="2354" customFormat="false" ht="15" hidden="false" customHeight="false" outlineLevel="0" collapsed="false">
      <c r="A2354" s="0" t="s">
        <v>6670</v>
      </c>
      <c r="E2354" s="0" t="s">
        <v>520</v>
      </c>
      <c r="F2354" s="0" t="s">
        <v>2314</v>
      </c>
      <c r="I2354" s="0" t="n">
        <v>212570490</v>
      </c>
      <c r="J2354" s="0" t="s">
        <v>6671</v>
      </c>
    </row>
    <row r="2355" customFormat="false" ht="15" hidden="false" customHeight="false" outlineLevel="0" collapsed="false">
      <c r="A2355" s="0" t="s">
        <v>6672</v>
      </c>
      <c r="E2355" s="0" t="s">
        <v>6673</v>
      </c>
      <c r="F2355" s="0" t="s">
        <v>714</v>
      </c>
      <c r="I2355" s="0" t="n">
        <v>212570491</v>
      </c>
      <c r="J2355" s="0" t="s">
        <v>6674</v>
      </c>
    </row>
    <row r="2356" customFormat="false" ht="15" hidden="false" customHeight="false" outlineLevel="0" collapsed="false">
      <c r="A2356" s="0" t="s">
        <v>6675</v>
      </c>
      <c r="E2356" s="0" t="s">
        <v>2313</v>
      </c>
      <c r="F2356" s="0" t="s">
        <v>714</v>
      </c>
      <c r="I2356" s="0" t="n">
        <v>212570492</v>
      </c>
      <c r="J2356" s="0" t="s">
        <v>6676</v>
      </c>
    </row>
    <row r="2357" customFormat="false" ht="15" hidden="false" customHeight="false" outlineLevel="0" collapsed="false">
      <c r="A2357" s="0" t="s">
        <v>6677</v>
      </c>
      <c r="E2357" s="0" t="s">
        <v>2313</v>
      </c>
      <c r="F2357" s="0" t="s">
        <v>714</v>
      </c>
      <c r="I2357" s="0" t="n">
        <v>212570493</v>
      </c>
      <c r="J2357" s="0" t="s">
        <v>6678</v>
      </c>
    </row>
    <row r="2358" customFormat="false" ht="15" hidden="false" customHeight="false" outlineLevel="0" collapsed="false">
      <c r="A2358" s="0" t="s">
        <v>6679</v>
      </c>
      <c r="E2358" s="0" t="s">
        <v>6680</v>
      </c>
      <c r="F2358" s="0" t="s">
        <v>714</v>
      </c>
      <c r="I2358" s="0" t="n">
        <v>212570494</v>
      </c>
      <c r="J2358" s="0" t="s">
        <v>6681</v>
      </c>
    </row>
    <row r="2359" customFormat="false" ht="15" hidden="false" customHeight="false" outlineLevel="0" collapsed="false">
      <c r="A2359" s="0" t="s">
        <v>6682</v>
      </c>
      <c r="E2359" s="0" t="s">
        <v>2313</v>
      </c>
      <c r="F2359" s="0" t="s">
        <v>714</v>
      </c>
      <c r="I2359" s="0" t="n">
        <v>212570495</v>
      </c>
      <c r="J2359" s="0" t="s">
        <v>6683</v>
      </c>
    </row>
    <row r="2360" customFormat="false" ht="15" hidden="false" customHeight="false" outlineLevel="0" collapsed="false">
      <c r="A2360" s="0" t="s">
        <v>6684</v>
      </c>
      <c r="E2360" s="0" t="s">
        <v>2313</v>
      </c>
      <c r="F2360" s="0" t="s">
        <v>718</v>
      </c>
      <c r="I2360" s="0" t="n">
        <v>212570496</v>
      </c>
      <c r="J2360" s="0" t="s">
        <v>6685</v>
      </c>
    </row>
    <row r="2361" customFormat="false" ht="15" hidden="false" customHeight="false" outlineLevel="0" collapsed="false">
      <c r="A2361" s="0" t="s">
        <v>6686</v>
      </c>
      <c r="E2361" s="0" t="s">
        <v>2313</v>
      </c>
      <c r="F2361" s="0" t="s">
        <v>718</v>
      </c>
      <c r="I2361" s="0" t="n">
        <v>212570497</v>
      </c>
      <c r="J2361" s="0" t="s">
        <v>6687</v>
      </c>
    </row>
    <row r="2362" customFormat="false" ht="15" hidden="false" customHeight="false" outlineLevel="0" collapsed="false">
      <c r="A2362" s="0" t="s">
        <v>6688</v>
      </c>
      <c r="E2362" s="0" t="s">
        <v>2313</v>
      </c>
      <c r="F2362" s="0" t="s">
        <v>718</v>
      </c>
      <c r="I2362" s="0" t="n">
        <v>212570498</v>
      </c>
      <c r="J2362" s="0" t="s">
        <v>6689</v>
      </c>
    </row>
    <row r="2363" customFormat="false" ht="15" hidden="false" customHeight="false" outlineLevel="0" collapsed="false">
      <c r="A2363" s="0" t="s">
        <v>6690</v>
      </c>
      <c r="E2363" s="0" t="s">
        <v>2313</v>
      </c>
      <c r="F2363" s="0" t="s">
        <v>6691</v>
      </c>
      <c r="I2363" s="0" t="n">
        <v>212570499</v>
      </c>
      <c r="J2363" s="0" t="s">
        <v>6692</v>
      </c>
    </row>
    <row r="2364" customFormat="false" ht="15" hidden="false" customHeight="false" outlineLevel="0" collapsed="false">
      <c r="A2364" s="0" t="s">
        <v>6693</v>
      </c>
      <c r="E2364" s="0" t="s">
        <v>2235</v>
      </c>
      <c r="F2364" s="0" t="s">
        <v>6694</v>
      </c>
      <c r="I2364" s="0" t="n">
        <v>212570500</v>
      </c>
      <c r="J2364" s="0" t="s">
        <v>6695</v>
      </c>
    </row>
    <row r="2365" customFormat="false" ht="15" hidden="false" customHeight="false" outlineLevel="0" collapsed="false">
      <c r="A2365" s="0" t="s">
        <v>6696</v>
      </c>
      <c r="E2365" s="0" t="s">
        <v>67</v>
      </c>
      <c r="F2365" s="0" t="s">
        <v>4830</v>
      </c>
      <c r="I2365" s="0" t="n">
        <v>213269397</v>
      </c>
      <c r="J2365" s="0" t="s">
        <v>6697</v>
      </c>
    </row>
    <row r="2366" customFormat="false" ht="15" hidden="false" customHeight="false" outlineLevel="0" collapsed="false">
      <c r="A2366" s="0" t="s">
        <v>6698</v>
      </c>
      <c r="E2366" s="0" t="s">
        <v>67</v>
      </c>
      <c r="F2366" s="0" t="s">
        <v>3457</v>
      </c>
      <c r="I2366" s="0" t="n">
        <v>213269398</v>
      </c>
      <c r="J2366" s="0" t="s">
        <v>6699</v>
      </c>
    </row>
    <row r="2367" customFormat="false" ht="15" hidden="false" customHeight="false" outlineLevel="0" collapsed="false">
      <c r="A2367" s="0" t="s">
        <v>6700</v>
      </c>
      <c r="E2367" s="0" t="s">
        <v>67</v>
      </c>
      <c r="F2367" s="0" t="s">
        <v>4173</v>
      </c>
      <c r="I2367" s="0" t="n">
        <v>213269399</v>
      </c>
      <c r="J2367" s="0" t="s">
        <v>6701</v>
      </c>
    </row>
    <row r="2368" customFormat="false" ht="15" hidden="false" customHeight="false" outlineLevel="0" collapsed="false">
      <c r="A2368" s="0" t="s">
        <v>6702</v>
      </c>
      <c r="E2368" s="0" t="s">
        <v>59</v>
      </c>
      <c r="F2368" s="0" t="s">
        <v>60</v>
      </c>
      <c r="I2368" s="0" t="n">
        <v>213269621</v>
      </c>
      <c r="J2368" s="0" t="s">
        <v>6703</v>
      </c>
    </row>
    <row r="2369" customFormat="false" ht="15" hidden="false" customHeight="false" outlineLevel="0" collapsed="false">
      <c r="A2369" s="0" t="s">
        <v>6704</v>
      </c>
      <c r="E2369" s="0" t="s">
        <v>169</v>
      </c>
      <c r="F2369" s="0" t="s">
        <v>182</v>
      </c>
      <c r="I2369" s="0" t="n">
        <v>213269421</v>
      </c>
      <c r="J2369" s="0" t="s">
        <v>6705</v>
      </c>
    </row>
    <row r="2370" customFormat="false" ht="15" hidden="false" customHeight="false" outlineLevel="0" collapsed="false">
      <c r="A2370" s="0" t="s">
        <v>6706</v>
      </c>
      <c r="E2370" s="0" t="s">
        <v>169</v>
      </c>
      <c r="F2370" s="0" t="s">
        <v>170</v>
      </c>
      <c r="I2370" s="0" t="n">
        <v>213269422</v>
      </c>
      <c r="J2370" s="0" t="s">
        <v>6707</v>
      </c>
    </row>
    <row r="2371" customFormat="false" ht="15" hidden="false" customHeight="false" outlineLevel="0" collapsed="false">
      <c r="A2371" s="0" t="s">
        <v>6708</v>
      </c>
      <c r="E2371" s="0" t="s">
        <v>169</v>
      </c>
      <c r="F2371" s="0" t="s">
        <v>786</v>
      </c>
      <c r="I2371" s="0" t="n">
        <v>213269423</v>
      </c>
      <c r="J2371" s="0" t="s">
        <v>6709</v>
      </c>
    </row>
    <row r="2372" customFormat="false" ht="15" hidden="false" customHeight="false" outlineLevel="0" collapsed="false">
      <c r="A2372" s="0" t="s">
        <v>6710</v>
      </c>
      <c r="E2372" s="0" t="s">
        <v>18</v>
      </c>
      <c r="F2372" s="0" t="s">
        <v>3379</v>
      </c>
      <c r="I2372" s="0" t="n">
        <v>213269424</v>
      </c>
      <c r="J2372" s="0" t="s">
        <v>6711</v>
      </c>
    </row>
    <row r="2373" customFormat="false" ht="15" hidden="false" customHeight="false" outlineLevel="0" collapsed="false">
      <c r="A2373" s="0" t="s">
        <v>6712</v>
      </c>
      <c r="E2373" s="0" t="s">
        <v>3474</v>
      </c>
      <c r="F2373" s="0" t="s">
        <v>3475</v>
      </c>
      <c r="I2373" s="0" t="n">
        <v>213269396</v>
      </c>
      <c r="J2373" s="0" t="s">
        <v>6713</v>
      </c>
    </row>
    <row r="2374" customFormat="false" ht="15" hidden="false" customHeight="false" outlineLevel="0" collapsed="false">
      <c r="A2374" s="0" t="s">
        <v>6714</v>
      </c>
      <c r="E2374" s="0" t="s">
        <v>2207</v>
      </c>
      <c r="F2374" s="0" t="s">
        <v>2204</v>
      </c>
      <c r="I2374" s="0" t="n">
        <v>212570325</v>
      </c>
      <c r="J2374" s="0" t="s">
        <v>6715</v>
      </c>
    </row>
    <row r="2375" customFormat="false" ht="15" hidden="false" customHeight="false" outlineLevel="0" collapsed="false">
      <c r="A2375" s="0" t="s">
        <v>6716</v>
      </c>
      <c r="E2375" s="0" t="s">
        <v>2207</v>
      </c>
      <c r="F2375" s="0" t="s">
        <v>2204</v>
      </c>
      <c r="I2375" s="0" t="n">
        <v>212570326</v>
      </c>
      <c r="J2375" s="0" t="s">
        <v>6717</v>
      </c>
    </row>
    <row r="2376" customFormat="false" ht="15" hidden="false" customHeight="false" outlineLevel="0" collapsed="false">
      <c r="A2376" s="0" t="s">
        <v>6718</v>
      </c>
      <c r="E2376" s="0" t="s">
        <v>6719</v>
      </c>
      <c r="F2376" s="0" t="s">
        <v>6720</v>
      </c>
      <c r="I2376" s="0" t="n">
        <v>212570327</v>
      </c>
      <c r="J2376" s="0" t="s">
        <v>6721</v>
      </c>
    </row>
    <row r="2377" customFormat="false" ht="15" hidden="false" customHeight="false" outlineLevel="0" collapsed="false">
      <c r="A2377" s="0" t="s">
        <v>6722</v>
      </c>
      <c r="E2377" s="0" t="s">
        <v>6723</v>
      </c>
      <c r="F2377" s="0" t="s">
        <v>6724</v>
      </c>
      <c r="I2377" s="0" t="n">
        <v>213268363</v>
      </c>
      <c r="J2377" s="0" t="s">
        <v>6725</v>
      </c>
    </row>
    <row r="2378" customFormat="false" ht="15" hidden="false" customHeight="false" outlineLevel="0" collapsed="false">
      <c r="A2378" s="0" t="s">
        <v>6726</v>
      </c>
      <c r="E2378" s="0" t="s">
        <v>727</v>
      </c>
      <c r="F2378" s="0" t="s">
        <v>728</v>
      </c>
      <c r="I2378" s="0" t="n">
        <v>213268364</v>
      </c>
      <c r="J2378" s="0" t="s">
        <v>6727</v>
      </c>
    </row>
    <row r="2379" customFormat="false" ht="15" hidden="false" customHeight="false" outlineLevel="0" collapsed="false">
      <c r="A2379" s="0" t="s">
        <v>6728</v>
      </c>
      <c r="E2379" s="0" t="s">
        <v>746</v>
      </c>
      <c r="F2379" s="0" t="s">
        <v>3979</v>
      </c>
      <c r="I2379" s="0" t="n">
        <v>213268361</v>
      </c>
      <c r="J2379" s="0" t="s">
        <v>6729</v>
      </c>
    </row>
    <row r="2380" customFormat="false" ht="15" hidden="false" customHeight="false" outlineLevel="0" collapsed="false">
      <c r="A2380" s="0" t="s">
        <v>5262</v>
      </c>
      <c r="E2380" s="0" t="s">
        <v>746</v>
      </c>
      <c r="F2380" s="0" t="s">
        <v>3979</v>
      </c>
      <c r="I2380" s="0" t="n">
        <v>213268362</v>
      </c>
      <c r="J2380" s="0" t="s">
        <v>6730</v>
      </c>
    </row>
    <row r="2381" customFormat="false" ht="15" hidden="false" customHeight="false" outlineLevel="0" collapsed="false">
      <c r="A2381" s="0" t="s">
        <v>6731</v>
      </c>
      <c r="E2381" s="0" t="s">
        <v>742</v>
      </c>
      <c r="F2381" s="0" t="s">
        <v>6732</v>
      </c>
      <c r="I2381" s="0" t="n">
        <v>213268365</v>
      </c>
      <c r="J2381" s="0" t="s">
        <v>6733</v>
      </c>
    </row>
    <row r="2382" customFormat="false" ht="15" hidden="false" customHeight="false" outlineLevel="0" collapsed="false">
      <c r="A2382" s="0" t="s">
        <v>6734</v>
      </c>
      <c r="E2382" s="0" t="s">
        <v>1110</v>
      </c>
      <c r="F2382" s="0" t="s">
        <v>6735</v>
      </c>
      <c r="I2382" s="0" t="n">
        <v>212570816</v>
      </c>
      <c r="J2382" s="0" t="s">
        <v>6736</v>
      </c>
    </row>
    <row r="2383" customFormat="false" ht="15" hidden="false" customHeight="false" outlineLevel="0" collapsed="false">
      <c r="A2383" s="0" t="s">
        <v>6737</v>
      </c>
      <c r="E2383" s="0" t="s">
        <v>6738</v>
      </c>
      <c r="F2383" s="0" t="s">
        <v>6739</v>
      </c>
      <c r="I2383" s="0" t="n">
        <v>212570817</v>
      </c>
      <c r="J2383" s="0" t="s">
        <v>6740</v>
      </c>
    </row>
    <row r="2384" customFormat="false" ht="15" hidden="false" customHeight="false" outlineLevel="0" collapsed="false">
      <c r="A2384" s="0" t="s">
        <v>6741</v>
      </c>
      <c r="E2384" s="0" t="s">
        <v>6742</v>
      </c>
      <c r="F2384" s="0" t="s">
        <v>6743</v>
      </c>
      <c r="I2384" s="0" t="n">
        <v>212570818</v>
      </c>
      <c r="J2384" s="0" t="s">
        <v>6744</v>
      </c>
    </row>
    <row r="2385" customFormat="false" ht="15" hidden="false" customHeight="false" outlineLevel="0" collapsed="false">
      <c r="A2385" s="0" t="s">
        <v>6745</v>
      </c>
      <c r="E2385" s="0" t="s">
        <v>1114</v>
      </c>
      <c r="F2385" s="0" t="s">
        <v>1257</v>
      </c>
      <c r="I2385" s="0" t="n">
        <v>212570819</v>
      </c>
      <c r="J2385" s="0" t="s">
        <v>6746</v>
      </c>
    </row>
    <row r="2386" customFormat="false" ht="15" hidden="false" customHeight="false" outlineLevel="0" collapsed="false">
      <c r="A2386" s="0" t="s">
        <v>6747</v>
      </c>
      <c r="E2386" s="0" t="s">
        <v>516</v>
      </c>
      <c r="F2386" s="0" t="s">
        <v>6748</v>
      </c>
      <c r="I2386" s="0" t="n">
        <v>212570832</v>
      </c>
      <c r="J2386" s="0" t="s">
        <v>6749</v>
      </c>
    </row>
    <row r="2387" customFormat="false" ht="15" hidden="false" customHeight="false" outlineLevel="0" collapsed="false">
      <c r="A2387" s="0" t="s">
        <v>6750</v>
      </c>
      <c r="E2387" s="0" t="s">
        <v>6751</v>
      </c>
      <c r="F2387" s="0" t="s">
        <v>6752</v>
      </c>
      <c r="I2387" s="0" t="n">
        <v>213267877</v>
      </c>
      <c r="J2387" s="0" t="s">
        <v>6753</v>
      </c>
    </row>
    <row r="2388" customFormat="false" ht="15" hidden="false" customHeight="false" outlineLevel="0" collapsed="false">
      <c r="A2388" s="0" t="s">
        <v>6754</v>
      </c>
      <c r="E2388" s="0" t="s">
        <v>3251</v>
      </c>
      <c r="F2388" s="0" t="s">
        <v>5220</v>
      </c>
      <c r="I2388" s="0" t="n">
        <v>213268783</v>
      </c>
      <c r="J2388" s="0" t="s">
        <v>6755</v>
      </c>
    </row>
    <row r="2389" customFormat="false" ht="15" hidden="false" customHeight="false" outlineLevel="0" collapsed="false">
      <c r="A2389" s="0" t="s">
        <v>6756</v>
      </c>
      <c r="E2389" s="0" t="s">
        <v>6757</v>
      </c>
      <c r="F2389" s="0" t="s">
        <v>6758</v>
      </c>
      <c r="I2389" s="0" t="n">
        <v>213268782</v>
      </c>
      <c r="J2389" s="0" t="s">
        <v>6759</v>
      </c>
    </row>
    <row r="2390" customFormat="false" ht="15" hidden="false" customHeight="false" outlineLevel="0" collapsed="false">
      <c r="A2390" s="0" t="s">
        <v>1756</v>
      </c>
      <c r="E2390" s="0" t="s">
        <v>5828</v>
      </c>
      <c r="F2390" s="0" t="s">
        <v>5829</v>
      </c>
      <c r="I2390" s="0" t="n">
        <v>213268781</v>
      </c>
      <c r="J2390" s="0" t="s">
        <v>6760</v>
      </c>
    </row>
    <row r="2391" customFormat="false" ht="15" hidden="false" customHeight="false" outlineLevel="0" collapsed="false">
      <c r="A2391" s="0" t="s">
        <v>6761</v>
      </c>
      <c r="E2391" s="0" t="s">
        <v>3047</v>
      </c>
      <c r="F2391" s="0" t="s">
        <v>6762</v>
      </c>
      <c r="I2391" s="0" t="n">
        <v>213269125</v>
      </c>
      <c r="J2391" s="0" t="s">
        <v>6763</v>
      </c>
    </row>
    <row r="2392" customFormat="false" ht="15" hidden="false" customHeight="false" outlineLevel="0" collapsed="false">
      <c r="A2392" s="0" t="s">
        <v>6764</v>
      </c>
      <c r="E2392" s="0" t="s">
        <v>6765</v>
      </c>
      <c r="F2392" s="0" t="s">
        <v>6766</v>
      </c>
      <c r="I2392" s="0" t="n">
        <v>213269124</v>
      </c>
      <c r="J2392" s="0" t="s">
        <v>6767</v>
      </c>
    </row>
    <row r="2393" customFormat="false" ht="15" hidden="false" customHeight="false" outlineLevel="0" collapsed="false">
      <c r="A2393" s="0" t="s">
        <v>6768</v>
      </c>
      <c r="E2393" s="0" t="s">
        <v>3047</v>
      </c>
      <c r="F2393" s="0" t="s">
        <v>6769</v>
      </c>
      <c r="I2393" s="0" t="n">
        <v>213269123</v>
      </c>
      <c r="J2393" s="0" t="s">
        <v>6770</v>
      </c>
    </row>
    <row r="2394" customFormat="false" ht="15" hidden="false" customHeight="false" outlineLevel="0" collapsed="false">
      <c r="A2394" s="0" t="s">
        <v>6771</v>
      </c>
      <c r="E2394" s="0" t="s">
        <v>6772</v>
      </c>
      <c r="F2394" s="0" t="s">
        <v>6773</v>
      </c>
      <c r="I2394" s="0" t="n">
        <v>213269118</v>
      </c>
      <c r="J2394" s="0" t="s">
        <v>6774</v>
      </c>
    </row>
    <row r="2395" customFormat="false" ht="15" hidden="false" customHeight="false" outlineLevel="0" collapsed="false">
      <c r="A2395" s="0" t="s">
        <v>6775</v>
      </c>
      <c r="E2395" s="0" t="s">
        <v>5461</v>
      </c>
      <c r="F2395" s="0" t="s">
        <v>5462</v>
      </c>
      <c r="I2395" s="0" t="n">
        <v>213269119</v>
      </c>
      <c r="J2395" s="0" t="s">
        <v>6776</v>
      </c>
    </row>
    <row r="2396" customFormat="false" ht="15" hidden="false" customHeight="false" outlineLevel="0" collapsed="false">
      <c r="A2396" s="0" t="s">
        <v>6777</v>
      </c>
      <c r="E2396" s="0" t="s">
        <v>3047</v>
      </c>
      <c r="F2396" s="0" t="s">
        <v>6778</v>
      </c>
      <c r="I2396" s="0" t="n">
        <v>213269120</v>
      </c>
      <c r="J2396" s="0" t="s">
        <v>6779</v>
      </c>
    </row>
    <row r="2397" customFormat="false" ht="15" hidden="false" customHeight="false" outlineLevel="0" collapsed="false">
      <c r="A2397" s="0" t="s">
        <v>6780</v>
      </c>
      <c r="E2397" s="0" t="s">
        <v>6781</v>
      </c>
      <c r="F2397" s="0" t="s">
        <v>5281</v>
      </c>
      <c r="I2397" s="0" t="n">
        <v>213269302</v>
      </c>
      <c r="J2397" s="0" t="s">
        <v>6782</v>
      </c>
    </row>
    <row r="2398" customFormat="false" ht="15" hidden="false" customHeight="false" outlineLevel="0" collapsed="false">
      <c r="A2398" s="0" t="s">
        <v>6783</v>
      </c>
      <c r="E2398" s="0" t="s">
        <v>6784</v>
      </c>
      <c r="F2398" s="0" t="s">
        <v>6785</v>
      </c>
      <c r="I2398" s="0" t="n">
        <v>213269531</v>
      </c>
      <c r="J2398" s="0" t="s">
        <v>6786</v>
      </c>
    </row>
    <row r="2399" customFormat="false" ht="15" hidden="false" customHeight="false" outlineLevel="0" collapsed="false">
      <c r="A2399" s="0" t="s">
        <v>6787</v>
      </c>
      <c r="E2399" s="0" t="s">
        <v>2398</v>
      </c>
      <c r="F2399" s="0" t="s">
        <v>6785</v>
      </c>
      <c r="I2399" s="0" t="n">
        <v>213269532</v>
      </c>
      <c r="J2399" s="0" t="s">
        <v>6788</v>
      </c>
    </row>
    <row r="2400" customFormat="false" ht="15" hidden="false" customHeight="false" outlineLevel="0" collapsed="false">
      <c r="A2400" s="0" t="s">
        <v>6789</v>
      </c>
      <c r="E2400" s="0" t="s">
        <v>2330</v>
      </c>
      <c r="F2400" s="0" t="s">
        <v>5680</v>
      </c>
      <c r="I2400" s="0" t="n">
        <v>213269533</v>
      </c>
      <c r="J2400" s="0" t="s">
        <v>6790</v>
      </c>
    </row>
    <row r="2401" customFormat="false" ht="15" hidden="false" customHeight="false" outlineLevel="0" collapsed="false">
      <c r="A2401" s="0" t="s">
        <v>6791</v>
      </c>
      <c r="E2401" s="0" t="s">
        <v>2330</v>
      </c>
      <c r="F2401" s="0" t="s">
        <v>6792</v>
      </c>
      <c r="I2401" s="0" t="n">
        <v>213269534</v>
      </c>
      <c r="J2401" s="0" t="s">
        <v>6793</v>
      </c>
    </row>
    <row r="2402" customFormat="false" ht="15" hidden="false" customHeight="false" outlineLevel="0" collapsed="false">
      <c r="A2402" s="0" t="s">
        <v>6794</v>
      </c>
      <c r="E2402" s="0" t="s">
        <v>6795</v>
      </c>
      <c r="F2402" s="0" t="s">
        <v>6796</v>
      </c>
      <c r="I2402" s="0" t="n">
        <v>213269403</v>
      </c>
      <c r="J2402" s="0" t="s">
        <v>6797</v>
      </c>
    </row>
    <row r="2403" customFormat="false" ht="15" hidden="false" customHeight="false" outlineLevel="0" collapsed="false">
      <c r="A2403" s="0" t="s">
        <v>6798</v>
      </c>
      <c r="E2403" s="0" t="s">
        <v>11</v>
      </c>
      <c r="F2403" s="0" t="s">
        <v>6799</v>
      </c>
      <c r="I2403" s="0" t="n">
        <v>213269431</v>
      </c>
      <c r="J2403" s="0" t="s">
        <v>6800</v>
      </c>
    </row>
    <row r="2404" customFormat="false" ht="15" hidden="false" customHeight="false" outlineLevel="0" collapsed="false">
      <c r="A2404" s="0" t="s">
        <v>6801</v>
      </c>
      <c r="E2404" s="0" t="s">
        <v>11</v>
      </c>
      <c r="F2404" s="0" t="s">
        <v>6802</v>
      </c>
      <c r="I2404" s="0" t="n">
        <v>213269432</v>
      </c>
      <c r="J2404" s="0" t="s">
        <v>6803</v>
      </c>
    </row>
    <row r="2405" customFormat="false" ht="15" hidden="false" customHeight="false" outlineLevel="0" collapsed="false">
      <c r="A2405" s="0" t="s">
        <v>6804</v>
      </c>
      <c r="E2405" s="0" t="s">
        <v>169</v>
      </c>
      <c r="F2405" s="0" t="s">
        <v>4360</v>
      </c>
      <c r="I2405" s="0" t="n">
        <v>213269413</v>
      </c>
      <c r="J2405" s="0" t="s">
        <v>6805</v>
      </c>
    </row>
    <row r="2406" customFormat="false" ht="15" hidden="false" customHeight="false" outlineLevel="0" collapsed="false">
      <c r="A2406" s="0" t="s">
        <v>6806</v>
      </c>
      <c r="E2406" s="0" t="s">
        <v>4344</v>
      </c>
      <c r="F2406" s="0" t="s">
        <v>4345</v>
      </c>
      <c r="I2406" s="0" t="n">
        <v>213269414</v>
      </c>
      <c r="J2406" s="0" t="s">
        <v>6807</v>
      </c>
    </row>
    <row r="2407" customFormat="false" ht="15" hidden="false" customHeight="false" outlineLevel="0" collapsed="false">
      <c r="A2407" s="0" t="s">
        <v>6808</v>
      </c>
      <c r="E2407" s="0" t="s">
        <v>169</v>
      </c>
      <c r="F2407" s="0" t="s">
        <v>4345</v>
      </c>
      <c r="I2407" s="0" t="n">
        <v>213269415</v>
      </c>
      <c r="J2407" s="0" t="s">
        <v>6809</v>
      </c>
    </row>
    <row r="2408" customFormat="false" ht="15" hidden="false" customHeight="false" outlineLevel="0" collapsed="false">
      <c r="A2408" s="0" t="s">
        <v>6810</v>
      </c>
      <c r="E2408" s="0" t="s">
        <v>169</v>
      </c>
      <c r="F2408" s="0" t="s">
        <v>1644</v>
      </c>
      <c r="I2408" s="0" t="n">
        <v>213269416</v>
      </c>
      <c r="J2408" s="0" t="s">
        <v>6811</v>
      </c>
    </row>
    <row r="2409" customFormat="false" ht="15" hidden="false" customHeight="false" outlineLevel="0" collapsed="false">
      <c r="A2409" s="0" t="s">
        <v>6812</v>
      </c>
      <c r="E2409" s="0" t="s">
        <v>169</v>
      </c>
      <c r="F2409" s="0" t="s">
        <v>5653</v>
      </c>
      <c r="I2409" s="0" t="n">
        <v>213269417</v>
      </c>
      <c r="J2409" s="0" t="s">
        <v>6813</v>
      </c>
    </row>
    <row r="2410" customFormat="false" ht="15" hidden="false" customHeight="false" outlineLevel="0" collapsed="false">
      <c r="A2410" s="0" t="s">
        <v>6814</v>
      </c>
      <c r="E2410" s="0" t="s">
        <v>169</v>
      </c>
      <c r="F2410" s="0" t="s">
        <v>1297</v>
      </c>
      <c r="I2410" s="0" t="n">
        <v>213269418</v>
      </c>
      <c r="J2410" s="0" t="s">
        <v>6815</v>
      </c>
    </row>
    <row r="2411" customFormat="false" ht="15" hidden="false" customHeight="false" outlineLevel="0" collapsed="false">
      <c r="A2411" s="0" t="s">
        <v>6816</v>
      </c>
      <c r="E2411" s="0" t="s">
        <v>169</v>
      </c>
      <c r="F2411" s="0" t="s">
        <v>721</v>
      </c>
      <c r="I2411" s="0" t="n">
        <v>213269419</v>
      </c>
      <c r="J2411" s="0" t="s">
        <v>6817</v>
      </c>
    </row>
    <row r="2412" customFormat="false" ht="15" hidden="false" customHeight="false" outlineLevel="0" collapsed="false">
      <c r="A2412" s="0" t="s">
        <v>6818</v>
      </c>
      <c r="E2412" s="0" t="s">
        <v>185</v>
      </c>
      <c r="F2412" s="0" t="s">
        <v>186</v>
      </c>
      <c r="I2412" s="0" t="n">
        <v>213269420</v>
      </c>
      <c r="J2412" s="0" t="s">
        <v>6819</v>
      </c>
    </row>
    <row r="2413" customFormat="false" ht="15" hidden="false" customHeight="false" outlineLevel="0" collapsed="false">
      <c r="A2413" s="0" t="s">
        <v>6820</v>
      </c>
      <c r="E2413" s="0" t="s">
        <v>2330</v>
      </c>
      <c r="F2413" s="0" t="s">
        <v>6821</v>
      </c>
      <c r="I2413" s="0" t="n">
        <v>213269536</v>
      </c>
      <c r="J2413" s="0" t="s">
        <v>6822</v>
      </c>
    </row>
    <row r="2414" customFormat="false" ht="15" hidden="false" customHeight="false" outlineLevel="0" collapsed="false">
      <c r="A2414" s="0" t="s">
        <v>6823</v>
      </c>
      <c r="E2414" s="0" t="s">
        <v>1122</v>
      </c>
      <c r="F2414" s="0" t="s">
        <v>3008</v>
      </c>
      <c r="I2414" s="0" t="n">
        <v>212570821</v>
      </c>
      <c r="J2414" s="0" t="s">
        <v>6824</v>
      </c>
    </row>
    <row r="2415" customFormat="false" ht="15" hidden="false" customHeight="false" outlineLevel="0" collapsed="false">
      <c r="A2415" s="0" t="s">
        <v>6825</v>
      </c>
      <c r="E2415" s="0" t="s">
        <v>1122</v>
      </c>
      <c r="F2415" s="0" t="s">
        <v>6826</v>
      </c>
      <c r="I2415" s="0" t="n">
        <v>212570822</v>
      </c>
      <c r="J2415" s="0" t="s">
        <v>6827</v>
      </c>
    </row>
    <row r="2416" customFormat="false" ht="15" hidden="false" customHeight="false" outlineLevel="0" collapsed="false">
      <c r="A2416" s="0" t="s">
        <v>6828</v>
      </c>
      <c r="E2416" s="0" t="s">
        <v>6829</v>
      </c>
      <c r="F2416" s="0" t="s">
        <v>6826</v>
      </c>
      <c r="I2416" s="0" t="n">
        <v>212570823</v>
      </c>
      <c r="J2416" s="0" t="s">
        <v>6830</v>
      </c>
    </row>
    <row r="2417" customFormat="false" ht="15" hidden="false" customHeight="false" outlineLevel="0" collapsed="false">
      <c r="A2417" s="0" t="s">
        <v>6831</v>
      </c>
      <c r="E2417" s="0" t="s">
        <v>2646</v>
      </c>
      <c r="F2417" s="0" t="s">
        <v>6832</v>
      </c>
      <c r="I2417" s="0" t="n">
        <v>212570824</v>
      </c>
      <c r="J2417" s="0" t="s">
        <v>6833</v>
      </c>
    </row>
    <row r="2418" customFormat="false" ht="15" hidden="false" customHeight="false" outlineLevel="0" collapsed="false">
      <c r="A2418" s="0" t="s">
        <v>6834</v>
      </c>
      <c r="E2418" s="0" t="s">
        <v>1155</v>
      </c>
      <c r="F2418" s="0" t="s">
        <v>1166</v>
      </c>
      <c r="I2418" s="0" t="n">
        <v>212570825</v>
      </c>
      <c r="J2418" s="0" t="s">
        <v>6835</v>
      </c>
    </row>
    <row r="2419" customFormat="false" ht="15" hidden="false" customHeight="false" outlineLevel="0" collapsed="false">
      <c r="A2419" s="0" t="s">
        <v>6836</v>
      </c>
      <c r="E2419" s="0" t="s">
        <v>1155</v>
      </c>
      <c r="F2419" s="0" t="s">
        <v>1166</v>
      </c>
      <c r="I2419" s="0" t="n">
        <v>212570826</v>
      </c>
      <c r="J2419" s="0" t="s">
        <v>6837</v>
      </c>
    </row>
    <row r="2420" customFormat="false" ht="15" hidden="false" customHeight="false" outlineLevel="0" collapsed="false">
      <c r="A2420" s="0" t="s">
        <v>6838</v>
      </c>
      <c r="E2420" s="0" t="s">
        <v>1155</v>
      </c>
      <c r="F2420" s="0" t="s">
        <v>1163</v>
      </c>
      <c r="I2420" s="0" t="n">
        <v>212570827</v>
      </c>
      <c r="J2420" s="0" t="s">
        <v>6839</v>
      </c>
    </row>
    <row r="2421" customFormat="false" ht="15" hidden="false" customHeight="false" outlineLevel="0" collapsed="false">
      <c r="A2421" s="0" t="s">
        <v>6840</v>
      </c>
      <c r="E2421" s="0" t="s">
        <v>59</v>
      </c>
      <c r="F2421" s="0" t="s">
        <v>60</v>
      </c>
      <c r="I2421" s="0" t="n">
        <v>213269620</v>
      </c>
      <c r="J2421" s="0" t="s">
        <v>6841</v>
      </c>
    </row>
    <row r="2422" customFormat="false" ht="15" hidden="false" customHeight="false" outlineLevel="0" collapsed="false">
      <c r="A2422" s="0" t="s">
        <v>6842</v>
      </c>
      <c r="E2422" s="0" t="s">
        <v>59</v>
      </c>
      <c r="F2422" s="0" t="s">
        <v>60</v>
      </c>
      <c r="I2422" s="0" t="n">
        <v>213269619</v>
      </c>
      <c r="J2422" s="0" t="s">
        <v>6843</v>
      </c>
    </row>
    <row r="2423" customFormat="false" ht="15" hidden="false" customHeight="false" outlineLevel="0" collapsed="false">
      <c r="A2423" s="0" t="s">
        <v>6844</v>
      </c>
      <c r="E2423" s="0" t="s">
        <v>59</v>
      </c>
      <c r="F2423" s="0" t="s">
        <v>60</v>
      </c>
      <c r="I2423" s="0" t="n">
        <v>213269618</v>
      </c>
      <c r="J2423" s="0" t="s">
        <v>6845</v>
      </c>
    </row>
    <row r="2424" customFormat="false" ht="15" hidden="false" customHeight="false" outlineLevel="0" collapsed="false">
      <c r="A2424" s="0" t="s">
        <v>6846</v>
      </c>
      <c r="E2424" s="0" t="s">
        <v>59</v>
      </c>
      <c r="F2424" s="0" t="s">
        <v>60</v>
      </c>
      <c r="I2424" s="0" t="n">
        <v>213269617</v>
      </c>
      <c r="J2424" s="0" t="s">
        <v>6847</v>
      </c>
    </row>
    <row r="2425" customFormat="false" ht="15" hidden="false" customHeight="false" outlineLevel="0" collapsed="false">
      <c r="A2425" s="0" t="s">
        <v>6848</v>
      </c>
      <c r="E2425" s="0" t="s">
        <v>6849</v>
      </c>
      <c r="F2425" s="0" t="s">
        <v>6850</v>
      </c>
      <c r="I2425" s="0" t="n">
        <v>213269674</v>
      </c>
      <c r="J2425" s="0" t="s">
        <v>6851</v>
      </c>
    </row>
    <row r="2426" customFormat="false" ht="15" hidden="false" customHeight="false" outlineLevel="0" collapsed="false">
      <c r="A2426" s="0" t="s">
        <v>6852</v>
      </c>
      <c r="E2426" s="0" t="s">
        <v>854</v>
      </c>
      <c r="F2426" s="0" t="s">
        <v>2681</v>
      </c>
      <c r="I2426" s="0" t="n">
        <v>213269673</v>
      </c>
      <c r="J2426" s="0" t="s">
        <v>6853</v>
      </c>
    </row>
    <row r="2427" customFormat="false" ht="15" hidden="false" customHeight="false" outlineLevel="0" collapsed="false">
      <c r="A2427" s="0" t="s">
        <v>6854</v>
      </c>
      <c r="E2427" s="0" t="s">
        <v>4791</v>
      </c>
      <c r="F2427" s="0" t="s">
        <v>6855</v>
      </c>
      <c r="I2427" s="0" t="n">
        <v>213269672</v>
      </c>
      <c r="J2427" s="0" t="s">
        <v>6856</v>
      </c>
    </row>
    <row r="2428" customFormat="false" ht="15" hidden="false" customHeight="false" outlineLevel="0" collapsed="false">
      <c r="A2428" s="0" t="s">
        <v>6857</v>
      </c>
      <c r="E2428" s="0" t="s">
        <v>6858</v>
      </c>
      <c r="F2428" s="0" t="s">
        <v>6859</v>
      </c>
      <c r="I2428" s="0" t="n">
        <v>213269671</v>
      </c>
      <c r="J2428" s="0" t="s">
        <v>6860</v>
      </c>
    </row>
    <row r="2429" customFormat="false" ht="15" hidden="false" customHeight="false" outlineLevel="0" collapsed="false">
      <c r="A2429" s="0" t="s">
        <v>6861</v>
      </c>
      <c r="E2429" s="0" t="s">
        <v>3212</v>
      </c>
      <c r="F2429" s="0" t="s">
        <v>6862</v>
      </c>
      <c r="I2429" s="0" t="n">
        <v>213269670</v>
      </c>
      <c r="J2429" s="0" t="s">
        <v>6863</v>
      </c>
    </row>
    <row r="2430" customFormat="false" ht="15" hidden="false" customHeight="false" outlineLevel="0" collapsed="false">
      <c r="A2430" s="0" t="s">
        <v>6864</v>
      </c>
      <c r="E2430" s="0" t="s">
        <v>2330</v>
      </c>
      <c r="F2430" s="0" t="s">
        <v>6865</v>
      </c>
      <c r="I2430" s="0" t="n">
        <v>213269535</v>
      </c>
      <c r="J2430" s="0" t="s">
        <v>6866</v>
      </c>
    </row>
    <row r="2431" customFormat="false" ht="15" hidden="false" customHeight="false" outlineLevel="0" collapsed="false">
      <c r="A2431" s="0" t="s">
        <v>6867</v>
      </c>
      <c r="E2431" s="0" t="s">
        <v>285</v>
      </c>
      <c r="F2431" s="0" t="s">
        <v>3276</v>
      </c>
      <c r="I2431" s="0" t="n">
        <v>213269887</v>
      </c>
      <c r="J2431" s="0" t="s">
        <v>6868</v>
      </c>
    </row>
    <row r="2432" customFormat="false" ht="15" hidden="false" customHeight="false" outlineLevel="0" collapsed="false">
      <c r="A2432" s="0" t="s">
        <v>6869</v>
      </c>
      <c r="E2432" s="0" t="s">
        <v>285</v>
      </c>
      <c r="F2432" s="0" t="s">
        <v>3276</v>
      </c>
      <c r="I2432" s="0" t="n">
        <v>213269886</v>
      </c>
      <c r="J2432" s="0" t="s">
        <v>6870</v>
      </c>
    </row>
    <row r="2433" customFormat="false" ht="15" hidden="false" customHeight="false" outlineLevel="0" collapsed="false">
      <c r="A2433" s="0" t="s">
        <v>6871</v>
      </c>
      <c r="E2433" s="0" t="s">
        <v>285</v>
      </c>
      <c r="F2433" s="0" t="s">
        <v>3162</v>
      </c>
      <c r="I2433" s="0" t="n">
        <v>213269870</v>
      </c>
      <c r="J2433" s="0" t="s">
        <v>6872</v>
      </c>
    </row>
    <row r="2434" customFormat="false" ht="15" hidden="false" customHeight="false" outlineLevel="0" collapsed="false">
      <c r="A2434" s="0" t="s">
        <v>6873</v>
      </c>
      <c r="E2434" s="0" t="s">
        <v>1438</v>
      </c>
      <c r="F2434" s="0" t="s">
        <v>4077</v>
      </c>
      <c r="I2434" s="0" t="n">
        <v>213269869</v>
      </c>
      <c r="J2434" s="0" t="s">
        <v>6874</v>
      </c>
    </row>
    <row r="2435" customFormat="false" ht="15" hidden="false" customHeight="false" outlineLevel="0" collapsed="false">
      <c r="A2435" s="0" t="s">
        <v>6875</v>
      </c>
      <c r="E2435" s="0" t="s">
        <v>235</v>
      </c>
      <c r="F2435" s="0" t="s">
        <v>535</v>
      </c>
      <c r="I2435" s="0" t="n">
        <v>213269926</v>
      </c>
      <c r="J2435" s="0" t="s">
        <v>6876</v>
      </c>
    </row>
    <row r="2436" customFormat="false" ht="15" hidden="false" customHeight="false" outlineLevel="0" collapsed="false">
      <c r="A2436" s="0" t="s">
        <v>6877</v>
      </c>
      <c r="E2436" s="0" t="s">
        <v>2578</v>
      </c>
      <c r="F2436" s="0" t="s">
        <v>6328</v>
      </c>
      <c r="I2436" s="0" t="n">
        <v>213269832</v>
      </c>
      <c r="J2436" s="0" t="s">
        <v>6878</v>
      </c>
    </row>
    <row r="2437" customFormat="false" ht="15" hidden="false" customHeight="false" outlineLevel="0" collapsed="false">
      <c r="A2437" s="0" t="s">
        <v>6879</v>
      </c>
      <c r="E2437" s="0" t="s">
        <v>1054</v>
      </c>
      <c r="F2437" s="0" t="s">
        <v>5868</v>
      </c>
      <c r="I2437" s="0" t="n">
        <v>213269831</v>
      </c>
      <c r="J2437" s="0" t="s">
        <v>6880</v>
      </c>
    </row>
    <row r="2438" customFormat="false" ht="15" hidden="false" customHeight="false" outlineLevel="0" collapsed="false">
      <c r="A2438" s="0" t="s">
        <v>6881</v>
      </c>
      <c r="E2438" s="0" t="s">
        <v>4083</v>
      </c>
      <c r="F2438" s="0" t="s">
        <v>3149</v>
      </c>
      <c r="I2438" s="0" t="n">
        <v>213269878</v>
      </c>
      <c r="J2438" s="0" t="s">
        <v>6882</v>
      </c>
    </row>
    <row r="2439" customFormat="false" ht="15" hidden="false" customHeight="false" outlineLevel="0" collapsed="false">
      <c r="A2439" s="0" t="s">
        <v>6883</v>
      </c>
      <c r="E2439" s="0" t="s">
        <v>285</v>
      </c>
      <c r="F2439" s="0" t="s">
        <v>3149</v>
      </c>
      <c r="I2439" s="0" t="n">
        <v>213269879</v>
      </c>
      <c r="J2439" s="0" t="s">
        <v>6884</v>
      </c>
    </row>
    <row r="2440" customFormat="false" ht="15" hidden="false" customHeight="false" outlineLevel="0" collapsed="false">
      <c r="A2440" s="0" t="s">
        <v>6885</v>
      </c>
      <c r="E2440" s="0" t="s">
        <v>285</v>
      </c>
      <c r="F2440" s="0" t="s">
        <v>3149</v>
      </c>
      <c r="I2440" s="0" t="n">
        <v>213269880</v>
      </c>
      <c r="J2440" s="0" t="s">
        <v>6886</v>
      </c>
    </row>
    <row r="2441" customFormat="false" ht="15" hidden="false" customHeight="false" outlineLevel="0" collapsed="false">
      <c r="A2441" s="0" t="s">
        <v>6887</v>
      </c>
      <c r="E2441" s="0" t="s">
        <v>1429</v>
      </c>
      <c r="F2441" s="0" t="s">
        <v>3149</v>
      </c>
      <c r="I2441" s="0" t="n">
        <v>213269881</v>
      </c>
      <c r="J2441" s="0" t="s">
        <v>6888</v>
      </c>
    </row>
    <row r="2442" customFormat="false" ht="15" hidden="false" customHeight="false" outlineLevel="0" collapsed="false">
      <c r="A2442" s="0" t="s">
        <v>6889</v>
      </c>
      <c r="E2442" s="0" t="s">
        <v>67</v>
      </c>
      <c r="F2442" s="0" t="s">
        <v>71</v>
      </c>
      <c r="I2442" s="0" t="n">
        <v>213269400</v>
      </c>
      <c r="J2442" s="0" t="s">
        <v>6890</v>
      </c>
    </row>
    <row r="2443" customFormat="false" ht="15" hidden="false" customHeight="false" outlineLevel="0" collapsed="false">
      <c r="A2443" s="0" t="s">
        <v>6891</v>
      </c>
      <c r="E2443" s="0" t="s">
        <v>67</v>
      </c>
      <c r="F2443" s="0" t="s">
        <v>1031</v>
      </c>
      <c r="I2443" s="0" t="n">
        <v>213269401</v>
      </c>
      <c r="J2443" s="0" t="s">
        <v>6892</v>
      </c>
    </row>
    <row r="2444" customFormat="false" ht="15" hidden="false" customHeight="false" outlineLevel="0" collapsed="false">
      <c r="A2444" s="0" t="s">
        <v>6893</v>
      </c>
      <c r="E2444" s="0" t="s">
        <v>67</v>
      </c>
      <c r="F2444" s="0" t="s">
        <v>1817</v>
      </c>
      <c r="I2444" s="0" t="n">
        <v>213269402</v>
      </c>
      <c r="J2444" s="0" t="s">
        <v>6894</v>
      </c>
    </row>
    <row r="2445" customFormat="false" ht="15" hidden="false" customHeight="false" outlineLevel="0" collapsed="false">
      <c r="A2445" s="0" t="s">
        <v>6895</v>
      </c>
      <c r="E2445" s="0" t="s">
        <v>987</v>
      </c>
      <c r="F2445" s="0" t="s">
        <v>988</v>
      </c>
      <c r="I2445" s="0" t="n">
        <v>212570830</v>
      </c>
      <c r="J2445" s="0" t="s">
        <v>6896</v>
      </c>
    </row>
    <row r="2446" customFormat="false" ht="15" hidden="false" customHeight="false" outlineLevel="0" collapsed="false">
      <c r="A2446" s="0" t="s">
        <v>6897</v>
      </c>
      <c r="E2446" s="0" t="s">
        <v>6898</v>
      </c>
      <c r="F2446" s="0" t="s">
        <v>6899</v>
      </c>
      <c r="I2446" s="0" t="n">
        <v>212570831</v>
      </c>
      <c r="J2446" s="0" t="s">
        <v>6900</v>
      </c>
    </row>
    <row r="2447" customFormat="false" ht="15" hidden="false" customHeight="false" outlineLevel="0" collapsed="false">
      <c r="A2447" s="0" t="s">
        <v>6901</v>
      </c>
      <c r="E2447" s="0" t="s">
        <v>6902</v>
      </c>
      <c r="F2447" s="0" t="s">
        <v>6903</v>
      </c>
      <c r="I2447" s="0" t="n">
        <v>213267868</v>
      </c>
      <c r="J2447" s="0" t="s">
        <v>6904</v>
      </c>
    </row>
    <row r="2448" customFormat="false" ht="15" hidden="false" customHeight="false" outlineLevel="0" collapsed="false">
      <c r="A2448" s="0" t="s">
        <v>6905</v>
      </c>
      <c r="E2448" s="0" t="s">
        <v>601</v>
      </c>
      <c r="F2448" s="0" t="s">
        <v>6906</v>
      </c>
      <c r="I2448" s="0" t="n">
        <v>212570828</v>
      </c>
      <c r="J2448" s="0" t="s">
        <v>6907</v>
      </c>
    </row>
    <row r="2449" customFormat="false" ht="15" hidden="false" customHeight="false" outlineLevel="0" collapsed="false">
      <c r="A2449" s="0" t="s">
        <v>6908</v>
      </c>
      <c r="E2449" s="0" t="s">
        <v>6909</v>
      </c>
      <c r="F2449" s="0" t="s">
        <v>6910</v>
      </c>
      <c r="I2449" s="0" t="n">
        <v>212570829</v>
      </c>
      <c r="J2449" s="0" t="s">
        <v>6911</v>
      </c>
    </row>
    <row r="2450" customFormat="false" ht="15" hidden="false" customHeight="false" outlineLevel="0" collapsed="false">
      <c r="A2450" s="0" t="s">
        <v>6912</v>
      </c>
      <c r="E2450" s="0" t="s">
        <v>2276</v>
      </c>
      <c r="F2450" s="0" t="s">
        <v>6913</v>
      </c>
      <c r="I2450" s="0" t="n">
        <v>213268385</v>
      </c>
      <c r="J2450" s="0" t="s">
        <v>6914</v>
      </c>
    </row>
    <row r="2451" customFormat="false" ht="15" hidden="false" customHeight="false" outlineLevel="0" collapsed="false">
      <c r="A2451" s="0" t="s">
        <v>6915</v>
      </c>
      <c r="E2451" s="0" t="s">
        <v>1222</v>
      </c>
      <c r="F2451" s="0" t="s">
        <v>1223</v>
      </c>
      <c r="I2451" s="0" t="n">
        <v>213267863</v>
      </c>
      <c r="J2451" s="0" t="s">
        <v>6916</v>
      </c>
    </row>
    <row r="2452" customFormat="false" ht="15" hidden="false" customHeight="false" outlineLevel="0" collapsed="false">
      <c r="A2452" s="0" t="s">
        <v>6917</v>
      </c>
      <c r="E2452" s="0" t="s">
        <v>4106</v>
      </c>
      <c r="F2452" s="0" t="s">
        <v>1880</v>
      </c>
      <c r="I2452" s="0" t="n">
        <v>213269267</v>
      </c>
      <c r="J2452" s="0" t="s">
        <v>6918</v>
      </c>
    </row>
    <row r="2453" customFormat="false" ht="15" hidden="false" customHeight="false" outlineLevel="0" collapsed="false">
      <c r="A2453" s="0" t="s">
        <v>6919</v>
      </c>
      <c r="E2453" s="0" t="s">
        <v>4106</v>
      </c>
      <c r="F2453" s="0" t="s">
        <v>1880</v>
      </c>
      <c r="I2453" s="0" t="n">
        <v>213269266</v>
      </c>
      <c r="J2453" s="0" t="s">
        <v>6920</v>
      </c>
    </row>
    <row r="2454" customFormat="false" ht="15" hidden="false" customHeight="false" outlineLevel="0" collapsed="false">
      <c r="A2454" s="0" t="s">
        <v>6921</v>
      </c>
      <c r="E2454" s="0" t="s">
        <v>4134</v>
      </c>
      <c r="F2454" s="0" t="s">
        <v>4139</v>
      </c>
      <c r="I2454" s="0" t="n">
        <v>213269265</v>
      </c>
      <c r="J2454" s="0" t="s">
        <v>6922</v>
      </c>
    </row>
    <row r="2455" customFormat="false" ht="15" hidden="false" customHeight="false" outlineLevel="0" collapsed="false">
      <c r="A2455" s="0" t="s">
        <v>6923</v>
      </c>
      <c r="E2455" s="0" t="s">
        <v>4528</v>
      </c>
      <c r="F2455" s="0" t="s">
        <v>4529</v>
      </c>
      <c r="I2455" s="0" t="n">
        <v>213269264</v>
      </c>
      <c r="J2455" s="0" t="s">
        <v>6924</v>
      </c>
    </row>
    <row r="2456" customFormat="false" ht="15" hidden="false" customHeight="false" outlineLevel="0" collapsed="false">
      <c r="A2456" s="0" t="s">
        <v>6925</v>
      </c>
      <c r="E2456" s="0" t="s">
        <v>4394</v>
      </c>
      <c r="F2456" s="0" t="s">
        <v>6926</v>
      </c>
      <c r="I2456" s="0" t="n">
        <v>213268889</v>
      </c>
      <c r="J2456" s="0" t="s">
        <v>6927</v>
      </c>
    </row>
    <row r="2457" customFormat="false" ht="15" hidden="false" customHeight="false" outlineLevel="0" collapsed="false">
      <c r="A2457" s="0" t="s">
        <v>6928</v>
      </c>
      <c r="E2457" s="0" t="s">
        <v>6929</v>
      </c>
      <c r="F2457" s="0" t="s">
        <v>6930</v>
      </c>
      <c r="I2457" s="0" t="n">
        <v>213269196</v>
      </c>
      <c r="J2457" s="0" t="s">
        <v>6931</v>
      </c>
    </row>
    <row r="2458" customFormat="false" ht="15" hidden="false" customHeight="false" outlineLevel="0" collapsed="false">
      <c r="A2458" s="0" t="s">
        <v>6932</v>
      </c>
      <c r="E2458" s="0" t="s">
        <v>6933</v>
      </c>
      <c r="F2458" s="0" t="s">
        <v>6934</v>
      </c>
      <c r="I2458" s="0" t="n">
        <v>213269195</v>
      </c>
      <c r="J2458" s="0" t="s">
        <v>6935</v>
      </c>
    </row>
    <row r="2459" customFormat="false" ht="15" hidden="false" customHeight="false" outlineLevel="0" collapsed="false">
      <c r="A2459" s="0" t="s">
        <v>6936</v>
      </c>
      <c r="E2459" s="0" t="s">
        <v>4928</v>
      </c>
      <c r="F2459" s="0" t="s">
        <v>4933</v>
      </c>
      <c r="I2459" s="0" t="n">
        <v>213269194</v>
      </c>
      <c r="J2459" s="0" t="s">
        <v>6937</v>
      </c>
    </row>
    <row r="2460" customFormat="false" ht="15" hidden="false" customHeight="false" outlineLevel="0" collapsed="false">
      <c r="A2460" s="0" t="s">
        <v>6938</v>
      </c>
      <c r="E2460" s="0" t="s">
        <v>1096</v>
      </c>
      <c r="F2460" s="0" t="s">
        <v>6939</v>
      </c>
      <c r="I2460" s="0" t="n">
        <v>213269193</v>
      </c>
      <c r="J2460" s="0" t="s">
        <v>6940</v>
      </c>
    </row>
    <row r="2461" customFormat="false" ht="15" hidden="false" customHeight="false" outlineLevel="0" collapsed="false">
      <c r="A2461" s="0" t="s">
        <v>6941</v>
      </c>
      <c r="E2461" s="0" t="s">
        <v>11</v>
      </c>
      <c r="F2461" s="0" t="s">
        <v>3349</v>
      </c>
      <c r="I2461" s="0" t="n">
        <v>213268918</v>
      </c>
      <c r="J2461" s="0" t="s">
        <v>6942</v>
      </c>
    </row>
    <row r="2462" customFormat="false" ht="15" hidden="false" customHeight="false" outlineLevel="0" collapsed="false">
      <c r="A2462" s="0" t="s">
        <v>6943</v>
      </c>
      <c r="E2462" s="0" t="s">
        <v>11</v>
      </c>
      <c r="F2462" s="0" t="s">
        <v>6802</v>
      </c>
      <c r="I2462" s="0" t="n">
        <v>213268917</v>
      </c>
      <c r="J2462" s="0" t="s">
        <v>6944</v>
      </c>
    </row>
    <row r="2463" customFormat="false" ht="15" hidden="false" customHeight="false" outlineLevel="0" collapsed="false">
      <c r="A2463" s="0" t="s">
        <v>6945</v>
      </c>
      <c r="E2463" s="0" t="s">
        <v>11</v>
      </c>
      <c r="F2463" s="0" t="s">
        <v>6946</v>
      </c>
      <c r="I2463" s="0" t="n">
        <v>213268916</v>
      </c>
      <c r="J2463" s="0" t="s">
        <v>6947</v>
      </c>
    </row>
    <row r="2464" customFormat="false" ht="15" hidden="false" customHeight="false" outlineLevel="0" collapsed="false">
      <c r="A2464" s="0" t="s">
        <v>6948</v>
      </c>
      <c r="E2464" s="0" t="s">
        <v>18</v>
      </c>
      <c r="F2464" s="0" t="s">
        <v>714</v>
      </c>
      <c r="I2464" s="0" t="n">
        <v>213268915</v>
      </c>
      <c r="J2464" s="0" t="s">
        <v>6949</v>
      </c>
    </row>
    <row r="2465" customFormat="false" ht="15" hidden="false" customHeight="false" outlineLevel="0" collapsed="false">
      <c r="A2465" s="0" t="s">
        <v>6950</v>
      </c>
      <c r="E2465" s="0" t="s">
        <v>1092</v>
      </c>
      <c r="F2465" s="0" t="s">
        <v>6951</v>
      </c>
      <c r="I2465" s="0" t="n">
        <v>213269174</v>
      </c>
      <c r="J2465" s="0" t="s">
        <v>6952</v>
      </c>
    </row>
    <row r="2466" customFormat="false" ht="15" hidden="false" customHeight="false" outlineLevel="0" collapsed="false">
      <c r="A2466" s="0" t="s">
        <v>6953</v>
      </c>
      <c r="E2466" s="0" t="s">
        <v>2330</v>
      </c>
      <c r="F2466" s="0" t="s">
        <v>6000</v>
      </c>
      <c r="I2466" s="0" t="n">
        <v>213269173</v>
      </c>
      <c r="J2466" s="0" t="s">
        <v>6954</v>
      </c>
    </row>
    <row r="2467" customFormat="false" ht="15" hidden="false" customHeight="false" outlineLevel="0" collapsed="false">
      <c r="A2467" s="0" t="s">
        <v>6955</v>
      </c>
      <c r="E2467" s="0" t="s">
        <v>5683</v>
      </c>
      <c r="F2467" s="0" t="s">
        <v>6956</v>
      </c>
      <c r="I2467" s="0" t="n">
        <v>213269172</v>
      </c>
      <c r="J2467" s="0" t="s">
        <v>6957</v>
      </c>
    </row>
    <row r="2468" customFormat="false" ht="15" hidden="false" customHeight="false" outlineLevel="0" collapsed="false">
      <c r="A2468" s="0" t="s">
        <v>6958</v>
      </c>
      <c r="E2468" s="0" t="s">
        <v>5683</v>
      </c>
      <c r="F2468" s="0" t="s">
        <v>6959</v>
      </c>
      <c r="I2468" s="0" t="n">
        <v>213269171</v>
      </c>
      <c r="J2468" s="0" t="s">
        <v>6960</v>
      </c>
    </row>
    <row r="2469" customFormat="false" ht="15" hidden="false" customHeight="false" outlineLevel="0" collapsed="false">
      <c r="A2469" s="0" t="s">
        <v>6961</v>
      </c>
      <c r="E2469" s="0" t="s">
        <v>5683</v>
      </c>
      <c r="F2469" s="0" t="s">
        <v>5684</v>
      </c>
      <c r="I2469" s="0" t="n">
        <v>213269170</v>
      </c>
      <c r="J2469" s="0" t="s">
        <v>6962</v>
      </c>
    </row>
    <row r="2470" customFormat="false" ht="15" hidden="false" customHeight="false" outlineLevel="0" collapsed="false">
      <c r="A2470" s="0" t="s">
        <v>6963</v>
      </c>
      <c r="E2470" s="0" t="s">
        <v>3294</v>
      </c>
      <c r="F2470" s="0" t="s">
        <v>6964</v>
      </c>
      <c r="I2470" s="0" t="n">
        <v>213269324</v>
      </c>
      <c r="J2470" s="0" t="s">
        <v>6965</v>
      </c>
    </row>
    <row r="2471" customFormat="false" ht="15" hidden="false" customHeight="false" outlineLevel="0" collapsed="false">
      <c r="A2471" s="0" t="s">
        <v>6966</v>
      </c>
      <c r="E2471" s="0" t="s">
        <v>3258</v>
      </c>
      <c r="F2471" s="0" t="s">
        <v>3259</v>
      </c>
      <c r="I2471" s="0" t="n">
        <v>213269323</v>
      </c>
      <c r="J2471" s="0" t="s">
        <v>6967</v>
      </c>
    </row>
    <row r="2472" customFormat="false" ht="15" hidden="false" customHeight="false" outlineLevel="0" collapsed="false">
      <c r="A2472" s="0" t="s">
        <v>6968</v>
      </c>
      <c r="E2472" s="0" t="s">
        <v>3258</v>
      </c>
      <c r="F2472" s="0" t="s">
        <v>3259</v>
      </c>
      <c r="I2472" s="0" t="n">
        <v>213269322</v>
      </c>
      <c r="J2472" s="0" t="s">
        <v>6969</v>
      </c>
    </row>
    <row r="2473" customFormat="false" ht="15" hidden="false" customHeight="false" outlineLevel="0" collapsed="false">
      <c r="A2473" s="0" t="s">
        <v>6970</v>
      </c>
      <c r="E2473" s="0" t="s">
        <v>861</v>
      </c>
      <c r="F2473" s="0" t="s">
        <v>6971</v>
      </c>
      <c r="I2473" s="0" t="n">
        <v>213269160</v>
      </c>
      <c r="J2473" s="0" t="s">
        <v>6972</v>
      </c>
    </row>
    <row r="2474" customFormat="false" ht="15" hidden="false" customHeight="false" outlineLevel="0" collapsed="false">
      <c r="A2474" s="0" t="s">
        <v>6973</v>
      </c>
      <c r="E2474" s="0" t="s">
        <v>169</v>
      </c>
      <c r="F2474" s="0" t="s">
        <v>5075</v>
      </c>
      <c r="I2474" s="0" t="n">
        <v>213268908</v>
      </c>
      <c r="J2474" s="0" t="s">
        <v>6974</v>
      </c>
    </row>
    <row r="2475" customFormat="false" ht="15" hidden="false" customHeight="false" outlineLevel="0" collapsed="false">
      <c r="A2475" s="0" t="s">
        <v>6975</v>
      </c>
      <c r="E2475" s="0" t="s">
        <v>169</v>
      </c>
      <c r="F2475" s="0" t="s">
        <v>6976</v>
      </c>
      <c r="I2475" s="0" t="n">
        <v>213268907</v>
      </c>
      <c r="J2475" s="0" t="s">
        <v>6977</v>
      </c>
    </row>
    <row r="2476" customFormat="false" ht="15" hidden="false" customHeight="false" outlineLevel="0" collapsed="false">
      <c r="A2476" s="0" t="s">
        <v>6978</v>
      </c>
      <c r="E2476" s="0" t="s">
        <v>169</v>
      </c>
      <c r="F2476" s="0" t="s">
        <v>4915</v>
      </c>
      <c r="I2476" s="0" t="n">
        <v>213268906</v>
      </c>
      <c r="J2476" s="0" t="s">
        <v>6979</v>
      </c>
    </row>
    <row r="2477" customFormat="false" ht="15" hidden="false" customHeight="false" outlineLevel="0" collapsed="false">
      <c r="A2477" s="0" t="s">
        <v>6980</v>
      </c>
      <c r="E2477" s="0" t="s">
        <v>169</v>
      </c>
      <c r="F2477" s="0" t="s">
        <v>786</v>
      </c>
      <c r="I2477" s="0" t="n">
        <v>213268905</v>
      </c>
      <c r="J2477" s="0" t="s">
        <v>6981</v>
      </c>
    </row>
    <row r="2478" customFormat="false" ht="15" hidden="false" customHeight="false" outlineLevel="0" collapsed="false">
      <c r="A2478" s="0" t="s">
        <v>6982</v>
      </c>
      <c r="E2478" s="0" t="s">
        <v>169</v>
      </c>
      <c r="F2478" s="0" t="s">
        <v>1244</v>
      </c>
      <c r="I2478" s="0" t="n">
        <v>213268904</v>
      </c>
      <c r="J2478" s="0" t="s">
        <v>6983</v>
      </c>
    </row>
    <row r="2479" customFormat="false" ht="15" hidden="false" customHeight="false" outlineLevel="0" collapsed="false">
      <c r="A2479" s="0" t="s">
        <v>6984</v>
      </c>
      <c r="E2479" s="0" t="s">
        <v>169</v>
      </c>
      <c r="F2479" s="0" t="s">
        <v>5750</v>
      </c>
      <c r="I2479" s="0" t="n">
        <v>213268903</v>
      </c>
      <c r="J2479" s="0" t="s">
        <v>6985</v>
      </c>
    </row>
    <row r="2480" customFormat="false" ht="15" hidden="false" customHeight="false" outlineLevel="0" collapsed="false">
      <c r="A2480" s="0" t="s">
        <v>6986</v>
      </c>
      <c r="E2480" s="0" t="s">
        <v>169</v>
      </c>
      <c r="F2480" s="0" t="s">
        <v>175</v>
      </c>
      <c r="I2480" s="0" t="n">
        <v>213268902</v>
      </c>
      <c r="J2480" s="0" t="s">
        <v>6987</v>
      </c>
    </row>
    <row r="2481" customFormat="false" ht="15" hidden="false" customHeight="false" outlineLevel="0" collapsed="false">
      <c r="A2481" s="0" t="s">
        <v>6988</v>
      </c>
      <c r="E2481" s="0" t="s">
        <v>169</v>
      </c>
      <c r="F2481" s="0" t="s">
        <v>196</v>
      </c>
      <c r="I2481" s="0" t="n">
        <v>213268901</v>
      </c>
      <c r="J2481" s="0" t="s">
        <v>6989</v>
      </c>
    </row>
    <row r="2482" customFormat="false" ht="15" hidden="false" customHeight="false" outlineLevel="0" collapsed="false">
      <c r="A2482" s="0" t="s">
        <v>6990</v>
      </c>
      <c r="E2482" s="0" t="s">
        <v>169</v>
      </c>
      <c r="F2482" s="0" t="s">
        <v>1266</v>
      </c>
      <c r="I2482" s="0" t="n">
        <v>213268900</v>
      </c>
      <c r="J2482" s="0" t="s">
        <v>6991</v>
      </c>
    </row>
    <row r="2483" customFormat="false" ht="15" hidden="false" customHeight="false" outlineLevel="0" collapsed="false">
      <c r="A2483" s="0" t="s">
        <v>6992</v>
      </c>
      <c r="E2483" s="0" t="s">
        <v>6094</v>
      </c>
      <c r="F2483" s="0" t="s">
        <v>6993</v>
      </c>
      <c r="I2483" s="0" t="n">
        <v>213268891</v>
      </c>
      <c r="J2483" s="0" t="s">
        <v>6994</v>
      </c>
    </row>
    <row r="2484" customFormat="false" ht="15" hidden="false" customHeight="false" outlineLevel="0" collapsed="false">
      <c r="A2484" s="0" t="s">
        <v>2404</v>
      </c>
      <c r="E2484" s="0" t="s">
        <v>146</v>
      </c>
      <c r="F2484" s="0" t="s">
        <v>2405</v>
      </c>
      <c r="I2484" s="0" t="n">
        <v>213269023</v>
      </c>
      <c r="J2484" s="0" t="s">
        <v>6995</v>
      </c>
    </row>
    <row r="2485" customFormat="false" ht="15" hidden="false" customHeight="false" outlineLevel="0" collapsed="false">
      <c r="A2485" s="0" t="s">
        <v>2404</v>
      </c>
      <c r="E2485" s="0" t="s">
        <v>146</v>
      </c>
      <c r="F2485" s="0" t="s">
        <v>2405</v>
      </c>
      <c r="I2485" s="0" t="n">
        <v>213269022</v>
      </c>
      <c r="J2485" s="0" t="s">
        <v>6996</v>
      </c>
    </row>
    <row r="2486" customFormat="false" ht="15" hidden="false" customHeight="false" outlineLevel="0" collapsed="false">
      <c r="A2486" s="0" t="s">
        <v>2404</v>
      </c>
      <c r="E2486" s="0" t="s">
        <v>146</v>
      </c>
      <c r="F2486" s="0" t="s">
        <v>2405</v>
      </c>
      <c r="I2486" s="0" t="n">
        <v>213269021</v>
      </c>
      <c r="J2486" s="0" t="s">
        <v>6997</v>
      </c>
    </row>
    <row r="2487" customFormat="false" ht="15" hidden="false" customHeight="false" outlineLevel="0" collapsed="false">
      <c r="A2487" s="0" t="s">
        <v>6998</v>
      </c>
      <c r="E2487" s="0" t="s">
        <v>6999</v>
      </c>
      <c r="F2487" s="0" t="s">
        <v>4529</v>
      </c>
      <c r="I2487" s="0" t="n">
        <v>213269263</v>
      </c>
      <c r="J2487" s="0" t="s">
        <v>7000</v>
      </c>
    </row>
    <row r="2488" customFormat="false" ht="15" hidden="false" customHeight="false" outlineLevel="0" collapsed="false">
      <c r="A2488" s="0" t="s">
        <v>7001</v>
      </c>
      <c r="E2488" s="0" t="s">
        <v>169</v>
      </c>
      <c r="F2488" s="0" t="s">
        <v>7002</v>
      </c>
      <c r="I2488" s="0" t="n">
        <v>213268895</v>
      </c>
      <c r="J2488" s="0" t="s">
        <v>7003</v>
      </c>
    </row>
    <row r="2489" customFormat="false" ht="15" hidden="false" customHeight="false" outlineLevel="0" collapsed="false">
      <c r="A2489" s="0" t="s">
        <v>7004</v>
      </c>
      <c r="E2489" s="0" t="s">
        <v>169</v>
      </c>
      <c r="F2489" s="0" t="s">
        <v>7002</v>
      </c>
      <c r="I2489" s="0" t="n">
        <v>213268894</v>
      </c>
      <c r="J2489" s="0" t="s">
        <v>7005</v>
      </c>
    </row>
    <row r="2490" customFormat="false" ht="15" hidden="false" customHeight="false" outlineLevel="0" collapsed="false">
      <c r="A2490" s="0" t="s">
        <v>7006</v>
      </c>
      <c r="E2490" s="0" t="s">
        <v>169</v>
      </c>
      <c r="F2490" s="0" t="s">
        <v>2702</v>
      </c>
      <c r="I2490" s="0" t="n">
        <v>213268893</v>
      </c>
      <c r="J2490" s="0" t="s">
        <v>7007</v>
      </c>
    </row>
    <row r="2491" customFormat="false" ht="15" hidden="false" customHeight="false" outlineLevel="0" collapsed="false">
      <c r="A2491" s="0" t="s">
        <v>7008</v>
      </c>
      <c r="E2491" s="0" t="s">
        <v>7009</v>
      </c>
      <c r="F2491" s="0" t="s">
        <v>6210</v>
      </c>
      <c r="I2491" s="0" t="n">
        <v>213268892</v>
      </c>
      <c r="J2491" s="0" t="s">
        <v>7010</v>
      </c>
    </row>
    <row r="2492" customFormat="false" ht="15" hidden="false" customHeight="false" outlineLevel="0" collapsed="false">
      <c r="A2492" s="0" t="s">
        <v>7011</v>
      </c>
      <c r="E2492" s="0" t="s">
        <v>3247</v>
      </c>
      <c r="F2492" s="0" t="s">
        <v>3248</v>
      </c>
      <c r="I2492" s="0" t="n">
        <v>213269321</v>
      </c>
      <c r="J2492" s="0" t="s">
        <v>7012</v>
      </c>
    </row>
    <row r="2493" customFormat="false" ht="15" hidden="false" customHeight="false" outlineLevel="0" collapsed="false">
      <c r="A2493" s="0" t="s">
        <v>7013</v>
      </c>
      <c r="E2493" s="0" t="s">
        <v>7014</v>
      </c>
      <c r="F2493" s="0" t="s">
        <v>7015</v>
      </c>
      <c r="I2493" s="0" t="n">
        <v>213269320</v>
      </c>
      <c r="J2493" s="0" t="s">
        <v>7016</v>
      </c>
    </row>
    <row r="2494" customFormat="false" ht="15" hidden="false" customHeight="false" outlineLevel="0" collapsed="false">
      <c r="A2494" s="0" t="s">
        <v>7017</v>
      </c>
      <c r="E2494" s="0" t="s">
        <v>5111</v>
      </c>
      <c r="F2494" s="0" t="s">
        <v>7018</v>
      </c>
      <c r="I2494" s="0" t="n">
        <v>213269319</v>
      </c>
      <c r="J2494" s="0" t="s">
        <v>7019</v>
      </c>
    </row>
    <row r="2495" customFormat="false" ht="15" hidden="false" customHeight="false" outlineLevel="0" collapsed="false">
      <c r="A2495" s="0" t="s">
        <v>7020</v>
      </c>
      <c r="E2495" s="0" t="s">
        <v>7021</v>
      </c>
      <c r="F2495" s="0" t="s">
        <v>7022</v>
      </c>
      <c r="I2495" s="0" t="n">
        <v>213269318</v>
      </c>
      <c r="J2495" s="0" t="s">
        <v>7023</v>
      </c>
    </row>
    <row r="2496" customFormat="false" ht="15" hidden="false" customHeight="false" outlineLevel="0" collapsed="false">
      <c r="A2496" s="0" t="s">
        <v>6298</v>
      </c>
      <c r="E2496" s="0" t="s">
        <v>611</v>
      </c>
      <c r="F2496" s="0" t="s">
        <v>1136</v>
      </c>
      <c r="I2496" s="0" t="n">
        <v>213269273</v>
      </c>
      <c r="J2496" s="0" t="s">
        <v>7024</v>
      </c>
    </row>
    <row r="2497" customFormat="false" ht="15" hidden="false" customHeight="false" outlineLevel="0" collapsed="false">
      <c r="A2497" s="0" t="s">
        <v>7025</v>
      </c>
      <c r="E2497" s="0" t="s">
        <v>611</v>
      </c>
      <c r="F2497" s="0" t="s">
        <v>1136</v>
      </c>
      <c r="I2497" s="0" t="n">
        <v>213269272</v>
      </c>
      <c r="J2497" s="0" t="s">
        <v>7026</v>
      </c>
    </row>
    <row r="2498" customFormat="false" ht="15" hidden="false" customHeight="false" outlineLevel="0" collapsed="false">
      <c r="A2498" s="0" t="s">
        <v>7027</v>
      </c>
      <c r="E2498" s="0" t="s">
        <v>611</v>
      </c>
      <c r="F2498" s="0" t="s">
        <v>1136</v>
      </c>
      <c r="I2498" s="0" t="n">
        <v>213269271</v>
      </c>
      <c r="J2498" s="0" t="s">
        <v>7028</v>
      </c>
    </row>
    <row r="2499" customFormat="false" ht="15" hidden="false" customHeight="false" outlineLevel="0" collapsed="false">
      <c r="A2499" s="0" t="s">
        <v>4601</v>
      </c>
      <c r="E2499" s="0" t="s">
        <v>611</v>
      </c>
      <c r="F2499" s="0" t="s">
        <v>1136</v>
      </c>
      <c r="I2499" s="0" t="n">
        <v>213269270</v>
      </c>
      <c r="J2499" s="0" t="s">
        <v>7029</v>
      </c>
    </row>
    <row r="2500" customFormat="false" ht="15" hidden="false" customHeight="false" outlineLevel="0" collapsed="false">
      <c r="A2500" s="0" t="s">
        <v>7030</v>
      </c>
      <c r="E2500" s="0" t="s">
        <v>611</v>
      </c>
      <c r="F2500" s="0" t="s">
        <v>1136</v>
      </c>
      <c r="I2500" s="0" t="n">
        <v>213269269</v>
      </c>
      <c r="J2500" s="0" t="s">
        <v>7031</v>
      </c>
    </row>
    <row r="2501" customFormat="false" ht="15" hidden="false" customHeight="false" outlineLevel="0" collapsed="false">
      <c r="A2501" s="0" t="s">
        <v>7032</v>
      </c>
      <c r="E2501" s="0" t="s">
        <v>4106</v>
      </c>
      <c r="F2501" s="0" t="s">
        <v>7033</v>
      </c>
      <c r="I2501" s="0" t="n">
        <v>213269268</v>
      </c>
      <c r="J2501" s="0" t="s">
        <v>7034</v>
      </c>
    </row>
    <row r="2502" customFormat="false" ht="15" hidden="false" customHeight="false" outlineLevel="0" collapsed="false">
      <c r="A2502" s="0" t="s">
        <v>6573</v>
      </c>
      <c r="E2502" s="0" t="s">
        <v>7035</v>
      </c>
      <c r="F2502" s="0" t="s">
        <v>7036</v>
      </c>
      <c r="I2502" s="0" t="n">
        <v>212570332</v>
      </c>
      <c r="J2502" s="0" t="s">
        <v>7037</v>
      </c>
    </row>
    <row r="2503" customFormat="false" ht="15" hidden="false" customHeight="false" outlineLevel="0" collapsed="false">
      <c r="A2503" s="0" t="s">
        <v>7038</v>
      </c>
      <c r="E2503" s="0" t="s">
        <v>2176</v>
      </c>
      <c r="F2503" s="0" t="s">
        <v>2177</v>
      </c>
      <c r="I2503" s="0" t="n">
        <v>212570331</v>
      </c>
      <c r="J2503" s="0" t="s">
        <v>7039</v>
      </c>
    </row>
    <row r="2504" customFormat="false" ht="15" hidden="false" customHeight="false" outlineLevel="0" collapsed="false">
      <c r="A2504" s="0" t="s">
        <v>7040</v>
      </c>
      <c r="E2504" s="0" t="s">
        <v>5111</v>
      </c>
      <c r="F2504" s="0" t="s">
        <v>7041</v>
      </c>
      <c r="I2504" s="0" t="n">
        <v>213268694</v>
      </c>
      <c r="J2504" s="0" t="s">
        <v>7042</v>
      </c>
    </row>
    <row r="2505" customFormat="false" ht="15" hidden="false" customHeight="false" outlineLevel="0" collapsed="false">
      <c r="A2505" s="0" t="s">
        <v>7043</v>
      </c>
      <c r="E2505" s="0" t="s">
        <v>6292</v>
      </c>
      <c r="F2505" s="0" t="s">
        <v>7044</v>
      </c>
      <c r="I2505" s="0" t="n">
        <v>213268693</v>
      </c>
      <c r="J2505" s="0" t="s">
        <v>7045</v>
      </c>
    </row>
    <row r="2506" customFormat="false" ht="15" hidden="false" customHeight="false" outlineLevel="0" collapsed="false">
      <c r="A2506" s="0" t="s">
        <v>7046</v>
      </c>
      <c r="E2506" s="0" t="s">
        <v>4598</v>
      </c>
      <c r="F2506" s="0" t="s">
        <v>7047</v>
      </c>
      <c r="I2506" s="0" t="n">
        <v>213268692</v>
      </c>
      <c r="J2506" s="0" t="s">
        <v>7048</v>
      </c>
    </row>
    <row r="2507" customFormat="false" ht="15" hidden="false" customHeight="false" outlineLevel="0" collapsed="false">
      <c r="A2507" s="0" t="s">
        <v>7049</v>
      </c>
      <c r="E2507" s="0" t="s">
        <v>4598</v>
      </c>
      <c r="F2507" s="0" t="s">
        <v>7050</v>
      </c>
      <c r="I2507" s="0" t="n">
        <v>213268691</v>
      </c>
      <c r="J2507" s="0" t="s">
        <v>7051</v>
      </c>
    </row>
    <row r="2508" customFormat="false" ht="15" hidden="false" customHeight="false" outlineLevel="0" collapsed="false">
      <c r="A2508" s="0" t="s">
        <v>7052</v>
      </c>
      <c r="E2508" s="0" t="s">
        <v>4598</v>
      </c>
      <c r="F2508" s="0" t="s">
        <v>7053</v>
      </c>
      <c r="I2508" s="0" t="n">
        <v>213268690</v>
      </c>
      <c r="J2508" s="0" t="s">
        <v>7054</v>
      </c>
    </row>
    <row r="2509" customFormat="false" ht="15" hidden="false" customHeight="false" outlineLevel="0" collapsed="false">
      <c r="A2509" s="0" t="s">
        <v>7055</v>
      </c>
      <c r="E2509" s="0" t="s">
        <v>486</v>
      </c>
      <c r="F2509" s="0" t="s">
        <v>4376</v>
      </c>
      <c r="I2509" s="0" t="n">
        <v>213268689</v>
      </c>
      <c r="J2509" s="0" t="s">
        <v>7056</v>
      </c>
    </row>
    <row r="2510" customFormat="false" ht="15" hidden="false" customHeight="false" outlineLevel="0" collapsed="false">
      <c r="A2510" s="0" t="s">
        <v>7057</v>
      </c>
      <c r="E2510" s="0" t="s">
        <v>1512</v>
      </c>
      <c r="F2510" s="0" t="s">
        <v>7058</v>
      </c>
      <c r="I2510" s="0" t="n">
        <v>213269104</v>
      </c>
      <c r="J2510" s="0" t="s">
        <v>7059</v>
      </c>
    </row>
    <row r="2511" customFormat="false" ht="15" hidden="false" customHeight="false" outlineLevel="0" collapsed="false">
      <c r="A2511" s="0" t="s">
        <v>7060</v>
      </c>
      <c r="E2511" s="0" t="s">
        <v>2677</v>
      </c>
      <c r="F2511" s="0" t="s">
        <v>7061</v>
      </c>
      <c r="I2511" s="0" t="n">
        <v>213269103</v>
      </c>
      <c r="J2511" s="0" t="s">
        <v>7062</v>
      </c>
    </row>
    <row r="2512" customFormat="false" ht="15" hidden="false" customHeight="false" outlineLevel="0" collapsed="false">
      <c r="A2512" s="0" t="s">
        <v>7063</v>
      </c>
      <c r="E2512" s="0" t="s">
        <v>2677</v>
      </c>
      <c r="F2512" s="0" t="s">
        <v>7064</v>
      </c>
      <c r="I2512" s="0" t="n">
        <v>213269102</v>
      </c>
      <c r="J2512" s="0" t="s">
        <v>7065</v>
      </c>
    </row>
    <row r="2513" customFormat="false" ht="15" hidden="false" customHeight="false" outlineLevel="0" collapsed="false">
      <c r="A2513" s="0" t="s">
        <v>7063</v>
      </c>
      <c r="E2513" s="0" t="s">
        <v>2677</v>
      </c>
      <c r="F2513" s="0" t="s">
        <v>7064</v>
      </c>
      <c r="I2513" s="0" t="n">
        <v>213269102</v>
      </c>
      <c r="J2513" s="0" t="s">
        <v>7065</v>
      </c>
    </row>
    <row r="2514" customFormat="false" ht="15" hidden="false" customHeight="false" outlineLevel="0" collapsed="false">
      <c r="A2514" s="0" t="s">
        <v>7066</v>
      </c>
      <c r="E2514" s="0" t="s">
        <v>3099</v>
      </c>
      <c r="F2514" s="0" t="s">
        <v>7067</v>
      </c>
      <c r="I2514" s="0" t="n">
        <v>213269101</v>
      </c>
      <c r="J2514" s="0" t="s">
        <v>7068</v>
      </c>
    </row>
    <row r="2515" customFormat="false" ht="15" hidden="false" customHeight="false" outlineLevel="0" collapsed="false">
      <c r="A2515" s="0" t="s">
        <v>7069</v>
      </c>
      <c r="E2515" s="0" t="s">
        <v>59</v>
      </c>
      <c r="F2515" s="0" t="s">
        <v>60</v>
      </c>
      <c r="I2515" s="0" t="n">
        <v>213268758</v>
      </c>
      <c r="J2515" s="0" t="s">
        <v>7070</v>
      </c>
    </row>
    <row r="2516" customFormat="false" ht="15" hidden="false" customHeight="false" outlineLevel="0" collapsed="false">
      <c r="A2516" s="0" t="s">
        <v>7071</v>
      </c>
      <c r="E2516" s="0" t="s">
        <v>59</v>
      </c>
      <c r="F2516" s="0" t="s">
        <v>60</v>
      </c>
      <c r="I2516" s="0" t="n">
        <v>213268757</v>
      </c>
      <c r="J2516" s="0" t="s">
        <v>7072</v>
      </c>
    </row>
    <row r="2517" customFormat="false" ht="15" hidden="false" customHeight="false" outlineLevel="0" collapsed="false">
      <c r="A2517" s="0" t="s">
        <v>7073</v>
      </c>
      <c r="E2517" s="0" t="s">
        <v>59</v>
      </c>
      <c r="F2517" s="0" t="s">
        <v>60</v>
      </c>
      <c r="I2517" s="0" t="n">
        <v>213268756</v>
      </c>
      <c r="J2517" s="0" t="s">
        <v>7074</v>
      </c>
    </row>
    <row r="2518" customFormat="false" ht="15" hidden="false" customHeight="false" outlineLevel="0" collapsed="false">
      <c r="A2518" s="0" t="s">
        <v>7075</v>
      </c>
      <c r="E2518" s="0" t="s">
        <v>59</v>
      </c>
      <c r="F2518" s="0" t="s">
        <v>60</v>
      </c>
      <c r="I2518" s="0" t="n">
        <v>213268755</v>
      </c>
      <c r="J2518" s="0" t="s">
        <v>7076</v>
      </c>
    </row>
    <row r="2519" customFormat="false" ht="15" hidden="false" customHeight="false" outlineLevel="0" collapsed="false">
      <c r="A2519" s="0" t="s">
        <v>7077</v>
      </c>
      <c r="E2519" s="0" t="s">
        <v>59</v>
      </c>
      <c r="F2519" s="0" t="s">
        <v>60</v>
      </c>
      <c r="I2519" s="0" t="n">
        <v>213268754</v>
      </c>
      <c r="J2519" s="0" t="s">
        <v>7078</v>
      </c>
    </row>
    <row r="2520" customFormat="false" ht="15" hidden="false" customHeight="false" outlineLevel="0" collapsed="false">
      <c r="A2520" s="0" t="s">
        <v>7079</v>
      </c>
      <c r="E2520" s="0" t="s">
        <v>59</v>
      </c>
      <c r="F2520" s="0" t="s">
        <v>60</v>
      </c>
      <c r="I2520" s="0" t="n">
        <v>213268753</v>
      </c>
      <c r="J2520" s="0" t="s">
        <v>7080</v>
      </c>
    </row>
    <row r="2521" customFormat="false" ht="15" hidden="false" customHeight="false" outlineLevel="0" collapsed="false">
      <c r="A2521" s="0" t="s">
        <v>7081</v>
      </c>
      <c r="E2521" s="0" t="s">
        <v>7082</v>
      </c>
      <c r="F2521" s="0" t="s">
        <v>7083</v>
      </c>
      <c r="I2521" s="0" t="n">
        <v>213268801</v>
      </c>
      <c r="J2521" s="0" t="s">
        <v>7084</v>
      </c>
    </row>
    <row r="2522" customFormat="false" ht="15" hidden="false" customHeight="false" outlineLevel="0" collapsed="false">
      <c r="A2522" s="0" t="s">
        <v>7085</v>
      </c>
      <c r="E2522" s="0" t="s">
        <v>7086</v>
      </c>
      <c r="F2522" s="0" t="s">
        <v>7087</v>
      </c>
      <c r="I2522" s="0" t="n">
        <v>213268800</v>
      </c>
      <c r="J2522" s="0" t="s">
        <v>7088</v>
      </c>
    </row>
    <row r="2523" customFormat="false" ht="15" hidden="false" customHeight="false" outlineLevel="0" collapsed="false">
      <c r="A2523" s="0" t="s">
        <v>7089</v>
      </c>
      <c r="E2523" s="0" t="s">
        <v>7086</v>
      </c>
      <c r="F2523" s="0" t="s">
        <v>7090</v>
      </c>
      <c r="I2523" s="0" t="n">
        <v>213268799</v>
      </c>
      <c r="J2523" s="0" t="s">
        <v>7091</v>
      </c>
    </row>
    <row r="2524" customFormat="false" ht="15" hidden="false" customHeight="false" outlineLevel="0" collapsed="false">
      <c r="A2524" s="0" t="s">
        <v>7092</v>
      </c>
      <c r="E2524" s="0" t="s">
        <v>7093</v>
      </c>
      <c r="F2524" s="0" t="s">
        <v>7094</v>
      </c>
      <c r="I2524" s="0" t="n">
        <v>213268798</v>
      </c>
      <c r="J2524" s="0" t="s">
        <v>7095</v>
      </c>
    </row>
    <row r="2525" customFormat="false" ht="15" hidden="false" customHeight="false" outlineLevel="0" collapsed="false">
      <c r="A2525" s="0" t="s">
        <v>7096</v>
      </c>
      <c r="E2525" s="0" t="s">
        <v>7097</v>
      </c>
      <c r="F2525" s="0" t="s">
        <v>7098</v>
      </c>
      <c r="I2525" s="0" t="n">
        <v>213268797</v>
      </c>
      <c r="J2525" s="0" t="s">
        <v>7099</v>
      </c>
    </row>
    <row r="2526" customFormat="false" ht="15" hidden="false" customHeight="false" outlineLevel="0" collapsed="false">
      <c r="A2526" s="0" t="s">
        <v>7100</v>
      </c>
      <c r="E2526" s="0" t="s">
        <v>611</v>
      </c>
      <c r="F2526" s="0" t="s">
        <v>7101</v>
      </c>
      <c r="I2526" s="0" t="n">
        <v>212570252</v>
      </c>
      <c r="J2526" s="0" t="s">
        <v>7102</v>
      </c>
    </row>
    <row r="2527" customFormat="false" ht="15" hidden="false" customHeight="false" outlineLevel="0" collapsed="false">
      <c r="A2527" s="0" t="s">
        <v>7103</v>
      </c>
      <c r="E2527" s="0" t="s">
        <v>4390</v>
      </c>
      <c r="F2527" s="0" t="s">
        <v>4391</v>
      </c>
      <c r="I2527" s="0" t="n">
        <v>213268704</v>
      </c>
      <c r="J2527" s="0" t="s">
        <v>7104</v>
      </c>
    </row>
    <row r="2528" customFormat="false" ht="15" hidden="false" customHeight="false" outlineLevel="0" collapsed="false">
      <c r="A2528" s="0" t="s">
        <v>7105</v>
      </c>
      <c r="E2528" s="0" t="s">
        <v>3286</v>
      </c>
      <c r="F2528" s="0" t="s">
        <v>3283</v>
      </c>
      <c r="I2528" s="0" t="n">
        <v>213268703</v>
      </c>
      <c r="J2528" s="0" t="s">
        <v>7106</v>
      </c>
    </row>
    <row r="2529" customFormat="false" ht="15" hidden="false" customHeight="false" outlineLevel="0" collapsed="false">
      <c r="A2529" s="0" t="s">
        <v>7107</v>
      </c>
      <c r="E2529" s="0" t="s">
        <v>7108</v>
      </c>
      <c r="F2529" s="0" t="s">
        <v>7109</v>
      </c>
      <c r="I2529" s="0" t="n">
        <v>213268702</v>
      </c>
      <c r="J2529" s="0" t="s">
        <v>7110</v>
      </c>
    </row>
    <row r="2530" customFormat="false" ht="15" hidden="false" customHeight="false" outlineLevel="0" collapsed="false">
      <c r="A2530" s="0" t="s">
        <v>7111</v>
      </c>
      <c r="E2530" s="0" t="s">
        <v>3294</v>
      </c>
      <c r="F2530" s="0" t="s">
        <v>3295</v>
      </c>
      <c r="I2530" s="0" t="n">
        <v>213268701</v>
      </c>
      <c r="J2530" s="0" t="s">
        <v>7112</v>
      </c>
    </row>
    <row r="2531" customFormat="false" ht="15" hidden="false" customHeight="false" outlineLevel="0" collapsed="false">
      <c r="A2531" s="0" t="s">
        <v>7113</v>
      </c>
      <c r="E2531" s="0" t="s">
        <v>3294</v>
      </c>
      <c r="F2531" s="0" t="s">
        <v>7114</v>
      </c>
      <c r="I2531" s="0" t="n">
        <v>213268700</v>
      </c>
      <c r="J2531" s="0" t="s">
        <v>7115</v>
      </c>
    </row>
    <row r="2532" customFormat="false" ht="15" hidden="false" customHeight="false" outlineLevel="0" collapsed="false">
      <c r="A2532" s="0" t="s">
        <v>7116</v>
      </c>
      <c r="E2532" s="0" t="s">
        <v>6296</v>
      </c>
      <c r="F2532" s="0" t="s">
        <v>4381</v>
      </c>
      <c r="I2532" s="0" t="n">
        <v>213268699</v>
      </c>
      <c r="J2532" s="0" t="s">
        <v>7117</v>
      </c>
    </row>
    <row r="2533" customFormat="false" ht="15" hidden="false" customHeight="false" outlineLevel="0" collapsed="false">
      <c r="A2533" s="0" t="s">
        <v>7118</v>
      </c>
      <c r="E2533" s="0" t="s">
        <v>5111</v>
      </c>
      <c r="F2533" s="0" t="s">
        <v>6293</v>
      </c>
      <c r="I2533" s="0" t="n">
        <v>213268698</v>
      </c>
      <c r="J2533" s="0" t="s">
        <v>7119</v>
      </c>
    </row>
    <row r="2534" customFormat="false" ht="15" hidden="false" customHeight="false" outlineLevel="0" collapsed="false">
      <c r="A2534" s="0" t="s">
        <v>7120</v>
      </c>
      <c r="E2534" s="0" t="s">
        <v>7121</v>
      </c>
      <c r="F2534" s="0" t="s">
        <v>7122</v>
      </c>
      <c r="I2534" s="0" t="n">
        <v>213268697</v>
      </c>
      <c r="J2534" s="0" t="s">
        <v>7123</v>
      </c>
    </row>
    <row r="2535" customFormat="false" ht="15" hidden="false" customHeight="false" outlineLevel="0" collapsed="false">
      <c r="A2535" s="0" t="s">
        <v>7124</v>
      </c>
      <c r="E2535" s="0" t="s">
        <v>5111</v>
      </c>
      <c r="F2535" s="0" t="s">
        <v>6289</v>
      </c>
      <c r="I2535" s="0" t="n">
        <v>213268696</v>
      </c>
      <c r="J2535" s="0" t="s">
        <v>7125</v>
      </c>
    </row>
    <row r="2536" customFormat="false" ht="15" hidden="false" customHeight="false" outlineLevel="0" collapsed="false">
      <c r="A2536" s="0" t="s">
        <v>7126</v>
      </c>
      <c r="E2536" s="0" t="s">
        <v>4390</v>
      </c>
      <c r="F2536" s="0" t="s">
        <v>4391</v>
      </c>
      <c r="I2536" s="0" t="n">
        <v>213268705</v>
      </c>
      <c r="J2536" s="0" t="s">
        <v>7127</v>
      </c>
    </row>
    <row r="2537" customFormat="false" ht="15" hidden="false" customHeight="false" outlineLevel="0" collapsed="false">
      <c r="A2537" s="0" t="s">
        <v>7128</v>
      </c>
      <c r="E2537" s="0" t="s">
        <v>5111</v>
      </c>
      <c r="F2537" s="0" t="s">
        <v>7129</v>
      </c>
      <c r="I2537" s="0" t="n">
        <v>213268695</v>
      </c>
      <c r="J2537" s="0" t="s">
        <v>7130</v>
      </c>
    </row>
    <row r="2538" customFormat="false" ht="15" hidden="false" customHeight="false" outlineLevel="0" collapsed="false">
      <c r="A2538" s="0" t="s">
        <v>7131</v>
      </c>
      <c r="E2538" s="0" t="s">
        <v>3251</v>
      </c>
      <c r="F2538" s="0" t="s">
        <v>5186</v>
      </c>
      <c r="I2538" s="0" t="n">
        <v>213268786</v>
      </c>
      <c r="J2538" s="0" t="s">
        <v>7132</v>
      </c>
    </row>
    <row r="2539" customFormat="false" ht="15" hidden="false" customHeight="false" outlineLevel="0" collapsed="false">
      <c r="A2539" s="0" t="s">
        <v>7133</v>
      </c>
      <c r="E2539" s="0" t="s">
        <v>3251</v>
      </c>
      <c r="F2539" s="0" t="s">
        <v>4427</v>
      </c>
      <c r="I2539" s="0" t="n">
        <v>213268785</v>
      </c>
      <c r="J2539" s="0" t="s">
        <v>7134</v>
      </c>
    </row>
    <row r="2540" customFormat="false" ht="15" hidden="false" customHeight="false" outlineLevel="0" collapsed="false">
      <c r="A2540" s="0" t="s">
        <v>7135</v>
      </c>
      <c r="E2540" s="0" t="s">
        <v>3251</v>
      </c>
      <c r="F2540" s="0" t="s">
        <v>3255</v>
      </c>
      <c r="I2540" s="0" t="n">
        <v>213268784</v>
      </c>
      <c r="J2540" s="0" t="s">
        <v>7136</v>
      </c>
    </row>
    <row r="2541" customFormat="false" ht="15" hidden="false" customHeight="false" outlineLevel="0" collapsed="false">
      <c r="A2541" s="0" t="s">
        <v>7137</v>
      </c>
      <c r="E2541" s="0" t="s">
        <v>206</v>
      </c>
      <c r="F2541" s="0" t="s">
        <v>3917</v>
      </c>
      <c r="I2541" s="0" t="n">
        <v>212570258</v>
      </c>
      <c r="J2541" s="0" t="s">
        <v>7138</v>
      </c>
    </row>
    <row r="2542" customFormat="false" ht="15" hidden="false" customHeight="false" outlineLevel="0" collapsed="false">
      <c r="A2542" s="0" t="s">
        <v>7139</v>
      </c>
      <c r="E2542" s="0" t="s">
        <v>206</v>
      </c>
      <c r="F2542" s="0" t="s">
        <v>502</v>
      </c>
      <c r="I2542" s="0" t="n">
        <v>212570257</v>
      </c>
      <c r="J2542" s="0" t="s">
        <v>7140</v>
      </c>
    </row>
    <row r="2543" customFormat="false" ht="15" hidden="false" customHeight="false" outlineLevel="0" collapsed="false">
      <c r="A2543" s="0" t="s">
        <v>7141</v>
      </c>
      <c r="E2543" s="0" t="s">
        <v>206</v>
      </c>
      <c r="F2543" s="0" t="s">
        <v>502</v>
      </c>
      <c r="I2543" s="0" t="n">
        <v>212570256</v>
      </c>
      <c r="J2543" s="0" t="s">
        <v>7142</v>
      </c>
    </row>
    <row r="2544" customFormat="false" ht="15" hidden="false" customHeight="false" outlineLevel="0" collapsed="false">
      <c r="A2544" s="0" t="s">
        <v>7143</v>
      </c>
      <c r="E2544" s="0" t="s">
        <v>150</v>
      </c>
      <c r="F2544" s="0" t="s">
        <v>502</v>
      </c>
      <c r="I2544" s="0" t="n">
        <v>212570255</v>
      </c>
      <c r="J2544" s="0" t="s">
        <v>7144</v>
      </c>
    </row>
    <row r="2545" customFormat="false" ht="15" hidden="false" customHeight="false" outlineLevel="0" collapsed="false">
      <c r="A2545" s="0" t="s">
        <v>7145</v>
      </c>
      <c r="E2545" s="0" t="s">
        <v>206</v>
      </c>
      <c r="F2545" s="0" t="s">
        <v>502</v>
      </c>
      <c r="I2545" s="0" t="n">
        <v>212570254</v>
      </c>
      <c r="J2545" s="0" t="s">
        <v>7146</v>
      </c>
    </row>
    <row r="2546" customFormat="false" ht="15" hidden="false" customHeight="false" outlineLevel="0" collapsed="false">
      <c r="A2546" s="0" t="s">
        <v>7147</v>
      </c>
      <c r="E2546" s="0" t="s">
        <v>1830</v>
      </c>
      <c r="F2546" s="0" t="s">
        <v>1836</v>
      </c>
      <c r="I2546" s="0" t="n">
        <v>212570253</v>
      </c>
      <c r="J2546" s="0" t="s">
        <v>7148</v>
      </c>
    </row>
    <row r="2547" customFormat="false" ht="15" hidden="false" customHeight="false" outlineLevel="0" collapsed="false">
      <c r="A2547" s="0" t="s">
        <v>7149</v>
      </c>
      <c r="E2547" s="0" t="s">
        <v>3251</v>
      </c>
      <c r="F2547" s="0" t="s">
        <v>5186</v>
      </c>
      <c r="I2547" s="0" t="n">
        <v>213268787</v>
      </c>
      <c r="J2547" s="0" t="s">
        <v>7150</v>
      </c>
    </row>
    <row r="2548" customFormat="false" ht="15" hidden="false" customHeight="false" outlineLevel="0" collapsed="false">
      <c r="A2548" s="0" t="s">
        <v>7151</v>
      </c>
      <c r="E2548" s="0" t="s">
        <v>7097</v>
      </c>
      <c r="F2548" s="0" t="s">
        <v>7098</v>
      </c>
      <c r="I2548" s="0" t="n">
        <v>213268796</v>
      </c>
      <c r="J2548" s="0" t="s">
        <v>7152</v>
      </c>
    </row>
    <row r="2549" customFormat="false" ht="15" hidden="false" customHeight="false" outlineLevel="0" collapsed="false">
      <c r="A2549" s="0" t="s">
        <v>7153</v>
      </c>
      <c r="E2549" s="0" t="s">
        <v>5201</v>
      </c>
      <c r="F2549" s="0" t="s">
        <v>5202</v>
      </c>
      <c r="I2549" s="0" t="n">
        <v>213268795</v>
      </c>
      <c r="J2549" s="0" t="s">
        <v>7154</v>
      </c>
    </row>
    <row r="2550" customFormat="false" ht="15" hidden="false" customHeight="false" outlineLevel="0" collapsed="false">
      <c r="A2550" s="0" t="s">
        <v>7155</v>
      </c>
      <c r="E2550" s="0" t="s">
        <v>4409</v>
      </c>
      <c r="F2550" s="0" t="s">
        <v>4410</v>
      </c>
      <c r="I2550" s="0" t="n">
        <v>213268794</v>
      </c>
      <c r="J2550" s="0" t="s">
        <v>7156</v>
      </c>
    </row>
    <row r="2551" customFormat="false" ht="15" hidden="false" customHeight="false" outlineLevel="0" collapsed="false">
      <c r="A2551" s="0" t="s">
        <v>7157</v>
      </c>
      <c r="E2551" s="0" t="s">
        <v>7158</v>
      </c>
      <c r="F2551" s="0" t="s">
        <v>7159</v>
      </c>
      <c r="I2551" s="0" t="n">
        <v>213268793</v>
      </c>
      <c r="J2551" s="0" t="s">
        <v>7160</v>
      </c>
    </row>
    <row r="2552" customFormat="false" ht="15" hidden="false" customHeight="false" outlineLevel="0" collapsed="false">
      <c r="A2552" s="0" t="s">
        <v>7161</v>
      </c>
      <c r="E2552" s="0" t="s">
        <v>7162</v>
      </c>
      <c r="F2552" s="0" t="s">
        <v>3608</v>
      </c>
      <c r="I2552" s="0" t="n">
        <v>213270811</v>
      </c>
      <c r="J2552" s="0" t="s">
        <v>7163</v>
      </c>
    </row>
    <row r="2553" customFormat="false" ht="15" hidden="false" customHeight="false" outlineLevel="0" collapsed="false">
      <c r="A2553" s="0" t="s">
        <v>7164</v>
      </c>
      <c r="E2553" s="0" t="s">
        <v>7165</v>
      </c>
      <c r="F2553" s="0" t="s">
        <v>3608</v>
      </c>
      <c r="I2553" s="0" t="n">
        <v>213270812</v>
      </c>
      <c r="J2553" s="0" t="s">
        <v>7166</v>
      </c>
    </row>
    <row r="2554" customFormat="false" ht="15" hidden="false" customHeight="false" outlineLevel="0" collapsed="false">
      <c r="A2554" s="0" t="s">
        <v>7167</v>
      </c>
      <c r="E2554" s="0" t="s">
        <v>7168</v>
      </c>
      <c r="F2554" s="0" t="s">
        <v>3608</v>
      </c>
      <c r="I2554" s="0" t="n">
        <v>213270813</v>
      </c>
      <c r="J2554" s="0" t="s">
        <v>7169</v>
      </c>
    </row>
    <row r="2555" customFormat="false" ht="15" hidden="false" customHeight="false" outlineLevel="0" collapsed="false">
      <c r="A2555" s="0" t="s">
        <v>7170</v>
      </c>
      <c r="E2555" s="0" t="s">
        <v>7171</v>
      </c>
      <c r="F2555" s="0" t="s">
        <v>3608</v>
      </c>
      <c r="I2555" s="0" t="n">
        <v>213270814</v>
      </c>
      <c r="J2555" s="0" t="s">
        <v>7172</v>
      </c>
    </row>
    <row r="2556" customFormat="false" ht="15" hidden="false" customHeight="false" outlineLevel="0" collapsed="false">
      <c r="A2556" s="0" t="s">
        <v>7173</v>
      </c>
      <c r="E2556" s="0" t="s">
        <v>7174</v>
      </c>
      <c r="F2556" s="0" t="s">
        <v>3608</v>
      </c>
      <c r="I2556" s="0" t="n">
        <v>213270815</v>
      </c>
      <c r="J2556" s="0" t="s">
        <v>7175</v>
      </c>
    </row>
    <row r="2557" customFormat="false" ht="15" hidden="false" customHeight="false" outlineLevel="0" collapsed="false">
      <c r="A2557" s="0" t="s">
        <v>7176</v>
      </c>
      <c r="E2557" s="0" t="s">
        <v>7177</v>
      </c>
      <c r="F2557" s="0" t="s">
        <v>3608</v>
      </c>
      <c r="I2557" s="0" t="n">
        <v>213270816</v>
      </c>
      <c r="J2557" s="0" t="s">
        <v>7178</v>
      </c>
    </row>
    <row r="2558" customFormat="false" ht="15" hidden="false" customHeight="false" outlineLevel="0" collapsed="false">
      <c r="A2558" s="0" t="s">
        <v>7179</v>
      </c>
      <c r="E2558" s="0" t="s">
        <v>7180</v>
      </c>
      <c r="F2558" s="0" t="s">
        <v>3608</v>
      </c>
      <c r="I2558" s="0" t="n">
        <v>213270817</v>
      </c>
      <c r="J2558" s="0" t="s">
        <v>7181</v>
      </c>
    </row>
    <row r="2559" customFormat="false" ht="15" hidden="false" customHeight="false" outlineLevel="0" collapsed="false">
      <c r="A2559" s="0" t="s">
        <v>7182</v>
      </c>
      <c r="E2559" s="0" t="s">
        <v>7183</v>
      </c>
      <c r="F2559" s="0" t="s">
        <v>3608</v>
      </c>
      <c r="I2559" s="0" t="n">
        <v>213270818</v>
      </c>
      <c r="J2559" s="0" t="s">
        <v>7184</v>
      </c>
    </row>
    <row r="2560" customFormat="false" ht="15" hidden="false" customHeight="false" outlineLevel="0" collapsed="false">
      <c r="A2560" s="0" t="s">
        <v>7185</v>
      </c>
      <c r="E2560" s="0" t="s">
        <v>7186</v>
      </c>
      <c r="F2560" s="0" t="s">
        <v>3608</v>
      </c>
      <c r="I2560" s="0" t="n">
        <v>213270819</v>
      </c>
      <c r="J2560" s="0" t="s">
        <v>7187</v>
      </c>
    </row>
    <row r="2561" customFormat="false" ht="15" hidden="false" customHeight="false" outlineLevel="0" collapsed="false">
      <c r="A2561" s="0" t="s">
        <v>7188</v>
      </c>
      <c r="E2561" s="0" t="s">
        <v>7189</v>
      </c>
      <c r="F2561" s="0" t="s">
        <v>3608</v>
      </c>
      <c r="I2561" s="0" t="n">
        <v>213270820</v>
      </c>
      <c r="J2561" s="0" t="s">
        <v>7190</v>
      </c>
    </row>
    <row r="2562" customFormat="false" ht="15" hidden="false" customHeight="false" outlineLevel="0" collapsed="false">
      <c r="A2562" s="0" t="s">
        <v>7191</v>
      </c>
      <c r="E2562" s="0" t="s">
        <v>7192</v>
      </c>
      <c r="F2562" s="0" t="s">
        <v>3608</v>
      </c>
      <c r="I2562" s="0" t="n">
        <v>213270821</v>
      </c>
      <c r="J2562" s="0" t="s">
        <v>7193</v>
      </c>
    </row>
    <row r="2563" customFormat="false" ht="15" hidden="false" customHeight="false" outlineLevel="0" collapsed="false">
      <c r="A2563" s="0" t="s">
        <v>7194</v>
      </c>
      <c r="E2563" s="0" t="s">
        <v>7195</v>
      </c>
      <c r="F2563" s="0" t="s">
        <v>3608</v>
      </c>
      <c r="I2563" s="0" t="n">
        <v>213270822</v>
      </c>
      <c r="J2563" s="0" t="s">
        <v>7196</v>
      </c>
    </row>
    <row r="2564" customFormat="false" ht="15" hidden="false" customHeight="false" outlineLevel="0" collapsed="false">
      <c r="A2564" s="0" t="s">
        <v>7197</v>
      </c>
      <c r="E2564" s="0" t="s">
        <v>7198</v>
      </c>
      <c r="F2564" s="0" t="s">
        <v>3608</v>
      </c>
      <c r="I2564" s="0" t="n">
        <v>213270823</v>
      </c>
      <c r="J2564" s="0" t="s">
        <v>7199</v>
      </c>
    </row>
    <row r="2565" customFormat="false" ht="15" hidden="false" customHeight="false" outlineLevel="0" collapsed="false">
      <c r="A2565" s="0" t="s">
        <v>7200</v>
      </c>
      <c r="E2565" s="0" t="s">
        <v>7201</v>
      </c>
      <c r="F2565" s="0" t="s">
        <v>3608</v>
      </c>
      <c r="I2565" s="0" t="n">
        <v>213270824</v>
      </c>
      <c r="J2565" s="0" t="s">
        <v>7202</v>
      </c>
    </row>
    <row r="2566" customFormat="false" ht="15" hidden="false" customHeight="false" outlineLevel="0" collapsed="false">
      <c r="A2566" s="0" t="s">
        <v>7203</v>
      </c>
      <c r="E2566" s="0" t="s">
        <v>7204</v>
      </c>
      <c r="F2566" s="0" t="s">
        <v>3608</v>
      </c>
      <c r="I2566" s="0" t="n">
        <v>213270825</v>
      </c>
      <c r="J2566" s="0" t="s">
        <v>7205</v>
      </c>
    </row>
    <row r="2567" customFormat="false" ht="15" hidden="false" customHeight="false" outlineLevel="0" collapsed="false">
      <c r="A2567" s="0" t="s">
        <v>7206</v>
      </c>
      <c r="E2567" s="0" t="s">
        <v>7207</v>
      </c>
      <c r="F2567" s="0" t="s">
        <v>3608</v>
      </c>
      <c r="I2567" s="0" t="n">
        <v>213270826</v>
      </c>
      <c r="J2567" s="0" t="s">
        <v>7208</v>
      </c>
    </row>
    <row r="2568" customFormat="false" ht="15" hidden="false" customHeight="false" outlineLevel="0" collapsed="false">
      <c r="A2568" s="0" t="s">
        <v>7209</v>
      </c>
      <c r="E2568" s="0" t="s">
        <v>7210</v>
      </c>
      <c r="F2568" s="0" t="s">
        <v>3608</v>
      </c>
      <c r="I2568" s="0" t="n">
        <v>213270827</v>
      </c>
      <c r="J2568" s="0" t="s">
        <v>7211</v>
      </c>
    </row>
    <row r="2569" customFormat="false" ht="15" hidden="false" customHeight="false" outlineLevel="0" collapsed="false">
      <c r="A2569" s="0" t="s">
        <v>7212</v>
      </c>
      <c r="E2569" s="0" t="s">
        <v>7213</v>
      </c>
      <c r="F2569" s="0" t="s">
        <v>3608</v>
      </c>
      <c r="I2569" s="0" t="n">
        <v>213270828</v>
      </c>
      <c r="J2569" s="0" t="s">
        <v>7214</v>
      </c>
    </row>
    <row r="2570" customFormat="false" ht="15" hidden="false" customHeight="false" outlineLevel="0" collapsed="false">
      <c r="A2570" s="0" t="s">
        <v>7215</v>
      </c>
      <c r="E2570" s="0" t="s">
        <v>7216</v>
      </c>
      <c r="F2570" s="0" t="s">
        <v>3608</v>
      </c>
      <c r="I2570" s="0" t="n">
        <v>213270829</v>
      </c>
      <c r="J2570" s="0" t="s">
        <v>7217</v>
      </c>
    </row>
    <row r="2571" customFormat="false" ht="15" hidden="false" customHeight="false" outlineLevel="0" collapsed="false">
      <c r="A2571" s="0" t="s">
        <v>7218</v>
      </c>
      <c r="E2571" s="0" t="s">
        <v>7219</v>
      </c>
      <c r="F2571" s="0" t="s">
        <v>3608</v>
      </c>
      <c r="I2571" s="0" t="n">
        <v>213270830</v>
      </c>
      <c r="J2571" s="0" t="s">
        <v>7220</v>
      </c>
    </row>
    <row r="2572" customFormat="false" ht="15" hidden="false" customHeight="false" outlineLevel="0" collapsed="false">
      <c r="A2572" s="0" t="s">
        <v>7221</v>
      </c>
      <c r="E2572" s="0" t="s">
        <v>7222</v>
      </c>
      <c r="F2572" s="0" t="s">
        <v>3608</v>
      </c>
      <c r="I2572" s="0" t="n">
        <v>213270831</v>
      </c>
      <c r="J2572" s="0" t="s">
        <v>7223</v>
      </c>
    </row>
    <row r="2573" customFormat="false" ht="15" hidden="false" customHeight="false" outlineLevel="0" collapsed="false">
      <c r="A2573" s="0" t="s">
        <v>7224</v>
      </c>
      <c r="E2573" s="0" t="s">
        <v>7225</v>
      </c>
      <c r="F2573" s="0" t="s">
        <v>3608</v>
      </c>
      <c r="I2573" s="0" t="n">
        <v>213270832</v>
      </c>
      <c r="J2573" s="0" t="s">
        <v>7226</v>
      </c>
    </row>
    <row r="2574" customFormat="false" ht="15" hidden="false" customHeight="false" outlineLevel="0" collapsed="false">
      <c r="A2574" s="0" t="s">
        <v>7227</v>
      </c>
      <c r="E2574" s="0" t="s">
        <v>7228</v>
      </c>
      <c r="F2574" s="0" t="s">
        <v>3608</v>
      </c>
      <c r="I2574" s="0" t="n">
        <v>213270833</v>
      </c>
      <c r="J2574" s="0" t="s">
        <v>7229</v>
      </c>
    </row>
    <row r="2575" customFormat="false" ht="15" hidden="false" customHeight="false" outlineLevel="0" collapsed="false">
      <c r="A2575" s="0" t="s">
        <v>7230</v>
      </c>
      <c r="E2575" s="0" t="s">
        <v>7231</v>
      </c>
      <c r="F2575" s="0" t="s">
        <v>3608</v>
      </c>
      <c r="I2575" s="0" t="n">
        <v>213270834</v>
      </c>
      <c r="J2575" s="0" t="s">
        <v>7232</v>
      </c>
    </row>
    <row r="2576" customFormat="false" ht="15" hidden="false" customHeight="false" outlineLevel="0" collapsed="false">
      <c r="A2576" s="0" t="s">
        <v>7233</v>
      </c>
      <c r="E2576" s="0" t="s">
        <v>7234</v>
      </c>
      <c r="F2576" s="0" t="s">
        <v>3608</v>
      </c>
      <c r="I2576" s="0" t="n">
        <v>213270835</v>
      </c>
      <c r="J2576" s="0" t="s">
        <v>7235</v>
      </c>
    </row>
    <row r="2577" customFormat="false" ht="15" hidden="false" customHeight="false" outlineLevel="0" collapsed="false">
      <c r="A2577" s="0" t="s">
        <v>7236</v>
      </c>
      <c r="E2577" s="0" t="s">
        <v>7237</v>
      </c>
      <c r="F2577" s="0" t="s">
        <v>3608</v>
      </c>
      <c r="I2577" s="0" t="n">
        <v>213270836</v>
      </c>
      <c r="J2577" s="0" t="s">
        <v>7238</v>
      </c>
    </row>
    <row r="2578" customFormat="false" ht="15" hidden="false" customHeight="false" outlineLevel="0" collapsed="false">
      <c r="A2578" s="0" t="s">
        <v>7239</v>
      </c>
      <c r="E2578" s="0" t="s">
        <v>7240</v>
      </c>
      <c r="F2578" s="0" t="s">
        <v>3608</v>
      </c>
      <c r="I2578" s="0" t="n">
        <v>213270837</v>
      </c>
      <c r="J2578" s="0" t="s">
        <v>7241</v>
      </c>
    </row>
    <row r="2579" customFormat="false" ht="15" hidden="false" customHeight="false" outlineLevel="0" collapsed="false">
      <c r="A2579" s="0" t="s">
        <v>7242</v>
      </c>
      <c r="E2579" s="0" t="s">
        <v>7243</v>
      </c>
      <c r="F2579" s="0" t="s">
        <v>3608</v>
      </c>
      <c r="I2579" s="0" t="n">
        <v>213270838</v>
      </c>
      <c r="J2579" s="0" t="s">
        <v>7244</v>
      </c>
    </row>
    <row r="2580" customFormat="false" ht="15" hidden="false" customHeight="false" outlineLevel="0" collapsed="false">
      <c r="A2580" s="0" t="s">
        <v>7245</v>
      </c>
      <c r="E2580" s="0" t="s">
        <v>3716</v>
      </c>
      <c r="F2580" s="0" t="s">
        <v>3608</v>
      </c>
      <c r="I2580" s="0" t="n">
        <v>213270839</v>
      </c>
      <c r="J2580" s="0" t="s">
        <v>7246</v>
      </c>
    </row>
    <row r="2581" customFormat="false" ht="15" hidden="false" customHeight="false" outlineLevel="0" collapsed="false">
      <c r="A2581" s="0" t="s">
        <v>7247</v>
      </c>
      <c r="E2581" s="0" t="s">
        <v>7248</v>
      </c>
      <c r="F2581" s="0" t="s">
        <v>3608</v>
      </c>
      <c r="I2581" s="0" t="n">
        <v>213270840</v>
      </c>
      <c r="J2581" s="0" t="s">
        <v>7249</v>
      </c>
    </row>
    <row r="2582" customFormat="false" ht="15" hidden="false" customHeight="false" outlineLevel="0" collapsed="false">
      <c r="A2582" s="0" t="s">
        <v>7250</v>
      </c>
      <c r="E2582" s="0" t="s">
        <v>7251</v>
      </c>
      <c r="F2582" s="0" t="s">
        <v>3608</v>
      </c>
      <c r="I2582" s="0" t="n">
        <v>213270841</v>
      </c>
      <c r="J2582" s="0" t="s">
        <v>7252</v>
      </c>
    </row>
    <row r="2583" customFormat="false" ht="15" hidden="false" customHeight="false" outlineLevel="0" collapsed="false">
      <c r="A2583" s="0" t="s">
        <v>7253</v>
      </c>
      <c r="E2583" s="0" t="s">
        <v>7254</v>
      </c>
      <c r="F2583" s="0" t="s">
        <v>3608</v>
      </c>
      <c r="I2583" s="0" t="n">
        <v>213270842</v>
      </c>
      <c r="J2583" s="0" t="s">
        <v>7255</v>
      </c>
    </row>
    <row r="2584" customFormat="false" ht="15" hidden="false" customHeight="false" outlineLevel="0" collapsed="false">
      <c r="A2584" s="0" t="s">
        <v>7256</v>
      </c>
      <c r="E2584" s="0" t="s">
        <v>7257</v>
      </c>
      <c r="F2584" s="0" t="s">
        <v>3608</v>
      </c>
      <c r="I2584" s="0" t="n">
        <v>213270843</v>
      </c>
      <c r="J2584" s="0" t="s">
        <v>7258</v>
      </c>
    </row>
    <row r="2585" customFormat="false" ht="15" hidden="false" customHeight="false" outlineLevel="0" collapsed="false">
      <c r="A2585" s="0" t="s">
        <v>7259</v>
      </c>
      <c r="E2585" s="0" t="s">
        <v>7260</v>
      </c>
      <c r="F2585" s="0" t="s">
        <v>3608</v>
      </c>
      <c r="I2585" s="0" t="n">
        <v>213270844</v>
      </c>
      <c r="J2585" s="0" t="s">
        <v>7261</v>
      </c>
    </row>
    <row r="2586" customFormat="false" ht="15" hidden="false" customHeight="false" outlineLevel="0" collapsed="false">
      <c r="A2586" s="0" t="s">
        <v>7262</v>
      </c>
      <c r="E2586" s="0" t="s">
        <v>7263</v>
      </c>
      <c r="F2586" s="0" t="s">
        <v>3608</v>
      </c>
      <c r="I2586" s="0" t="n">
        <v>213270845</v>
      </c>
      <c r="J2586" s="0" t="s">
        <v>7264</v>
      </c>
    </row>
    <row r="2587" customFormat="false" ht="15" hidden="false" customHeight="false" outlineLevel="0" collapsed="false">
      <c r="A2587" s="0" t="s">
        <v>7265</v>
      </c>
      <c r="E2587" s="0" t="s">
        <v>7266</v>
      </c>
      <c r="F2587" s="0" t="s">
        <v>3608</v>
      </c>
      <c r="I2587" s="0" t="n">
        <v>213270846</v>
      </c>
      <c r="J2587" s="0" t="s">
        <v>7267</v>
      </c>
    </row>
    <row r="2588" customFormat="false" ht="15" hidden="false" customHeight="false" outlineLevel="0" collapsed="false">
      <c r="A2588" s="0" t="s">
        <v>7268</v>
      </c>
      <c r="E2588" s="0" t="s">
        <v>7269</v>
      </c>
      <c r="F2588" s="0" t="s">
        <v>3608</v>
      </c>
      <c r="I2588" s="0" t="n">
        <v>213270847</v>
      </c>
      <c r="J2588" s="0" t="s">
        <v>7270</v>
      </c>
    </row>
    <row r="2589" customFormat="false" ht="15" hidden="false" customHeight="false" outlineLevel="0" collapsed="false">
      <c r="A2589" s="0" t="s">
        <v>7271</v>
      </c>
      <c r="E2589" s="0" t="s">
        <v>7272</v>
      </c>
      <c r="F2589" s="0" t="s">
        <v>3608</v>
      </c>
      <c r="I2589" s="0" t="n">
        <v>213270848</v>
      </c>
      <c r="J2589" s="0" t="s">
        <v>7273</v>
      </c>
    </row>
    <row r="2590" customFormat="false" ht="15" hidden="false" customHeight="false" outlineLevel="0" collapsed="false">
      <c r="A2590" s="0" t="s">
        <v>7274</v>
      </c>
      <c r="E2590" s="0" t="s">
        <v>7275</v>
      </c>
      <c r="F2590" s="0" t="s">
        <v>3608</v>
      </c>
      <c r="I2590" s="0" t="n">
        <v>213270849</v>
      </c>
      <c r="J2590" s="0" t="s">
        <v>7276</v>
      </c>
    </row>
    <row r="2591" customFormat="false" ht="15" hidden="false" customHeight="false" outlineLevel="0" collapsed="false">
      <c r="A2591" s="0" t="s">
        <v>7277</v>
      </c>
      <c r="E2591" s="0" t="s">
        <v>7278</v>
      </c>
      <c r="F2591" s="0" t="s">
        <v>3608</v>
      </c>
      <c r="I2591" s="0" t="n">
        <v>213270850</v>
      </c>
      <c r="J2591" s="0" t="s">
        <v>7279</v>
      </c>
    </row>
    <row r="2592" customFormat="false" ht="15" hidden="false" customHeight="false" outlineLevel="0" collapsed="false">
      <c r="A2592" s="0" t="s">
        <v>7280</v>
      </c>
      <c r="E2592" s="0" t="s">
        <v>7281</v>
      </c>
      <c r="F2592" s="0" t="s">
        <v>3608</v>
      </c>
      <c r="I2592" s="0" t="n">
        <v>213270851</v>
      </c>
      <c r="J2592" s="0" t="s">
        <v>7282</v>
      </c>
    </row>
    <row r="2593" customFormat="false" ht="15" hidden="false" customHeight="false" outlineLevel="0" collapsed="false">
      <c r="A2593" s="0" t="s">
        <v>7283</v>
      </c>
      <c r="E2593" s="0" t="s">
        <v>7284</v>
      </c>
      <c r="F2593" s="0" t="s">
        <v>3608</v>
      </c>
      <c r="I2593" s="0" t="n">
        <v>213270852</v>
      </c>
      <c r="J2593" s="0" t="s">
        <v>7285</v>
      </c>
    </row>
    <row r="2594" customFormat="false" ht="15" hidden="false" customHeight="false" outlineLevel="0" collapsed="false">
      <c r="A2594" s="0" t="s">
        <v>7286</v>
      </c>
      <c r="E2594" s="0" t="s">
        <v>7287</v>
      </c>
      <c r="F2594" s="0" t="s">
        <v>3608</v>
      </c>
      <c r="I2594" s="0" t="n">
        <v>213270853</v>
      </c>
      <c r="J2594" s="0" t="s">
        <v>7288</v>
      </c>
    </row>
    <row r="2595" customFormat="false" ht="15" hidden="false" customHeight="false" outlineLevel="0" collapsed="false">
      <c r="A2595" s="0" t="s">
        <v>7289</v>
      </c>
      <c r="E2595" s="0" t="s">
        <v>7290</v>
      </c>
      <c r="F2595" s="0" t="s">
        <v>3608</v>
      </c>
      <c r="I2595" s="0" t="n">
        <v>213270854</v>
      </c>
      <c r="J2595" s="0" t="s">
        <v>7291</v>
      </c>
    </row>
    <row r="2596" customFormat="false" ht="15" hidden="false" customHeight="false" outlineLevel="0" collapsed="false">
      <c r="A2596" s="0" t="s">
        <v>7292</v>
      </c>
      <c r="E2596" s="0" t="s">
        <v>7293</v>
      </c>
      <c r="F2596" s="0" t="s">
        <v>3608</v>
      </c>
      <c r="I2596" s="0" t="n">
        <v>213270855</v>
      </c>
      <c r="J2596" s="0" t="s">
        <v>7294</v>
      </c>
    </row>
    <row r="2597" customFormat="false" ht="15" hidden="false" customHeight="false" outlineLevel="0" collapsed="false">
      <c r="A2597" s="0" t="s">
        <v>7295</v>
      </c>
      <c r="E2597" s="0" t="s">
        <v>3626</v>
      </c>
      <c r="F2597" s="0" t="s">
        <v>3608</v>
      </c>
      <c r="I2597" s="0" t="n">
        <v>213270856</v>
      </c>
      <c r="J2597" s="0" t="s">
        <v>7296</v>
      </c>
    </row>
    <row r="2598" customFormat="false" ht="15" hidden="false" customHeight="false" outlineLevel="0" collapsed="false">
      <c r="A2598" s="0" t="s">
        <v>7297</v>
      </c>
      <c r="E2598" s="0" t="s">
        <v>7298</v>
      </c>
      <c r="F2598" s="0" t="s">
        <v>3608</v>
      </c>
      <c r="I2598" s="0" t="n">
        <v>213270857</v>
      </c>
      <c r="J2598" s="0" t="s">
        <v>7299</v>
      </c>
    </row>
    <row r="2599" customFormat="false" ht="15" hidden="false" customHeight="false" outlineLevel="0" collapsed="false">
      <c r="A2599" s="0" t="s">
        <v>7300</v>
      </c>
      <c r="E2599" s="0" t="s">
        <v>7301</v>
      </c>
      <c r="F2599" s="0" t="s">
        <v>3608</v>
      </c>
      <c r="I2599" s="0" t="n">
        <v>213270858</v>
      </c>
      <c r="J2599" s="0" t="s">
        <v>7302</v>
      </c>
    </row>
    <row r="2600" customFormat="false" ht="15" hidden="false" customHeight="false" outlineLevel="0" collapsed="false">
      <c r="A2600" s="0" t="s">
        <v>7303</v>
      </c>
      <c r="E2600" s="0" t="s">
        <v>7304</v>
      </c>
      <c r="F2600" s="0" t="s">
        <v>3608</v>
      </c>
      <c r="I2600" s="0" t="n">
        <v>213270859</v>
      </c>
      <c r="J2600" s="0" t="s">
        <v>7305</v>
      </c>
    </row>
    <row r="2601" customFormat="false" ht="15" hidden="false" customHeight="false" outlineLevel="0" collapsed="false">
      <c r="A2601" s="0" t="s">
        <v>7306</v>
      </c>
      <c r="E2601" s="0" t="s">
        <v>7307</v>
      </c>
      <c r="F2601" s="0" t="s">
        <v>3608</v>
      </c>
      <c r="I2601" s="0" t="n">
        <v>213270860</v>
      </c>
      <c r="J2601" s="0" t="s">
        <v>7308</v>
      </c>
    </row>
    <row r="2602" customFormat="false" ht="15" hidden="false" customHeight="false" outlineLevel="0" collapsed="false">
      <c r="A2602" s="0" t="s">
        <v>7309</v>
      </c>
      <c r="E2602" s="0" t="s">
        <v>7310</v>
      </c>
      <c r="F2602" s="0" t="s">
        <v>3608</v>
      </c>
      <c r="I2602" s="0" t="n">
        <v>213270864</v>
      </c>
      <c r="J2602" s="0" t="s">
        <v>7311</v>
      </c>
    </row>
    <row r="2603" customFormat="false" ht="15" hidden="false" customHeight="false" outlineLevel="0" collapsed="false">
      <c r="A2603" s="0" t="s">
        <v>7312</v>
      </c>
      <c r="E2603" s="0" t="s">
        <v>7313</v>
      </c>
      <c r="F2603" s="0" t="s">
        <v>3608</v>
      </c>
      <c r="I2603" s="0" t="n">
        <v>213270865</v>
      </c>
      <c r="J2603" s="0" t="s">
        <v>7314</v>
      </c>
    </row>
    <row r="2604" customFormat="false" ht="15" hidden="false" customHeight="false" outlineLevel="0" collapsed="false">
      <c r="A2604" s="0" t="s">
        <v>7315</v>
      </c>
      <c r="E2604" s="0" t="s">
        <v>7316</v>
      </c>
      <c r="F2604" s="0" t="s">
        <v>3608</v>
      </c>
      <c r="I2604" s="0" t="n">
        <v>213270866</v>
      </c>
      <c r="J2604" s="0" t="s">
        <v>7317</v>
      </c>
    </row>
    <row r="2605" customFormat="false" ht="15" hidden="false" customHeight="false" outlineLevel="0" collapsed="false">
      <c r="A2605" s="0" t="s">
        <v>7318</v>
      </c>
      <c r="E2605" s="0" t="s">
        <v>7319</v>
      </c>
      <c r="F2605" s="0" t="s">
        <v>3608</v>
      </c>
      <c r="I2605" s="0" t="n">
        <v>213270867</v>
      </c>
      <c r="J2605" s="0" t="s">
        <v>7320</v>
      </c>
    </row>
    <row r="2606" customFormat="false" ht="15" hidden="false" customHeight="false" outlineLevel="0" collapsed="false">
      <c r="A2606" s="0" t="s">
        <v>7321</v>
      </c>
      <c r="E2606" s="0" t="s">
        <v>7322</v>
      </c>
      <c r="F2606" s="0" t="s">
        <v>3608</v>
      </c>
      <c r="I2606" s="0" t="n">
        <v>213270868</v>
      </c>
      <c r="J2606" s="0" t="s">
        <v>7323</v>
      </c>
    </row>
    <row r="2607" customFormat="false" ht="15" hidden="false" customHeight="false" outlineLevel="0" collapsed="false">
      <c r="A2607" s="0" t="s">
        <v>7324</v>
      </c>
      <c r="E2607" s="0" t="s">
        <v>7325</v>
      </c>
      <c r="F2607" s="0" t="s">
        <v>3608</v>
      </c>
      <c r="I2607" s="0" t="n">
        <v>213270869</v>
      </c>
      <c r="J2607" s="0" t="s">
        <v>7326</v>
      </c>
    </row>
    <row r="2608" customFormat="false" ht="15" hidden="false" customHeight="false" outlineLevel="0" collapsed="false">
      <c r="A2608" s="0" t="s">
        <v>7327</v>
      </c>
      <c r="E2608" s="0" t="s">
        <v>7328</v>
      </c>
      <c r="F2608" s="0" t="s">
        <v>3608</v>
      </c>
      <c r="I2608" s="0" t="n">
        <v>213270870</v>
      </c>
      <c r="J2608" s="0" t="s">
        <v>7329</v>
      </c>
    </row>
    <row r="2609" customFormat="false" ht="15" hidden="false" customHeight="false" outlineLevel="0" collapsed="false">
      <c r="A2609" s="0" t="s">
        <v>7330</v>
      </c>
      <c r="E2609" s="0" t="s">
        <v>7331</v>
      </c>
      <c r="F2609" s="0" t="s">
        <v>3608</v>
      </c>
      <c r="I2609" s="0" t="n">
        <v>213270871</v>
      </c>
      <c r="J2609" s="0" t="s">
        <v>7332</v>
      </c>
    </row>
    <row r="2610" customFormat="false" ht="15" hidden="false" customHeight="false" outlineLevel="0" collapsed="false">
      <c r="A2610" s="0" t="s">
        <v>7333</v>
      </c>
      <c r="E2610" s="0" t="s">
        <v>7334</v>
      </c>
      <c r="F2610" s="0" t="s">
        <v>3608</v>
      </c>
      <c r="I2610" s="0" t="n">
        <v>213270872</v>
      </c>
      <c r="J2610" s="0" t="s">
        <v>7335</v>
      </c>
    </row>
    <row r="2611" customFormat="false" ht="15" hidden="false" customHeight="false" outlineLevel="0" collapsed="false">
      <c r="A2611" s="0" t="s">
        <v>7336</v>
      </c>
      <c r="E2611" s="0" t="s">
        <v>7337</v>
      </c>
      <c r="F2611" s="0" t="s">
        <v>3608</v>
      </c>
      <c r="I2611" s="0" t="n">
        <v>213270873</v>
      </c>
      <c r="J2611" s="0" t="s">
        <v>7338</v>
      </c>
    </row>
    <row r="2612" customFormat="false" ht="15" hidden="false" customHeight="false" outlineLevel="0" collapsed="false">
      <c r="A2612" s="0" t="s">
        <v>7339</v>
      </c>
      <c r="E2612" s="0" t="s">
        <v>7340</v>
      </c>
      <c r="F2612" s="0" t="s">
        <v>3608</v>
      </c>
      <c r="I2612" s="0" t="n">
        <v>213270874</v>
      </c>
      <c r="J2612" s="0" t="s">
        <v>7341</v>
      </c>
    </row>
    <row r="2613" customFormat="false" ht="15" hidden="false" customHeight="false" outlineLevel="0" collapsed="false">
      <c r="A2613" s="0" t="s">
        <v>7342</v>
      </c>
      <c r="E2613" s="0" t="s">
        <v>7343</v>
      </c>
      <c r="F2613" s="0" t="s">
        <v>3608</v>
      </c>
      <c r="I2613" s="0" t="n">
        <v>213270875</v>
      </c>
      <c r="J2613" s="0" t="s">
        <v>7344</v>
      </c>
    </row>
    <row r="2614" customFormat="false" ht="15" hidden="false" customHeight="false" outlineLevel="0" collapsed="false">
      <c r="A2614" s="0" t="s">
        <v>7345</v>
      </c>
      <c r="E2614" s="0" t="s">
        <v>7346</v>
      </c>
      <c r="F2614" s="0" t="s">
        <v>3608</v>
      </c>
      <c r="I2614" s="0" t="n">
        <v>213270876</v>
      </c>
      <c r="J2614" s="0" t="s">
        <v>7347</v>
      </c>
    </row>
    <row r="2615" customFormat="false" ht="15" hidden="false" customHeight="false" outlineLevel="0" collapsed="false">
      <c r="A2615" s="0" t="s">
        <v>7348</v>
      </c>
      <c r="E2615" s="0" t="s">
        <v>7349</v>
      </c>
      <c r="F2615" s="0" t="s">
        <v>3608</v>
      </c>
      <c r="I2615" s="0" t="n">
        <v>213270877</v>
      </c>
      <c r="J2615" s="0" t="s">
        <v>7350</v>
      </c>
    </row>
    <row r="2616" customFormat="false" ht="15" hidden="false" customHeight="false" outlineLevel="0" collapsed="false">
      <c r="A2616" s="0" t="s">
        <v>7351</v>
      </c>
      <c r="E2616" s="0" t="s">
        <v>7352</v>
      </c>
      <c r="F2616" s="0" t="s">
        <v>3608</v>
      </c>
      <c r="I2616" s="0" t="n">
        <v>213270878</v>
      </c>
      <c r="J2616" s="0" t="s">
        <v>7353</v>
      </c>
    </row>
    <row r="2617" customFormat="false" ht="15" hidden="false" customHeight="false" outlineLevel="0" collapsed="false">
      <c r="A2617" s="0" t="s">
        <v>7354</v>
      </c>
      <c r="E2617" s="0" t="s">
        <v>7355</v>
      </c>
      <c r="F2617" s="0" t="s">
        <v>3608</v>
      </c>
      <c r="I2617" s="0" t="n">
        <v>213270879</v>
      </c>
      <c r="J2617" s="0" t="s">
        <v>7356</v>
      </c>
    </row>
    <row r="2618" customFormat="false" ht="15" hidden="false" customHeight="false" outlineLevel="0" collapsed="false">
      <c r="A2618" s="0" t="s">
        <v>7357</v>
      </c>
      <c r="E2618" s="0" t="s">
        <v>3626</v>
      </c>
      <c r="F2618" s="0" t="s">
        <v>3608</v>
      </c>
      <c r="I2618" s="0" t="n">
        <v>213270880</v>
      </c>
      <c r="J2618" s="0" t="s">
        <v>7358</v>
      </c>
    </row>
    <row r="2619" customFormat="false" ht="15" hidden="false" customHeight="false" outlineLevel="0" collapsed="false">
      <c r="A2619" s="0" t="s">
        <v>7359</v>
      </c>
      <c r="E2619" s="0" t="s">
        <v>7360</v>
      </c>
      <c r="F2619" s="0" t="s">
        <v>3608</v>
      </c>
      <c r="I2619" s="0" t="n">
        <v>213270881</v>
      </c>
      <c r="J2619" s="0" t="s">
        <v>7361</v>
      </c>
    </row>
    <row r="2620" customFormat="false" ht="15" hidden="false" customHeight="false" outlineLevel="0" collapsed="false">
      <c r="A2620" s="0" t="s">
        <v>7362</v>
      </c>
      <c r="E2620" s="0" t="s">
        <v>7363</v>
      </c>
      <c r="F2620" s="0" t="s">
        <v>3608</v>
      </c>
      <c r="I2620" s="0" t="n">
        <v>213270882</v>
      </c>
      <c r="J2620" s="0" t="s">
        <v>7364</v>
      </c>
    </row>
    <row r="2621" customFormat="false" ht="15" hidden="false" customHeight="false" outlineLevel="0" collapsed="false">
      <c r="A2621" s="0" t="s">
        <v>7365</v>
      </c>
      <c r="E2621" s="0" t="s">
        <v>7366</v>
      </c>
      <c r="F2621" s="0" t="s">
        <v>3608</v>
      </c>
      <c r="I2621" s="0" t="n">
        <v>213270883</v>
      </c>
      <c r="J2621" s="0" t="s">
        <v>7367</v>
      </c>
    </row>
    <row r="2622" customFormat="false" ht="15" hidden="false" customHeight="false" outlineLevel="0" collapsed="false">
      <c r="A2622" s="0" t="s">
        <v>7368</v>
      </c>
      <c r="E2622" s="0" t="s">
        <v>7369</v>
      </c>
      <c r="F2622" s="0" t="s">
        <v>3608</v>
      </c>
      <c r="I2622" s="0" t="n">
        <v>213270884</v>
      </c>
      <c r="J2622" s="0" t="s">
        <v>7370</v>
      </c>
    </row>
    <row r="2623" customFormat="false" ht="15" hidden="false" customHeight="false" outlineLevel="0" collapsed="false">
      <c r="A2623" s="0" t="s">
        <v>7371</v>
      </c>
      <c r="E2623" s="0" t="s">
        <v>7372</v>
      </c>
      <c r="F2623" s="0" t="s">
        <v>3608</v>
      </c>
      <c r="I2623" s="0" t="n">
        <v>213270885</v>
      </c>
      <c r="J2623" s="0" t="s">
        <v>7373</v>
      </c>
    </row>
    <row r="2624" customFormat="false" ht="15" hidden="false" customHeight="false" outlineLevel="0" collapsed="false">
      <c r="A2624" s="0" t="s">
        <v>7374</v>
      </c>
      <c r="E2624" s="0" t="s">
        <v>7375</v>
      </c>
      <c r="F2624" s="0" t="s">
        <v>3608</v>
      </c>
      <c r="I2624" s="0" t="n">
        <v>213270886</v>
      </c>
      <c r="J2624" s="0" t="s">
        <v>7376</v>
      </c>
    </row>
    <row r="2625" customFormat="false" ht="15" hidden="false" customHeight="false" outlineLevel="0" collapsed="false">
      <c r="A2625" s="0" t="s">
        <v>7377</v>
      </c>
      <c r="E2625" s="0" t="s">
        <v>7378</v>
      </c>
      <c r="F2625" s="0" t="s">
        <v>3608</v>
      </c>
      <c r="I2625" s="0" t="n">
        <v>213270887</v>
      </c>
      <c r="J2625" s="0" t="s">
        <v>7379</v>
      </c>
    </row>
    <row r="2626" customFormat="false" ht="15" hidden="false" customHeight="false" outlineLevel="0" collapsed="false">
      <c r="A2626" s="0" t="s">
        <v>7380</v>
      </c>
      <c r="E2626" s="0" t="s">
        <v>7381</v>
      </c>
      <c r="F2626" s="0" t="s">
        <v>3608</v>
      </c>
      <c r="I2626" s="0" t="n">
        <v>213270888</v>
      </c>
      <c r="J2626" s="0" t="s">
        <v>7382</v>
      </c>
    </row>
    <row r="2627" customFormat="false" ht="15" hidden="false" customHeight="false" outlineLevel="0" collapsed="false">
      <c r="A2627" s="0" t="s">
        <v>7383</v>
      </c>
      <c r="E2627" s="0" t="s">
        <v>7384</v>
      </c>
      <c r="F2627" s="0" t="s">
        <v>3608</v>
      </c>
      <c r="I2627" s="0" t="n">
        <v>213270889</v>
      </c>
      <c r="J2627" s="0" t="s">
        <v>7385</v>
      </c>
    </row>
    <row r="2628" customFormat="false" ht="15" hidden="false" customHeight="false" outlineLevel="0" collapsed="false">
      <c r="A2628" s="0" t="s">
        <v>7386</v>
      </c>
      <c r="E2628" s="0" t="s">
        <v>7387</v>
      </c>
      <c r="F2628" s="0" t="s">
        <v>3608</v>
      </c>
      <c r="I2628" s="0" t="n">
        <v>213270890</v>
      </c>
      <c r="J2628" s="0" t="s">
        <v>7388</v>
      </c>
    </row>
    <row r="2629" customFormat="false" ht="15" hidden="false" customHeight="false" outlineLevel="0" collapsed="false">
      <c r="A2629" s="0" t="s">
        <v>7389</v>
      </c>
      <c r="E2629" s="0" t="s">
        <v>7390</v>
      </c>
      <c r="F2629" s="0" t="s">
        <v>3608</v>
      </c>
      <c r="I2629" s="0" t="n">
        <v>213270891</v>
      </c>
      <c r="J2629" s="0" t="s">
        <v>7391</v>
      </c>
    </row>
    <row r="2630" customFormat="false" ht="15" hidden="false" customHeight="false" outlineLevel="0" collapsed="false">
      <c r="A2630" s="0" t="s">
        <v>7392</v>
      </c>
      <c r="E2630" s="0" t="s">
        <v>7393</v>
      </c>
      <c r="F2630" s="0" t="s">
        <v>3608</v>
      </c>
      <c r="I2630" s="0" t="n">
        <v>213270892</v>
      </c>
      <c r="J2630" s="0" t="s">
        <v>7394</v>
      </c>
    </row>
    <row r="2631" customFormat="false" ht="15" hidden="false" customHeight="false" outlineLevel="0" collapsed="false">
      <c r="A2631" s="0" t="s">
        <v>7395</v>
      </c>
      <c r="E2631" s="0" t="s">
        <v>3899</v>
      </c>
      <c r="F2631" s="0" t="s">
        <v>3608</v>
      </c>
      <c r="I2631" s="0" t="n">
        <v>213270893</v>
      </c>
      <c r="J2631" s="0" t="s">
        <v>7396</v>
      </c>
    </row>
    <row r="2632" customFormat="false" ht="15" hidden="false" customHeight="false" outlineLevel="0" collapsed="false">
      <c r="A2632" s="0" t="s">
        <v>7397</v>
      </c>
      <c r="E2632" s="0" t="s">
        <v>7398</v>
      </c>
      <c r="F2632" s="0" t="s">
        <v>3608</v>
      </c>
      <c r="I2632" s="0" t="n">
        <v>213270894</v>
      </c>
      <c r="J2632" s="0" t="s">
        <v>7399</v>
      </c>
    </row>
    <row r="2633" customFormat="false" ht="15" hidden="false" customHeight="false" outlineLevel="0" collapsed="false">
      <c r="A2633" s="0" t="s">
        <v>7400</v>
      </c>
      <c r="E2633" s="0" t="s">
        <v>7401</v>
      </c>
      <c r="F2633" s="0" t="s">
        <v>3608</v>
      </c>
      <c r="I2633" s="0" t="n">
        <v>213270895</v>
      </c>
      <c r="J2633" s="0" t="s">
        <v>7402</v>
      </c>
    </row>
    <row r="2634" customFormat="false" ht="15" hidden="false" customHeight="false" outlineLevel="0" collapsed="false">
      <c r="A2634" s="0" t="s">
        <v>7403</v>
      </c>
      <c r="E2634" s="0" t="s">
        <v>7404</v>
      </c>
      <c r="F2634" s="0" t="s">
        <v>3608</v>
      </c>
      <c r="I2634" s="0" t="n">
        <v>213270896</v>
      </c>
      <c r="J2634" s="0" t="s">
        <v>7405</v>
      </c>
    </row>
    <row r="2635" customFormat="false" ht="15" hidden="false" customHeight="false" outlineLevel="0" collapsed="false">
      <c r="A2635" s="0" t="s">
        <v>7406</v>
      </c>
      <c r="E2635" s="0" t="s">
        <v>7407</v>
      </c>
      <c r="F2635" s="0" t="s">
        <v>3608</v>
      </c>
      <c r="I2635" s="0" t="n">
        <v>213270897</v>
      </c>
      <c r="J2635" s="0" t="s">
        <v>7408</v>
      </c>
    </row>
    <row r="2636" customFormat="false" ht="15" hidden="false" customHeight="false" outlineLevel="0" collapsed="false">
      <c r="A2636" s="0" t="s">
        <v>7409</v>
      </c>
      <c r="E2636" s="0" t="s">
        <v>7410</v>
      </c>
      <c r="F2636" s="0" t="s">
        <v>3608</v>
      </c>
      <c r="I2636" s="0" t="n">
        <v>213270898</v>
      </c>
      <c r="J2636" s="0" t="s">
        <v>7411</v>
      </c>
    </row>
    <row r="2637" customFormat="false" ht="15" hidden="false" customHeight="false" outlineLevel="0" collapsed="false">
      <c r="A2637" s="0" t="s">
        <v>7412</v>
      </c>
      <c r="E2637" s="0" t="s">
        <v>7413</v>
      </c>
      <c r="F2637" s="0" t="s">
        <v>3608</v>
      </c>
      <c r="I2637" s="0" t="n">
        <v>213270899</v>
      </c>
      <c r="J2637" s="0" t="s">
        <v>7414</v>
      </c>
    </row>
    <row r="2638" customFormat="false" ht="15" hidden="false" customHeight="false" outlineLevel="0" collapsed="false">
      <c r="A2638" s="0" t="s">
        <v>7415</v>
      </c>
      <c r="E2638" s="0" t="s">
        <v>7416</v>
      </c>
      <c r="F2638" s="0" t="s">
        <v>3608</v>
      </c>
      <c r="I2638" s="0" t="n">
        <v>213270900</v>
      </c>
      <c r="J2638" s="0" t="s">
        <v>7417</v>
      </c>
    </row>
    <row r="2639" customFormat="false" ht="15" hidden="false" customHeight="false" outlineLevel="0" collapsed="false">
      <c r="A2639" s="0" t="s">
        <v>7418</v>
      </c>
      <c r="E2639" s="0" t="s">
        <v>7419</v>
      </c>
      <c r="F2639" s="0" t="s">
        <v>3608</v>
      </c>
      <c r="I2639" s="0" t="n">
        <v>213270901</v>
      </c>
      <c r="J2639" s="0" t="s">
        <v>7420</v>
      </c>
    </row>
    <row r="2640" customFormat="false" ht="15" hidden="false" customHeight="false" outlineLevel="0" collapsed="false">
      <c r="A2640" s="0" t="s">
        <v>7421</v>
      </c>
      <c r="E2640" s="0" t="s">
        <v>7422</v>
      </c>
      <c r="F2640" s="0" t="s">
        <v>3608</v>
      </c>
      <c r="I2640" s="0" t="n">
        <v>213270902</v>
      </c>
      <c r="J2640" s="0" t="s">
        <v>7423</v>
      </c>
    </row>
    <row r="2641" customFormat="false" ht="15" hidden="false" customHeight="false" outlineLevel="0" collapsed="false">
      <c r="A2641" s="0" t="s">
        <v>7424</v>
      </c>
      <c r="E2641" s="0" t="s">
        <v>7425</v>
      </c>
      <c r="F2641" s="0" t="s">
        <v>3608</v>
      </c>
      <c r="I2641" s="0" t="n">
        <v>213270903</v>
      </c>
      <c r="J2641" s="0" t="s">
        <v>7426</v>
      </c>
    </row>
    <row r="2642" customFormat="false" ht="15" hidden="false" customHeight="false" outlineLevel="0" collapsed="false">
      <c r="A2642" s="0" t="s">
        <v>7427</v>
      </c>
      <c r="E2642" s="0" t="s">
        <v>7428</v>
      </c>
      <c r="F2642" s="0" t="s">
        <v>3608</v>
      </c>
      <c r="I2642" s="0" t="n">
        <v>213270904</v>
      </c>
      <c r="J2642" s="0" t="s">
        <v>7429</v>
      </c>
    </row>
    <row r="2643" customFormat="false" ht="15" hidden="false" customHeight="false" outlineLevel="0" collapsed="false">
      <c r="A2643" s="0" t="s">
        <v>7430</v>
      </c>
      <c r="E2643" s="0" t="s">
        <v>7431</v>
      </c>
      <c r="F2643" s="0" t="s">
        <v>3608</v>
      </c>
      <c r="I2643" s="0" t="n">
        <v>213270905</v>
      </c>
      <c r="J2643" s="0" t="s">
        <v>7432</v>
      </c>
    </row>
    <row r="2644" customFormat="false" ht="15" hidden="false" customHeight="false" outlineLevel="0" collapsed="false">
      <c r="A2644" s="0" t="s">
        <v>7433</v>
      </c>
      <c r="E2644" s="0" t="s">
        <v>7434</v>
      </c>
      <c r="F2644" s="0" t="s">
        <v>3608</v>
      </c>
      <c r="I2644" s="0" t="n">
        <v>213270906</v>
      </c>
      <c r="J2644" s="0" t="s">
        <v>7435</v>
      </c>
    </row>
    <row r="2645" customFormat="false" ht="15" hidden="false" customHeight="false" outlineLevel="0" collapsed="false">
      <c r="A2645" s="0" t="s">
        <v>7436</v>
      </c>
      <c r="E2645" s="0" t="s">
        <v>7437</v>
      </c>
      <c r="F2645" s="0" t="s">
        <v>3608</v>
      </c>
      <c r="I2645" s="0" t="n">
        <v>213270907</v>
      </c>
      <c r="J2645" s="0" t="s">
        <v>7438</v>
      </c>
    </row>
    <row r="2646" customFormat="false" ht="15" hidden="false" customHeight="false" outlineLevel="0" collapsed="false">
      <c r="A2646" s="0" t="s">
        <v>7439</v>
      </c>
      <c r="E2646" s="0" t="s">
        <v>7440</v>
      </c>
      <c r="F2646" s="0" t="s">
        <v>3608</v>
      </c>
      <c r="I2646" s="0" t="n">
        <v>213270908</v>
      </c>
      <c r="J2646" s="0" t="s">
        <v>7441</v>
      </c>
    </row>
    <row r="2647" customFormat="false" ht="15" hidden="false" customHeight="false" outlineLevel="0" collapsed="false">
      <c r="A2647" s="0" t="s">
        <v>7442</v>
      </c>
      <c r="E2647" s="0" t="s">
        <v>7443</v>
      </c>
      <c r="F2647" s="0" t="s">
        <v>3608</v>
      </c>
      <c r="I2647" s="0" t="n">
        <v>213270909</v>
      </c>
      <c r="J2647" s="0" t="s">
        <v>7444</v>
      </c>
    </row>
    <row r="2648" customFormat="false" ht="15" hidden="false" customHeight="false" outlineLevel="0" collapsed="false">
      <c r="A2648" s="0" t="s">
        <v>7445</v>
      </c>
      <c r="E2648" s="0" t="s">
        <v>7446</v>
      </c>
      <c r="F2648" s="0" t="s">
        <v>3608</v>
      </c>
      <c r="I2648" s="0" t="n">
        <v>213270910</v>
      </c>
      <c r="J2648" s="0" t="s">
        <v>7447</v>
      </c>
    </row>
    <row r="2649" customFormat="false" ht="15" hidden="false" customHeight="false" outlineLevel="0" collapsed="false">
      <c r="A2649" s="0" t="s">
        <v>7448</v>
      </c>
      <c r="E2649" s="0" t="s">
        <v>2544</v>
      </c>
      <c r="F2649" s="0" t="s">
        <v>3608</v>
      </c>
      <c r="I2649" s="0" t="n">
        <v>213270861</v>
      </c>
      <c r="J2649" s="0" t="s">
        <v>7449</v>
      </c>
    </row>
    <row r="2650" customFormat="false" ht="15" hidden="false" customHeight="false" outlineLevel="0" collapsed="false">
      <c r="A2650" s="0" t="s">
        <v>7450</v>
      </c>
      <c r="E2650" s="0" t="s">
        <v>7451</v>
      </c>
      <c r="F2650" s="0" t="s">
        <v>3608</v>
      </c>
      <c r="I2650" s="0" t="n">
        <v>213270862</v>
      </c>
      <c r="J2650" s="0" t="s">
        <v>7452</v>
      </c>
    </row>
    <row r="2651" customFormat="false" ht="15" hidden="false" customHeight="false" outlineLevel="0" collapsed="false">
      <c r="A2651" s="0" t="s">
        <v>7453</v>
      </c>
      <c r="E2651" s="0" t="s">
        <v>7454</v>
      </c>
      <c r="F2651" s="0" t="s">
        <v>3608</v>
      </c>
      <c r="I2651" s="0" t="n">
        <v>213270863</v>
      </c>
      <c r="J2651" s="0" t="s">
        <v>7455</v>
      </c>
    </row>
    <row r="2652" customFormat="false" ht="15" hidden="false" customHeight="false" outlineLevel="0" collapsed="false">
      <c r="A2652" s="0" t="s">
        <v>7456</v>
      </c>
      <c r="E2652" s="0" t="s">
        <v>7457</v>
      </c>
      <c r="F2652" s="0" t="s">
        <v>7458</v>
      </c>
      <c r="I2652" s="0" t="n">
        <v>212567285</v>
      </c>
      <c r="J2652" s="0" t="s">
        <v>7459</v>
      </c>
    </row>
    <row r="2653" customFormat="false" ht="15" hidden="false" customHeight="false" outlineLevel="0" collapsed="false">
      <c r="A2653" s="0" t="s">
        <v>7460</v>
      </c>
      <c r="E2653" s="0" t="s">
        <v>7461</v>
      </c>
      <c r="F2653" s="0" t="s">
        <v>7462</v>
      </c>
      <c r="I2653" s="0" t="n">
        <v>212567286</v>
      </c>
      <c r="J2653" s="0" t="s">
        <v>7463</v>
      </c>
    </row>
    <row r="2654" customFormat="false" ht="15" hidden="false" customHeight="false" outlineLevel="0" collapsed="false">
      <c r="A2654" s="0" t="s">
        <v>7464</v>
      </c>
      <c r="E2654" s="0" t="s">
        <v>7465</v>
      </c>
      <c r="F2654" s="0" t="s">
        <v>7466</v>
      </c>
      <c r="I2654" s="0" t="n">
        <v>212567287</v>
      </c>
      <c r="J2654" s="0" t="s">
        <v>7467</v>
      </c>
    </row>
    <row r="2655" customFormat="false" ht="15" hidden="false" customHeight="false" outlineLevel="0" collapsed="false">
      <c r="A2655" s="0" t="s">
        <v>7468</v>
      </c>
      <c r="E2655" s="0" t="s">
        <v>7469</v>
      </c>
      <c r="F2655" s="0" t="s">
        <v>7470</v>
      </c>
      <c r="I2655" s="0" t="n">
        <v>212567288</v>
      </c>
      <c r="J2655" s="0" t="s">
        <v>7471</v>
      </c>
    </row>
    <row r="2656" customFormat="false" ht="15" hidden="false" customHeight="false" outlineLevel="0" collapsed="false">
      <c r="A2656" s="0" t="s">
        <v>7472</v>
      </c>
      <c r="E2656" s="0" t="s">
        <v>7473</v>
      </c>
      <c r="F2656" s="0" t="s">
        <v>7474</v>
      </c>
      <c r="I2656" s="0" t="n">
        <v>212567289</v>
      </c>
      <c r="J2656" s="0" t="s">
        <v>7475</v>
      </c>
    </row>
    <row r="2657" customFormat="false" ht="15" hidden="false" customHeight="false" outlineLevel="0" collapsed="false">
      <c r="A2657" s="0" t="s">
        <v>7476</v>
      </c>
      <c r="E2657" s="0" t="s">
        <v>7477</v>
      </c>
      <c r="F2657" s="0" t="s">
        <v>7478</v>
      </c>
      <c r="I2657" s="0" t="n">
        <v>212567290</v>
      </c>
      <c r="J2657" s="0" t="s">
        <v>7479</v>
      </c>
    </row>
    <row r="2658" customFormat="false" ht="15" hidden="false" customHeight="false" outlineLevel="0" collapsed="false">
      <c r="A2658" s="0" t="s">
        <v>7480</v>
      </c>
      <c r="E2658" s="0" t="s">
        <v>7481</v>
      </c>
      <c r="F2658" s="0" t="s">
        <v>2033</v>
      </c>
      <c r="I2658" s="0" t="n">
        <v>212567291</v>
      </c>
      <c r="J2658" s="0" t="s">
        <v>7482</v>
      </c>
    </row>
    <row r="2659" customFormat="false" ht="15" hidden="false" customHeight="false" outlineLevel="0" collapsed="false">
      <c r="A2659" s="0" t="s">
        <v>7483</v>
      </c>
      <c r="E2659" s="0" t="s">
        <v>7481</v>
      </c>
      <c r="F2659" s="0" t="s">
        <v>2033</v>
      </c>
      <c r="I2659" s="0" t="n">
        <v>212567292</v>
      </c>
      <c r="J2659" s="0" t="s">
        <v>7484</v>
      </c>
    </row>
    <row r="2660" customFormat="false" ht="15" hidden="false" customHeight="false" outlineLevel="0" collapsed="false">
      <c r="A2660" s="0" t="s">
        <v>7485</v>
      </c>
      <c r="E2660" s="0" t="s">
        <v>7486</v>
      </c>
      <c r="F2660" s="0" t="s">
        <v>7487</v>
      </c>
      <c r="I2660" s="0" t="n">
        <v>212567293</v>
      </c>
      <c r="J2660" s="0" t="s">
        <v>7488</v>
      </c>
    </row>
    <row r="2661" customFormat="false" ht="15" hidden="false" customHeight="false" outlineLevel="0" collapsed="false">
      <c r="A2661" s="0" t="s">
        <v>7489</v>
      </c>
      <c r="E2661" s="0" t="s">
        <v>7486</v>
      </c>
      <c r="F2661" s="0" t="s">
        <v>7490</v>
      </c>
      <c r="I2661" s="0" t="n">
        <v>212567294</v>
      </c>
      <c r="J2661" s="0" t="s">
        <v>7491</v>
      </c>
    </row>
    <row r="2662" customFormat="false" ht="15" hidden="false" customHeight="false" outlineLevel="0" collapsed="false">
      <c r="A2662" s="0" t="s">
        <v>7492</v>
      </c>
      <c r="E2662" s="0" t="s">
        <v>7486</v>
      </c>
      <c r="F2662" s="0" t="s">
        <v>7493</v>
      </c>
      <c r="I2662" s="0" t="n">
        <v>212567295</v>
      </c>
      <c r="J2662" s="0" t="s">
        <v>7494</v>
      </c>
    </row>
    <row r="2663" customFormat="false" ht="15" hidden="false" customHeight="false" outlineLevel="0" collapsed="false">
      <c r="A2663" s="0" t="s">
        <v>7495</v>
      </c>
      <c r="E2663" s="0" t="s">
        <v>2052</v>
      </c>
      <c r="F2663" s="0" t="s">
        <v>2049</v>
      </c>
      <c r="I2663" s="0" t="n">
        <v>212567296</v>
      </c>
      <c r="J2663" s="0" t="s">
        <v>7496</v>
      </c>
    </row>
    <row r="2664" customFormat="false" ht="15" hidden="false" customHeight="false" outlineLevel="0" collapsed="false">
      <c r="A2664" s="0" t="s">
        <v>7497</v>
      </c>
      <c r="E2664" s="0" t="s">
        <v>7498</v>
      </c>
      <c r="F2664" s="0" t="s">
        <v>7499</v>
      </c>
      <c r="I2664" s="0" t="n">
        <v>212567297</v>
      </c>
      <c r="J2664" s="0" t="s">
        <v>7500</v>
      </c>
    </row>
    <row r="2665" customFormat="false" ht="15" hidden="false" customHeight="false" outlineLevel="0" collapsed="false">
      <c r="A2665" s="0" t="s">
        <v>7501</v>
      </c>
      <c r="E2665" s="0" t="s">
        <v>5922</v>
      </c>
      <c r="F2665" s="0" t="s">
        <v>7502</v>
      </c>
      <c r="I2665" s="0" t="n">
        <v>212567298</v>
      </c>
      <c r="J2665" s="0" t="s">
        <v>7503</v>
      </c>
    </row>
    <row r="2666" customFormat="false" ht="15" hidden="false" customHeight="false" outlineLevel="0" collapsed="false">
      <c r="A2666" s="0" t="s">
        <v>7504</v>
      </c>
      <c r="E2666" s="0" t="s">
        <v>7505</v>
      </c>
      <c r="F2666" s="0" t="s">
        <v>7506</v>
      </c>
      <c r="I2666" s="0" t="n">
        <v>212567299</v>
      </c>
      <c r="J2666" s="0" t="s">
        <v>7507</v>
      </c>
    </row>
    <row r="2667" customFormat="false" ht="15" hidden="false" customHeight="false" outlineLevel="0" collapsed="false">
      <c r="A2667" s="0" t="s">
        <v>7508</v>
      </c>
      <c r="E2667" s="0" t="s">
        <v>5922</v>
      </c>
      <c r="F2667" s="0" t="s">
        <v>7506</v>
      </c>
      <c r="I2667" s="0" t="n">
        <v>212567300</v>
      </c>
      <c r="J2667" s="0" t="s">
        <v>7509</v>
      </c>
    </row>
    <row r="2668" customFormat="false" ht="15" hidden="false" customHeight="false" outlineLevel="0" collapsed="false">
      <c r="A2668" s="0" t="s">
        <v>7510</v>
      </c>
      <c r="E2668" s="0" t="s">
        <v>2052</v>
      </c>
      <c r="F2668" s="0" t="s">
        <v>7511</v>
      </c>
      <c r="I2668" s="0" t="n">
        <v>212567301</v>
      </c>
      <c r="J2668" s="0" t="s">
        <v>7512</v>
      </c>
    </row>
    <row r="2669" customFormat="false" ht="15" hidden="false" customHeight="false" outlineLevel="0" collapsed="false">
      <c r="A2669" s="0" t="s">
        <v>331</v>
      </c>
      <c r="E2669" s="0" t="s">
        <v>7513</v>
      </c>
      <c r="F2669" s="0" t="s">
        <v>7514</v>
      </c>
      <c r="I2669" s="0" t="n">
        <v>213270445</v>
      </c>
      <c r="J2669" s="0" t="s">
        <v>7515</v>
      </c>
    </row>
    <row r="2670" customFormat="false" ht="15" hidden="false" customHeight="false" outlineLevel="0" collapsed="false">
      <c r="A2670" s="0" t="s">
        <v>7516</v>
      </c>
      <c r="E2670" s="0" t="s">
        <v>7517</v>
      </c>
      <c r="F2670" s="0" t="s">
        <v>7518</v>
      </c>
      <c r="I2670" s="0" t="n">
        <v>212570097</v>
      </c>
      <c r="J2670" s="0" t="s">
        <v>7519</v>
      </c>
    </row>
    <row r="2671" customFormat="false" ht="15" hidden="false" customHeight="false" outlineLevel="0" collapsed="false">
      <c r="A2671" s="0" t="s">
        <v>7520</v>
      </c>
      <c r="E2671" s="0" t="s">
        <v>7521</v>
      </c>
      <c r="F2671" s="0" t="s">
        <v>7522</v>
      </c>
      <c r="I2671" s="0" t="n">
        <v>212570096</v>
      </c>
      <c r="J2671" s="0" t="s">
        <v>7523</v>
      </c>
    </row>
    <row r="2672" customFormat="false" ht="15" hidden="false" customHeight="false" outlineLevel="0" collapsed="false">
      <c r="A2672" s="0" t="s">
        <v>7524</v>
      </c>
      <c r="E2672" s="0" t="s">
        <v>7525</v>
      </c>
      <c r="F2672" s="0" t="s">
        <v>7526</v>
      </c>
      <c r="I2672" s="0" t="n">
        <v>212570095</v>
      </c>
      <c r="J2672" s="0" t="s">
        <v>7527</v>
      </c>
    </row>
    <row r="2673" customFormat="false" ht="15" hidden="false" customHeight="false" outlineLevel="0" collapsed="false">
      <c r="A2673" s="0" t="n">
        <v>0</v>
      </c>
      <c r="E2673" s="0" t="n">
        <v>0</v>
      </c>
      <c r="F2673" s="0" t="n">
        <v>0</v>
      </c>
      <c r="I2673" s="0" t="n">
        <v>0</v>
      </c>
      <c r="J2673" s="0" t="n">
        <v>0</v>
      </c>
    </row>
    <row r="2674" customFormat="false" ht="15" hidden="false" customHeight="false" outlineLevel="0" collapsed="false">
      <c r="A2674" s="0" t="s">
        <v>7528</v>
      </c>
      <c r="E2674" s="0" t="s">
        <v>7529</v>
      </c>
      <c r="F2674" s="0" t="s">
        <v>1342</v>
      </c>
      <c r="I2674" s="0" t="n">
        <v>212570098</v>
      </c>
      <c r="J2674" s="0" t="s">
        <v>7530</v>
      </c>
    </row>
    <row r="2675" customFormat="false" ht="15" hidden="false" customHeight="false" outlineLevel="0" collapsed="false">
      <c r="A2675" s="0" t="s">
        <v>7528</v>
      </c>
      <c r="E2675" s="0" t="s">
        <v>7529</v>
      </c>
      <c r="F2675" s="0" t="s">
        <v>1342</v>
      </c>
      <c r="I2675" s="0" t="n">
        <v>212570099</v>
      </c>
      <c r="J2675" s="0" t="s">
        <v>7531</v>
      </c>
    </row>
    <row r="2676" customFormat="false" ht="15" hidden="false" customHeight="false" outlineLevel="0" collapsed="false">
      <c r="A2676" s="0" t="s">
        <v>7532</v>
      </c>
      <c r="E2676" s="0" t="s">
        <v>7533</v>
      </c>
      <c r="F2676" s="0" t="s">
        <v>7534</v>
      </c>
      <c r="I2676" s="0" t="n">
        <v>212570100</v>
      </c>
      <c r="J2676" s="0" t="s">
        <v>7535</v>
      </c>
    </row>
    <row r="2677" customFormat="false" ht="15" hidden="false" customHeight="false" outlineLevel="0" collapsed="false">
      <c r="A2677" s="0" t="s">
        <v>7532</v>
      </c>
      <c r="E2677" s="0" t="s">
        <v>7533</v>
      </c>
      <c r="F2677" s="0" t="s">
        <v>7534</v>
      </c>
      <c r="I2677" s="0" t="n">
        <v>212570101</v>
      </c>
      <c r="J2677" s="0" t="s">
        <v>7536</v>
      </c>
    </row>
    <row r="2678" customFormat="false" ht="15" hidden="false" customHeight="false" outlineLevel="0" collapsed="false">
      <c r="A2678" s="0" t="s">
        <v>7537</v>
      </c>
      <c r="E2678" s="0" t="s">
        <v>7538</v>
      </c>
      <c r="F2678" s="0" t="s">
        <v>7539</v>
      </c>
      <c r="I2678" s="0" t="n">
        <v>213270529</v>
      </c>
      <c r="J2678" s="0" t="s">
        <v>7540</v>
      </c>
    </row>
    <row r="2679" customFormat="false" ht="15" hidden="false" customHeight="false" outlineLevel="0" collapsed="false">
      <c r="A2679" s="0" t="s">
        <v>7541</v>
      </c>
      <c r="E2679" s="0" t="s">
        <v>7542</v>
      </c>
      <c r="F2679" s="0" t="s">
        <v>7543</v>
      </c>
      <c r="I2679" s="0" t="n">
        <v>213270530</v>
      </c>
      <c r="J2679" s="0" t="s">
        <v>7544</v>
      </c>
    </row>
    <row r="2680" customFormat="false" ht="15" hidden="false" customHeight="false" outlineLevel="0" collapsed="false">
      <c r="A2680" s="0" t="s">
        <v>7545</v>
      </c>
      <c r="E2680" s="0" t="s">
        <v>7546</v>
      </c>
      <c r="F2680" s="0" t="s">
        <v>7547</v>
      </c>
      <c r="I2680" s="0" t="n">
        <v>213270531</v>
      </c>
      <c r="J2680" s="0" t="s">
        <v>7548</v>
      </c>
    </row>
    <row r="2681" customFormat="false" ht="15" hidden="false" customHeight="false" outlineLevel="0" collapsed="false">
      <c r="A2681" s="0" t="s">
        <v>7549</v>
      </c>
      <c r="E2681" s="0" t="s">
        <v>7550</v>
      </c>
      <c r="F2681" s="0" t="s">
        <v>6448</v>
      </c>
      <c r="I2681" s="0" t="n">
        <v>213270532</v>
      </c>
      <c r="J2681" s="0" t="s">
        <v>7551</v>
      </c>
    </row>
    <row r="2682" customFormat="false" ht="15" hidden="false" customHeight="false" outlineLevel="0" collapsed="false">
      <c r="A2682" s="0" t="s">
        <v>7552</v>
      </c>
      <c r="E2682" s="0" t="s">
        <v>7553</v>
      </c>
      <c r="F2682" s="0" t="s">
        <v>2836</v>
      </c>
      <c r="I2682" s="0" t="n">
        <v>213270533</v>
      </c>
      <c r="J2682" s="0" t="s">
        <v>7554</v>
      </c>
    </row>
    <row r="2683" customFormat="false" ht="15" hidden="false" customHeight="false" outlineLevel="0" collapsed="false">
      <c r="A2683" s="0" t="s">
        <v>7555</v>
      </c>
      <c r="E2683" s="0" t="s">
        <v>7556</v>
      </c>
      <c r="F2683" s="0" t="s">
        <v>4478</v>
      </c>
      <c r="I2683" s="0" t="n">
        <v>213270534</v>
      </c>
      <c r="J2683" s="0" t="s">
        <v>7557</v>
      </c>
    </row>
    <row r="2684" customFormat="false" ht="15" hidden="false" customHeight="false" outlineLevel="0" collapsed="false">
      <c r="A2684" s="0" t="s">
        <v>7558</v>
      </c>
      <c r="E2684" s="0" t="s">
        <v>7559</v>
      </c>
      <c r="F2684" s="0" t="s">
        <v>7560</v>
      </c>
      <c r="I2684" s="0" t="n">
        <v>213270535</v>
      </c>
      <c r="J2684" s="0" t="s">
        <v>7561</v>
      </c>
    </row>
    <row r="2685" customFormat="false" ht="15" hidden="false" customHeight="false" outlineLevel="0" collapsed="false">
      <c r="A2685" s="0" t="s">
        <v>7562</v>
      </c>
      <c r="E2685" s="0" t="s">
        <v>7563</v>
      </c>
      <c r="F2685" s="0" t="s">
        <v>1449</v>
      </c>
      <c r="I2685" s="0" t="n">
        <v>213270536</v>
      </c>
      <c r="J2685" s="0" t="s">
        <v>7564</v>
      </c>
    </row>
    <row r="2686" customFormat="false" ht="15" hidden="false" customHeight="false" outlineLevel="0" collapsed="false">
      <c r="A2686" s="0" t="s">
        <v>7565</v>
      </c>
      <c r="E2686" s="0" t="s">
        <v>7566</v>
      </c>
      <c r="F2686" s="0" t="s">
        <v>1342</v>
      </c>
      <c r="I2686" s="0" t="n">
        <v>213270537</v>
      </c>
      <c r="J2686" s="0" t="s">
        <v>7567</v>
      </c>
    </row>
    <row r="2687" customFormat="false" ht="15" hidden="false" customHeight="false" outlineLevel="0" collapsed="false">
      <c r="A2687" s="0" t="s">
        <v>7568</v>
      </c>
      <c r="E2687" s="0" t="s">
        <v>7569</v>
      </c>
      <c r="F2687" s="0" t="s">
        <v>466</v>
      </c>
      <c r="I2687" s="0" t="n">
        <v>213270538</v>
      </c>
      <c r="J2687" s="0" t="s">
        <v>7570</v>
      </c>
    </row>
    <row r="2688" customFormat="false" ht="15" hidden="false" customHeight="false" outlineLevel="0" collapsed="false">
      <c r="A2688" s="0" t="s">
        <v>7571</v>
      </c>
      <c r="E2688" s="0" t="s">
        <v>7572</v>
      </c>
      <c r="F2688" s="0" t="s">
        <v>7573</v>
      </c>
      <c r="I2688" s="0" t="n">
        <v>213270539</v>
      </c>
      <c r="J2688" s="0" t="s">
        <v>7574</v>
      </c>
    </row>
    <row r="2689" customFormat="false" ht="15" hidden="false" customHeight="false" outlineLevel="0" collapsed="false">
      <c r="A2689" s="0" t="s">
        <v>7575</v>
      </c>
      <c r="E2689" s="0" t="s">
        <v>7576</v>
      </c>
      <c r="F2689" s="0" t="s">
        <v>448</v>
      </c>
      <c r="I2689" s="0" t="n">
        <v>213270540</v>
      </c>
      <c r="J2689" s="0" t="s">
        <v>7577</v>
      </c>
    </row>
    <row r="2690" customFormat="false" ht="15" hidden="false" customHeight="false" outlineLevel="0" collapsed="false">
      <c r="A2690" s="0" t="s">
        <v>7578</v>
      </c>
      <c r="E2690" s="0" t="s">
        <v>7579</v>
      </c>
      <c r="F2690" s="0" t="s">
        <v>2993</v>
      </c>
      <c r="I2690" s="0" t="n">
        <v>213270541</v>
      </c>
      <c r="J2690" s="0" t="s">
        <v>7580</v>
      </c>
    </row>
    <row r="2691" customFormat="false" ht="15" hidden="false" customHeight="false" outlineLevel="0" collapsed="false">
      <c r="A2691" s="0" t="s">
        <v>7581</v>
      </c>
      <c r="E2691" s="0" t="s">
        <v>7582</v>
      </c>
      <c r="F2691" s="0" t="s">
        <v>377</v>
      </c>
      <c r="I2691" s="0" t="n">
        <v>213270542</v>
      </c>
      <c r="J2691" s="0" t="s">
        <v>7583</v>
      </c>
    </row>
    <row r="2692" customFormat="false" ht="15" hidden="false" customHeight="false" outlineLevel="0" collapsed="false">
      <c r="A2692" s="0" t="s">
        <v>7584</v>
      </c>
      <c r="E2692" s="0" t="s">
        <v>7585</v>
      </c>
      <c r="F2692" s="0" t="s">
        <v>3937</v>
      </c>
      <c r="I2692" s="0" t="n">
        <v>213270543</v>
      </c>
      <c r="J2692" s="0" t="s">
        <v>7586</v>
      </c>
    </row>
    <row r="2693" customFormat="false" ht="15" hidden="false" customHeight="false" outlineLevel="0" collapsed="false">
      <c r="A2693" s="0" t="s">
        <v>7587</v>
      </c>
      <c r="E2693" s="0" t="s">
        <v>7588</v>
      </c>
      <c r="F2693" s="0" t="s">
        <v>545</v>
      </c>
      <c r="I2693" s="0" t="n">
        <v>213270544</v>
      </c>
      <c r="J2693" s="0" t="s">
        <v>7589</v>
      </c>
    </row>
    <row r="2694" customFormat="false" ht="15" hidden="false" customHeight="false" outlineLevel="0" collapsed="false">
      <c r="A2694" s="0" t="s">
        <v>7590</v>
      </c>
      <c r="E2694" s="0" t="s">
        <v>7591</v>
      </c>
      <c r="F2694" s="0" t="s">
        <v>545</v>
      </c>
      <c r="I2694" s="0" t="n">
        <v>213270545</v>
      </c>
      <c r="J2694" s="0" t="s">
        <v>7592</v>
      </c>
    </row>
    <row r="2695" customFormat="false" ht="15" hidden="false" customHeight="false" outlineLevel="0" collapsed="false">
      <c r="A2695" s="0" t="s">
        <v>7593</v>
      </c>
      <c r="E2695" s="0" t="s">
        <v>7594</v>
      </c>
      <c r="F2695" s="0" t="s">
        <v>7595</v>
      </c>
      <c r="I2695" s="0" t="n">
        <v>213270546</v>
      </c>
      <c r="J2695" s="0" t="s">
        <v>7596</v>
      </c>
    </row>
    <row r="2696" customFormat="false" ht="15" hidden="false" customHeight="false" outlineLevel="0" collapsed="false">
      <c r="A2696" s="0" t="s">
        <v>7597</v>
      </c>
      <c r="E2696" s="0" t="s">
        <v>7598</v>
      </c>
      <c r="F2696" s="0" t="s">
        <v>642</v>
      </c>
      <c r="I2696" s="0" t="n">
        <v>213270547</v>
      </c>
      <c r="J2696" s="0" t="s">
        <v>7599</v>
      </c>
    </row>
    <row r="2697" customFormat="false" ht="15" hidden="false" customHeight="false" outlineLevel="0" collapsed="false">
      <c r="A2697" s="0" t="s">
        <v>7600</v>
      </c>
      <c r="E2697" s="0" t="s">
        <v>7601</v>
      </c>
      <c r="F2697" s="0" t="s">
        <v>963</v>
      </c>
      <c r="I2697" s="0" t="n">
        <v>213270548</v>
      </c>
      <c r="J2697" s="0" t="s">
        <v>7602</v>
      </c>
    </row>
    <row r="2698" customFormat="false" ht="15" hidden="false" customHeight="false" outlineLevel="0" collapsed="false">
      <c r="A2698" s="0" t="s">
        <v>7603</v>
      </c>
      <c r="E2698" s="0" t="s">
        <v>7604</v>
      </c>
      <c r="F2698" s="0" t="s">
        <v>6073</v>
      </c>
      <c r="I2698" s="0" t="n">
        <v>213270549</v>
      </c>
      <c r="J2698" s="0" t="s">
        <v>7605</v>
      </c>
    </row>
    <row r="2699" customFormat="false" ht="15" hidden="false" customHeight="false" outlineLevel="0" collapsed="false">
      <c r="A2699" s="0" t="s">
        <v>7606</v>
      </c>
      <c r="E2699" s="0" t="s">
        <v>7607</v>
      </c>
      <c r="F2699" s="0" t="s">
        <v>7608</v>
      </c>
      <c r="I2699" s="0" t="n">
        <v>213270550</v>
      </c>
      <c r="J2699" s="0" t="s">
        <v>7609</v>
      </c>
    </row>
    <row r="2700" customFormat="false" ht="15" hidden="false" customHeight="false" outlineLevel="0" collapsed="false">
      <c r="A2700" s="0" t="s">
        <v>7610</v>
      </c>
      <c r="E2700" s="0" t="s">
        <v>7611</v>
      </c>
      <c r="F2700" s="0" t="s">
        <v>7612</v>
      </c>
      <c r="I2700" s="0" t="n">
        <v>213270551</v>
      </c>
      <c r="J2700" s="0" t="s">
        <v>7613</v>
      </c>
    </row>
    <row r="2701" customFormat="false" ht="15" hidden="false" customHeight="false" outlineLevel="0" collapsed="false">
      <c r="A2701" s="0" t="s">
        <v>7614</v>
      </c>
      <c r="E2701" s="0" t="s">
        <v>7615</v>
      </c>
      <c r="F2701" s="0" t="s">
        <v>3112</v>
      </c>
      <c r="I2701" s="0" t="n">
        <v>213270552</v>
      </c>
      <c r="J2701" s="0" t="s">
        <v>7616</v>
      </c>
    </row>
    <row r="2702" customFormat="false" ht="15" hidden="false" customHeight="false" outlineLevel="0" collapsed="false">
      <c r="A2702" s="0" t="s">
        <v>7617</v>
      </c>
      <c r="E2702" s="0" t="s">
        <v>7618</v>
      </c>
      <c r="F2702" s="0" t="s">
        <v>7619</v>
      </c>
      <c r="I2702" s="0" t="n">
        <v>212567302</v>
      </c>
      <c r="J2702" s="0" t="s">
        <v>7620</v>
      </c>
    </row>
    <row r="2703" customFormat="false" ht="15" hidden="false" customHeight="false" outlineLevel="0" collapsed="false">
      <c r="A2703" s="0" t="s">
        <v>7621</v>
      </c>
      <c r="E2703" s="0" t="s">
        <v>2052</v>
      </c>
      <c r="F2703" s="0" t="s">
        <v>2060</v>
      </c>
      <c r="I2703" s="0" t="n">
        <v>212567303</v>
      </c>
      <c r="J2703" s="0" t="s">
        <v>7622</v>
      </c>
    </row>
    <row r="2704" customFormat="false" ht="15" hidden="false" customHeight="false" outlineLevel="0" collapsed="false">
      <c r="A2704" s="0" t="s">
        <v>7623</v>
      </c>
      <c r="E2704" s="0" t="s">
        <v>5922</v>
      </c>
      <c r="F2704" s="0" t="s">
        <v>7624</v>
      </c>
      <c r="I2704" s="0" t="n">
        <v>212567304</v>
      </c>
      <c r="J2704" s="0" t="s">
        <v>7625</v>
      </c>
    </row>
    <row r="2705" customFormat="false" ht="15" hidden="false" customHeight="false" outlineLevel="0" collapsed="false">
      <c r="A2705" s="0" t="s">
        <v>7626</v>
      </c>
      <c r="E2705" s="0" t="s">
        <v>5922</v>
      </c>
      <c r="F2705" s="0" t="s">
        <v>7627</v>
      </c>
      <c r="I2705" s="0" t="n">
        <v>212567305</v>
      </c>
      <c r="J2705" s="0" t="s">
        <v>7628</v>
      </c>
    </row>
    <row r="2706" customFormat="false" ht="15" hidden="false" customHeight="false" outlineLevel="0" collapsed="false">
      <c r="A2706" s="0" t="s">
        <v>7629</v>
      </c>
      <c r="E2706" s="0" t="s">
        <v>7630</v>
      </c>
      <c r="F2706" s="0" t="s">
        <v>7631</v>
      </c>
      <c r="I2706" s="0" t="n">
        <v>212567306</v>
      </c>
      <c r="J2706" s="0" t="s">
        <v>7632</v>
      </c>
    </row>
    <row r="2707" customFormat="false" ht="15" hidden="false" customHeight="false" outlineLevel="0" collapsed="false">
      <c r="A2707" s="0" t="s">
        <v>7633</v>
      </c>
      <c r="E2707" s="0" t="s">
        <v>7634</v>
      </c>
      <c r="F2707" s="0" t="s">
        <v>7635</v>
      </c>
      <c r="I2707" s="0" t="n">
        <v>212567307</v>
      </c>
      <c r="J2707" s="0" t="s">
        <v>7636</v>
      </c>
    </row>
    <row r="2708" customFormat="false" ht="15" hidden="false" customHeight="false" outlineLevel="0" collapsed="false">
      <c r="A2708" s="0" t="s">
        <v>7637</v>
      </c>
      <c r="E2708" s="0" t="s">
        <v>7638</v>
      </c>
      <c r="F2708" s="0" t="s">
        <v>7639</v>
      </c>
      <c r="I2708" s="0" t="n">
        <v>212567308</v>
      </c>
      <c r="J2708" s="0" t="s">
        <v>7640</v>
      </c>
    </row>
    <row r="2709" customFormat="false" ht="15" hidden="false" customHeight="false" outlineLevel="0" collapsed="false">
      <c r="A2709" s="0" t="s">
        <v>7641</v>
      </c>
      <c r="E2709" s="0" t="s">
        <v>7642</v>
      </c>
      <c r="F2709" s="0" t="s">
        <v>7643</v>
      </c>
      <c r="I2709" s="0" t="n">
        <v>212567309</v>
      </c>
      <c r="J2709" s="0" t="s">
        <v>7644</v>
      </c>
    </row>
    <row r="2710" customFormat="false" ht="15" hidden="false" customHeight="false" outlineLevel="0" collapsed="false">
      <c r="A2710" s="0" t="s">
        <v>7645</v>
      </c>
      <c r="E2710" s="0" t="s">
        <v>7646</v>
      </c>
      <c r="F2710" s="0" t="s">
        <v>7647</v>
      </c>
      <c r="I2710" s="0" t="n">
        <v>212567310</v>
      </c>
      <c r="J2710" s="0" t="s">
        <v>7648</v>
      </c>
    </row>
    <row r="2711" customFormat="false" ht="15" hidden="false" customHeight="false" outlineLevel="0" collapsed="false">
      <c r="A2711" s="0" t="s">
        <v>7649</v>
      </c>
      <c r="E2711" s="0" t="s">
        <v>7646</v>
      </c>
      <c r="F2711" s="0" t="s">
        <v>7650</v>
      </c>
      <c r="I2711" s="0" t="n">
        <v>212567311</v>
      </c>
      <c r="J2711" s="0" t="s">
        <v>7651</v>
      </c>
    </row>
    <row r="2712" customFormat="false" ht="15" hidden="false" customHeight="false" outlineLevel="0" collapsed="false">
      <c r="A2712" s="0" t="s">
        <v>7652</v>
      </c>
      <c r="E2712" s="0" t="s">
        <v>7653</v>
      </c>
      <c r="F2712" s="0" t="s">
        <v>7654</v>
      </c>
      <c r="I2712" s="0" t="n">
        <v>212567312</v>
      </c>
      <c r="J2712" s="0" t="s">
        <v>7655</v>
      </c>
    </row>
    <row r="2713" customFormat="false" ht="15" hidden="false" customHeight="false" outlineLevel="0" collapsed="false">
      <c r="A2713" s="0" t="s">
        <v>7656</v>
      </c>
      <c r="E2713" s="0" t="s">
        <v>7646</v>
      </c>
      <c r="F2713" s="0" t="s">
        <v>7654</v>
      </c>
      <c r="I2713" s="0" t="n">
        <v>212567313</v>
      </c>
      <c r="J2713" s="0" t="s">
        <v>7657</v>
      </c>
    </row>
    <row r="2714" customFormat="false" ht="15" hidden="false" customHeight="false" outlineLevel="0" collapsed="false">
      <c r="A2714" s="0" t="s">
        <v>7658</v>
      </c>
      <c r="E2714" s="0" t="s">
        <v>7659</v>
      </c>
      <c r="F2714" s="0" t="s">
        <v>7660</v>
      </c>
      <c r="I2714" s="0" t="n">
        <v>212567314</v>
      </c>
      <c r="J2714" s="0" t="s">
        <v>7661</v>
      </c>
    </row>
    <row r="2715" customFormat="false" ht="15" hidden="false" customHeight="false" outlineLevel="0" collapsed="false">
      <c r="A2715" s="0" t="s">
        <v>7662</v>
      </c>
      <c r="E2715" s="0" t="s">
        <v>7663</v>
      </c>
      <c r="F2715" s="0" t="s">
        <v>2084</v>
      </c>
      <c r="I2715" s="0" t="n">
        <v>212567315</v>
      </c>
      <c r="J2715" s="0" t="s">
        <v>7664</v>
      </c>
    </row>
    <row r="2716" customFormat="false" ht="15" hidden="false" customHeight="false" outlineLevel="0" collapsed="false">
      <c r="A2716" s="0" t="s">
        <v>7665</v>
      </c>
      <c r="E2716" s="0" t="s">
        <v>7666</v>
      </c>
      <c r="F2716" s="0" t="s">
        <v>7667</v>
      </c>
      <c r="I2716" s="0" t="n">
        <v>212567316</v>
      </c>
      <c r="J2716" s="0" t="s">
        <v>7668</v>
      </c>
    </row>
    <row r="2717" customFormat="false" ht="15" hidden="false" customHeight="false" outlineLevel="0" collapsed="false">
      <c r="A2717" s="0" t="s">
        <v>7669</v>
      </c>
      <c r="E2717" s="0" t="s">
        <v>7646</v>
      </c>
      <c r="F2717" s="0" t="s">
        <v>7670</v>
      </c>
      <c r="I2717" s="0" t="n">
        <v>212567317</v>
      </c>
      <c r="J2717" s="0" t="s">
        <v>7671</v>
      </c>
    </row>
    <row r="2718" customFormat="false" ht="15" hidden="false" customHeight="false" outlineLevel="0" collapsed="false">
      <c r="A2718" s="0" t="s">
        <v>7672</v>
      </c>
      <c r="E2718" s="0" t="s">
        <v>7663</v>
      </c>
      <c r="F2718" s="0" t="s">
        <v>7673</v>
      </c>
      <c r="I2718" s="0" t="n">
        <v>212567318</v>
      </c>
      <c r="J2718" s="0" t="s">
        <v>7674</v>
      </c>
    </row>
    <row r="2719" customFormat="false" ht="15" hidden="false" customHeight="false" outlineLevel="0" collapsed="false">
      <c r="A2719" s="0" t="s">
        <v>7675</v>
      </c>
      <c r="E2719" s="0" t="s">
        <v>7676</v>
      </c>
      <c r="F2719" s="0" t="s">
        <v>6593</v>
      </c>
      <c r="I2719" s="0" t="n">
        <v>212567319</v>
      </c>
      <c r="J2719" s="0" t="s">
        <v>7677</v>
      </c>
    </row>
    <row r="2720" customFormat="false" ht="15" hidden="false" customHeight="false" outlineLevel="0" collapsed="false">
      <c r="A2720" s="0" t="s">
        <v>7678</v>
      </c>
      <c r="E2720" s="0" t="s">
        <v>7679</v>
      </c>
      <c r="F2720" s="0" t="s">
        <v>7680</v>
      </c>
      <c r="I2720" s="0" t="n">
        <v>212567320</v>
      </c>
      <c r="J2720" s="0" t="s">
        <v>7681</v>
      </c>
    </row>
    <row r="2721" customFormat="false" ht="15" hidden="false" customHeight="false" outlineLevel="0" collapsed="false">
      <c r="A2721" s="0" t="s">
        <v>7682</v>
      </c>
      <c r="E2721" s="0" t="s">
        <v>7683</v>
      </c>
      <c r="F2721" s="0" t="s">
        <v>7684</v>
      </c>
      <c r="I2721" s="0" t="n">
        <v>212567321</v>
      </c>
      <c r="J2721" s="0" t="s">
        <v>7685</v>
      </c>
    </row>
    <row r="2722" customFormat="false" ht="15" hidden="false" customHeight="false" outlineLevel="0" collapsed="false">
      <c r="A2722" s="0" t="s">
        <v>7686</v>
      </c>
      <c r="E2722" s="0" t="s">
        <v>7683</v>
      </c>
      <c r="F2722" s="0" t="s">
        <v>7687</v>
      </c>
      <c r="I2722" s="0" t="n">
        <v>212567322</v>
      </c>
      <c r="J2722" s="0" t="s">
        <v>7688</v>
      </c>
    </row>
    <row r="2723" customFormat="false" ht="15" hidden="false" customHeight="false" outlineLevel="0" collapsed="false">
      <c r="A2723" s="0" t="s">
        <v>7689</v>
      </c>
      <c r="E2723" s="0" t="s">
        <v>7690</v>
      </c>
      <c r="F2723" s="0" t="s">
        <v>7687</v>
      </c>
      <c r="I2723" s="0" t="n">
        <v>212567323</v>
      </c>
      <c r="J2723" s="0" t="s">
        <v>7691</v>
      </c>
    </row>
    <row r="2724" customFormat="false" ht="15" hidden="false" customHeight="false" outlineLevel="0" collapsed="false">
      <c r="A2724" s="0" t="s">
        <v>7692</v>
      </c>
      <c r="E2724" s="0" t="s">
        <v>7663</v>
      </c>
      <c r="F2724" s="0" t="s">
        <v>7687</v>
      </c>
      <c r="I2724" s="0" t="n">
        <v>212567324</v>
      </c>
      <c r="J2724" s="0" t="s">
        <v>7693</v>
      </c>
    </row>
    <row r="2725" customFormat="false" ht="15" hidden="false" customHeight="false" outlineLevel="0" collapsed="false">
      <c r="A2725" s="0" t="s">
        <v>7694</v>
      </c>
      <c r="E2725" s="0" t="s">
        <v>7695</v>
      </c>
      <c r="F2725" s="0" t="s">
        <v>3411</v>
      </c>
      <c r="I2725" s="0" t="n">
        <v>212567325</v>
      </c>
      <c r="J2725" s="0" t="s">
        <v>7696</v>
      </c>
    </row>
    <row r="2726" customFormat="false" ht="15" hidden="false" customHeight="false" outlineLevel="0" collapsed="false">
      <c r="A2726" s="0" t="s">
        <v>7697</v>
      </c>
      <c r="E2726" s="0" t="s">
        <v>7698</v>
      </c>
      <c r="F2726" s="0" t="s">
        <v>7699</v>
      </c>
      <c r="I2726" s="0" t="n">
        <v>212567326</v>
      </c>
      <c r="J2726" s="0" t="s">
        <v>7700</v>
      </c>
    </row>
    <row r="2727" customFormat="false" ht="15" hidden="false" customHeight="false" outlineLevel="0" collapsed="false">
      <c r="A2727" s="0" t="s">
        <v>7701</v>
      </c>
      <c r="E2727" s="0" t="s">
        <v>7702</v>
      </c>
      <c r="F2727" s="0" t="s">
        <v>7703</v>
      </c>
      <c r="I2727" s="0" t="n">
        <v>212567327</v>
      </c>
      <c r="J2727" s="0" t="s">
        <v>7704</v>
      </c>
    </row>
    <row r="2728" customFormat="false" ht="15" hidden="false" customHeight="false" outlineLevel="0" collapsed="false">
      <c r="A2728" s="0" t="s">
        <v>7705</v>
      </c>
      <c r="E2728" s="0" t="s">
        <v>7706</v>
      </c>
      <c r="F2728" s="0" t="s">
        <v>7707</v>
      </c>
      <c r="I2728" s="0" t="n">
        <v>212567328</v>
      </c>
      <c r="J2728" s="0" t="s">
        <v>7708</v>
      </c>
    </row>
    <row r="2729" customFormat="false" ht="15" hidden="false" customHeight="false" outlineLevel="0" collapsed="false">
      <c r="A2729" s="0" t="s">
        <v>7709</v>
      </c>
      <c r="E2729" s="0" t="s">
        <v>7710</v>
      </c>
      <c r="F2729" s="0" t="s">
        <v>7711</v>
      </c>
      <c r="I2729" s="0" t="n">
        <v>212567329</v>
      </c>
      <c r="J2729" s="0" t="s">
        <v>7712</v>
      </c>
    </row>
    <row r="2730" customFormat="false" ht="15" hidden="false" customHeight="false" outlineLevel="0" collapsed="false">
      <c r="A2730" s="0" t="s">
        <v>7713</v>
      </c>
      <c r="E2730" s="0" t="s">
        <v>7714</v>
      </c>
      <c r="F2730" s="0" t="s">
        <v>7715</v>
      </c>
      <c r="I2730" s="0" t="n">
        <v>212567330</v>
      </c>
      <c r="J2730" s="0" t="s">
        <v>7716</v>
      </c>
    </row>
    <row r="2731" customFormat="false" ht="15" hidden="false" customHeight="false" outlineLevel="0" collapsed="false">
      <c r="A2731" s="0" t="s">
        <v>7717</v>
      </c>
      <c r="E2731" s="0" t="s">
        <v>7718</v>
      </c>
      <c r="F2731" s="0" t="s">
        <v>7719</v>
      </c>
      <c r="I2731" s="0" t="n">
        <v>212567331</v>
      </c>
      <c r="J2731" s="0" t="s">
        <v>7720</v>
      </c>
    </row>
    <row r="2732" customFormat="false" ht="15" hidden="false" customHeight="false" outlineLevel="0" collapsed="false">
      <c r="A2732" s="0" t="s">
        <v>7721</v>
      </c>
      <c r="E2732" s="0" t="s">
        <v>7722</v>
      </c>
      <c r="F2732" s="0" t="s">
        <v>7723</v>
      </c>
      <c r="I2732" s="0" t="n">
        <v>212567332</v>
      </c>
      <c r="J2732" s="0" t="s">
        <v>7724</v>
      </c>
    </row>
    <row r="2733" customFormat="false" ht="15" hidden="false" customHeight="false" outlineLevel="0" collapsed="false">
      <c r="A2733" s="0" t="s">
        <v>7725</v>
      </c>
      <c r="E2733" s="0" t="s">
        <v>7726</v>
      </c>
      <c r="F2733" s="0" t="s">
        <v>7727</v>
      </c>
      <c r="I2733" s="0" t="n">
        <v>212567333</v>
      </c>
      <c r="J2733" s="0" t="s">
        <v>7728</v>
      </c>
    </row>
    <row r="2734" customFormat="false" ht="15" hidden="false" customHeight="false" outlineLevel="0" collapsed="false">
      <c r="A2734" s="0" t="s">
        <v>7729</v>
      </c>
      <c r="E2734" s="0" t="s">
        <v>7730</v>
      </c>
      <c r="F2734" s="0" t="s">
        <v>7731</v>
      </c>
      <c r="I2734" s="0" t="n">
        <v>212567334</v>
      </c>
      <c r="J2734" s="0" t="s">
        <v>7732</v>
      </c>
    </row>
    <row r="2735" customFormat="false" ht="15" hidden="false" customHeight="false" outlineLevel="0" collapsed="false">
      <c r="A2735" s="0" t="s">
        <v>7733</v>
      </c>
      <c r="E2735" s="0" t="s">
        <v>7734</v>
      </c>
      <c r="F2735" s="0" t="s">
        <v>7735</v>
      </c>
      <c r="I2735" s="0" t="n">
        <v>212567335</v>
      </c>
      <c r="J2735" s="0" t="s">
        <v>7736</v>
      </c>
    </row>
    <row r="2736" customFormat="false" ht="15" hidden="false" customHeight="false" outlineLevel="0" collapsed="false">
      <c r="A2736" s="0" t="s">
        <v>7737</v>
      </c>
      <c r="E2736" s="0" t="s">
        <v>7738</v>
      </c>
      <c r="F2736" s="0" t="s">
        <v>7739</v>
      </c>
      <c r="I2736" s="0" t="n">
        <v>212567336</v>
      </c>
      <c r="J2736" s="0" t="s">
        <v>7740</v>
      </c>
    </row>
    <row r="2737" customFormat="false" ht="15" hidden="false" customHeight="false" outlineLevel="0" collapsed="false">
      <c r="A2737" s="0" t="s">
        <v>7741</v>
      </c>
      <c r="E2737" s="0" t="s">
        <v>7742</v>
      </c>
      <c r="F2737" s="0" t="s">
        <v>7739</v>
      </c>
      <c r="I2737" s="0" t="n">
        <v>212567337</v>
      </c>
      <c r="J2737" s="0" t="s">
        <v>7743</v>
      </c>
    </row>
    <row r="2738" customFormat="false" ht="15" hidden="false" customHeight="false" outlineLevel="0" collapsed="false">
      <c r="A2738" s="0" t="s">
        <v>7744</v>
      </c>
      <c r="E2738" s="0" t="s">
        <v>7742</v>
      </c>
      <c r="F2738" s="0" t="s">
        <v>7739</v>
      </c>
      <c r="I2738" s="0" t="n">
        <v>212567338</v>
      </c>
      <c r="J2738" s="0" t="s">
        <v>7745</v>
      </c>
    </row>
    <row r="2739" customFormat="false" ht="15" hidden="false" customHeight="false" outlineLevel="0" collapsed="false">
      <c r="A2739" s="0" t="s">
        <v>7746</v>
      </c>
      <c r="E2739" s="0" t="s">
        <v>7747</v>
      </c>
      <c r="F2739" s="0" t="s">
        <v>7748</v>
      </c>
      <c r="I2739" s="0" t="n">
        <v>212567339</v>
      </c>
      <c r="J2739" s="0" t="s">
        <v>7749</v>
      </c>
    </row>
    <row r="2740" customFormat="false" ht="15" hidden="false" customHeight="false" outlineLevel="0" collapsed="false">
      <c r="A2740" s="0" t="s">
        <v>7750</v>
      </c>
      <c r="E2740" s="0" t="s">
        <v>7751</v>
      </c>
      <c r="F2740" s="0" t="s">
        <v>7752</v>
      </c>
      <c r="I2740" s="0" t="n">
        <v>212567340</v>
      </c>
      <c r="J2740" s="0" t="s">
        <v>7753</v>
      </c>
    </row>
    <row r="2741" customFormat="false" ht="15" hidden="false" customHeight="false" outlineLevel="0" collapsed="false">
      <c r="A2741" s="0" t="s">
        <v>7754</v>
      </c>
      <c r="E2741" s="0" t="s">
        <v>7755</v>
      </c>
      <c r="F2741" s="0" t="s">
        <v>7756</v>
      </c>
      <c r="I2741" s="0" t="n">
        <v>212567341</v>
      </c>
      <c r="J2741" s="0" t="s">
        <v>7757</v>
      </c>
    </row>
    <row r="2742" customFormat="false" ht="15" hidden="false" customHeight="false" outlineLevel="0" collapsed="false">
      <c r="A2742" s="0" t="s">
        <v>7758</v>
      </c>
      <c r="E2742" s="0" t="s">
        <v>7759</v>
      </c>
      <c r="F2742" s="0" t="s">
        <v>7760</v>
      </c>
      <c r="I2742" s="0" t="n">
        <v>212567342</v>
      </c>
      <c r="J2742" s="0" t="s">
        <v>7761</v>
      </c>
    </row>
    <row r="2743" customFormat="false" ht="15" hidden="false" customHeight="false" outlineLevel="0" collapsed="false">
      <c r="A2743" s="0" t="s">
        <v>7762</v>
      </c>
      <c r="E2743" s="0" t="s">
        <v>7763</v>
      </c>
      <c r="F2743" s="0" t="s">
        <v>7764</v>
      </c>
      <c r="I2743" s="0" t="n">
        <v>212567343</v>
      </c>
      <c r="J2743" s="0" t="s">
        <v>7765</v>
      </c>
    </row>
    <row r="2744" customFormat="false" ht="15" hidden="false" customHeight="false" outlineLevel="0" collapsed="false">
      <c r="A2744" s="0" t="s">
        <v>7766</v>
      </c>
      <c r="E2744" s="0" t="s">
        <v>7767</v>
      </c>
      <c r="F2744" s="0" t="s">
        <v>7768</v>
      </c>
      <c r="I2744" s="0" t="n">
        <v>212567344</v>
      </c>
      <c r="J2744" s="0" t="s">
        <v>7769</v>
      </c>
    </row>
    <row r="2745" customFormat="false" ht="15" hidden="false" customHeight="false" outlineLevel="0" collapsed="false">
      <c r="A2745" s="0" t="s">
        <v>7770</v>
      </c>
      <c r="E2745" s="0" t="s">
        <v>7771</v>
      </c>
      <c r="F2745" s="0" t="s">
        <v>7772</v>
      </c>
      <c r="I2745" s="0" t="n">
        <v>212567345</v>
      </c>
      <c r="J2745" s="0" t="s">
        <v>7773</v>
      </c>
    </row>
    <row r="2746" customFormat="false" ht="15" hidden="false" customHeight="false" outlineLevel="0" collapsed="false">
      <c r="A2746" s="0" t="s">
        <v>7774</v>
      </c>
      <c r="E2746" s="0" t="s">
        <v>7775</v>
      </c>
      <c r="F2746" s="0" t="s">
        <v>7776</v>
      </c>
      <c r="I2746" s="0" t="n">
        <v>213270553</v>
      </c>
      <c r="J2746" s="0" t="s">
        <v>7777</v>
      </c>
    </row>
    <row r="2747" customFormat="false" ht="15" hidden="false" customHeight="false" outlineLevel="0" collapsed="false">
      <c r="A2747" s="0" t="s">
        <v>7778</v>
      </c>
      <c r="E2747" s="0" t="s">
        <v>7779</v>
      </c>
      <c r="F2747" s="0" t="s">
        <v>6939</v>
      </c>
      <c r="I2747" s="0" t="n">
        <v>213270554</v>
      </c>
      <c r="J2747" s="0" t="s">
        <v>7780</v>
      </c>
    </row>
    <row r="2748" customFormat="false" ht="15" hidden="false" customHeight="false" outlineLevel="0" collapsed="false">
      <c r="A2748" s="0" t="s">
        <v>7781</v>
      </c>
      <c r="E2748" s="0" t="s">
        <v>7782</v>
      </c>
      <c r="F2748" s="0" t="s">
        <v>7783</v>
      </c>
      <c r="I2748" s="0" t="n">
        <v>212567271</v>
      </c>
      <c r="J2748" s="0" t="s">
        <v>7784</v>
      </c>
    </row>
    <row r="2749" customFormat="false" ht="15" hidden="false" customHeight="false" outlineLevel="0" collapsed="false">
      <c r="A2749" s="0" t="s">
        <v>7785</v>
      </c>
      <c r="E2749" s="0" t="s">
        <v>4456</v>
      </c>
      <c r="F2749" s="0" t="s">
        <v>7786</v>
      </c>
      <c r="I2749" s="0" t="n">
        <v>212567272</v>
      </c>
      <c r="J2749" s="0" t="s">
        <v>7787</v>
      </c>
    </row>
    <row r="2750" customFormat="false" ht="15" hidden="false" customHeight="false" outlineLevel="0" collapsed="false">
      <c r="A2750" s="0" t="s">
        <v>7788</v>
      </c>
      <c r="E2750" s="0" t="s">
        <v>7789</v>
      </c>
      <c r="F2750" s="0" t="s">
        <v>7790</v>
      </c>
      <c r="I2750" s="0" t="n">
        <v>212567273</v>
      </c>
      <c r="J2750" s="0" t="s">
        <v>7791</v>
      </c>
    </row>
    <row r="2751" customFormat="false" ht="15" hidden="false" customHeight="false" outlineLevel="0" collapsed="false">
      <c r="A2751" s="0" t="s">
        <v>7792</v>
      </c>
      <c r="E2751" s="0" t="s">
        <v>6441</v>
      </c>
      <c r="F2751" s="0" t="s">
        <v>7793</v>
      </c>
      <c r="I2751" s="0" t="n">
        <v>212567274</v>
      </c>
      <c r="J2751" s="0" t="s">
        <v>7794</v>
      </c>
    </row>
    <row r="2752" customFormat="false" ht="15" hidden="false" customHeight="false" outlineLevel="0" collapsed="false">
      <c r="A2752" s="0" t="s">
        <v>7795</v>
      </c>
      <c r="E2752" s="0" t="s">
        <v>7796</v>
      </c>
      <c r="F2752" s="0" t="s">
        <v>7797</v>
      </c>
      <c r="I2752" s="0" t="n">
        <v>213270395</v>
      </c>
      <c r="J2752" s="0" t="s">
        <v>7798</v>
      </c>
    </row>
    <row r="2753" customFormat="false" ht="15" hidden="false" customHeight="false" outlineLevel="0" collapsed="false">
      <c r="A2753" s="0" t="s">
        <v>7799</v>
      </c>
      <c r="E2753" s="0" t="s">
        <v>7800</v>
      </c>
      <c r="F2753" s="0" t="s">
        <v>7797</v>
      </c>
      <c r="I2753" s="0" t="n">
        <v>213270396</v>
      </c>
      <c r="J2753" s="0" t="s">
        <v>7801</v>
      </c>
    </row>
    <row r="2754" customFormat="false" ht="15" hidden="false" customHeight="false" outlineLevel="0" collapsed="false">
      <c r="A2754" s="0" t="s">
        <v>7802</v>
      </c>
      <c r="E2754" s="0" t="s">
        <v>7803</v>
      </c>
      <c r="F2754" s="0" t="s">
        <v>7804</v>
      </c>
      <c r="I2754" s="0" t="n">
        <v>213270397</v>
      </c>
      <c r="J2754" s="0" t="s">
        <v>7805</v>
      </c>
    </row>
    <row r="2755" customFormat="false" ht="15" hidden="false" customHeight="false" outlineLevel="0" collapsed="false">
      <c r="A2755" s="0" t="s">
        <v>7806</v>
      </c>
      <c r="E2755" s="0" t="s">
        <v>7807</v>
      </c>
      <c r="F2755" s="0" t="s">
        <v>7808</v>
      </c>
      <c r="I2755" s="0" t="n">
        <v>213270398</v>
      </c>
      <c r="J2755" s="0" t="s">
        <v>7809</v>
      </c>
    </row>
    <row r="2756" customFormat="false" ht="15" hidden="false" customHeight="false" outlineLevel="0" collapsed="false">
      <c r="A2756" s="0" t="s">
        <v>7810</v>
      </c>
      <c r="E2756" s="0" t="s">
        <v>7811</v>
      </c>
      <c r="F2756" s="0" t="s">
        <v>7812</v>
      </c>
      <c r="I2756" s="0" t="n">
        <v>213270399</v>
      </c>
      <c r="J2756" s="0" t="s">
        <v>7813</v>
      </c>
    </row>
    <row r="2757" customFormat="false" ht="15" hidden="false" customHeight="false" outlineLevel="0" collapsed="false">
      <c r="A2757" s="0" t="s">
        <v>7814</v>
      </c>
      <c r="E2757" s="0" t="s">
        <v>7815</v>
      </c>
      <c r="F2757" s="0" t="s">
        <v>448</v>
      </c>
      <c r="I2757" s="0" t="n">
        <v>213270400</v>
      </c>
      <c r="J2757" s="0" t="s">
        <v>7816</v>
      </c>
    </row>
    <row r="2758" customFormat="false" ht="15" hidden="false" customHeight="false" outlineLevel="0" collapsed="false">
      <c r="A2758" s="0" t="s">
        <v>7817</v>
      </c>
      <c r="E2758" s="0" t="s">
        <v>7818</v>
      </c>
      <c r="F2758" s="0" t="s">
        <v>2133</v>
      </c>
      <c r="I2758" s="0" t="n">
        <v>213270401</v>
      </c>
      <c r="J2758" s="0" t="s">
        <v>7819</v>
      </c>
    </row>
    <row r="2759" customFormat="false" ht="15" hidden="false" customHeight="false" outlineLevel="0" collapsed="false">
      <c r="A2759" s="0" t="s">
        <v>7820</v>
      </c>
      <c r="E2759" s="0" t="s">
        <v>7818</v>
      </c>
      <c r="F2759" s="0" t="s">
        <v>2133</v>
      </c>
      <c r="I2759" s="0" t="n">
        <v>213270402</v>
      </c>
      <c r="J2759" s="0" t="s">
        <v>7821</v>
      </c>
    </row>
    <row r="2760" customFormat="false" ht="15" hidden="false" customHeight="false" outlineLevel="0" collapsed="false">
      <c r="A2760" s="0" t="s">
        <v>7822</v>
      </c>
      <c r="E2760" s="0" t="s">
        <v>7823</v>
      </c>
      <c r="F2760" s="0" t="s">
        <v>397</v>
      </c>
      <c r="I2760" s="0" t="n">
        <v>213270403</v>
      </c>
      <c r="J2760" s="0" t="s">
        <v>7824</v>
      </c>
    </row>
    <row r="2761" customFormat="false" ht="15" hidden="false" customHeight="false" outlineLevel="0" collapsed="false">
      <c r="A2761" s="0" t="s">
        <v>7825</v>
      </c>
      <c r="E2761" s="0" t="s">
        <v>7826</v>
      </c>
      <c r="F2761" s="0" t="s">
        <v>160</v>
      </c>
      <c r="I2761" s="0" t="n">
        <v>213270404</v>
      </c>
      <c r="J2761" s="0" t="s">
        <v>7827</v>
      </c>
    </row>
    <row r="2762" customFormat="false" ht="15" hidden="false" customHeight="false" outlineLevel="0" collapsed="false">
      <c r="A2762" s="0" t="s">
        <v>7828</v>
      </c>
      <c r="E2762" s="0" t="s">
        <v>7826</v>
      </c>
      <c r="F2762" s="0" t="s">
        <v>160</v>
      </c>
      <c r="I2762" s="0" t="n">
        <v>213270405</v>
      </c>
      <c r="J2762" s="0" t="s">
        <v>7829</v>
      </c>
    </row>
    <row r="2763" customFormat="false" ht="15" hidden="false" customHeight="false" outlineLevel="0" collapsed="false">
      <c r="A2763" s="0" t="s">
        <v>7830</v>
      </c>
      <c r="E2763" s="0" t="s">
        <v>7831</v>
      </c>
      <c r="F2763" s="0" t="s">
        <v>598</v>
      </c>
      <c r="I2763" s="0" t="n">
        <v>213270406</v>
      </c>
      <c r="J2763" s="0" t="s">
        <v>7832</v>
      </c>
    </row>
    <row r="2764" customFormat="false" ht="15" hidden="false" customHeight="false" outlineLevel="0" collapsed="false">
      <c r="A2764" s="0" t="s">
        <v>7833</v>
      </c>
      <c r="E2764" s="0" t="s">
        <v>7834</v>
      </c>
      <c r="F2764" s="0" t="s">
        <v>7835</v>
      </c>
      <c r="I2764" s="0" t="n">
        <v>213270407</v>
      </c>
      <c r="J2764" s="0" t="s">
        <v>7836</v>
      </c>
    </row>
    <row r="2765" customFormat="false" ht="15" hidden="false" customHeight="false" outlineLevel="0" collapsed="false">
      <c r="A2765" s="0" t="s">
        <v>7837</v>
      </c>
      <c r="E2765" s="0" t="s">
        <v>7838</v>
      </c>
      <c r="F2765" s="0" t="s">
        <v>1974</v>
      </c>
      <c r="I2765" s="0" t="n">
        <v>213270408</v>
      </c>
      <c r="J2765" s="0" t="s">
        <v>7839</v>
      </c>
    </row>
    <row r="2766" customFormat="false" ht="15" hidden="false" customHeight="false" outlineLevel="0" collapsed="false">
      <c r="A2766" s="0" t="s">
        <v>7840</v>
      </c>
      <c r="E2766" s="0" t="s">
        <v>7841</v>
      </c>
      <c r="F2766" s="0" t="s">
        <v>7842</v>
      </c>
      <c r="I2766" s="0" t="n">
        <v>213270409</v>
      </c>
      <c r="J2766" s="0" t="s">
        <v>7843</v>
      </c>
    </row>
    <row r="2767" customFormat="false" ht="15" hidden="false" customHeight="false" outlineLevel="0" collapsed="false">
      <c r="A2767" s="0" t="s">
        <v>7844</v>
      </c>
      <c r="E2767" s="0" t="s">
        <v>7845</v>
      </c>
      <c r="F2767" s="0" t="s">
        <v>1982</v>
      </c>
      <c r="I2767" s="0" t="n">
        <v>213270410</v>
      </c>
      <c r="J2767" s="0" t="s">
        <v>7846</v>
      </c>
    </row>
    <row r="2768" customFormat="false" ht="15" hidden="false" customHeight="false" outlineLevel="0" collapsed="false">
      <c r="A2768" s="0" t="s">
        <v>7847</v>
      </c>
      <c r="E2768" s="0" t="s">
        <v>7845</v>
      </c>
      <c r="F2768" s="0" t="s">
        <v>1982</v>
      </c>
      <c r="I2768" s="0" t="n">
        <v>213270411</v>
      </c>
      <c r="J2768" s="0" t="s">
        <v>7848</v>
      </c>
    </row>
    <row r="2769" customFormat="false" ht="15" hidden="false" customHeight="false" outlineLevel="0" collapsed="false">
      <c r="A2769" s="0" t="s">
        <v>7849</v>
      </c>
      <c r="E2769" s="0" t="s">
        <v>7850</v>
      </c>
      <c r="F2769" s="0" t="s">
        <v>7851</v>
      </c>
      <c r="I2769" s="0" t="n">
        <v>213270412</v>
      </c>
      <c r="J2769" s="0" t="s">
        <v>7852</v>
      </c>
    </row>
    <row r="2770" customFormat="false" ht="15" hidden="false" customHeight="false" outlineLevel="0" collapsed="false">
      <c r="A2770" s="0" t="s">
        <v>7853</v>
      </c>
      <c r="E2770" s="0" t="s">
        <v>7850</v>
      </c>
      <c r="F2770" s="0" t="s">
        <v>7851</v>
      </c>
      <c r="I2770" s="0" t="n">
        <v>213270413</v>
      </c>
      <c r="J2770" s="0" t="s">
        <v>7854</v>
      </c>
    </row>
    <row r="2771" customFormat="false" ht="15" hidden="false" customHeight="false" outlineLevel="0" collapsed="false">
      <c r="A2771" s="0" t="s">
        <v>7849</v>
      </c>
      <c r="E2771" s="0" t="s">
        <v>7850</v>
      </c>
      <c r="F2771" s="0" t="s">
        <v>7851</v>
      </c>
      <c r="I2771" s="0" t="n">
        <v>213270414</v>
      </c>
      <c r="J2771" s="0" t="s">
        <v>7855</v>
      </c>
    </row>
    <row r="2772" customFormat="false" ht="15" hidden="false" customHeight="false" outlineLevel="0" collapsed="false">
      <c r="A2772" s="0" t="s">
        <v>7853</v>
      </c>
      <c r="E2772" s="0" t="s">
        <v>7850</v>
      </c>
      <c r="F2772" s="0" t="s">
        <v>7851</v>
      </c>
      <c r="I2772" s="0" t="n">
        <v>213270415</v>
      </c>
      <c r="J2772" s="0" t="s">
        <v>7856</v>
      </c>
    </row>
    <row r="2773" customFormat="false" ht="15" hidden="false" customHeight="false" outlineLevel="0" collapsed="false">
      <c r="A2773" s="0" t="s">
        <v>7857</v>
      </c>
      <c r="E2773" s="0" t="s">
        <v>7858</v>
      </c>
      <c r="F2773" s="0" t="s">
        <v>321</v>
      </c>
      <c r="I2773" s="0" t="n">
        <v>213270416</v>
      </c>
      <c r="J2773" s="0" t="s">
        <v>7859</v>
      </c>
    </row>
    <row r="2774" customFormat="false" ht="15" hidden="false" customHeight="false" outlineLevel="0" collapsed="false">
      <c r="A2774" s="0" t="s">
        <v>7860</v>
      </c>
      <c r="E2774" s="0" t="s">
        <v>7861</v>
      </c>
      <c r="F2774" s="0" t="s">
        <v>1611</v>
      </c>
      <c r="I2774" s="0" t="n">
        <v>213270417</v>
      </c>
      <c r="J2774" s="0" t="s">
        <v>7862</v>
      </c>
    </row>
    <row r="2775" customFormat="false" ht="15" hidden="false" customHeight="false" outlineLevel="0" collapsed="false">
      <c r="A2775" s="0" t="s">
        <v>7863</v>
      </c>
      <c r="E2775" s="0" t="s">
        <v>7864</v>
      </c>
      <c r="F2775" s="0" t="s">
        <v>7865</v>
      </c>
      <c r="I2775" s="0" t="n">
        <v>213270418</v>
      </c>
      <c r="J2775" s="0" t="s">
        <v>7866</v>
      </c>
    </row>
    <row r="2776" customFormat="false" ht="15" hidden="false" customHeight="false" outlineLevel="0" collapsed="false">
      <c r="A2776" s="0" t="s">
        <v>7867</v>
      </c>
      <c r="E2776" s="0" t="s">
        <v>7868</v>
      </c>
      <c r="F2776" s="0" t="s">
        <v>7865</v>
      </c>
      <c r="I2776" s="0" t="n">
        <v>213270419</v>
      </c>
      <c r="J2776" s="0" t="s">
        <v>7869</v>
      </c>
    </row>
    <row r="2777" customFormat="false" ht="15" hidden="false" customHeight="false" outlineLevel="0" collapsed="false">
      <c r="A2777" s="0" t="s">
        <v>7870</v>
      </c>
      <c r="E2777" s="0" t="s">
        <v>7871</v>
      </c>
      <c r="F2777" s="0" t="s">
        <v>7872</v>
      </c>
      <c r="I2777" s="0" t="n">
        <v>213270420</v>
      </c>
      <c r="J2777" s="0" t="s">
        <v>7873</v>
      </c>
    </row>
    <row r="2778" customFormat="false" ht="15" hidden="false" customHeight="false" outlineLevel="0" collapsed="false">
      <c r="A2778" s="0" t="s">
        <v>7874</v>
      </c>
      <c r="E2778" s="0" t="s">
        <v>7871</v>
      </c>
      <c r="F2778" s="0" t="s">
        <v>7872</v>
      </c>
      <c r="I2778" s="0" t="n">
        <v>213270421</v>
      </c>
      <c r="J2778" s="0" t="s">
        <v>7875</v>
      </c>
    </row>
    <row r="2779" customFormat="false" ht="15" hidden="false" customHeight="false" outlineLevel="0" collapsed="false">
      <c r="A2779" s="0" t="s">
        <v>5258</v>
      </c>
      <c r="E2779" s="0" t="s">
        <v>7876</v>
      </c>
      <c r="F2779" s="0" t="s">
        <v>5595</v>
      </c>
      <c r="I2779" s="0" t="n">
        <v>213270422</v>
      </c>
      <c r="J2779" s="0" t="s">
        <v>7877</v>
      </c>
    </row>
    <row r="2780" customFormat="false" ht="15" hidden="false" customHeight="false" outlineLevel="0" collapsed="false">
      <c r="A2780" s="0" t="s">
        <v>7878</v>
      </c>
      <c r="E2780" s="0" t="s">
        <v>7879</v>
      </c>
      <c r="F2780" s="0" t="s">
        <v>7880</v>
      </c>
      <c r="I2780" s="0" t="n">
        <v>213270423</v>
      </c>
      <c r="J2780" s="0" t="s">
        <v>7881</v>
      </c>
    </row>
    <row r="2781" customFormat="false" ht="15" hidden="false" customHeight="false" outlineLevel="0" collapsed="false">
      <c r="A2781" s="0" t="s">
        <v>7882</v>
      </c>
      <c r="E2781" s="0" t="s">
        <v>7883</v>
      </c>
      <c r="F2781" s="0" t="s">
        <v>7880</v>
      </c>
      <c r="I2781" s="0" t="n">
        <v>213270424</v>
      </c>
      <c r="J2781" s="0" t="s">
        <v>7884</v>
      </c>
    </row>
    <row r="2782" customFormat="false" ht="15" hidden="false" customHeight="false" outlineLevel="0" collapsed="false">
      <c r="A2782" s="0" t="s">
        <v>7882</v>
      </c>
      <c r="E2782" s="0" t="s">
        <v>7883</v>
      </c>
      <c r="F2782" s="0" t="s">
        <v>7880</v>
      </c>
      <c r="I2782" s="0" t="n">
        <v>213270425</v>
      </c>
      <c r="J2782" s="0" t="s">
        <v>7885</v>
      </c>
    </row>
    <row r="2783" customFormat="false" ht="15" hidden="false" customHeight="false" outlineLevel="0" collapsed="false">
      <c r="A2783" s="0" t="s">
        <v>7886</v>
      </c>
      <c r="E2783" s="0" t="s">
        <v>7887</v>
      </c>
      <c r="F2783" s="0" t="s">
        <v>7888</v>
      </c>
      <c r="I2783" s="0" t="n">
        <v>213270426</v>
      </c>
      <c r="J2783" s="0" t="s">
        <v>7889</v>
      </c>
    </row>
    <row r="2784" customFormat="false" ht="15" hidden="false" customHeight="false" outlineLevel="0" collapsed="false">
      <c r="A2784" s="0" t="s">
        <v>7890</v>
      </c>
      <c r="E2784" s="0" t="s">
        <v>7887</v>
      </c>
      <c r="F2784" s="0" t="s">
        <v>7888</v>
      </c>
      <c r="I2784" s="0" t="n">
        <v>213270427</v>
      </c>
      <c r="J2784" s="0" t="s">
        <v>7891</v>
      </c>
    </row>
    <row r="2785" customFormat="false" ht="15" hidden="false" customHeight="false" outlineLevel="0" collapsed="false">
      <c r="A2785" s="0" t="s">
        <v>7892</v>
      </c>
      <c r="E2785" s="0" t="s">
        <v>7893</v>
      </c>
      <c r="F2785" s="0" t="s">
        <v>7894</v>
      </c>
      <c r="I2785" s="0" t="n">
        <v>213270428</v>
      </c>
      <c r="J2785" s="0" t="s">
        <v>7895</v>
      </c>
    </row>
    <row r="2786" customFormat="false" ht="15" hidden="false" customHeight="false" outlineLevel="0" collapsed="false">
      <c r="A2786" s="0" t="s">
        <v>7892</v>
      </c>
      <c r="E2786" s="0" t="s">
        <v>7893</v>
      </c>
      <c r="F2786" s="0" t="s">
        <v>7894</v>
      </c>
      <c r="I2786" s="0" t="n">
        <v>213270429</v>
      </c>
      <c r="J2786" s="0" t="s">
        <v>7896</v>
      </c>
    </row>
    <row r="2787" customFormat="false" ht="15" hidden="false" customHeight="false" outlineLevel="0" collapsed="false">
      <c r="A2787" s="0" t="s">
        <v>7897</v>
      </c>
      <c r="E2787" s="0" t="s">
        <v>7893</v>
      </c>
      <c r="F2787" s="0" t="s">
        <v>7894</v>
      </c>
      <c r="I2787" s="0" t="n">
        <v>213270430</v>
      </c>
      <c r="J2787" s="0" t="s">
        <v>7898</v>
      </c>
    </row>
    <row r="2788" customFormat="false" ht="15" hidden="false" customHeight="false" outlineLevel="0" collapsed="false">
      <c r="A2788" s="0" t="s">
        <v>7897</v>
      </c>
      <c r="E2788" s="0" t="s">
        <v>7893</v>
      </c>
      <c r="F2788" s="0" t="s">
        <v>7894</v>
      </c>
      <c r="I2788" s="0" t="n">
        <v>213270431</v>
      </c>
      <c r="J2788" s="0" t="s">
        <v>7899</v>
      </c>
    </row>
    <row r="2789" customFormat="false" ht="15" hidden="false" customHeight="false" outlineLevel="0" collapsed="false">
      <c r="A2789" s="0" t="s">
        <v>7900</v>
      </c>
      <c r="E2789" s="0" t="s">
        <v>7901</v>
      </c>
      <c r="F2789" s="0" t="s">
        <v>7902</v>
      </c>
      <c r="I2789" s="0" t="n">
        <v>213270432</v>
      </c>
      <c r="J2789" s="0" t="s">
        <v>7903</v>
      </c>
    </row>
    <row r="2790" customFormat="false" ht="15" hidden="false" customHeight="false" outlineLevel="0" collapsed="false">
      <c r="A2790" s="0" t="s">
        <v>7904</v>
      </c>
      <c r="E2790" s="0" t="s">
        <v>7905</v>
      </c>
      <c r="F2790" s="0" t="s">
        <v>7906</v>
      </c>
      <c r="I2790" s="0" t="n">
        <v>213270433</v>
      </c>
      <c r="J2790" s="0" t="s">
        <v>7907</v>
      </c>
    </row>
    <row r="2791" customFormat="false" ht="15" hidden="false" customHeight="false" outlineLevel="0" collapsed="false">
      <c r="A2791" s="0" t="s">
        <v>7904</v>
      </c>
      <c r="E2791" s="0" t="s">
        <v>7905</v>
      </c>
      <c r="F2791" s="0" t="s">
        <v>7906</v>
      </c>
      <c r="I2791" s="0" t="n">
        <v>213270434</v>
      </c>
      <c r="J2791" s="0" t="s">
        <v>7908</v>
      </c>
    </row>
    <row r="2792" customFormat="false" ht="15" hidden="false" customHeight="false" outlineLevel="0" collapsed="false">
      <c r="A2792" s="0" t="s">
        <v>7909</v>
      </c>
      <c r="E2792" s="0" t="s">
        <v>7905</v>
      </c>
      <c r="F2792" s="0" t="s">
        <v>7910</v>
      </c>
      <c r="I2792" s="0" t="n">
        <v>213270435</v>
      </c>
      <c r="J2792" s="0" t="s">
        <v>7911</v>
      </c>
    </row>
    <row r="2793" customFormat="false" ht="15" hidden="false" customHeight="false" outlineLevel="0" collapsed="false">
      <c r="A2793" s="0" t="s">
        <v>7912</v>
      </c>
      <c r="E2793" s="0" t="s">
        <v>7905</v>
      </c>
      <c r="F2793" s="0" t="s">
        <v>7910</v>
      </c>
      <c r="I2793" s="0" t="n">
        <v>213270436</v>
      </c>
      <c r="J2793" s="0" t="s">
        <v>7913</v>
      </c>
    </row>
    <row r="2794" customFormat="false" ht="15" hidden="false" customHeight="false" outlineLevel="0" collapsed="false">
      <c r="A2794" s="0" t="s">
        <v>7914</v>
      </c>
      <c r="E2794" s="0" t="s">
        <v>7915</v>
      </c>
      <c r="F2794" s="0" t="s">
        <v>7916</v>
      </c>
      <c r="I2794" s="0" t="n">
        <v>213270437</v>
      </c>
      <c r="J2794" s="0" t="s">
        <v>7917</v>
      </c>
    </row>
    <row r="2795" customFormat="false" ht="15" hidden="false" customHeight="false" outlineLevel="0" collapsed="false">
      <c r="A2795" s="0" t="s">
        <v>7918</v>
      </c>
      <c r="E2795" s="0" t="s">
        <v>7919</v>
      </c>
      <c r="F2795" s="0" t="s">
        <v>7920</v>
      </c>
      <c r="I2795" s="0" t="n">
        <v>213270438</v>
      </c>
      <c r="J2795" s="0" t="s">
        <v>7921</v>
      </c>
    </row>
    <row r="2796" customFormat="false" ht="15" hidden="false" customHeight="false" outlineLevel="0" collapsed="false">
      <c r="A2796" s="0" t="s">
        <v>7922</v>
      </c>
      <c r="E2796" s="0" t="s">
        <v>7923</v>
      </c>
      <c r="F2796" s="0" t="s">
        <v>7924</v>
      </c>
      <c r="I2796" s="0" t="n">
        <v>213270439</v>
      </c>
      <c r="J2796" s="0" t="s">
        <v>7925</v>
      </c>
    </row>
    <row r="2797" customFormat="false" ht="15" hidden="false" customHeight="false" outlineLevel="0" collapsed="false">
      <c r="A2797" s="0" t="s">
        <v>7926</v>
      </c>
      <c r="E2797" s="0" t="s">
        <v>7923</v>
      </c>
      <c r="F2797" s="0" t="s">
        <v>7924</v>
      </c>
      <c r="I2797" s="0" t="n">
        <v>213270440</v>
      </c>
      <c r="J2797" s="0" t="s">
        <v>7927</v>
      </c>
    </row>
    <row r="2798" customFormat="false" ht="15" hidden="false" customHeight="false" outlineLevel="0" collapsed="false">
      <c r="A2798" s="0" t="s">
        <v>7928</v>
      </c>
      <c r="E2798" s="0" t="s">
        <v>7929</v>
      </c>
      <c r="F2798" s="0" t="s">
        <v>7930</v>
      </c>
      <c r="I2798" s="0" t="n">
        <v>213270441</v>
      </c>
      <c r="J2798" s="0" t="s">
        <v>7931</v>
      </c>
    </row>
    <row r="2799" customFormat="false" ht="15" hidden="false" customHeight="false" outlineLevel="0" collapsed="false">
      <c r="A2799" s="0" t="s">
        <v>7932</v>
      </c>
      <c r="E2799" s="0" t="s">
        <v>7929</v>
      </c>
      <c r="F2799" s="0" t="s">
        <v>7930</v>
      </c>
      <c r="I2799" s="0" t="n">
        <v>213270442</v>
      </c>
      <c r="J2799" s="0" t="s">
        <v>7933</v>
      </c>
    </row>
    <row r="2800" customFormat="false" ht="15" hidden="false" customHeight="false" outlineLevel="0" collapsed="false">
      <c r="A2800" s="0" t="s">
        <v>7934</v>
      </c>
      <c r="E2800" s="0" t="s">
        <v>7935</v>
      </c>
      <c r="F2800" s="0" t="s">
        <v>7936</v>
      </c>
      <c r="I2800" s="0" t="n">
        <v>213270443</v>
      </c>
      <c r="J2800" s="0" t="s">
        <v>7937</v>
      </c>
    </row>
    <row r="2801" customFormat="false" ht="15" hidden="false" customHeight="false" outlineLevel="0" collapsed="false">
      <c r="A2801" s="0" t="s">
        <v>7938</v>
      </c>
      <c r="E2801" s="0" t="s">
        <v>7513</v>
      </c>
      <c r="F2801" s="0" t="s">
        <v>7514</v>
      </c>
      <c r="I2801" s="0" t="n">
        <v>213270444</v>
      </c>
      <c r="J2801" s="0" t="s">
        <v>7939</v>
      </c>
    </row>
    <row r="2802" customFormat="false" ht="15" hidden="false" customHeight="false" outlineLevel="0" collapsed="false">
      <c r="A2802" s="0" t="s">
        <v>7940</v>
      </c>
      <c r="E2802" s="0" t="s">
        <v>7663</v>
      </c>
      <c r="F2802" s="0" t="s">
        <v>7941</v>
      </c>
      <c r="I2802" s="0" t="n">
        <v>213270354</v>
      </c>
      <c r="J2802" s="0" t="s">
        <v>7942</v>
      </c>
    </row>
    <row r="2803" customFormat="false" ht="15" hidden="false" customHeight="false" outlineLevel="0" collapsed="false">
      <c r="A2803" s="0" t="s">
        <v>7943</v>
      </c>
      <c r="E2803" s="0" t="s">
        <v>7944</v>
      </c>
      <c r="F2803" s="0" t="s">
        <v>7547</v>
      </c>
      <c r="I2803" s="0" t="n">
        <v>213270355</v>
      </c>
      <c r="J2803" s="0" t="s">
        <v>7945</v>
      </c>
    </row>
    <row r="2804" customFormat="false" ht="15" hidden="false" customHeight="false" outlineLevel="0" collapsed="false">
      <c r="A2804" s="0" t="s">
        <v>7489</v>
      </c>
      <c r="E2804" s="0" t="s">
        <v>7946</v>
      </c>
      <c r="F2804" s="0" t="s">
        <v>7947</v>
      </c>
      <c r="I2804" s="0" t="n">
        <v>213270356</v>
      </c>
      <c r="J2804" s="0" t="s">
        <v>7948</v>
      </c>
    </row>
    <row r="2805" customFormat="false" ht="15" hidden="false" customHeight="false" outlineLevel="0" collapsed="false">
      <c r="A2805" s="0" t="s">
        <v>7949</v>
      </c>
      <c r="E2805" s="0" t="s">
        <v>7950</v>
      </c>
      <c r="F2805" s="0" t="s">
        <v>5231</v>
      </c>
      <c r="I2805" s="0" t="n">
        <v>213270357</v>
      </c>
      <c r="J2805" s="0" t="s">
        <v>7951</v>
      </c>
    </row>
    <row r="2806" customFormat="false" ht="15" hidden="false" customHeight="false" outlineLevel="0" collapsed="false">
      <c r="A2806" s="0" t="s">
        <v>7952</v>
      </c>
      <c r="E2806" s="0" t="s">
        <v>7953</v>
      </c>
      <c r="F2806" s="0" t="s">
        <v>4605</v>
      </c>
      <c r="I2806" s="0" t="n">
        <v>213270358</v>
      </c>
      <c r="J2806" s="0" t="s">
        <v>7954</v>
      </c>
    </row>
    <row r="2807" customFormat="false" ht="15" hidden="false" customHeight="false" outlineLevel="0" collapsed="false">
      <c r="A2807" s="0" t="s">
        <v>7955</v>
      </c>
      <c r="E2807" s="0" t="s">
        <v>7956</v>
      </c>
      <c r="F2807" s="0" t="s">
        <v>7957</v>
      </c>
      <c r="I2807" s="0" t="n">
        <v>213270359</v>
      </c>
      <c r="J2807" s="0" t="s">
        <v>7958</v>
      </c>
    </row>
    <row r="2808" customFormat="false" ht="15" hidden="false" customHeight="false" outlineLevel="0" collapsed="false">
      <c r="A2808" s="0" t="s">
        <v>7959</v>
      </c>
      <c r="E2808" s="0" t="s">
        <v>7960</v>
      </c>
      <c r="F2808" s="0" t="s">
        <v>7961</v>
      </c>
      <c r="I2808" s="0" t="n">
        <v>213270360</v>
      </c>
      <c r="J2808" s="0" t="s">
        <v>7962</v>
      </c>
    </row>
    <row r="2809" customFormat="false" ht="15" hidden="false" customHeight="false" outlineLevel="0" collapsed="false">
      <c r="A2809" s="0" t="s">
        <v>7963</v>
      </c>
      <c r="E2809" s="0" t="s">
        <v>7964</v>
      </c>
      <c r="F2809" s="0" t="s">
        <v>7965</v>
      </c>
      <c r="I2809" s="0" t="n">
        <v>213270361</v>
      </c>
      <c r="J2809" s="0" t="s">
        <v>7966</v>
      </c>
    </row>
    <row r="2810" customFormat="false" ht="15" hidden="false" customHeight="false" outlineLevel="0" collapsed="false">
      <c r="A2810" s="0" t="s">
        <v>7967</v>
      </c>
      <c r="E2810" s="0" t="s">
        <v>7968</v>
      </c>
      <c r="F2810" s="0" t="s">
        <v>2993</v>
      </c>
      <c r="I2810" s="0" t="n">
        <v>213270362</v>
      </c>
      <c r="J2810" s="0" t="s">
        <v>7969</v>
      </c>
    </row>
    <row r="2811" customFormat="false" ht="15" hidden="false" customHeight="false" outlineLevel="0" collapsed="false">
      <c r="A2811" s="0" t="s">
        <v>7970</v>
      </c>
      <c r="E2811" s="0" t="s">
        <v>7971</v>
      </c>
      <c r="F2811" s="0" t="s">
        <v>5529</v>
      </c>
      <c r="I2811" s="0" t="n">
        <v>213270363</v>
      </c>
      <c r="J2811" s="0" t="s">
        <v>7972</v>
      </c>
    </row>
    <row r="2812" customFormat="false" ht="15" hidden="false" customHeight="false" outlineLevel="0" collapsed="false">
      <c r="A2812" s="0" t="s">
        <v>7973</v>
      </c>
      <c r="E2812" s="0" t="s">
        <v>7974</v>
      </c>
      <c r="F2812" s="0" t="s">
        <v>5923</v>
      </c>
      <c r="I2812" s="0" t="n">
        <v>213270364</v>
      </c>
      <c r="J2812" s="0" t="s">
        <v>7975</v>
      </c>
    </row>
    <row r="2813" customFormat="false" ht="15" hidden="false" customHeight="false" outlineLevel="0" collapsed="false">
      <c r="A2813" s="0" t="s">
        <v>7976</v>
      </c>
      <c r="E2813" s="0" t="s">
        <v>7977</v>
      </c>
      <c r="F2813" s="0" t="s">
        <v>7978</v>
      </c>
      <c r="I2813" s="0" t="n">
        <v>213270365</v>
      </c>
      <c r="J2813" s="0" t="s">
        <v>7979</v>
      </c>
    </row>
    <row r="2814" customFormat="false" ht="15" hidden="false" customHeight="false" outlineLevel="0" collapsed="false">
      <c r="A2814" s="0" t="s">
        <v>7980</v>
      </c>
      <c r="E2814" s="0" t="s">
        <v>7981</v>
      </c>
      <c r="F2814" s="0" t="s">
        <v>6134</v>
      </c>
      <c r="I2814" s="0" t="n">
        <v>213270366</v>
      </c>
      <c r="J2814" s="0" t="s">
        <v>7982</v>
      </c>
    </row>
    <row r="2815" customFormat="false" ht="15" hidden="false" customHeight="false" outlineLevel="0" collapsed="false">
      <c r="A2815" s="0" t="s">
        <v>7983</v>
      </c>
      <c r="E2815" s="0" t="s">
        <v>7984</v>
      </c>
      <c r="F2815" s="0" t="s">
        <v>6139</v>
      </c>
      <c r="I2815" s="0" t="n">
        <v>213270367</v>
      </c>
      <c r="J2815" s="0" t="s">
        <v>7985</v>
      </c>
    </row>
    <row r="2816" customFormat="false" ht="15" hidden="false" customHeight="false" outlineLevel="0" collapsed="false">
      <c r="A2816" s="0" t="s">
        <v>7986</v>
      </c>
      <c r="E2816" s="0" t="s">
        <v>7987</v>
      </c>
      <c r="F2816" s="0" t="s">
        <v>7988</v>
      </c>
      <c r="I2816" s="0" t="n">
        <v>213270368</v>
      </c>
      <c r="J2816" s="0" t="s">
        <v>7989</v>
      </c>
    </row>
    <row r="2817" customFormat="false" ht="15" hidden="false" customHeight="false" outlineLevel="0" collapsed="false">
      <c r="A2817" s="0" t="s">
        <v>7990</v>
      </c>
      <c r="E2817" s="0" t="s">
        <v>7991</v>
      </c>
      <c r="F2817" s="0" t="s">
        <v>1719</v>
      </c>
      <c r="I2817" s="0" t="n">
        <v>213270369</v>
      </c>
      <c r="J2817" s="0" t="s">
        <v>7992</v>
      </c>
    </row>
    <row r="2818" customFormat="false" ht="15" hidden="false" customHeight="false" outlineLevel="0" collapsed="false">
      <c r="A2818" s="0" t="s">
        <v>7993</v>
      </c>
      <c r="E2818" s="0" t="s">
        <v>7991</v>
      </c>
      <c r="F2818" s="0" t="s">
        <v>1719</v>
      </c>
      <c r="I2818" s="0" t="n">
        <v>213270370</v>
      </c>
      <c r="J2818" s="0" t="s">
        <v>7994</v>
      </c>
    </row>
    <row r="2819" customFormat="false" ht="15" hidden="false" customHeight="false" outlineLevel="0" collapsed="false">
      <c r="A2819" s="0" t="s">
        <v>7995</v>
      </c>
      <c r="E2819" s="0" t="s">
        <v>7996</v>
      </c>
      <c r="F2819" s="0" t="s">
        <v>7997</v>
      </c>
      <c r="I2819" s="0" t="n">
        <v>213270371</v>
      </c>
      <c r="J2819" s="0" t="s">
        <v>7998</v>
      </c>
    </row>
    <row r="2820" customFormat="false" ht="15" hidden="false" customHeight="false" outlineLevel="0" collapsed="false">
      <c r="A2820" s="0" t="s">
        <v>7999</v>
      </c>
      <c r="E2820" s="0" t="s">
        <v>7996</v>
      </c>
      <c r="F2820" s="0" t="s">
        <v>7997</v>
      </c>
      <c r="I2820" s="0" t="n">
        <v>213270372</v>
      </c>
      <c r="J2820" s="0" t="s">
        <v>8000</v>
      </c>
    </row>
    <row r="2821" customFormat="false" ht="15" hidden="false" customHeight="false" outlineLevel="0" collapsed="false">
      <c r="A2821" s="0" t="s">
        <v>8001</v>
      </c>
      <c r="E2821" s="0" t="s">
        <v>8002</v>
      </c>
      <c r="F2821" s="0" t="s">
        <v>6244</v>
      </c>
      <c r="I2821" s="0" t="n">
        <v>213270373</v>
      </c>
      <c r="J2821" s="0" t="s">
        <v>8003</v>
      </c>
    </row>
    <row r="2822" customFormat="false" ht="15" hidden="false" customHeight="false" outlineLevel="0" collapsed="false">
      <c r="A2822" s="0" t="s">
        <v>8004</v>
      </c>
      <c r="E2822" s="0" t="s">
        <v>8002</v>
      </c>
      <c r="F2822" s="0" t="s">
        <v>6244</v>
      </c>
      <c r="I2822" s="0" t="n">
        <v>213270374</v>
      </c>
      <c r="J2822" s="0" t="s">
        <v>8005</v>
      </c>
    </row>
    <row r="2823" customFormat="false" ht="15" hidden="false" customHeight="false" outlineLevel="0" collapsed="false">
      <c r="A2823" s="0" t="s">
        <v>8006</v>
      </c>
      <c r="E2823" s="0" t="s">
        <v>8007</v>
      </c>
      <c r="F2823" s="0" t="s">
        <v>8008</v>
      </c>
      <c r="I2823" s="0" t="n">
        <v>213270375</v>
      </c>
      <c r="J2823" s="0" t="s">
        <v>8009</v>
      </c>
    </row>
    <row r="2824" customFormat="false" ht="15" hidden="false" customHeight="false" outlineLevel="0" collapsed="false">
      <c r="A2824" s="0" t="s">
        <v>8010</v>
      </c>
      <c r="E2824" s="0" t="s">
        <v>8011</v>
      </c>
      <c r="F2824" s="0" t="s">
        <v>8012</v>
      </c>
      <c r="I2824" s="0" t="n">
        <v>213270376</v>
      </c>
      <c r="J2824" s="0" t="s">
        <v>8013</v>
      </c>
    </row>
    <row r="2825" customFormat="false" ht="15" hidden="false" customHeight="false" outlineLevel="0" collapsed="false">
      <c r="A2825" s="0" t="s">
        <v>8014</v>
      </c>
      <c r="E2825" s="0" t="s">
        <v>8015</v>
      </c>
      <c r="F2825" s="0" t="s">
        <v>7920</v>
      </c>
      <c r="I2825" s="0" t="n">
        <v>213270377</v>
      </c>
      <c r="J2825" s="0" t="s">
        <v>8016</v>
      </c>
    </row>
    <row r="2826" customFormat="false" ht="15" hidden="false" customHeight="false" outlineLevel="0" collapsed="false">
      <c r="A2826" s="0" t="s">
        <v>8017</v>
      </c>
      <c r="E2826" s="0" t="s">
        <v>8018</v>
      </c>
      <c r="F2826" s="0" t="s">
        <v>8019</v>
      </c>
      <c r="I2826" s="0" t="n">
        <v>213270378</v>
      </c>
      <c r="J2826" s="0" t="s">
        <v>8020</v>
      </c>
    </row>
    <row r="2827" customFormat="false" ht="15" hidden="false" customHeight="false" outlineLevel="0" collapsed="false">
      <c r="A2827" s="0" t="s">
        <v>8021</v>
      </c>
      <c r="E2827" s="0" t="s">
        <v>8022</v>
      </c>
      <c r="F2827" s="0" t="s">
        <v>8023</v>
      </c>
      <c r="I2827" s="0" t="n">
        <v>213270379</v>
      </c>
      <c r="J2827" s="0" t="s">
        <v>8024</v>
      </c>
    </row>
    <row r="2828" customFormat="false" ht="15" hidden="false" customHeight="false" outlineLevel="0" collapsed="false">
      <c r="A2828" s="0" t="s">
        <v>8025</v>
      </c>
      <c r="E2828" s="0" t="s">
        <v>7663</v>
      </c>
      <c r="F2828" s="0" t="s">
        <v>1363</v>
      </c>
      <c r="I2828" s="0" t="n">
        <v>213270380</v>
      </c>
      <c r="J2828" s="0" t="s">
        <v>8026</v>
      </c>
    </row>
    <row r="2829" customFormat="false" ht="15" hidden="false" customHeight="false" outlineLevel="0" collapsed="false">
      <c r="A2829" s="0" t="s">
        <v>8027</v>
      </c>
      <c r="E2829" s="0" t="s">
        <v>8028</v>
      </c>
      <c r="F2829" s="0" t="s">
        <v>2563</v>
      </c>
      <c r="I2829" s="0" t="n">
        <v>213270381</v>
      </c>
      <c r="J2829" s="0" t="s">
        <v>8029</v>
      </c>
    </row>
    <row r="2830" customFormat="false" ht="15" hidden="false" customHeight="false" outlineLevel="0" collapsed="false">
      <c r="A2830" s="0" t="s">
        <v>8030</v>
      </c>
      <c r="E2830" s="0" t="s">
        <v>8031</v>
      </c>
      <c r="F2830" s="0" t="s">
        <v>2563</v>
      </c>
      <c r="I2830" s="0" t="n">
        <v>213270382</v>
      </c>
      <c r="J2830" s="0" t="s">
        <v>8032</v>
      </c>
    </row>
    <row r="2831" customFormat="false" ht="15" hidden="false" customHeight="false" outlineLevel="0" collapsed="false">
      <c r="A2831" s="0" t="s">
        <v>8033</v>
      </c>
      <c r="E2831" s="0" t="s">
        <v>8034</v>
      </c>
      <c r="F2831" s="0" t="s">
        <v>8035</v>
      </c>
      <c r="I2831" s="0" t="n">
        <v>213270383</v>
      </c>
      <c r="J2831" s="0" t="s">
        <v>8036</v>
      </c>
    </row>
    <row r="2832" customFormat="false" ht="15" hidden="false" customHeight="false" outlineLevel="0" collapsed="false">
      <c r="A2832" s="0" t="s">
        <v>8037</v>
      </c>
      <c r="E2832" s="0" t="s">
        <v>8034</v>
      </c>
      <c r="F2832" s="0" t="s">
        <v>8035</v>
      </c>
      <c r="I2832" s="0" t="n">
        <v>213270384</v>
      </c>
      <c r="J2832" s="0" t="s">
        <v>8038</v>
      </c>
    </row>
    <row r="2833" customFormat="false" ht="15" hidden="false" customHeight="false" outlineLevel="0" collapsed="false">
      <c r="A2833" s="0" t="s">
        <v>8039</v>
      </c>
      <c r="E2833" s="0" t="s">
        <v>8040</v>
      </c>
      <c r="F2833" s="0" t="s">
        <v>8041</v>
      </c>
      <c r="I2833" s="0" t="n">
        <v>213270385</v>
      </c>
      <c r="J2833" s="0" t="s">
        <v>8042</v>
      </c>
    </row>
    <row r="2834" customFormat="false" ht="15" hidden="false" customHeight="false" outlineLevel="0" collapsed="false">
      <c r="A2834" s="0" t="s">
        <v>8043</v>
      </c>
      <c r="E2834" s="0" t="s">
        <v>8044</v>
      </c>
      <c r="F2834" s="0" t="s">
        <v>8045</v>
      </c>
      <c r="I2834" s="0" t="n">
        <v>213270386</v>
      </c>
      <c r="J2834" s="0" t="s">
        <v>8046</v>
      </c>
    </row>
    <row r="2835" customFormat="false" ht="15" hidden="false" customHeight="false" outlineLevel="0" collapsed="false">
      <c r="A2835" s="0" t="s">
        <v>8047</v>
      </c>
      <c r="E2835" s="0" t="s">
        <v>8048</v>
      </c>
      <c r="F2835" s="0" t="s">
        <v>2751</v>
      </c>
      <c r="I2835" s="0" t="n">
        <v>213270387</v>
      </c>
      <c r="J2835" s="0" t="s">
        <v>8049</v>
      </c>
    </row>
    <row r="2836" customFormat="false" ht="15" hidden="false" customHeight="false" outlineLevel="0" collapsed="false">
      <c r="A2836" s="0" t="s">
        <v>8050</v>
      </c>
      <c r="E2836" s="0" t="s">
        <v>8051</v>
      </c>
      <c r="F2836" s="0" t="s">
        <v>1261</v>
      </c>
      <c r="I2836" s="0" t="n">
        <v>213270388</v>
      </c>
      <c r="J2836" s="0" t="s">
        <v>8052</v>
      </c>
    </row>
    <row r="2837" customFormat="false" ht="15" hidden="false" customHeight="false" outlineLevel="0" collapsed="false">
      <c r="A2837" s="0" t="s">
        <v>8053</v>
      </c>
      <c r="E2837" s="0" t="s">
        <v>8054</v>
      </c>
      <c r="F2837" s="0" t="s">
        <v>6448</v>
      </c>
      <c r="I2837" s="0" t="n">
        <v>213270389</v>
      </c>
      <c r="J2837" s="0" t="s">
        <v>8055</v>
      </c>
    </row>
    <row r="2838" customFormat="false" ht="15" hidden="false" customHeight="false" outlineLevel="0" collapsed="false">
      <c r="A2838" s="0" t="s">
        <v>8056</v>
      </c>
      <c r="E2838" s="0" t="s">
        <v>8057</v>
      </c>
      <c r="F2838" s="0" t="s">
        <v>8058</v>
      </c>
      <c r="I2838" s="0" t="n">
        <v>213270390</v>
      </c>
      <c r="J2838" s="0" t="s">
        <v>8059</v>
      </c>
    </row>
    <row r="2839" customFormat="false" ht="15" hidden="false" customHeight="false" outlineLevel="0" collapsed="false">
      <c r="A2839" s="0" t="s">
        <v>8060</v>
      </c>
      <c r="E2839" s="0" t="s">
        <v>8061</v>
      </c>
      <c r="F2839" s="0" t="s">
        <v>8062</v>
      </c>
      <c r="I2839" s="0" t="n">
        <v>213270391</v>
      </c>
      <c r="J2839" s="0" t="s">
        <v>8063</v>
      </c>
    </row>
    <row r="2840" customFormat="false" ht="15" hidden="false" customHeight="false" outlineLevel="0" collapsed="false">
      <c r="A2840" s="0" t="s">
        <v>8064</v>
      </c>
      <c r="E2840" s="0" t="s">
        <v>8065</v>
      </c>
      <c r="F2840" s="0" t="s">
        <v>8066</v>
      </c>
      <c r="I2840" s="0" t="n">
        <v>213270392</v>
      </c>
      <c r="J2840" s="0" t="s">
        <v>8067</v>
      </c>
    </row>
    <row r="2841" customFormat="false" ht="15" hidden="false" customHeight="false" outlineLevel="0" collapsed="false">
      <c r="A2841" s="0" t="s">
        <v>8068</v>
      </c>
      <c r="E2841" s="0" t="s">
        <v>8069</v>
      </c>
      <c r="F2841" s="0" t="s">
        <v>1443</v>
      </c>
      <c r="I2841" s="0" t="n">
        <v>213270393</v>
      </c>
      <c r="J2841" s="0" t="s">
        <v>8070</v>
      </c>
    </row>
    <row r="2842" customFormat="false" ht="15" hidden="false" customHeight="false" outlineLevel="0" collapsed="false">
      <c r="A2842" s="0" t="s">
        <v>8071</v>
      </c>
      <c r="E2842" s="0" t="s">
        <v>8072</v>
      </c>
      <c r="F2842" s="0" t="s">
        <v>5028</v>
      </c>
      <c r="I2842" s="0" t="n">
        <v>213270394</v>
      </c>
      <c r="J2842" s="0" t="s">
        <v>8073</v>
      </c>
    </row>
    <row r="2843" customFormat="false" ht="15" hidden="false" customHeight="false" outlineLevel="0" collapsed="false">
      <c r="A2843" s="0" t="s">
        <v>8074</v>
      </c>
      <c r="E2843" s="0" t="s">
        <v>8075</v>
      </c>
      <c r="F2843" s="0" t="s">
        <v>8076</v>
      </c>
      <c r="I2843" s="0" t="n">
        <v>212567275</v>
      </c>
      <c r="J2843" s="0" t="s">
        <v>8077</v>
      </c>
    </row>
    <row r="2844" customFormat="false" ht="15" hidden="false" customHeight="false" outlineLevel="0" collapsed="false">
      <c r="A2844" s="0" t="s">
        <v>8078</v>
      </c>
      <c r="E2844" s="0" t="s">
        <v>5814</v>
      </c>
      <c r="F2844" s="0" t="s">
        <v>8079</v>
      </c>
      <c r="I2844" s="0" t="n">
        <v>212567276</v>
      </c>
      <c r="J2844" s="0" t="s">
        <v>8080</v>
      </c>
    </row>
    <row r="2845" customFormat="false" ht="15" hidden="false" customHeight="false" outlineLevel="0" collapsed="false">
      <c r="A2845" s="0" t="s">
        <v>2062</v>
      </c>
      <c r="E2845" s="0" t="s">
        <v>5922</v>
      </c>
      <c r="F2845" s="0" t="s">
        <v>239</v>
      </c>
      <c r="I2845" s="0" t="n">
        <v>212567277</v>
      </c>
      <c r="J2845" s="0" t="s">
        <v>8081</v>
      </c>
    </row>
    <row r="2846" customFormat="false" ht="15" hidden="false" customHeight="false" outlineLevel="0" collapsed="false">
      <c r="A2846" s="0" t="s">
        <v>8082</v>
      </c>
      <c r="E2846" s="0" t="s">
        <v>8083</v>
      </c>
      <c r="F2846" s="0" t="s">
        <v>8084</v>
      </c>
      <c r="I2846" s="0" t="n">
        <v>212567278</v>
      </c>
      <c r="J2846" s="0" t="s">
        <v>8085</v>
      </c>
    </row>
    <row r="2847" customFormat="false" ht="15" hidden="false" customHeight="false" outlineLevel="0" collapsed="false">
      <c r="A2847" s="0" t="s">
        <v>8086</v>
      </c>
      <c r="E2847" s="0" t="s">
        <v>7663</v>
      </c>
      <c r="F2847" s="0" t="s">
        <v>8087</v>
      </c>
      <c r="I2847" s="0" t="n">
        <v>212567279</v>
      </c>
      <c r="J2847" s="0" t="s">
        <v>8088</v>
      </c>
    </row>
    <row r="2848" customFormat="false" ht="15" hidden="false" customHeight="false" outlineLevel="0" collapsed="false">
      <c r="A2848" s="0" t="s">
        <v>8089</v>
      </c>
      <c r="E2848" s="0" t="s">
        <v>8090</v>
      </c>
      <c r="F2848" s="0" t="s">
        <v>1948</v>
      </c>
      <c r="I2848" s="0" t="n">
        <v>212567280</v>
      </c>
      <c r="J2848" s="0" t="s">
        <v>8091</v>
      </c>
    </row>
    <row r="2849" customFormat="false" ht="15" hidden="false" customHeight="false" outlineLevel="0" collapsed="false">
      <c r="A2849" s="0" t="s">
        <v>8092</v>
      </c>
      <c r="E2849" s="0" t="s">
        <v>8093</v>
      </c>
      <c r="F2849" s="0" t="s">
        <v>8094</v>
      </c>
      <c r="I2849" s="0" t="n">
        <v>212567281</v>
      </c>
      <c r="J2849" s="0" t="s">
        <v>8095</v>
      </c>
    </row>
    <row r="2850" customFormat="false" ht="15" hidden="false" customHeight="false" outlineLevel="0" collapsed="false">
      <c r="A2850" s="0" t="s">
        <v>8096</v>
      </c>
      <c r="E2850" s="0" t="s">
        <v>7638</v>
      </c>
      <c r="F2850" s="0" t="s">
        <v>1990</v>
      </c>
      <c r="I2850" s="0" t="n">
        <v>212567282</v>
      </c>
      <c r="J2850" s="0" t="s">
        <v>8097</v>
      </c>
    </row>
    <row r="2851" customFormat="false" ht="15" hidden="false" customHeight="false" outlineLevel="0" collapsed="false">
      <c r="A2851" s="0" t="s">
        <v>8098</v>
      </c>
      <c r="E2851" s="0" t="s">
        <v>8099</v>
      </c>
      <c r="F2851" s="0" t="s">
        <v>8100</v>
      </c>
      <c r="I2851" s="0" t="n">
        <v>212567283</v>
      </c>
      <c r="J2851" s="0" t="s">
        <v>8101</v>
      </c>
    </row>
    <row r="2852" customFormat="false" ht="15" hidden="false" customHeight="false" outlineLevel="0" collapsed="false">
      <c r="A2852" s="0" t="s">
        <v>8102</v>
      </c>
      <c r="E2852" s="0" t="s">
        <v>8103</v>
      </c>
      <c r="F2852" s="0" t="s">
        <v>2095</v>
      </c>
      <c r="I2852" s="0" t="n">
        <v>213271111</v>
      </c>
      <c r="J2852" s="0" t="s">
        <v>8104</v>
      </c>
    </row>
    <row r="2853" customFormat="false" ht="15" hidden="false" customHeight="false" outlineLevel="0" collapsed="false">
      <c r="A2853" s="0" t="s">
        <v>8105</v>
      </c>
      <c r="E2853" s="0" t="s">
        <v>8106</v>
      </c>
      <c r="F2853" s="0" t="s">
        <v>2095</v>
      </c>
      <c r="I2853" s="0" t="n">
        <v>213271112</v>
      </c>
      <c r="J2853" s="0" t="s">
        <v>8107</v>
      </c>
    </row>
    <row r="2854" customFormat="false" ht="15" hidden="false" customHeight="false" outlineLevel="0" collapsed="false">
      <c r="A2854" s="0" t="s">
        <v>8108</v>
      </c>
      <c r="E2854" s="0" t="s">
        <v>8109</v>
      </c>
      <c r="F2854" s="0" t="s">
        <v>2095</v>
      </c>
      <c r="I2854" s="0" t="n">
        <v>213271113</v>
      </c>
      <c r="J2854" s="0" t="s">
        <v>8110</v>
      </c>
    </row>
    <row r="2855" customFormat="false" ht="15" hidden="false" customHeight="false" outlineLevel="0" collapsed="false">
      <c r="A2855" s="0" t="s">
        <v>8111</v>
      </c>
      <c r="E2855" s="0" t="s">
        <v>3905</v>
      </c>
      <c r="F2855" s="0" t="s">
        <v>2095</v>
      </c>
      <c r="I2855" s="0" t="n">
        <v>213271114</v>
      </c>
      <c r="J2855" s="0" t="s">
        <v>8112</v>
      </c>
    </row>
    <row r="2856" customFormat="false" ht="15" hidden="false" customHeight="false" outlineLevel="0" collapsed="false">
      <c r="A2856" s="0" t="s">
        <v>8113</v>
      </c>
      <c r="E2856" s="0" t="s">
        <v>8114</v>
      </c>
      <c r="F2856" s="0" t="s">
        <v>2095</v>
      </c>
      <c r="I2856" s="0" t="n">
        <v>213271115</v>
      </c>
      <c r="J2856" s="0" t="s">
        <v>8115</v>
      </c>
    </row>
    <row r="2857" customFormat="false" ht="15" hidden="false" customHeight="false" outlineLevel="0" collapsed="false">
      <c r="A2857" s="0" t="s">
        <v>8116</v>
      </c>
      <c r="E2857" s="0" t="s">
        <v>8117</v>
      </c>
      <c r="F2857" s="0" t="s">
        <v>2095</v>
      </c>
      <c r="I2857" s="0" t="n">
        <v>213271116</v>
      </c>
      <c r="J2857" s="0" t="s">
        <v>8118</v>
      </c>
    </row>
    <row r="2858" customFormat="false" ht="15" hidden="false" customHeight="false" outlineLevel="0" collapsed="false">
      <c r="A2858" s="0" t="s">
        <v>8119</v>
      </c>
      <c r="E2858" s="0" t="s">
        <v>8120</v>
      </c>
      <c r="F2858" s="0" t="s">
        <v>2095</v>
      </c>
      <c r="I2858" s="0" t="n">
        <v>213271117</v>
      </c>
      <c r="J2858" s="0" t="s">
        <v>8121</v>
      </c>
    </row>
    <row r="2859" customFormat="false" ht="15" hidden="false" customHeight="false" outlineLevel="0" collapsed="false">
      <c r="A2859" s="0" t="s">
        <v>8122</v>
      </c>
      <c r="E2859" s="0" t="s">
        <v>8123</v>
      </c>
      <c r="F2859" s="0" t="s">
        <v>2095</v>
      </c>
      <c r="I2859" s="0" t="n">
        <v>213271118</v>
      </c>
      <c r="J2859" s="0" t="s">
        <v>8124</v>
      </c>
    </row>
    <row r="2860" customFormat="false" ht="15" hidden="false" customHeight="false" outlineLevel="0" collapsed="false">
      <c r="A2860" s="0" t="s">
        <v>8125</v>
      </c>
      <c r="E2860" s="0" t="s">
        <v>8126</v>
      </c>
      <c r="F2860" s="0" t="s">
        <v>2095</v>
      </c>
      <c r="I2860" s="0" t="n">
        <v>213271119</v>
      </c>
      <c r="J2860" s="0" t="s">
        <v>8127</v>
      </c>
    </row>
    <row r="2861" customFormat="false" ht="15" hidden="false" customHeight="false" outlineLevel="0" collapsed="false">
      <c r="A2861" s="0" t="s">
        <v>8128</v>
      </c>
      <c r="E2861" s="0" t="s">
        <v>8129</v>
      </c>
      <c r="F2861" s="0" t="s">
        <v>2095</v>
      </c>
      <c r="I2861" s="0" t="n">
        <v>213271120</v>
      </c>
      <c r="J2861" s="0" t="s">
        <v>8130</v>
      </c>
    </row>
    <row r="2862" customFormat="false" ht="15" hidden="false" customHeight="false" outlineLevel="0" collapsed="false">
      <c r="A2862" s="0" t="s">
        <v>8131</v>
      </c>
      <c r="E2862" s="0" t="s">
        <v>8132</v>
      </c>
      <c r="F2862" s="0" t="s">
        <v>2095</v>
      </c>
      <c r="I2862" s="0" t="n">
        <v>213271121</v>
      </c>
      <c r="J2862" s="0" t="s">
        <v>8133</v>
      </c>
    </row>
    <row r="2863" customFormat="false" ht="15" hidden="false" customHeight="false" outlineLevel="0" collapsed="false">
      <c r="A2863" s="0" t="s">
        <v>8134</v>
      </c>
      <c r="E2863" s="0" t="s">
        <v>8135</v>
      </c>
      <c r="F2863" s="0" t="s">
        <v>2095</v>
      </c>
      <c r="I2863" s="0" t="n">
        <v>213271122</v>
      </c>
      <c r="J2863" s="0" t="s">
        <v>8136</v>
      </c>
    </row>
    <row r="2864" customFormat="false" ht="15" hidden="false" customHeight="false" outlineLevel="0" collapsed="false">
      <c r="A2864" s="0" t="s">
        <v>8137</v>
      </c>
      <c r="E2864" s="0" t="s">
        <v>8138</v>
      </c>
      <c r="F2864" s="0" t="s">
        <v>2095</v>
      </c>
      <c r="I2864" s="0" t="n">
        <v>213271123</v>
      </c>
      <c r="J2864" s="0" t="s">
        <v>8139</v>
      </c>
    </row>
    <row r="2865" customFormat="false" ht="15" hidden="false" customHeight="false" outlineLevel="0" collapsed="false">
      <c r="A2865" s="0" t="s">
        <v>8140</v>
      </c>
      <c r="E2865" s="0" t="s">
        <v>8141</v>
      </c>
      <c r="F2865" s="0" t="s">
        <v>2095</v>
      </c>
      <c r="I2865" s="0" t="n">
        <v>213271124</v>
      </c>
      <c r="J2865" s="0" t="s">
        <v>8142</v>
      </c>
    </row>
    <row r="2866" customFormat="false" ht="15" hidden="false" customHeight="false" outlineLevel="0" collapsed="false">
      <c r="A2866" s="0" t="s">
        <v>8143</v>
      </c>
      <c r="E2866" s="0" t="s">
        <v>8144</v>
      </c>
      <c r="F2866" s="0" t="s">
        <v>2095</v>
      </c>
      <c r="I2866" s="0" t="n">
        <v>213271125</v>
      </c>
      <c r="J2866" s="0" t="s">
        <v>8145</v>
      </c>
    </row>
    <row r="2867" customFormat="false" ht="15" hidden="false" customHeight="false" outlineLevel="0" collapsed="false">
      <c r="A2867" s="0" t="s">
        <v>8146</v>
      </c>
      <c r="E2867" s="0" t="s">
        <v>8147</v>
      </c>
      <c r="F2867" s="0" t="s">
        <v>2095</v>
      </c>
      <c r="I2867" s="0" t="n">
        <v>213271126</v>
      </c>
      <c r="J2867" s="0" t="s">
        <v>8148</v>
      </c>
    </row>
    <row r="2868" customFormat="false" ht="15" hidden="false" customHeight="false" outlineLevel="0" collapsed="false">
      <c r="A2868" s="0" t="s">
        <v>8149</v>
      </c>
      <c r="E2868" s="0" t="s">
        <v>8150</v>
      </c>
      <c r="F2868" s="0" t="s">
        <v>2095</v>
      </c>
      <c r="I2868" s="0" t="n">
        <v>213271127</v>
      </c>
      <c r="J2868" s="0" t="s">
        <v>8151</v>
      </c>
    </row>
    <row r="2869" customFormat="false" ht="15" hidden="false" customHeight="false" outlineLevel="0" collapsed="false">
      <c r="A2869" s="0" t="s">
        <v>8152</v>
      </c>
      <c r="E2869" s="0" t="s">
        <v>8153</v>
      </c>
      <c r="F2869" s="0" t="s">
        <v>2095</v>
      </c>
      <c r="I2869" s="0" t="n">
        <v>213271128</v>
      </c>
      <c r="J2869" s="0" t="s">
        <v>8154</v>
      </c>
    </row>
    <row r="2870" customFormat="false" ht="15" hidden="false" customHeight="false" outlineLevel="0" collapsed="false">
      <c r="A2870" s="0" t="s">
        <v>8155</v>
      </c>
      <c r="E2870" s="0" t="s">
        <v>8156</v>
      </c>
      <c r="F2870" s="0" t="s">
        <v>2095</v>
      </c>
      <c r="I2870" s="0" t="n">
        <v>213271129</v>
      </c>
      <c r="J2870" s="0" t="s">
        <v>8157</v>
      </c>
    </row>
    <row r="2871" customFormat="false" ht="15" hidden="false" customHeight="false" outlineLevel="0" collapsed="false">
      <c r="A2871" s="0" t="s">
        <v>8158</v>
      </c>
      <c r="E2871" s="0" t="s">
        <v>8159</v>
      </c>
      <c r="F2871" s="0" t="s">
        <v>2095</v>
      </c>
      <c r="I2871" s="0" t="n">
        <v>213271130</v>
      </c>
      <c r="J2871" s="0" t="s">
        <v>8160</v>
      </c>
    </row>
    <row r="2872" customFormat="false" ht="15" hidden="false" customHeight="false" outlineLevel="0" collapsed="false">
      <c r="A2872" s="0" t="s">
        <v>8161</v>
      </c>
      <c r="E2872" s="0" t="s">
        <v>8162</v>
      </c>
      <c r="F2872" s="0" t="s">
        <v>2095</v>
      </c>
      <c r="I2872" s="0" t="n">
        <v>213271131</v>
      </c>
      <c r="J2872" s="0" t="s">
        <v>8163</v>
      </c>
    </row>
    <row r="2873" customFormat="false" ht="15" hidden="false" customHeight="false" outlineLevel="0" collapsed="false">
      <c r="A2873" s="0" t="s">
        <v>8164</v>
      </c>
      <c r="E2873" s="0" t="s">
        <v>8165</v>
      </c>
      <c r="F2873" s="0" t="s">
        <v>2095</v>
      </c>
      <c r="I2873" s="0" t="n">
        <v>213271132</v>
      </c>
      <c r="J2873" s="0" t="s">
        <v>8166</v>
      </c>
    </row>
    <row r="2874" customFormat="false" ht="15" hidden="false" customHeight="false" outlineLevel="0" collapsed="false">
      <c r="A2874" s="0" t="s">
        <v>8167</v>
      </c>
      <c r="E2874" s="0" t="s">
        <v>8168</v>
      </c>
      <c r="F2874" s="0" t="s">
        <v>2095</v>
      </c>
      <c r="I2874" s="0" t="n">
        <v>213271133</v>
      </c>
      <c r="J2874" s="0" t="s">
        <v>8169</v>
      </c>
    </row>
    <row r="2875" customFormat="false" ht="15" hidden="false" customHeight="false" outlineLevel="0" collapsed="false">
      <c r="A2875" s="0" t="s">
        <v>8170</v>
      </c>
      <c r="E2875" s="0" t="s">
        <v>8171</v>
      </c>
      <c r="F2875" s="0" t="s">
        <v>2095</v>
      </c>
      <c r="I2875" s="0" t="n">
        <v>213271134</v>
      </c>
      <c r="J2875" s="0" t="s">
        <v>8172</v>
      </c>
    </row>
    <row r="2876" customFormat="false" ht="15" hidden="false" customHeight="false" outlineLevel="0" collapsed="false">
      <c r="A2876" s="0" t="s">
        <v>8173</v>
      </c>
      <c r="E2876" s="0" t="s">
        <v>8174</v>
      </c>
      <c r="F2876" s="0" t="s">
        <v>2095</v>
      </c>
      <c r="I2876" s="0" t="n">
        <v>213271135</v>
      </c>
      <c r="J2876" s="0" t="s">
        <v>8175</v>
      </c>
    </row>
    <row r="2877" customFormat="false" ht="15" hidden="false" customHeight="false" outlineLevel="0" collapsed="false">
      <c r="A2877" s="0" t="s">
        <v>8176</v>
      </c>
      <c r="E2877" s="0" t="s">
        <v>8177</v>
      </c>
      <c r="F2877" s="0" t="s">
        <v>2095</v>
      </c>
      <c r="I2877" s="0" t="n">
        <v>213271136</v>
      </c>
      <c r="J2877" s="0" t="s">
        <v>8178</v>
      </c>
    </row>
    <row r="2878" customFormat="false" ht="15" hidden="false" customHeight="false" outlineLevel="0" collapsed="false">
      <c r="A2878" s="0" t="s">
        <v>8179</v>
      </c>
      <c r="E2878" s="0" t="s">
        <v>8180</v>
      </c>
      <c r="F2878" s="0" t="s">
        <v>2095</v>
      </c>
      <c r="I2878" s="0" t="n">
        <v>213271137</v>
      </c>
      <c r="J2878" s="0" t="s">
        <v>8181</v>
      </c>
    </row>
    <row r="2879" customFormat="false" ht="15" hidden="false" customHeight="false" outlineLevel="0" collapsed="false">
      <c r="A2879" s="0" t="s">
        <v>8182</v>
      </c>
      <c r="E2879" s="0" t="s">
        <v>8183</v>
      </c>
      <c r="F2879" s="0" t="s">
        <v>2095</v>
      </c>
      <c r="I2879" s="0" t="n">
        <v>213271138</v>
      </c>
      <c r="J2879" s="0" t="s">
        <v>8184</v>
      </c>
    </row>
    <row r="2880" customFormat="false" ht="15" hidden="false" customHeight="false" outlineLevel="0" collapsed="false">
      <c r="A2880" s="0" t="s">
        <v>8185</v>
      </c>
      <c r="E2880" s="0" t="s">
        <v>8186</v>
      </c>
      <c r="F2880" s="0" t="s">
        <v>2095</v>
      </c>
      <c r="I2880" s="0" t="n">
        <v>213271139</v>
      </c>
      <c r="J2880" s="0" t="s">
        <v>8187</v>
      </c>
    </row>
    <row r="2881" customFormat="false" ht="15" hidden="false" customHeight="false" outlineLevel="0" collapsed="false">
      <c r="A2881" s="0" t="s">
        <v>8188</v>
      </c>
      <c r="E2881" s="0" t="s">
        <v>8189</v>
      </c>
      <c r="F2881" s="0" t="s">
        <v>2095</v>
      </c>
      <c r="I2881" s="0" t="n">
        <v>213271140</v>
      </c>
      <c r="J2881" s="0" t="s">
        <v>8190</v>
      </c>
    </row>
    <row r="2882" customFormat="false" ht="15" hidden="false" customHeight="false" outlineLevel="0" collapsed="false">
      <c r="A2882" s="0" t="s">
        <v>8191</v>
      </c>
      <c r="E2882" s="0" t="s">
        <v>8192</v>
      </c>
      <c r="F2882" s="0" t="s">
        <v>2095</v>
      </c>
      <c r="I2882" s="0" t="n">
        <v>213271141</v>
      </c>
      <c r="J2882" s="0" t="s">
        <v>8193</v>
      </c>
    </row>
    <row r="2883" customFormat="false" ht="15" hidden="false" customHeight="false" outlineLevel="0" collapsed="false">
      <c r="A2883" s="0" t="s">
        <v>8194</v>
      </c>
      <c r="E2883" s="0" t="s">
        <v>8195</v>
      </c>
      <c r="F2883" s="0" t="s">
        <v>2095</v>
      </c>
      <c r="I2883" s="0" t="n">
        <v>213271142</v>
      </c>
      <c r="J2883" s="0" t="s">
        <v>8196</v>
      </c>
    </row>
    <row r="2884" customFormat="false" ht="15" hidden="false" customHeight="false" outlineLevel="0" collapsed="false">
      <c r="A2884" s="0" t="s">
        <v>8197</v>
      </c>
      <c r="E2884" s="0" t="s">
        <v>8198</v>
      </c>
      <c r="F2884" s="0" t="s">
        <v>2095</v>
      </c>
      <c r="I2884" s="0" t="n">
        <v>213271143</v>
      </c>
      <c r="J2884" s="0" t="s">
        <v>8199</v>
      </c>
    </row>
    <row r="2885" customFormat="false" ht="15" hidden="false" customHeight="false" outlineLevel="0" collapsed="false">
      <c r="A2885" s="0" t="s">
        <v>8200</v>
      </c>
      <c r="E2885" s="0" t="s">
        <v>8201</v>
      </c>
      <c r="F2885" s="0" t="s">
        <v>2095</v>
      </c>
      <c r="I2885" s="0" t="n">
        <v>213271144</v>
      </c>
      <c r="J2885" s="0" t="s">
        <v>8202</v>
      </c>
    </row>
    <row r="2886" customFormat="false" ht="15" hidden="false" customHeight="false" outlineLevel="0" collapsed="false">
      <c r="A2886" s="0" t="s">
        <v>8203</v>
      </c>
      <c r="E2886" s="0" t="s">
        <v>8204</v>
      </c>
      <c r="F2886" s="0" t="s">
        <v>2095</v>
      </c>
      <c r="I2886" s="0" t="n">
        <v>213271145</v>
      </c>
      <c r="J2886" s="0" t="s">
        <v>8205</v>
      </c>
    </row>
    <row r="2887" customFormat="false" ht="15" hidden="false" customHeight="false" outlineLevel="0" collapsed="false">
      <c r="A2887" s="0" t="s">
        <v>8206</v>
      </c>
      <c r="E2887" s="0" t="s">
        <v>8106</v>
      </c>
      <c r="F2887" s="0" t="s">
        <v>2095</v>
      </c>
      <c r="I2887" s="0" t="n">
        <v>213271146</v>
      </c>
      <c r="J2887" s="0" t="s">
        <v>8207</v>
      </c>
    </row>
    <row r="2888" customFormat="false" ht="15" hidden="false" customHeight="false" outlineLevel="0" collapsed="false">
      <c r="A2888" s="0" t="s">
        <v>8208</v>
      </c>
      <c r="E2888" s="0" t="s">
        <v>8209</v>
      </c>
      <c r="F2888" s="0" t="s">
        <v>2095</v>
      </c>
      <c r="I2888" s="0" t="n">
        <v>213271147</v>
      </c>
      <c r="J2888" s="0" t="s">
        <v>8210</v>
      </c>
    </row>
    <row r="2889" customFormat="false" ht="15" hidden="false" customHeight="false" outlineLevel="0" collapsed="false">
      <c r="A2889" s="0" t="s">
        <v>8211</v>
      </c>
      <c r="E2889" s="0" t="s">
        <v>8212</v>
      </c>
      <c r="F2889" s="0" t="s">
        <v>2095</v>
      </c>
      <c r="I2889" s="0" t="n">
        <v>213271148</v>
      </c>
      <c r="J2889" s="0" t="s">
        <v>8213</v>
      </c>
    </row>
    <row r="2890" customFormat="false" ht="15" hidden="false" customHeight="false" outlineLevel="0" collapsed="false">
      <c r="A2890" s="0" t="s">
        <v>8214</v>
      </c>
      <c r="E2890" s="0" t="s">
        <v>8215</v>
      </c>
      <c r="F2890" s="0" t="s">
        <v>2095</v>
      </c>
      <c r="I2890" s="0" t="n">
        <v>213271149</v>
      </c>
      <c r="J2890" s="0" t="s">
        <v>8216</v>
      </c>
    </row>
    <row r="2891" customFormat="false" ht="15" hidden="false" customHeight="false" outlineLevel="0" collapsed="false">
      <c r="A2891" s="0" t="s">
        <v>8217</v>
      </c>
      <c r="E2891" s="0" t="s">
        <v>8218</v>
      </c>
      <c r="F2891" s="0" t="s">
        <v>2095</v>
      </c>
      <c r="I2891" s="0" t="n">
        <v>213271150</v>
      </c>
      <c r="J2891" s="0" t="s">
        <v>8219</v>
      </c>
    </row>
    <row r="2892" customFormat="false" ht="15" hidden="false" customHeight="false" outlineLevel="0" collapsed="false">
      <c r="A2892" s="0" t="s">
        <v>8220</v>
      </c>
      <c r="E2892" s="0" t="s">
        <v>8221</v>
      </c>
      <c r="F2892" s="0" t="s">
        <v>2095</v>
      </c>
      <c r="I2892" s="0" t="n">
        <v>213271151</v>
      </c>
      <c r="J2892" s="0" t="s">
        <v>8222</v>
      </c>
    </row>
    <row r="2893" customFormat="false" ht="15" hidden="false" customHeight="false" outlineLevel="0" collapsed="false">
      <c r="A2893" s="0" t="s">
        <v>8223</v>
      </c>
      <c r="E2893" s="0" t="s">
        <v>8224</v>
      </c>
      <c r="F2893" s="0" t="s">
        <v>2095</v>
      </c>
      <c r="I2893" s="0" t="n">
        <v>213271152</v>
      </c>
      <c r="J2893" s="0" t="s">
        <v>8225</v>
      </c>
    </row>
    <row r="2894" customFormat="false" ht="15" hidden="false" customHeight="false" outlineLevel="0" collapsed="false">
      <c r="A2894" s="0" t="s">
        <v>8226</v>
      </c>
      <c r="E2894" s="0" t="s">
        <v>8227</v>
      </c>
      <c r="F2894" s="0" t="s">
        <v>2095</v>
      </c>
      <c r="I2894" s="0" t="n">
        <v>213271153</v>
      </c>
      <c r="J2894" s="0" t="s">
        <v>8228</v>
      </c>
    </row>
    <row r="2895" customFormat="false" ht="15" hidden="false" customHeight="false" outlineLevel="0" collapsed="false">
      <c r="A2895" s="0" t="s">
        <v>8229</v>
      </c>
      <c r="E2895" s="0" t="s">
        <v>8230</v>
      </c>
      <c r="F2895" s="0" t="s">
        <v>8231</v>
      </c>
      <c r="I2895" s="0" t="n">
        <v>212567284</v>
      </c>
      <c r="J2895" s="0" t="s">
        <v>8232</v>
      </c>
    </row>
    <row r="2896" customFormat="false" ht="15" hidden="false" customHeight="false" outlineLevel="0" collapsed="false">
      <c r="A2896" s="0" t="s">
        <v>8233</v>
      </c>
      <c r="E2896" s="0" t="s">
        <v>8234</v>
      </c>
      <c r="F2896" s="0" t="s">
        <v>2095</v>
      </c>
      <c r="I2896" s="0" t="n">
        <v>213271154</v>
      </c>
      <c r="J2896" s="0" t="s">
        <v>8235</v>
      </c>
    </row>
    <row r="2897" customFormat="false" ht="15" hidden="false" customHeight="false" outlineLevel="0" collapsed="false">
      <c r="A2897" s="0" t="s">
        <v>8236</v>
      </c>
      <c r="E2897" s="0" t="s">
        <v>8237</v>
      </c>
      <c r="F2897" s="0" t="s">
        <v>2095</v>
      </c>
      <c r="I2897" s="0" t="n">
        <v>213271155</v>
      </c>
      <c r="J2897" s="0" t="s">
        <v>8238</v>
      </c>
    </row>
    <row r="2898" customFormat="false" ht="15" hidden="false" customHeight="false" outlineLevel="0" collapsed="false">
      <c r="A2898" s="0" t="s">
        <v>5831</v>
      </c>
      <c r="E2898" s="0" t="s">
        <v>8239</v>
      </c>
      <c r="F2898" s="0" t="s">
        <v>2095</v>
      </c>
      <c r="I2898" s="0" t="n">
        <v>213271156</v>
      </c>
      <c r="J2898" s="0" t="s">
        <v>8240</v>
      </c>
    </row>
    <row r="2899" customFormat="false" ht="15" hidden="false" customHeight="false" outlineLevel="0" collapsed="false">
      <c r="A2899" s="0" t="s">
        <v>8241</v>
      </c>
      <c r="E2899" s="0" t="s">
        <v>8242</v>
      </c>
      <c r="F2899" s="0" t="s">
        <v>2095</v>
      </c>
      <c r="I2899" s="0" t="n">
        <v>213271157</v>
      </c>
      <c r="J2899" s="0" t="s">
        <v>8243</v>
      </c>
    </row>
    <row r="2900" customFormat="false" ht="15" hidden="false" customHeight="false" outlineLevel="0" collapsed="false">
      <c r="A2900" s="0" t="s">
        <v>8244</v>
      </c>
      <c r="E2900" s="0" t="s">
        <v>8245</v>
      </c>
      <c r="F2900" s="0" t="s">
        <v>2095</v>
      </c>
      <c r="I2900" s="0" t="n">
        <v>213271158</v>
      </c>
      <c r="J2900" s="0" t="s">
        <v>8246</v>
      </c>
    </row>
    <row r="2901" customFormat="false" ht="15" hidden="false" customHeight="false" outlineLevel="0" collapsed="false">
      <c r="A2901" s="0" t="s">
        <v>8247</v>
      </c>
      <c r="E2901" s="0" t="s">
        <v>8248</v>
      </c>
      <c r="F2901" s="0" t="s">
        <v>2095</v>
      </c>
      <c r="I2901" s="0" t="n">
        <v>213271159</v>
      </c>
      <c r="J2901" s="0" t="s">
        <v>8249</v>
      </c>
    </row>
    <row r="2902" customFormat="false" ht="15" hidden="false" customHeight="false" outlineLevel="0" collapsed="false">
      <c r="A2902" s="0" t="s">
        <v>8250</v>
      </c>
      <c r="E2902" s="0" t="s">
        <v>8251</v>
      </c>
      <c r="F2902" s="0" t="s">
        <v>2095</v>
      </c>
      <c r="I2902" s="0" t="n">
        <v>213271160</v>
      </c>
      <c r="J2902" s="0" t="s">
        <v>8252</v>
      </c>
    </row>
    <row r="2903" customFormat="false" ht="15" hidden="false" customHeight="false" outlineLevel="0" collapsed="false">
      <c r="A2903" s="0" t="s">
        <v>8253</v>
      </c>
      <c r="E2903" s="0" t="s">
        <v>8254</v>
      </c>
      <c r="F2903" s="0" t="s">
        <v>2095</v>
      </c>
      <c r="I2903" s="0" t="n">
        <v>213271162</v>
      </c>
      <c r="J2903" s="0" t="s">
        <v>8255</v>
      </c>
    </row>
    <row r="2904" customFormat="false" ht="15" hidden="false" customHeight="false" outlineLevel="0" collapsed="false">
      <c r="A2904" s="0" t="s">
        <v>8256</v>
      </c>
      <c r="E2904" s="0" t="s">
        <v>8257</v>
      </c>
      <c r="F2904" s="0" t="s">
        <v>2095</v>
      </c>
      <c r="I2904" s="0" t="n">
        <v>213271163</v>
      </c>
      <c r="J2904" s="0" t="s">
        <v>8258</v>
      </c>
    </row>
    <row r="2905" customFormat="false" ht="15" hidden="false" customHeight="false" outlineLevel="0" collapsed="false">
      <c r="A2905" s="0" t="s">
        <v>8259</v>
      </c>
      <c r="E2905" s="0" t="s">
        <v>8260</v>
      </c>
      <c r="F2905" s="0" t="s">
        <v>2095</v>
      </c>
      <c r="I2905" s="0" t="n">
        <v>213271164</v>
      </c>
      <c r="J2905" s="0" t="s">
        <v>8261</v>
      </c>
    </row>
    <row r="2906" customFormat="false" ht="15" hidden="false" customHeight="false" outlineLevel="0" collapsed="false">
      <c r="A2906" s="0" t="s">
        <v>8262</v>
      </c>
      <c r="E2906" s="0" t="s">
        <v>8263</v>
      </c>
      <c r="F2906" s="0" t="s">
        <v>2095</v>
      </c>
      <c r="I2906" s="0" t="n">
        <v>213271165</v>
      </c>
      <c r="J2906" s="0" t="s">
        <v>8264</v>
      </c>
    </row>
    <row r="2907" customFormat="false" ht="15" hidden="false" customHeight="false" outlineLevel="0" collapsed="false">
      <c r="A2907" s="0" t="s">
        <v>8265</v>
      </c>
      <c r="E2907" s="0" t="s">
        <v>8266</v>
      </c>
      <c r="F2907" s="0" t="s">
        <v>2095</v>
      </c>
      <c r="I2907" s="0" t="n">
        <v>213271166</v>
      </c>
      <c r="J2907" s="0" t="s">
        <v>8267</v>
      </c>
    </row>
    <row r="2908" customFormat="false" ht="15" hidden="false" customHeight="false" outlineLevel="0" collapsed="false">
      <c r="A2908" s="0" t="s">
        <v>8268</v>
      </c>
      <c r="E2908" s="0" t="s">
        <v>8269</v>
      </c>
      <c r="F2908" s="0" t="s">
        <v>2095</v>
      </c>
      <c r="I2908" s="0" t="n">
        <v>213271167</v>
      </c>
      <c r="J2908" s="0" t="s">
        <v>8270</v>
      </c>
    </row>
    <row r="2909" customFormat="false" ht="15" hidden="false" customHeight="false" outlineLevel="0" collapsed="false">
      <c r="A2909" s="0" t="s">
        <v>8271</v>
      </c>
      <c r="E2909" s="0" t="s">
        <v>8272</v>
      </c>
      <c r="F2909" s="0" t="s">
        <v>2095</v>
      </c>
      <c r="I2909" s="0" t="n">
        <v>213271168</v>
      </c>
      <c r="J2909" s="0" t="s">
        <v>8273</v>
      </c>
    </row>
    <row r="2910" customFormat="false" ht="15" hidden="false" customHeight="false" outlineLevel="0" collapsed="false">
      <c r="A2910" s="0" t="s">
        <v>8274</v>
      </c>
      <c r="E2910" s="0" t="s">
        <v>8275</v>
      </c>
      <c r="F2910" s="0" t="s">
        <v>2095</v>
      </c>
      <c r="I2910" s="0" t="n">
        <v>213271169</v>
      </c>
      <c r="J2910" s="0" t="s">
        <v>8276</v>
      </c>
    </row>
    <row r="2911" customFormat="false" ht="15" hidden="false" customHeight="false" outlineLevel="0" collapsed="false">
      <c r="A2911" s="0" t="s">
        <v>8277</v>
      </c>
      <c r="E2911" s="0" t="s">
        <v>8278</v>
      </c>
      <c r="F2911" s="0" t="s">
        <v>2095</v>
      </c>
      <c r="I2911" s="0" t="n">
        <v>213271170</v>
      </c>
      <c r="J2911" s="0" t="s">
        <v>8279</v>
      </c>
    </row>
    <row r="2912" customFormat="false" ht="15" hidden="false" customHeight="false" outlineLevel="0" collapsed="false">
      <c r="A2912" s="0" t="s">
        <v>8280</v>
      </c>
      <c r="E2912" s="0" t="s">
        <v>8281</v>
      </c>
      <c r="F2912" s="0" t="s">
        <v>2095</v>
      </c>
      <c r="I2912" s="0" t="n">
        <v>213271171</v>
      </c>
      <c r="J2912" s="0" t="s">
        <v>8282</v>
      </c>
    </row>
    <row r="2913" customFormat="false" ht="15" hidden="false" customHeight="false" outlineLevel="0" collapsed="false">
      <c r="A2913" s="0" t="s">
        <v>8283</v>
      </c>
      <c r="E2913" s="0" t="s">
        <v>8284</v>
      </c>
      <c r="F2913" s="0" t="s">
        <v>2095</v>
      </c>
      <c r="I2913" s="0" t="n">
        <v>213271172</v>
      </c>
      <c r="J2913" s="0" t="s">
        <v>8285</v>
      </c>
    </row>
    <row r="2914" customFormat="false" ht="15" hidden="false" customHeight="false" outlineLevel="0" collapsed="false">
      <c r="A2914" s="0" t="s">
        <v>8286</v>
      </c>
      <c r="E2914" s="0" t="s">
        <v>8287</v>
      </c>
      <c r="F2914" s="0" t="s">
        <v>2095</v>
      </c>
      <c r="I2914" s="0" t="n">
        <v>213271173</v>
      </c>
      <c r="J2914" s="0" t="s">
        <v>8288</v>
      </c>
    </row>
    <row r="2915" customFormat="false" ht="15" hidden="false" customHeight="false" outlineLevel="0" collapsed="false">
      <c r="A2915" s="0" t="s">
        <v>8289</v>
      </c>
      <c r="E2915" s="0" t="s">
        <v>8290</v>
      </c>
      <c r="F2915" s="0" t="s">
        <v>2095</v>
      </c>
      <c r="I2915" s="0" t="n">
        <v>213271174</v>
      </c>
      <c r="J2915" s="0" t="s">
        <v>8291</v>
      </c>
    </row>
    <row r="2916" customFormat="false" ht="15" hidden="false" customHeight="false" outlineLevel="0" collapsed="false">
      <c r="A2916" s="0" t="s">
        <v>8292</v>
      </c>
      <c r="E2916" s="0" t="s">
        <v>8293</v>
      </c>
      <c r="F2916" s="0" t="s">
        <v>2095</v>
      </c>
      <c r="I2916" s="0" t="n">
        <v>213271175</v>
      </c>
      <c r="J2916" s="0" t="s">
        <v>8294</v>
      </c>
    </row>
    <row r="2917" customFormat="false" ht="15" hidden="false" customHeight="false" outlineLevel="0" collapsed="false">
      <c r="A2917" s="0" t="s">
        <v>8295</v>
      </c>
      <c r="E2917" s="0" t="s">
        <v>8296</v>
      </c>
      <c r="F2917" s="0" t="s">
        <v>2095</v>
      </c>
      <c r="I2917" s="0" t="n">
        <v>213271176</v>
      </c>
      <c r="J2917" s="0" t="s">
        <v>8297</v>
      </c>
    </row>
    <row r="2918" customFormat="false" ht="15" hidden="false" customHeight="false" outlineLevel="0" collapsed="false">
      <c r="A2918" s="0" t="s">
        <v>8298</v>
      </c>
      <c r="E2918" s="0" t="s">
        <v>8299</v>
      </c>
      <c r="F2918" s="0" t="s">
        <v>2095</v>
      </c>
      <c r="I2918" s="0" t="n">
        <v>213271177</v>
      </c>
      <c r="J2918" s="0" t="s">
        <v>8300</v>
      </c>
    </row>
    <row r="2919" customFormat="false" ht="15" hidden="false" customHeight="false" outlineLevel="0" collapsed="false">
      <c r="A2919" s="0" t="s">
        <v>8301</v>
      </c>
      <c r="E2919" s="0" t="s">
        <v>8251</v>
      </c>
      <c r="F2919" s="0" t="s">
        <v>2095</v>
      </c>
      <c r="I2919" s="0" t="n">
        <v>213271178</v>
      </c>
      <c r="J2919" s="0" t="s">
        <v>8302</v>
      </c>
    </row>
    <row r="2920" customFormat="false" ht="15" hidden="false" customHeight="false" outlineLevel="0" collapsed="false">
      <c r="A2920" s="0" t="s">
        <v>8303</v>
      </c>
      <c r="E2920" s="0" t="s">
        <v>8304</v>
      </c>
      <c r="F2920" s="0" t="s">
        <v>2095</v>
      </c>
      <c r="I2920" s="0" t="n">
        <v>213271179</v>
      </c>
      <c r="J2920" s="0" t="s">
        <v>8305</v>
      </c>
    </row>
    <row r="2921" customFormat="false" ht="15" hidden="false" customHeight="false" outlineLevel="0" collapsed="false">
      <c r="A2921" s="0" t="s">
        <v>8306</v>
      </c>
      <c r="E2921" s="0" t="s">
        <v>8307</v>
      </c>
      <c r="F2921" s="0" t="s">
        <v>2095</v>
      </c>
      <c r="I2921" s="0" t="n">
        <v>213271180</v>
      </c>
      <c r="J2921" s="0" t="s">
        <v>8308</v>
      </c>
    </row>
    <row r="2922" customFormat="false" ht="15" hidden="false" customHeight="false" outlineLevel="0" collapsed="false">
      <c r="A2922" s="0" t="s">
        <v>8309</v>
      </c>
      <c r="E2922" s="0" t="s">
        <v>8310</v>
      </c>
      <c r="F2922" s="0" t="s">
        <v>2095</v>
      </c>
      <c r="I2922" s="0" t="n">
        <v>213271181</v>
      </c>
      <c r="J2922" s="0" t="s">
        <v>8311</v>
      </c>
    </row>
    <row r="2923" customFormat="false" ht="15" hidden="false" customHeight="false" outlineLevel="0" collapsed="false">
      <c r="A2923" s="0" t="s">
        <v>8312</v>
      </c>
      <c r="E2923" s="0" t="s">
        <v>8313</v>
      </c>
      <c r="F2923" s="0" t="s">
        <v>2095</v>
      </c>
      <c r="I2923" s="0" t="n">
        <v>213271182</v>
      </c>
      <c r="J2923" s="0" t="s">
        <v>8314</v>
      </c>
    </row>
    <row r="2924" customFormat="false" ht="15" hidden="false" customHeight="false" outlineLevel="0" collapsed="false">
      <c r="A2924" s="0" t="s">
        <v>8315</v>
      </c>
      <c r="E2924" s="0" t="s">
        <v>8316</v>
      </c>
      <c r="F2924" s="0" t="s">
        <v>2095</v>
      </c>
      <c r="I2924" s="0" t="n">
        <v>213271183</v>
      </c>
      <c r="J2924" s="0" t="s">
        <v>8317</v>
      </c>
    </row>
    <row r="2925" customFormat="false" ht="15" hidden="false" customHeight="false" outlineLevel="0" collapsed="false">
      <c r="A2925" s="0" t="s">
        <v>8318</v>
      </c>
      <c r="E2925" s="0" t="s">
        <v>8319</v>
      </c>
      <c r="F2925" s="0" t="s">
        <v>2095</v>
      </c>
      <c r="I2925" s="0" t="n">
        <v>213271184</v>
      </c>
      <c r="J2925" s="0" t="s">
        <v>8320</v>
      </c>
    </row>
    <row r="2926" customFormat="false" ht="15" hidden="false" customHeight="false" outlineLevel="0" collapsed="false">
      <c r="A2926" s="0" t="s">
        <v>8321</v>
      </c>
      <c r="E2926" s="0" t="s">
        <v>8322</v>
      </c>
      <c r="F2926" s="0" t="s">
        <v>2095</v>
      </c>
      <c r="I2926" s="0" t="n">
        <v>213271185</v>
      </c>
      <c r="J2926" s="0" t="s">
        <v>8323</v>
      </c>
    </row>
    <row r="2927" customFormat="false" ht="15" hidden="false" customHeight="false" outlineLevel="0" collapsed="false">
      <c r="A2927" s="0" t="s">
        <v>8324</v>
      </c>
      <c r="E2927" s="0" t="s">
        <v>8325</v>
      </c>
      <c r="F2927" s="0" t="s">
        <v>2095</v>
      </c>
      <c r="I2927" s="0" t="n">
        <v>213271186</v>
      </c>
      <c r="J2927" s="0" t="s">
        <v>8326</v>
      </c>
    </row>
    <row r="2928" customFormat="false" ht="15" hidden="false" customHeight="false" outlineLevel="0" collapsed="false">
      <c r="A2928" s="0" t="s">
        <v>8327</v>
      </c>
      <c r="E2928" s="0" t="s">
        <v>8328</v>
      </c>
      <c r="F2928" s="0" t="s">
        <v>2095</v>
      </c>
      <c r="I2928" s="0" t="n">
        <v>213271187</v>
      </c>
      <c r="J2928" s="0" t="s">
        <v>8329</v>
      </c>
    </row>
    <row r="2929" customFormat="false" ht="15" hidden="false" customHeight="false" outlineLevel="0" collapsed="false">
      <c r="A2929" s="0" t="s">
        <v>8330</v>
      </c>
      <c r="E2929" s="0" t="s">
        <v>8331</v>
      </c>
      <c r="F2929" s="0" t="s">
        <v>2095</v>
      </c>
      <c r="I2929" s="0" t="n">
        <v>213271188</v>
      </c>
      <c r="J2929" s="0" t="s">
        <v>8332</v>
      </c>
    </row>
    <row r="2930" customFormat="false" ht="15" hidden="false" customHeight="false" outlineLevel="0" collapsed="false">
      <c r="A2930" s="0" t="s">
        <v>8333</v>
      </c>
      <c r="E2930" s="0" t="s">
        <v>8334</v>
      </c>
      <c r="F2930" s="0" t="s">
        <v>2095</v>
      </c>
      <c r="I2930" s="0" t="n">
        <v>213271189</v>
      </c>
      <c r="J2930" s="0" t="s">
        <v>8335</v>
      </c>
    </row>
    <row r="2931" customFormat="false" ht="15" hidden="false" customHeight="false" outlineLevel="0" collapsed="false">
      <c r="A2931" s="0" t="s">
        <v>8336</v>
      </c>
      <c r="E2931" s="0" t="s">
        <v>8337</v>
      </c>
      <c r="F2931" s="0" t="s">
        <v>8338</v>
      </c>
      <c r="I2931" s="0" t="n">
        <v>213271190</v>
      </c>
      <c r="J2931" s="0" t="s">
        <v>8339</v>
      </c>
    </row>
    <row r="2932" customFormat="false" ht="15" hidden="false" customHeight="false" outlineLevel="0" collapsed="false">
      <c r="A2932" s="0" t="s">
        <v>8340</v>
      </c>
      <c r="E2932" s="0" t="s">
        <v>8341</v>
      </c>
      <c r="F2932" s="0" t="s">
        <v>8342</v>
      </c>
      <c r="I2932" s="0" t="n">
        <v>213271191</v>
      </c>
      <c r="J2932" s="0" t="s">
        <v>8343</v>
      </c>
    </row>
    <row r="2933" customFormat="false" ht="15" hidden="false" customHeight="false" outlineLevel="0" collapsed="false">
      <c r="A2933" s="0" t="s">
        <v>8344</v>
      </c>
      <c r="E2933" s="0" t="s">
        <v>8345</v>
      </c>
      <c r="F2933" s="0" t="s">
        <v>8346</v>
      </c>
      <c r="I2933" s="0" t="n">
        <v>213271192</v>
      </c>
      <c r="J2933" s="0" t="s">
        <v>8347</v>
      </c>
    </row>
    <row r="2934" customFormat="false" ht="15" hidden="false" customHeight="false" outlineLevel="0" collapsed="false">
      <c r="A2934" s="0" t="s">
        <v>8348</v>
      </c>
      <c r="E2934" s="0" t="s">
        <v>8349</v>
      </c>
      <c r="F2934" s="0" t="s">
        <v>7018</v>
      </c>
      <c r="I2934" s="0" t="n">
        <v>213271193</v>
      </c>
      <c r="J2934" s="0" t="s">
        <v>8350</v>
      </c>
    </row>
    <row r="2935" customFormat="false" ht="15" hidden="false" customHeight="false" outlineLevel="0" collapsed="false">
      <c r="A2935" s="0" t="s">
        <v>8351</v>
      </c>
      <c r="E2935" s="0" t="s">
        <v>8352</v>
      </c>
      <c r="F2935" s="0" t="s">
        <v>7018</v>
      </c>
      <c r="I2935" s="0" t="n">
        <v>213271194</v>
      </c>
      <c r="J2935" s="0" t="s">
        <v>8353</v>
      </c>
    </row>
    <row r="2936" customFormat="false" ht="15" hidden="false" customHeight="false" outlineLevel="0" collapsed="false">
      <c r="A2936" s="0" t="s">
        <v>8354</v>
      </c>
      <c r="E2936" s="0" t="s">
        <v>8355</v>
      </c>
      <c r="F2936" s="0" t="s">
        <v>3248</v>
      </c>
      <c r="I2936" s="0" t="n">
        <v>213271195</v>
      </c>
      <c r="J2936" s="0" t="s">
        <v>8356</v>
      </c>
    </row>
    <row r="2937" customFormat="false" ht="15" hidden="false" customHeight="false" outlineLevel="0" collapsed="false">
      <c r="A2937" s="0" t="s">
        <v>8357</v>
      </c>
      <c r="E2937" s="0" t="s">
        <v>8358</v>
      </c>
      <c r="F2937" s="0" t="s">
        <v>3248</v>
      </c>
      <c r="I2937" s="0" t="n">
        <v>213271196</v>
      </c>
      <c r="J2937" s="0" t="s">
        <v>8359</v>
      </c>
    </row>
    <row r="2938" customFormat="false" ht="15" hidden="false" customHeight="false" outlineLevel="0" collapsed="false">
      <c r="A2938" s="0" t="s">
        <v>8360</v>
      </c>
      <c r="E2938" s="0" t="s">
        <v>292</v>
      </c>
      <c r="F2938" s="0" t="n">
        <v>600017</v>
      </c>
      <c r="I2938" s="0" t="n">
        <v>212944333</v>
      </c>
      <c r="J2938" s="0" t="s">
        <v>8361</v>
      </c>
    </row>
    <row r="2939" customFormat="false" ht="15" hidden="false" customHeight="false" outlineLevel="0" collapsed="false">
      <c r="A2939" s="0" t="s">
        <v>8360</v>
      </c>
      <c r="E2939" s="0" t="s">
        <v>292</v>
      </c>
      <c r="F2939" s="0" t="n">
        <v>600017</v>
      </c>
      <c r="I2939" s="0" t="n">
        <v>212944334</v>
      </c>
      <c r="J2939" s="0" t="s">
        <v>8362</v>
      </c>
    </row>
    <row r="2940" customFormat="false" ht="15" hidden="false" customHeight="false" outlineLevel="0" collapsed="false">
      <c r="A2940" s="0" t="s">
        <v>8360</v>
      </c>
      <c r="E2940" s="0" t="s">
        <v>292</v>
      </c>
      <c r="F2940" s="0" t="n">
        <v>600017</v>
      </c>
      <c r="I2940" s="0" t="n">
        <v>212944335</v>
      </c>
      <c r="J2940" s="0" t="s">
        <v>8363</v>
      </c>
    </row>
    <row r="2941" customFormat="false" ht="15" hidden="false" customHeight="false" outlineLevel="0" collapsed="false">
      <c r="A2941" s="0" t="s">
        <v>8360</v>
      </c>
      <c r="E2941" s="0" t="s">
        <v>292</v>
      </c>
      <c r="F2941" s="0" t="n">
        <v>600017</v>
      </c>
      <c r="I2941" s="0" t="n">
        <v>212944336</v>
      </c>
      <c r="J2941" s="0" t="s">
        <v>8364</v>
      </c>
    </row>
    <row r="2942" customFormat="false" ht="15" hidden="false" customHeight="false" outlineLevel="0" collapsed="false">
      <c r="A2942" s="0" t="s">
        <v>8360</v>
      </c>
      <c r="E2942" s="0" t="s">
        <v>292</v>
      </c>
      <c r="F2942" s="0" t="n">
        <v>600017</v>
      </c>
      <c r="I2942" s="0" t="n">
        <v>212944337</v>
      </c>
      <c r="J2942" s="0" t="s">
        <v>8365</v>
      </c>
    </row>
    <row r="2943" customFormat="false" ht="15" hidden="false" customHeight="false" outlineLevel="0" collapsed="false">
      <c r="A2943" s="0" t="s">
        <v>8360</v>
      </c>
      <c r="E2943" s="0" t="s">
        <v>292</v>
      </c>
      <c r="F2943" s="0" t="n">
        <v>600017</v>
      </c>
      <c r="I2943" s="0" t="n">
        <v>212944338</v>
      </c>
      <c r="J2943" s="0" t="s">
        <v>8366</v>
      </c>
    </row>
    <row r="2944" customFormat="false" ht="15" hidden="false" customHeight="false" outlineLevel="0" collapsed="false">
      <c r="A2944" s="0" t="s">
        <v>8360</v>
      </c>
      <c r="E2944" s="0" t="s">
        <v>292</v>
      </c>
      <c r="F2944" s="0" t="n">
        <v>600017</v>
      </c>
      <c r="I2944" s="0" t="n">
        <v>212944339</v>
      </c>
      <c r="J2944" s="0" t="s">
        <v>8367</v>
      </c>
    </row>
    <row r="2945" customFormat="false" ht="15" hidden="false" customHeight="false" outlineLevel="0" collapsed="false">
      <c r="A2945" s="0" t="s">
        <v>8360</v>
      </c>
      <c r="E2945" s="0" t="s">
        <v>292</v>
      </c>
      <c r="F2945" s="0" t="n">
        <v>600017</v>
      </c>
      <c r="I2945" s="0" t="n">
        <v>212944340</v>
      </c>
      <c r="J2945" s="0" t="s">
        <v>8368</v>
      </c>
    </row>
    <row r="2946" customFormat="false" ht="15" hidden="false" customHeight="false" outlineLevel="0" collapsed="false">
      <c r="A2946" s="0" t="s">
        <v>8360</v>
      </c>
      <c r="E2946" s="0" t="s">
        <v>292</v>
      </c>
      <c r="F2946" s="0" t="n">
        <v>600017</v>
      </c>
      <c r="I2946" s="0" t="n">
        <v>212944341</v>
      </c>
      <c r="J2946" s="0" t="s">
        <v>8369</v>
      </c>
    </row>
    <row r="2947" customFormat="false" ht="15" hidden="false" customHeight="false" outlineLevel="0" collapsed="false">
      <c r="A2947" s="0" t="s">
        <v>8360</v>
      </c>
      <c r="E2947" s="0" t="s">
        <v>292</v>
      </c>
      <c r="F2947" s="0" t="n">
        <v>600017</v>
      </c>
      <c r="I2947" s="0" t="n">
        <v>212944342</v>
      </c>
      <c r="J2947" s="0" t="s">
        <v>8370</v>
      </c>
    </row>
    <row r="2948" customFormat="false" ht="15" hidden="false" customHeight="false" outlineLevel="0" collapsed="false">
      <c r="A2948" s="0" t="s">
        <v>8371</v>
      </c>
      <c r="E2948" s="0" t="s">
        <v>520</v>
      </c>
      <c r="F2948" s="0" t="n">
        <v>400051</v>
      </c>
      <c r="I2948" s="0" t="n">
        <v>212944343</v>
      </c>
      <c r="J2948" s="0" t="s">
        <v>8372</v>
      </c>
    </row>
    <row r="2949" customFormat="false" ht="15" hidden="false" customHeight="false" outlineLevel="0" collapsed="false">
      <c r="A2949" s="0" t="s">
        <v>8373</v>
      </c>
      <c r="E2949" s="0" t="s">
        <v>8374</v>
      </c>
      <c r="F2949" s="0" t="n">
        <v>400051</v>
      </c>
      <c r="I2949" s="0" t="n">
        <v>212944344</v>
      </c>
      <c r="J2949" s="0" t="s">
        <v>8375</v>
      </c>
    </row>
    <row r="2950" customFormat="false" ht="15" hidden="false" customHeight="false" outlineLevel="0" collapsed="false">
      <c r="A2950" s="0" t="s">
        <v>8373</v>
      </c>
      <c r="E2950" s="0" t="s">
        <v>8374</v>
      </c>
      <c r="F2950" s="0" t="n">
        <v>400051</v>
      </c>
      <c r="I2950" s="0" t="n">
        <v>212944345</v>
      </c>
      <c r="J2950" s="0" t="s">
        <v>8376</v>
      </c>
    </row>
    <row r="2951" customFormat="false" ht="15" hidden="false" customHeight="false" outlineLevel="0" collapsed="false">
      <c r="A2951" s="0" t="s">
        <v>8371</v>
      </c>
      <c r="E2951" s="0" t="s">
        <v>520</v>
      </c>
      <c r="F2951" s="0" t="n">
        <v>400051</v>
      </c>
      <c r="I2951" s="0" t="n">
        <v>212944347</v>
      </c>
      <c r="J2951" s="0" t="s">
        <v>8372</v>
      </c>
    </row>
    <row r="2952" customFormat="false" ht="15" hidden="false" customHeight="false" outlineLevel="0" collapsed="false">
      <c r="A2952" s="0" t="s">
        <v>8360</v>
      </c>
      <c r="E2952" s="0" t="s">
        <v>292</v>
      </c>
      <c r="F2952" s="0" t="n">
        <v>600017</v>
      </c>
      <c r="I2952" s="0" t="n">
        <v>212944215</v>
      </c>
      <c r="J2952" s="0" t="s">
        <v>8377</v>
      </c>
    </row>
    <row r="2953" customFormat="false" ht="15" hidden="false" customHeight="false" outlineLevel="0" collapsed="false">
      <c r="A2953" s="0" t="s">
        <v>8360</v>
      </c>
      <c r="E2953" s="0" t="s">
        <v>292</v>
      </c>
      <c r="F2953" s="0" t="n">
        <v>600017</v>
      </c>
      <c r="I2953" s="0" t="n">
        <v>212944216</v>
      </c>
      <c r="J2953" s="0" t="s">
        <v>8378</v>
      </c>
    </row>
    <row r="2954" customFormat="false" ht="15" hidden="false" customHeight="false" outlineLevel="0" collapsed="false">
      <c r="A2954" s="0" t="s">
        <v>8360</v>
      </c>
      <c r="E2954" s="0" t="s">
        <v>292</v>
      </c>
      <c r="F2954" s="0" t="n">
        <v>600017</v>
      </c>
      <c r="I2954" s="0" t="n">
        <v>212944217</v>
      </c>
      <c r="J2954" s="0" t="s">
        <v>8379</v>
      </c>
    </row>
    <row r="2955" customFormat="false" ht="15" hidden="false" customHeight="false" outlineLevel="0" collapsed="false">
      <c r="A2955" s="0" t="s">
        <v>8360</v>
      </c>
      <c r="E2955" s="0" t="s">
        <v>292</v>
      </c>
      <c r="F2955" s="0" t="n">
        <v>600017</v>
      </c>
      <c r="I2955" s="0" t="n">
        <v>212944218</v>
      </c>
      <c r="J2955" s="0" t="s">
        <v>8380</v>
      </c>
    </row>
    <row r="2956" customFormat="false" ht="15" hidden="false" customHeight="false" outlineLevel="0" collapsed="false">
      <c r="A2956" s="0" t="s">
        <v>8360</v>
      </c>
      <c r="E2956" s="0" t="s">
        <v>292</v>
      </c>
      <c r="F2956" s="0" t="n">
        <v>600017</v>
      </c>
      <c r="I2956" s="0" t="n">
        <v>212944219</v>
      </c>
      <c r="J2956" s="0" t="s">
        <v>8381</v>
      </c>
    </row>
    <row r="2957" customFormat="false" ht="15" hidden="false" customHeight="false" outlineLevel="0" collapsed="false">
      <c r="A2957" s="0" t="s">
        <v>8382</v>
      </c>
      <c r="E2957" s="0" t="s">
        <v>1820</v>
      </c>
      <c r="F2957" s="0" t="n">
        <v>221002</v>
      </c>
      <c r="I2957" s="0" t="n">
        <v>212944220</v>
      </c>
      <c r="J2957" s="0" t="s">
        <v>8383</v>
      </c>
    </row>
    <row r="2958" customFormat="false" ht="15" hidden="false" customHeight="false" outlineLevel="0" collapsed="false">
      <c r="A2958" s="0" t="s">
        <v>8360</v>
      </c>
      <c r="E2958" s="0" t="s">
        <v>292</v>
      </c>
      <c r="F2958" s="0" t="n">
        <v>600017</v>
      </c>
      <c r="I2958" s="0" t="n">
        <v>212944221</v>
      </c>
      <c r="J2958" s="0" t="s">
        <v>8384</v>
      </c>
    </row>
    <row r="2959" customFormat="false" ht="15" hidden="false" customHeight="false" outlineLevel="0" collapsed="false">
      <c r="A2959" s="0" t="s">
        <v>8385</v>
      </c>
      <c r="E2959" s="0" t="s">
        <v>3561</v>
      </c>
      <c r="F2959" s="0" t="n">
        <v>700160</v>
      </c>
      <c r="I2959" s="0" t="n">
        <v>212944222</v>
      </c>
      <c r="J2959" s="0" t="s">
        <v>8386</v>
      </c>
    </row>
    <row r="2960" customFormat="false" ht="15" hidden="false" customHeight="false" outlineLevel="0" collapsed="false">
      <c r="A2960" s="0" t="s">
        <v>8387</v>
      </c>
      <c r="E2960" s="0" t="s">
        <v>6592</v>
      </c>
      <c r="F2960" s="0" t="n">
        <v>560071</v>
      </c>
      <c r="I2960" s="0" t="n">
        <v>212944223</v>
      </c>
      <c r="J2960" s="0" t="s">
        <v>8388</v>
      </c>
    </row>
    <row r="2961" customFormat="false" ht="15" hidden="false" customHeight="false" outlineLevel="0" collapsed="false">
      <c r="A2961" s="0" t="s">
        <v>8360</v>
      </c>
      <c r="E2961" s="0" t="s">
        <v>292</v>
      </c>
      <c r="F2961" s="0" t="n">
        <v>600017</v>
      </c>
      <c r="I2961" s="0" t="n">
        <v>212944224</v>
      </c>
      <c r="J2961" s="0" t="s">
        <v>8389</v>
      </c>
    </row>
    <row r="2962" customFormat="false" ht="15" hidden="false" customHeight="false" outlineLevel="0" collapsed="false">
      <c r="A2962" s="0" t="s">
        <v>8360</v>
      </c>
      <c r="E2962" s="0" t="s">
        <v>292</v>
      </c>
      <c r="F2962" s="0" t="n">
        <v>600017</v>
      </c>
      <c r="I2962" s="0" t="n">
        <v>212944225</v>
      </c>
      <c r="J2962" s="0" t="s">
        <v>8390</v>
      </c>
    </row>
    <row r="2963" customFormat="false" ht="15" hidden="false" customHeight="false" outlineLevel="0" collapsed="false">
      <c r="A2963" s="0" t="s">
        <v>8391</v>
      </c>
      <c r="E2963" s="0" t="s">
        <v>6602</v>
      </c>
      <c r="F2963" s="0" t="n">
        <v>600020</v>
      </c>
      <c r="I2963" s="0" t="n">
        <v>212944226</v>
      </c>
      <c r="J2963" s="0" t="s">
        <v>8392</v>
      </c>
    </row>
    <row r="2964" customFormat="false" ht="15" hidden="false" customHeight="false" outlineLevel="0" collapsed="false">
      <c r="A2964" s="0" t="s">
        <v>8393</v>
      </c>
      <c r="E2964" s="0" t="s">
        <v>6602</v>
      </c>
      <c r="F2964" s="0" t="n">
        <v>600017</v>
      </c>
      <c r="I2964" s="0" t="n">
        <v>212944227</v>
      </c>
      <c r="J2964" s="0" t="s">
        <v>8394</v>
      </c>
    </row>
    <row r="2965" customFormat="false" ht="15" hidden="false" customHeight="false" outlineLevel="0" collapsed="false">
      <c r="A2965" s="0" t="s">
        <v>8360</v>
      </c>
      <c r="E2965" s="0" t="s">
        <v>292</v>
      </c>
      <c r="F2965" s="0" t="n">
        <v>600017</v>
      </c>
      <c r="I2965" s="0" t="n">
        <v>212944228</v>
      </c>
      <c r="J2965" s="0" t="s">
        <v>8395</v>
      </c>
    </row>
    <row r="2966" customFormat="false" ht="15" hidden="false" customHeight="false" outlineLevel="0" collapsed="false">
      <c r="A2966" s="0" t="s">
        <v>8385</v>
      </c>
      <c r="E2966" s="0" t="s">
        <v>3561</v>
      </c>
      <c r="F2966" s="0" t="n">
        <v>700160</v>
      </c>
      <c r="I2966" s="0" t="n">
        <v>212944229</v>
      </c>
      <c r="J2966" s="0" t="s">
        <v>8396</v>
      </c>
    </row>
    <row r="2967" customFormat="false" ht="15" hidden="false" customHeight="false" outlineLevel="0" collapsed="false">
      <c r="A2967" s="0" t="s">
        <v>8397</v>
      </c>
      <c r="E2967" s="0" t="s">
        <v>8398</v>
      </c>
      <c r="F2967" s="0" t="n">
        <v>751030</v>
      </c>
      <c r="I2967" s="0" t="n">
        <v>212944230</v>
      </c>
      <c r="J2967" s="0" t="s">
        <v>8399</v>
      </c>
    </row>
    <row r="2968" customFormat="false" ht="15" hidden="false" customHeight="false" outlineLevel="0" collapsed="false">
      <c r="A2968" s="0" t="s">
        <v>8360</v>
      </c>
      <c r="E2968" s="0" t="s">
        <v>292</v>
      </c>
      <c r="F2968" s="0" t="n">
        <v>600017</v>
      </c>
      <c r="I2968" s="0" t="n">
        <v>212944231</v>
      </c>
      <c r="J2968" s="0" t="s">
        <v>8400</v>
      </c>
    </row>
    <row r="2969" customFormat="false" ht="15" hidden="false" customHeight="false" outlineLevel="0" collapsed="false">
      <c r="A2969" s="0" t="s">
        <v>8387</v>
      </c>
      <c r="E2969" s="0" t="s">
        <v>6592</v>
      </c>
      <c r="F2969" s="0" t="n">
        <v>560071</v>
      </c>
      <c r="I2969" s="0" t="n">
        <v>212944232</v>
      </c>
      <c r="J2969" s="0" t="s">
        <v>8401</v>
      </c>
    </row>
    <row r="2970" customFormat="false" ht="15" hidden="false" customHeight="false" outlineLevel="0" collapsed="false">
      <c r="A2970" s="0" t="s">
        <v>8387</v>
      </c>
      <c r="E2970" s="0" t="s">
        <v>6592</v>
      </c>
      <c r="F2970" s="0" t="n">
        <v>560071</v>
      </c>
      <c r="I2970" s="0" t="n">
        <v>212944233</v>
      </c>
      <c r="J2970" s="0" t="s">
        <v>8402</v>
      </c>
    </row>
    <row r="2971" customFormat="false" ht="15" hidden="false" customHeight="false" outlineLevel="0" collapsed="false">
      <c r="A2971" s="0" t="s">
        <v>8387</v>
      </c>
      <c r="E2971" s="0" t="s">
        <v>6592</v>
      </c>
      <c r="F2971" s="0" t="n">
        <v>560071</v>
      </c>
      <c r="I2971" s="0" t="n">
        <v>212944234</v>
      </c>
      <c r="J2971" s="0" t="s">
        <v>8403</v>
      </c>
    </row>
    <row r="2972" customFormat="false" ht="15" hidden="false" customHeight="false" outlineLevel="0" collapsed="false">
      <c r="A2972" s="0" t="s">
        <v>8393</v>
      </c>
      <c r="E2972" s="0" t="s">
        <v>6602</v>
      </c>
      <c r="F2972" s="0" t="n">
        <v>600017</v>
      </c>
      <c r="I2972" s="0" t="n">
        <v>212944235</v>
      </c>
      <c r="J2972" s="0" t="s">
        <v>8404</v>
      </c>
    </row>
    <row r="2973" customFormat="false" ht="15" hidden="false" customHeight="false" outlineLevel="0" collapsed="false">
      <c r="A2973" s="0" t="s">
        <v>8393</v>
      </c>
      <c r="E2973" s="0" t="s">
        <v>6602</v>
      </c>
      <c r="F2973" s="0" t="n">
        <v>600017</v>
      </c>
      <c r="I2973" s="0" t="n">
        <v>212944236</v>
      </c>
      <c r="J2973" s="0" t="s">
        <v>8405</v>
      </c>
    </row>
    <row r="2974" customFormat="false" ht="15" hidden="false" customHeight="false" outlineLevel="0" collapsed="false">
      <c r="A2974" s="0" t="s">
        <v>8393</v>
      </c>
      <c r="E2974" s="0" t="s">
        <v>6602</v>
      </c>
      <c r="F2974" s="0" t="n">
        <v>600017</v>
      </c>
      <c r="I2974" s="0" t="n">
        <v>212944237</v>
      </c>
      <c r="J2974" s="0" t="s">
        <v>8406</v>
      </c>
    </row>
    <row r="2975" customFormat="false" ht="15" hidden="false" customHeight="false" outlineLevel="0" collapsed="false">
      <c r="A2975" s="0" t="s">
        <v>8393</v>
      </c>
      <c r="E2975" s="0" t="s">
        <v>6602</v>
      </c>
      <c r="F2975" s="0" t="n">
        <v>600017</v>
      </c>
      <c r="I2975" s="0" t="n">
        <v>212944238</v>
      </c>
      <c r="J2975" s="0" t="s">
        <v>8407</v>
      </c>
    </row>
    <row r="2976" customFormat="false" ht="15" hidden="false" customHeight="false" outlineLevel="0" collapsed="false">
      <c r="A2976" s="0" t="s">
        <v>8408</v>
      </c>
      <c r="E2976" s="0" t="s">
        <v>8409</v>
      </c>
      <c r="F2976" s="0" t="n">
        <v>560018</v>
      </c>
      <c r="I2976" s="0" t="n">
        <v>212944239</v>
      </c>
      <c r="J2976" s="0" t="s">
        <v>8410</v>
      </c>
    </row>
    <row r="2977" customFormat="false" ht="15" hidden="false" customHeight="false" outlineLevel="0" collapsed="false">
      <c r="A2977" s="0" t="s">
        <v>8408</v>
      </c>
      <c r="E2977" s="0" t="s">
        <v>8409</v>
      </c>
      <c r="F2977" s="0" t="n">
        <v>560018</v>
      </c>
      <c r="I2977" s="0" t="n">
        <v>212944240</v>
      </c>
      <c r="J2977" s="0" t="s">
        <v>8411</v>
      </c>
    </row>
    <row r="2978" customFormat="false" ht="15" hidden="false" customHeight="false" outlineLevel="0" collapsed="false">
      <c r="A2978" s="0" t="s">
        <v>8408</v>
      </c>
      <c r="E2978" s="0" t="s">
        <v>8409</v>
      </c>
      <c r="F2978" s="0" t="n">
        <v>560018</v>
      </c>
      <c r="I2978" s="0" t="n">
        <v>212944241</v>
      </c>
      <c r="J2978" s="0" t="s">
        <v>8412</v>
      </c>
    </row>
    <row r="2979" customFormat="false" ht="15" hidden="false" customHeight="false" outlineLevel="0" collapsed="false">
      <c r="A2979" s="0" t="s">
        <v>8408</v>
      </c>
      <c r="E2979" s="0" t="s">
        <v>8409</v>
      </c>
      <c r="F2979" s="0" t="n">
        <v>560018</v>
      </c>
      <c r="I2979" s="0" t="n">
        <v>212944242</v>
      </c>
      <c r="J2979" s="0" t="s">
        <v>8413</v>
      </c>
    </row>
    <row r="2980" customFormat="false" ht="15" hidden="false" customHeight="false" outlineLevel="0" collapsed="false">
      <c r="A2980" s="0" t="s">
        <v>8408</v>
      </c>
      <c r="E2980" s="0" t="s">
        <v>8409</v>
      </c>
      <c r="F2980" s="0" t="n">
        <v>560018</v>
      </c>
      <c r="I2980" s="0" t="n">
        <v>212944243</v>
      </c>
      <c r="J2980" s="0" t="s">
        <v>8414</v>
      </c>
    </row>
    <row r="2981" customFormat="false" ht="15" hidden="false" customHeight="false" outlineLevel="0" collapsed="false">
      <c r="A2981" s="0" t="s">
        <v>8408</v>
      </c>
      <c r="E2981" s="0" t="s">
        <v>8409</v>
      </c>
      <c r="F2981" s="0" t="n">
        <v>560018</v>
      </c>
      <c r="I2981" s="0" t="n">
        <v>212944244</v>
      </c>
      <c r="J2981" s="0" t="s">
        <v>8415</v>
      </c>
    </row>
    <row r="2982" customFormat="false" ht="15" hidden="false" customHeight="false" outlineLevel="0" collapsed="false">
      <c r="A2982" s="0" t="s">
        <v>8408</v>
      </c>
      <c r="E2982" s="0" t="s">
        <v>8409</v>
      </c>
      <c r="F2982" s="0" t="n">
        <v>560018</v>
      </c>
      <c r="I2982" s="0" t="n">
        <v>212944245</v>
      </c>
      <c r="J2982" s="0" t="s">
        <v>8416</v>
      </c>
    </row>
    <row r="2983" customFormat="false" ht="15" hidden="false" customHeight="false" outlineLevel="0" collapsed="false">
      <c r="A2983" s="0" t="s">
        <v>8408</v>
      </c>
      <c r="E2983" s="0" t="s">
        <v>8409</v>
      </c>
      <c r="F2983" s="0" t="n">
        <v>560018</v>
      </c>
      <c r="I2983" s="0" t="n">
        <v>212944246</v>
      </c>
      <c r="J2983" s="0" t="s">
        <v>8417</v>
      </c>
    </row>
    <row r="2984" customFormat="false" ht="15" hidden="false" customHeight="false" outlineLevel="0" collapsed="false">
      <c r="A2984" s="0" t="s">
        <v>8393</v>
      </c>
      <c r="E2984" s="0" t="s">
        <v>6602</v>
      </c>
      <c r="F2984" s="0" t="n">
        <v>600017</v>
      </c>
      <c r="I2984" s="0" t="n">
        <v>212944247</v>
      </c>
      <c r="J2984" s="0" t="s">
        <v>8418</v>
      </c>
    </row>
    <row r="2985" customFormat="false" ht="15" hidden="false" customHeight="false" outlineLevel="0" collapsed="false">
      <c r="A2985" s="0" t="s">
        <v>8393</v>
      </c>
      <c r="E2985" s="0" t="s">
        <v>6602</v>
      </c>
      <c r="F2985" s="0" t="n">
        <v>600017</v>
      </c>
      <c r="I2985" s="0" t="n">
        <v>212944248</v>
      </c>
      <c r="J2985" s="0" t="s">
        <v>8419</v>
      </c>
    </row>
    <row r="2986" customFormat="false" ht="15" hidden="false" customHeight="false" outlineLevel="0" collapsed="false">
      <c r="A2986" s="0" t="s">
        <v>8393</v>
      </c>
      <c r="E2986" s="0" t="s">
        <v>6602</v>
      </c>
      <c r="F2986" s="0" t="n">
        <v>600017</v>
      </c>
      <c r="I2986" s="0" t="n">
        <v>212944249</v>
      </c>
      <c r="J2986" s="0" t="s">
        <v>8420</v>
      </c>
    </row>
    <row r="2987" customFormat="false" ht="15" hidden="false" customHeight="false" outlineLevel="0" collapsed="false">
      <c r="A2987" s="0" t="s">
        <v>8393</v>
      </c>
      <c r="E2987" s="0" t="s">
        <v>6602</v>
      </c>
      <c r="F2987" s="0" t="n">
        <v>600017</v>
      </c>
      <c r="I2987" s="0" t="n">
        <v>212944250</v>
      </c>
      <c r="J2987" s="0" t="s">
        <v>8421</v>
      </c>
    </row>
    <row r="2988" customFormat="false" ht="15" hidden="false" customHeight="false" outlineLevel="0" collapsed="false">
      <c r="A2988" s="0" t="s">
        <v>8393</v>
      </c>
      <c r="E2988" s="0" t="s">
        <v>6602</v>
      </c>
      <c r="F2988" s="0" t="n">
        <v>600017</v>
      </c>
      <c r="I2988" s="0" t="n">
        <v>212944251</v>
      </c>
      <c r="J2988" s="0" t="s">
        <v>8422</v>
      </c>
    </row>
    <row r="2989" customFormat="false" ht="15" hidden="false" customHeight="false" outlineLevel="0" collapsed="false">
      <c r="A2989" s="0" t="s">
        <v>8393</v>
      </c>
      <c r="E2989" s="0" t="s">
        <v>6602</v>
      </c>
      <c r="F2989" s="0" t="n">
        <v>600017</v>
      </c>
      <c r="I2989" s="0" t="n">
        <v>212944252</v>
      </c>
      <c r="J2989" s="0" t="s">
        <v>8423</v>
      </c>
    </row>
    <row r="2990" customFormat="false" ht="15" hidden="false" customHeight="false" outlineLevel="0" collapsed="false">
      <c r="A2990" s="0" t="s">
        <v>8393</v>
      </c>
      <c r="E2990" s="0" t="s">
        <v>6602</v>
      </c>
      <c r="F2990" s="0" t="n">
        <v>600017</v>
      </c>
      <c r="I2990" s="0" t="n">
        <v>212944253</v>
      </c>
      <c r="J2990" s="0" t="s">
        <v>8424</v>
      </c>
    </row>
    <row r="2991" customFormat="false" ht="15" hidden="false" customHeight="false" outlineLevel="0" collapsed="false">
      <c r="A2991" s="0" t="s">
        <v>8425</v>
      </c>
      <c r="E2991" s="0" t="s">
        <v>6652</v>
      </c>
      <c r="F2991" s="0" t="n">
        <v>221002</v>
      </c>
      <c r="I2991" s="0" t="n">
        <v>212944254</v>
      </c>
      <c r="J2991" s="0" t="s">
        <v>8426</v>
      </c>
    </row>
    <row r="2992" customFormat="false" ht="15" hidden="false" customHeight="false" outlineLevel="0" collapsed="false">
      <c r="A2992" s="0" t="s">
        <v>8393</v>
      </c>
      <c r="E2992" s="0" t="s">
        <v>6602</v>
      </c>
      <c r="F2992" s="0" t="n">
        <v>600017</v>
      </c>
      <c r="I2992" s="0" t="n">
        <v>212944255</v>
      </c>
      <c r="J2992" s="0" t="s">
        <v>8427</v>
      </c>
    </row>
    <row r="2993" customFormat="false" ht="15" hidden="false" customHeight="false" outlineLevel="0" collapsed="false">
      <c r="A2993" s="0" t="s">
        <v>8393</v>
      </c>
      <c r="E2993" s="0" t="s">
        <v>6602</v>
      </c>
      <c r="F2993" s="0" t="n">
        <v>600017</v>
      </c>
      <c r="I2993" s="0" t="n">
        <v>212944256</v>
      </c>
      <c r="J2993" s="0" t="s">
        <v>8428</v>
      </c>
    </row>
    <row r="2994" customFormat="false" ht="15" hidden="false" customHeight="false" outlineLevel="0" collapsed="false">
      <c r="A2994" s="0" t="s">
        <v>8393</v>
      </c>
      <c r="E2994" s="0" t="s">
        <v>6602</v>
      </c>
      <c r="F2994" s="0" t="n">
        <v>600017</v>
      </c>
      <c r="I2994" s="0" t="n">
        <v>212944257</v>
      </c>
      <c r="J2994" s="0" t="s">
        <v>8429</v>
      </c>
    </row>
    <row r="2995" customFormat="false" ht="15" hidden="false" customHeight="false" outlineLevel="0" collapsed="false">
      <c r="A2995" s="0" t="s">
        <v>8393</v>
      </c>
      <c r="E2995" s="0" t="s">
        <v>6602</v>
      </c>
      <c r="F2995" s="0" t="n">
        <v>600017</v>
      </c>
      <c r="I2995" s="0" t="n">
        <v>212944258</v>
      </c>
      <c r="J2995" s="0" t="s">
        <v>8430</v>
      </c>
    </row>
    <row r="2996" customFormat="false" ht="15" hidden="false" customHeight="false" outlineLevel="0" collapsed="false">
      <c r="A2996" s="0" t="s">
        <v>8393</v>
      </c>
      <c r="E2996" s="0" t="s">
        <v>6602</v>
      </c>
      <c r="F2996" s="0" t="n">
        <v>600017</v>
      </c>
      <c r="I2996" s="0" t="n">
        <v>212944259</v>
      </c>
      <c r="J2996" s="0" t="s">
        <v>8431</v>
      </c>
    </row>
    <row r="2997" customFormat="false" ht="15" hidden="false" customHeight="false" outlineLevel="0" collapsed="false">
      <c r="A2997" s="0" t="s">
        <v>8393</v>
      </c>
      <c r="E2997" s="0" t="s">
        <v>6602</v>
      </c>
      <c r="F2997" s="0" t="n">
        <v>600017</v>
      </c>
      <c r="I2997" s="0" t="n">
        <v>212944260</v>
      </c>
      <c r="J2997" s="0" t="s">
        <v>8432</v>
      </c>
    </row>
    <row r="2998" customFormat="false" ht="15" hidden="false" customHeight="false" outlineLevel="0" collapsed="false">
      <c r="A2998" s="0" t="s">
        <v>8393</v>
      </c>
      <c r="E2998" s="0" t="s">
        <v>6602</v>
      </c>
      <c r="F2998" s="0" t="n">
        <v>600017</v>
      </c>
      <c r="I2998" s="0" t="n">
        <v>212944261</v>
      </c>
      <c r="J2998" s="0" t="s">
        <v>8433</v>
      </c>
    </row>
    <row r="2999" customFormat="false" ht="15" hidden="false" customHeight="false" outlineLevel="0" collapsed="false">
      <c r="A2999" s="0" t="s">
        <v>8393</v>
      </c>
      <c r="E2999" s="0" t="s">
        <v>6602</v>
      </c>
      <c r="F2999" s="0" t="n">
        <v>600017</v>
      </c>
      <c r="I2999" s="0" t="n">
        <v>212944262</v>
      </c>
      <c r="J2999" s="0" t="s">
        <v>8434</v>
      </c>
    </row>
    <row r="3000" customFormat="false" ht="15" hidden="false" customHeight="false" outlineLevel="0" collapsed="false">
      <c r="A3000" s="0" t="s">
        <v>8393</v>
      </c>
      <c r="E3000" s="0" t="s">
        <v>6602</v>
      </c>
      <c r="F3000" s="0" t="n">
        <v>600017</v>
      </c>
      <c r="I3000" s="0" t="n">
        <v>212944263</v>
      </c>
      <c r="J3000" s="0" t="s">
        <v>8435</v>
      </c>
    </row>
    <row r="3001" customFormat="false" ht="15" hidden="false" customHeight="false" outlineLevel="0" collapsed="false">
      <c r="A3001" s="0" t="s">
        <v>8393</v>
      </c>
      <c r="E3001" s="0" t="s">
        <v>6602</v>
      </c>
      <c r="F3001" s="0" t="n">
        <v>600017</v>
      </c>
      <c r="I3001" s="0" t="n">
        <v>212944264</v>
      </c>
      <c r="J3001" s="0" t="s">
        <v>8436</v>
      </c>
    </row>
    <row r="3002" customFormat="false" ht="15" hidden="false" customHeight="false" outlineLevel="0" collapsed="false">
      <c r="A3002" s="0" t="s">
        <v>8393</v>
      </c>
      <c r="E3002" s="0" t="s">
        <v>6602</v>
      </c>
      <c r="F3002" s="0" t="n">
        <v>600017</v>
      </c>
      <c r="I3002" s="0" t="n">
        <v>212944265</v>
      </c>
      <c r="J3002" s="0" t="s">
        <v>8437</v>
      </c>
    </row>
    <row r="3003" customFormat="false" ht="15" hidden="false" customHeight="false" outlineLevel="0" collapsed="false">
      <c r="A3003" s="0" t="s">
        <v>8393</v>
      </c>
      <c r="E3003" s="0" t="s">
        <v>6602</v>
      </c>
      <c r="F3003" s="0" t="n">
        <v>600017</v>
      </c>
      <c r="I3003" s="0" t="n">
        <v>212944266</v>
      </c>
      <c r="J3003" s="0" t="s">
        <v>8438</v>
      </c>
    </row>
    <row r="3004" customFormat="false" ht="15" hidden="false" customHeight="false" outlineLevel="0" collapsed="false">
      <c r="A3004" s="0" t="s">
        <v>8393</v>
      </c>
      <c r="E3004" s="0" t="s">
        <v>6602</v>
      </c>
      <c r="F3004" s="0" t="n">
        <v>600017</v>
      </c>
      <c r="I3004" s="0" t="n">
        <v>212944267</v>
      </c>
      <c r="J3004" s="0" t="s">
        <v>8439</v>
      </c>
    </row>
    <row r="3005" customFormat="false" ht="15" hidden="false" customHeight="false" outlineLevel="0" collapsed="false">
      <c r="A3005" s="0" t="s">
        <v>8393</v>
      </c>
      <c r="E3005" s="0" t="s">
        <v>6602</v>
      </c>
      <c r="F3005" s="0" t="n">
        <v>600017</v>
      </c>
      <c r="I3005" s="0" t="n">
        <v>212944268</v>
      </c>
      <c r="J3005" s="0" t="s">
        <v>8440</v>
      </c>
    </row>
    <row r="3006" customFormat="false" ht="15" hidden="false" customHeight="false" outlineLevel="0" collapsed="false">
      <c r="A3006" s="0" t="s">
        <v>8393</v>
      </c>
      <c r="E3006" s="0" t="s">
        <v>6602</v>
      </c>
      <c r="F3006" s="0" t="n">
        <v>600017</v>
      </c>
      <c r="I3006" s="0" t="n">
        <v>212944269</v>
      </c>
      <c r="J3006" s="0" t="s">
        <v>8441</v>
      </c>
    </row>
    <row r="3007" customFormat="false" ht="15" hidden="false" customHeight="false" outlineLevel="0" collapsed="false">
      <c r="A3007" s="0" t="s">
        <v>8393</v>
      </c>
      <c r="E3007" s="0" t="s">
        <v>6602</v>
      </c>
      <c r="F3007" s="0" t="n">
        <v>600017</v>
      </c>
      <c r="I3007" s="0" t="n">
        <v>212944270</v>
      </c>
      <c r="J3007" s="0" t="s">
        <v>8442</v>
      </c>
    </row>
    <row r="3008" customFormat="false" ht="15" hidden="false" customHeight="false" outlineLevel="0" collapsed="false">
      <c r="A3008" s="0" t="s">
        <v>8425</v>
      </c>
      <c r="E3008" s="0" t="s">
        <v>6652</v>
      </c>
      <c r="F3008" s="0" t="n">
        <v>221002</v>
      </c>
      <c r="I3008" s="0" t="n">
        <v>212944271</v>
      </c>
      <c r="J3008" s="0" t="s">
        <v>8443</v>
      </c>
    </row>
    <row r="3009" customFormat="false" ht="15" hidden="false" customHeight="false" outlineLevel="0" collapsed="false">
      <c r="A3009" s="0" t="s">
        <v>8425</v>
      </c>
      <c r="E3009" s="0" t="s">
        <v>6652</v>
      </c>
      <c r="F3009" s="0" t="n">
        <v>221002</v>
      </c>
      <c r="I3009" s="0" t="n">
        <v>212944272</v>
      </c>
      <c r="J3009" s="0" t="s">
        <v>8444</v>
      </c>
    </row>
    <row r="3010" customFormat="false" ht="15" hidden="false" customHeight="false" outlineLevel="0" collapsed="false">
      <c r="A3010" s="0" t="s">
        <v>8425</v>
      </c>
      <c r="E3010" s="0" t="s">
        <v>6652</v>
      </c>
      <c r="F3010" s="0" t="n">
        <v>221002</v>
      </c>
      <c r="I3010" s="0" t="n">
        <v>212944273</v>
      </c>
      <c r="J3010" s="0" t="s">
        <v>8445</v>
      </c>
    </row>
    <row r="3011" customFormat="false" ht="15" hidden="false" customHeight="false" outlineLevel="0" collapsed="false">
      <c r="A3011" s="0" t="s">
        <v>8425</v>
      </c>
      <c r="E3011" s="0" t="s">
        <v>6652</v>
      </c>
      <c r="F3011" s="0" t="n">
        <v>221002</v>
      </c>
      <c r="I3011" s="0" t="n">
        <v>212944274</v>
      </c>
      <c r="J3011" s="0" t="s">
        <v>8446</v>
      </c>
    </row>
    <row r="3012" customFormat="false" ht="15" hidden="false" customHeight="false" outlineLevel="0" collapsed="false">
      <c r="A3012" s="0" t="s">
        <v>8387</v>
      </c>
      <c r="E3012" s="0" t="s">
        <v>6592</v>
      </c>
      <c r="F3012" s="0" t="n">
        <v>560071</v>
      </c>
      <c r="I3012" s="0" t="n">
        <v>212944275</v>
      </c>
      <c r="J3012" s="0" t="s">
        <v>8447</v>
      </c>
    </row>
    <row r="3013" customFormat="false" ht="15" hidden="false" customHeight="false" outlineLevel="0" collapsed="false">
      <c r="A3013" s="0" t="s">
        <v>8425</v>
      </c>
      <c r="E3013" s="0" t="s">
        <v>6652</v>
      </c>
      <c r="F3013" s="0" t="n">
        <v>221002</v>
      </c>
      <c r="I3013" s="0" t="n">
        <v>212944276</v>
      </c>
      <c r="J3013" s="0" t="s">
        <v>8448</v>
      </c>
    </row>
    <row r="3014" customFormat="false" ht="15" hidden="false" customHeight="false" outlineLevel="0" collapsed="false">
      <c r="A3014" s="0" t="s">
        <v>8425</v>
      </c>
      <c r="E3014" s="0" t="s">
        <v>6652</v>
      </c>
      <c r="F3014" s="0" t="n">
        <v>221002</v>
      </c>
      <c r="I3014" s="0" t="n">
        <v>212944277</v>
      </c>
      <c r="J3014" s="0" t="s">
        <v>8449</v>
      </c>
    </row>
    <row r="3015" customFormat="false" ht="15" hidden="false" customHeight="false" outlineLevel="0" collapsed="false">
      <c r="A3015" s="0" t="s">
        <v>8425</v>
      </c>
      <c r="E3015" s="0" t="s">
        <v>6652</v>
      </c>
      <c r="F3015" s="0" t="n">
        <v>221002</v>
      </c>
      <c r="I3015" s="0" t="n">
        <v>212944278</v>
      </c>
      <c r="J3015" s="0" t="s">
        <v>8450</v>
      </c>
    </row>
    <row r="3016" customFormat="false" ht="15" hidden="false" customHeight="false" outlineLevel="0" collapsed="false">
      <c r="A3016" s="0" t="s">
        <v>8425</v>
      </c>
      <c r="E3016" s="0" t="s">
        <v>6652</v>
      </c>
      <c r="F3016" s="0" t="n">
        <v>221002</v>
      </c>
      <c r="I3016" s="0" t="n">
        <v>212944279</v>
      </c>
      <c r="J3016" s="0" t="s">
        <v>8451</v>
      </c>
    </row>
    <row r="3017" customFormat="false" ht="15" hidden="false" customHeight="false" outlineLevel="0" collapsed="false">
      <c r="A3017" s="0" t="s">
        <v>8425</v>
      </c>
      <c r="E3017" s="0" t="s">
        <v>6652</v>
      </c>
      <c r="F3017" s="0" t="n">
        <v>221002</v>
      </c>
      <c r="I3017" s="0" t="n">
        <v>212944280</v>
      </c>
      <c r="J3017" s="0" t="s">
        <v>8452</v>
      </c>
    </row>
    <row r="3018" customFormat="false" ht="15" hidden="false" customHeight="false" outlineLevel="0" collapsed="false">
      <c r="A3018" s="0" t="s">
        <v>8360</v>
      </c>
      <c r="E3018" s="0" t="s">
        <v>292</v>
      </c>
      <c r="F3018" s="0" t="n">
        <v>600017</v>
      </c>
      <c r="I3018" s="0" t="n">
        <v>212944281</v>
      </c>
      <c r="J3018" s="0" t="s">
        <v>8453</v>
      </c>
    </row>
    <row r="3019" customFormat="false" ht="15" hidden="false" customHeight="false" outlineLevel="0" collapsed="false">
      <c r="A3019" s="0" t="s">
        <v>8387</v>
      </c>
      <c r="E3019" s="0" t="s">
        <v>6592</v>
      </c>
      <c r="F3019" s="0" t="n">
        <v>560071</v>
      </c>
      <c r="I3019" s="0" t="n">
        <v>212944282</v>
      </c>
      <c r="J3019" s="0" t="s">
        <v>8454</v>
      </c>
    </row>
    <row r="3020" customFormat="false" ht="15" hidden="false" customHeight="false" outlineLevel="0" collapsed="false">
      <c r="A3020" s="0" t="s">
        <v>8360</v>
      </c>
      <c r="E3020" s="0" t="s">
        <v>292</v>
      </c>
      <c r="F3020" s="0" t="n">
        <v>600017</v>
      </c>
      <c r="I3020" s="0" t="n">
        <v>212944283</v>
      </c>
      <c r="J3020" s="0" t="s">
        <v>8455</v>
      </c>
    </row>
    <row r="3021" customFormat="false" ht="15" hidden="false" customHeight="false" outlineLevel="0" collapsed="false">
      <c r="A3021" s="0" t="s">
        <v>8360</v>
      </c>
      <c r="E3021" s="0" t="s">
        <v>292</v>
      </c>
      <c r="F3021" s="0" t="n">
        <v>600017</v>
      </c>
      <c r="I3021" s="0" t="n">
        <v>212944284</v>
      </c>
      <c r="J3021" s="0" t="s">
        <v>8456</v>
      </c>
    </row>
    <row r="3022" customFormat="false" ht="15" hidden="false" customHeight="false" outlineLevel="0" collapsed="false">
      <c r="A3022" s="0" t="s">
        <v>8360</v>
      </c>
      <c r="E3022" s="0" t="s">
        <v>292</v>
      </c>
      <c r="F3022" s="0" t="n">
        <v>600017</v>
      </c>
      <c r="I3022" s="0" t="n">
        <v>212944285</v>
      </c>
      <c r="J3022" s="0" t="s">
        <v>8457</v>
      </c>
    </row>
    <row r="3023" customFormat="false" ht="15" hidden="false" customHeight="false" outlineLevel="0" collapsed="false">
      <c r="A3023" s="0" t="s">
        <v>8360</v>
      </c>
      <c r="E3023" s="0" t="s">
        <v>292</v>
      </c>
      <c r="F3023" s="0" t="n">
        <v>600017</v>
      </c>
      <c r="I3023" s="0" t="n">
        <v>212944286</v>
      </c>
      <c r="J3023" s="0" t="s">
        <v>8458</v>
      </c>
    </row>
    <row r="3024" customFormat="false" ht="15" hidden="false" customHeight="false" outlineLevel="0" collapsed="false">
      <c r="A3024" s="0" t="s">
        <v>8360</v>
      </c>
      <c r="E3024" s="0" t="s">
        <v>292</v>
      </c>
      <c r="F3024" s="0" t="n">
        <v>600017</v>
      </c>
      <c r="I3024" s="0" t="n">
        <v>212944287</v>
      </c>
      <c r="J3024" s="0" t="s">
        <v>8459</v>
      </c>
    </row>
    <row r="3025" customFormat="false" ht="15" hidden="false" customHeight="false" outlineLevel="0" collapsed="false">
      <c r="A3025" s="0" t="s">
        <v>8360</v>
      </c>
      <c r="E3025" s="0" t="s">
        <v>292</v>
      </c>
      <c r="F3025" s="0" t="n">
        <v>600017</v>
      </c>
      <c r="I3025" s="0" t="n">
        <v>212944288</v>
      </c>
      <c r="J3025" s="0" t="s">
        <v>8460</v>
      </c>
    </row>
    <row r="3026" customFormat="false" ht="15" hidden="false" customHeight="false" outlineLevel="0" collapsed="false">
      <c r="A3026" s="0" t="s">
        <v>8360</v>
      </c>
      <c r="E3026" s="0" t="s">
        <v>292</v>
      </c>
      <c r="F3026" s="0" t="n">
        <v>600017</v>
      </c>
      <c r="I3026" s="0" t="n">
        <v>212944289</v>
      </c>
      <c r="J3026" s="0" t="s">
        <v>8461</v>
      </c>
    </row>
    <row r="3027" customFormat="false" ht="15" hidden="false" customHeight="false" outlineLevel="0" collapsed="false">
      <c r="A3027" s="0" t="s">
        <v>8360</v>
      </c>
      <c r="E3027" s="0" t="s">
        <v>292</v>
      </c>
      <c r="F3027" s="0" t="n">
        <v>600017</v>
      </c>
      <c r="I3027" s="0" t="n">
        <v>212944290</v>
      </c>
      <c r="J3027" s="0" t="s">
        <v>8462</v>
      </c>
    </row>
    <row r="3028" customFormat="false" ht="15" hidden="false" customHeight="false" outlineLevel="0" collapsed="false">
      <c r="A3028" s="0" t="s">
        <v>8360</v>
      </c>
      <c r="E3028" s="0" t="s">
        <v>292</v>
      </c>
      <c r="F3028" s="0" t="n">
        <v>600017</v>
      </c>
      <c r="I3028" s="0" t="n">
        <v>212944291</v>
      </c>
      <c r="J3028" s="0" t="s">
        <v>8463</v>
      </c>
    </row>
    <row r="3029" customFormat="false" ht="15" hidden="false" customHeight="false" outlineLevel="0" collapsed="false">
      <c r="A3029" s="0" t="s">
        <v>8360</v>
      </c>
      <c r="E3029" s="0" t="s">
        <v>292</v>
      </c>
      <c r="F3029" s="0" t="n">
        <v>600017</v>
      </c>
      <c r="I3029" s="0" t="n">
        <v>212944292</v>
      </c>
      <c r="J3029" s="0" t="s">
        <v>8464</v>
      </c>
    </row>
    <row r="3030" customFormat="false" ht="15" hidden="false" customHeight="false" outlineLevel="0" collapsed="false">
      <c r="A3030" s="0" t="s">
        <v>8360</v>
      </c>
      <c r="E3030" s="0" t="s">
        <v>292</v>
      </c>
      <c r="F3030" s="0" t="n">
        <v>600017</v>
      </c>
      <c r="I3030" s="0" t="n">
        <v>212944293</v>
      </c>
      <c r="J3030" s="0" t="s">
        <v>8465</v>
      </c>
    </row>
    <row r="3031" customFormat="false" ht="15" hidden="false" customHeight="false" outlineLevel="0" collapsed="false">
      <c r="A3031" s="0" t="s">
        <v>8360</v>
      </c>
      <c r="E3031" s="0" t="s">
        <v>292</v>
      </c>
      <c r="F3031" s="0" t="n">
        <v>600017</v>
      </c>
      <c r="I3031" s="0" t="n">
        <v>212944294</v>
      </c>
      <c r="J3031" s="0" t="s">
        <v>8466</v>
      </c>
    </row>
    <row r="3032" customFormat="false" ht="15" hidden="false" customHeight="false" outlineLevel="0" collapsed="false">
      <c r="A3032" s="0" t="s">
        <v>8360</v>
      </c>
      <c r="E3032" s="0" t="s">
        <v>292</v>
      </c>
      <c r="F3032" s="0" t="n">
        <v>600017</v>
      </c>
      <c r="I3032" s="0" t="n">
        <v>212944295</v>
      </c>
      <c r="J3032" s="0" t="s">
        <v>8467</v>
      </c>
    </row>
    <row r="3033" customFormat="false" ht="15" hidden="false" customHeight="false" outlineLevel="0" collapsed="false">
      <c r="A3033" s="0" t="s">
        <v>8360</v>
      </c>
      <c r="E3033" s="0" t="s">
        <v>292</v>
      </c>
      <c r="F3033" s="0" t="n">
        <v>600017</v>
      </c>
      <c r="I3033" s="0" t="n">
        <v>212944296</v>
      </c>
      <c r="J3033" s="0" t="s">
        <v>8468</v>
      </c>
    </row>
    <row r="3034" customFormat="false" ht="15" hidden="false" customHeight="false" outlineLevel="0" collapsed="false">
      <c r="A3034" s="0" t="s">
        <v>8360</v>
      </c>
      <c r="E3034" s="0" t="s">
        <v>292</v>
      </c>
      <c r="F3034" s="0" t="n">
        <v>600017</v>
      </c>
      <c r="I3034" s="0" t="n">
        <v>212944297</v>
      </c>
      <c r="J3034" s="0" t="s">
        <v>8469</v>
      </c>
    </row>
    <row r="3035" customFormat="false" ht="15" hidden="false" customHeight="false" outlineLevel="0" collapsed="false">
      <c r="A3035" s="0" t="s">
        <v>8360</v>
      </c>
      <c r="E3035" s="0" t="s">
        <v>292</v>
      </c>
      <c r="F3035" s="0" t="n">
        <v>600017</v>
      </c>
      <c r="I3035" s="0" t="n">
        <v>212944298</v>
      </c>
      <c r="J3035" s="0" t="s">
        <v>8470</v>
      </c>
    </row>
    <row r="3036" customFormat="false" ht="15" hidden="false" customHeight="false" outlineLevel="0" collapsed="false">
      <c r="A3036" s="0" t="s">
        <v>8360</v>
      </c>
      <c r="E3036" s="0" t="s">
        <v>292</v>
      </c>
      <c r="F3036" s="0" t="n">
        <v>600017</v>
      </c>
      <c r="I3036" s="0" t="n">
        <v>212944299</v>
      </c>
      <c r="J3036" s="0" t="s">
        <v>8471</v>
      </c>
    </row>
    <row r="3037" customFormat="false" ht="15" hidden="false" customHeight="false" outlineLevel="0" collapsed="false">
      <c r="A3037" s="0" t="s">
        <v>8360</v>
      </c>
      <c r="E3037" s="0" t="s">
        <v>292</v>
      </c>
      <c r="F3037" s="0" t="n">
        <v>600017</v>
      </c>
      <c r="I3037" s="0" t="n">
        <v>212944300</v>
      </c>
      <c r="J3037" s="0" t="s">
        <v>8472</v>
      </c>
    </row>
    <row r="3038" customFormat="false" ht="15" hidden="false" customHeight="false" outlineLevel="0" collapsed="false">
      <c r="A3038" s="0" t="s">
        <v>8360</v>
      </c>
      <c r="E3038" s="0" t="s">
        <v>292</v>
      </c>
      <c r="F3038" s="0" t="n">
        <v>600017</v>
      </c>
      <c r="I3038" s="0" t="n">
        <v>212944301</v>
      </c>
      <c r="J3038" s="0" t="s">
        <v>8473</v>
      </c>
    </row>
    <row r="3039" customFormat="false" ht="15" hidden="false" customHeight="false" outlineLevel="0" collapsed="false">
      <c r="A3039" s="0" t="s">
        <v>8360</v>
      </c>
      <c r="E3039" s="0" t="s">
        <v>292</v>
      </c>
      <c r="F3039" s="0" t="n">
        <v>600017</v>
      </c>
      <c r="I3039" s="0" t="n">
        <v>212944302</v>
      </c>
      <c r="J3039" s="0" t="s">
        <v>8474</v>
      </c>
    </row>
    <row r="3040" customFormat="false" ht="15" hidden="false" customHeight="false" outlineLevel="0" collapsed="false">
      <c r="A3040" s="0" t="s">
        <v>8360</v>
      </c>
      <c r="E3040" s="0" t="s">
        <v>292</v>
      </c>
      <c r="F3040" s="0" t="n">
        <v>600017</v>
      </c>
      <c r="I3040" s="0" t="n">
        <v>212944303</v>
      </c>
      <c r="J3040" s="0" t="s">
        <v>8475</v>
      </c>
    </row>
    <row r="3041" customFormat="false" ht="15" hidden="false" customHeight="false" outlineLevel="0" collapsed="false">
      <c r="A3041" s="0" t="s">
        <v>8387</v>
      </c>
      <c r="E3041" s="0" t="s">
        <v>6592</v>
      </c>
      <c r="F3041" s="0" t="n">
        <v>560071</v>
      </c>
      <c r="I3041" s="0" t="n">
        <v>212944304</v>
      </c>
      <c r="J3041" s="0" t="s">
        <v>8476</v>
      </c>
    </row>
    <row r="3042" customFormat="false" ht="15" hidden="false" customHeight="false" outlineLevel="0" collapsed="false">
      <c r="A3042" s="0" t="s">
        <v>8393</v>
      </c>
      <c r="E3042" s="0" t="s">
        <v>6602</v>
      </c>
      <c r="F3042" s="0" t="n">
        <v>600017</v>
      </c>
      <c r="I3042" s="0" t="n">
        <v>212944305</v>
      </c>
      <c r="J3042" s="0" t="s">
        <v>8477</v>
      </c>
    </row>
    <row r="3043" customFormat="false" ht="15" hidden="false" customHeight="false" outlineLevel="0" collapsed="false">
      <c r="A3043" s="0" t="s">
        <v>8393</v>
      </c>
      <c r="E3043" s="0" t="s">
        <v>6602</v>
      </c>
      <c r="F3043" s="0" t="n">
        <v>600017</v>
      </c>
      <c r="I3043" s="0" t="n">
        <v>212944306</v>
      </c>
      <c r="J3043" s="0" t="s">
        <v>8478</v>
      </c>
    </row>
    <row r="3044" customFormat="false" ht="15" hidden="false" customHeight="false" outlineLevel="0" collapsed="false">
      <c r="A3044" s="0" t="s">
        <v>8373</v>
      </c>
      <c r="E3044" s="0" t="s">
        <v>8374</v>
      </c>
      <c r="F3044" s="0" t="n">
        <v>400051</v>
      </c>
      <c r="I3044" s="0" t="n">
        <v>212944348</v>
      </c>
      <c r="J3044" s="0" t="s">
        <v>8375</v>
      </c>
    </row>
    <row r="3045" customFormat="false" ht="15" hidden="false" customHeight="false" outlineLevel="0" collapsed="false">
      <c r="A3045" s="0" t="s">
        <v>8479</v>
      </c>
      <c r="E3045" s="0" t="s">
        <v>520</v>
      </c>
      <c r="F3045" s="0" t="n">
        <v>400051</v>
      </c>
      <c r="I3045" s="0" t="n">
        <v>212944349</v>
      </c>
      <c r="J3045" s="0" t="s">
        <v>8480</v>
      </c>
    </row>
    <row r="3046" customFormat="false" ht="15" hidden="false" customHeight="false" outlineLevel="0" collapsed="false">
      <c r="A3046" s="0" t="s">
        <v>8481</v>
      </c>
      <c r="E3046" s="0" t="s">
        <v>169</v>
      </c>
      <c r="F3046" s="0" t="n">
        <v>400076</v>
      </c>
      <c r="I3046" s="0" t="n">
        <v>212944350</v>
      </c>
      <c r="J3046" s="0" t="s">
        <v>8482</v>
      </c>
    </row>
    <row r="3047" customFormat="false" ht="15" hidden="false" customHeight="false" outlineLevel="0" collapsed="false">
      <c r="A3047" s="0" t="s">
        <v>8373</v>
      </c>
      <c r="E3047" s="0" t="s">
        <v>8374</v>
      </c>
      <c r="F3047" s="0" t="n">
        <v>400051</v>
      </c>
      <c r="I3047" s="0" t="n">
        <v>212944351</v>
      </c>
      <c r="J3047" s="0" t="s">
        <v>8483</v>
      </c>
    </row>
    <row r="3048" customFormat="false" ht="15" hidden="false" customHeight="false" outlineLevel="0" collapsed="false">
      <c r="A3048" s="0" t="s">
        <v>8479</v>
      </c>
      <c r="E3048" s="0" t="s">
        <v>520</v>
      </c>
      <c r="F3048" s="0" t="n">
        <v>400051</v>
      </c>
      <c r="I3048" s="0" t="n">
        <v>212944352</v>
      </c>
      <c r="J3048" s="0" t="s">
        <v>8484</v>
      </c>
    </row>
    <row r="3049" customFormat="false" ht="15" hidden="false" customHeight="false" outlineLevel="0" collapsed="false">
      <c r="A3049" s="0" t="s">
        <v>8485</v>
      </c>
      <c r="E3049" s="0" t="s">
        <v>8486</v>
      </c>
      <c r="F3049" s="0" t="n">
        <v>400013</v>
      </c>
      <c r="I3049" s="0" t="n">
        <v>212944353</v>
      </c>
      <c r="J3049" s="0" t="s">
        <v>8487</v>
      </c>
    </row>
    <row r="3050" customFormat="false" ht="15" hidden="false" customHeight="false" outlineLevel="0" collapsed="false">
      <c r="A3050" s="0" t="s">
        <v>8488</v>
      </c>
      <c r="E3050" s="0" t="s">
        <v>8489</v>
      </c>
      <c r="F3050" s="0" t="n">
        <v>400015</v>
      </c>
      <c r="I3050" s="0" t="n">
        <v>212944354</v>
      </c>
      <c r="J3050" s="0" t="s">
        <v>8490</v>
      </c>
    </row>
    <row r="3051" customFormat="false" ht="15" hidden="false" customHeight="false" outlineLevel="0" collapsed="false">
      <c r="A3051" s="0" t="s">
        <v>8481</v>
      </c>
      <c r="E3051" s="0" t="s">
        <v>169</v>
      </c>
      <c r="F3051" s="0" t="n">
        <v>400076</v>
      </c>
      <c r="I3051" s="0" t="n">
        <v>212944355</v>
      </c>
      <c r="J3051" s="0" t="s">
        <v>8491</v>
      </c>
    </row>
    <row r="3052" customFormat="false" ht="15" hidden="false" customHeight="false" outlineLevel="0" collapsed="false">
      <c r="A3052" s="0" t="s">
        <v>8492</v>
      </c>
      <c r="E3052" s="0" t="s">
        <v>8493</v>
      </c>
      <c r="F3052" s="0" t="s">
        <v>5307</v>
      </c>
      <c r="I3052" s="0" t="n">
        <v>212944081</v>
      </c>
      <c r="J3052" s="0" t="s">
        <v>8494</v>
      </c>
    </row>
    <row r="3053" customFormat="false" ht="15" hidden="false" customHeight="false" outlineLevel="0" collapsed="false">
      <c r="A3053" s="0" t="s">
        <v>8495</v>
      </c>
      <c r="E3053" s="0" t="s">
        <v>8496</v>
      </c>
      <c r="F3053" s="0" t="s">
        <v>8497</v>
      </c>
      <c r="I3053" s="0" t="n">
        <v>212944082</v>
      </c>
      <c r="J3053" s="0" t="s">
        <v>8498</v>
      </c>
    </row>
    <row r="3054" customFormat="false" ht="15" hidden="false" customHeight="false" outlineLevel="0" collapsed="false">
      <c r="A3054" s="0" t="s">
        <v>8499</v>
      </c>
      <c r="E3054" s="0" t="s">
        <v>8493</v>
      </c>
      <c r="F3054" s="0" t="s">
        <v>5307</v>
      </c>
      <c r="I3054" s="0" t="n">
        <v>212944083</v>
      </c>
      <c r="J3054" s="0" t="s">
        <v>8500</v>
      </c>
    </row>
    <row r="3055" customFormat="false" ht="15" hidden="false" customHeight="false" outlineLevel="0" collapsed="false">
      <c r="A3055" s="0" t="s">
        <v>8501</v>
      </c>
      <c r="E3055" s="0" t="s">
        <v>6643</v>
      </c>
      <c r="F3055" s="0" t="s">
        <v>8502</v>
      </c>
      <c r="I3055" s="0" t="n">
        <v>212944084</v>
      </c>
      <c r="J3055" s="0" t="s">
        <v>8503</v>
      </c>
    </row>
    <row r="3056" customFormat="false" ht="15" hidden="false" customHeight="false" outlineLevel="0" collapsed="false">
      <c r="A3056" s="0" t="s">
        <v>8504</v>
      </c>
      <c r="E3056" s="0" t="s">
        <v>8493</v>
      </c>
      <c r="F3056" s="0" t="s">
        <v>5307</v>
      </c>
      <c r="I3056" s="0" t="n">
        <v>212944085</v>
      </c>
      <c r="J3056" s="0" t="s">
        <v>8505</v>
      </c>
    </row>
    <row r="3057" customFormat="false" ht="15" hidden="false" customHeight="false" outlineLevel="0" collapsed="false">
      <c r="A3057" s="0" t="s">
        <v>8506</v>
      </c>
      <c r="E3057" s="0" t="s">
        <v>8493</v>
      </c>
      <c r="F3057" s="0" t="s">
        <v>5307</v>
      </c>
      <c r="I3057" s="0" t="n">
        <v>212944086</v>
      </c>
      <c r="J3057" s="0" t="s">
        <v>8507</v>
      </c>
    </row>
    <row r="3058" customFormat="false" ht="15" hidden="false" customHeight="false" outlineLevel="0" collapsed="false">
      <c r="A3058" s="0" t="s">
        <v>8508</v>
      </c>
      <c r="E3058" s="0" t="s">
        <v>8493</v>
      </c>
      <c r="F3058" s="0" t="s">
        <v>5307</v>
      </c>
      <c r="I3058" s="0" t="n">
        <v>212944087</v>
      </c>
      <c r="J3058" s="0" t="s">
        <v>8509</v>
      </c>
    </row>
    <row r="3059" customFormat="false" ht="15" hidden="false" customHeight="false" outlineLevel="0" collapsed="false">
      <c r="A3059" s="0" t="s">
        <v>8510</v>
      </c>
      <c r="E3059" s="0" t="s">
        <v>8493</v>
      </c>
      <c r="F3059" s="0" t="s">
        <v>5307</v>
      </c>
      <c r="I3059" s="0" t="n">
        <v>212944088</v>
      </c>
      <c r="J3059" s="0" t="s">
        <v>8511</v>
      </c>
    </row>
    <row r="3060" customFormat="false" ht="15" hidden="false" customHeight="false" outlineLevel="0" collapsed="false">
      <c r="A3060" s="0" t="s">
        <v>8512</v>
      </c>
      <c r="E3060" s="0" t="s">
        <v>8398</v>
      </c>
      <c r="F3060" s="0" t="s">
        <v>8513</v>
      </c>
      <c r="I3060" s="0" t="n">
        <v>212944089</v>
      </c>
      <c r="J3060" s="0" t="s">
        <v>8514</v>
      </c>
    </row>
    <row r="3061" customFormat="false" ht="15" hidden="false" customHeight="false" outlineLevel="0" collapsed="false">
      <c r="A3061" s="0" t="s">
        <v>8515</v>
      </c>
      <c r="E3061" s="0" t="s">
        <v>8493</v>
      </c>
      <c r="F3061" s="0" t="s">
        <v>5307</v>
      </c>
      <c r="I3061" s="0" t="n">
        <v>212944090</v>
      </c>
      <c r="J3061" s="0" t="s">
        <v>8516</v>
      </c>
    </row>
    <row r="3062" customFormat="false" ht="15" hidden="false" customHeight="false" outlineLevel="0" collapsed="false">
      <c r="A3062" s="0" t="s">
        <v>8517</v>
      </c>
      <c r="E3062" s="0" t="s">
        <v>6652</v>
      </c>
      <c r="F3062" s="0" t="s">
        <v>7036</v>
      </c>
      <c r="I3062" s="0" t="n">
        <v>212944091</v>
      </c>
      <c r="J3062" s="0" t="s">
        <v>8518</v>
      </c>
    </row>
    <row r="3063" customFormat="false" ht="15" hidden="false" customHeight="false" outlineLevel="0" collapsed="false">
      <c r="A3063" s="0" t="s">
        <v>8519</v>
      </c>
      <c r="E3063" s="0" t="s">
        <v>8493</v>
      </c>
      <c r="F3063" s="0" t="s">
        <v>5307</v>
      </c>
      <c r="I3063" s="0" t="n">
        <v>212944092</v>
      </c>
      <c r="J3063" s="0" t="s">
        <v>8520</v>
      </c>
    </row>
    <row r="3064" customFormat="false" ht="15" hidden="false" customHeight="false" outlineLevel="0" collapsed="false">
      <c r="A3064" s="0" t="s">
        <v>8521</v>
      </c>
      <c r="E3064" s="0" t="s">
        <v>8493</v>
      </c>
      <c r="F3064" s="0" t="s">
        <v>5307</v>
      </c>
      <c r="I3064" s="0" t="n">
        <v>212944093</v>
      </c>
      <c r="J3064" s="0" t="s">
        <v>8522</v>
      </c>
    </row>
    <row r="3065" customFormat="false" ht="15" hidden="false" customHeight="false" outlineLevel="0" collapsed="false">
      <c r="A3065" s="0" t="s">
        <v>8523</v>
      </c>
      <c r="E3065" s="0" t="s">
        <v>8493</v>
      </c>
      <c r="F3065" s="0" t="s">
        <v>5307</v>
      </c>
      <c r="I3065" s="0" t="n">
        <v>212944094</v>
      </c>
      <c r="J3065" s="0" t="s">
        <v>8524</v>
      </c>
    </row>
    <row r="3066" customFormat="false" ht="15" hidden="false" customHeight="false" outlineLevel="0" collapsed="false">
      <c r="A3066" s="0" t="s">
        <v>8525</v>
      </c>
      <c r="E3066" s="0" t="s">
        <v>6643</v>
      </c>
      <c r="F3066" s="0" t="s">
        <v>8526</v>
      </c>
      <c r="I3066" s="0" t="n">
        <v>212944095</v>
      </c>
      <c r="J3066" s="0" t="s">
        <v>8527</v>
      </c>
    </row>
    <row r="3067" customFormat="false" ht="15" hidden="false" customHeight="false" outlineLevel="0" collapsed="false">
      <c r="A3067" s="0" t="s">
        <v>8528</v>
      </c>
      <c r="E3067" s="0" t="s">
        <v>8398</v>
      </c>
      <c r="F3067" s="0" t="s">
        <v>8529</v>
      </c>
      <c r="I3067" s="0" t="n">
        <v>212944096</v>
      </c>
      <c r="J3067" s="0" t="s">
        <v>8530</v>
      </c>
    </row>
    <row r="3068" customFormat="false" ht="15" hidden="false" customHeight="false" outlineLevel="0" collapsed="false">
      <c r="A3068" s="0" t="s">
        <v>8531</v>
      </c>
      <c r="E3068" s="0" t="s">
        <v>8493</v>
      </c>
      <c r="F3068" s="0" t="s">
        <v>5307</v>
      </c>
      <c r="I3068" s="0" t="n">
        <v>212944097</v>
      </c>
      <c r="J3068" s="0" t="s">
        <v>8532</v>
      </c>
    </row>
    <row r="3069" customFormat="false" ht="15" hidden="false" customHeight="false" outlineLevel="0" collapsed="false">
      <c r="A3069" s="0" t="s">
        <v>8533</v>
      </c>
      <c r="E3069" s="0" t="s">
        <v>8496</v>
      </c>
      <c r="F3069" s="0" t="s">
        <v>8534</v>
      </c>
      <c r="I3069" s="0" t="n">
        <v>212944098</v>
      </c>
      <c r="J3069" s="0" t="s">
        <v>8535</v>
      </c>
    </row>
    <row r="3070" customFormat="false" ht="15" hidden="false" customHeight="false" outlineLevel="0" collapsed="false">
      <c r="A3070" s="0" t="s">
        <v>8536</v>
      </c>
      <c r="E3070" s="0" t="s">
        <v>8398</v>
      </c>
      <c r="F3070" s="0" t="s">
        <v>8537</v>
      </c>
      <c r="I3070" s="0" t="n">
        <v>212944099</v>
      </c>
      <c r="J3070" s="0" t="s">
        <v>8538</v>
      </c>
    </row>
    <row r="3071" customFormat="false" ht="15" hidden="false" customHeight="false" outlineLevel="0" collapsed="false">
      <c r="A3071" s="0" t="s">
        <v>8539</v>
      </c>
      <c r="E3071" s="0" t="s">
        <v>8493</v>
      </c>
      <c r="F3071" s="0" t="s">
        <v>5307</v>
      </c>
      <c r="I3071" s="0" t="n">
        <v>212944100</v>
      </c>
      <c r="J3071" s="0" t="s">
        <v>8540</v>
      </c>
    </row>
    <row r="3072" customFormat="false" ht="15" hidden="false" customHeight="false" outlineLevel="0" collapsed="false">
      <c r="A3072" s="0" t="s">
        <v>8541</v>
      </c>
      <c r="E3072" s="0" t="s">
        <v>8493</v>
      </c>
      <c r="F3072" s="0" t="s">
        <v>5307</v>
      </c>
      <c r="I3072" s="0" t="n">
        <v>212944101</v>
      </c>
      <c r="J3072" s="0" t="s">
        <v>8542</v>
      </c>
    </row>
    <row r="3073" customFormat="false" ht="15" hidden="false" customHeight="false" outlineLevel="0" collapsed="false">
      <c r="A3073" s="0" t="s">
        <v>8543</v>
      </c>
      <c r="E3073" s="0" t="s">
        <v>8493</v>
      </c>
      <c r="F3073" s="0" t="s">
        <v>5307</v>
      </c>
      <c r="I3073" s="0" t="n">
        <v>212944102</v>
      </c>
      <c r="J3073" s="0" t="s">
        <v>8544</v>
      </c>
    </row>
    <row r="3074" customFormat="false" ht="15" hidden="false" customHeight="false" outlineLevel="0" collapsed="false">
      <c r="A3074" s="0" t="s">
        <v>8545</v>
      </c>
      <c r="E3074" s="0" t="s">
        <v>8493</v>
      </c>
      <c r="F3074" s="0" t="s">
        <v>5307</v>
      </c>
      <c r="I3074" s="0" t="n">
        <v>212944103</v>
      </c>
      <c r="J3074" s="0" t="s">
        <v>8546</v>
      </c>
    </row>
    <row r="3075" customFormat="false" ht="15" hidden="false" customHeight="false" outlineLevel="0" collapsed="false">
      <c r="A3075" s="0" t="s">
        <v>8547</v>
      </c>
      <c r="E3075" s="0" t="s">
        <v>8493</v>
      </c>
      <c r="F3075" s="0" t="s">
        <v>5307</v>
      </c>
      <c r="I3075" s="0" t="n">
        <v>212944104</v>
      </c>
      <c r="J3075" s="0" t="s">
        <v>8548</v>
      </c>
    </row>
    <row r="3076" customFormat="false" ht="15" hidden="false" customHeight="false" outlineLevel="0" collapsed="false">
      <c r="A3076" s="0" t="s">
        <v>8549</v>
      </c>
      <c r="E3076" s="0" t="s">
        <v>8493</v>
      </c>
      <c r="F3076" s="0" t="s">
        <v>5307</v>
      </c>
      <c r="I3076" s="0" t="n">
        <v>212944105</v>
      </c>
      <c r="J3076" s="0" t="s">
        <v>8550</v>
      </c>
    </row>
    <row r="3077" customFormat="false" ht="15" hidden="false" customHeight="false" outlineLevel="0" collapsed="false">
      <c r="A3077" s="0" t="s">
        <v>8551</v>
      </c>
      <c r="E3077" s="0" t="s">
        <v>8493</v>
      </c>
      <c r="F3077" s="0" t="s">
        <v>5307</v>
      </c>
      <c r="I3077" s="0" t="n">
        <v>212944106</v>
      </c>
      <c r="J3077" s="0" t="s">
        <v>8552</v>
      </c>
    </row>
    <row r="3078" customFormat="false" ht="15" hidden="false" customHeight="false" outlineLevel="0" collapsed="false">
      <c r="A3078" s="0" t="s">
        <v>8553</v>
      </c>
      <c r="E3078" s="0" t="s">
        <v>8493</v>
      </c>
      <c r="F3078" s="0" t="s">
        <v>5307</v>
      </c>
      <c r="I3078" s="0" t="n">
        <v>212944107</v>
      </c>
      <c r="J3078" s="0" t="s">
        <v>8554</v>
      </c>
    </row>
    <row r="3079" customFormat="false" ht="15" hidden="false" customHeight="false" outlineLevel="0" collapsed="false">
      <c r="A3079" s="0" t="s">
        <v>8555</v>
      </c>
      <c r="E3079" s="0" t="s">
        <v>8493</v>
      </c>
      <c r="F3079" s="0" t="s">
        <v>5307</v>
      </c>
      <c r="I3079" s="0" t="n">
        <v>212944108</v>
      </c>
      <c r="J3079" s="0" t="s">
        <v>8556</v>
      </c>
    </row>
    <row r="3080" customFormat="false" ht="15" hidden="false" customHeight="false" outlineLevel="0" collapsed="false">
      <c r="A3080" s="0" t="s">
        <v>8557</v>
      </c>
      <c r="E3080" s="0" t="s">
        <v>8496</v>
      </c>
      <c r="F3080" s="0" t="s">
        <v>8558</v>
      </c>
      <c r="I3080" s="0" t="n">
        <v>212944109</v>
      </c>
      <c r="J3080" s="0" t="s">
        <v>8559</v>
      </c>
    </row>
    <row r="3081" customFormat="false" ht="15" hidden="false" customHeight="false" outlineLevel="0" collapsed="false">
      <c r="A3081" s="0" t="s">
        <v>8560</v>
      </c>
      <c r="E3081" s="0" t="s">
        <v>8493</v>
      </c>
      <c r="F3081" s="0" t="s">
        <v>5307</v>
      </c>
      <c r="I3081" s="0" t="n">
        <v>212944110</v>
      </c>
      <c r="J3081" s="0" t="s">
        <v>8561</v>
      </c>
    </row>
    <row r="3082" customFormat="false" ht="15" hidden="false" customHeight="false" outlineLevel="0" collapsed="false">
      <c r="A3082" s="0" t="s">
        <v>8562</v>
      </c>
      <c r="E3082" s="0" t="s">
        <v>8493</v>
      </c>
      <c r="F3082" s="0" t="s">
        <v>5307</v>
      </c>
      <c r="I3082" s="0" t="n">
        <v>212944111</v>
      </c>
      <c r="J3082" s="0" t="s">
        <v>8563</v>
      </c>
    </row>
    <row r="3083" customFormat="false" ht="15" hidden="false" customHeight="false" outlineLevel="0" collapsed="false">
      <c r="A3083" s="0" t="s">
        <v>8564</v>
      </c>
      <c r="E3083" s="0" t="s">
        <v>8493</v>
      </c>
      <c r="F3083" s="0" t="s">
        <v>5307</v>
      </c>
      <c r="I3083" s="0" t="n">
        <v>212944112</v>
      </c>
      <c r="J3083" s="0" t="s">
        <v>8565</v>
      </c>
    </row>
    <row r="3084" customFormat="false" ht="15" hidden="false" customHeight="false" outlineLevel="0" collapsed="false">
      <c r="A3084" s="0" t="s">
        <v>8566</v>
      </c>
      <c r="E3084" s="0" t="s">
        <v>8493</v>
      </c>
      <c r="F3084" s="0" t="s">
        <v>5307</v>
      </c>
      <c r="I3084" s="0" t="n">
        <v>212944113</v>
      </c>
      <c r="J3084" s="0" t="s">
        <v>8567</v>
      </c>
    </row>
    <row r="3085" customFormat="false" ht="15" hidden="false" customHeight="false" outlineLevel="0" collapsed="false">
      <c r="A3085" s="0" t="s">
        <v>8568</v>
      </c>
      <c r="E3085" s="0" t="s">
        <v>8493</v>
      </c>
      <c r="F3085" s="0" t="s">
        <v>5307</v>
      </c>
      <c r="I3085" s="0" t="n">
        <v>212944114</v>
      </c>
      <c r="J3085" s="0" t="s">
        <v>8569</v>
      </c>
    </row>
    <row r="3086" customFormat="false" ht="15" hidden="false" customHeight="false" outlineLevel="0" collapsed="false">
      <c r="A3086" s="0" t="s">
        <v>8570</v>
      </c>
      <c r="E3086" s="0" t="s">
        <v>8398</v>
      </c>
      <c r="F3086" s="0" t="s">
        <v>2095</v>
      </c>
      <c r="I3086" s="0" t="n">
        <v>212944115</v>
      </c>
      <c r="J3086" s="0" t="s">
        <v>8571</v>
      </c>
    </row>
    <row r="3087" customFormat="false" ht="15" hidden="false" customHeight="false" outlineLevel="0" collapsed="false">
      <c r="A3087" s="0" t="s">
        <v>8572</v>
      </c>
      <c r="E3087" s="0" t="s">
        <v>8493</v>
      </c>
      <c r="F3087" s="0" t="s">
        <v>5307</v>
      </c>
      <c r="I3087" s="0" t="n">
        <v>212944116</v>
      </c>
      <c r="J3087" s="0" t="s">
        <v>8573</v>
      </c>
    </row>
    <row r="3088" customFormat="false" ht="15" hidden="false" customHeight="false" outlineLevel="0" collapsed="false">
      <c r="A3088" s="0" t="s">
        <v>8574</v>
      </c>
      <c r="E3088" s="0" t="s">
        <v>8493</v>
      </c>
      <c r="F3088" s="0" t="s">
        <v>5307</v>
      </c>
      <c r="I3088" s="0" t="n">
        <v>212944117</v>
      </c>
      <c r="J3088" s="0" t="s">
        <v>8575</v>
      </c>
    </row>
    <row r="3089" customFormat="false" ht="15" hidden="false" customHeight="false" outlineLevel="0" collapsed="false">
      <c r="A3089" s="0" t="s">
        <v>8576</v>
      </c>
      <c r="E3089" s="0" t="s">
        <v>8493</v>
      </c>
      <c r="F3089" s="0" t="s">
        <v>5307</v>
      </c>
      <c r="I3089" s="0" t="n">
        <v>212944118</v>
      </c>
      <c r="J3089" s="0" t="s">
        <v>8577</v>
      </c>
    </row>
    <row r="3090" customFormat="false" ht="15" hidden="false" customHeight="false" outlineLevel="0" collapsed="false">
      <c r="A3090" s="0" t="s">
        <v>8578</v>
      </c>
      <c r="E3090" s="0" t="s">
        <v>8398</v>
      </c>
      <c r="F3090" s="0" t="s">
        <v>2095</v>
      </c>
      <c r="I3090" s="0" t="n">
        <v>212944119</v>
      </c>
      <c r="J3090" s="0" t="s">
        <v>8579</v>
      </c>
    </row>
    <row r="3091" customFormat="false" ht="15" hidden="false" customHeight="false" outlineLevel="0" collapsed="false">
      <c r="A3091" s="0" t="s">
        <v>8580</v>
      </c>
      <c r="E3091" s="0" t="s">
        <v>8493</v>
      </c>
      <c r="F3091" s="0" t="s">
        <v>5307</v>
      </c>
      <c r="I3091" s="0" t="n">
        <v>212944120</v>
      </c>
      <c r="J3091" s="0" t="s">
        <v>8581</v>
      </c>
    </row>
    <row r="3092" customFormat="false" ht="15" hidden="false" customHeight="false" outlineLevel="0" collapsed="false">
      <c r="A3092" s="0" t="s">
        <v>8582</v>
      </c>
      <c r="E3092" s="0" t="s">
        <v>8398</v>
      </c>
      <c r="F3092" s="0" t="s">
        <v>2095</v>
      </c>
      <c r="I3092" s="0" t="n">
        <v>212944121</v>
      </c>
      <c r="J3092" s="0" t="s">
        <v>8583</v>
      </c>
    </row>
    <row r="3093" customFormat="false" ht="15" hidden="false" customHeight="false" outlineLevel="0" collapsed="false">
      <c r="A3093" s="0" t="s">
        <v>8584</v>
      </c>
      <c r="E3093" s="0" t="s">
        <v>8493</v>
      </c>
      <c r="F3093" s="0" t="s">
        <v>5307</v>
      </c>
      <c r="I3093" s="0" t="n">
        <v>212944122</v>
      </c>
      <c r="J3093" s="0" t="s">
        <v>8585</v>
      </c>
    </row>
    <row r="3094" customFormat="false" ht="15" hidden="false" customHeight="false" outlineLevel="0" collapsed="false">
      <c r="A3094" s="0" t="s">
        <v>8586</v>
      </c>
      <c r="E3094" s="0" t="s">
        <v>6652</v>
      </c>
      <c r="F3094" s="0" t="s">
        <v>8587</v>
      </c>
      <c r="I3094" s="0" t="n">
        <v>212944123</v>
      </c>
      <c r="J3094" s="0" t="s">
        <v>8588</v>
      </c>
    </row>
    <row r="3095" customFormat="false" ht="15" hidden="false" customHeight="false" outlineLevel="0" collapsed="false">
      <c r="A3095" s="0" t="s">
        <v>8589</v>
      </c>
      <c r="E3095" s="0" t="s">
        <v>8493</v>
      </c>
      <c r="F3095" s="0" t="s">
        <v>5307</v>
      </c>
      <c r="I3095" s="0" t="n">
        <v>212944124</v>
      </c>
      <c r="J3095" s="0" t="s">
        <v>8590</v>
      </c>
    </row>
    <row r="3096" customFormat="false" ht="15" hidden="false" customHeight="false" outlineLevel="0" collapsed="false">
      <c r="A3096" s="0" t="s">
        <v>8591</v>
      </c>
      <c r="E3096" s="0" t="s">
        <v>8493</v>
      </c>
      <c r="F3096" s="0" t="s">
        <v>5307</v>
      </c>
      <c r="I3096" s="0" t="n">
        <v>212944125</v>
      </c>
      <c r="J3096" s="0" t="s">
        <v>8592</v>
      </c>
    </row>
    <row r="3097" customFormat="false" ht="15" hidden="false" customHeight="false" outlineLevel="0" collapsed="false">
      <c r="A3097" s="0" t="s">
        <v>8593</v>
      </c>
      <c r="E3097" s="0" t="s">
        <v>8493</v>
      </c>
      <c r="F3097" s="0" t="s">
        <v>5307</v>
      </c>
      <c r="I3097" s="0" t="n">
        <v>212944126</v>
      </c>
      <c r="J3097" s="0" t="s">
        <v>8594</v>
      </c>
    </row>
    <row r="3098" customFormat="false" ht="15" hidden="false" customHeight="false" outlineLevel="0" collapsed="false">
      <c r="A3098" s="0" t="s">
        <v>8595</v>
      </c>
      <c r="E3098" s="0" t="s">
        <v>8493</v>
      </c>
      <c r="F3098" s="0" t="s">
        <v>5307</v>
      </c>
      <c r="I3098" s="0" t="n">
        <v>212944127</v>
      </c>
      <c r="J3098" s="0" t="s">
        <v>8596</v>
      </c>
    </row>
    <row r="3099" customFormat="false" ht="15" hidden="false" customHeight="false" outlineLevel="0" collapsed="false">
      <c r="A3099" s="0" t="s">
        <v>8597</v>
      </c>
      <c r="E3099" s="0" t="s">
        <v>8493</v>
      </c>
      <c r="F3099" s="0" t="s">
        <v>5307</v>
      </c>
      <c r="I3099" s="0" t="n">
        <v>212944128</v>
      </c>
      <c r="J3099" s="0" t="s">
        <v>8598</v>
      </c>
    </row>
    <row r="3100" customFormat="false" ht="15" hidden="false" customHeight="false" outlineLevel="0" collapsed="false">
      <c r="A3100" s="0" t="s">
        <v>8360</v>
      </c>
      <c r="E3100" s="0" t="s">
        <v>292</v>
      </c>
      <c r="F3100" s="0" t="n">
        <v>600017</v>
      </c>
      <c r="I3100" s="0" t="n">
        <v>212944369</v>
      </c>
      <c r="J3100" s="0" t="s">
        <v>8599</v>
      </c>
    </row>
    <row r="3101" customFormat="false" ht="15" hidden="false" customHeight="false" outlineLevel="0" collapsed="false">
      <c r="A3101" s="0" t="s">
        <v>8385</v>
      </c>
      <c r="E3101" s="0" t="s">
        <v>3561</v>
      </c>
      <c r="F3101" s="0" t="n">
        <v>700160</v>
      </c>
      <c r="I3101" s="0" t="n">
        <v>212944370</v>
      </c>
      <c r="J3101" s="0" t="s">
        <v>8600</v>
      </c>
    </row>
    <row r="3102" customFormat="false" ht="15" hidden="false" customHeight="false" outlineLevel="0" collapsed="false">
      <c r="A3102" s="0" t="s">
        <v>8382</v>
      </c>
      <c r="E3102" s="0" t="s">
        <v>1820</v>
      </c>
      <c r="F3102" s="0" t="n">
        <v>221002</v>
      </c>
      <c r="I3102" s="0" t="n">
        <v>212944371</v>
      </c>
      <c r="J3102" s="0" t="s">
        <v>8601</v>
      </c>
    </row>
    <row r="3103" customFormat="false" ht="15" hidden="false" customHeight="false" outlineLevel="0" collapsed="false">
      <c r="A3103" s="0" t="s">
        <v>8602</v>
      </c>
      <c r="E3103" s="0" t="s">
        <v>8603</v>
      </c>
      <c r="F3103" s="0" t="n">
        <v>641012</v>
      </c>
      <c r="I3103" s="0" t="n">
        <v>212944372</v>
      </c>
      <c r="J3103" s="0" t="s">
        <v>8604</v>
      </c>
    </row>
    <row r="3104" customFormat="false" ht="15" hidden="false" customHeight="false" outlineLevel="0" collapsed="false">
      <c r="A3104" s="0" t="s">
        <v>8382</v>
      </c>
      <c r="E3104" s="0" t="s">
        <v>1820</v>
      </c>
      <c r="F3104" s="0" t="n">
        <v>221002</v>
      </c>
      <c r="I3104" s="0" t="n">
        <v>212944373</v>
      </c>
      <c r="J3104" s="0" t="s">
        <v>8605</v>
      </c>
    </row>
    <row r="3105" customFormat="false" ht="15" hidden="false" customHeight="false" outlineLevel="0" collapsed="false">
      <c r="A3105" s="0" t="s">
        <v>8393</v>
      </c>
      <c r="E3105" s="0" t="s">
        <v>6602</v>
      </c>
      <c r="F3105" s="0" t="n">
        <v>600017</v>
      </c>
      <c r="I3105" s="0" t="n">
        <v>212944374</v>
      </c>
      <c r="J3105" s="0" t="s">
        <v>8438</v>
      </c>
    </row>
    <row r="3106" customFormat="false" ht="15" hidden="false" customHeight="false" outlineLevel="0" collapsed="false">
      <c r="A3106" s="0" t="s">
        <v>8425</v>
      </c>
      <c r="E3106" s="0" t="s">
        <v>6652</v>
      </c>
      <c r="F3106" s="0" t="n">
        <v>221002</v>
      </c>
      <c r="I3106" s="0" t="n">
        <v>212944375</v>
      </c>
      <c r="J3106" s="0" t="s">
        <v>8446</v>
      </c>
    </row>
    <row r="3107" customFormat="false" ht="15" hidden="false" customHeight="false" outlineLevel="0" collapsed="false">
      <c r="A3107" s="0" t="s">
        <v>8425</v>
      </c>
      <c r="E3107" s="0" t="s">
        <v>6652</v>
      </c>
      <c r="F3107" s="0" t="n">
        <v>221002</v>
      </c>
      <c r="I3107" s="0" t="n">
        <v>212944376</v>
      </c>
      <c r="J3107" s="0" t="s">
        <v>8452</v>
      </c>
    </row>
    <row r="3108" customFormat="false" ht="15" hidden="false" customHeight="false" outlineLevel="0" collapsed="false">
      <c r="A3108" s="0" t="s">
        <v>8393</v>
      </c>
      <c r="E3108" s="0" t="s">
        <v>6602</v>
      </c>
      <c r="F3108" s="0" t="n">
        <v>600017</v>
      </c>
      <c r="I3108" s="0" t="n">
        <v>212944377</v>
      </c>
      <c r="J3108" s="0" t="s">
        <v>8606</v>
      </c>
    </row>
    <row r="3109" customFormat="false" ht="15" hidden="false" customHeight="false" outlineLevel="0" collapsed="false">
      <c r="A3109" s="0" t="s">
        <v>8360</v>
      </c>
      <c r="E3109" s="0" t="s">
        <v>292</v>
      </c>
      <c r="F3109" s="0" t="n">
        <v>600017</v>
      </c>
      <c r="I3109" s="0" t="n">
        <v>212944378</v>
      </c>
      <c r="J3109" s="0" t="s">
        <v>8363</v>
      </c>
    </row>
    <row r="3110" customFormat="false" ht="15" hidden="false" customHeight="false" outlineLevel="0" collapsed="false">
      <c r="A3110" s="0" t="s">
        <v>8485</v>
      </c>
      <c r="E3110" s="0" t="s">
        <v>8486</v>
      </c>
      <c r="F3110" s="0" t="n">
        <v>400013</v>
      </c>
      <c r="I3110" s="0" t="n">
        <v>212944379</v>
      </c>
      <c r="J3110" s="0" t="s">
        <v>8607</v>
      </c>
    </row>
    <row r="3111" customFormat="false" ht="15" hidden="false" customHeight="false" outlineLevel="0" collapsed="false">
      <c r="A3111" s="0" t="s">
        <v>8373</v>
      </c>
      <c r="E3111" s="0" t="s">
        <v>8374</v>
      </c>
      <c r="F3111" s="0" t="n">
        <v>400051</v>
      </c>
      <c r="I3111" s="0" t="n">
        <v>212944380</v>
      </c>
      <c r="J3111" s="0" t="s">
        <v>8608</v>
      </c>
    </row>
    <row r="3112" customFormat="false" ht="15" hidden="false" customHeight="false" outlineLevel="0" collapsed="false">
      <c r="A3112" s="0" t="s">
        <v>8609</v>
      </c>
      <c r="E3112" s="0" t="s">
        <v>292</v>
      </c>
      <c r="F3112" s="0" t="n">
        <v>600001</v>
      </c>
      <c r="I3112" s="0" t="n">
        <v>212944381</v>
      </c>
      <c r="J3112" s="0" t="s">
        <v>8610</v>
      </c>
    </row>
    <row r="3113" customFormat="false" ht="15" hidden="false" customHeight="false" outlineLevel="0" collapsed="false">
      <c r="A3113" s="0" t="s">
        <v>8611</v>
      </c>
      <c r="E3113" s="0" t="s">
        <v>218</v>
      </c>
      <c r="F3113" s="0" t="n">
        <v>600002</v>
      </c>
      <c r="I3113" s="0" t="n">
        <v>212944382</v>
      </c>
      <c r="J3113" s="0" t="s">
        <v>8612</v>
      </c>
    </row>
    <row r="3114" customFormat="false" ht="15" hidden="false" customHeight="false" outlineLevel="0" collapsed="false">
      <c r="A3114" s="0" t="s">
        <v>8613</v>
      </c>
      <c r="E3114" s="0" t="s">
        <v>8486</v>
      </c>
      <c r="F3114" s="0" t="n">
        <v>400051</v>
      </c>
      <c r="I3114" s="0" t="n">
        <v>212944356</v>
      </c>
      <c r="J3114" s="0" t="s">
        <v>8614</v>
      </c>
    </row>
    <row r="3115" customFormat="false" ht="15" hidden="false" customHeight="false" outlineLevel="0" collapsed="false">
      <c r="A3115" s="0" t="s">
        <v>8613</v>
      </c>
      <c r="E3115" s="0" t="s">
        <v>8486</v>
      </c>
      <c r="F3115" s="0" t="n">
        <v>400051</v>
      </c>
      <c r="I3115" s="0" t="n">
        <v>212944357</v>
      </c>
      <c r="J3115" s="0" t="s">
        <v>8615</v>
      </c>
    </row>
    <row r="3116" customFormat="false" ht="15" hidden="false" customHeight="false" outlineLevel="0" collapsed="false">
      <c r="A3116" s="0" t="s">
        <v>8616</v>
      </c>
      <c r="E3116" s="0" t="s">
        <v>6592</v>
      </c>
      <c r="F3116" s="0" t="s">
        <v>8617</v>
      </c>
      <c r="I3116" s="0" t="n">
        <v>212944031</v>
      </c>
      <c r="J3116" s="0" t="s">
        <v>8618</v>
      </c>
    </row>
    <row r="3117" customFormat="false" ht="15" hidden="false" customHeight="false" outlineLevel="0" collapsed="false">
      <c r="A3117" s="0" t="s">
        <v>8619</v>
      </c>
      <c r="E3117" s="0" t="s">
        <v>8486</v>
      </c>
      <c r="F3117" s="0" t="s">
        <v>8620</v>
      </c>
      <c r="I3117" s="0" t="n">
        <v>212944032</v>
      </c>
      <c r="J3117" s="0" t="s">
        <v>8621</v>
      </c>
    </row>
    <row r="3118" customFormat="false" ht="15" hidden="false" customHeight="false" outlineLevel="0" collapsed="false">
      <c r="A3118" s="0" t="s">
        <v>8622</v>
      </c>
      <c r="E3118" s="0" t="s">
        <v>6652</v>
      </c>
      <c r="F3118" s="0" t="s">
        <v>1672</v>
      </c>
      <c r="I3118" s="0" t="n">
        <v>212944033</v>
      </c>
      <c r="J3118" s="0" t="s">
        <v>8623</v>
      </c>
    </row>
    <row r="3119" customFormat="false" ht="15" hidden="false" customHeight="false" outlineLevel="0" collapsed="false">
      <c r="A3119" s="0" t="s">
        <v>8624</v>
      </c>
      <c r="E3119" s="0" t="s">
        <v>6628</v>
      </c>
      <c r="F3119" s="0" t="s">
        <v>6334</v>
      </c>
      <c r="I3119" s="0" t="n">
        <v>212944034</v>
      </c>
      <c r="J3119" s="0" t="s">
        <v>8625</v>
      </c>
    </row>
    <row r="3120" customFormat="false" ht="15" hidden="false" customHeight="false" outlineLevel="0" collapsed="false">
      <c r="A3120" s="0" t="s">
        <v>8626</v>
      </c>
      <c r="E3120" s="0" t="s">
        <v>6592</v>
      </c>
      <c r="F3120" s="0" t="s">
        <v>388</v>
      </c>
      <c r="I3120" s="0" t="n">
        <v>212944035</v>
      </c>
      <c r="J3120" s="0" t="s">
        <v>8627</v>
      </c>
    </row>
    <row r="3121" customFormat="false" ht="15" hidden="false" customHeight="false" outlineLevel="0" collapsed="false">
      <c r="A3121" s="0" t="s">
        <v>8628</v>
      </c>
      <c r="E3121" s="0" t="s">
        <v>8496</v>
      </c>
      <c r="F3121" s="0" t="s">
        <v>8629</v>
      </c>
      <c r="I3121" s="0" t="n">
        <v>212944036</v>
      </c>
      <c r="J3121" s="0" t="s">
        <v>8630</v>
      </c>
    </row>
    <row r="3122" customFormat="false" ht="15" hidden="false" customHeight="false" outlineLevel="0" collapsed="false">
      <c r="A3122" s="0" t="s">
        <v>8628</v>
      </c>
      <c r="E3122" s="0" t="s">
        <v>8496</v>
      </c>
      <c r="F3122" s="0" t="s">
        <v>8629</v>
      </c>
      <c r="I3122" s="0" t="n">
        <v>212944037</v>
      </c>
      <c r="J3122" s="0" t="s">
        <v>8631</v>
      </c>
    </row>
    <row r="3123" customFormat="false" ht="15" hidden="false" customHeight="false" outlineLevel="0" collapsed="false">
      <c r="A3123" s="0" t="s">
        <v>8632</v>
      </c>
      <c r="E3123" s="0" t="s">
        <v>6602</v>
      </c>
      <c r="F3123" s="0" t="s">
        <v>8633</v>
      </c>
      <c r="I3123" s="0" t="n">
        <v>212944038</v>
      </c>
      <c r="J3123" s="0" t="s">
        <v>8634</v>
      </c>
    </row>
    <row r="3124" customFormat="false" ht="15" hidden="false" customHeight="false" outlineLevel="0" collapsed="false">
      <c r="A3124" s="0" t="s">
        <v>8635</v>
      </c>
      <c r="E3124" s="0" t="s">
        <v>8493</v>
      </c>
      <c r="F3124" s="0" t="s">
        <v>5307</v>
      </c>
      <c r="I3124" s="0" t="n">
        <v>212944039</v>
      </c>
      <c r="J3124" s="0" t="s">
        <v>8636</v>
      </c>
    </row>
    <row r="3125" customFormat="false" ht="15" hidden="false" customHeight="false" outlineLevel="0" collapsed="false">
      <c r="A3125" s="0" t="s">
        <v>8637</v>
      </c>
      <c r="E3125" s="0" t="s">
        <v>6602</v>
      </c>
      <c r="F3125" s="0" t="s">
        <v>8638</v>
      </c>
      <c r="I3125" s="0" t="n">
        <v>212944040</v>
      </c>
      <c r="J3125" s="0" t="s">
        <v>8639</v>
      </c>
    </row>
    <row r="3126" customFormat="false" ht="15" hidden="false" customHeight="false" outlineLevel="0" collapsed="false">
      <c r="A3126" s="0" t="s">
        <v>8640</v>
      </c>
      <c r="E3126" s="0" t="s">
        <v>6592</v>
      </c>
      <c r="F3126" s="0" t="s">
        <v>8641</v>
      </c>
      <c r="I3126" s="0" t="n">
        <v>212944041</v>
      </c>
      <c r="J3126" s="0" t="s">
        <v>8642</v>
      </c>
    </row>
    <row r="3127" customFormat="false" ht="15" hidden="false" customHeight="false" outlineLevel="0" collapsed="false">
      <c r="A3127" s="0" t="s">
        <v>8643</v>
      </c>
      <c r="E3127" s="0" t="s">
        <v>6628</v>
      </c>
      <c r="F3127" s="0" t="s">
        <v>8644</v>
      </c>
      <c r="I3127" s="0" t="n">
        <v>212944042</v>
      </c>
      <c r="J3127" s="0" t="s">
        <v>8645</v>
      </c>
    </row>
    <row r="3128" customFormat="false" ht="15" hidden="false" customHeight="false" outlineLevel="0" collapsed="false">
      <c r="A3128" s="0" t="s">
        <v>8646</v>
      </c>
      <c r="E3128" s="0" t="s">
        <v>6592</v>
      </c>
      <c r="F3128" s="0" t="s">
        <v>8647</v>
      </c>
      <c r="I3128" s="0" t="n">
        <v>212944043</v>
      </c>
      <c r="J3128" s="0" t="s">
        <v>8648</v>
      </c>
    </row>
    <row r="3129" customFormat="false" ht="15" hidden="false" customHeight="false" outlineLevel="0" collapsed="false">
      <c r="A3129" s="0" t="s">
        <v>8646</v>
      </c>
      <c r="E3129" s="0" t="s">
        <v>6592</v>
      </c>
      <c r="F3129" s="0" t="s">
        <v>8647</v>
      </c>
      <c r="I3129" s="0" t="n">
        <v>212944044</v>
      </c>
      <c r="J3129" s="0" t="s">
        <v>8649</v>
      </c>
    </row>
    <row r="3130" customFormat="false" ht="15" hidden="false" customHeight="false" outlineLevel="0" collapsed="false">
      <c r="A3130" s="0" t="s">
        <v>8646</v>
      </c>
      <c r="E3130" s="0" t="s">
        <v>6592</v>
      </c>
      <c r="F3130" s="0" t="s">
        <v>8647</v>
      </c>
      <c r="I3130" s="0" t="n">
        <v>212944045</v>
      </c>
      <c r="J3130" s="0" t="s">
        <v>8650</v>
      </c>
    </row>
    <row r="3131" customFormat="false" ht="15" hidden="false" customHeight="false" outlineLevel="0" collapsed="false">
      <c r="A3131" s="0" t="s">
        <v>8651</v>
      </c>
      <c r="E3131" s="0" t="s">
        <v>8652</v>
      </c>
      <c r="F3131" s="0" t="s">
        <v>8653</v>
      </c>
      <c r="I3131" s="0" t="n">
        <v>212944046</v>
      </c>
      <c r="J3131" s="0" t="s">
        <v>8654</v>
      </c>
    </row>
    <row r="3132" customFormat="false" ht="15" hidden="false" customHeight="false" outlineLevel="0" collapsed="false">
      <c r="A3132" s="0" t="s">
        <v>8655</v>
      </c>
      <c r="E3132" s="0" t="s">
        <v>8496</v>
      </c>
      <c r="F3132" s="0" t="s">
        <v>1139</v>
      </c>
      <c r="I3132" s="0" t="n">
        <v>212944047</v>
      </c>
      <c r="J3132" s="0" t="s">
        <v>8656</v>
      </c>
    </row>
    <row r="3133" customFormat="false" ht="15" hidden="false" customHeight="false" outlineLevel="0" collapsed="false">
      <c r="A3133" s="0" t="s">
        <v>8360</v>
      </c>
      <c r="E3133" s="0" t="s">
        <v>292</v>
      </c>
      <c r="F3133" s="0" t="n">
        <v>600017</v>
      </c>
      <c r="I3133" s="0" t="n">
        <v>212944327</v>
      </c>
      <c r="J3133" s="0" t="s">
        <v>8657</v>
      </c>
    </row>
    <row r="3134" customFormat="false" ht="15" hidden="false" customHeight="false" outlineLevel="0" collapsed="false">
      <c r="A3134" s="0" t="s">
        <v>8393</v>
      </c>
      <c r="E3134" s="0" t="s">
        <v>6602</v>
      </c>
      <c r="F3134" s="0" t="n">
        <v>600017</v>
      </c>
      <c r="I3134" s="0" t="n">
        <v>212944313</v>
      </c>
      <c r="J3134" s="0" t="s">
        <v>8658</v>
      </c>
    </row>
    <row r="3135" customFormat="false" ht="15" hidden="false" customHeight="false" outlineLevel="0" collapsed="false">
      <c r="A3135" s="0" t="s">
        <v>8393</v>
      </c>
      <c r="E3135" s="0" t="s">
        <v>6602</v>
      </c>
      <c r="F3135" s="0" t="n">
        <v>600017</v>
      </c>
      <c r="I3135" s="0" t="n">
        <v>212944314</v>
      </c>
      <c r="J3135" s="0" t="s">
        <v>8659</v>
      </c>
    </row>
    <row r="3136" customFormat="false" ht="15" hidden="false" customHeight="false" outlineLevel="0" collapsed="false">
      <c r="A3136" s="0" t="s">
        <v>8393</v>
      </c>
      <c r="E3136" s="0" t="s">
        <v>6602</v>
      </c>
      <c r="F3136" s="0" t="n">
        <v>600017</v>
      </c>
      <c r="I3136" s="0" t="n">
        <v>212944315</v>
      </c>
      <c r="J3136" s="0" t="s">
        <v>8660</v>
      </c>
    </row>
    <row r="3137" customFormat="false" ht="15" hidden="false" customHeight="false" outlineLevel="0" collapsed="false">
      <c r="A3137" s="0" t="s">
        <v>8393</v>
      </c>
      <c r="E3137" s="0" t="s">
        <v>6602</v>
      </c>
      <c r="F3137" s="0" t="n">
        <v>600017</v>
      </c>
      <c r="I3137" s="0" t="n">
        <v>212944316</v>
      </c>
      <c r="J3137" s="0" t="s">
        <v>8661</v>
      </c>
    </row>
    <row r="3138" customFormat="false" ht="15" hidden="false" customHeight="false" outlineLevel="0" collapsed="false">
      <c r="A3138" s="0" t="s">
        <v>8393</v>
      </c>
      <c r="E3138" s="0" t="s">
        <v>6602</v>
      </c>
      <c r="F3138" s="0" t="n">
        <v>600017</v>
      </c>
      <c r="I3138" s="0" t="n">
        <v>212944317</v>
      </c>
      <c r="J3138" s="0" t="s">
        <v>8662</v>
      </c>
    </row>
    <row r="3139" customFormat="false" ht="15" hidden="false" customHeight="false" outlineLevel="0" collapsed="false">
      <c r="A3139" s="0" t="s">
        <v>8360</v>
      </c>
      <c r="E3139" s="0" t="s">
        <v>292</v>
      </c>
      <c r="F3139" s="0" t="n">
        <v>600017</v>
      </c>
      <c r="I3139" s="0" t="n">
        <v>212944328</v>
      </c>
      <c r="J3139" s="0" t="s">
        <v>8663</v>
      </c>
    </row>
    <row r="3140" customFormat="false" ht="15" hidden="false" customHeight="false" outlineLevel="0" collapsed="false">
      <c r="A3140" s="0" t="s">
        <v>8360</v>
      </c>
      <c r="E3140" s="0" t="s">
        <v>292</v>
      </c>
      <c r="F3140" s="0" t="n">
        <v>600017</v>
      </c>
      <c r="I3140" s="0" t="n">
        <v>212944330</v>
      </c>
      <c r="J3140" s="0" t="s">
        <v>8664</v>
      </c>
    </row>
    <row r="3141" customFormat="false" ht="15" hidden="false" customHeight="false" outlineLevel="0" collapsed="false">
      <c r="A3141" s="0" t="s">
        <v>8360</v>
      </c>
      <c r="E3141" s="0" t="s">
        <v>292</v>
      </c>
      <c r="F3141" s="0" t="n">
        <v>600017</v>
      </c>
      <c r="I3141" s="0" t="n">
        <v>212944331</v>
      </c>
      <c r="J3141" s="0" t="s">
        <v>8665</v>
      </c>
    </row>
    <row r="3142" customFormat="false" ht="15" hidden="false" customHeight="false" outlineLevel="0" collapsed="false">
      <c r="A3142" s="0" t="s">
        <v>8393</v>
      </c>
      <c r="E3142" s="0" t="s">
        <v>6602</v>
      </c>
      <c r="F3142" s="0" t="n">
        <v>600017</v>
      </c>
      <c r="I3142" s="0" t="n">
        <v>212944318</v>
      </c>
      <c r="J3142" s="0" t="s">
        <v>8666</v>
      </c>
    </row>
    <row r="3143" customFormat="false" ht="15" hidden="false" customHeight="false" outlineLevel="0" collapsed="false">
      <c r="A3143" s="0" t="s">
        <v>8393</v>
      </c>
      <c r="E3143" s="0" t="s">
        <v>6602</v>
      </c>
      <c r="F3143" s="0" t="n">
        <v>600017</v>
      </c>
      <c r="I3143" s="0" t="n">
        <v>212944319</v>
      </c>
      <c r="J3143" s="0" t="s">
        <v>8667</v>
      </c>
    </row>
    <row r="3144" customFormat="false" ht="15" hidden="false" customHeight="false" outlineLevel="0" collapsed="false">
      <c r="A3144" s="0" t="s">
        <v>8393</v>
      </c>
      <c r="E3144" s="0" t="s">
        <v>6602</v>
      </c>
      <c r="F3144" s="0" t="n">
        <v>600017</v>
      </c>
      <c r="I3144" s="0" t="n">
        <v>212944320</v>
      </c>
      <c r="J3144" s="0" t="s">
        <v>8668</v>
      </c>
    </row>
    <row r="3145" customFormat="false" ht="15" hidden="false" customHeight="false" outlineLevel="0" collapsed="false">
      <c r="A3145" s="0" t="s">
        <v>8393</v>
      </c>
      <c r="E3145" s="0" t="s">
        <v>6602</v>
      </c>
      <c r="F3145" s="0" t="n">
        <v>600017</v>
      </c>
      <c r="I3145" s="0" t="n">
        <v>212944321</v>
      </c>
      <c r="J3145" s="0" t="s">
        <v>8669</v>
      </c>
    </row>
    <row r="3146" customFormat="false" ht="15" hidden="false" customHeight="false" outlineLevel="0" collapsed="false">
      <c r="A3146" s="0" t="s">
        <v>8393</v>
      </c>
      <c r="E3146" s="0" t="s">
        <v>6602</v>
      </c>
      <c r="F3146" s="0" t="n">
        <v>600017</v>
      </c>
      <c r="I3146" s="0" t="n">
        <v>212944322</v>
      </c>
      <c r="J3146" s="0" t="s">
        <v>8670</v>
      </c>
    </row>
    <row r="3147" customFormat="false" ht="15" hidden="false" customHeight="false" outlineLevel="0" collapsed="false">
      <c r="A3147" s="0" t="s">
        <v>8393</v>
      </c>
      <c r="E3147" s="0" t="s">
        <v>6602</v>
      </c>
      <c r="F3147" s="0" t="n">
        <v>600017</v>
      </c>
      <c r="I3147" s="0" t="n">
        <v>212944323</v>
      </c>
      <c r="J3147" s="0" t="s">
        <v>8671</v>
      </c>
    </row>
    <row r="3148" customFormat="false" ht="15" hidden="false" customHeight="false" outlineLevel="0" collapsed="false">
      <c r="A3148" s="0" t="s">
        <v>8393</v>
      </c>
      <c r="E3148" s="0" t="s">
        <v>6602</v>
      </c>
      <c r="F3148" s="0" t="n">
        <v>600017</v>
      </c>
      <c r="I3148" s="0" t="n">
        <v>212944324</v>
      </c>
      <c r="J3148" s="0" t="s">
        <v>8672</v>
      </c>
    </row>
    <row r="3149" customFormat="false" ht="15" hidden="false" customHeight="false" outlineLevel="0" collapsed="false">
      <c r="A3149" s="0" t="s">
        <v>8393</v>
      </c>
      <c r="E3149" s="0" t="s">
        <v>6602</v>
      </c>
      <c r="F3149" s="0" t="n">
        <v>600017</v>
      </c>
      <c r="I3149" s="0" t="n">
        <v>212944325</v>
      </c>
      <c r="J3149" s="0" t="s">
        <v>8673</v>
      </c>
    </row>
    <row r="3150" customFormat="false" ht="15" hidden="false" customHeight="false" outlineLevel="0" collapsed="false">
      <c r="A3150" s="0" t="s">
        <v>8360</v>
      </c>
      <c r="E3150" s="0" t="s">
        <v>292</v>
      </c>
      <c r="F3150" s="0" t="n">
        <v>600017</v>
      </c>
      <c r="I3150" s="0" t="n">
        <v>212944326</v>
      </c>
      <c r="J3150" s="0" t="s">
        <v>8674</v>
      </c>
    </row>
    <row r="3151" customFormat="false" ht="15" hidden="false" customHeight="false" outlineLevel="0" collapsed="false">
      <c r="A3151" s="0" t="s">
        <v>8675</v>
      </c>
      <c r="E3151" s="0" t="s">
        <v>6602</v>
      </c>
      <c r="F3151" s="0" t="s">
        <v>649</v>
      </c>
      <c r="I3151" s="0" t="n">
        <v>212944205</v>
      </c>
      <c r="J3151" s="0" t="s">
        <v>8676</v>
      </c>
    </row>
    <row r="3152" customFormat="false" ht="15" hidden="false" customHeight="false" outlineLevel="0" collapsed="false">
      <c r="A3152" s="0" t="s">
        <v>8393</v>
      </c>
      <c r="E3152" s="0" t="s">
        <v>6602</v>
      </c>
      <c r="F3152" s="0" t="n">
        <v>600017</v>
      </c>
      <c r="I3152" s="0" t="n">
        <v>212944307</v>
      </c>
      <c r="J3152" s="0" t="s">
        <v>8677</v>
      </c>
    </row>
    <row r="3153" customFormat="false" ht="15" hidden="false" customHeight="false" outlineLevel="0" collapsed="false">
      <c r="A3153" s="0" t="s">
        <v>8393</v>
      </c>
      <c r="E3153" s="0" t="s">
        <v>6602</v>
      </c>
      <c r="F3153" s="0" t="n">
        <v>600017</v>
      </c>
      <c r="I3153" s="0" t="n">
        <v>212944308</v>
      </c>
      <c r="J3153" s="0" t="s">
        <v>8678</v>
      </c>
    </row>
    <row r="3154" customFormat="false" ht="15" hidden="false" customHeight="false" outlineLevel="0" collapsed="false">
      <c r="A3154" s="0" t="s">
        <v>8393</v>
      </c>
      <c r="E3154" s="0" t="s">
        <v>6602</v>
      </c>
      <c r="F3154" s="0" t="n">
        <v>600017</v>
      </c>
      <c r="I3154" s="0" t="n">
        <v>212944309</v>
      </c>
      <c r="J3154" s="0" t="s">
        <v>8679</v>
      </c>
    </row>
    <row r="3155" customFormat="false" ht="15" hidden="false" customHeight="false" outlineLevel="0" collapsed="false">
      <c r="A3155" s="0" t="s">
        <v>8393</v>
      </c>
      <c r="E3155" s="0" t="s">
        <v>6602</v>
      </c>
      <c r="F3155" s="0" t="n">
        <v>600017</v>
      </c>
      <c r="I3155" s="0" t="n">
        <v>212944310</v>
      </c>
      <c r="J3155" s="0" t="s">
        <v>8680</v>
      </c>
    </row>
    <row r="3156" customFormat="false" ht="15" hidden="false" customHeight="false" outlineLevel="0" collapsed="false">
      <c r="A3156" s="0" t="s">
        <v>8393</v>
      </c>
      <c r="E3156" s="0" t="s">
        <v>6602</v>
      </c>
      <c r="F3156" s="0" t="n">
        <v>600017</v>
      </c>
      <c r="I3156" s="0" t="n">
        <v>212944311</v>
      </c>
      <c r="J3156" s="0" t="s">
        <v>8681</v>
      </c>
    </row>
    <row r="3157" customFormat="false" ht="15" hidden="false" customHeight="false" outlineLevel="0" collapsed="false">
      <c r="A3157" s="0" t="s">
        <v>8393</v>
      </c>
      <c r="E3157" s="0" t="s">
        <v>6602</v>
      </c>
      <c r="F3157" s="0" t="n">
        <v>600017</v>
      </c>
      <c r="I3157" s="0" t="n">
        <v>212944312</v>
      </c>
      <c r="J3157" s="0" t="s">
        <v>8606</v>
      </c>
    </row>
    <row r="3158" customFormat="false" ht="15" hidden="false" customHeight="false" outlineLevel="0" collapsed="false">
      <c r="A3158" s="0" t="s">
        <v>8682</v>
      </c>
      <c r="E3158" s="0" t="s">
        <v>6602</v>
      </c>
      <c r="F3158" s="0" t="s">
        <v>649</v>
      </c>
      <c r="I3158" s="0" t="n">
        <v>212944167</v>
      </c>
      <c r="J3158" s="0" t="s">
        <v>8683</v>
      </c>
    </row>
    <row r="3159" customFormat="false" ht="15" hidden="false" customHeight="false" outlineLevel="0" collapsed="false">
      <c r="A3159" s="0" t="s">
        <v>8684</v>
      </c>
      <c r="E3159" s="0" t="s">
        <v>6602</v>
      </c>
      <c r="F3159" s="0" t="s">
        <v>649</v>
      </c>
      <c r="I3159" s="0" t="n">
        <v>212944168</v>
      </c>
      <c r="J3159" s="0" t="s">
        <v>8685</v>
      </c>
    </row>
    <row r="3160" customFormat="false" ht="15" hidden="false" customHeight="false" outlineLevel="0" collapsed="false">
      <c r="A3160" s="0" t="s">
        <v>8686</v>
      </c>
      <c r="E3160" s="0" t="s">
        <v>6652</v>
      </c>
      <c r="F3160" s="0" t="s">
        <v>1672</v>
      </c>
      <c r="I3160" s="0" t="n">
        <v>212944169</v>
      </c>
      <c r="J3160" s="0" t="s">
        <v>8687</v>
      </c>
    </row>
    <row r="3161" customFormat="false" ht="15" hidden="false" customHeight="false" outlineLevel="0" collapsed="false">
      <c r="A3161" s="0" t="s">
        <v>8688</v>
      </c>
      <c r="E3161" s="0" t="s">
        <v>6592</v>
      </c>
      <c r="F3161" s="0" t="s">
        <v>8689</v>
      </c>
      <c r="I3161" s="0" t="n">
        <v>212944170</v>
      </c>
      <c r="J3161" s="0" t="s">
        <v>8690</v>
      </c>
    </row>
    <row r="3162" customFormat="false" ht="15" hidden="false" customHeight="false" outlineLevel="0" collapsed="false">
      <c r="A3162" s="0" t="s">
        <v>8691</v>
      </c>
      <c r="E3162" s="0" t="s">
        <v>6602</v>
      </c>
      <c r="F3162" s="0" t="s">
        <v>649</v>
      </c>
      <c r="I3162" s="0" t="n">
        <v>212944171</v>
      </c>
      <c r="J3162" s="0" t="s">
        <v>8692</v>
      </c>
    </row>
    <row r="3163" customFormat="false" ht="15" hidden="false" customHeight="false" outlineLevel="0" collapsed="false">
      <c r="A3163" s="0" t="s">
        <v>8693</v>
      </c>
      <c r="E3163" s="0" t="s">
        <v>6602</v>
      </c>
      <c r="F3163" s="0" t="s">
        <v>649</v>
      </c>
      <c r="I3163" s="0" t="n">
        <v>212944172</v>
      </c>
      <c r="J3163" s="0" t="s">
        <v>8694</v>
      </c>
    </row>
    <row r="3164" customFormat="false" ht="15" hidden="false" customHeight="false" outlineLevel="0" collapsed="false">
      <c r="A3164" s="0" t="s">
        <v>8695</v>
      </c>
      <c r="E3164" s="0" t="s">
        <v>6602</v>
      </c>
      <c r="F3164" s="0" t="s">
        <v>649</v>
      </c>
      <c r="I3164" s="0" t="n">
        <v>212944173</v>
      </c>
      <c r="J3164" s="0" t="s">
        <v>8696</v>
      </c>
    </row>
    <row r="3165" customFormat="false" ht="15" hidden="false" customHeight="false" outlineLevel="0" collapsed="false">
      <c r="A3165" s="0" t="s">
        <v>8697</v>
      </c>
      <c r="E3165" s="0" t="s">
        <v>6602</v>
      </c>
      <c r="F3165" s="0" t="s">
        <v>649</v>
      </c>
      <c r="I3165" s="0" t="n">
        <v>212944174</v>
      </c>
      <c r="J3165" s="0" t="s">
        <v>8698</v>
      </c>
    </row>
    <row r="3166" customFormat="false" ht="15" hidden="false" customHeight="false" outlineLevel="0" collapsed="false">
      <c r="A3166" s="0" t="s">
        <v>8699</v>
      </c>
      <c r="E3166" s="0" t="s">
        <v>6602</v>
      </c>
      <c r="F3166" s="0" t="s">
        <v>649</v>
      </c>
      <c r="I3166" s="0" t="n">
        <v>212944175</v>
      </c>
      <c r="J3166" s="0" t="s">
        <v>8700</v>
      </c>
    </row>
    <row r="3167" customFormat="false" ht="15" hidden="false" customHeight="false" outlineLevel="0" collapsed="false">
      <c r="A3167" s="0" t="s">
        <v>8701</v>
      </c>
      <c r="E3167" s="0" t="s">
        <v>8496</v>
      </c>
      <c r="F3167" s="0" t="s">
        <v>8702</v>
      </c>
      <c r="I3167" s="0" t="n">
        <v>212944176</v>
      </c>
      <c r="J3167" s="0" t="s">
        <v>8703</v>
      </c>
    </row>
    <row r="3168" customFormat="false" ht="15" hidden="false" customHeight="false" outlineLevel="0" collapsed="false">
      <c r="A3168" s="0" t="s">
        <v>8704</v>
      </c>
      <c r="E3168" s="0" t="s">
        <v>6602</v>
      </c>
      <c r="F3168" s="0" t="s">
        <v>8705</v>
      </c>
      <c r="I3168" s="0" t="n">
        <v>212944177</v>
      </c>
      <c r="J3168" s="0" t="s">
        <v>8706</v>
      </c>
    </row>
    <row r="3169" customFormat="false" ht="15" hidden="false" customHeight="false" outlineLevel="0" collapsed="false">
      <c r="A3169" s="0" t="s">
        <v>8707</v>
      </c>
      <c r="E3169" s="0" t="s">
        <v>6592</v>
      </c>
      <c r="F3169" s="0" t="s">
        <v>8708</v>
      </c>
      <c r="I3169" s="0" t="n">
        <v>212944178</v>
      </c>
      <c r="J3169" s="0" t="s">
        <v>8709</v>
      </c>
    </row>
    <row r="3170" customFormat="false" ht="15" hidden="false" customHeight="false" outlineLevel="0" collapsed="false">
      <c r="A3170" s="0" t="s">
        <v>8710</v>
      </c>
      <c r="E3170" s="0" t="s">
        <v>6592</v>
      </c>
      <c r="F3170" s="0" t="s">
        <v>388</v>
      </c>
      <c r="I3170" s="0" t="n">
        <v>212944179</v>
      </c>
      <c r="J3170" s="0" t="s">
        <v>8711</v>
      </c>
    </row>
    <row r="3171" customFormat="false" ht="15" hidden="false" customHeight="false" outlineLevel="0" collapsed="false">
      <c r="A3171" s="0" t="s">
        <v>8712</v>
      </c>
      <c r="E3171" s="0" t="s">
        <v>6618</v>
      </c>
      <c r="F3171" s="0" t="s">
        <v>8713</v>
      </c>
      <c r="I3171" s="0" t="n">
        <v>212944180</v>
      </c>
      <c r="J3171" s="0" t="s">
        <v>8714</v>
      </c>
    </row>
    <row r="3172" customFormat="false" ht="15" hidden="false" customHeight="false" outlineLevel="0" collapsed="false">
      <c r="A3172" s="0" t="s">
        <v>8715</v>
      </c>
      <c r="E3172" s="0" t="s">
        <v>6652</v>
      </c>
      <c r="F3172" s="0" t="s">
        <v>1672</v>
      </c>
      <c r="I3172" s="0" t="n">
        <v>212944181</v>
      </c>
      <c r="J3172" s="0" t="s">
        <v>8716</v>
      </c>
    </row>
    <row r="3173" customFormat="false" ht="15" hidden="false" customHeight="false" outlineLevel="0" collapsed="false">
      <c r="A3173" s="0" t="s">
        <v>8717</v>
      </c>
      <c r="E3173" s="0" t="s">
        <v>6652</v>
      </c>
      <c r="F3173" s="0" t="s">
        <v>1672</v>
      </c>
      <c r="I3173" s="0" t="n">
        <v>212944182</v>
      </c>
      <c r="J3173" s="0" t="s">
        <v>8718</v>
      </c>
    </row>
    <row r="3174" customFormat="false" ht="15" hidden="false" customHeight="false" outlineLevel="0" collapsed="false">
      <c r="A3174" s="0" t="s">
        <v>8719</v>
      </c>
      <c r="E3174" s="0" t="s">
        <v>8720</v>
      </c>
      <c r="F3174" s="0" t="s">
        <v>1074</v>
      </c>
      <c r="I3174" s="0" t="n">
        <v>212944183</v>
      </c>
      <c r="J3174" s="0" t="s">
        <v>8721</v>
      </c>
    </row>
    <row r="3175" customFormat="false" ht="15" hidden="false" customHeight="false" outlineLevel="0" collapsed="false">
      <c r="A3175" s="0" t="s">
        <v>8722</v>
      </c>
      <c r="E3175" s="0" t="s">
        <v>6592</v>
      </c>
      <c r="F3175" s="0" t="s">
        <v>8723</v>
      </c>
      <c r="I3175" s="0" t="n">
        <v>212944184</v>
      </c>
      <c r="J3175" s="0" t="s">
        <v>8724</v>
      </c>
    </row>
    <row r="3176" customFormat="false" ht="15" hidden="false" customHeight="false" outlineLevel="0" collapsed="false">
      <c r="A3176" s="0" t="s">
        <v>8725</v>
      </c>
      <c r="E3176" s="0" t="s">
        <v>6592</v>
      </c>
      <c r="F3176" s="0" t="s">
        <v>8726</v>
      </c>
      <c r="I3176" s="0" t="n">
        <v>212944185</v>
      </c>
      <c r="J3176" s="0" t="s">
        <v>8727</v>
      </c>
    </row>
    <row r="3177" customFormat="false" ht="15" hidden="false" customHeight="false" outlineLevel="0" collapsed="false">
      <c r="A3177" s="0" t="s">
        <v>8728</v>
      </c>
      <c r="E3177" s="0" t="s">
        <v>6592</v>
      </c>
      <c r="F3177" s="0" t="s">
        <v>8729</v>
      </c>
      <c r="I3177" s="0" t="n">
        <v>212944186</v>
      </c>
      <c r="J3177" s="0" t="s">
        <v>8730</v>
      </c>
    </row>
    <row r="3178" customFormat="false" ht="15" hidden="false" customHeight="false" outlineLevel="0" collapsed="false">
      <c r="A3178" s="0" t="s">
        <v>8731</v>
      </c>
      <c r="E3178" s="0" t="s">
        <v>6592</v>
      </c>
      <c r="F3178" s="0" t="s">
        <v>8732</v>
      </c>
      <c r="I3178" s="0" t="n">
        <v>212944187</v>
      </c>
      <c r="J3178" s="0" t="s">
        <v>8733</v>
      </c>
    </row>
    <row r="3179" customFormat="false" ht="15" hidden="false" customHeight="false" outlineLevel="0" collapsed="false">
      <c r="A3179" s="0" t="s">
        <v>8734</v>
      </c>
      <c r="E3179" s="0" t="s">
        <v>6628</v>
      </c>
      <c r="F3179" s="0" t="s">
        <v>8735</v>
      </c>
      <c r="I3179" s="0" t="n">
        <v>212944188</v>
      </c>
      <c r="J3179" s="0" t="s">
        <v>8736</v>
      </c>
    </row>
    <row r="3180" customFormat="false" ht="15" hidden="false" customHeight="false" outlineLevel="0" collapsed="false">
      <c r="A3180" s="0" t="s">
        <v>8737</v>
      </c>
      <c r="E3180" s="0" t="s">
        <v>8738</v>
      </c>
      <c r="F3180" s="0" t="s">
        <v>828</v>
      </c>
      <c r="I3180" s="0" t="n">
        <v>212944189</v>
      </c>
      <c r="J3180" s="0" t="s">
        <v>8739</v>
      </c>
    </row>
    <row r="3181" customFormat="false" ht="15" hidden="false" customHeight="false" outlineLevel="0" collapsed="false">
      <c r="A3181" s="0" t="s">
        <v>8740</v>
      </c>
      <c r="E3181" s="0" t="s">
        <v>6628</v>
      </c>
      <c r="F3181" s="0" t="s">
        <v>8741</v>
      </c>
      <c r="I3181" s="0" t="n">
        <v>212944190</v>
      </c>
      <c r="J3181" s="0" t="s">
        <v>8742</v>
      </c>
    </row>
    <row r="3182" customFormat="false" ht="15" hidden="false" customHeight="false" outlineLevel="0" collapsed="false">
      <c r="A3182" s="0" t="s">
        <v>8743</v>
      </c>
      <c r="E3182" s="0" t="s">
        <v>8738</v>
      </c>
      <c r="F3182" s="0" t="s">
        <v>6405</v>
      </c>
      <c r="I3182" s="0" t="n">
        <v>212944191</v>
      </c>
      <c r="J3182" s="0" t="s">
        <v>8744</v>
      </c>
    </row>
    <row r="3183" customFormat="false" ht="15" hidden="false" customHeight="false" outlineLevel="0" collapsed="false">
      <c r="A3183" s="0" t="s">
        <v>8745</v>
      </c>
      <c r="E3183" s="0" t="s">
        <v>8738</v>
      </c>
      <c r="F3183" s="0" t="s">
        <v>6405</v>
      </c>
      <c r="I3183" s="0" t="n">
        <v>212944192</v>
      </c>
      <c r="J3183" s="0" t="s">
        <v>8746</v>
      </c>
    </row>
    <row r="3184" customFormat="false" ht="15" hidden="false" customHeight="false" outlineLevel="0" collapsed="false">
      <c r="A3184" s="0" t="s">
        <v>8747</v>
      </c>
      <c r="E3184" s="0" t="s">
        <v>6585</v>
      </c>
      <c r="F3184" s="0" t="s">
        <v>1136</v>
      </c>
      <c r="I3184" s="0" t="n">
        <v>212944193</v>
      </c>
      <c r="J3184" s="0" t="s">
        <v>8748</v>
      </c>
    </row>
    <row r="3185" customFormat="false" ht="15" hidden="false" customHeight="false" outlineLevel="0" collapsed="false">
      <c r="A3185" s="0" t="s">
        <v>8749</v>
      </c>
      <c r="E3185" s="0" t="s">
        <v>6592</v>
      </c>
      <c r="F3185" s="0" t="s">
        <v>8750</v>
      </c>
      <c r="I3185" s="0" t="n">
        <v>212944194</v>
      </c>
      <c r="J3185" s="0" t="s">
        <v>8751</v>
      </c>
    </row>
    <row r="3186" customFormat="false" ht="15" hidden="false" customHeight="false" outlineLevel="0" collapsed="false">
      <c r="A3186" s="0" t="s">
        <v>8752</v>
      </c>
      <c r="E3186" s="0" t="s">
        <v>6592</v>
      </c>
      <c r="F3186" s="0" t="s">
        <v>8753</v>
      </c>
      <c r="I3186" s="0" t="n">
        <v>212944195</v>
      </c>
      <c r="J3186" s="0" t="s">
        <v>8754</v>
      </c>
    </row>
    <row r="3187" customFormat="false" ht="15" hidden="false" customHeight="false" outlineLevel="0" collapsed="false">
      <c r="A3187" s="0" t="s">
        <v>8755</v>
      </c>
      <c r="E3187" s="0" t="s">
        <v>8486</v>
      </c>
      <c r="F3187" s="0" t="s">
        <v>8756</v>
      </c>
      <c r="I3187" s="0" t="n">
        <v>212944196</v>
      </c>
      <c r="J3187" s="0" t="s">
        <v>8757</v>
      </c>
    </row>
    <row r="3188" customFormat="false" ht="15" hidden="false" customHeight="false" outlineLevel="0" collapsed="false">
      <c r="A3188" s="0" t="s">
        <v>8758</v>
      </c>
      <c r="E3188" s="0" t="s">
        <v>6592</v>
      </c>
      <c r="F3188" s="0" t="s">
        <v>8759</v>
      </c>
      <c r="I3188" s="0" t="n">
        <v>212944197</v>
      </c>
      <c r="J3188" s="0" t="s">
        <v>8760</v>
      </c>
    </row>
    <row r="3189" customFormat="false" ht="15" hidden="false" customHeight="false" outlineLevel="0" collapsed="false">
      <c r="A3189" s="0" t="s">
        <v>8761</v>
      </c>
      <c r="E3189" s="0" t="s">
        <v>6602</v>
      </c>
      <c r="F3189" s="0" t="s">
        <v>649</v>
      </c>
      <c r="I3189" s="0" t="n">
        <v>212944198</v>
      </c>
      <c r="J3189" s="0" t="s">
        <v>8762</v>
      </c>
    </row>
    <row r="3190" customFormat="false" ht="15" hidden="false" customHeight="false" outlineLevel="0" collapsed="false">
      <c r="A3190" s="0" t="s">
        <v>8763</v>
      </c>
      <c r="E3190" s="0" t="s">
        <v>8496</v>
      </c>
      <c r="F3190" s="0" t="s">
        <v>131</v>
      </c>
      <c r="I3190" s="0" t="n">
        <v>212944199</v>
      </c>
      <c r="J3190" s="0" t="s">
        <v>8764</v>
      </c>
    </row>
    <row r="3191" customFormat="false" ht="15" hidden="false" customHeight="false" outlineLevel="0" collapsed="false">
      <c r="A3191" s="0" t="s">
        <v>8765</v>
      </c>
      <c r="E3191" s="0" t="s">
        <v>6602</v>
      </c>
      <c r="F3191" s="0" t="s">
        <v>649</v>
      </c>
      <c r="I3191" s="0" t="n">
        <v>212944200</v>
      </c>
      <c r="J3191" s="0" t="s">
        <v>8766</v>
      </c>
    </row>
    <row r="3192" customFormat="false" ht="15" hidden="false" customHeight="false" outlineLevel="0" collapsed="false">
      <c r="A3192" s="0" t="s">
        <v>8767</v>
      </c>
      <c r="E3192" s="0" t="s">
        <v>6602</v>
      </c>
      <c r="F3192" s="0" t="s">
        <v>649</v>
      </c>
      <c r="I3192" s="0" t="n">
        <v>212944201</v>
      </c>
      <c r="J3192" s="0" t="s">
        <v>8768</v>
      </c>
    </row>
    <row r="3193" customFormat="false" ht="15" hidden="false" customHeight="false" outlineLevel="0" collapsed="false">
      <c r="A3193" s="0" t="s">
        <v>8769</v>
      </c>
      <c r="E3193" s="0" t="s">
        <v>6602</v>
      </c>
      <c r="F3193" s="0" t="s">
        <v>649</v>
      </c>
      <c r="I3193" s="0" t="n">
        <v>212944202</v>
      </c>
      <c r="J3193" s="0" t="s">
        <v>8770</v>
      </c>
    </row>
    <row r="3194" customFormat="false" ht="15" hidden="false" customHeight="false" outlineLevel="0" collapsed="false">
      <c r="A3194" s="0" t="s">
        <v>8771</v>
      </c>
      <c r="E3194" s="0" t="s">
        <v>8772</v>
      </c>
      <c r="F3194" s="0" t="s">
        <v>8773</v>
      </c>
      <c r="I3194" s="0" t="n">
        <v>212944203</v>
      </c>
      <c r="J3194" s="0" t="s">
        <v>8774</v>
      </c>
    </row>
    <row r="3195" customFormat="false" ht="15" hidden="false" customHeight="false" outlineLevel="0" collapsed="false">
      <c r="A3195" s="0" t="s">
        <v>8775</v>
      </c>
      <c r="E3195" s="0" t="s">
        <v>6628</v>
      </c>
      <c r="F3195" s="0" t="s">
        <v>4906</v>
      </c>
      <c r="I3195" s="0" t="n">
        <v>212944204</v>
      </c>
      <c r="J3195" s="0" t="s">
        <v>8776</v>
      </c>
    </row>
    <row r="3196" customFormat="false" ht="15" hidden="false" customHeight="false" outlineLevel="0" collapsed="false">
      <c r="A3196" s="0" t="s">
        <v>8777</v>
      </c>
      <c r="E3196" s="0" t="s">
        <v>8496</v>
      </c>
      <c r="F3196" s="0" t="s">
        <v>8629</v>
      </c>
      <c r="I3196" s="0" t="n">
        <v>212944361</v>
      </c>
      <c r="J3196" s="0" t="s">
        <v>8778</v>
      </c>
    </row>
    <row r="3197" customFormat="false" ht="15" hidden="false" customHeight="false" outlineLevel="0" collapsed="false">
      <c r="A3197" s="0" t="s">
        <v>8779</v>
      </c>
      <c r="E3197" s="0" t="s">
        <v>6628</v>
      </c>
      <c r="F3197" s="0" t="s">
        <v>6332</v>
      </c>
      <c r="I3197" s="0" t="n">
        <v>212944362</v>
      </c>
      <c r="J3197" s="0" t="s">
        <v>8780</v>
      </c>
    </row>
    <row r="3198" customFormat="false" ht="15" hidden="false" customHeight="false" outlineLevel="0" collapsed="false">
      <c r="A3198" s="0" t="s">
        <v>8781</v>
      </c>
      <c r="E3198" s="0" t="s">
        <v>6602</v>
      </c>
      <c r="F3198" s="0" t="s">
        <v>5413</v>
      </c>
      <c r="I3198" s="0" t="n">
        <v>212944363</v>
      </c>
      <c r="J3198" s="0" t="s">
        <v>8782</v>
      </c>
    </row>
    <row r="3199" customFormat="false" ht="15" hidden="false" customHeight="false" outlineLevel="0" collapsed="false">
      <c r="A3199" s="0" t="s">
        <v>8783</v>
      </c>
      <c r="E3199" s="0" t="s">
        <v>6602</v>
      </c>
      <c r="F3199" s="0" t="s">
        <v>8784</v>
      </c>
      <c r="I3199" s="0" t="n">
        <v>212944364</v>
      </c>
      <c r="J3199" s="0" t="s">
        <v>8785</v>
      </c>
    </row>
    <row r="3200" customFormat="false" ht="15" hidden="false" customHeight="false" outlineLevel="0" collapsed="false">
      <c r="A3200" s="0" t="s">
        <v>8786</v>
      </c>
      <c r="E3200" s="0" t="s">
        <v>6602</v>
      </c>
      <c r="F3200" s="0" t="s">
        <v>8787</v>
      </c>
      <c r="I3200" s="0" t="n">
        <v>212944365</v>
      </c>
      <c r="J3200" s="0" t="s">
        <v>8788</v>
      </c>
    </row>
    <row r="3201" customFormat="false" ht="15" hidden="false" customHeight="false" outlineLevel="0" collapsed="false">
      <c r="A3201" s="0" t="s">
        <v>8789</v>
      </c>
      <c r="E3201" s="0" t="s">
        <v>6652</v>
      </c>
      <c r="F3201" s="0" t="s">
        <v>64</v>
      </c>
      <c r="I3201" s="0" t="n">
        <v>212944366</v>
      </c>
      <c r="J3201" s="0" t="s">
        <v>8790</v>
      </c>
    </row>
    <row r="3202" customFormat="false" ht="15" hidden="false" customHeight="false" outlineLevel="0" collapsed="false">
      <c r="A3202" s="0" t="s">
        <v>8791</v>
      </c>
      <c r="E3202" s="0" t="s">
        <v>8486</v>
      </c>
      <c r="F3202" s="0" t="s">
        <v>8792</v>
      </c>
      <c r="I3202" s="0" t="n">
        <v>212944367</v>
      </c>
      <c r="J3202" s="0" t="s">
        <v>8793</v>
      </c>
    </row>
    <row r="3203" customFormat="false" ht="15" hidden="false" customHeight="false" outlineLevel="0" collapsed="false">
      <c r="A3203" s="0" t="s">
        <v>8584</v>
      </c>
      <c r="E3203" s="0" t="s">
        <v>6592</v>
      </c>
      <c r="F3203" s="0" t="s">
        <v>8794</v>
      </c>
      <c r="I3203" s="0" t="n">
        <v>212944368</v>
      </c>
      <c r="J3203" s="0" t="s">
        <v>8585</v>
      </c>
    </row>
    <row r="3204" customFormat="false" ht="15" hidden="false" customHeight="false" outlineLevel="0" collapsed="false">
      <c r="A3204" s="0" t="s">
        <v>8795</v>
      </c>
      <c r="E3204" s="0" t="s">
        <v>8493</v>
      </c>
      <c r="F3204" s="0" t="s">
        <v>5307</v>
      </c>
      <c r="I3204" s="0" t="n">
        <v>212944129</v>
      </c>
      <c r="J3204" s="0" t="s">
        <v>8796</v>
      </c>
    </row>
    <row r="3205" customFormat="false" ht="15" hidden="false" customHeight="false" outlineLevel="0" collapsed="false">
      <c r="A3205" s="0" t="s">
        <v>8519</v>
      </c>
      <c r="E3205" s="0" t="s">
        <v>8493</v>
      </c>
      <c r="F3205" s="0" t="s">
        <v>5307</v>
      </c>
      <c r="I3205" s="0" t="n">
        <v>212944130</v>
      </c>
      <c r="J3205" s="0" t="s">
        <v>8797</v>
      </c>
    </row>
    <row r="3206" customFormat="false" ht="15" hidden="false" customHeight="false" outlineLevel="0" collapsed="false">
      <c r="A3206" s="0" t="s">
        <v>8798</v>
      </c>
      <c r="E3206" s="0" t="s">
        <v>8493</v>
      </c>
      <c r="F3206" s="0" t="s">
        <v>5307</v>
      </c>
      <c r="I3206" s="0" t="n">
        <v>212944131</v>
      </c>
      <c r="J3206" s="0" t="s">
        <v>8799</v>
      </c>
    </row>
    <row r="3207" customFormat="false" ht="15" hidden="false" customHeight="false" outlineLevel="0" collapsed="false">
      <c r="A3207" s="0" t="s">
        <v>8800</v>
      </c>
      <c r="E3207" s="0" t="s">
        <v>8493</v>
      </c>
      <c r="F3207" s="0" t="s">
        <v>5307</v>
      </c>
      <c r="I3207" s="0" t="n">
        <v>212944132</v>
      </c>
      <c r="J3207" s="0" t="s">
        <v>8801</v>
      </c>
    </row>
    <row r="3208" customFormat="false" ht="15" hidden="false" customHeight="false" outlineLevel="0" collapsed="false">
      <c r="A3208" s="0" t="s">
        <v>8802</v>
      </c>
      <c r="E3208" s="0" t="s">
        <v>6643</v>
      </c>
      <c r="F3208" s="0" t="s">
        <v>3608</v>
      </c>
      <c r="I3208" s="0" t="n">
        <v>212944133</v>
      </c>
      <c r="J3208" s="0" t="s">
        <v>8803</v>
      </c>
    </row>
    <row r="3209" customFormat="false" ht="15" hidden="false" customHeight="false" outlineLevel="0" collapsed="false">
      <c r="A3209" s="0" t="s">
        <v>8804</v>
      </c>
      <c r="E3209" s="0" t="s">
        <v>8493</v>
      </c>
      <c r="F3209" s="0" t="s">
        <v>5307</v>
      </c>
      <c r="I3209" s="0" t="n">
        <v>212944134</v>
      </c>
      <c r="J3209" s="0" t="s">
        <v>8805</v>
      </c>
    </row>
    <row r="3210" customFormat="false" ht="15" hidden="false" customHeight="false" outlineLevel="0" collapsed="false">
      <c r="A3210" s="0" t="s">
        <v>8710</v>
      </c>
      <c r="E3210" s="0" t="s">
        <v>8493</v>
      </c>
      <c r="F3210" s="0" t="s">
        <v>5307</v>
      </c>
      <c r="I3210" s="0" t="n">
        <v>212944135</v>
      </c>
      <c r="J3210" s="0" t="s">
        <v>8806</v>
      </c>
    </row>
    <row r="3211" customFormat="false" ht="15" hidden="false" customHeight="false" outlineLevel="0" collapsed="false">
      <c r="A3211" s="0" t="s">
        <v>8807</v>
      </c>
      <c r="E3211" s="0" t="s">
        <v>8493</v>
      </c>
      <c r="F3211" s="0" t="s">
        <v>5307</v>
      </c>
      <c r="I3211" s="0" t="n">
        <v>212944136</v>
      </c>
      <c r="J3211" s="0" t="s">
        <v>8808</v>
      </c>
    </row>
    <row r="3212" customFormat="false" ht="15" hidden="false" customHeight="false" outlineLevel="0" collapsed="false">
      <c r="A3212" s="0" t="s">
        <v>8809</v>
      </c>
      <c r="E3212" s="0" t="s">
        <v>6643</v>
      </c>
      <c r="F3212" s="0" t="s">
        <v>8810</v>
      </c>
      <c r="I3212" s="0" t="n">
        <v>212944137</v>
      </c>
      <c r="J3212" s="0" t="s">
        <v>8811</v>
      </c>
    </row>
    <row r="3213" customFormat="false" ht="15" hidden="false" customHeight="false" outlineLevel="0" collapsed="false">
      <c r="A3213" s="0" t="s">
        <v>8812</v>
      </c>
      <c r="E3213" s="0" t="s">
        <v>8493</v>
      </c>
      <c r="F3213" s="0" t="s">
        <v>5307</v>
      </c>
      <c r="I3213" s="0" t="n">
        <v>212944138</v>
      </c>
      <c r="J3213" s="0" t="s">
        <v>8813</v>
      </c>
    </row>
    <row r="3214" customFormat="false" ht="15" hidden="false" customHeight="false" outlineLevel="0" collapsed="false">
      <c r="A3214" s="0" t="s">
        <v>8814</v>
      </c>
      <c r="E3214" s="0" t="s">
        <v>8493</v>
      </c>
      <c r="F3214" s="0" t="s">
        <v>5307</v>
      </c>
      <c r="I3214" s="0" t="n">
        <v>212944139</v>
      </c>
      <c r="J3214" s="0" t="s">
        <v>8815</v>
      </c>
    </row>
    <row r="3215" customFormat="false" ht="15" hidden="false" customHeight="false" outlineLevel="0" collapsed="false">
      <c r="A3215" s="0" t="s">
        <v>8816</v>
      </c>
      <c r="E3215" s="0" t="s">
        <v>8493</v>
      </c>
      <c r="F3215" s="0" t="s">
        <v>5307</v>
      </c>
      <c r="I3215" s="0" t="n">
        <v>212944140</v>
      </c>
      <c r="J3215" s="0" t="s">
        <v>8817</v>
      </c>
    </row>
    <row r="3216" customFormat="false" ht="15" hidden="false" customHeight="false" outlineLevel="0" collapsed="false">
      <c r="A3216" s="0" t="s">
        <v>8818</v>
      </c>
      <c r="E3216" s="0" t="s">
        <v>6643</v>
      </c>
      <c r="F3216" s="0" t="s">
        <v>8819</v>
      </c>
      <c r="I3216" s="0" t="n">
        <v>212944141</v>
      </c>
      <c r="J3216" s="0" t="s">
        <v>8820</v>
      </c>
    </row>
    <row r="3217" customFormat="false" ht="15" hidden="false" customHeight="false" outlineLevel="0" collapsed="false">
      <c r="A3217" s="0" t="s">
        <v>8821</v>
      </c>
      <c r="E3217" s="0" t="s">
        <v>8493</v>
      </c>
      <c r="F3217" s="0" t="s">
        <v>5307</v>
      </c>
      <c r="I3217" s="0" t="n">
        <v>212944142</v>
      </c>
      <c r="J3217" s="0" t="s">
        <v>8822</v>
      </c>
    </row>
    <row r="3218" customFormat="false" ht="15" hidden="false" customHeight="false" outlineLevel="0" collapsed="false">
      <c r="A3218" s="0" t="s">
        <v>8823</v>
      </c>
      <c r="E3218" s="0" t="s">
        <v>6643</v>
      </c>
      <c r="F3218" s="0" t="s">
        <v>8824</v>
      </c>
      <c r="I3218" s="0" t="n">
        <v>212944143</v>
      </c>
      <c r="J3218" s="0" t="s">
        <v>8825</v>
      </c>
    </row>
    <row r="3219" customFormat="false" ht="15" hidden="false" customHeight="false" outlineLevel="0" collapsed="false">
      <c r="A3219" s="0" t="s">
        <v>8826</v>
      </c>
      <c r="E3219" s="0" t="s">
        <v>8493</v>
      </c>
      <c r="F3219" s="0" t="s">
        <v>5307</v>
      </c>
      <c r="I3219" s="0" t="n">
        <v>212944144</v>
      </c>
      <c r="J3219" s="0" t="s">
        <v>8827</v>
      </c>
    </row>
    <row r="3220" customFormat="false" ht="15" hidden="false" customHeight="false" outlineLevel="0" collapsed="false">
      <c r="A3220" s="0" t="s">
        <v>8828</v>
      </c>
      <c r="E3220" s="0" t="s">
        <v>8493</v>
      </c>
      <c r="F3220" s="0" t="s">
        <v>5307</v>
      </c>
      <c r="I3220" s="0" t="n">
        <v>212944145</v>
      </c>
      <c r="J3220" s="0" t="s">
        <v>8829</v>
      </c>
    </row>
    <row r="3221" customFormat="false" ht="15" hidden="false" customHeight="false" outlineLevel="0" collapsed="false">
      <c r="A3221" s="0" t="s">
        <v>8830</v>
      </c>
      <c r="E3221" s="0" t="s">
        <v>8493</v>
      </c>
      <c r="F3221" s="0" t="s">
        <v>5307</v>
      </c>
      <c r="I3221" s="0" t="n">
        <v>212944146</v>
      </c>
      <c r="J3221" s="0" t="s">
        <v>8831</v>
      </c>
    </row>
    <row r="3222" customFormat="false" ht="15" hidden="false" customHeight="false" outlineLevel="0" collapsed="false">
      <c r="A3222" s="0" t="s">
        <v>8832</v>
      </c>
      <c r="E3222" s="0" t="s">
        <v>8493</v>
      </c>
      <c r="F3222" s="0" t="s">
        <v>5307</v>
      </c>
      <c r="I3222" s="0" t="n">
        <v>212944147</v>
      </c>
      <c r="J3222" s="0" t="s">
        <v>8833</v>
      </c>
    </row>
    <row r="3223" customFormat="false" ht="15" hidden="false" customHeight="false" outlineLevel="0" collapsed="false">
      <c r="A3223" s="0" t="s">
        <v>8834</v>
      </c>
      <c r="E3223" s="0" t="s">
        <v>6592</v>
      </c>
      <c r="F3223" s="0" t="s">
        <v>8835</v>
      </c>
      <c r="I3223" s="0" t="n">
        <v>212944148</v>
      </c>
      <c r="J3223" s="0" t="s">
        <v>8836</v>
      </c>
    </row>
    <row r="3224" customFormat="false" ht="15" hidden="false" customHeight="false" outlineLevel="0" collapsed="false">
      <c r="A3224" s="0" t="s">
        <v>8837</v>
      </c>
      <c r="E3224" s="0" t="s">
        <v>8496</v>
      </c>
      <c r="F3224" s="0" t="s">
        <v>115</v>
      </c>
      <c r="I3224" s="0" t="n">
        <v>212944149</v>
      </c>
      <c r="J3224" s="0" t="s">
        <v>8838</v>
      </c>
    </row>
    <row r="3225" customFormat="false" ht="15" hidden="false" customHeight="false" outlineLevel="0" collapsed="false">
      <c r="A3225" s="0" t="s">
        <v>8839</v>
      </c>
      <c r="E3225" s="0" t="s">
        <v>8493</v>
      </c>
      <c r="F3225" s="0" t="s">
        <v>5307</v>
      </c>
      <c r="I3225" s="0" t="n">
        <v>212944150</v>
      </c>
      <c r="J3225" s="0" t="s">
        <v>8840</v>
      </c>
    </row>
    <row r="3226" customFormat="false" ht="15" hidden="false" customHeight="false" outlineLevel="0" collapsed="false">
      <c r="A3226" s="0" t="s">
        <v>8841</v>
      </c>
      <c r="E3226" s="0" t="s">
        <v>8493</v>
      </c>
      <c r="F3226" s="0" t="s">
        <v>5307</v>
      </c>
      <c r="I3226" s="0" t="n">
        <v>212944151</v>
      </c>
      <c r="J3226" s="0" t="s">
        <v>8842</v>
      </c>
    </row>
    <row r="3227" customFormat="false" ht="15" hidden="false" customHeight="false" outlineLevel="0" collapsed="false">
      <c r="A3227" s="0" t="s">
        <v>8843</v>
      </c>
      <c r="E3227" s="0" t="s">
        <v>6636</v>
      </c>
      <c r="F3227" s="0" t="s">
        <v>6666</v>
      </c>
      <c r="I3227" s="0" t="n">
        <v>212944152</v>
      </c>
      <c r="J3227" s="0" t="s">
        <v>8844</v>
      </c>
    </row>
    <row r="3228" customFormat="false" ht="15" hidden="false" customHeight="false" outlineLevel="0" collapsed="false">
      <c r="A3228" s="0" t="s">
        <v>8845</v>
      </c>
      <c r="E3228" s="0" t="s">
        <v>8486</v>
      </c>
      <c r="F3228" s="0" t="s">
        <v>8846</v>
      </c>
      <c r="I3228" s="0" t="n">
        <v>212944153</v>
      </c>
      <c r="J3228" s="0" t="s">
        <v>8847</v>
      </c>
    </row>
    <row r="3229" customFormat="false" ht="15" hidden="false" customHeight="false" outlineLevel="0" collapsed="false">
      <c r="A3229" s="0" t="s">
        <v>8848</v>
      </c>
      <c r="E3229" s="0" t="s">
        <v>8493</v>
      </c>
      <c r="F3229" s="0" t="s">
        <v>5307</v>
      </c>
      <c r="I3229" s="0" t="n">
        <v>212944154</v>
      </c>
      <c r="J3229" s="0" t="s">
        <v>8849</v>
      </c>
    </row>
    <row r="3230" customFormat="false" ht="15" hidden="false" customHeight="false" outlineLevel="0" collapsed="false">
      <c r="A3230" s="0" t="s">
        <v>8850</v>
      </c>
      <c r="E3230" s="0" t="s">
        <v>8493</v>
      </c>
      <c r="F3230" s="0" t="s">
        <v>5307</v>
      </c>
      <c r="I3230" s="0" t="n">
        <v>212944155</v>
      </c>
      <c r="J3230" s="0" t="s">
        <v>8851</v>
      </c>
    </row>
    <row r="3231" customFormat="false" ht="15" hidden="false" customHeight="false" outlineLevel="0" collapsed="false">
      <c r="A3231" s="0" t="s">
        <v>8852</v>
      </c>
      <c r="E3231" s="0" t="s">
        <v>8493</v>
      </c>
      <c r="F3231" s="0" t="s">
        <v>5307</v>
      </c>
      <c r="I3231" s="0" t="n">
        <v>212944156</v>
      </c>
      <c r="J3231" s="0" t="s">
        <v>8853</v>
      </c>
    </row>
    <row r="3232" customFormat="false" ht="15" hidden="false" customHeight="false" outlineLevel="0" collapsed="false">
      <c r="A3232" s="0" t="s">
        <v>8854</v>
      </c>
      <c r="E3232" s="0" t="s">
        <v>8493</v>
      </c>
      <c r="F3232" s="0" t="s">
        <v>5307</v>
      </c>
      <c r="I3232" s="0" t="n">
        <v>212944157</v>
      </c>
      <c r="J3232" s="0" t="s">
        <v>8855</v>
      </c>
    </row>
    <row r="3233" customFormat="false" ht="15" hidden="false" customHeight="false" outlineLevel="0" collapsed="false">
      <c r="A3233" s="0" t="s">
        <v>8856</v>
      </c>
      <c r="E3233" s="0" t="s">
        <v>6592</v>
      </c>
      <c r="F3233" s="0" t="s">
        <v>2709</v>
      </c>
      <c r="I3233" s="0" t="n">
        <v>212944158</v>
      </c>
      <c r="J3233" s="0" t="s">
        <v>8857</v>
      </c>
    </row>
    <row r="3234" customFormat="false" ht="15" hidden="false" customHeight="false" outlineLevel="0" collapsed="false">
      <c r="A3234" s="0" t="s">
        <v>8858</v>
      </c>
      <c r="E3234" s="0" t="s">
        <v>6592</v>
      </c>
      <c r="F3234" s="0" t="s">
        <v>2709</v>
      </c>
      <c r="I3234" s="0" t="n">
        <v>212944159</v>
      </c>
      <c r="J3234" s="0" t="s">
        <v>8859</v>
      </c>
    </row>
    <row r="3235" customFormat="false" ht="15" hidden="false" customHeight="false" outlineLevel="0" collapsed="false">
      <c r="A3235" s="0" t="s">
        <v>8860</v>
      </c>
      <c r="E3235" s="0" t="s">
        <v>6592</v>
      </c>
      <c r="F3235" s="0" t="s">
        <v>2709</v>
      </c>
      <c r="I3235" s="0" t="n">
        <v>212944160</v>
      </c>
      <c r="J3235" s="0" t="s">
        <v>8861</v>
      </c>
    </row>
    <row r="3236" customFormat="false" ht="15" hidden="false" customHeight="false" outlineLevel="0" collapsed="false">
      <c r="A3236" s="0" t="s">
        <v>8862</v>
      </c>
      <c r="E3236" s="0" t="s">
        <v>6592</v>
      </c>
      <c r="F3236" s="0" t="s">
        <v>2709</v>
      </c>
      <c r="I3236" s="0" t="n">
        <v>212944161</v>
      </c>
      <c r="J3236" s="0" t="s">
        <v>8863</v>
      </c>
    </row>
    <row r="3237" customFormat="false" ht="15" hidden="false" customHeight="false" outlineLevel="0" collapsed="false">
      <c r="A3237" s="0" t="s">
        <v>8864</v>
      </c>
      <c r="E3237" s="0" t="s">
        <v>6592</v>
      </c>
      <c r="F3237" s="0" t="s">
        <v>2709</v>
      </c>
      <c r="I3237" s="0" t="n">
        <v>212944162</v>
      </c>
      <c r="J3237" s="0" t="s">
        <v>8865</v>
      </c>
    </row>
    <row r="3238" customFormat="false" ht="15" hidden="false" customHeight="false" outlineLevel="0" collapsed="false">
      <c r="A3238" s="0" t="s">
        <v>8866</v>
      </c>
      <c r="E3238" s="0" t="s">
        <v>6602</v>
      </c>
      <c r="F3238" s="0" t="s">
        <v>8867</v>
      </c>
      <c r="I3238" s="0" t="n">
        <v>212944163</v>
      </c>
      <c r="J3238" s="0" t="s">
        <v>8868</v>
      </c>
    </row>
    <row r="3239" customFormat="false" ht="15" hidden="false" customHeight="false" outlineLevel="0" collapsed="false">
      <c r="A3239" s="0" t="s">
        <v>8869</v>
      </c>
      <c r="E3239" s="0" t="s">
        <v>6602</v>
      </c>
      <c r="F3239" s="0" t="s">
        <v>649</v>
      </c>
      <c r="I3239" s="0" t="n">
        <v>212944164</v>
      </c>
      <c r="J3239" s="0" t="s">
        <v>8870</v>
      </c>
    </row>
    <row r="3240" customFormat="false" ht="15" hidden="false" customHeight="false" outlineLevel="0" collapsed="false">
      <c r="A3240" s="0" t="s">
        <v>8871</v>
      </c>
      <c r="E3240" s="0" t="s">
        <v>6602</v>
      </c>
      <c r="F3240" s="0" t="s">
        <v>8872</v>
      </c>
      <c r="I3240" s="0" t="n">
        <v>212944165</v>
      </c>
      <c r="J3240" s="0" t="s">
        <v>8873</v>
      </c>
    </row>
    <row r="3241" customFormat="false" ht="15" hidden="false" customHeight="false" outlineLevel="0" collapsed="false">
      <c r="A3241" s="0" t="s">
        <v>8874</v>
      </c>
      <c r="E3241" s="0" t="s">
        <v>6602</v>
      </c>
      <c r="F3241" s="0" t="s">
        <v>8875</v>
      </c>
      <c r="I3241" s="0" t="n">
        <v>212944166</v>
      </c>
      <c r="J3241" s="0" t="s">
        <v>8876</v>
      </c>
    </row>
    <row r="3242" customFormat="false" ht="15" hidden="false" customHeight="false" outlineLevel="0" collapsed="false">
      <c r="A3242" s="0" t="s">
        <v>8877</v>
      </c>
      <c r="E3242" s="0" t="s">
        <v>6602</v>
      </c>
      <c r="F3242" s="0" t="s">
        <v>649</v>
      </c>
      <c r="I3242" s="0" t="n">
        <v>212944206</v>
      </c>
      <c r="J3242" s="0" t="s">
        <v>8878</v>
      </c>
    </row>
    <row r="3243" customFormat="false" ht="15" hidden="false" customHeight="false" outlineLevel="0" collapsed="false">
      <c r="A3243" s="0" t="s">
        <v>8879</v>
      </c>
      <c r="E3243" s="0" t="s">
        <v>6602</v>
      </c>
      <c r="F3243" s="0" t="s">
        <v>649</v>
      </c>
      <c r="I3243" s="0" t="n">
        <v>212944207</v>
      </c>
      <c r="J3243" s="0" t="s">
        <v>8880</v>
      </c>
    </row>
    <row r="3244" customFormat="false" ht="15" hidden="false" customHeight="false" outlineLevel="0" collapsed="false">
      <c r="A3244" s="0" t="s">
        <v>8881</v>
      </c>
      <c r="E3244" s="0" t="s">
        <v>6592</v>
      </c>
      <c r="F3244" s="0" t="s">
        <v>8732</v>
      </c>
      <c r="I3244" s="0" t="n">
        <v>212944208</v>
      </c>
      <c r="J3244" s="0" t="s">
        <v>8882</v>
      </c>
    </row>
    <row r="3245" customFormat="false" ht="15" hidden="false" customHeight="false" outlineLevel="0" collapsed="false">
      <c r="A3245" s="0" t="s">
        <v>8883</v>
      </c>
      <c r="E3245" s="0" t="s">
        <v>8496</v>
      </c>
      <c r="F3245" s="0" t="s">
        <v>8884</v>
      </c>
      <c r="I3245" s="0" t="n">
        <v>212944209</v>
      </c>
      <c r="J3245" s="0" t="s">
        <v>8885</v>
      </c>
    </row>
    <row r="3246" customFormat="false" ht="15" hidden="false" customHeight="false" outlineLevel="0" collapsed="false">
      <c r="A3246" s="0" t="s">
        <v>8886</v>
      </c>
      <c r="E3246" s="0" t="s">
        <v>6585</v>
      </c>
      <c r="F3246" s="0" t="s">
        <v>6527</v>
      </c>
      <c r="I3246" s="0" t="n">
        <v>212944210</v>
      </c>
      <c r="J3246" s="0" t="s">
        <v>8887</v>
      </c>
    </row>
    <row r="3247" customFormat="false" ht="15" hidden="false" customHeight="false" outlineLevel="0" collapsed="false">
      <c r="A3247" s="0" t="s">
        <v>8888</v>
      </c>
      <c r="E3247" s="0" t="s">
        <v>8496</v>
      </c>
      <c r="F3247" s="0" t="s">
        <v>8884</v>
      </c>
      <c r="I3247" s="0" t="n">
        <v>212944211</v>
      </c>
      <c r="J3247" s="0" t="s">
        <v>8889</v>
      </c>
    </row>
    <row r="3248" customFormat="false" ht="15" hidden="false" customHeight="false" outlineLevel="0" collapsed="false">
      <c r="A3248" s="0" t="s">
        <v>8890</v>
      </c>
      <c r="E3248" s="0" t="s">
        <v>8486</v>
      </c>
      <c r="F3248" s="0" t="s">
        <v>724</v>
      </c>
      <c r="I3248" s="0" t="n">
        <v>212944213</v>
      </c>
      <c r="J3248" s="0" t="s">
        <v>8891</v>
      </c>
    </row>
    <row r="3249" customFormat="false" ht="15" hidden="false" customHeight="false" outlineLevel="0" collapsed="false">
      <c r="A3249" s="0" t="s">
        <v>8892</v>
      </c>
      <c r="E3249" s="0" t="s">
        <v>8486</v>
      </c>
      <c r="F3249" s="0" t="s">
        <v>1307</v>
      </c>
      <c r="I3249" s="0" t="n">
        <v>212944214</v>
      </c>
      <c r="J3249" s="0" t="s">
        <v>8893</v>
      </c>
    </row>
    <row r="3250" customFormat="false" ht="15" hidden="false" customHeight="false" outlineLevel="0" collapsed="false">
      <c r="A3250" s="0" t="s">
        <v>8894</v>
      </c>
      <c r="E3250" s="0" t="s">
        <v>8493</v>
      </c>
      <c r="F3250" s="0" t="s">
        <v>5307</v>
      </c>
      <c r="I3250" s="0" t="n">
        <v>212944050</v>
      </c>
      <c r="J3250" s="0" t="s">
        <v>8895</v>
      </c>
    </row>
    <row r="3251" customFormat="false" ht="15" hidden="false" customHeight="false" outlineLevel="0" collapsed="false">
      <c r="A3251" s="0" t="s">
        <v>8896</v>
      </c>
      <c r="E3251" s="0" t="s">
        <v>8493</v>
      </c>
      <c r="F3251" s="0" t="s">
        <v>5307</v>
      </c>
      <c r="I3251" s="0" t="n">
        <v>212944051</v>
      </c>
      <c r="J3251" s="0" t="s">
        <v>8897</v>
      </c>
    </row>
    <row r="3252" customFormat="false" ht="15" hidden="false" customHeight="false" outlineLevel="0" collapsed="false">
      <c r="A3252" s="0" t="s">
        <v>8360</v>
      </c>
      <c r="E3252" s="0" t="s">
        <v>292</v>
      </c>
      <c r="F3252" s="0" t="n">
        <v>600017</v>
      </c>
      <c r="I3252" s="0" t="n">
        <v>212944329</v>
      </c>
      <c r="J3252" s="0" t="s">
        <v>8898</v>
      </c>
    </row>
    <row r="3253" customFormat="false" ht="15" hidden="false" customHeight="false" outlineLevel="0" collapsed="false">
      <c r="A3253" s="0" t="s">
        <v>8899</v>
      </c>
      <c r="E3253" s="0" t="s">
        <v>8493</v>
      </c>
      <c r="F3253" s="0" t="s">
        <v>5307</v>
      </c>
      <c r="I3253" s="0" t="n">
        <v>212944048</v>
      </c>
      <c r="J3253" s="0" t="s">
        <v>8900</v>
      </c>
    </row>
    <row r="3254" customFormat="false" ht="15" hidden="false" customHeight="false" outlineLevel="0" collapsed="false">
      <c r="A3254" s="0" t="s">
        <v>8901</v>
      </c>
      <c r="E3254" s="0" t="s">
        <v>8493</v>
      </c>
      <c r="F3254" s="0" t="s">
        <v>5307</v>
      </c>
      <c r="I3254" s="0" t="n">
        <v>212944049</v>
      </c>
      <c r="J3254" s="0" t="s">
        <v>8902</v>
      </c>
    </row>
    <row r="3255" customFormat="false" ht="15" hidden="false" customHeight="false" outlineLevel="0" collapsed="false">
      <c r="A3255" s="0" t="s">
        <v>8360</v>
      </c>
      <c r="E3255" s="0" t="s">
        <v>292</v>
      </c>
      <c r="F3255" s="0" t="n">
        <v>600017</v>
      </c>
      <c r="I3255" s="0" t="n">
        <v>212944332</v>
      </c>
      <c r="J3255" s="0" t="s">
        <v>8903</v>
      </c>
    </row>
    <row r="3256" customFormat="false" ht="15" hidden="false" customHeight="false" outlineLevel="0" collapsed="false">
      <c r="A3256" s="0" t="s">
        <v>8904</v>
      </c>
      <c r="E3256" s="0" t="s">
        <v>8493</v>
      </c>
      <c r="F3256" s="0" t="s">
        <v>5307</v>
      </c>
      <c r="I3256" s="0" t="n">
        <v>212944052</v>
      </c>
      <c r="J3256" s="0" t="s">
        <v>8905</v>
      </c>
    </row>
    <row r="3257" customFormat="false" ht="15" hidden="false" customHeight="false" outlineLevel="0" collapsed="false">
      <c r="A3257" s="0" t="s">
        <v>8906</v>
      </c>
      <c r="E3257" s="0" t="s">
        <v>8493</v>
      </c>
      <c r="F3257" s="0" t="s">
        <v>5307</v>
      </c>
      <c r="I3257" s="0" t="n">
        <v>212944053</v>
      </c>
      <c r="J3257" s="0" t="s">
        <v>8907</v>
      </c>
    </row>
    <row r="3258" customFormat="false" ht="15" hidden="false" customHeight="false" outlineLevel="0" collapsed="false">
      <c r="A3258" s="0" t="s">
        <v>8908</v>
      </c>
      <c r="E3258" s="0" t="s">
        <v>8493</v>
      </c>
      <c r="F3258" s="0" t="s">
        <v>5307</v>
      </c>
      <c r="I3258" s="0" t="n">
        <v>212944054</v>
      </c>
      <c r="J3258" s="0" t="s">
        <v>8909</v>
      </c>
    </row>
    <row r="3259" customFormat="false" ht="15" hidden="false" customHeight="false" outlineLevel="0" collapsed="false">
      <c r="A3259" s="0" t="s">
        <v>8910</v>
      </c>
      <c r="E3259" s="0" t="s">
        <v>8493</v>
      </c>
      <c r="F3259" s="0" t="s">
        <v>5307</v>
      </c>
      <c r="I3259" s="0" t="n">
        <v>212944055</v>
      </c>
      <c r="J3259" s="0" t="s">
        <v>8911</v>
      </c>
    </row>
    <row r="3260" customFormat="false" ht="15" hidden="false" customHeight="false" outlineLevel="0" collapsed="false">
      <c r="A3260" s="0" t="s">
        <v>8912</v>
      </c>
      <c r="E3260" s="0" t="s">
        <v>8493</v>
      </c>
      <c r="F3260" s="0" t="s">
        <v>5307</v>
      </c>
      <c r="I3260" s="0" t="n">
        <v>212944056</v>
      </c>
      <c r="J3260" s="0" t="s">
        <v>8913</v>
      </c>
    </row>
    <row r="3261" customFormat="false" ht="15" hidden="false" customHeight="false" outlineLevel="0" collapsed="false">
      <c r="A3261" s="0" t="s">
        <v>8914</v>
      </c>
      <c r="E3261" s="0" t="s">
        <v>8493</v>
      </c>
      <c r="F3261" s="0" t="s">
        <v>5307</v>
      </c>
      <c r="I3261" s="0" t="n">
        <v>212944057</v>
      </c>
      <c r="J3261" s="0" t="s">
        <v>8915</v>
      </c>
    </row>
    <row r="3262" customFormat="false" ht="15" hidden="false" customHeight="false" outlineLevel="0" collapsed="false">
      <c r="A3262" s="0" t="s">
        <v>8916</v>
      </c>
      <c r="E3262" s="0" t="s">
        <v>8493</v>
      </c>
      <c r="F3262" s="0" t="s">
        <v>5307</v>
      </c>
      <c r="I3262" s="0" t="n">
        <v>212944058</v>
      </c>
      <c r="J3262" s="0" t="s">
        <v>8917</v>
      </c>
    </row>
    <row r="3263" customFormat="false" ht="15" hidden="false" customHeight="false" outlineLevel="0" collapsed="false">
      <c r="A3263" s="0" t="s">
        <v>8918</v>
      </c>
      <c r="E3263" s="0" t="s">
        <v>8493</v>
      </c>
      <c r="F3263" s="0" t="s">
        <v>5307</v>
      </c>
      <c r="I3263" s="0" t="n">
        <v>212944059</v>
      </c>
      <c r="J3263" s="0" t="s">
        <v>8919</v>
      </c>
    </row>
    <row r="3264" customFormat="false" ht="15" hidden="false" customHeight="false" outlineLevel="0" collapsed="false">
      <c r="A3264" s="0" t="s">
        <v>8920</v>
      </c>
      <c r="E3264" s="0" t="s">
        <v>8496</v>
      </c>
      <c r="F3264" s="0" t="s">
        <v>8921</v>
      </c>
      <c r="I3264" s="0" t="n">
        <v>212944060</v>
      </c>
      <c r="J3264" s="0" t="s">
        <v>8922</v>
      </c>
    </row>
    <row r="3265" customFormat="false" ht="15" hidden="false" customHeight="false" outlineLevel="0" collapsed="false">
      <c r="A3265" s="0" t="s">
        <v>8923</v>
      </c>
      <c r="E3265" s="0" t="s">
        <v>6592</v>
      </c>
      <c r="F3265" s="0" t="s">
        <v>8924</v>
      </c>
      <c r="I3265" s="0" t="n">
        <v>212944061</v>
      </c>
      <c r="J3265" s="0" t="s">
        <v>8925</v>
      </c>
    </row>
    <row r="3266" customFormat="false" ht="15" hidden="false" customHeight="false" outlineLevel="0" collapsed="false">
      <c r="A3266" s="0" t="s">
        <v>8926</v>
      </c>
      <c r="E3266" s="0" t="s">
        <v>6636</v>
      </c>
      <c r="F3266" s="0" t="s">
        <v>8927</v>
      </c>
      <c r="I3266" s="0" t="n">
        <v>212944062</v>
      </c>
      <c r="J3266" s="0" t="s">
        <v>8928</v>
      </c>
    </row>
    <row r="3267" customFormat="false" ht="15" hidden="false" customHeight="false" outlineLevel="0" collapsed="false">
      <c r="A3267" s="0" t="s">
        <v>8929</v>
      </c>
      <c r="E3267" s="0" t="s">
        <v>8493</v>
      </c>
      <c r="F3267" s="0" t="s">
        <v>5307</v>
      </c>
      <c r="I3267" s="0" t="n">
        <v>212944063</v>
      </c>
      <c r="J3267" s="0" t="s">
        <v>8930</v>
      </c>
    </row>
    <row r="3268" customFormat="false" ht="15" hidden="false" customHeight="false" outlineLevel="0" collapsed="false">
      <c r="A3268" s="0" t="s">
        <v>8931</v>
      </c>
      <c r="E3268" s="0" t="s">
        <v>8493</v>
      </c>
      <c r="F3268" s="0" t="s">
        <v>5307</v>
      </c>
      <c r="I3268" s="0" t="n">
        <v>212944064</v>
      </c>
      <c r="J3268" s="0" t="s">
        <v>8932</v>
      </c>
    </row>
    <row r="3269" customFormat="false" ht="15" hidden="false" customHeight="false" outlineLevel="0" collapsed="false">
      <c r="A3269" s="0" t="s">
        <v>8933</v>
      </c>
      <c r="E3269" s="0" t="s">
        <v>6636</v>
      </c>
      <c r="F3269" s="0" t="s">
        <v>8934</v>
      </c>
      <c r="I3269" s="0" t="n">
        <v>212944065</v>
      </c>
      <c r="J3269" s="0" t="s">
        <v>8935</v>
      </c>
    </row>
    <row r="3270" customFormat="false" ht="15" hidden="false" customHeight="false" outlineLevel="0" collapsed="false">
      <c r="A3270" s="0" t="s">
        <v>8936</v>
      </c>
      <c r="E3270" s="0" t="s">
        <v>8493</v>
      </c>
      <c r="F3270" s="0" t="s">
        <v>5307</v>
      </c>
      <c r="I3270" s="0" t="n">
        <v>212944066</v>
      </c>
      <c r="J3270" s="0" t="s">
        <v>8937</v>
      </c>
    </row>
    <row r="3271" customFormat="false" ht="15" hidden="false" customHeight="false" outlineLevel="0" collapsed="false">
      <c r="A3271" s="0" t="s">
        <v>8938</v>
      </c>
      <c r="E3271" s="0" t="s">
        <v>8493</v>
      </c>
      <c r="F3271" s="0" t="s">
        <v>5307</v>
      </c>
      <c r="I3271" s="0" t="n">
        <v>212944067</v>
      </c>
      <c r="J3271" s="0" t="s">
        <v>8939</v>
      </c>
    </row>
    <row r="3272" customFormat="false" ht="15" hidden="false" customHeight="false" outlineLevel="0" collapsed="false">
      <c r="A3272" s="0" t="s">
        <v>8940</v>
      </c>
      <c r="E3272" s="0" t="s">
        <v>8486</v>
      </c>
      <c r="F3272" s="0" t="s">
        <v>5937</v>
      </c>
      <c r="I3272" s="0" t="n">
        <v>212944068</v>
      </c>
      <c r="J3272" s="0" t="s">
        <v>8941</v>
      </c>
    </row>
    <row r="3273" customFormat="false" ht="15" hidden="false" customHeight="false" outlineLevel="0" collapsed="false">
      <c r="A3273" s="0" t="s">
        <v>8942</v>
      </c>
      <c r="E3273" s="0" t="s">
        <v>8493</v>
      </c>
      <c r="F3273" s="0" t="s">
        <v>5307</v>
      </c>
      <c r="I3273" s="0" t="n">
        <v>212944069</v>
      </c>
      <c r="J3273" s="0" t="s">
        <v>8943</v>
      </c>
    </row>
    <row r="3274" customFormat="false" ht="15" hidden="false" customHeight="false" outlineLevel="0" collapsed="false">
      <c r="A3274" s="0" t="s">
        <v>8944</v>
      </c>
      <c r="E3274" s="0" t="s">
        <v>6636</v>
      </c>
      <c r="F3274" s="0" t="s">
        <v>8927</v>
      </c>
      <c r="I3274" s="0" t="n">
        <v>212944070</v>
      </c>
      <c r="J3274" s="0" t="s">
        <v>8945</v>
      </c>
    </row>
    <row r="3275" customFormat="false" ht="15" hidden="false" customHeight="false" outlineLevel="0" collapsed="false">
      <c r="A3275" s="0" t="s">
        <v>8946</v>
      </c>
      <c r="E3275" s="0" t="s">
        <v>8493</v>
      </c>
      <c r="F3275" s="0" t="s">
        <v>5307</v>
      </c>
      <c r="I3275" s="0" t="n">
        <v>212944071</v>
      </c>
      <c r="J3275" s="0" t="s">
        <v>8947</v>
      </c>
    </row>
    <row r="3276" customFormat="false" ht="15" hidden="false" customHeight="false" outlineLevel="0" collapsed="false">
      <c r="A3276" s="0" t="s">
        <v>8948</v>
      </c>
      <c r="E3276" s="0" t="s">
        <v>8493</v>
      </c>
      <c r="F3276" s="0" t="s">
        <v>5307</v>
      </c>
      <c r="I3276" s="0" t="n">
        <v>212944072</v>
      </c>
      <c r="J3276" s="0" t="s">
        <v>8949</v>
      </c>
    </row>
    <row r="3277" customFormat="false" ht="15" hidden="false" customHeight="false" outlineLevel="0" collapsed="false">
      <c r="A3277" s="0" t="s">
        <v>8950</v>
      </c>
      <c r="E3277" s="0" t="s">
        <v>6592</v>
      </c>
      <c r="F3277" s="0" t="s">
        <v>8951</v>
      </c>
      <c r="I3277" s="0" t="n">
        <v>212944073</v>
      </c>
      <c r="J3277" s="0" t="s">
        <v>8952</v>
      </c>
    </row>
    <row r="3278" customFormat="false" ht="15" hidden="false" customHeight="false" outlineLevel="0" collapsed="false">
      <c r="A3278" s="0" t="s">
        <v>8953</v>
      </c>
      <c r="E3278" s="0" t="s">
        <v>8493</v>
      </c>
      <c r="F3278" s="0" t="s">
        <v>5307</v>
      </c>
      <c r="I3278" s="0" t="n">
        <v>212944074</v>
      </c>
      <c r="J3278" s="0" t="s">
        <v>8954</v>
      </c>
    </row>
    <row r="3279" customFormat="false" ht="15" hidden="false" customHeight="false" outlineLevel="0" collapsed="false">
      <c r="A3279" s="0" t="s">
        <v>8955</v>
      </c>
      <c r="E3279" s="0" t="s">
        <v>8493</v>
      </c>
      <c r="F3279" s="0" t="s">
        <v>5307</v>
      </c>
      <c r="I3279" s="0" t="n">
        <v>212944075</v>
      </c>
      <c r="J3279" s="0" t="s">
        <v>8956</v>
      </c>
    </row>
    <row r="3280" customFormat="false" ht="15" hidden="false" customHeight="false" outlineLevel="0" collapsed="false">
      <c r="A3280" s="0" t="s">
        <v>8957</v>
      </c>
      <c r="E3280" s="0" t="s">
        <v>8493</v>
      </c>
      <c r="F3280" s="0" t="s">
        <v>5307</v>
      </c>
      <c r="I3280" s="0" t="n">
        <v>212944076</v>
      </c>
      <c r="J3280" s="0" t="s">
        <v>8958</v>
      </c>
    </row>
    <row r="3281" customFormat="false" ht="15" hidden="false" customHeight="false" outlineLevel="0" collapsed="false">
      <c r="A3281" s="0" t="s">
        <v>8959</v>
      </c>
      <c r="E3281" s="0" t="s">
        <v>8496</v>
      </c>
      <c r="F3281" s="0" t="s">
        <v>8960</v>
      </c>
      <c r="I3281" s="0" t="n">
        <v>212944077</v>
      </c>
      <c r="J3281" s="0" t="s">
        <v>8961</v>
      </c>
    </row>
    <row r="3282" customFormat="false" ht="15" hidden="false" customHeight="false" outlineLevel="0" collapsed="false">
      <c r="A3282" s="0" t="s">
        <v>8962</v>
      </c>
      <c r="E3282" s="0" t="s">
        <v>8493</v>
      </c>
      <c r="F3282" s="0" t="s">
        <v>5307</v>
      </c>
      <c r="I3282" s="0" t="n">
        <v>212944078</v>
      </c>
      <c r="J3282" s="0" t="s">
        <v>8963</v>
      </c>
    </row>
    <row r="3283" customFormat="false" ht="15" hidden="false" customHeight="false" outlineLevel="0" collapsed="false">
      <c r="A3283" s="0" t="s">
        <v>8964</v>
      </c>
      <c r="E3283" s="0" t="s">
        <v>8493</v>
      </c>
      <c r="F3283" s="0" t="s">
        <v>5307</v>
      </c>
      <c r="I3283" s="0" t="n">
        <v>212944079</v>
      </c>
      <c r="J3283" s="0" t="s">
        <v>8965</v>
      </c>
    </row>
    <row r="3284" customFormat="false" ht="15" hidden="false" customHeight="false" outlineLevel="0" collapsed="false">
      <c r="A3284" s="0" t="s">
        <v>8966</v>
      </c>
      <c r="E3284" s="0" t="s">
        <v>8493</v>
      </c>
      <c r="F3284" s="0" t="s">
        <v>5307</v>
      </c>
      <c r="I3284" s="0" t="n">
        <v>212944080</v>
      </c>
      <c r="J3284" s="0" t="s">
        <v>8967</v>
      </c>
    </row>
    <row r="3285" customFormat="false" ht="15" hidden="false" customHeight="false" outlineLevel="0" collapsed="false">
      <c r="A3285" s="0" t="s">
        <v>8968</v>
      </c>
      <c r="E3285" s="0" t="s">
        <v>8969</v>
      </c>
      <c r="F3285" s="0" t="s">
        <v>8970</v>
      </c>
      <c r="I3285" s="0" t="n">
        <v>212954345</v>
      </c>
      <c r="J3285" s="0" t="s">
        <v>8971</v>
      </c>
    </row>
    <row r="3286" customFormat="false" ht="15" hidden="false" customHeight="false" outlineLevel="0" collapsed="false">
      <c r="A3286" s="0" t="s">
        <v>8972</v>
      </c>
      <c r="E3286" s="0" t="s">
        <v>520</v>
      </c>
      <c r="F3286" s="0" t="s">
        <v>786</v>
      </c>
      <c r="I3286" s="0" t="n">
        <v>212954346</v>
      </c>
      <c r="J3286" s="0" t="n">
        <v>18311515</v>
      </c>
    </row>
    <row r="3287" customFormat="false" ht="15" hidden="false" customHeight="false" outlineLevel="0" collapsed="false">
      <c r="A3287" s="0" t="s">
        <v>8973</v>
      </c>
      <c r="E3287" s="0" t="s">
        <v>4467</v>
      </c>
      <c r="F3287" s="0" t="s">
        <v>8974</v>
      </c>
      <c r="I3287" s="0" t="n">
        <v>212954360</v>
      </c>
      <c r="J3287" s="0" t="n">
        <v>5235180</v>
      </c>
    </row>
    <row r="3288" customFormat="false" ht="15" hidden="false" customHeight="false" outlineLevel="0" collapsed="false">
      <c r="A3288" s="0" t="s">
        <v>8975</v>
      </c>
      <c r="E3288" s="0" t="s">
        <v>8976</v>
      </c>
      <c r="F3288" s="0" t="s">
        <v>8977</v>
      </c>
      <c r="I3288" s="0" t="n">
        <v>212954361</v>
      </c>
      <c r="J3288" s="0" t="n">
        <v>24815042</v>
      </c>
    </row>
    <row r="3289" customFormat="false" ht="15" hidden="false" customHeight="false" outlineLevel="0" collapsed="false">
      <c r="A3289" s="0" t="s">
        <v>8975</v>
      </c>
      <c r="E3289" s="0" t="s">
        <v>8976</v>
      </c>
      <c r="F3289" s="0" t="s">
        <v>8977</v>
      </c>
      <c r="I3289" s="0" t="n">
        <v>212954359</v>
      </c>
      <c r="J3289" s="0" t="n">
        <v>22314217</v>
      </c>
    </row>
    <row r="3290" customFormat="false" ht="15" hidden="false" customHeight="false" outlineLevel="0" collapsed="false">
      <c r="A3290" s="0" t="s">
        <v>8978</v>
      </c>
      <c r="E3290" s="0" t="s">
        <v>520</v>
      </c>
      <c r="F3290" s="0" t="s">
        <v>1291</v>
      </c>
      <c r="I3290" s="0" t="n">
        <v>212954358</v>
      </c>
      <c r="J3290" s="0" t="n">
        <v>16441200</v>
      </c>
    </row>
    <row r="3291" customFormat="false" ht="15" hidden="false" customHeight="false" outlineLevel="0" collapsed="false">
      <c r="A3291" s="0" t="s">
        <v>8979</v>
      </c>
      <c r="E3291" s="0" t="s">
        <v>8980</v>
      </c>
      <c r="F3291" s="0" t="s">
        <v>8981</v>
      </c>
      <c r="I3291" s="0" t="n">
        <v>212954357</v>
      </c>
      <c r="J3291" s="0" t="n">
        <v>22164280</v>
      </c>
    </row>
    <row r="3292" customFormat="false" ht="15" hidden="false" customHeight="false" outlineLevel="0" collapsed="false">
      <c r="A3292" s="0" t="s">
        <v>8982</v>
      </c>
      <c r="E3292" s="0" t="s">
        <v>8983</v>
      </c>
      <c r="F3292" s="0" t="s">
        <v>2523</v>
      </c>
      <c r="I3292" s="0" t="n">
        <v>212954362</v>
      </c>
      <c r="J3292" s="0" t="n">
        <v>26928149</v>
      </c>
    </row>
    <row r="3293" customFormat="false" ht="15" hidden="false" customHeight="false" outlineLevel="0" collapsed="false">
      <c r="A3293" s="0" t="s">
        <v>8984</v>
      </c>
      <c r="E3293" s="0" t="s">
        <v>8985</v>
      </c>
      <c r="F3293" s="0" t="s">
        <v>4743</v>
      </c>
      <c r="I3293" s="0" t="n">
        <v>212954336</v>
      </c>
      <c r="J3293" s="0" t="n">
        <v>19627704</v>
      </c>
    </row>
    <row r="3294" customFormat="false" ht="15" hidden="false" customHeight="false" outlineLevel="0" collapsed="false">
      <c r="A3294" s="0" t="s">
        <v>8986</v>
      </c>
      <c r="E3294" s="0" t="s">
        <v>8987</v>
      </c>
      <c r="F3294" s="0" t="s">
        <v>8988</v>
      </c>
      <c r="I3294" s="0" t="n">
        <v>212954337</v>
      </c>
      <c r="J3294" s="0" t="n">
        <v>18794219</v>
      </c>
    </row>
    <row r="3295" customFormat="false" ht="15" hidden="false" customHeight="false" outlineLevel="0" collapsed="false">
      <c r="A3295" s="0" t="s">
        <v>8989</v>
      </c>
      <c r="E3295" s="0" t="s">
        <v>8990</v>
      </c>
      <c r="F3295" s="0" t="s">
        <v>8991</v>
      </c>
      <c r="I3295" s="0" t="n">
        <v>212954338</v>
      </c>
      <c r="J3295" s="0" t="n">
        <v>18281891</v>
      </c>
    </row>
    <row r="3296" customFormat="false" ht="15" hidden="false" customHeight="false" outlineLevel="0" collapsed="false">
      <c r="A3296" s="0" t="s">
        <v>8992</v>
      </c>
      <c r="E3296" s="0" t="s">
        <v>5762</v>
      </c>
      <c r="F3296" s="0" t="s">
        <v>828</v>
      </c>
      <c r="I3296" s="0" t="n">
        <v>212954376</v>
      </c>
      <c r="J3296" s="0" t="n">
        <v>24811801</v>
      </c>
    </row>
    <row r="3297" customFormat="false" ht="15" hidden="false" customHeight="false" outlineLevel="0" collapsed="false">
      <c r="A3297" s="0" t="s">
        <v>8993</v>
      </c>
      <c r="E3297" s="0" t="s">
        <v>292</v>
      </c>
      <c r="F3297" s="0" t="s">
        <v>1534</v>
      </c>
      <c r="I3297" s="0" t="n">
        <v>212954370</v>
      </c>
      <c r="J3297" s="0" t="n">
        <v>16411710</v>
      </c>
    </row>
    <row r="3298" customFormat="false" ht="15" hidden="false" customHeight="false" outlineLevel="0" collapsed="false">
      <c r="A3298" s="0" t="s">
        <v>8994</v>
      </c>
      <c r="E3298" s="0" t="s">
        <v>8995</v>
      </c>
      <c r="F3298" s="0" t="s">
        <v>8996</v>
      </c>
      <c r="I3298" s="0" t="n">
        <v>212954379</v>
      </c>
      <c r="J3298" s="0" t="n">
        <v>17448217</v>
      </c>
    </row>
    <row r="3299" customFormat="false" ht="15" hidden="false" customHeight="false" outlineLevel="0" collapsed="false">
      <c r="A3299" s="0" t="s">
        <v>8997</v>
      </c>
      <c r="E3299" s="0" t="s">
        <v>520</v>
      </c>
      <c r="F3299" s="0" t="s">
        <v>1876</v>
      </c>
      <c r="I3299" s="0" t="n">
        <v>212954374</v>
      </c>
      <c r="J3299" s="0" t="n">
        <v>17588629</v>
      </c>
    </row>
    <row r="3300" customFormat="false" ht="15" hidden="false" customHeight="false" outlineLevel="0" collapsed="false">
      <c r="A3300" s="0" t="s">
        <v>8997</v>
      </c>
      <c r="E3300" s="0" t="s">
        <v>520</v>
      </c>
      <c r="F3300" s="0" t="s">
        <v>1876</v>
      </c>
      <c r="I3300" s="0" t="n">
        <v>212954375</v>
      </c>
      <c r="J3300" s="0" t="n">
        <v>17588790</v>
      </c>
    </row>
    <row r="3301" customFormat="false" ht="15" hidden="false" customHeight="false" outlineLevel="0" collapsed="false">
      <c r="A3301" s="0" t="s">
        <v>8997</v>
      </c>
      <c r="E3301" s="0" t="s">
        <v>520</v>
      </c>
      <c r="F3301" s="0" t="s">
        <v>1876</v>
      </c>
      <c r="I3301" s="0" t="n">
        <v>212954367</v>
      </c>
      <c r="J3301" s="0" t="n">
        <v>17605502</v>
      </c>
    </row>
    <row r="3302" customFormat="false" ht="15" hidden="false" customHeight="false" outlineLevel="0" collapsed="false">
      <c r="A3302" s="0" t="s">
        <v>8998</v>
      </c>
      <c r="E3302" s="0" t="s">
        <v>433</v>
      </c>
      <c r="F3302" s="0" t="s">
        <v>8999</v>
      </c>
      <c r="I3302" s="0" t="n">
        <v>213269129</v>
      </c>
      <c r="J3302" s="0" t="s">
        <v>9000</v>
      </c>
    </row>
    <row r="3303" customFormat="false" ht="15" hidden="false" customHeight="false" outlineLevel="0" collapsed="false">
      <c r="A3303" s="0" t="s">
        <v>3516</v>
      </c>
      <c r="E3303" s="0" t="s">
        <v>1545</v>
      </c>
      <c r="F3303" s="0" t="s">
        <v>1546</v>
      </c>
      <c r="I3303" s="0" t="n">
        <v>213267887</v>
      </c>
      <c r="J3303" s="0" t="s">
        <v>9001</v>
      </c>
    </row>
    <row r="3304" customFormat="false" ht="15" hidden="false" customHeight="false" outlineLevel="0" collapsed="false">
      <c r="A3304" s="0" t="s">
        <v>9002</v>
      </c>
      <c r="E3304" s="0" t="s">
        <v>146</v>
      </c>
      <c r="F3304" s="0" t="s">
        <v>239</v>
      </c>
      <c r="I3304" s="0" t="n">
        <v>212570620</v>
      </c>
      <c r="J3304" s="0" t="s">
        <v>9003</v>
      </c>
    </row>
    <row r="3305" customFormat="false" ht="15" hidden="false" customHeight="false" outlineLevel="0" collapsed="false">
      <c r="A3305" s="0" t="s">
        <v>9004</v>
      </c>
      <c r="E3305" s="0" t="s">
        <v>67</v>
      </c>
      <c r="F3305" s="0" t="s">
        <v>935</v>
      </c>
      <c r="I3305" s="0" t="n">
        <v>213267908</v>
      </c>
      <c r="J3305" s="0" t="s">
        <v>9005</v>
      </c>
    </row>
    <row r="3306" customFormat="false" ht="15" hidden="false" customHeight="false" outlineLevel="0" collapsed="false">
      <c r="A3306" s="0" t="s">
        <v>9006</v>
      </c>
      <c r="E3306" s="0" t="s">
        <v>338</v>
      </c>
      <c r="F3306" s="0" t="s">
        <v>9007</v>
      </c>
      <c r="I3306" s="0" t="n">
        <v>213270061</v>
      </c>
      <c r="J3306" s="0" t="s">
        <v>9008</v>
      </c>
    </row>
    <row r="3307" customFormat="false" ht="15" hidden="false" customHeight="false" outlineLevel="0" collapsed="false">
      <c r="A3307" s="0" t="s">
        <v>9009</v>
      </c>
      <c r="E3307" s="0" t="s">
        <v>218</v>
      </c>
      <c r="F3307" s="0" t="s">
        <v>960</v>
      </c>
      <c r="I3307" s="0" t="n">
        <v>213270058</v>
      </c>
      <c r="J3307" s="0" t="s">
        <v>9010</v>
      </c>
    </row>
    <row r="3308" customFormat="false" ht="15" hidden="false" customHeight="false" outlineLevel="0" collapsed="false">
      <c r="A3308" s="0" t="s">
        <v>9011</v>
      </c>
      <c r="E3308" s="0" t="s">
        <v>308</v>
      </c>
      <c r="F3308" s="0" t="s">
        <v>9012</v>
      </c>
      <c r="I3308" s="0" t="n">
        <v>213270059</v>
      </c>
      <c r="J3308" s="0" t="s">
        <v>9013</v>
      </c>
    </row>
    <row r="3309" customFormat="false" ht="15" hidden="false" customHeight="false" outlineLevel="0" collapsed="false">
      <c r="A3309" s="0" t="s">
        <v>9014</v>
      </c>
      <c r="E3309" s="0" t="s">
        <v>3318</v>
      </c>
      <c r="F3309" s="0" t="s">
        <v>2571</v>
      </c>
      <c r="I3309" s="0" t="n">
        <v>213268208</v>
      </c>
      <c r="J3309" s="0" t="s">
        <v>9015</v>
      </c>
    </row>
    <row r="3310" customFormat="false" ht="15" hidden="false" customHeight="false" outlineLevel="0" collapsed="false">
      <c r="A3310" s="0" t="s">
        <v>9016</v>
      </c>
      <c r="E3310" s="0" t="s">
        <v>7</v>
      </c>
      <c r="F3310" s="0" t="s">
        <v>8</v>
      </c>
      <c r="I3310" s="0" t="n">
        <v>213269800</v>
      </c>
      <c r="J3310" s="0" t="s">
        <v>9017</v>
      </c>
    </row>
    <row r="3311" customFormat="false" ht="15" hidden="false" customHeight="false" outlineLevel="0" collapsed="false">
      <c r="A3311" s="0" t="s">
        <v>9018</v>
      </c>
      <c r="E3311" s="0" t="s">
        <v>7</v>
      </c>
      <c r="F3311" s="0" t="s">
        <v>8</v>
      </c>
      <c r="I3311" s="0" t="n">
        <v>213269799</v>
      </c>
      <c r="J3311" s="0" t="s">
        <v>9019</v>
      </c>
    </row>
    <row r="3312" customFormat="false" ht="15" hidden="false" customHeight="false" outlineLevel="0" collapsed="false">
      <c r="A3312" s="0" t="s">
        <v>9020</v>
      </c>
      <c r="E3312" s="0" t="s">
        <v>11</v>
      </c>
      <c r="F3312" s="0" t="s">
        <v>8</v>
      </c>
      <c r="I3312" s="0" t="n">
        <v>213269798</v>
      </c>
      <c r="J3312" s="0" t="s">
        <v>9021</v>
      </c>
    </row>
    <row r="3313" customFormat="false" ht="15" hidden="false" customHeight="false" outlineLevel="0" collapsed="false">
      <c r="A3313" s="0" t="s">
        <v>9022</v>
      </c>
      <c r="E3313" s="0" t="s">
        <v>11</v>
      </c>
      <c r="F3313" s="0" t="s">
        <v>615</v>
      </c>
      <c r="I3313" s="0" t="n">
        <v>213268115</v>
      </c>
      <c r="J3313" s="0" t="s">
        <v>9023</v>
      </c>
    </row>
    <row r="3314" customFormat="false" ht="15" hidden="false" customHeight="false" outlineLevel="0" collapsed="false">
      <c r="A3314" s="0" t="s">
        <v>9024</v>
      </c>
      <c r="E3314" s="0" t="s">
        <v>11</v>
      </c>
      <c r="F3314" s="0" t="s">
        <v>675</v>
      </c>
      <c r="I3314" s="0" t="n">
        <v>213268133</v>
      </c>
      <c r="J3314" s="0" t="s">
        <v>9025</v>
      </c>
    </row>
    <row r="3315" customFormat="false" ht="15" hidden="false" customHeight="false" outlineLevel="0" collapsed="false">
      <c r="A3315" s="0" t="s">
        <v>9026</v>
      </c>
      <c r="E3315" s="0" t="s">
        <v>7</v>
      </c>
      <c r="F3315" s="0" t="s">
        <v>672</v>
      </c>
      <c r="I3315" s="0" t="n">
        <v>213268118</v>
      </c>
      <c r="J3315" s="0" t="s">
        <v>9027</v>
      </c>
    </row>
    <row r="3316" customFormat="false" ht="15" hidden="false" customHeight="false" outlineLevel="0" collapsed="false">
      <c r="A3316" s="0" t="s">
        <v>9028</v>
      </c>
      <c r="E3316" s="0" t="s">
        <v>11</v>
      </c>
      <c r="F3316" s="0" t="s">
        <v>672</v>
      </c>
      <c r="I3316" s="0" t="n">
        <v>213268117</v>
      </c>
      <c r="J3316" s="0" t="s">
        <v>9029</v>
      </c>
    </row>
    <row r="3317" customFormat="false" ht="15" hidden="false" customHeight="false" outlineLevel="0" collapsed="false">
      <c r="A3317" s="0" t="s">
        <v>9030</v>
      </c>
      <c r="E3317" s="0" t="s">
        <v>11</v>
      </c>
      <c r="F3317" s="0" t="s">
        <v>672</v>
      </c>
      <c r="I3317" s="0" t="n">
        <v>213268116</v>
      </c>
      <c r="J3317" s="0" t="s">
        <v>9031</v>
      </c>
    </row>
    <row r="3318" customFormat="false" ht="15" hidden="false" customHeight="false" outlineLevel="0" collapsed="false">
      <c r="A3318" s="0" t="s">
        <v>9032</v>
      </c>
      <c r="E3318" s="0" t="s">
        <v>285</v>
      </c>
      <c r="F3318" s="0" t="s">
        <v>3162</v>
      </c>
      <c r="I3318" s="0" t="n">
        <v>213268239</v>
      </c>
      <c r="J3318" s="0" t="s">
        <v>9033</v>
      </c>
    </row>
    <row r="3319" customFormat="false" ht="15" hidden="false" customHeight="false" outlineLevel="0" collapsed="false">
      <c r="A3319" s="0" t="s">
        <v>9034</v>
      </c>
      <c r="E3319" s="0" t="s">
        <v>11</v>
      </c>
      <c r="F3319" s="0" t="s">
        <v>9035</v>
      </c>
      <c r="I3319" s="0" t="n">
        <v>213268114</v>
      </c>
      <c r="J3319" s="0" t="s">
        <v>9036</v>
      </c>
    </row>
    <row r="3320" customFormat="false" ht="15" hidden="false" customHeight="false" outlineLevel="0" collapsed="false">
      <c r="A3320" s="0" t="s">
        <v>9037</v>
      </c>
      <c r="E3320" s="0" t="s">
        <v>285</v>
      </c>
      <c r="F3320" s="0" t="s">
        <v>3162</v>
      </c>
      <c r="I3320" s="0" t="n">
        <v>213268238</v>
      </c>
      <c r="J3320" s="0" t="s">
        <v>9038</v>
      </c>
    </row>
    <row r="3321" customFormat="false" ht="15" hidden="false" customHeight="false" outlineLevel="0" collapsed="false">
      <c r="A3321" s="0" t="s">
        <v>9039</v>
      </c>
      <c r="E3321" s="0" t="s">
        <v>285</v>
      </c>
      <c r="F3321" s="0" t="s">
        <v>3162</v>
      </c>
      <c r="I3321" s="0" t="n">
        <v>213268237</v>
      </c>
      <c r="J3321" s="0" t="s">
        <v>9040</v>
      </c>
    </row>
    <row r="3322" customFormat="false" ht="15" hidden="false" customHeight="false" outlineLevel="0" collapsed="false">
      <c r="A3322" s="0" t="s">
        <v>9041</v>
      </c>
      <c r="E3322" s="0" t="s">
        <v>285</v>
      </c>
      <c r="F3322" s="0" t="s">
        <v>9042</v>
      </c>
      <c r="I3322" s="0" t="n">
        <v>213268236</v>
      </c>
      <c r="J3322" s="0" t="s">
        <v>9043</v>
      </c>
    </row>
    <row r="3323" customFormat="false" ht="15" hidden="false" customHeight="false" outlineLevel="0" collapsed="false">
      <c r="A3323" s="0" t="s">
        <v>9044</v>
      </c>
      <c r="E3323" s="0" t="s">
        <v>1438</v>
      </c>
      <c r="F3323" s="0" t="s">
        <v>5320</v>
      </c>
      <c r="I3323" s="0" t="n">
        <v>213268235</v>
      </c>
      <c r="J3323" s="0" t="s">
        <v>9045</v>
      </c>
    </row>
    <row r="3324" customFormat="false" ht="15" hidden="false" customHeight="false" outlineLevel="0" collapsed="false">
      <c r="A3324" s="0" t="s">
        <v>9046</v>
      </c>
      <c r="E3324" s="0" t="s">
        <v>1438</v>
      </c>
      <c r="F3324" s="0" t="s">
        <v>9047</v>
      </c>
      <c r="I3324" s="0" t="n">
        <v>213268234</v>
      </c>
      <c r="J3324" s="0" t="s">
        <v>9048</v>
      </c>
    </row>
    <row r="3325" customFormat="false" ht="15" hidden="false" customHeight="false" outlineLevel="0" collapsed="false">
      <c r="A3325" s="0" t="s">
        <v>9049</v>
      </c>
      <c r="E3325" s="0" t="s">
        <v>1438</v>
      </c>
      <c r="F3325" s="0" t="s">
        <v>5307</v>
      </c>
      <c r="I3325" s="0" t="n">
        <v>213268232</v>
      </c>
      <c r="J3325" s="0" t="s">
        <v>9050</v>
      </c>
    </row>
    <row r="3326" customFormat="false" ht="15" hidden="false" customHeight="false" outlineLevel="0" collapsed="false">
      <c r="A3326" s="0" t="s">
        <v>9051</v>
      </c>
      <c r="E3326" s="0" t="s">
        <v>285</v>
      </c>
      <c r="F3326" s="0" t="s">
        <v>9052</v>
      </c>
      <c r="I3326" s="0" t="n">
        <v>213268233</v>
      </c>
      <c r="J3326" s="0" t="s">
        <v>9053</v>
      </c>
    </row>
    <row r="3327" customFormat="false" ht="15" hidden="false" customHeight="false" outlineLevel="0" collapsed="false">
      <c r="A3327" s="0" t="s">
        <v>9054</v>
      </c>
      <c r="E3327" s="0" t="s">
        <v>285</v>
      </c>
      <c r="F3327" s="0" t="s">
        <v>286</v>
      </c>
      <c r="I3327" s="0" t="n">
        <v>213268231</v>
      </c>
      <c r="J3327" s="0" t="s">
        <v>9055</v>
      </c>
    </row>
    <row r="3328" customFormat="false" ht="15" hidden="false" customHeight="false" outlineLevel="0" collapsed="false">
      <c r="A3328" s="0" t="s">
        <v>9056</v>
      </c>
      <c r="E3328" s="0" t="s">
        <v>285</v>
      </c>
      <c r="F3328" s="0" t="s">
        <v>286</v>
      </c>
      <c r="I3328" s="0" t="n">
        <v>213268229</v>
      </c>
      <c r="J3328" s="0" t="s">
        <v>9057</v>
      </c>
    </row>
    <row r="3329" customFormat="false" ht="15" hidden="false" customHeight="false" outlineLevel="0" collapsed="false">
      <c r="A3329" s="0" t="s">
        <v>9058</v>
      </c>
      <c r="E3329" s="0" t="s">
        <v>5296</v>
      </c>
      <c r="F3329" s="0" t="s">
        <v>5297</v>
      </c>
      <c r="I3329" s="0" t="n">
        <v>213268228</v>
      </c>
      <c r="J3329" s="0" t="s">
        <v>9059</v>
      </c>
    </row>
    <row r="3330" customFormat="false" ht="15" hidden="false" customHeight="false" outlineLevel="0" collapsed="false">
      <c r="A3330" s="0" t="s">
        <v>9060</v>
      </c>
      <c r="E3330" s="0" t="s">
        <v>2313</v>
      </c>
      <c r="F3330" s="0" t="s">
        <v>6691</v>
      </c>
      <c r="I3330" s="0" t="n">
        <v>213268098</v>
      </c>
      <c r="J3330" s="0" t="s">
        <v>9061</v>
      </c>
    </row>
    <row r="3331" customFormat="false" ht="15" hidden="false" customHeight="false" outlineLevel="0" collapsed="false">
      <c r="A3331" s="0" t="s">
        <v>9062</v>
      </c>
      <c r="E3331" s="0" t="s">
        <v>74</v>
      </c>
      <c r="F3331" s="0" t="s">
        <v>6244</v>
      </c>
      <c r="I3331" s="0" t="n">
        <v>213270078</v>
      </c>
      <c r="J3331" s="0" t="s">
        <v>9063</v>
      </c>
    </row>
    <row r="3332" customFormat="false" ht="15" hidden="false" customHeight="false" outlineLevel="0" collapsed="false">
      <c r="A3332" s="0" t="s">
        <v>9064</v>
      </c>
      <c r="E3332" s="0" t="s">
        <v>9065</v>
      </c>
      <c r="F3332" s="0" t="s">
        <v>5662</v>
      </c>
      <c r="I3332" s="0" t="n">
        <v>213270079</v>
      </c>
      <c r="J3332" s="0" t="s">
        <v>9066</v>
      </c>
    </row>
    <row r="3333" customFormat="false" ht="15" hidden="false" customHeight="false" outlineLevel="0" collapsed="false">
      <c r="A3333" s="0" t="s">
        <v>9067</v>
      </c>
      <c r="E3333" s="0" t="s">
        <v>59</v>
      </c>
      <c r="F3333" s="0" t="s">
        <v>60</v>
      </c>
      <c r="I3333" s="0" t="n">
        <v>213270202</v>
      </c>
      <c r="J3333" s="0" t="s">
        <v>9068</v>
      </c>
    </row>
    <row r="3334" customFormat="false" ht="15" hidden="false" customHeight="false" outlineLevel="0" collapsed="false">
      <c r="A3334" s="0" t="s">
        <v>9069</v>
      </c>
      <c r="E3334" s="0" t="s">
        <v>126</v>
      </c>
      <c r="F3334" s="0" t="s">
        <v>127</v>
      </c>
      <c r="I3334" s="0" t="n">
        <v>213270187</v>
      </c>
      <c r="J3334" s="0" t="s">
        <v>9070</v>
      </c>
    </row>
    <row r="3335" customFormat="false" ht="15" hidden="false" customHeight="false" outlineLevel="0" collapsed="false">
      <c r="A3335" s="0" t="s">
        <v>9071</v>
      </c>
      <c r="E3335" s="0" t="s">
        <v>299</v>
      </c>
      <c r="F3335" s="0" t="s">
        <v>6599</v>
      </c>
      <c r="I3335" s="0" t="n">
        <v>213270161</v>
      </c>
      <c r="J3335" s="0" t="s">
        <v>9072</v>
      </c>
    </row>
    <row r="3336" customFormat="false" ht="15" hidden="false" customHeight="false" outlineLevel="0" collapsed="false">
      <c r="A3336" s="0" t="s">
        <v>9067</v>
      </c>
      <c r="E3336" s="0" t="s">
        <v>59</v>
      </c>
      <c r="F3336" s="0" t="s">
        <v>60</v>
      </c>
      <c r="I3336" s="0" t="n">
        <v>213270201</v>
      </c>
      <c r="J3336" s="0" t="s">
        <v>9073</v>
      </c>
    </row>
    <row r="3337" customFormat="false" ht="15" hidden="false" customHeight="false" outlineLevel="0" collapsed="false">
      <c r="A3337" s="0" t="s">
        <v>9074</v>
      </c>
      <c r="E3337" s="0" t="s">
        <v>67</v>
      </c>
      <c r="F3337" s="0" t="s">
        <v>9075</v>
      </c>
      <c r="I3337" s="0" t="n">
        <v>213270203</v>
      </c>
      <c r="J3337" s="0" t="s">
        <v>9076</v>
      </c>
    </row>
    <row r="3338" customFormat="false" ht="15" hidden="false" customHeight="false" outlineLevel="0" collapsed="false">
      <c r="A3338" s="0" t="s">
        <v>9077</v>
      </c>
      <c r="E3338" s="0" t="s">
        <v>611</v>
      </c>
      <c r="F3338" s="0" t="s">
        <v>9078</v>
      </c>
      <c r="I3338" s="0" t="n">
        <v>213270151</v>
      </c>
      <c r="J3338" s="0" t="s">
        <v>9079</v>
      </c>
    </row>
    <row r="3339" customFormat="false" ht="15" hidden="false" customHeight="false" outlineLevel="0" collapsed="false">
      <c r="A3339" s="0" t="s">
        <v>9080</v>
      </c>
      <c r="E3339" s="0" t="s">
        <v>9081</v>
      </c>
      <c r="F3339" s="0" t="s">
        <v>1005</v>
      </c>
      <c r="I3339" s="0" t="n">
        <v>213270152</v>
      </c>
      <c r="J3339" s="0" t="s">
        <v>9082</v>
      </c>
    </row>
    <row r="3340" customFormat="false" ht="15" hidden="false" customHeight="false" outlineLevel="0" collapsed="false">
      <c r="A3340" s="0" t="s">
        <v>9083</v>
      </c>
      <c r="E3340" s="0" t="s">
        <v>6578</v>
      </c>
      <c r="F3340" s="0" t="s">
        <v>555</v>
      </c>
      <c r="I3340" s="0" t="n">
        <v>213270181</v>
      </c>
      <c r="J3340" s="0" t="s">
        <v>9084</v>
      </c>
    </row>
    <row r="3341" customFormat="false" ht="15" hidden="false" customHeight="false" outlineLevel="0" collapsed="false">
      <c r="A3341" s="0" t="s">
        <v>9085</v>
      </c>
      <c r="E3341" s="0" t="s">
        <v>67</v>
      </c>
      <c r="F3341" s="0" t="s">
        <v>4788</v>
      </c>
      <c r="I3341" s="0" t="n">
        <v>213270167</v>
      </c>
      <c r="J3341" s="0" t="s">
        <v>9086</v>
      </c>
    </row>
    <row r="3342" customFormat="false" ht="15" hidden="false" customHeight="false" outlineLevel="0" collapsed="false">
      <c r="A3342" s="0" t="s">
        <v>9087</v>
      </c>
      <c r="E3342" s="0" t="s">
        <v>1058</v>
      </c>
      <c r="F3342" s="0" t="s">
        <v>5108</v>
      </c>
      <c r="I3342" s="0" t="n">
        <v>213268159</v>
      </c>
      <c r="J3342" s="0" t="s">
        <v>9088</v>
      </c>
    </row>
    <row r="3343" customFormat="false" ht="15" hidden="false" customHeight="false" outlineLevel="0" collapsed="false">
      <c r="A3343" s="0" t="s">
        <v>9089</v>
      </c>
      <c r="E3343" s="0" t="s">
        <v>4686</v>
      </c>
      <c r="F3343" s="0" t="s">
        <v>4687</v>
      </c>
      <c r="I3343" s="0" t="n">
        <v>213268160</v>
      </c>
      <c r="J3343" s="0" t="s">
        <v>9090</v>
      </c>
    </row>
    <row r="3344" customFormat="false" ht="15" hidden="false" customHeight="false" outlineLevel="0" collapsed="false">
      <c r="A3344" s="0" t="s">
        <v>9091</v>
      </c>
      <c r="E3344" s="0" t="s">
        <v>4686</v>
      </c>
      <c r="F3344" s="0" t="s">
        <v>4687</v>
      </c>
      <c r="I3344" s="0" t="n">
        <v>213268161</v>
      </c>
      <c r="J3344" s="0" t="s">
        <v>9092</v>
      </c>
    </row>
    <row r="3345" customFormat="false" ht="15" hidden="false" customHeight="false" outlineLevel="0" collapsed="false">
      <c r="A3345" s="0" t="s">
        <v>9093</v>
      </c>
      <c r="E3345" s="0" t="s">
        <v>1014</v>
      </c>
      <c r="F3345" s="0" t="s">
        <v>6491</v>
      </c>
      <c r="I3345" s="0" t="n">
        <v>213268162</v>
      </c>
      <c r="J3345" s="0" t="s">
        <v>9094</v>
      </c>
    </row>
    <row r="3346" customFormat="false" ht="15" hidden="false" customHeight="false" outlineLevel="0" collapsed="false">
      <c r="A3346" s="0" t="s">
        <v>9095</v>
      </c>
      <c r="E3346" s="0" t="s">
        <v>142</v>
      </c>
      <c r="F3346" s="0" t="s">
        <v>9096</v>
      </c>
      <c r="I3346" s="0" t="n">
        <v>213268164</v>
      </c>
      <c r="J3346" s="0" t="s">
        <v>9097</v>
      </c>
    </row>
    <row r="3347" customFormat="false" ht="15" hidden="false" customHeight="false" outlineLevel="0" collapsed="false">
      <c r="A3347" s="0" t="s">
        <v>9098</v>
      </c>
      <c r="E3347" s="0" t="s">
        <v>142</v>
      </c>
      <c r="F3347" s="0" t="s">
        <v>199</v>
      </c>
      <c r="I3347" s="0" t="n">
        <v>213268165</v>
      </c>
      <c r="J3347" s="0" t="s">
        <v>9099</v>
      </c>
    </row>
    <row r="3348" customFormat="false" ht="15" hidden="false" customHeight="false" outlineLevel="0" collapsed="false">
      <c r="A3348" s="0" t="s">
        <v>9100</v>
      </c>
      <c r="E3348" s="0" t="s">
        <v>142</v>
      </c>
      <c r="F3348" s="0" t="s">
        <v>199</v>
      </c>
      <c r="I3348" s="0" t="n">
        <v>213268166</v>
      </c>
      <c r="J3348" s="0" t="s">
        <v>9101</v>
      </c>
    </row>
    <row r="3349" customFormat="false" ht="15" hidden="false" customHeight="false" outlineLevel="0" collapsed="false">
      <c r="A3349" s="0" t="s">
        <v>9102</v>
      </c>
      <c r="E3349" s="0" t="s">
        <v>9103</v>
      </c>
      <c r="F3349" s="0" t="s">
        <v>3509</v>
      </c>
      <c r="I3349" s="0" t="n">
        <v>212570657</v>
      </c>
      <c r="J3349" s="0" t="s">
        <v>9104</v>
      </c>
    </row>
    <row r="3350" customFormat="false" ht="15" hidden="false" customHeight="false" outlineLevel="0" collapsed="false">
      <c r="A3350" s="0" t="s">
        <v>9105</v>
      </c>
      <c r="E3350" s="0" t="s">
        <v>2276</v>
      </c>
      <c r="F3350" s="0" t="s">
        <v>9106</v>
      </c>
      <c r="I3350" s="0" t="n">
        <v>212570656</v>
      </c>
      <c r="J3350" s="0" t="s">
        <v>9107</v>
      </c>
    </row>
    <row r="3351" customFormat="false" ht="15" hidden="false" customHeight="false" outlineLevel="0" collapsed="false">
      <c r="A3351" s="0" t="s">
        <v>9108</v>
      </c>
      <c r="E3351" s="0" t="s">
        <v>9109</v>
      </c>
      <c r="F3351" s="0" t="s">
        <v>9110</v>
      </c>
      <c r="I3351" s="0" t="n">
        <v>212570655</v>
      </c>
      <c r="J3351" s="0" t="s">
        <v>9111</v>
      </c>
    </row>
    <row r="3352" customFormat="false" ht="15" hidden="false" customHeight="false" outlineLevel="0" collapsed="false">
      <c r="A3352" s="0" t="s">
        <v>9112</v>
      </c>
      <c r="E3352" s="0" t="s">
        <v>9113</v>
      </c>
      <c r="F3352" s="0" t="s">
        <v>9114</v>
      </c>
      <c r="I3352" s="0" t="n">
        <v>212570654</v>
      </c>
      <c r="J3352" s="0" t="s">
        <v>9115</v>
      </c>
    </row>
    <row r="3353" customFormat="false" ht="15" hidden="false" customHeight="false" outlineLevel="0" collapsed="false">
      <c r="A3353" s="0" t="s">
        <v>9116</v>
      </c>
      <c r="E3353" s="0" t="s">
        <v>7486</v>
      </c>
      <c r="F3353" s="0" t="s">
        <v>9117</v>
      </c>
      <c r="I3353" s="0" t="n">
        <v>212570653</v>
      </c>
      <c r="J3353" s="0" t="s">
        <v>9118</v>
      </c>
    </row>
    <row r="3354" customFormat="false" ht="15" hidden="false" customHeight="false" outlineLevel="0" collapsed="false">
      <c r="A3354" s="0" t="s">
        <v>9119</v>
      </c>
      <c r="E3354" s="0" t="s">
        <v>634</v>
      </c>
      <c r="F3354" s="0" t="s">
        <v>2021</v>
      </c>
      <c r="I3354" s="0" t="n">
        <v>212570652</v>
      </c>
      <c r="J3354" s="0" t="s">
        <v>9120</v>
      </c>
    </row>
    <row r="3355" customFormat="false" ht="15" hidden="false" customHeight="false" outlineLevel="0" collapsed="false">
      <c r="A3355" s="0" t="s">
        <v>9121</v>
      </c>
      <c r="E3355" s="0" t="s">
        <v>9122</v>
      </c>
      <c r="F3355" s="0" t="s">
        <v>9123</v>
      </c>
      <c r="I3355" s="0" t="n">
        <v>212570651</v>
      </c>
      <c r="J3355" s="0" t="s">
        <v>9124</v>
      </c>
    </row>
    <row r="3356" customFormat="false" ht="15" hidden="false" customHeight="false" outlineLevel="0" collapsed="false">
      <c r="A3356" s="0" t="s">
        <v>9125</v>
      </c>
      <c r="E3356" s="0" t="s">
        <v>9126</v>
      </c>
      <c r="F3356" s="0" t="s">
        <v>9127</v>
      </c>
      <c r="I3356" s="0" t="n">
        <v>212570650</v>
      </c>
      <c r="J3356" s="0" t="s">
        <v>9128</v>
      </c>
    </row>
    <row r="3357" customFormat="false" ht="15" hidden="false" customHeight="false" outlineLevel="0" collapsed="false">
      <c r="A3357" s="0" t="s">
        <v>9129</v>
      </c>
      <c r="E3357" s="0" t="s">
        <v>2485</v>
      </c>
      <c r="F3357" s="0" t="s">
        <v>2013</v>
      </c>
      <c r="I3357" s="0" t="n">
        <v>212570649</v>
      </c>
      <c r="J3357" s="0" t="s">
        <v>9130</v>
      </c>
    </row>
    <row r="3358" customFormat="false" ht="15" hidden="false" customHeight="false" outlineLevel="0" collapsed="false">
      <c r="A3358" s="0" t="s">
        <v>9131</v>
      </c>
      <c r="E3358" s="0" t="s">
        <v>9132</v>
      </c>
      <c r="F3358" s="0" t="s">
        <v>9133</v>
      </c>
      <c r="I3358" s="0" t="n">
        <v>212570648</v>
      </c>
      <c r="J3358" s="0" t="s">
        <v>9134</v>
      </c>
    </row>
    <row r="3359" customFormat="false" ht="15" hidden="false" customHeight="false" outlineLevel="0" collapsed="false">
      <c r="A3359" s="0" t="s">
        <v>9135</v>
      </c>
      <c r="E3359" s="0" t="s">
        <v>9136</v>
      </c>
      <c r="F3359" s="0" t="s">
        <v>9137</v>
      </c>
      <c r="I3359" s="0" t="n">
        <v>212570646</v>
      </c>
      <c r="J3359" s="0" t="s">
        <v>9138</v>
      </c>
    </row>
    <row r="3360" customFormat="false" ht="15" hidden="false" customHeight="false" outlineLevel="0" collapsed="false">
      <c r="A3360" s="0" t="s">
        <v>9139</v>
      </c>
      <c r="E3360" s="0" t="s">
        <v>9136</v>
      </c>
      <c r="F3360" s="0" t="s">
        <v>9140</v>
      </c>
      <c r="I3360" s="0" t="n">
        <v>212570647</v>
      </c>
      <c r="J3360" s="0" t="s">
        <v>9141</v>
      </c>
    </row>
    <row r="3361" customFormat="false" ht="15" hidden="false" customHeight="false" outlineLevel="0" collapsed="false">
      <c r="A3361" s="0" t="s">
        <v>9142</v>
      </c>
      <c r="E3361" s="0" t="s">
        <v>9143</v>
      </c>
      <c r="F3361" s="0" t="s">
        <v>9144</v>
      </c>
      <c r="I3361" s="0" t="n">
        <v>212570645</v>
      </c>
      <c r="J3361" s="0" t="s">
        <v>9145</v>
      </c>
    </row>
    <row r="3362" customFormat="false" ht="15" hidden="false" customHeight="false" outlineLevel="0" collapsed="false">
      <c r="A3362" s="0" t="s">
        <v>9146</v>
      </c>
      <c r="E3362" s="0" t="s">
        <v>9147</v>
      </c>
      <c r="F3362" s="0" t="s">
        <v>9148</v>
      </c>
      <c r="I3362" s="0" t="n">
        <v>212570644</v>
      </c>
      <c r="J3362" s="0" t="s">
        <v>9149</v>
      </c>
    </row>
    <row r="3363" customFormat="false" ht="15" hidden="false" customHeight="false" outlineLevel="0" collapsed="false">
      <c r="A3363" s="0" t="s">
        <v>9150</v>
      </c>
      <c r="E3363" s="0" t="s">
        <v>6723</v>
      </c>
      <c r="F3363" s="0" t="s">
        <v>9151</v>
      </c>
      <c r="I3363" s="0" t="n">
        <v>212570643</v>
      </c>
      <c r="J3363" s="0" t="s">
        <v>9152</v>
      </c>
    </row>
    <row r="3364" customFormat="false" ht="15" hidden="false" customHeight="false" outlineLevel="0" collapsed="false">
      <c r="A3364" s="0" t="s">
        <v>9153</v>
      </c>
      <c r="E3364" s="0" t="s">
        <v>104</v>
      </c>
      <c r="F3364" s="0" t="s">
        <v>9154</v>
      </c>
      <c r="I3364" s="0" t="n">
        <v>212570550</v>
      </c>
      <c r="J3364" s="0" t="s">
        <v>9155</v>
      </c>
    </row>
    <row r="3365" customFormat="false" ht="15" hidden="false" customHeight="false" outlineLevel="0" collapsed="false">
      <c r="A3365" s="0" t="s">
        <v>9156</v>
      </c>
      <c r="E3365" s="0" t="s">
        <v>104</v>
      </c>
      <c r="F3365" s="0" t="s">
        <v>9157</v>
      </c>
      <c r="I3365" s="0" t="n">
        <v>212570549</v>
      </c>
      <c r="J3365" s="0" t="s">
        <v>9158</v>
      </c>
    </row>
    <row r="3366" customFormat="false" ht="15" hidden="false" customHeight="false" outlineLevel="0" collapsed="false">
      <c r="A3366" s="0" t="s">
        <v>9159</v>
      </c>
      <c r="E3366" s="0" t="s">
        <v>9160</v>
      </c>
      <c r="F3366" s="0" t="s">
        <v>9161</v>
      </c>
      <c r="I3366" s="0" t="n">
        <v>212570548</v>
      </c>
      <c r="J3366" s="0" t="s">
        <v>9162</v>
      </c>
    </row>
    <row r="3367" customFormat="false" ht="15" hidden="false" customHeight="false" outlineLevel="0" collapsed="false">
      <c r="A3367" s="0" t="s">
        <v>9163</v>
      </c>
      <c r="E3367" s="0" t="s">
        <v>9164</v>
      </c>
      <c r="F3367" s="0" t="s">
        <v>9165</v>
      </c>
      <c r="I3367" s="0" t="n">
        <v>212570547</v>
      </c>
      <c r="J3367" s="0" t="s">
        <v>9166</v>
      </c>
    </row>
    <row r="3368" customFormat="false" ht="15" hidden="false" customHeight="false" outlineLevel="0" collapsed="false">
      <c r="A3368" s="0" t="s">
        <v>9163</v>
      </c>
      <c r="E3368" s="0" t="s">
        <v>9164</v>
      </c>
      <c r="F3368" s="0" t="s">
        <v>9165</v>
      </c>
      <c r="I3368" s="0" t="n">
        <v>212570546</v>
      </c>
      <c r="J3368" s="0" t="s">
        <v>9167</v>
      </c>
    </row>
    <row r="3369" customFormat="false" ht="15" hidden="false" customHeight="false" outlineLevel="0" collapsed="false">
      <c r="A3369" s="0" t="s">
        <v>9168</v>
      </c>
      <c r="E3369" s="0" t="s">
        <v>9169</v>
      </c>
      <c r="F3369" s="0" t="s">
        <v>8558</v>
      </c>
      <c r="I3369" s="0" t="n">
        <v>212570545</v>
      </c>
      <c r="J3369" s="0" t="s">
        <v>9170</v>
      </c>
    </row>
    <row r="3370" customFormat="false" ht="15" hidden="false" customHeight="false" outlineLevel="0" collapsed="false">
      <c r="A3370" s="0" t="s">
        <v>9171</v>
      </c>
      <c r="E3370" s="0" t="s">
        <v>3235</v>
      </c>
      <c r="F3370" s="0" t="s">
        <v>9172</v>
      </c>
      <c r="I3370" s="0" t="n">
        <v>212570544</v>
      </c>
      <c r="J3370" s="0" t="s">
        <v>9173</v>
      </c>
    </row>
    <row r="3371" customFormat="false" ht="15" hidden="false" customHeight="false" outlineLevel="0" collapsed="false">
      <c r="A3371" s="0" t="s">
        <v>9174</v>
      </c>
      <c r="E3371" s="0" t="s">
        <v>3235</v>
      </c>
      <c r="F3371" s="0" t="s">
        <v>9172</v>
      </c>
      <c r="I3371" s="0" t="n">
        <v>212570543</v>
      </c>
      <c r="J3371" s="0" t="s">
        <v>9175</v>
      </c>
    </row>
    <row r="3372" customFormat="false" ht="15" hidden="false" customHeight="false" outlineLevel="0" collapsed="false">
      <c r="A3372" s="0" t="s">
        <v>9176</v>
      </c>
      <c r="E3372" s="0" t="s">
        <v>3235</v>
      </c>
      <c r="F3372" s="0" t="s">
        <v>3236</v>
      </c>
      <c r="I3372" s="0" t="n">
        <v>212570542</v>
      </c>
      <c r="J3372" s="0" t="s">
        <v>9177</v>
      </c>
    </row>
    <row r="3373" customFormat="false" ht="15" hidden="false" customHeight="false" outlineLevel="0" collapsed="false">
      <c r="A3373" s="0" t="s">
        <v>9178</v>
      </c>
      <c r="E3373" s="0" t="s">
        <v>3235</v>
      </c>
      <c r="F3373" s="0" t="s">
        <v>9179</v>
      </c>
      <c r="I3373" s="0" t="n">
        <v>212570541</v>
      </c>
      <c r="J3373" s="0" t="s">
        <v>9180</v>
      </c>
    </row>
    <row r="3374" customFormat="false" ht="15" hidden="false" customHeight="false" outlineLevel="0" collapsed="false">
      <c r="A3374" s="0" t="s">
        <v>9181</v>
      </c>
      <c r="E3374" s="0" t="s">
        <v>5864</v>
      </c>
      <c r="F3374" s="0" t="s">
        <v>5865</v>
      </c>
      <c r="I3374" s="0" t="n">
        <v>212570540</v>
      </c>
      <c r="J3374" s="0" t="s">
        <v>9182</v>
      </c>
    </row>
    <row r="3375" customFormat="false" ht="15" hidden="false" customHeight="false" outlineLevel="0" collapsed="false">
      <c r="A3375" s="0" t="s">
        <v>9183</v>
      </c>
      <c r="E3375" s="0" t="s">
        <v>5957</v>
      </c>
      <c r="F3375" s="0" t="s">
        <v>5958</v>
      </c>
      <c r="I3375" s="0" t="n">
        <v>212570539</v>
      </c>
      <c r="J3375" s="0" t="s">
        <v>9184</v>
      </c>
    </row>
    <row r="3376" customFormat="false" ht="15" hidden="false" customHeight="false" outlineLevel="0" collapsed="false">
      <c r="A3376" s="0" t="s">
        <v>9185</v>
      </c>
      <c r="E3376" s="0" t="s">
        <v>9186</v>
      </c>
      <c r="F3376" s="0" t="s">
        <v>9187</v>
      </c>
      <c r="I3376" s="0" t="n">
        <v>212570538</v>
      </c>
      <c r="J3376" s="0" t="s">
        <v>9188</v>
      </c>
    </row>
    <row r="3377" customFormat="false" ht="15" hidden="false" customHeight="false" outlineLevel="0" collapsed="false">
      <c r="A3377" s="0" t="s">
        <v>9189</v>
      </c>
      <c r="E3377" s="0" t="s">
        <v>142</v>
      </c>
      <c r="F3377" s="0" t="s">
        <v>9190</v>
      </c>
      <c r="I3377" s="0" t="n">
        <v>212570537</v>
      </c>
      <c r="J3377" s="0" t="s">
        <v>9191</v>
      </c>
    </row>
    <row r="3378" customFormat="false" ht="15" hidden="false" customHeight="false" outlineLevel="0" collapsed="false">
      <c r="A3378" s="0" t="s">
        <v>9192</v>
      </c>
      <c r="E3378" s="0" t="s">
        <v>142</v>
      </c>
      <c r="F3378" s="0" t="s">
        <v>9190</v>
      </c>
      <c r="I3378" s="0" t="n">
        <v>212570536</v>
      </c>
      <c r="J3378" s="0" t="s">
        <v>9193</v>
      </c>
    </row>
    <row r="3379" customFormat="false" ht="15" hidden="false" customHeight="false" outlineLevel="0" collapsed="false">
      <c r="A3379" s="0" t="s">
        <v>9194</v>
      </c>
      <c r="E3379" s="0" t="s">
        <v>85</v>
      </c>
      <c r="F3379" s="0" t="s">
        <v>9195</v>
      </c>
      <c r="I3379" s="0" t="n">
        <v>213268498</v>
      </c>
      <c r="J3379" s="0" t="s">
        <v>9196</v>
      </c>
    </row>
    <row r="3380" customFormat="false" ht="15" hidden="false" customHeight="false" outlineLevel="0" collapsed="false">
      <c r="A3380" s="0" t="s">
        <v>9194</v>
      </c>
      <c r="E3380" s="0" t="s">
        <v>85</v>
      </c>
      <c r="F3380" s="0" t="s">
        <v>9195</v>
      </c>
      <c r="I3380" s="0" t="n">
        <v>213268497</v>
      </c>
      <c r="J3380" s="0" t="s">
        <v>9197</v>
      </c>
    </row>
    <row r="3381" customFormat="false" ht="15" hidden="false" customHeight="false" outlineLevel="0" collapsed="false">
      <c r="A3381" s="0" t="s">
        <v>9198</v>
      </c>
      <c r="E3381" s="0" t="s">
        <v>85</v>
      </c>
      <c r="F3381" s="0" t="s">
        <v>9195</v>
      </c>
      <c r="I3381" s="0" t="n">
        <v>213268496</v>
      </c>
      <c r="J3381" s="0" t="s">
        <v>9199</v>
      </c>
    </row>
    <row r="3382" customFormat="false" ht="15" hidden="false" customHeight="false" outlineLevel="0" collapsed="false">
      <c r="A3382" s="0" t="s">
        <v>9200</v>
      </c>
      <c r="E3382" s="0" t="s">
        <v>218</v>
      </c>
      <c r="F3382" s="0" t="s">
        <v>6054</v>
      </c>
      <c r="I3382" s="0" t="n">
        <v>213270050</v>
      </c>
      <c r="J3382" s="0" t="s">
        <v>9201</v>
      </c>
    </row>
    <row r="3383" customFormat="false" ht="15" hidden="false" customHeight="false" outlineLevel="0" collapsed="false">
      <c r="A3383" s="0" t="s">
        <v>9202</v>
      </c>
      <c r="E3383" s="0" t="s">
        <v>218</v>
      </c>
      <c r="F3383" s="0" t="s">
        <v>6054</v>
      </c>
      <c r="I3383" s="0" t="n">
        <v>213270051</v>
      </c>
      <c r="J3383" s="0" t="s">
        <v>9203</v>
      </c>
    </row>
    <row r="3384" customFormat="false" ht="15" hidden="false" customHeight="false" outlineLevel="0" collapsed="false">
      <c r="A3384" s="0" t="s">
        <v>9204</v>
      </c>
      <c r="E3384" s="0" t="s">
        <v>292</v>
      </c>
      <c r="F3384" s="0" t="s">
        <v>6054</v>
      </c>
      <c r="I3384" s="0" t="n">
        <v>213270052</v>
      </c>
      <c r="J3384" s="0" t="s">
        <v>9205</v>
      </c>
    </row>
    <row r="3385" customFormat="false" ht="15" hidden="false" customHeight="false" outlineLevel="0" collapsed="false">
      <c r="A3385" s="0" t="s">
        <v>9206</v>
      </c>
      <c r="E3385" s="0" t="s">
        <v>218</v>
      </c>
      <c r="F3385" s="0" t="s">
        <v>6057</v>
      </c>
      <c r="I3385" s="0" t="n">
        <v>213270053</v>
      </c>
      <c r="J3385" s="0" t="s">
        <v>9207</v>
      </c>
    </row>
    <row r="3386" customFormat="false" ht="15" hidden="false" customHeight="false" outlineLevel="0" collapsed="false">
      <c r="A3386" s="0" t="s">
        <v>9208</v>
      </c>
      <c r="E3386" s="0" t="s">
        <v>480</v>
      </c>
      <c r="F3386" s="0" t="s">
        <v>963</v>
      </c>
      <c r="I3386" s="0" t="n">
        <v>213270054</v>
      </c>
      <c r="J3386" s="0" t="s">
        <v>9209</v>
      </c>
    </row>
    <row r="3387" customFormat="false" ht="15" hidden="false" customHeight="false" outlineLevel="0" collapsed="false">
      <c r="A3387" s="0" t="s">
        <v>9210</v>
      </c>
      <c r="E3387" s="0" t="s">
        <v>292</v>
      </c>
      <c r="F3387" s="0" t="s">
        <v>9211</v>
      </c>
      <c r="I3387" s="0" t="n">
        <v>213270055</v>
      </c>
      <c r="J3387" s="0" t="s">
        <v>9212</v>
      </c>
    </row>
    <row r="3388" customFormat="false" ht="15" hidden="false" customHeight="false" outlineLevel="0" collapsed="false">
      <c r="A3388" s="0" t="s">
        <v>9213</v>
      </c>
      <c r="E3388" s="0" t="s">
        <v>295</v>
      </c>
      <c r="F3388" s="0" t="s">
        <v>6134</v>
      </c>
      <c r="I3388" s="0" t="n">
        <v>213270056</v>
      </c>
      <c r="J3388" s="0" t="s">
        <v>9214</v>
      </c>
    </row>
    <row r="3389" customFormat="false" ht="15" hidden="false" customHeight="false" outlineLevel="0" collapsed="false">
      <c r="A3389" s="0" t="s">
        <v>9215</v>
      </c>
      <c r="E3389" s="0" t="s">
        <v>3294</v>
      </c>
      <c r="F3389" s="0" t="s">
        <v>6622</v>
      </c>
      <c r="I3389" s="0" t="n">
        <v>213270259</v>
      </c>
      <c r="J3389" s="0" t="s">
        <v>9216</v>
      </c>
    </row>
    <row r="3390" customFormat="false" ht="15" hidden="false" customHeight="false" outlineLevel="0" collapsed="false">
      <c r="A3390" s="0" t="s">
        <v>9217</v>
      </c>
      <c r="E3390" s="0" t="s">
        <v>218</v>
      </c>
      <c r="F3390" s="0" t="s">
        <v>9218</v>
      </c>
      <c r="I3390" s="0" t="n">
        <v>213270253</v>
      </c>
      <c r="J3390" s="0" t="s">
        <v>9219</v>
      </c>
    </row>
    <row r="3391" customFormat="false" ht="15" hidden="false" customHeight="false" outlineLevel="0" collapsed="false">
      <c r="A3391" s="0" t="s">
        <v>9220</v>
      </c>
      <c r="E3391" s="0" t="s">
        <v>9221</v>
      </c>
      <c r="F3391" s="0" t="s">
        <v>9222</v>
      </c>
      <c r="I3391" s="0" t="n">
        <v>213270254</v>
      </c>
      <c r="J3391" s="0" t="s">
        <v>9223</v>
      </c>
    </row>
    <row r="3392" customFormat="false" ht="15" hidden="false" customHeight="false" outlineLevel="0" collapsed="false">
      <c r="A3392" s="0" t="s">
        <v>9224</v>
      </c>
      <c r="E3392" s="0" t="s">
        <v>1512</v>
      </c>
      <c r="F3392" s="0" t="s">
        <v>9225</v>
      </c>
      <c r="I3392" s="0" t="n">
        <v>213270255</v>
      </c>
      <c r="J3392" s="0" t="s">
        <v>9226</v>
      </c>
    </row>
    <row r="3393" customFormat="false" ht="15" hidden="false" customHeight="false" outlineLevel="0" collapsed="false">
      <c r="A3393" s="0" t="s">
        <v>9227</v>
      </c>
      <c r="E3393" s="0" t="s">
        <v>362</v>
      </c>
      <c r="F3393" s="0" t="s">
        <v>9228</v>
      </c>
      <c r="I3393" s="0" t="n">
        <v>213270256</v>
      </c>
      <c r="J3393" s="0" t="s">
        <v>9229</v>
      </c>
    </row>
    <row r="3394" customFormat="false" ht="15" hidden="false" customHeight="false" outlineLevel="0" collapsed="false">
      <c r="A3394" s="0" t="s">
        <v>9230</v>
      </c>
      <c r="E3394" s="0" t="s">
        <v>146</v>
      </c>
      <c r="F3394" s="0" t="s">
        <v>9231</v>
      </c>
      <c r="I3394" s="0" t="n">
        <v>213270250</v>
      </c>
      <c r="J3394" s="0" t="s">
        <v>9232</v>
      </c>
    </row>
    <row r="3395" customFormat="false" ht="15" hidden="false" customHeight="false" outlineLevel="0" collapsed="false">
      <c r="A3395" s="0" t="s">
        <v>9233</v>
      </c>
      <c r="E3395" s="0" t="s">
        <v>146</v>
      </c>
      <c r="F3395" s="0" t="s">
        <v>151</v>
      </c>
      <c r="I3395" s="0" t="n">
        <v>213270251</v>
      </c>
      <c r="J3395" s="0" t="s">
        <v>9234</v>
      </c>
    </row>
    <row r="3396" customFormat="false" ht="15" hidden="false" customHeight="false" outlineLevel="0" collapsed="false">
      <c r="A3396" s="0" t="s">
        <v>9235</v>
      </c>
      <c r="E3396" s="0" t="s">
        <v>308</v>
      </c>
      <c r="F3396" s="0" t="s">
        <v>370</v>
      </c>
      <c r="I3396" s="0" t="n">
        <v>213270252</v>
      </c>
      <c r="J3396" s="0" t="s">
        <v>9236</v>
      </c>
    </row>
    <row r="3397" customFormat="false" ht="15" hidden="false" customHeight="false" outlineLevel="0" collapsed="false">
      <c r="A3397" s="0" t="s">
        <v>9237</v>
      </c>
      <c r="E3397" s="0" t="s">
        <v>218</v>
      </c>
      <c r="F3397" s="0" t="s">
        <v>960</v>
      </c>
      <c r="I3397" s="0" t="n">
        <v>213270057</v>
      </c>
      <c r="J3397" s="0" t="s">
        <v>9238</v>
      </c>
    </row>
    <row r="3398" customFormat="false" ht="15" hidden="false" customHeight="false" outlineLevel="0" collapsed="false">
      <c r="A3398" s="0" t="s">
        <v>9239</v>
      </c>
      <c r="E3398" s="0" t="s">
        <v>2544</v>
      </c>
      <c r="F3398" s="0" t="s">
        <v>5825</v>
      </c>
      <c r="I3398" s="0" t="n">
        <v>213270247</v>
      </c>
      <c r="J3398" s="0" t="s">
        <v>9240</v>
      </c>
    </row>
    <row r="3399" customFormat="false" ht="15" hidden="false" customHeight="false" outlineLevel="0" collapsed="false">
      <c r="A3399" s="0" t="s">
        <v>9241</v>
      </c>
      <c r="E3399" s="0" t="s">
        <v>1442</v>
      </c>
      <c r="F3399" s="0" t="s">
        <v>5963</v>
      </c>
      <c r="I3399" s="0" t="n">
        <v>213270248</v>
      </c>
      <c r="J3399" s="0" t="s">
        <v>9242</v>
      </c>
    </row>
    <row r="3400" customFormat="false" ht="15" hidden="false" customHeight="false" outlineLevel="0" collapsed="false">
      <c r="A3400" s="0" t="s">
        <v>9243</v>
      </c>
      <c r="E3400" s="0" t="s">
        <v>1442</v>
      </c>
      <c r="F3400" s="0" t="s">
        <v>2451</v>
      </c>
      <c r="I3400" s="0" t="n">
        <v>213270249</v>
      </c>
      <c r="J3400" s="0" t="s">
        <v>9244</v>
      </c>
    </row>
    <row r="3401" customFormat="false" ht="15" hidden="false" customHeight="false" outlineLevel="0" collapsed="false">
      <c r="A3401" s="0" t="s">
        <v>9245</v>
      </c>
      <c r="E3401" s="0" t="s">
        <v>861</v>
      </c>
      <c r="F3401" s="0" t="s">
        <v>9246</v>
      </c>
      <c r="I3401" s="0" t="n">
        <v>213270110</v>
      </c>
      <c r="J3401" s="0" t="s">
        <v>9247</v>
      </c>
    </row>
    <row r="3402" customFormat="false" ht="15" hidden="false" customHeight="false" outlineLevel="0" collapsed="false">
      <c r="A3402" s="0" t="s">
        <v>9248</v>
      </c>
      <c r="E3402" s="0" t="s">
        <v>861</v>
      </c>
      <c r="F3402" s="0" t="s">
        <v>9249</v>
      </c>
      <c r="I3402" s="0" t="n">
        <v>212570745</v>
      </c>
      <c r="J3402" s="0" t="s">
        <v>9250</v>
      </c>
    </row>
    <row r="3403" customFormat="false" ht="15" hidden="false" customHeight="false" outlineLevel="0" collapsed="false">
      <c r="A3403" s="0" t="s">
        <v>9251</v>
      </c>
      <c r="E3403" s="0" t="s">
        <v>611</v>
      </c>
      <c r="F3403" s="0" t="s">
        <v>9252</v>
      </c>
      <c r="I3403" s="0" t="n">
        <v>213270175</v>
      </c>
      <c r="J3403" s="0" t="s">
        <v>9253</v>
      </c>
    </row>
    <row r="3404" customFormat="false" ht="15" hidden="false" customHeight="false" outlineLevel="0" collapsed="false">
      <c r="A3404" s="0" t="s">
        <v>9254</v>
      </c>
      <c r="E3404" s="0" t="s">
        <v>611</v>
      </c>
      <c r="F3404" s="0" t="s">
        <v>9255</v>
      </c>
      <c r="I3404" s="0" t="n">
        <v>213270174</v>
      </c>
      <c r="J3404" s="0" t="s">
        <v>9256</v>
      </c>
    </row>
    <row r="3405" customFormat="false" ht="15" hidden="false" customHeight="false" outlineLevel="0" collapsed="false">
      <c r="A3405" s="0" t="s">
        <v>9257</v>
      </c>
      <c r="E3405" s="0" t="s">
        <v>150</v>
      </c>
      <c r="F3405" s="0" t="s">
        <v>448</v>
      </c>
      <c r="I3405" s="0" t="n">
        <v>213270173</v>
      </c>
      <c r="J3405" s="0" t="s">
        <v>9258</v>
      </c>
    </row>
    <row r="3406" customFormat="false" ht="15" hidden="false" customHeight="false" outlineLevel="0" collapsed="false">
      <c r="A3406" s="0" t="s">
        <v>9259</v>
      </c>
      <c r="E3406" s="0" t="s">
        <v>9260</v>
      </c>
      <c r="F3406" s="0" t="s">
        <v>9261</v>
      </c>
      <c r="I3406" s="0" t="n">
        <v>213270172</v>
      </c>
      <c r="J3406" s="0" t="s">
        <v>9262</v>
      </c>
    </row>
    <row r="3407" customFormat="false" ht="15" hidden="false" customHeight="false" outlineLevel="0" collapsed="false">
      <c r="A3407" s="0" t="s">
        <v>9263</v>
      </c>
      <c r="E3407" s="0" t="s">
        <v>9264</v>
      </c>
      <c r="F3407" s="0" t="s">
        <v>9265</v>
      </c>
      <c r="I3407" s="0" t="n">
        <v>213270171</v>
      </c>
      <c r="J3407" s="0" t="s">
        <v>9266</v>
      </c>
    </row>
    <row r="3408" customFormat="false" ht="15" hidden="false" customHeight="false" outlineLevel="0" collapsed="false">
      <c r="A3408" s="0" t="s">
        <v>9267</v>
      </c>
      <c r="E3408" s="0" t="s">
        <v>150</v>
      </c>
      <c r="F3408" s="0" t="s">
        <v>731</v>
      </c>
      <c r="I3408" s="0" t="n">
        <v>213270192</v>
      </c>
      <c r="J3408" s="0" t="s">
        <v>9268</v>
      </c>
    </row>
    <row r="3409" customFormat="false" ht="15" hidden="false" customHeight="false" outlineLevel="0" collapsed="false">
      <c r="A3409" s="0" t="s">
        <v>9269</v>
      </c>
      <c r="E3409" s="0" t="s">
        <v>9270</v>
      </c>
      <c r="F3409" s="0" t="s">
        <v>9271</v>
      </c>
      <c r="I3409" s="0" t="n">
        <v>213270191</v>
      </c>
      <c r="J3409" s="0" t="s">
        <v>9272</v>
      </c>
    </row>
    <row r="3410" customFormat="false" ht="15" hidden="false" customHeight="false" outlineLevel="0" collapsed="false">
      <c r="A3410" s="0" t="s">
        <v>9273</v>
      </c>
      <c r="E3410" s="0" t="s">
        <v>4477</v>
      </c>
      <c r="F3410" s="0" t="s">
        <v>9274</v>
      </c>
      <c r="I3410" s="0" t="n">
        <v>213270190</v>
      </c>
      <c r="J3410" s="0" t="s">
        <v>9275</v>
      </c>
    </row>
    <row r="3411" customFormat="false" ht="15" hidden="false" customHeight="false" outlineLevel="0" collapsed="false">
      <c r="A3411" s="0" t="s">
        <v>9276</v>
      </c>
      <c r="E3411" s="0" t="s">
        <v>3561</v>
      </c>
      <c r="F3411" s="0" t="s">
        <v>9277</v>
      </c>
      <c r="I3411" s="0" t="n">
        <v>213270119</v>
      </c>
      <c r="J3411" s="0" t="s">
        <v>9278</v>
      </c>
    </row>
    <row r="3412" customFormat="false" ht="15" hidden="false" customHeight="false" outlineLevel="0" collapsed="false">
      <c r="A3412" s="0" t="s">
        <v>9279</v>
      </c>
      <c r="E3412" s="0" t="s">
        <v>3561</v>
      </c>
      <c r="F3412" s="0" t="s">
        <v>3499</v>
      </c>
      <c r="I3412" s="0" t="n">
        <v>213270118</v>
      </c>
      <c r="J3412" s="0" t="s">
        <v>9280</v>
      </c>
    </row>
    <row r="3413" customFormat="false" ht="15" hidden="false" customHeight="false" outlineLevel="0" collapsed="false">
      <c r="A3413" s="0" t="s">
        <v>9281</v>
      </c>
      <c r="E3413" s="0" t="s">
        <v>2330</v>
      </c>
      <c r="F3413" s="0" t="s">
        <v>9282</v>
      </c>
      <c r="I3413" s="0" t="n">
        <v>213270117</v>
      </c>
      <c r="J3413" s="0" t="s">
        <v>9283</v>
      </c>
    </row>
    <row r="3414" customFormat="false" ht="15" hidden="false" customHeight="false" outlineLevel="0" collapsed="false">
      <c r="A3414" s="0" t="s">
        <v>9284</v>
      </c>
      <c r="E3414" s="0" t="s">
        <v>9285</v>
      </c>
      <c r="F3414" s="0" t="s">
        <v>9286</v>
      </c>
      <c r="I3414" s="0" t="n">
        <v>213270199</v>
      </c>
      <c r="J3414" s="0" t="s">
        <v>9287</v>
      </c>
    </row>
    <row r="3415" customFormat="false" ht="15" hidden="false" customHeight="false" outlineLevel="0" collapsed="false">
      <c r="A3415" s="0" t="s">
        <v>9288</v>
      </c>
      <c r="E3415" s="0" t="s">
        <v>9289</v>
      </c>
      <c r="F3415" s="0" t="s">
        <v>3197</v>
      </c>
      <c r="I3415" s="0" t="n">
        <v>213270131</v>
      </c>
      <c r="J3415" s="0" t="s">
        <v>9290</v>
      </c>
    </row>
    <row r="3416" customFormat="false" ht="15" hidden="false" customHeight="false" outlineLevel="0" collapsed="false">
      <c r="A3416" s="0" t="s">
        <v>9291</v>
      </c>
      <c r="E3416" s="0" t="s">
        <v>9292</v>
      </c>
      <c r="F3416" s="0" t="s">
        <v>9293</v>
      </c>
      <c r="I3416" s="0" t="n">
        <v>213270130</v>
      </c>
      <c r="J3416" s="0" t="s">
        <v>9294</v>
      </c>
    </row>
    <row r="3417" customFormat="false" ht="15" hidden="false" customHeight="false" outlineLevel="0" collapsed="false">
      <c r="A3417" s="0" t="s">
        <v>9295</v>
      </c>
      <c r="E3417" s="0" t="s">
        <v>1096</v>
      </c>
      <c r="F3417" s="0" t="s">
        <v>9296</v>
      </c>
      <c r="I3417" s="0" t="n">
        <v>213270129</v>
      </c>
      <c r="J3417" s="0" t="s">
        <v>9297</v>
      </c>
    </row>
    <row r="3418" customFormat="false" ht="15" hidden="false" customHeight="false" outlineLevel="0" collapsed="false">
      <c r="A3418" s="0" t="s">
        <v>9298</v>
      </c>
      <c r="E3418" s="0" t="s">
        <v>2358</v>
      </c>
      <c r="F3418" s="0" t="s">
        <v>9299</v>
      </c>
      <c r="I3418" s="0" t="n">
        <v>213270113</v>
      </c>
      <c r="J3418" s="0" t="s">
        <v>9300</v>
      </c>
    </row>
    <row r="3419" customFormat="false" ht="15" hidden="false" customHeight="false" outlineLevel="0" collapsed="false">
      <c r="A3419" s="0" t="s">
        <v>9301</v>
      </c>
      <c r="E3419" s="0" t="s">
        <v>9302</v>
      </c>
      <c r="F3419" s="0" t="s">
        <v>9303</v>
      </c>
      <c r="I3419" s="0" t="n">
        <v>213270112</v>
      </c>
      <c r="J3419" s="0" t="s">
        <v>9304</v>
      </c>
    </row>
    <row r="3420" customFormat="false" ht="15" hidden="false" customHeight="false" outlineLevel="0" collapsed="false">
      <c r="A3420" s="0" t="s">
        <v>9305</v>
      </c>
      <c r="E3420" s="0" t="s">
        <v>4765</v>
      </c>
      <c r="F3420" s="0" t="s">
        <v>9306</v>
      </c>
      <c r="I3420" s="0" t="n">
        <v>213270111</v>
      </c>
      <c r="J3420" s="0" t="s">
        <v>9307</v>
      </c>
    </row>
    <row r="3421" customFormat="false" ht="15" hidden="false" customHeight="false" outlineLevel="0" collapsed="false">
      <c r="A3421" s="0" t="s">
        <v>9308</v>
      </c>
      <c r="E3421" s="0" t="s">
        <v>231</v>
      </c>
      <c r="F3421" s="0" t="s">
        <v>232</v>
      </c>
      <c r="I3421" s="0" t="n">
        <v>213267973</v>
      </c>
      <c r="J3421" s="0" t="s">
        <v>9309</v>
      </c>
    </row>
    <row r="3422" customFormat="false" ht="15" hidden="false" customHeight="false" outlineLevel="0" collapsed="false">
      <c r="A3422" s="0" t="s">
        <v>9310</v>
      </c>
      <c r="E3422" s="0" t="s">
        <v>652</v>
      </c>
      <c r="F3422" s="0" t="s">
        <v>9311</v>
      </c>
      <c r="I3422" s="0" t="n">
        <v>213270109</v>
      </c>
      <c r="J3422" s="0" t="s">
        <v>9312</v>
      </c>
    </row>
    <row r="3423" customFormat="false" ht="15" hidden="false" customHeight="false" outlineLevel="0" collapsed="false">
      <c r="A3423" s="0" t="s">
        <v>9313</v>
      </c>
      <c r="E3423" s="0" t="s">
        <v>308</v>
      </c>
      <c r="F3423" s="0" t="s">
        <v>410</v>
      </c>
      <c r="I3423" s="0" t="n">
        <v>213268432</v>
      </c>
      <c r="J3423" s="0" t="s">
        <v>9314</v>
      </c>
    </row>
    <row r="3424" customFormat="false" ht="15" hidden="false" customHeight="false" outlineLevel="0" collapsed="false">
      <c r="A3424" s="0" t="s">
        <v>9315</v>
      </c>
      <c r="E3424" s="0" t="s">
        <v>3235</v>
      </c>
      <c r="F3424" s="0" t="s">
        <v>9172</v>
      </c>
      <c r="I3424" s="0" t="n">
        <v>213269835</v>
      </c>
      <c r="J3424" s="0" t="s">
        <v>9316</v>
      </c>
    </row>
    <row r="3425" customFormat="false" ht="15" hidden="false" customHeight="false" outlineLevel="0" collapsed="false">
      <c r="A3425" s="0" t="s">
        <v>9317</v>
      </c>
      <c r="E3425" s="0" t="s">
        <v>3224</v>
      </c>
      <c r="F3425" s="0" t="s">
        <v>3228</v>
      </c>
      <c r="I3425" s="0" t="n">
        <v>213269836</v>
      </c>
      <c r="J3425" s="0" t="s">
        <v>9318</v>
      </c>
    </row>
    <row r="3426" customFormat="false" ht="15" hidden="false" customHeight="false" outlineLevel="0" collapsed="false">
      <c r="A3426" s="0" t="s">
        <v>9319</v>
      </c>
      <c r="E3426" s="0" t="s">
        <v>3224</v>
      </c>
      <c r="F3426" s="0" t="s">
        <v>3228</v>
      </c>
      <c r="I3426" s="0" t="n">
        <v>213269837</v>
      </c>
      <c r="J3426" s="0" t="s">
        <v>9320</v>
      </c>
    </row>
    <row r="3427" customFormat="false" ht="15" hidden="false" customHeight="false" outlineLevel="0" collapsed="false">
      <c r="A3427" s="0" t="s">
        <v>1072</v>
      </c>
      <c r="E3427" s="0" t="s">
        <v>3224</v>
      </c>
      <c r="F3427" s="0" t="s">
        <v>3228</v>
      </c>
      <c r="I3427" s="0" t="n">
        <v>213269838</v>
      </c>
      <c r="J3427" s="0" t="s">
        <v>9321</v>
      </c>
    </row>
    <row r="3428" customFormat="false" ht="15" hidden="false" customHeight="false" outlineLevel="0" collapsed="false">
      <c r="A3428" s="0" t="s">
        <v>9322</v>
      </c>
      <c r="E3428" s="0" t="s">
        <v>9323</v>
      </c>
      <c r="F3428" s="0" t="s">
        <v>9324</v>
      </c>
      <c r="I3428" s="0" t="n">
        <v>213269839</v>
      </c>
      <c r="J3428" s="0" t="s">
        <v>9325</v>
      </c>
    </row>
    <row r="3429" customFormat="false" ht="15" hidden="false" customHeight="false" outlineLevel="0" collapsed="false">
      <c r="A3429" s="0" t="s">
        <v>9326</v>
      </c>
      <c r="E3429" s="0" t="s">
        <v>9327</v>
      </c>
      <c r="F3429" s="0" t="s">
        <v>8960</v>
      </c>
      <c r="I3429" s="0" t="n">
        <v>213269840</v>
      </c>
      <c r="J3429" s="0" t="s">
        <v>9328</v>
      </c>
    </row>
    <row r="3430" customFormat="false" ht="15" hidden="false" customHeight="false" outlineLevel="0" collapsed="false">
      <c r="A3430" s="0" t="s">
        <v>9329</v>
      </c>
      <c r="E3430" s="0" t="s">
        <v>9330</v>
      </c>
      <c r="F3430" s="0" t="s">
        <v>9161</v>
      </c>
      <c r="I3430" s="0" t="n">
        <v>213269841</v>
      </c>
      <c r="J3430" s="0" t="s">
        <v>9331</v>
      </c>
    </row>
    <row r="3431" customFormat="false" ht="15" hidden="false" customHeight="false" outlineLevel="0" collapsed="false">
      <c r="A3431" s="0" t="s">
        <v>9332</v>
      </c>
      <c r="E3431" s="0" t="s">
        <v>7</v>
      </c>
      <c r="F3431" s="0" t="s">
        <v>3066</v>
      </c>
      <c r="I3431" s="0" t="n">
        <v>213269783</v>
      </c>
      <c r="J3431" s="0" t="s">
        <v>9333</v>
      </c>
    </row>
    <row r="3432" customFormat="false" ht="15" hidden="false" customHeight="false" outlineLevel="0" collapsed="false">
      <c r="A3432" s="0" t="s">
        <v>9334</v>
      </c>
      <c r="E3432" s="0" t="s">
        <v>11</v>
      </c>
      <c r="F3432" s="0" t="s">
        <v>680</v>
      </c>
      <c r="I3432" s="0" t="n">
        <v>213269784</v>
      </c>
      <c r="J3432" s="0" t="s">
        <v>9335</v>
      </c>
    </row>
    <row r="3433" customFormat="false" ht="15" hidden="false" customHeight="false" outlineLevel="0" collapsed="false">
      <c r="A3433" s="0" t="s">
        <v>9336</v>
      </c>
      <c r="E3433" s="0" t="s">
        <v>11</v>
      </c>
      <c r="F3433" s="0" t="s">
        <v>680</v>
      </c>
      <c r="I3433" s="0" t="n">
        <v>213269785</v>
      </c>
      <c r="J3433" s="0" t="s">
        <v>9337</v>
      </c>
    </row>
    <row r="3434" customFormat="false" ht="15" hidden="false" customHeight="false" outlineLevel="0" collapsed="false">
      <c r="A3434" s="0" t="s">
        <v>9338</v>
      </c>
      <c r="E3434" s="0" t="s">
        <v>150</v>
      </c>
      <c r="F3434" s="0" t="s">
        <v>448</v>
      </c>
      <c r="I3434" s="0" t="n">
        <v>213269935</v>
      </c>
      <c r="J3434" s="0" t="s">
        <v>9339</v>
      </c>
    </row>
    <row r="3435" customFormat="false" ht="15" hidden="false" customHeight="false" outlineLevel="0" collapsed="false">
      <c r="A3435" s="0" t="s">
        <v>9340</v>
      </c>
      <c r="E3435" s="0" t="s">
        <v>146</v>
      </c>
      <c r="F3435" s="0" t="s">
        <v>154</v>
      </c>
      <c r="I3435" s="0" t="n">
        <v>213269987</v>
      </c>
      <c r="J3435" s="0" t="s">
        <v>9341</v>
      </c>
    </row>
    <row r="3436" customFormat="false" ht="15" hidden="false" customHeight="false" outlineLevel="0" collapsed="false">
      <c r="A3436" s="0" t="s">
        <v>9342</v>
      </c>
      <c r="E3436" s="0" t="s">
        <v>235</v>
      </c>
      <c r="F3436" s="0" t="s">
        <v>154</v>
      </c>
      <c r="I3436" s="0" t="n">
        <v>213269986</v>
      </c>
      <c r="J3436" s="0" t="s">
        <v>9343</v>
      </c>
    </row>
    <row r="3437" customFormat="false" ht="15" hidden="false" customHeight="false" outlineLevel="0" collapsed="false">
      <c r="A3437" s="0" t="s">
        <v>9344</v>
      </c>
      <c r="E3437" s="0" t="s">
        <v>146</v>
      </c>
      <c r="F3437" s="0" t="s">
        <v>154</v>
      </c>
      <c r="I3437" s="0" t="n">
        <v>213269988</v>
      </c>
      <c r="J3437" s="0" t="s">
        <v>9345</v>
      </c>
    </row>
    <row r="3438" customFormat="false" ht="15" hidden="false" customHeight="false" outlineLevel="0" collapsed="false">
      <c r="A3438" s="0" t="s">
        <v>9346</v>
      </c>
      <c r="E3438" s="0" t="s">
        <v>146</v>
      </c>
      <c r="F3438" s="0" t="s">
        <v>147</v>
      </c>
      <c r="I3438" s="0" t="n">
        <v>213269989</v>
      </c>
      <c r="J3438" s="0" t="s">
        <v>9347</v>
      </c>
    </row>
    <row r="3439" customFormat="false" ht="15" hidden="false" customHeight="false" outlineLevel="0" collapsed="false">
      <c r="A3439" s="0" t="s">
        <v>9348</v>
      </c>
      <c r="E3439" s="0" t="s">
        <v>146</v>
      </c>
      <c r="F3439" s="0" t="s">
        <v>147</v>
      </c>
      <c r="I3439" s="0" t="n">
        <v>213269990</v>
      </c>
      <c r="J3439" s="0" t="s">
        <v>9349</v>
      </c>
    </row>
    <row r="3440" customFormat="false" ht="15" hidden="false" customHeight="false" outlineLevel="0" collapsed="false">
      <c r="A3440" s="0" t="s">
        <v>9350</v>
      </c>
      <c r="E3440" s="0" t="s">
        <v>235</v>
      </c>
      <c r="F3440" s="0" t="s">
        <v>3937</v>
      </c>
      <c r="I3440" s="0" t="n">
        <v>213269991</v>
      </c>
      <c r="J3440" s="0" t="s">
        <v>9351</v>
      </c>
    </row>
    <row r="3441" customFormat="false" ht="15" hidden="false" customHeight="false" outlineLevel="0" collapsed="false">
      <c r="A3441" s="0" t="s">
        <v>9352</v>
      </c>
      <c r="E3441" s="0" t="s">
        <v>146</v>
      </c>
      <c r="F3441" s="0" t="s">
        <v>3937</v>
      </c>
      <c r="I3441" s="0" t="n">
        <v>213269992</v>
      </c>
      <c r="J3441" s="0" t="s">
        <v>9353</v>
      </c>
    </row>
    <row r="3442" customFormat="false" ht="15" hidden="false" customHeight="false" outlineLevel="0" collapsed="false">
      <c r="A3442" s="0" t="s">
        <v>9354</v>
      </c>
      <c r="E3442" s="0" t="s">
        <v>146</v>
      </c>
      <c r="F3442" s="0" t="s">
        <v>3937</v>
      </c>
      <c r="I3442" s="0" t="n">
        <v>213269993</v>
      </c>
      <c r="J3442" s="0" t="s">
        <v>9355</v>
      </c>
    </row>
    <row r="3443" customFormat="false" ht="15" hidden="false" customHeight="false" outlineLevel="0" collapsed="false">
      <c r="A3443" s="0" t="s">
        <v>9356</v>
      </c>
      <c r="E3443" s="0" t="s">
        <v>235</v>
      </c>
      <c r="F3443" s="0" t="s">
        <v>3937</v>
      </c>
      <c r="I3443" s="0" t="n">
        <v>213269994</v>
      </c>
      <c r="J3443" s="0" t="s">
        <v>9357</v>
      </c>
    </row>
    <row r="3444" customFormat="false" ht="15" hidden="false" customHeight="false" outlineLevel="0" collapsed="false">
      <c r="A3444" s="0" t="s">
        <v>9358</v>
      </c>
      <c r="E3444" s="0" t="s">
        <v>520</v>
      </c>
      <c r="F3444" s="0" t="s">
        <v>9359</v>
      </c>
      <c r="I3444" s="0" t="n">
        <v>213269705</v>
      </c>
      <c r="J3444" s="0" t="s">
        <v>9360</v>
      </c>
    </row>
    <row r="3445" customFormat="false" ht="15" hidden="false" customHeight="false" outlineLevel="0" collapsed="false">
      <c r="A3445" s="0" t="s">
        <v>9361</v>
      </c>
      <c r="E3445" s="0" t="s">
        <v>169</v>
      </c>
      <c r="F3445" s="0" t="s">
        <v>196</v>
      </c>
      <c r="I3445" s="0" t="n">
        <v>213269706</v>
      </c>
      <c r="J3445" s="0" t="s">
        <v>9362</v>
      </c>
    </row>
    <row r="3446" customFormat="false" ht="15" hidden="false" customHeight="false" outlineLevel="0" collapsed="false">
      <c r="A3446" s="0" t="s">
        <v>9363</v>
      </c>
      <c r="E3446" s="0" t="s">
        <v>169</v>
      </c>
      <c r="F3446" s="0" t="s">
        <v>196</v>
      </c>
      <c r="I3446" s="0" t="n">
        <v>213269707</v>
      </c>
      <c r="J3446" s="0" t="s">
        <v>9364</v>
      </c>
    </row>
    <row r="3447" customFormat="false" ht="15" hidden="false" customHeight="false" outlineLevel="0" collapsed="false">
      <c r="A3447" s="0" t="s">
        <v>9365</v>
      </c>
      <c r="E3447" s="0" t="s">
        <v>169</v>
      </c>
      <c r="F3447" s="0" t="s">
        <v>196</v>
      </c>
      <c r="I3447" s="0" t="n">
        <v>213269708</v>
      </c>
      <c r="J3447" s="0" t="s">
        <v>9366</v>
      </c>
    </row>
    <row r="3448" customFormat="false" ht="15" hidden="false" customHeight="false" outlineLevel="0" collapsed="false">
      <c r="A3448" s="0" t="s">
        <v>9367</v>
      </c>
      <c r="E3448" s="0" t="s">
        <v>169</v>
      </c>
      <c r="F3448" s="0" t="s">
        <v>9368</v>
      </c>
      <c r="I3448" s="0" t="n">
        <v>213269709</v>
      </c>
      <c r="J3448" s="0" t="s">
        <v>9369</v>
      </c>
    </row>
    <row r="3449" customFormat="false" ht="15" hidden="false" customHeight="false" outlineLevel="0" collapsed="false">
      <c r="A3449" s="0" t="s">
        <v>9370</v>
      </c>
      <c r="E3449" s="0" t="s">
        <v>520</v>
      </c>
      <c r="F3449" s="0" t="s">
        <v>9368</v>
      </c>
      <c r="I3449" s="0" t="n">
        <v>213269710</v>
      </c>
      <c r="J3449" s="0" t="s">
        <v>9371</v>
      </c>
    </row>
    <row r="3450" customFormat="false" ht="15" hidden="false" customHeight="false" outlineLevel="0" collapsed="false">
      <c r="A3450" s="0" t="s">
        <v>9372</v>
      </c>
      <c r="E3450" s="0" t="s">
        <v>169</v>
      </c>
      <c r="F3450" s="0" t="s">
        <v>9368</v>
      </c>
      <c r="I3450" s="0" t="n">
        <v>213269711</v>
      </c>
      <c r="J3450" s="0" t="s">
        <v>9373</v>
      </c>
    </row>
    <row r="3451" customFormat="false" ht="15" hidden="false" customHeight="false" outlineLevel="0" collapsed="false">
      <c r="A3451" s="0" t="s">
        <v>9374</v>
      </c>
      <c r="E3451" s="0" t="s">
        <v>520</v>
      </c>
      <c r="F3451" s="0" t="s">
        <v>186</v>
      </c>
      <c r="I3451" s="0" t="n">
        <v>213269712</v>
      </c>
      <c r="J3451" s="0" t="s">
        <v>9375</v>
      </c>
    </row>
    <row r="3452" customFormat="false" ht="15" hidden="false" customHeight="false" outlineLevel="0" collapsed="false">
      <c r="A3452" s="0" t="s">
        <v>9376</v>
      </c>
      <c r="E3452" s="0" t="s">
        <v>169</v>
      </c>
      <c r="F3452" s="0" t="s">
        <v>182</v>
      </c>
      <c r="I3452" s="0" t="n">
        <v>213269713</v>
      </c>
      <c r="J3452" s="0" t="s">
        <v>9377</v>
      </c>
    </row>
    <row r="3453" customFormat="false" ht="15" hidden="false" customHeight="false" outlineLevel="0" collapsed="false">
      <c r="A3453" s="0" t="s">
        <v>9378</v>
      </c>
      <c r="E3453" s="0" t="s">
        <v>520</v>
      </c>
      <c r="F3453" s="0" t="s">
        <v>182</v>
      </c>
      <c r="I3453" s="0" t="n">
        <v>213269714</v>
      </c>
      <c r="J3453" s="0" t="s">
        <v>9379</v>
      </c>
    </row>
    <row r="3454" customFormat="false" ht="15" hidden="false" customHeight="false" outlineLevel="0" collapsed="false">
      <c r="A3454" s="0" t="s">
        <v>9380</v>
      </c>
      <c r="E3454" s="0" t="s">
        <v>11</v>
      </c>
      <c r="F3454" s="0" t="s">
        <v>9381</v>
      </c>
      <c r="I3454" s="0" t="n">
        <v>213269768</v>
      </c>
      <c r="J3454" s="0" t="s">
        <v>9382</v>
      </c>
    </row>
    <row r="3455" customFormat="false" ht="15" hidden="false" customHeight="false" outlineLevel="0" collapsed="false">
      <c r="A3455" s="0" t="s">
        <v>9383</v>
      </c>
      <c r="E3455" s="0" t="s">
        <v>7</v>
      </c>
      <c r="F3455" s="0" t="s">
        <v>9035</v>
      </c>
      <c r="I3455" s="0" t="n">
        <v>213269767</v>
      </c>
      <c r="J3455" s="0" t="s">
        <v>9384</v>
      </c>
    </row>
    <row r="3456" customFormat="false" ht="15" hidden="false" customHeight="false" outlineLevel="0" collapsed="false">
      <c r="A3456" s="0" t="s">
        <v>9385</v>
      </c>
      <c r="E3456" s="0" t="s">
        <v>11</v>
      </c>
      <c r="F3456" s="0" t="s">
        <v>1891</v>
      </c>
      <c r="I3456" s="0" t="n">
        <v>213269766</v>
      </c>
      <c r="J3456" s="0" t="s">
        <v>9386</v>
      </c>
    </row>
    <row r="3457" customFormat="false" ht="15" hidden="false" customHeight="false" outlineLevel="0" collapsed="false">
      <c r="A3457" s="0" t="s">
        <v>9387</v>
      </c>
      <c r="E3457" s="0" t="s">
        <v>11</v>
      </c>
      <c r="F3457" s="0" t="s">
        <v>3063</v>
      </c>
      <c r="I3457" s="0" t="n">
        <v>213269765</v>
      </c>
      <c r="J3457" s="0" t="s">
        <v>9388</v>
      </c>
    </row>
    <row r="3458" customFormat="false" ht="15" hidden="false" customHeight="false" outlineLevel="0" collapsed="false">
      <c r="A3458" s="0" t="s">
        <v>9389</v>
      </c>
      <c r="E3458" s="0" t="s">
        <v>11</v>
      </c>
      <c r="F3458" s="0" t="s">
        <v>2975</v>
      </c>
      <c r="I3458" s="0" t="n">
        <v>213269764</v>
      </c>
      <c r="J3458" s="0" t="s">
        <v>9390</v>
      </c>
    </row>
    <row r="3459" customFormat="false" ht="15" hidden="false" customHeight="false" outlineLevel="0" collapsed="false">
      <c r="A3459" s="0" t="s">
        <v>9391</v>
      </c>
      <c r="E3459" s="0" t="s">
        <v>11</v>
      </c>
      <c r="F3459" s="0" t="s">
        <v>2978</v>
      </c>
      <c r="I3459" s="0" t="n">
        <v>213269763</v>
      </c>
      <c r="J3459" s="0" t="s">
        <v>9392</v>
      </c>
    </row>
    <row r="3460" customFormat="false" ht="15" hidden="false" customHeight="false" outlineLevel="0" collapsed="false">
      <c r="A3460" s="0" t="s">
        <v>9393</v>
      </c>
      <c r="E3460" s="0" t="s">
        <v>3047</v>
      </c>
      <c r="F3460" s="0" t="s">
        <v>9394</v>
      </c>
      <c r="I3460" s="0" t="n">
        <v>213270008</v>
      </c>
      <c r="J3460" s="0" t="s">
        <v>9395</v>
      </c>
    </row>
    <row r="3461" customFormat="false" ht="15" hidden="false" customHeight="false" outlineLevel="0" collapsed="false">
      <c r="A3461" s="0" t="s">
        <v>9396</v>
      </c>
      <c r="E3461" s="0" t="s">
        <v>235</v>
      </c>
      <c r="F3461" s="0" t="s">
        <v>598</v>
      </c>
      <c r="I3461" s="0" t="n">
        <v>213270007</v>
      </c>
      <c r="J3461" s="0" t="s">
        <v>9397</v>
      </c>
    </row>
    <row r="3462" customFormat="false" ht="15" hidden="false" customHeight="false" outlineLevel="0" collapsed="false">
      <c r="A3462" s="0" t="s">
        <v>9398</v>
      </c>
      <c r="E3462" s="0" t="s">
        <v>235</v>
      </c>
      <c r="F3462" s="0" t="s">
        <v>598</v>
      </c>
      <c r="I3462" s="0" t="n">
        <v>213270006</v>
      </c>
      <c r="J3462" s="0" t="s">
        <v>9399</v>
      </c>
    </row>
    <row r="3463" customFormat="false" ht="15" hidden="false" customHeight="false" outlineLevel="0" collapsed="false">
      <c r="A3463" s="0" t="s">
        <v>9400</v>
      </c>
      <c r="E3463" s="0" t="s">
        <v>235</v>
      </c>
      <c r="F3463" s="0" t="s">
        <v>9401</v>
      </c>
      <c r="I3463" s="0" t="n">
        <v>213270005</v>
      </c>
      <c r="J3463" s="0" t="s">
        <v>9402</v>
      </c>
    </row>
    <row r="3464" customFormat="false" ht="15" hidden="false" customHeight="false" outlineLevel="0" collapsed="false">
      <c r="A3464" s="0" t="s">
        <v>9403</v>
      </c>
      <c r="E3464" s="0" t="s">
        <v>235</v>
      </c>
      <c r="F3464" s="0" t="s">
        <v>9401</v>
      </c>
      <c r="I3464" s="0" t="n">
        <v>213270004</v>
      </c>
      <c r="J3464" s="0" t="s">
        <v>9404</v>
      </c>
    </row>
    <row r="3465" customFormat="false" ht="15" hidden="false" customHeight="false" outlineLevel="0" collapsed="false">
      <c r="A3465" s="0" t="s">
        <v>9405</v>
      </c>
      <c r="E3465" s="0" t="s">
        <v>150</v>
      </c>
      <c r="F3465" s="0" t="s">
        <v>3955</v>
      </c>
      <c r="I3465" s="0" t="n">
        <v>213270003</v>
      </c>
      <c r="J3465" s="0" t="s">
        <v>9406</v>
      </c>
    </row>
    <row r="3466" customFormat="false" ht="15" hidden="false" customHeight="false" outlineLevel="0" collapsed="false">
      <c r="A3466" s="0" t="s">
        <v>9407</v>
      </c>
      <c r="E3466" s="0" t="s">
        <v>235</v>
      </c>
      <c r="F3466" s="0" t="s">
        <v>4249</v>
      </c>
      <c r="I3466" s="0" t="n">
        <v>213270002</v>
      </c>
      <c r="J3466" s="0" t="s">
        <v>9408</v>
      </c>
    </row>
    <row r="3467" customFormat="false" ht="15" hidden="false" customHeight="false" outlineLevel="0" collapsed="false">
      <c r="A3467" s="0" t="s">
        <v>9409</v>
      </c>
      <c r="E3467" s="0" t="s">
        <v>150</v>
      </c>
      <c r="F3467" s="0" t="s">
        <v>4249</v>
      </c>
      <c r="I3467" s="0" t="n">
        <v>213270001</v>
      </c>
      <c r="J3467" s="0" t="s">
        <v>9410</v>
      </c>
    </row>
    <row r="3468" customFormat="false" ht="15" hidden="false" customHeight="false" outlineLevel="0" collapsed="false">
      <c r="A3468" s="0" t="s">
        <v>9411</v>
      </c>
      <c r="E3468" s="0" t="s">
        <v>235</v>
      </c>
      <c r="F3468" s="0" t="s">
        <v>4249</v>
      </c>
      <c r="I3468" s="0" t="n">
        <v>213270000</v>
      </c>
      <c r="J3468" s="0" t="s">
        <v>9412</v>
      </c>
    </row>
    <row r="3469" customFormat="false" ht="15" hidden="false" customHeight="false" outlineLevel="0" collapsed="false">
      <c r="A3469" s="0" t="s">
        <v>9413</v>
      </c>
      <c r="E3469" s="0" t="s">
        <v>150</v>
      </c>
      <c r="F3469" s="0" t="s">
        <v>4249</v>
      </c>
      <c r="I3469" s="0" t="n">
        <v>213269999</v>
      </c>
      <c r="J3469" s="0" t="s">
        <v>9414</v>
      </c>
    </row>
    <row r="3470" customFormat="false" ht="15" hidden="false" customHeight="false" outlineLevel="0" collapsed="false">
      <c r="A3470" s="0" t="s">
        <v>9415</v>
      </c>
      <c r="E3470" s="0" t="s">
        <v>861</v>
      </c>
      <c r="F3470" s="0" t="s">
        <v>862</v>
      </c>
      <c r="I3470" s="0" t="n">
        <v>213270105</v>
      </c>
      <c r="J3470" s="0" t="s">
        <v>9416</v>
      </c>
    </row>
    <row r="3471" customFormat="false" ht="15" hidden="false" customHeight="false" outlineLevel="0" collapsed="false">
      <c r="A3471" s="0" t="s">
        <v>9417</v>
      </c>
      <c r="E3471" s="0" t="s">
        <v>9418</v>
      </c>
      <c r="F3471" s="0" t="s">
        <v>9419</v>
      </c>
      <c r="I3471" s="0" t="n">
        <v>213270104</v>
      </c>
      <c r="J3471" s="0" t="s">
        <v>9420</v>
      </c>
    </row>
    <row r="3472" customFormat="false" ht="15" hidden="false" customHeight="false" outlineLevel="0" collapsed="false">
      <c r="A3472" s="0" t="s">
        <v>9421</v>
      </c>
      <c r="E3472" s="0" t="s">
        <v>9422</v>
      </c>
      <c r="F3472" s="0" t="s">
        <v>9423</v>
      </c>
      <c r="I3472" s="0" t="n">
        <v>213270200</v>
      </c>
      <c r="J3472" s="0" t="s">
        <v>9424</v>
      </c>
    </row>
    <row r="3473" customFormat="false" ht="15" hidden="false" customHeight="false" outlineLevel="0" collapsed="false">
      <c r="A3473" s="0" t="s">
        <v>9425</v>
      </c>
      <c r="E3473" s="0" t="s">
        <v>2646</v>
      </c>
      <c r="F3473" s="0" t="s">
        <v>9426</v>
      </c>
      <c r="I3473" s="0" t="n">
        <v>213270138</v>
      </c>
      <c r="J3473" s="0" t="s">
        <v>9427</v>
      </c>
    </row>
    <row r="3474" customFormat="false" ht="15" hidden="false" customHeight="false" outlineLevel="0" collapsed="false">
      <c r="A3474" s="0" t="s">
        <v>9428</v>
      </c>
      <c r="E3474" s="0" t="s">
        <v>9429</v>
      </c>
      <c r="F3474" s="0" t="s">
        <v>9430</v>
      </c>
      <c r="I3474" s="0" t="n">
        <v>213270133</v>
      </c>
      <c r="J3474" s="0" t="s">
        <v>9431</v>
      </c>
    </row>
    <row r="3475" customFormat="false" ht="15" hidden="false" customHeight="false" outlineLevel="0" collapsed="false">
      <c r="A3475" s="0" t="s">
        <v>9432</v>
      </c>
      <c r="E3475" s="0" t="s">
        <v>9433</v>
      </c>
      <c r="F3475" s="0" t="s">
        <v>6832</v>
      </c>
      <c r="I3475" s="0" t="n">
        <v>213270137</v>
      </c>
      <c r="J3475" s="0" t="s">
        <v>9434</v>
      </c>
    </row>
    <row r="3476" customFormat="false" ht="15" hidden="false" customHeight="false" outlineLevel="0" collapsed="false">
      <c r="A3476" s="0" t="s">
        <v>9435</v>
      </c>
      <c r="E3476" s="0" t="s">
        <v>1122</v>
      </c>
      <c r="F3476" s="0" t="s">
        <v>1257</v>
      </c>
      <c r="I3476" s="0" t="n">
        <v>213270136</v>
      </c>
      <c r="J3476" s="0" t="s">
        <v>9436</v>
      </c>
    </row>
    <row r="3477" customFormat="false" ht="15" hidden="false" customHeight="false" outlineLevel="0" collapsed="false">
      <c r="A3477" s="0" t="s">
        <v>9437</v>
      </c>
      <c r="E3477" s="0" t="s">
        <v>2330</v>
      </c>
      <c r="F3477" s="0" t="s">
        <v>9282</v>
      </c>
      <c r="I3477" s="0" t="n">
        <v>213270116</v>
      </c>
      <c r="J3477" s="0" t="s">
        <v>9438</v>
      </c>
    </row>
    <row r="3478" customFormat="false" ht="15" hidden="false" customHeight="false" outlineLevel="0" collapsed="false">
      <c r="A3478" s="0" t="s">
        <v>9439</v>
      </c>
      <c r="E3478" s="0" t="s">
        <v>3561</v>
      </c>
      <c r="F3478" s="0" t="s">
        <v>5997</v>
      </c>
      <c r="I3478" s="0" t="n">
        <v>213270115</v>
      </c>
      <c r="J3478" s="0" t="s">
        <v>9440</v>
      </c>
    </row>
    <row r="3479" customFormat="false" ht="15" hidden="false" customHeight="false" outlineLevel="0" collapsed="false">
      <c r="A3479" s="0" t="s">
        <v>9441</v>
      </c>
      <c r="E3479" s="0" t="s">
        <v>9442</v>
      </c>
      <c r="F3479" s="0" t="s">
        <v>9443</v>
      </c>
      <c r="I3479" s="0" t="n">
        <v>213270114</v>
      </c>
      <c r="J3479" s="0" t="s">
        <v>9444</v>
      </c>
    </row>
    <row r="3480" customFormat="false" ht="15" hidden="false" customHeight="false" outlineLevel="0" collapsed="false">
      <c r="A3480" s="0" t="s">
        <v>9445</v>
      </c>
      <c r="E3480" s="0" t="s">
        <v>4891</v>
      </c>
      <c r="F3480" s="0" t="s">
        <v>9446</v>
      </c>
      <c r="I3480" s="0" t="n">
        <v>213270135</v>
      </c>
      <c r="J3480" s="0" t="s">
        <v>9447</v>
      </c>
    </row>
    <row r="3481" customFormat="false" ht="15" hidden="false" customHeight="false" outlineLevel="0" collapsed="false">
      <c r="A3481" s="0" t="s">
        <v>9448</v>
      </c>
      <c r="E3481" s="0" t="s">
        <v>2613</v>
      </c>
      <c r="F3481" s="0" t="s">
        <v>2614</v>
      </c>
      <c r="I3481" s="0" t="n">
        <v>213270134</v>
      </c>
      <c r="J3481" s="0" t="s">
        <v>9449</v>
      </c>
    </row>
    <row r="3482" customFormat="false" ht="15" hidden="false" customHeight="false" outlineLevel="0" collapsed="false">
      <c r="A3482" s="0" t="s">
        <v>9450</v>
      </c>
      <c r="E3482" s="0" t="s">
        <v>611</v>
      </c>
      <c r="F3482" s="0" t="s">
        <v>9252</v>
      </c>
      <c r="I3482" s="0" t="n">
        <v>213270153</v>
      </c>
      <c r="J3482" s="0" t="s">
        <v>9451</v>
      </c>
    </row>
    <row r="3483" customFormat="false" ht="15" hidden="false" customHeight="false" outlineLevel="0" collapsed="false">
      <c r="A3483" s="0" t="s">
        <v>9452</v>
      </c>
      <c r="E3483" s="0" t="s">
        <v>1793</v>
      </c>
      <c r="F3483" s="0" t="s">
        <v>6250</v>
      </c>
      <c r="I3483" s="0" t="n">
        <v>213270086</v>
      </c>
      <c r="J3483" s="0" t="s">
        <v>9453</v>
      </c>
    </row>
    <row r="3484" customFormat="false" ht="15" hidden="false" customHeight="false" outlineLevel="0" collapsed="false">
      <c r="A3484" s="0" t="s">
        <v>9454</v>
      </c>
      <c r="E3484" s="0" t="s">
        <v>1512</v>
      </c>
      <c r="F3484" s="0" t="s">
        <v>9455</v>
      </c>
      <c r="I3484" s="0" t="n">
        <v>213270085</v>
      </c>
      <c r="J3484" s="0" t="s">
        <v>9456</v>
      </c>
    </row>
    <row r="3485" customFormat="false" ht="15" hidden="false" customHeight="false" outlineLevel="0" collapsed="false">
      <c r="A3485" s="0" t="s">
        <v>9457</v>
      </c>
      <c r="E3485" s="0" t="s">
        <v>1512</v>
      </c>
      <c r="F3485" s="0" t="s">
        <v>9458</v>
      </c>
      <c r="I3485" s="0" t="n">
        <v>213270084</v>
      </c>
      <c r="J3485" s="0" t="s">
        <v>9459</v>
      </c>
    </row>
    <row r="3486" customFormat="false" ht="15" hidden="false" customHeight="false" outlineLevel="0" collapsed="false">
      <c r="A3486" s="0" t="s">
        <v>9460</v>
      </c>
      <c r="E3486" s="0" t="s">
        <v>3099</v>
      </c>
      <c r="F3486" s="0" t="s">
        <v>9461</v>
      </c>
      <c r="I3486" s="0" t="n">
        <v>213270083</v>
      </c>
      <c r="J3486" s="0" t="s">
        <v>9462</v>
      </c>
    </row>
    <row r="3487" customFormat="false" ht="15" hidden="false" customHeight="false" outlineLevel="0" collapsed="false">
      <c r="A3487" s="0" t="s">
        <v>9463</v>
      </c>
      <c r="E3487" s="0" t="s">
        <v>308</v>
      </c>
      <c r="F3487" s="0" t="s">
        <v>9464</v>
      </c>
      <c r="I3487" s="0" t="n">
        <v>213270082</v>
      </c>
      <c r="J3487" s="0" t="s">
        <v>9465</v>
      </c>
    </row>
    <row r="3488" customFormat="false" ht="15" hidden="false" customHeight="false" outlineLevel="0" collapsed="false">
      <c r="A3488" s="0" t="s">
        <v>9466</v>
      </c>
      <c r="E3488" s="0" t="s">
        <v>9467</v>
      </c>
      <c r="F3488" s="0" t="s">
        <v>9468</v>
      </c>
      <c r="I3488" s="0" t="n">
        <v>213270081</v>
      </c>
      <c r="J3488" s="0" t="s">
        <v>9469</v>
      </c>
    </row>
    <row r="3489" customFormat="false" ht="15" hidden="false" customHeight="false" outlineLevel="0" collapsed="false">
      <c r="A3489" s="0" t="s">
        <v>9470</v>
      </c>
      <c r="E3489" s="0" t="s">
        <v>3099</v>
      </c>
      <c r="F3489" s="0" t="s">
        <v>9471</v>
      </c>
      <c r="I3489" s="0" t="n">
        <v>213270080</v>
      </c>
      <c r="J3489" s="0" t="s">
        <v>9472</v>
      </c>
    </row>
    <row r="3490" customFormat="false" ht="15" hidden="false" customHeight="false" outlineLevel="0" collapsed="false">
      <c r="A3490" s="0" t="s">
        <v>9473</v>
      </c>
      <c r="E3490" s="0" t="s">
        <v>9474</v>
      </c>
      <c r="F3490" s="0" t="s">
        <v>9475</v>
      </c>
      <c r="I3490" s="0" t="n">
        <v>213270090</v>
      </c>
      <c r="J3490" s="0" t="s">
        <v>9476</v>
      </c>
    </row>
    <row r="3491" customFormat="false" ht="15" hidden="false" customHeight="false" outlineLevel="0" collapsed="false">
      <c r="A3491" s="0" t="s">
        <v>9477</v>
      </c>
      <c r="E3491" s="0" t="s">
        <v>611</v>
      </c>
      <c r="F3491" s="0" t="s">
        <v>5972</v>
      </c>
      <c r="I3491" s="0" t="n">
        <v>213270154</v>
      </c>
      <c r="J3491" s="0" t="s">
        <v>9478</v>
      </c>
    </row>
    <row r="3492" customFormat="false" ht="15" hidden="false" customHeight="false" outlineLevel="0" collapsed="false">
      <c r="A3492" s="0" t="s">
        <v>9479</v>
      </c>
      <c r="E3492" s="0" t="s">
        <v>5457</v>
      </c>
      <c r="F3492" s="0" t="s">
        <v>5458</v>
      </c>
      <c r="I3492" s="0" t="n">
        <v>213270095</v>
      </c>
      <c r="J3492" s="0" t="s">
        <v>9480</v>
      </c>
    </row>
    <row r="3493" customFormat="false" ht="15" hidden="false" customHeight="false" outlineLevel="0" collapsed="false">
      <c r="A3493" s="0" t="s">
        <v>9481</v>
      </c>
      <c r="E3493" s="0" t="s">
        <v>9482</v>
      </c>
      <c r="F3493" s="0" t="s">
        <v>9483</v>
      </c>
      <c r="I3493" s="0" t="n">
        <v>213270096</v>
      </c>
      <c r="J3493" s="0" t="s">
        <v>9484</v>
      </c>
    </row>
    <row r="3494" customFormat="false" ht="15" hidden="false" customHeight="false" outlineLevel="0" collapsed="false">
      <c r="A3494" s="0" t="s">
        <v>9485</v>
      </c>
      <c r="E3494" s="0" t="s">
        <v>85</v>
      </c>
      <c r="F3494" s="0" t="s">
        <v>9486</v>
      </c>
      <c r="I3494" s="0" t="n">
        <v>213270094</v>
      </c>
      <c r="J3494" s="0" t="s">
        <v>9487</v>
      </c>
    </row>
    <row r="3495" customFormat="false" ht="15" hidden="false" customHeight="false" outlineLevel="0" collapsed="false">
      <c r="A3495" s="0" t="s">
        <v>9488</v>
      </c>
      <c r="E3495" s="0" t="s">
        <v>85</v>
      </c>
      <c r="F3495" s="0" t="s">
        <v>9489</v>
      </c>
      <c r="I3495" s="0" t="n">
        <v>213270093</v>
      </c>
      <c r="J3495" s="0" t="s">
        <v>9490</v>
      </c>
    </row>
    <row r="3496" customFormat="false" ht="15" hidden="false" customHeight="false" outlineLevel="0" collapsed="false">
      <c r="A3496" s="0" t="s">
        <v>9491</v>
      </c>
      <c r="E3496" s="0" t="s">
        <v>85</v>
      </c>
      <c r="F3496" s="0" t="s">
        <v>9492</v>
      </c>
      <c r="I3496" s="0" t="n">
        <v>213270092</v>
      </c>
      <c r="J3496" s="0" t="s">
        <v>9493</v>
      </c>
    </row>
    <row r="3497" customFormat="false" ht="15" hidden="false" customHeight="false" outlineLevel="0" collapsed="false">
      <c r="A3497" s="0" t="s">
        <v>9494</v>
      </c>
      <c r="E3497" s="0" t="s">
        <v>85</v>
      </c>
      <c r="F3497" s="0" t="s">
        <v>5908</v>
      </c>
      <c r="I3497" s="0" t="n">
        <v>213270091</v>
      </c>
      <c r="J3497" s="0" t="s">
        <v>9495</v>
      </c>
    </row>
    <row r="3498" customFormat="false" ht="15" hidden="false" customHeight="false" outlineLevel="0" collapsed="false">
      <c r="A3498" s="0" t="s">
        <v>9496</v>
      </c>
      <c r="E3498" s="0" t="s">
        <v>861</v>
      </c>
      <c r="F3498" s="0" t="s">
        <v>5625</v>
      </c>
      <c r="I3498" s="0" t="n">
        <v>213270106</v>
      </c>
      <c r="J3498" s="0" t="s">
        <v>9497</v>
      </c>
    </row>
    <row r="3499" customFormat="false" ht="15" hidden="false" customHeight="false" outlineLevel="0" collapsed="false">
      <c r="A3499" s="0" t="s">
        <v>9498</v>
      </c>
      <c r="E3499" s="0" t="s">
        <v>292</v>
      </c>
      <c r="F3499" s="0" t="s">
        <v>649</v>
      </c>
      <c r="I3499" s="0" t="n">
        <v>213270026</v>
      </c>
      <c r="J3499" s="0" t="s">
        <v>9499</v>
      </c>
    </row>
    <row r="3500" customFormat="false" ht="15" hidden="false" customHeight="false" outlineLevel="0" collapsed="false">
      <c r="A3500" s="0" t="s">
        <v>9500</v>
      </c>
      <c r="E3500" s="0" t="s">
        <v>9501</v>
      </c>
      <c r="F3500" s="0" t="s">
        <v>377</v>
      </c>
      <c r="I3500" s="0" t="n">
        <v>213269972</v>
      </c>
      <c r="J3500" s="0" t="s">
        <v>9502</v>
      </c>
    </row>
    <row r="3501" customFormat="false" ht="15" hidden="false" customHeight="false" outlineLevel="0" collapsed="false">
      <c r="A3501" s="0" t="s">
        <v>9503</v>
      </c>
      <c r="E3501" s="0" t="s">
        <v>146</v>
      </c>
      <c r="F3501" s="0" t="s">
        <v>377</v>
      </c>
      <c r="I3501" s="0" t="n">
        <v>213269973</v>
      </c>
      <c r="J3501" s="0" t="s">
        <v>9504</v>
      </c>
    </row>
    <row r="3502" customFormat="false" ht="15" hidden="false" customHeight="false" outlineLevel="0" collapsed="false">
      <c r="A3502" s="0" t="s">
        <v>9505</v>
      </c>
      <c r="E3502" s="0" t="s">
        <v>150</v>
      </c>
      <c r="F3502" s="0" t="s">
        <v>157</v>
      </c>
      <c r="I3502" s="0" t="n">
        <v>213269974</v>
      </c>
      <c r="J3502" s="0" t="s">
        <v>9506</v>
      </c>
    </row>
    <row r="3503" customFormat="false" ht="15" hidden="false" customHeight="false" outlineLevel="0" collapsed="false">
      <c r="A3503" s="0" t="s">
        <v>9507</v>
      </c>
      <c r="E3503" s="0" t="s">
        <v>9508</v>
      </c>
      <c r="F3503" s="0" t="s">
        <v>6619</v>
      </c>
      <c r="I3503" s="0" t="n">
        <v>213270176</v>
      </c>
      <c r="J3503" s="0" t="s">
        <v>9509</v>
      </c>
    </row>
    <row r="3504" customFormat="false" ht="15" hidden="false" customHeight="false" outlineLevel="0" collapsed="false">
      <c r="A3504" s="0" t="s">
        <v>9510</v>
      </c>
      <c r="E3504" s="0" t="s">
        <v>9511</v>
      </c>
      <c r="F3504" s="0" t="s">
        <v>9311</v>
      </c>
      <c r="I3504" s="0" t="n">
        <v>213270108</v>
      </c>
      <c r="J3504" s="0" t="s">
        <v>9512</v>
      </c>
    </row>
    <row r="3505" customFormat="false" ht="15" hidden="false" customHeight="false" outlineLevel="0" collapsed="false">
      <c r="A3505" s="0" t="s">
        <v>9513</v>
      </c>
      <c r="E3505" s="0" t="s">
        <v>7</v>
      </c>
      <c r="F3505" s="0" t="s">
        <v>680</v>
      </c>
      <c r="I3505" s="0" t="n">
        <v>213269787</v>
      </c>
      <c r="J3505" s="0" t="s">
        <v>9514</v>
      </c>
    </row>
    <row r="3506" customFormat="false" ht="15" hidden="false" customHeight="false" outlineLevel="0" collapsed="false">
      <c r="A3506" s="0" t="s">
        <v>9515</v>
      </c>
      <c r="E3506" s="0" t="s">
        <v>520</v>
      </c>
      <c r="F3506" s="0" t="s">
        <v>4915</v>
      </c>
      <c r="I3506" s="0" t="n">
        <v>213269738</v>
      </c>
      <c r="J3506" s="0" t="s">
        <v>9516</v>
      </c>
    </row>
    <row r="3507" customFormat="false" ht="15" hidden="false" customHeight="false" outlineLevel="0" collapsed="false">
      <c r="A3507" s="0" t="s">
        <v>9517</v>
      </c>
      <c r="E3507" s="0" t="s">
        <v>520</v>
      </c>
      <c r="F3507" s="0" t="s">
        <v>9518</v>
      </c>
      <c r="I3507" s="0" t="n">
        <v>213269737</v>
      </c>
      <c r="J3507" s="0" t="s">
        <v>9519</v>
      </c>
    </row>
    <row r="3508" customFormat="false" ht="15" hidden="false" customHeight="false" outlineLevel="0" collapsed="false">
      <c r="A3508" s="0" t="s">
        <v>9520</v>
      </c>
      <c r="E3508" s="0" t="s">
        <v>85</v>
      </c>
      <c r="F3508" s="0" t="s">
        <v>9521</v>
      </c>
      <c r="I3508" s="0" t="n">
        <v>213270257</v>
      </c>
      <c r="J3508" s="0" t="s">
        <v>9522</v>
      </c>
    </row>
    <row r="3509" customFormat="false" ht="15" hidden="false" customHeight="false" outlineLevel="0" collapsed="false">
      <c r="A3509" s="0" t="s">
        <v>9523</v>
      </c>
      <c r="E3509" s="0" t="s">
        <v>9524</v>
      </c>
      <c r="F3509" s="0" t="s">
        <v>9525</v>
      </c>
      <c r="I3509" s="0" t="n">
        <v>213270258</v>
      </c>
      <c r="J3509" s="0" t="s">
        <v>9526</v>
      </c>
    </row>
    <row r="3510" customFormat="false" ht="15" hidden="false" customHeight="false" outlineLevel="0" collapsed="false">
      <c r="A3510" s="0" t="s">
        <v>9527</v>
      </c>
      <c r="E3510" s="0" t="s">
        <v>1675</v>
      </c>
      <c r="F3510" s="0" t="s">
        <v>1676</v>
      </c>
      <c r="I3510" s="0" t="n">
        <v>213270234</v>
      </c>
      <c r="J3510" s="0" t="s">
        <v>9528</v>
      </c>
    </row>
    <row r="3511" customFormat="false" ht="15" hidden="false" customHeight="false" outlineLevel="0" collapsed="false">
      <c r="A3511" s="0" t="s">
        <v>9529</v>
      </c>
      <c r="E3511" s="0" t="s">
        <v>2210</v>
      </c>
      <c r="F3511" s="0" t="s">
        <v>5711</v>
      </c>
      <c r="I3511" s="0" t="n">
        <v>213270235</v>
      </c>
      <c r="J3511" s="0" t="s">
        <v>9530</v>
      </c>
    </row>
    <row r="3512" customFormat="false" ht="15" hidden="false" customHeight="false" outlineLevel="0" collapsed="false">
      <c r="A3512" s="0" t="s">
        <v>9531</v>
      </c>
      <c r="E3512" s="0" t="s">
        <v>9532</v>
      </c>
      <c r="F3512" s="0" t="s">
        <v>9533</v>
      </c>
      <c r="I3512" s="0" t="n">
        <v>213270236</v>
      </c>
      <c r="J3512" s="0" t="s">
        <v>9534</v>
      </c>
    </row>
    <row r="3513" customFormat="false" ht="15" hidden="false" customHeight="false" outlineLevel="0" collapsed="false">
      <c r="A3513" s="0" t="s">
        <v>9535</v>
      </c>
      <c r="E3513" s="0" t="s">
        <v>9536</v>
      </c>
      <c r="F3513" s="0" t="s">
        <v>9537</v>
      </c>
      <c r="I3513" s="0" t="n">
        <v>213270237</v>
      </c>
      <c r="J3513" s="0" t="s">
        <v>9538</v>
      </c>
    </row>
    <row r="3514" customFormat="false" ht="15" hidden="false" customHeight="false" outlineLevel="0" collapsed="false">
      <c r="A3514" s="0" t="s">
        <v>9539</v>
      </c>
      <c r="E3514" s="0" t="s">
        <v>3474</v>
      </c>
      <c r="F3514" s="0" t="s">
        <v>9540</v>
      </c>
      <c r="I3514" s="0" t="n">
        <v>213270238</v>
      </c>
      <c r="J3514" s="0" t="s">
        <v>9541</v>
      </c>
    </row>
    <row r="3515" customFormat="false" ht="15" hidden="false" customHeight="false" outlineLevel="0" collapsed="false">
      <c r="A3515" s="0" t="s">
        <v>9542</v>
      </c>
      <c r="E3515" s="0" t="s">
        <v>2529</v>
      </c>
      <c r="F3515" s="0" t="s">
        <v>2530</v>
      </c>
      <c r="I3515" s="0" t="n">
        <v>213270244</v>
      </c>
      <c r="J3515" s="0" t="s">
        <v>9543</v>
      </c>
    </row>
    <row r="3516" customFormat="false" ht="15" hidden="false" customHeight="false" outlineLevel="0" collapsed="false">
      <c r="A3516" s="0" t="s">
        <v>9544</v>
      </c>
      <c r="E3516" s="0" t="s">
        <v>2640</v>
      </c>
      <c r="F3516" s="0" t="s">
        <v>1172</v>
      </c>
      <c r="I3516" s="0" t="n">
        <v>213270245</v>
      </c>
      <c r="J3516" s="0" t="s">
        <v>9545</v>
      </c>
    </row>
    <row r="3517" customFormat="false" ht="15" hidden="false" customHeight="false" outlineLevel="0" collapsed="false">
      <c r="A3517" s="0" t="s">
        <v>9546</v>
      </c>
      <c r="E3517" s="0" t="s">
        <v>285</v>
      </c>
      <c r="F3517" s="0" t="s">
        <v>4065</v>
      </c>
      <c r="I3517" s="0" t="n">
        <v>213270246</v>
      </c>
      <c r="J3517" s="0" t="s">
        <v>9547</v>
      </c>
    </row>
    <row r="3518" customFormat="false" ht="15" hidden="false" customHeight="false" outlineLevel="0" collapsed="false">
      <c r="A3518" s="0" t="s">
        <v>9548</v>
      </c>
      <c r="E3518" s="0" t="s">
        <v>9549</v>
      </c>
      <c r="F3518" s="0" t="s">
        <v>9550</v>
      </c>
      <c r="I3518" s="0" t="n">
        <v>213270144</v>
      </c>
      <c r="J3518" s="0" t="s">
        <v>9551</v>
      </c>
    </row>
    <row r="3519" customFormat="false" ht="15" hidden="false" customHeight="false" outlineLevel="0" collapsed="false">
      <c r="A3519" s="0" t="s">
        <v>9548</v>
      </c>
      <c r="E3519" s="0" t="s">
        <v>9549</v>
      </c>
      <c r="F3519" s="0" t="s">
        <v>9550</v>
      </c>
      <c r="I3519" s="0" t="n">
        <v>213270143</v>
      </c>
      <c r="J3519" s="0" t="s">
        <v>9552</v>
      </c>
    </row>
    <row r="3520" customFormat="false" ht="15" hidden="false" customHeight="false" outlineLevel="0" collapsed="false">
      <c r="A3520" s="0" t="s">
        <v>9553</v>
      </c>
      <c r="E3520" s="0" t="s">
        <v>9554</v>
      </c>
      <c r="F3520" s="0" t="s">
        <v>4040</v>
      </c>
      <c r="I3520" s="0" t="n">
        <v>213270142</v>
      </c>
      <c r="J3520" s="0" t="s">
        <v>9555</v>
      </c>
    </row>
    <row r="3521" customFormat="false" ht="15" hidden="false" customHeight="false" outlineLevel="0" collapsed="false">
      <c r="A3521" s="0" t="s">
        <v>384</v>
      </c>
      <c r="E3521" s="0" t="s">
        <v>6909</v>
      </c>
      <c r="F3521" s="0" t="s">
        <v>6910</v>
      </c>
      <c r="I3521" s="0" t="n">
        <v>213270140</v>
      </c>
      <c r="J3521" s="0" t="s">
        <v>9556</v>
      </c>
    </row>
    <row r="3522" customFormat="false" ht="15" hidden="false" customHeight="false" outlineLevel="0" collapsed="false">
      <c r="A3522" s="0" t="s">
        <v>9557</v>
      </c>
      <c r="E3522" s="0" t="s">
        <v>9558</v>
      </c>
      <c r="F3522" s="0" t="s">
        <v>9559</v>
      </c>
      <c r="I3522" s="0" t="n">
        <v>213270139</v>
      </c>
      <c r="J3522" s="0" t="s">
        <v>9560</v>
      </c>
    </row>
    <row r="3523" customFormat="false" ht="15" hidden="false" customHeight="false" outlineLevel="0" collapsed="false">
      <c r="A3523" s="0" t="s">
        <v>9561</v>
      </c>
      <c r="E3523" s="0" t="s">
        <v>9562</v>
      </c>
      <c r="F3523" s="0" t="s">
        <v>9563</v>
      </c>
      <c r="I3523" s="0" t="n">
        <v>213270132</v>
      </c>
      <c r="J3523" s="0" t="s">
        <v>9564</v>
      </c>
    </row>
    <row r="3524" customFormat="false" ht="15" hidden="false" customHeight="false" outlineLevel="0" collapsed="false">
      <c r="A3524" s="0" t="s">
        <v>9565</v>
      </c>
      <c r="E3524" s="0" t="s">
        <v>7</v>
      </c>
      <c r="F3524" s="0" t="s">
        <v>680</v>
      </c>
      <c r="I3524" s="0" t="n">
        <v>213269786</v>
      </c>
      <c r="J3524" s="0" t="s">
        <v>9566</v>
      </c>
    </row>
    <row r="3525" customFormat="false" ht="15" hidden="false" customHeight="false" outlineLevel="0" collapsed="false">
      <c r="A3525" s="0" t="s">
        <v>9567</v>
      </c>
      <c r="E3525" s="0" t="s">
        <v>169</v>
      </c>
      <c r="F3525" s="0" t="s">
        <v>5072</v>
      </c>
      <c r="I3525" s="0" t="n">
        <v>213269739</v>
      </c>
      <c r="J3525" s="0" t="s">
        <v>9568</v>
      </c>
    </row>
    <row r="3526" customFormat="false" ht="15" hidden="false" customHeight="false" outlineLevel="0" collapsed="false">
      <c r="A3526" s="0" t="s">
        <v>9569</v>
      </c>
      <c r="E3526" s="0" t="s">
        <v>7</v>
      </c>
      <c r="F3526" s="0" t="s">
        <v>33</v>
      </c>
      <c r="I3526" s="0" t="n">
        <v>213269804</v>
      </c>
      <c r="J3526" s="0" t="s">
        <v>9570</v>
      </c>
    </row>
    <row r="3527" customFormat="false" ht="15" hidden="false" customHeight="false" outlineLevel="0" collapsed="false">
      <c r="A3527" s="0" t="s">
        <v>9571</v>
      </c>
      <c r="E3527" s="0" t="s">
        <v>4314</v>
      </c>
      <c r="F3527" s="0" t="s">
        <v>4122</v>
      </c>
      <c r="I3527" s="0" t="n">
        <v>213270149</v>
      </c>
      <c r="J3527" s="0" t="s">
        <v>9572</v>
      </c>
    </row>
    <row r="3528" customFormat="false" ht="15" hidden="false" customHeight="false" outlineLevel="0" collapsed="false">
      <c r="A3528" s="0" t="s">
        <v>9573</v>
      </c>
      <c r="E3528" s="0" t="s">
        <v>9574</v>
      </c>
      <c r="F3528" s="0" t="s">
        <v>9575</v>
      </c>
      <c r="I3528" s="0" t="n">
        <v>213270148</v>
      </c>
      <c r="J3528" s="0" t="s">
        <v>9576</v>
      </c>
    </row>
    <row r="3529" customFormat="false" ht="15" hidden="false" customHeight="false" outlineLevel="0" collapsed="false">
      <c r="A3529" s="0" t="s">
        <v>9577</v>
      </c>
      <c r="E3529" s="0" t="s">
        <v>4134</v>
      </c>
      <c r="F3529" s="0" t="s">
        <v>4135</v>
      </c>
      <c r="I3529" s="0" t="n">
        <v>213270147</v>
      </c>
      <c r="J3529" s="0" t="s">
        <v>9578</v>
      </c>
    </row>
    <row r="3530" customFormat="false" ht="15" hidden="false" customHeight="false" outlineLevel="0" collapsed="false">
      <c r="A3530" s="0" t="s">
        <v>9579</v>
      </c>
      <c r="E3530" s="0" t="s">
        <v>9580</v>
      </c>
      <c r="F3530" s="0" t="s">
        <v>9581</v>
      </c>
      <c r="I3530" s="0" t="n">
        <v>213270146</v>
      </c>
      <c r="J3530" s="0" t="s">
        <v>9582</v>
      </c>
    </row>
    <row r="3531" customFormat="false" ht="15" hidden="false" customHeight="false" outlineLevel="0" collapsed="false">
      <c r="A3531" s="0" t="s">
        <v>9583</v>
      </c>
      <c r="E3531" s="0" t="s">
        <v>7</v>
      </c>
      <c r="F3531" s="0" t="s">
        <v>41</v>
      </c>
      <c r="I3531" s="0" t="n">
        <v>213269805</v>
      </c>
      <c r="J3531" s="0" t="s">
        <v>9584</v>
      </c>
    </row>
    <row r="3532" customFormat="false" ht="15" hidden="false" customHeight="false" outlineLevel="0" collapsed="false">
      <c r="A3532" s="0" t="s">
        <v>9585</v>
      </c>
      <c r="E3532" s="0" t="s">
        <v>11</v>
      </c>
      <c r="F3532" s="0" t="s">
        <v>683</v>
      </c>
      <c r="I3532" s="0" t="n">
        <v>213269782</v>
      </c>
      <c r="J3532" s="0" t="s">
        <v>9586</v>
      </c>
    </row>
    <row r="3533" customFormat="false" ht="15" hidden="false" customHeight="false" outlineLevel="0" collapsed="false">
      <c r="A3533" s="0" t="s">
        <v>9587</v>
      </c>
      <c r="E3533" s="0" t="s">
        <v>717</v>
      </c>
      <c r="F3533" s="0" t="s">
        <v>724</v>
      </c>
      <c r="I3533" s="0" t="n">
        <v>213269810</v>
      </c>
      <c r="J3533" s="0" t="s">
        <v>9588</v>
      </c>
    </row>
    <row r="3534" customFormat="false" ht="15" hidden="false" customHeight="false" outlineLevel="0" collapsed="false">
      <c r="A3534" s="0" t="s">
        <v>9589</v>
      </c>
      <c r="E3534" s="0" t="s">
        <v>717</v>
      </c>
      <c r="F3534" s="0" t="s">
        <v>9590</v>
      </c>
      <c r="I3534" s="0" t="n">
        <v>213269809</v>
      </c>
      <c r="J3534" s="0" t="s">
        <v>9591</v>
      </c>
    </row>
    <row r="3535" customFormat="false" ht="15" hidden="false" customHeight="false" outlineLevel="0" collapsed="false">
      <c r="A3535" s="0" t="s">
        <v>9592</v>
      </c>
      <c r="E3535" s="0" t="s">
        <v>9593</v>
      </c>
      <c r="F3535" s="0" t="s">
        <v>9594</v>
      </c>
      <c r="I3535" s="0" t="n">
        <v>213269808</v>
      </c>
      <c r="J3535" s="0" t="s">
        <v>9595</v>
      </c>
    </row>
    <row r="3536" customFormat="false" ht="15" hidden="false" customHeight="false" outlineLevel="0" collapsed="false">
      <c r="A3536" s="0" t="s">
        <v>9596</v>
      </c>
      <c r="E3536" s="0" t="s">
        <v>4643</v>
      </c>
      <c r="F3536" s="0" t="s">
        <v>9597</v>
      </c>
      <c r="I3536" s="0" t="n">
        <v>213269807</v>
      </c>
      <c r="J3536" s="0" t="s">
        <v>9598</v>
      </c>
    </row>
    <row r="3537" customFormat="false" ht="15" hidden="false" customHeight="false" outlineLevel="0" collapsed="false">
      <c r="A3537" s="0" t="s">
        <v>9599</v>
      </c>
      <c r="E3537" s="0" t="s">
        <v>9600</v>
      </c>
      <c r="F3537" s="0" t="s">
        <v>9601</v>
      </c>
      <c r="I3537" s="0" t="n">
        <v>213269806</v>
      </c>
      <c r="J3537" s="0" t="s">
        <v>9602</v>
      </c>
    </row>
    <row r="3538" customFormat="false" ht="15" hidden="false" customHeight="false" outlineLevel="0" collapsed="false">
      <c r="A3538" s="0" t="s">
        <v>9603</v>
      </c>
      <c r="E3538" s="0" t="s">
        <v>3992</v>
      </c>
      <c r="F3538" s="0" t="s">
        <v>3993</v>
      </c>
      <c r="I3538" s="0" t="n">
        <v>213268825</v>
      </c>
      <c r="J3538" s="0" t="s">
        <v>9604</v>
      </c>
    </row>
    <row r="3539" customFormat="false" ht="15" hidden="false" customHeight="false" outlineLevel="0" collapsed="false">
      <c r="A3539" s="0" t="s">
        <v>9605</v>
      </c>
      <c r="E3539" s="0" t="s">
        <v>9606</v>
      </c>
      <c r="F3539" s="0" t="s">
        <v>9607</v>
      </c>
      <c r="I3539" s="0" t="n">
        <v>213268824</v>
      </c>
      <c r="J3539" s="0" t="s">
        <v>9608</v>
      </c>
    </row>
    <row r="3540" customFormat="false" ht="15" hidden="false" customHeight="false" outlineLevel="0" collapsed="false">
      <c r="A3540" s="0" t="s">
        <v>9609</v>
      </c>
      <c r="E3540" s="0" t="s">
        <v>9606</v>
      </c>
      <c r="F3540" s="0" t="s">
        <v>9607</v>
      </c>
      <c r="I3540" s="0" t="n">
        <v>213268823</v>
      </c>
      <c r="J3540" s="0" t="s">
        <v>9610</v>
      </c>
    </row>
    <row r="3541" customFormat="false" ht="15" hidden="false" customHeight="false" outlineLevel="0" collapsed="false">
      <c r="A3541" s="0" t="s">
        <v>9611</v>
      </c>
      <c r="E3541" s="0" t="s">
        <v>4235</v>
      </c>
      <c r="F3541" s="0" t="s">
        <v>4236</v>
      </c>
      <c r="I3541" s="0" t="n">
        <v>213268822</v>
      </c>
      <c r="J3541" s="0" t="s">
        <v>9612</v>
      </c>
    </row>
    <row r="3542" customFormat="false" ht="15" hidden="false" customHeight="false" outlineLevel="0" collapsed="false">
      <c r="A3542" s="0" t="s">
        <v>9613</v>
      </c>
      <c r="E3542" s="0" t="s">
        <v>9614</v>
      </c>
      <c r="F3542" s="0" t="s">
        <v>5721</v>
      </c>
      <c r="I3542" s="0" t="n">
        <v>213268821</v>
      </c>
      <c r="J3542" s="0" t="s">
        <v>9615</v>
      </c>
    </row>
    <row r="3543" customFormat="false" ht="15" hidden="false" customHeight="false" outlineLevel="0" collapsed="false">
      <c r="A3543" s="0" t="s">
        <v>9616</v>
      </c>
      <c r="E3543" s="0" t="s">
        <v>169</v>
      </c>
      <c r="F3543" s="0" t="s">
        <v>1282</v>
      </c>
      <c r="I3543" s="0" t="n">
        <v>213268898</v>
      </c>
      <c r="J3543" s="0" t="s">
        <v>9617</v>
      </c>
    </row>
    <row r="3544" customFormat="false" ht="15" hidden="false" customHeight="false" outlineLevel="0" collapsed="false">
      <c r="A3544" s="0" t="s">
        <v>9618</v>
      </c>
      <c r="E3544" s="0" t="s">
        <v>9619</v>
      </c>
      <c r="F3544" s="0" t="s">
        <v>9620</v>
      </c>
      <c r="I3544" s="0" t="n">
        <v>213268940</v>
      </c>
      <c r="J3544" s="0" t="s">
        <v>9621</v>
      </c>
    </row>
    <row r="3545" customFormat="false" ht="15" hidden="false" customHeight="false" outlineLevel="0" collapsed="false">
      <c r="A3545" s="0" t="s">
        <v>9622</v>
      </c>
      <c r="E3545" s="0" t="s">
        <v>2235</v>
      </c>
      <c r="F3545" s="0" t="s">
        <v>5103</v>
      </c>
      <c r="I3545" s="0" t="n">
        <v>212570225</v>
      </c>
      <c r="J3545" s="0" t="s">
        <v>9623</v>
      </c>
    </row>
    <row r="3546" customFormat="false" ht="15" hidden="false" customHeight="false" outlineLevel="0" collapsed="false">
      <c r="A3546" s="0" t="s">
        <v>9624</v>
      </c>
      <c r="E3546" s="0" t="s">
        <v>285</v>
      </c>
      <c r="F3546" s="0" t="s">
        <v>6484</v>
      </c>
      <c r="I3546" s="0" t="n">
        <v>212570226</v>
      </c>
      <c r="J3546" s="0" t="s">
        <v>9625</v>
      </c>
    </row>
    <row r="3547" customFormat="false" ht="15" hidden="false" customHeight="false" outlineLevel="0" collapsed="false">
      <c r="A3547" s="0" t="s">
        <v>9626</v>
      </c>
      <c r="E3547" s="0" t="s">
        <v>206</v>
      </c>
      <c r="F3547" s="0" t="s">
        <v>502</v>
      </c>
      <c r="I3547" s="0" t="n">
        <v>212570227</v>
      </c>
      <c r="J3547" s="0" t="s">
        <v>9627</v>
      </c>
    </row>
    <row r="3548" customFormat="false" ht="15" hidden="false" customHeight="false" outlineLevel="0" collapsed="false">
      <c r="A3548" s="0" t="s">
        <v>9628</v>
      </c>
      <c r="E3548" s="0" t="s">
        <v>206</v>
      </c>
      <c r="F3548" s="0" t="s">
        <v>9629</v>
      </c>
      <c r="I3548" s="0" t="n">
        <v>212570228</v>
      </c>
      <c r="J3548" s="0" t="s">
        <v>9630</v>
      </c>
    </row>
    <row r="3549" customFormat="false" ht="15" hidden="false" customHeight="false" outlineLevel="0" collapsed="false">
      <c r="A3549" s="0" t="s">
        <v>9631</v>
      </c>
      <c r="E3549" s="0" t="s">
        <v>4235</v>
      </c>
      <c r="F3549" s="0" t="s">
        <v>9632</v>
      </c>
      <c r="I3549" s="0" t="n">
        <v>212570229</v>
      </c>
      <c r="J3549" s="0" t="s">
        <v>9633</v>
      </c>
    </row>
    <row r="3550" customFormat="false" ht="15" hidden="false" customHeight="false" outlineLevel="0" collapsed="false">
      <c r="A3550" s="0" t="s">
        <v>9634</v>
      </c>
      <c r="E3550" s="0" t="s">
        <v>1545</v>
      </c>
      <c r="F3550" s="0" t="s">
        <v>4987</v>
      </c>
      <c r="I3550" s="0" t="n">
        <v>212570230</v>
      </c>
      <c r="J3550" s="0" t="s">
        <v>9635</v>
      </c>
    </row>
    <row r="3551" customFormat="false" ht="15" hidden="false" customHeight="false" outlineLevel="0" collapsed="false">
      <c r="A3551" s="0" t="s">
        <v>9636</v>
      </c>
      <c r="E3551" s="0" t="s">
        <v>1545</v>
      </c>
      <c r="F3551" s="0" t="s">
        <v>9637</v>
      </c>
      <c r="I3551" s="0" t="n">
        <v>212570231</v>
      </c>
      <c r="J3551" s="0" t="s">
        <v>9638</v>
      </c>
    </row>
    <row r="3552" customFormat="false" ht="15" hidden="false" customHeight="false" outlineLevel="0" collapsed="false">
      <c r="A3552" s="0" t="s">
        <v>9639</v>
      </c>
      <c r="E3552" s="0" t="s">
        <v>146</v>
      </c>
      <c r="F3552" s="0" t="s">
        <v>9401</v>
      </c>
      <c r="I3552" s="0" t="n">
        <v>213268356</v>
      </c>
      <c r="J3552" s="0" t="s">
        <v>9640</v>
      </c>
    </row>
    <row r="3553" customFormat="false" ht="15" hidden="false" customHeight="false" outlineLevel="0" collapsed="false">
      <c r="A3553" s="0" t="s">
        <v>9641</v>
      </c>
      <c r="E3553" s="0" t="s">
        <v>433</v>
      </c>
      <c r="F3553" s="0" t="s">
        <v>8999</v>
      </c>
      <c r="I3553" s="0" t="n">
        <v>213269130</v>
      </c>
      <c r="J3553" s="0" t="s">
        <v>9642</v>
      </c>
    </row>
    <row r="3554" customFormat="false" ht="15" hidden="false" customHeight="false" outlineLevel="0" collapsed="false">
      <c r="A3554" s="0" t="s">
        <v>9643</v>
      </c>
      <c r="E3554" s="0" t="s">
        <v>5416</v>
      </c>
      <c r="F3554" s="0" t="s">
        <v>5417</v>
      </c>
      <c r="I3554" s="0" t="n">
        <v>213269128</v>
      </c>
      <c r="J3554" s="0" t="s">
        <v>9644</v>
      </c>
    </row>
    <row r="3555" customFormat="false" ht="15" hidden="false" customHeight="false" outlineLevel="0" collapsed="false">
      <c r="A3555" s="0" t="s">
        <v>9645</v>
      </c>
      <c r="E3555" s="0" t="s">
        <v>5683</v>
      </c>
      <c r="F3555" s="0" t="s">
        <v>9646</v>
      </c>
      <c r="I3555" s="0" t="n">
        <v>213268560</v>
      </c>
      <c r="J3555" s="0" t="s">
        <v>9647</v>
      </c>
    </row>
    <row r="3556" customFormat="false" ht="15" hidden="false" customHeight="false" outlineLevel="0" collapsed="false">
      <c r="A3556" s="0" t="s">
        <v>9648</v>
      </c>
      <c r="E3556" s="0" t="s">
        <v>5683</v>
      </c>
      <c r="F3556" s="0" t="s">
        <v>9649</v>
      </c>
      <c r="I3556" s="0" t="n">
        <v>213268561</v>
      </c>
      <c r="J3556" s="0" t="s">
        <v>9650</v>
      </c>
    </row>
    <row r="3557" customFormat="false" ht="15" hidden="false" customHeight="false" outlineLevel="0" collapsed="false">
      <c r="A3557" s="0" t="s">
        <v>9651</v>
      </c>
      <c r="E3557" s="0" t="s">
        <v>5683</v>
      </c>
      <c r="F3557" s="0" t="s">
        <v>9652</v>
      </c>
      <c r="I3557" s="0" t="n">
        <v>213268562</v>
      </c>
      <c r="J3557" s="0" t="s">
        <v>9653</v>
      </c>
    </row>
    <row r="3558" customFormat="false" ht="15" hidden="false" customHeight="false" outlineLevel="0" collapsed="false">
      <c r="A3558" s="0" t="s">
        <v>9654</v>
      </c>
      <c r="E3558" s="0" t="s">
        <v>5683</v>
      </c>
      <c r="F3558" s="0" t="s">
        <v>9652</v>
      </c>
      <c r="I3558" s="0" t="n">
        <v>213268563</v>
      </c>
      <c r="J3558" s="0" t="s">
        <v>9655</v>
      </c>
    </row>
    <row r="3559" customFormat="false" ht="15" hidden="false" customHeight="false" outlineLevel="0" collapsed="false">
      <c r="A3559" s="0" t="s">
        <v>9656</v>
      </c>
      <c r="E3559" s="0" t="s">
        <v>5679</v>
      </c>
      <c r="F3559" s="0" t="s">
        <v>5680</v>
      </c>
      <c r="I3559" s="0" t="n">
        <v>213268564</v>
      </c>
      <c r="J3559" s="0" t="s">
        <v>9657</v>
      </c>
    </row>
    <row r="3560" customFormat="false" ht="15" hidden="false" customHeight="false" outlineLevel="0" collapsed="false">
      <c r="A3560" s="0" t="s">
        <v>9656</v>
      </c>
      <c r="E3560" s="0" t="s">
        <v>5679</v>
      </c>
      <c r="F3560" s="0" t="s">
        <v>5680</v>
      </c>
      <c r="I3560" s="0" t="n">
        <v>213268565</v>
      </c>
      <c r="J3560" s="0" t="s">
        <v>9658</v>
      </c>
    </row>
    <row r="3561" customFormat="false" ht="15" hidden="false" customHeight="false" outlineLevel="0" collapsed="false">
      <c r="A3561" s="0" t="s">
        <v>9659</v>
      </c>
      <c r="E3561" s="0" t="s">
        <v>5679</v>
      </c>
      <c r="F3561" s="0" t="s">
        <v>5680</v>
      </c>
      <c r="I3561" s="0" t="n">
        <v>213268566</v>
      </c>
      <c r="J3561" s="0" t="s">
        <v>9660</v>
      </c>
    </row>
    <row r="3562" customFormat="false" ht="15" hidden="false" customHeight="false" outlineLevel="0" collapsed="false">
      <c r="A3562" s="0" t="s">
        <v>9661</v>
      </c>
      <c r="E3562" s="0" t="s">
        <v>2330</v>
      </c>
      <c r="F3562" s="0" t="s">
        <v>5676</v>
      </c>
      <c r="I3562" s="0" t="n">
        <v>213268567</v>
      </c>
      <c r="J3562" s="0" t="s">
        <v>9662</v>
      </c>
    </row>
    <row r="3563" customFormat="false" ht="15" hidden="false" customHeight="false" outlineLevel="0" collapsed="false">
      <c r="A3563" s="0" t="s">
        <v>9663</v>
      </c>
      <c r="E3563" s="0" t="s">
        <v>3047</v>
      </c>
      <c r="F3563" s="0" t="s">
        <v>9664</v>
      </c>
      <c r="I3563" s="0" t="n">
        <v>213269121</v>
      </c>
      <c r="J3563" s="0" t="s">
        <v>9665</v>
      </c>
    </row>
    <row r="3564" customFormat="false" ht="15" hidden="false" customHeight="false" outlineLevel="0" collapsed="false">
      <c r="A3564" s="0" t="s">
        <v>9666</v>
      </c>
      <c r="E3564" s="0" t="s">
        <v>3047</v>
      </c>
      <c r="F3564" s="0" t="s">
        <v>9667</v>
      </c>
      <c r="I3564" s="0" t="n">
        <v>213269122</v>
      </c>
      <c r="J3564" s="0" t="s">
        <v>9668</v>
      </c>
    </row>
    <row r="3565" customFormat="false" ht="15" hidden="false" customHeight="false" outlineLevel="0" collapsed="false">
      <c r="A3565" s="0" t="s">
        <v>3516</v>
      </c>
      <c r="E3565" s="0" t="s">
        <v>1545</v>
      </c>
      <c r="F3565" s="0" t="s">
        <v>1546</v>
      </c>
      <c r="I3565" s="0" t="n">
        <v>213267889</v>
      </c>
      <c r="J3565" s="0" t="s">
        <v>9669</v>
      </c>
    </row>
    <row r="3566" customFormat="false" ht="15" hidden="false" customHeight="false" outlineLevel="0" collapsed="false">
      <c r="A3566" s="0" t="s">
        <v>9670</v>
      </c>
      <c r="E3566" s="0" t="s">
        <v>9671</v>
      </c>
      <c r="F3566" s="0" t="s">
        <v>9672</v>
      </c>
      <c r="I3566" s="0" t="n">
        <v>213267875</v>
      </c>
      <c r="J3566" s="0" t="s">
        <v>9673</v>
      </c>
    </row>
    <row r="3567" customFormat="false" ht="15" hidden="false" customHeight="false" outlineLevel="0" collapsed="false">
      <c r="A3567" s="0" t="s">
        <v>9674</v>
      </c>
      <c r="E3567" s="0" t="s">
        <v>9671</v>
      </c>
      <c r="F3567" s="0" t="s">
        <v>9675</v>
      </c>
      <c r="I3567" s="0" t="n">
        <v>213267876</v>
      </c>
      <c r="J3567" s="0" t="s">
        <v>9676</v>
      </c>
    </row>
    <row r="3568" customFormat="false" ht="15" hidden="false" customHeight="false" outlineLevel="0" collapsed="false">
      <c r="A3568" s="0" t="s">
        <v>9677</v>
      </c>
      <c r="E3568" s="0" t="s">
        <v>9678</v>
      </c>
      <c r="F3568" s="0" t="s">
        <v>9679</v>
      </c>
      <c r="I3568" s="0" t="n">
        <v>212570833</v>
      </c>
      <c r="J3568" s="0" t="s">
        <v>9680</v>
      </c>
    </row>
    <row r="3569" customFormat="false" ht="15" hidden="false" customHeight="false" outlineLevel="0" collapsed="false">
      <c r="A3569" s="0" t="s">
        <v>9681</v>
      </c>
      <c r="E3569" s="0" t="s">
        <v>4235</v>
      </c>
      <c r="F3569" s="0" t="s">
        <v>4236</v>
      </c>
      <c r="I3569" s="0" t="n">
        <v>213267866</v>
      </c>
      <c r="J3569" s="0" t="s">
        <v>9682</v>
      </c>
    </row>
    <row r="3570" customFormat="false" ht="15" hidden="false" customHeight="false" outlineLevel="0" collapsed="false">
      <c r="A3570" s="0" t="s">
        <v>9683</v>
      </c>
      <c r="E3570" s="0" t="s">
        <v>1222</v>
      </c>
      <c r="F3570" s="0" t="s">
        <v>1223</v>
      </c>
      <c r="I3570" s="0" t="n">
        <v>213267865</v>
      </c>
      <c r="J3570" s="0" t="s">
        <v>9684</v>
      </c>
    </row>
    <row r="3571" customFormat="false" ht="15" hidden="false" customHeight="false" outlineLevel="0" collapsed="false">
      <c r="A3571" s="0" t="s">
        <v>9685</v>
      </c>
      <c r="E3571" s="0" t="s">
        <v>4235</v>
      </c>
      <c r="F3571" s="0" t="s">
        <v>4236</v>
      </c>
      <c r="I3571" s="0" t="n">
        <v>213267867</v>
      </c>
      <c r="J3571" s="0" t="s">
        <v>9686</v>
      </c>
    </row>
    <row r="3572" customFormat="false" ht="15" hidden="false" customHeight="false" outlineLevel="0" collapsed="false">
      <c r="A3572" s="0" t="s">
        <v>1214</v>
      </c>
      <c r="E3572" s="0" t="s">
        <v>1208</v>
      </c>
      <c r="F3572" s="0" t="s">
        <v>1215</v>
      </c>
      <c r="I3572" s="0" t="n">
        <v>213267883</v>
      </c>
      <c r="J3572" s="0" t="s">
        <v>9687</v>
      </c>
    </row>
    <row r="3573" customFormat="false" ht="15" hidden="false" customHeight="false" outlineLevel="0" collapsed="false">
      <c r="A3573" s="0" t="s">
        <v>1214</v>
      </c>
      <c r="E3573" s="0" t="s">
        <v>1208</v>
      </c>
      <c r="F3573" s="0" t="s">
        <v>1215</v>
      </c>
      <c r="I3573" s="0" t="n">
        <v>213267882</v>
      </c>
      <c r="J3573" s="0" t="s">
        <v>9688</v>
      </c>
    </row>
    <row r="3574" customFormat="false" ht="15" hidden="false" customHeight="false" outlineLevel="0" collapsed="false">
      <c r="A3574" s="0" t="s">
        <v>9689</v>
      </c>
      <c r="E3574" s="0" t="s">
        <v>9690</v>
      </c>
      <c r="F3574" s="0" t="s">
        <v>9691</v>
      </c>
      <c r="I3574" s="0" t="n">
        <v>213267884</v>
      </c>
      <c r="J3574" s="0" t="s">
        <v>9692</v>
      </c>
    </row>
    <row r="3575" customFormat="false" ht="15" hidden="false" customHeight="false" outlineLevel="0" collapsed="false">
      <c r="A3575" s="0" t="s">
        <v>9693</v>
      </c>
      <c r="E3575" s="0" t="s">
        <v>1545</v>
      </c>
      <c r="F3575" s="0" t="s">
        <v>4987</v>
      </c>
      <c r="I3575" s="0" t="n">
        <v>213267885</v>
      </c>
      <c r="J3575" s="0" t="s">
        <v>9694</v>
      </c>
    </row>
    <row r="3576" customFormat="false" ht="15" hidden="false" customHeight="false" outlineLevel="0" collapsed="false">
      <c r="A3576" s="0" t="s">
        <v>9695</v>
      </c>
      <c r="E3576" s="0" t="s">
        <v>1545</v>
      </c>
      <c r="F3576" s="0" t="s">
        <v>4987</v>
      </c>
      <c r="I3576" s="0" t="n">
        <v>213267886</v>
      </c>
      <c r="J3576" s="0" t="s">
        <v>9696</v>
      </c>
    </row>
    <row r="3577" customFormat="false" ht="15" hidden="false" customHeight="false" outlineLevel="0" collapsed="false">
      <c r="A3577" s="0" t="s">
        <v>9697</v>
      </c>
      <c r="E3577" s="0" t="s">
        <v>9698</v>
      </c>
      <c r="F3577" s="0" t="s">
        <v>9699</v>
      </c>
      <c r="I3577" s="0" t="n">
        <v>213267874</v>
      </c>
      <c r="J3577" s="0" t="s">
        <v>9700</v>
      </c>
    </row>
    <row r="3578" customFormat="false" ht="15" hidden="false" customHeight="false" outlineLevel="0" collapsed="false">
      <c r="A3578" s="0" t="s">
        <v>9701</v>
      </c>
      <c r="E3578" s="0" t="s">
        <v>2684</v>
      </c>
      <c r="F3578" s="0" t="s">
        <v>4850</v>
      </c>
      <c r="I3578" s="0" t="n">
        <v>213267873</v>
      </c>
      <c r="J3578" s="0" t="s">
        <v>9702</v>
      </c>
    </row>
    <row r="3579" customFormat="false" ht="15" hidden="false" customHeight="false" outlineLevel="0" collapsed="false">
      <c r="A3579" s="0" t="s">
        <v>455</v>
      </c>
      <c r="E3579" s="0" t="s">
        <v>2684</v>
      </c>
      <c r="F3579" s="0" t="s">
        <v>2685</v>
      </c>
      <c r="I3579" s="0" t="n">
        <v>213267872</v>
      </c>
      <c r="J3579" s="0" t="s">
        <v>9703</v>
      </c>
    </row>
    <row r="3580" customFormat="false" ht="15" hidden="false" customHeight="false" outlineLevel="0" collapsed="false">
      <c r="A3580" s="0" t="s">
        <v>9704</v>
      </c>
      <c r="E3580" s="0" t="s">
        <v>2684</v>
      </c>
      <c r="F3580" s="0" t="s">
        <v>2685</v>
      </c>
      <c r="I3580" s="0" t="n">
        <v>213267871</v>
      </c>
      <c r="J3580" s="0" t="s">
        <v>9705</v>
      </c>
    </row>
    <row r="3581" customFormat="false" ht="15" hidden="false" customHeight="false" outlineLevel="0" collapsed="false">
      <c r="A3581" s="0" t="s">
        <v>9706</v>
      </c>
      <c r="E3581" s="0" t="s">
        <v>2684</v>
      </c>
      <c r="F3581" s="0" t="s">
        <v>9707</v>
      </c>
      <c r="I3581" s="0" t="n">
        <v>213267870</v>
      </c>
      <c r="J3581" s="0" t="s">
        <v>9708</v>
      </c>
    </row>
    <row r="3582" customFormat="false" ht="15" hidden="false" customHeight="false" outlineLevel="0" collapsed="false">
      <c r="A3582" s="0" t="s">
        <v>9709</v>
      </c>
      <c r="E3582" s="0" t="s">
        <v>1545</v>
      </c>
      <c r="F3582" s="0" t="s">
        <v>1546</v>
      </c>
      <c r="I3582" s="0" t="n">
        <v>213267888</v>
      </c>
      <c r="J3582" s="0" t="s">
        <v>9710</v>
      </c>
    </row>
    <row r="3583" customFormat="false" ht="15" hidden="false" customHeight="false" outlineLevel="0" collapsed="false">
      <c r="A3583" s="0" t="s">
        <v>9711</v>
      </c>
      <c r="E3583" s="0" t="s">
        <v>1114</v>
      </c>
      <c r="F3583" s="0" t="s">
        <v>1257</v>
      </c>
      <c r="I3583" s="0" t="n">
        <v>212570820</v>
      </c>
      <c r="J3583" s="0" t="s">
        <v>9712</v>
      </c>
    </row>
    <row r="3584" customFormat="false" ht="15" hidden="false" customHeight="false" outlineLevel="0" collapsed="false">
      <c r="A3584" s="0" t="s">
        <v>9713</v>
      </c>
      <c r="E3584" s="0" t="s">
        <v>1208</v>
      </c>
      <c r="F3584" s="0" t="s">
        <v>1209</v>
      </c>
      <c r="I3584" s="0" t="n">
        <v>213267878</v>
      </c>
      <c r="J3584" s="0" t="s">
        <v>9714</v>
      </c>
    </row>
    <row r="3585" customFormat="false" ht="15" hidden="false" customHeight="false" outlineLevel="0" collapsed="false">
      <c r="A3585" s="0" t="s">
        <v>9639</v>
      </c>
      <c r="E3585" s="0" t="s">
        <v>146</v>
      </c>
      <c r="F3585" s="0" t="s">
        <v>9401</v>
      </c>
      <c r="I3585" s="0" t="n">
        <v>213268356</v>
      </c>
      <c r="J3585" s="0" t="s">
        <v>9640</v>
      </c>
    </row>
    <row r="3586" customFormat="false" ht="15" hidden="false" customHeight="false" outlineLevel="0" collapsed="false">
      <c r="A3586" s="0" t="s">
        <v>9715</v>
      </c>
      <c r="E3586" s="0" t="s">
        <v>146</v>
      </c>
      <c r="F3586" s="0" t="s">
        <v>3952</v>
      </c>
      <c r="I3586" s="0" t="n">
        <v>213268358</v>
      </c>
      <c r="J3586" s="0" t="s">
        <v>9716</v>
      </c>
    </row>
    <row r="3587" customFormat="false" ht="15" hidden="false" customHeight="false" outlineLevel="0" collapsed="false">
      <c r="A3587" s="0" t="s">
        <v>9717</v>
      </c>
      <c r="E3587" s="0" t="s">
        <v>150</v>
      </c>
      <c r="F3587" s="0" t="s">
        <v>9718</v>
      </c>
      <c r="I3587" s="0" t="n">
        <v>213268359</v>
      </c>
      <c r="J3587" s="0" t="s">
        <v>9719</v>
      </c>
    </row>
    <row r="3588" customFormat="false" ht="15" hidden="false" customHeight="false" outlineLevel="0" collapsed="false">
      <c r="A3588" s="0" t="s">
        <v>9720</v>
      </c>
      <c r="E3588" s="0" t="s">
        <v>235</v>
      </c>
      <c r="F3588" s="0" t="s">
        <v>9721</v>
      </c>
      <c r="I3588" s="0" t="n">
        <v>213268360</v>
      </c>
      <c r="J3588" s="0" t="s">
        <v>9722</v>
      </c>
    </row>
    <row r="3589" customFormat="false" ht="15" hidden="false" customHeight="false" outlineLevel="0" collapsed="false">
      <c r="A3589" s="0" t="s">
        <v>9723</v>
      </c>
      <c r="E3589" s="0" t="s">
        <v>9724</v>
      </c>
      <c r="F3589" s="0" t="s">
        <v>71</v>
      </c>
      <c r="I3589" s="0" t="n">
        <v>213267923</v>
      </c>
      <c r="J3589" s="0" t="s">
        <v>9725</v>
      </c>
    </row>
    <row r="3590" customFormat="false" ht="15" hidden="false" customHeight="false" outlineLevel="0" collapsed="false">
      <c r="A3590" s="0" t="s">
        <v>9726</v>
      </c>
      <c r="E3590" s="0" t="s">
        <v>67</v>
      </c>
      <c r="F3590" s="0" t="s">
        <v>4166</v>
      </c>
      <c r="I3590" s="0" t="n">
        <v>213267922</v>
      </c>
      <c r="J3590" s="0" t="s">
        <v>9727</v>
      </c>
    </row>
    <row r="3591" customFormat="false" ht="15" hidden="false" customHeight="false" outlineLevel="0" collapsed="false">
      <c r="A3591" s="0" t="s">
        <v>9728</v>
      </c>
      <c r="E3591" s="0" t="s">
        <v>67</v>
      </c>
      <c r="F3591" s="0" t="s">
        <v>9729</v>
      </c>
      <c r="I3591" s="0" t="n">
        <v>213267921</v>
      </c>
      <c r="J3591" s="0" t="s">
        <v>9730</v>
      </c>
    </row>
    <row r="3592" customFormat="false" ht="15" hidden="false" customHeight="false" outlineLevel="0" collapsed="false">
      <c r="A3592" s="0" t="s">
        <v>9731</v>
      </c>
      <c r="E3592" s="0" t="s">
        <v>67</v>
      </c>
      <c r="F3592" s="0" t="s">
        <v>9729</v>
      </c>
      <c r="I3592" s="0" t="n">
        <v>213267920</v>
      </c>
      <c r="J3592" s="0" t="s">
        <v>9732</v>
      </c>
    </row>
    <row r="3593" customFormat="false" ht="15" hidden="false" customHeight="false" outlineLevel="0" collapsed="false">
      <c r="A3593" s="0" t="s">
        <v>9733</v>
      </c>
      <c r="E3593" s="0" t="s">
        <v>67</v>
      </c>
      <c r="F3593" s="0" t="s">
        <v>4163</v>
      </c>
      <c r="I3593" s="0" t="n">
        <v>213267919</v>
      </c>
      <c r="J3593" s="0" t="s">
        <v>9734</v>
      </c>
    </row>
    <row r="3594" customFormat="false" ht="15" hidden="false" customHeight="false" outlineLevel="0" collapsed="false">
      <c r="A3594" s="0" t="s">
        <v>9735</v>
      </c>
      <c r="E3594" s="0" t="s">
        <v>67</v>
      </c>
      <c r="F3594" s="0" t="s">
        <v>1034</v>
      </c>
      <c r="I3594" s="0" t="n">
        <v>213267918</v>
      </c>
      <c r="J3594" s="0" t="s">
        <v>9736</v>
      </c>
    </row>
    <row r="3595" customFormat="false" ht="15" hidden="false" customHeight="false" outlineLevel="0" collapsed="false">
      <c r="A3595" s="0" t="s">
        <v>9737</v>
      </c>
      <c r="E3595" s="0" t="s">
        <v>67</v>
      </c>
      <c r="F3595" s="0" t="s">
        <v>1034</v>
      </c>
      <c r="I3595" s="0" t="n">
        <v>213267917</v>
      </c>
      <c r="J3595" s="0" t="s">
        <v>9738</v>
      </c>
    </row>
    <row r="3596" customFormat="false" ht="15" hidden="false" customHeight="false" outlineLevel="0" collapsed="false">
      <c r="A3596" s="0" t="s">
        <v>9739</v>
      </c>
      <c r="E3596" s="0" t="s">
        <v>854</v>
      </c>
      <c r="F3596" s="0" t="s">
        <v>955</v>
      </c>
      <c r="I3596" s="0" t="n">
        <v>213267962</v>
      </c>
      <c r="J3596" s="0" t="s">
        <v>9740</v>
      </c>
    </row>
    <row r="3597" customFormat="false" ht="15" hidden="false" customHeight="false" outlineLevel="0" collapsed="false">
      <c r="A3597" s="0" t="s">
        <v>9741</v>
      </c>
      <c r="E3597" s="0" t="s">
        <v>854</v>
      </c>
      <c r="F3597" s="0" t="s">
        <v>6850</v>
      </c>
      <c r="I3597" s="0" t="n">
        <v>213267961</v>
      </c>
      <c r="J3597" s="0" t="s">
        <v>9742</v>
      </c>
    </row>
    <row r="3598" customFormat="false" ht="15" hidden="false" customHeight="false" outlineLevel="0" collapsed="false">
      <c r="A3598" s="0" t="s">
        <v>9743</v>
      </c>
      <c r="E3598" s="0" t="s">
        <v>854</v>
      </c>
      <c r="F3598" s="0" t="s">
        <v>6850</v>
      </c>
      <c r="I3598" s="0" t="n">
        <v>213267960</v>
      </c>
      <c r="J3598" s="0" t="s">
        <v>9744</v>
      </c>
    </row>
    <row r="3599" customFormat="false" ht="15" hidden="false" customHeight="false" outlineLevel="0" collapsed="false">
      <c r="A3599" s="0" t="s">
        <v>9745</v>
      </c>
      <c r="E3599" s="0" t="s">
        <v>67</v>
      </c>
      <c r="F3599" s="0" t="s">
        <v>3457</v>
      </c>
      <c r="I3599" s="0" t="n">
        <v>213267906</v>
      </c>
      <c r="J3599" s="0" t="s">
        <v>9746</v>
      </c>
    </row>
    <row r="3600" customFormat="false" ht="15" hidden="false" customHeight="false" outlineLevel="0" collapsed="false">
      <c r="A3600" s="0" t="s">
        <v>9747</v>
      </c>
      <c r="E3600" s="0" t="s">
        <v>9748</v>
      </c>
      <c r="F3600" s="0" t="s">
        <v>9749</v>
      </c>
      <c r="I3600" s="0" t="n">
        <v>212570687</v>
      </c>
      <c r="J3600" s="0" t="s">
        <v>9750</v>
      </c>
    </row>
    <row r="3601" customFormat="false" ht="15" hidden="false" customHeight="false" outlineLevel="0" collapsed="false">
      <c r="A3601" s="0" t="s">
        <v>9751</v>
      </c>
      <c r="E3601" s="0" t="s">
        <v>308</v>
      </c>
      <c r="F3601" s="0" t="s">
        <v>9752</v>
      </c>
      <c r="I3601" s="0" t="n">
        <v>212570686</v>
      </c>
      <c r="J3601" s="0" t="s">
        <v>9753</v>
      </c>
    </row>
    <row r="3602" customFormat="false" ht="15" hidden="false" customHeight="false" outlineLevel="0" collapsed="false">
      <c r="A3602" s="0" t="s">
        <v>9754</v>
      </c>
      <c r="E3602" s="0" t="s">
        <v>9755</v>
      </c>
      <c r="F3602" s="0" t="s">
        <v>71</v>
      </c>
      <c r="I3602" s="0" t="n">
        <v>213268859</v>
      </c>
      <c r="J3602" s="0" t="s">
        <v>9756</v>
      </c>
    </row>
    <row r="3603" customFormat="false" ht="15" hidden="false" customHeight="false" outlineLevel="0" collapsed="false">
      <c r="A3603" s="0" t="s">
        <v>9757</v>
      </c>
      <c r="E3603" s="0" t="s">
        <v>2684</v>
      </c>
      <c r="F3603" s="0" t="s">
        <v>4837</v>
      </c>
      <c r="I3603" s="0" t="n">
        <v>213268831</v>
      </c>
      <c r="J3603" s="0" t="s">
        <v>9758</v>
      </c>
    </row>
    <row r="3604" customFormat="false" ht="15" hidden="false" customHeight="false" outlineLevel="0" collapsed="false">
      <c r="A3604" s="0" t="s">
        <v>9759</v>
      </c>
      <c r="E3604" s="0" t="s">
        <v>18</v>
      </c>
      <c r="F3604" s="0" t="s">
        <v>9760</v>
      </c>
      <c r="I3604" s="0" t="n">
        <v>213268930</v>
      </c>
      <c r="J3604" s="0" t="s">
        <v>9761</v>
      </c>
    </row>
    <row r="3605" customFormat="false" ht="15" hidden="false" customHeight="false" outlineLevel="0" collapsed="false">
      <c r="A3605" s="0" t="s">
        <v>9762</v>
      </c>
      <c r="E3605" s="0" t="s">
        <v>18</v>
      </c>
      <c r="F3605" s="0" t="s">
        <v>9763</v>
      </c>
      <c r="I3605" s="0" t="n">
        <v>213268929</v>
      </c>
      <c r="J3605" s="0" t="s">
        <v>9764</v>
      </c>
    </row>
    <row r="3606" customFormat="false" ht="15" hidden="false" customHeight="false" outlineLevel="0" collapsed="false">
      <c r="A3606" s="0" t="s">
        <v>9765</v>
      </c>
      <c r="E3606" s="0" t="s">
        <v>611</v>
      </c>
      <c r="F3606" s="0" t="s">
        <v>7101</v>
      </c>
      <c r="I3606" s="0" t="n">
        <v>213269276</v>
      </c>
      <c r="J3606" s="0" t="s">
        <v>9766</v>
      </c>
    </row>
    <row r="3607" customFormat="false" ht="15" hidden="false" customHeight="false" outlineLevel="0" collapsed="false">
      <c r="A3607" s="0" t="s">
        <v>9767</v>
      </c>
      <c r="E3607" s="0" t="s">
        <v>1358</v>
      </c>
      <c r="F3607" s="0" t="s">
        <v>9768</v>
      </c>
      <c r="I3607" s="0" t="n">
        <v>213269599</v>
      </c>
      <c r="J3607" s="0" t="s">
        <v>9769</v>
      </c>
    </row>
    <row r="3608" customFormat="false" ht="15" hidden="false" customHeight="false" outlineLevel="0" collapsed="false">
      <c r="A3608" s="0" t="s">
        <v>9770</v>
      </c>
      <c r="E3608" s="0" t="s">
        <v>4698</v>
      </c>
      <c r="F3608" s="0" t="s">
        <v>799</v>
      </c>
      <c r="I3608" s="0" t="n">
        <v>213269600</v>
      </c>
      <c r="J3608" s="0" t="s">
        <v>9771</v>
      </c>
    </row>
    <row r="3609" customFormat="false" ht="15" hidden="false" customHeight="false" outlineLevel="0" collapsed="false">
      <c r="A3609" s="0" t="s">
        <v>9772</v>
      </c>
      <c r="E3609" s="0" t="s">
        <v>18</v>
      </c>
      <c r="F3609" s="0" t="s">
        <v>2695</v>
      </c>
      <c r="I3609" s="0" t="n">
        <v>213269812</v>
      </c>
      <c r="J3609" s="0" t="s">
        <v>9773</v>
      </c>
    </row>
    <row r="3610" customFormat="false" ht="15" hidden="false" customHeight="false" outlineLevel="0" collapsed="false">
      <c r="A3610" s="0" t="s">
        <v>9774</v>
      </c>
      <c r="E3610" s="0" t="s">
        <v>4098</v>
      </c>
      <c r="F3610" s="0" t="s">
        <v>4099</v>
      </c>
      <c r="I3610" s="0" t="n">
        <v>213269275</v>
      </c>
      <c r="J3610" s="0" t="s">
        <v>9775</v>
      </c>
    </row>
    <row r="3611" customFormat="false" ht="15" hidden="false" customHeight="false" outlineLevel="0" collapsed="false">
      <c r="A3611" s="0" t="s">
        <v>9776</v>
      </c>
      <c r="E3611" s="0" t="s">
        <v>2684</v>
      </c>
      <c r="F3611" s="0" t="s">
        <v>9777</v>
      </c>
      <c r="I3611" s="0" t="n">
        <v>213268830</v>
      </c>
      <c r="J3611" s="0" t="s">
        <v>9778</v>
      </c>
    </row>
    <row r="3612" customFormat="false" ht="15" hidden="false" customHeight="false" outlineLevel="0" collapsed="false">
      <c r="A3612" s="0" t="s">
        <v>9779</v>
      </c>
      <c r="E3612" s="0" t="s">
        <v>2684</v>
      </c>
      <c r="F3612" s="0" t="s">
        <v>4850</v>
      </c>
      <c r="I3612" s="0" t="n">
        <v>213268829</v>
      </c>
      <c r="J3612" s="0" t="s">
        <v>9780</v>
      </c>
    </row>
    <row r="3613" customFormat="false" ht="15" hidden="false" customHeight="false" outlineLevel="0" collapsed="false">
      <c r="A3613" s="0" t="s">
        <v>9781</v>
      </c>
      <c r="E3613" s="0" t="s">
        <v>2684</v>
      </c>
      <c r="F3613" s="0" t="s">
        <v>2685</v>
      </c>
      <c r="I3613" s="0" t="n">
        <v>213268828</v>
      </c>
      <c r="J3613" s="0" t="s">
        <v>9782</v>
      </c>
    </row>
    <row r="3614" customFormat="false" ht="15" hidden="false" customHeight="false" outlineLevel="0" collapsed="false">
      <c r="A3614" s="0" t="s">
        <v>9783</v>
      </c>
      <c r="E3614" s="0" t="s">
        <v>2684</v>
      </c>
      <c r="F3614" s="0" t="s">
        <v>9707</v>
      </c>
      <c r="I3614" s="0" t="n">
        <v>213268827</v>
      </c>
      <c r="J3614" s="0" t="s">
        <v>9784</v>
      </c>
    </row>
    <row r="3615" customFormat="false" ht="15" hidden="false" customHeight="false" outlineLevel="0" collapsed="false">
      <c r="A3615" s="0" t="s">
        <v>9785</v>
      </c>
      <c r="E3615" s="0" t="s">
        <v>3992</v>
      </c>
      <c r="F3615" s="0" t="s">
        <v>3993</v>
      </c>
      <c r="I3615" s="0" t="n">
        <v>213268826</v>
      </c>
      <c r="J3615" s="0" t="s">
        <v>9786</v>
      </c>
    </row>
    <row r="3616" customFormat="false" ht="15" hidden="false" customHeight="false" outlineLevel="0" collapsed="false">
      <c r="A3616" s="0" t="s">
        <v>9787</v>
      </c>
      <c r="E3616" s="0" t="s">
        <v>6494</v>
      </c>
      <c r="F3616" s="0" t="s">
        <v>6495</v>
      </c>
      <c r="I3616" s="0" t="n">
        <v>213269291</v>
      </c>
      <c r="J3616" s="0" t="s">
        <v>9788</v>
      </c>
    </row>
    <row r="3617" customFormat="false" ht="15" hidden="false" customHeight="false" outlineLevel="0" collapsed="false">
      <c r="A3617" s="0" t="s">
        <v>9789</v>
      </c>
      <c r="E3617" s="0" t="s">
        <v>6165</v>
      </c>
      <c r="F3617" s="0" t="s">
        <v>6166</v>
      </c>
      <c r="I3617" s="0" t="n">
        <v>213269292</v>
      </c>
      <c r="J3617" s="0" t="s">
        <v>9790</v>
      </c>
    </row>
    <row r="3618" customFormat="false" ht="15" hidden="false" customHeight="false" outlineLevel="0" collapsed="false">
      <c r="A3618" s="0" t="s">
        <v>9791</v>
      </c>
      <c r="E3618" s="0" t="s">
        <v>4367</v>
      </c>
      <c r="F3618" s="0" t="s">
        <v>5269</v>
      </c>
      <c r="I3618" s="0" t="n">
        <v>213269293</v>
      </c>
      <c r="J3618" s="0" t="s">
        <v>9792</v>
      </c>
    </row>
    <row r="3619" customFormat="false" ht="15" hidden="false" customHeight="false" outlineLevel="0" collapsed="false">
      <c r="A3619" s="0" t="s">
        <v>9793</v>
      </c>
      <c r="E3619" s="0" t="s">
        <v>2330</v>
      </c>
      <c r="F3619" s="0" t="s">
        <v>2331</v>
      </c>
      <c r="I3619" s="0" t="n">
        <v>213269537</v>
      </c>
      <c r="J3619" s="0" t="s">
        <v>9794</v>
      </c>
    </row>
    <row r="3620" customFormat="false" ht="15" hidden="false" customHeight="false" outlineLevel="0" collapsed="false">
      <c r="A3620" s="0" t="s">
        <v>9795</v>
      </c>
      <c r="E3620" s="0" t="s">
        <v>2330</v>
      </c>
      <c r="F3620" s="0" t="s">
        <v>9796</v>
      </c>
      <c r="I3620" s="0" t="n">
        <v>213269538</v>
      </c>
      <c r="J3620" s="0" t="s">
        <v>9797</v>
      </c>
    </row>
    <row r="3621" customFormat="false" ht="15" hidden="false" customHeight="false" outlineLevel="0" collapsed="false">
      <c r="A3621" s="0" t="s">
        <v>9798</v>
      </c>
      <c r="E3621" s="0" t="s">
        <v>2330</v>
      </c>
      <c r="F3621" s="0" t="s">
        <v>9799</v>
      </c>
      <c r="I3621" s="0" t="n">
        <v>213269539</v>
      </c>
      <c r="J3621" s="0" t="s">
        <v>9800</v>
      </c>
    </row>
    <row r="3622" customFormat="false" ht="15" hidden="false" customHeight="false" outlineLevel="0" collapsed="false">
      <c r="A3622" s="0" t="s">
        <v>9798</v>
      </c>
      <c r="E3622" s="0" t="s">
        <v>2330</v>
      </c>
      <c r="F3622" s="0" t="s">
        <v>9799</v>
      </c>
      <c r="I3622" s="0" t="n">
        <v>213269540</v>
      </c>
      <c r="J3622" s="0" t="s">
        <v>9801</v>
      </c>
    </row>
    <row r="3623" customFormat="false" ht="15" hidden="false" customHeight="false" outlineLevel="0" collapsed="false">
      <c r="A3623" s="0" t="s">
        <v>9802</v>
      </c>
      <c r="E3623" s="0" t="s">
        <v>9803</v>
      </c>
      <c r="F3623" s="0" t="s">
        <v>9804</v>
      </c>
      <c r="I3623" s="0" t="n">
        <v>213268836</v>
      </c>
      <c r="J3623" s="0" t="s">
        <v>9805</v>
      </c>
    </row>
    <row r="3624" customFormat="false" ht="15" hidden="false" customHeight="false" outlineLevel="0" collapsed="false">
      <c r="A3624" s="0" t="s">
        <v>9806</v>
      </c>
      <c r="E3624" s="0" t="s">
        <v>9807</v>
      </c>
      <c r="F3624" s="0" t="s">
        <v>9808</v>
      </c>
      <c r="I3624" s="0" t="n">
        <v>213268837</v>
      </c>
      <c r="J3624" s="0" t="s">
        <v>9809</v>
      </c>
    </row>
    <row r="3625" customFormat="false" ht="15" hidden="false" customHeight="false" outlineLevel="0" collapsed="false">
      <c r="A3625" s="0" t="s">
        <v>9810</v>
      </c>
      <c r="E3625" s="0" t="s">
        <v>4367</v>
      </c>
      <c r="F3625" s="0" t="s">
        <v>5269</v>
      </c>
      <c r="I3625" s="0" t="n">
        <v>213269294</v>
      </c>
      <c r="J3625" s="0" t="s">
        <v>9811</v>
      </c>
    </row>
    <row r="3626" customFormat="false" ht="15" hidden="false" customHeight="false" outlineLevel="0" collapsed="false">
      <c r="A3626" s="0" t="s">
        <v>9812</v>
      </c>
      <c r="E3626" s="0" t="s">
        <v>611</v>
      </c>
      <c r="F3626" s="0" t="s">
        <v>9252</v>
      </c>
      <c r="I3626" s="0" t="n">
        <v>213269282</v>
      </c>
      <c r="J3626" s="0" t="s">
        <v>9813</v>
      </c>
    </row>
    <row r="3627" customFormat="false" ht="15" hidden="false" customHeight="false" outlineLevel="0" collapsed="false">
      <c r="A3627" s="0" t="s">
        <v>9814</v>
      </c>
      <c r="E3627" s="0" t="s">
        <v>611</v>
      </c>
      <c r="F3627" s="0" t="s">
        <v>9252</v>
      </c>
      <c r="I3627" s="0" t="n">
        <v>213269283</v>
      </c>
      <c r="J3627" s="0" t="s">
        <v>9815</v>
      </c>
    </row>
    <row r="3628" customFormat="false" ht="15" hidden="false" customHeight="false" outlineLevel="0" collapsed="false">
      <c r="A3628" s="0" t="s">
        <v>1503</v>
      </c>
      <c r="E3628" s="0" t="s">
        <v>611</v>
      </c>
      <c r="F3628" s="0" t="s">
        <v>9252</v>
      </c>
      <c r="I3628" s="0" t="n">
        <v>213269284</v>
      </c>
      <c r="J3628" s="0" t="s">
        <v>9816</v>
      </c>
    </row>
    <row r="3629" customFormat="false" ht="15" hidden="false" customHeight="false" outlineLevel="0" collapsed="false">
      <c r="A3629" s="0" t="s">
        <v>9817</v>
      </c>
      <c r="E3629" s="0" t="s">
        <v>1122</v>
      </c>
      <c r="F3629" s="0" t="s">
        <v>9818</v>
      </c>
      <c r="I3629" s="0" t="n">
        <v>213269552</v>
      </c>
      <c r="J3629" s="0" t="s">
        <v>9819</v>
      </c>
    </row>
    <row r="3630" customFormat="false" ht="15" hidden="false" customHeight="false" outlineLevel="0" collapsed="false">
      <c r="A3630" s="0" t="s">
        <v>3922</v>
      </c>
      <c r="E3630" s="0" t="s">
        <v>611</v>
      </c>
      <c r="F3630" s="0" t="s">
        <v>9252</v>
      </c>
      <c r="I3630" s="0" t="n">
        <v>213269285</v>
      </c>
      <c r="J3630" s="0" t="s">
        <v>9820</v>
      </c>
    </row>
    <row r="3631" customFormat="false" ht="15" hidden="false" customHeight="false" outlineLevel="0" collapsed="false">
      <c r="A3631" s="0" t="s">
        <v>9821</v>
      </c>
      <c r="E3631" s="0" t="s">
        <v>611</v>
      </c>
      <c r="F3631" s="0" t="s">
        <v>9822</v>
      </c>
      <c r="I3631" s="0" t="n">
        <v>213269286</v>
      </c>
      <c r="J3631" s="0" t="s">
        <v>9823</v>
      </c>
    </row>
    <row r="3632" customFormat="false" ht="15" hidden="false" customHeight="false" outlineLevel="0" collapsed="false">
      <c r="A3632" s="0" t="s">
        <v>9824</v>
      </c>
      <c r="E3632" s="0" t="s">
        <v>611</v>
      </c>
      <c r="F3632" s="0" t="s">
        <v>5975</v>
      </c>
      <c r="I3632" s="0" t="n">
        <v>213269287</v>
      </c>
      <c r="J3632" s="0" t="s">
        <v>9825</v>
      </c>
    </row>
    <row r="3633" customFormat="false" ht="15" hidden="false" customHeight="false" outlineLevel="0" collapsed="false">
      <c r="A3633" s="0" t="s">
        <v>9826</v>
      </c>
      <c r="E3633" s="0" t="s">
        <v>490</v>
      </c>
      <c r="F3633" s="0" t="s">
        <v>491</v>
      </c>
      <c r="I3633" s="0" t="n">
        <v>213269288</v>
      </c>
      <c r="J3633" s="0" t="s">
        <v>9827</v>
      </c>
    </row>
    <row r="3634" customFormat="false" ht="15" hidden="false" customHeight="false" outlineLevel="0" collapsed="false">
      <c r="A3634" s="0" t="s">
        <v>9828</v>
      </c>
      <c r="E3634" s="0" t="s">
        <v>490</v>
      </c>
      <c r="F3634" s="0" t="s">
        <v>491</v>
      </c>
      <c r="I3634" s="0" t="n">
        <v>213269289</v>
      </c>
      <c r="J3634" s="0" t="s">
        <v>9829</v>
      </c>
    </row>
    <row r="3635" customFormat="false" ht="15" hidden="false" customHeight="false" outlineLevel="0" collapsed="false">
      <c r="A3635" s="0" t="s">
        <v>9830</v>
      </c>
      <c r="E3635" s="0" t="s">
        <v>6494</v>
      </c>
      <c r="F3635" s="0" t="s">
        <v>9831</v>
      </c>
      <c r="I3635" s="0" t="n">
        <v>213269290</v>
      </c>
      <c r="J3635" s="0" t="s">
        <v>9832</v>
      </c>
    </row>
    <row r="3636" customFormat="false" ht="15" hidden="false" customHeight="false" outlineLevel="0" collapsed="false">
      <c r="A3636" s="0" t="s">
        <v>9833</v>
      </c>
      <c r="E3636" s="0" t="s">
        <v>516</v>
      </c>
      <c r="F3636" s="0" t="s">
        <v>9834</v>
      </c>
      <c r="I3636" s="0" t="n">
        <v>213269260</v>
      </c>
      <c r="J3636" s="0" t="s">
        <v>9835</v>
      </c>
    </row>
    <row r="3637" customFormat="false" ht="15" hidden="false" customHeight="false" outlineLevel="0" collapsed="false">
      <c r="A3637" s="0" t="s">
        <v>9836</v>
      </c>
      <c r="E3637" s="0" t="s">
        <v>9678</v>
      </c>
      <c r="F3637" s="0" t="s">
        <v>9679</v>
      </c>
      <c r="I3637" s="0" t="n">
        <v>213269261</v>
      </c>
      <c r="J3637" s="0" t="s">
        <v>9837</v>
      </c>
    </row>
    <row r="3638" customFormat="false" ht="15" hidden="false" customHeight="false" outlineLevel="0" collapsed="false">
      <c r="A3638" s="0" t="s">
        <v>9838</v>
      </c>
      <c r="E3638" s="0" t="s">
        <v>2511</v>
      </c>
      <c r="F3638" s="0" t="s">
        <v>2512</v>
      </c>
      <c r="I3638" s="0" t="n">
        <v>213269199</v>
      </c>
      <c r="J3638" s="0" t="s">
        <v>9839</v>
      </c>
    </row>
    <row r="3639" customFormat="false" ht="15" hidden="false" customHeight="false" outlineLevel="0" collapsed="false">
      <c r="A3639" s="0" t="s">
        <v>9840</v>
      </c>
      <c r="E3639" s="0" t="s">
        <v>9841</v>
      </c>
      <c r="F3639" s="0" t="s">
        <v>9842</v>
      </c>
      <c r="I3639" s="0" t="n">
        <v>213269225</v>
      </c>
      <c r="J3639" s="0" t="s">
        <v>9843</v>
      </c>
    </row>
    <row r="3640" customFormat="false" ht="15" hidden="false" customHeight="false" outlineLevel="0" collapsed="false">
      <c r="A3640" s="0" t="s">
        <v>9844</v>
      </c>
      <c r="E3640" s="0" t="s">
        <v>9845</v>
      </c>
      <c r="F3640" s="0" t="s">
        <v>9846</v>
      </c>
      <c r="I3640" s="0" t="n">
        <v>213269226</v>
      </c>
      <c r="J3640" s="0" t="s">
        <v>9847</v>
      </c>
    </row>
    <row r="3641" customFormat="false" ht="15" hidden="false" customHeight="false" outlineLevel="0" collapsed="false">
      <c r="A3641" s="0" t="s">
        <v>9848</v>
      </c>
      <c r="E3641" s="0" t="s">
        <v>9849</v>
      </c>
      <c r="F3641" s="0" t="s">
        <v>1115</v>
      </c>
      <c r="I3641" s="0" t="n">
        <v>213269235</v>
      </c>
      <c r="J3641" s="0" t="s">
        <v>9850</v>
      </c>
    </row>
    <row r="3642" customFormat="false" ht="15" hidden="false" customHeight="false" outlineLevel="0" collapsed="false">
      <c r="A3642" s="0" t="s">
        <v>9851</v>
      </c>
      <c r="E3642" s="0" t="s">
        <v>991</v>
      </c>
      <c r="F3642" s="0" t="s">
        <v>2590</v>
      </c>
      <c r="I3642" s="0" t="n">
        <v>213269221</v>
      </c>
      <c r="J3642" s="0" t="s">
        <v>9852</v>
      </c>
    </row>
    <row r="3643" customFormat="false" ht="15" hidden="false" customHeight="false" outlineLevel="0" collapsed="false">
      <c r="A3643" s="0" t="s">
        <v>9853</v>
      </c>
      <c r="E3643" s="0" t="s">
        <v>991</v>
      </c>
      <c r="F3643" s="0" t="s">
        <v>1000</v>
      </c>
      <c r="I3643" s="0" t="n">
        <v>213269223</v>
      </c>
      <c r="J3643" s="0" t="s">
        <v>9854</v>
      </c>
    </row>
    <row r="3644" customFormat="false" ht="15" hidden="false" customHeight="false" outlineLevel="0" collapsed="false">
      <c r="A3644" s="0" t="s">
        <v>9855</v>
      </c>
      <c r="E3644" s="0" t="s">
        <v>991</v>
      </c>
      <c r="F3644" s="0" t="s">
        <v>9856</v>
      </c>
      <c r="I3644" s="0" t="n">
        <v>213269224</v>
      </c>
      <c r="J3644" s="0" t="s">
        <v>9857</v>
      </c>
    </row>
    <row r="3645" customFormat="false" ht="15" hidden="false" customHeight="false" outlineLevel="0" collapsed="false">
      <c r="A3645" s="0" t="s">
        <v>9858</v>
      </c>
      <c r="E3645" s="0" t="s">
        <v>9859</v>
      </c>
      <c r="F3645" s="0" t="s">
        <v>9860</v>
      </c>
      <c r="I3645" s="0" t="n">
        <v>213269227</v>
      </c>
      <c r="J3645" s="0" t="s">
        <v>9861</v>
      </c>
    </row>
    <row r="3646" customFormat="false" ht="15" hidden="false" customHeight="false" outlineLevel="0" collapsed="false">
      <c r="A3646" s="0" t="s">
        <v>9862</v>
      </c>
      <c r="E3646" s="0" t="s">
        <v>9863</v>
      </c>
      <c r="F3646" s="0" t="s">
        <v>2614</v>
      </c>
      <c r="I3646" s="0" t="n">
        <v>213269228</v>
      </c>
      <c r="J3646" s="0" t="s">
        <v>9864</v>
      </c>
    </row>
    <row r="3647" customFormat="false" ht="15" hidden="false" customHeight="false" outlineLevel="0" collapsed="false">
      <c r="A3647" s="0" t="s">
        <v>9865</v>
      </c>
      <c r="E3647" s="0" t="s">
        <v>516</v>
      </c>
      <c r="F3647" s="0" t="s">
        <v>9834</v>
      </c>
      <c r="I3647" s="0" t="n">
        <v>213269259</v>
      </c>
      <c r="J3647" s="0" t="s">
        <v>9866</v>
      </c>
    </row>
    <row r="3648" customFormat="false" ht="15" hidden="false" customHeight="false" outlineLevel="0" collapsed="false">
      <c r="A3648" s="0" t="s">
        <v>9867</v>
      </c>
      <c r="E3648" s="0" t="s">
        <v>2511</v>
      </c>
      <c r="F3648" s="0" t="s">
        <v>2512</v>
      </c>
      <c r="I3648" s="0" t="n">
        <v>213269200</v>
      </c>
      <c r="J3648" s="0" t="s">
        <v>9868</v>
      </c>
    </row>
    <row r="3649" customFormat="false" ht="15" hidden="false" customHeight="false" outlineLevel="0" collapsed="false">
      <c r="A3649" s="0" t="s">
        <v>9869</v>
      </c>
      <c r="E3649" s="0" t="s">
        <v>421</v>
      </c>
      <c r="F3649" s="0" t="s">
        <v>949</v>
      </c>
      <c r="I3649" s="0" t="n">
        <v>213269677</v>
      </c>
      <c r="J3649" s="0" t="s">
        <v>9870</v>
      </c>
    </row>
    <row r="3650" customFormat="false" ht="15" hidden="false" customHeight="false" outlineLevel="0" collapsed="false">
      <c r="A3650" s="0" t="s">
        <v>9871</v>
      </c>
      <c r="E3650" s="0" t="s">
        <v>421</v>
      </c>
      <c r="F3650" s="0" t="s">
        <v>9872</v>
      </c>
      <c r="I3650" s="0" t="n">
        <v>213269678</v>
      </c>
      <c r="J3650" s="0" t="s">
        <v>9873</v>
      </c>
    </row>
    <row r="3651" customFormat="false" ht="15" hidden="false" customHeight="false" outlineLevel="0" collapsed="false">
      <c r="A3651" s="0" t="s">
        <v>9874</v>
      </c>
      <c r="E3651" s="0" t="s">
        <v>421</v>
      </c>
      <c r="F3651" s="0" t="s">
        <v>1313</v>
      </c>
      <c r="I3651" s="0" t="n">
        <v>213269679</v>
      </c>
      <c r="J3651" s="0" t="s">
        <v>9875</v>
      </c>
    </row>
    <row r="3652" customFormat="false" ht="15" hidden="false" customHeight="false" outlineLevel="0" collapsed="false">
      <c r="A3652" s="0" t="s">
        <v>2404</v>
      </c>
      <c r="E3652" s="0" t="s">
        <v>146</v>
      </c>
      <c r="F3652" s="0" t="s">
        <v>2405</v>
      </c>
      <c r="I3652" s="0" t="n">
        <v>213268330</v>
      </c>
      <c r="J3652" s="0" t="s">
        <v>9876</v>
      </c>
    </row>
    <row r="3653" customFormat="false" ht="15" hidden="false" customHeight="false" outlineLevel="0" collapsed="false">
      <c r="A3653" s="0" t="s">
        <v>2404</v>
      </c>
      <c r="E3653" s="0" t="s">
        <v>146</v>
      </c>
      <c r="F3653" s="0" t="s">
        <v>2405</v>
      </c>
      <c r="I3653" s="0" t="n">
        <v>213268329</v>
      </c>
      <c r="J3653" s="0" t="s">
        <v>9877</v>
      </c>
    </row>
    <row r="3654" customFormat="false" ht="15" hidden="false" customHeight="false" outlineLevel="0" collapsed="false">
      <c r="A3654" s="0" t="s">
        <v>9878</v>
      </c>
      <c r="E3654" s="0" t="s">
        <v>218</v>
      </c>
      <c r="F3654" s="0" t="s">
        <v>3512</v>
      </c>
      <c r="I3654" s="0" t="n">
        <v>213268387</v>
      </c>
      <c r="J3654" s="0" t="s">
        <v>9879</v>
      </c>
    </row>
    <row r="3655" customFormat="false" ht="15" hidden="false" customHeight="false" outlineLevel="0" collapsed="false">
      <c r="A3655" s="0" t="s">
        <v>9880</v>
      </c>
      <c r="E3655" s="0" t="s">
        <v>2276</v>
      </c>
      <c r="F3655" s="0" t="s">
        <v>9881</v>
      </c>
      <c r="I3655" s="0" t="n">
        <v>213268386</v>
      </c>
      <c r="J3655" s="0" t="s">
        <v>9882</v>
      </c>
    </row>
    <row r="3656" customFormat="false" ht="15" hidden="false" customHeight="false" outlineLevel="0" collapsed="false">
      <c r="A3656" s="0" t="s">
        <v>9883</v>
      </c>
      <c r="E3656" s="0" t="s">
        <v>9884</v>
      </c>
      <c r="F3656" s="0" t="s">
        <v>9885</v>
      </c>
      <c r="I3656" s="0" t="n">
        <v>213268383</v>
      </c>
      <c r="J3656" s="0" t="s">
        <v>9886</v>
      </c>
    </row>
    <row r="3657" customFormat="false" ht="15" hidden="false" customHeight="false" outlineLevel="0" collapsed="false">
      <c r="A3657" s="0" t="s">
        <v>9887</v>
      </c>
      <c r="E3657" s="0" t="s">
        <v>9888</v>
      </c>
      <c r="F3657" s="0" t="s">
        <v>9889</v>
      </c>
      <c r="I3657" s="0" t="n">
        <v>213268381</v>
      </c>
      <c r="J3657" s="0" t="s">
        <v>9890</v>
      </c>
    </row>
    <row r="3658" customFormat="false" ht="15" hidden="false" customHeight="false" outlineLevel="0" collapsed="false">
      <c r="A3658" s="0" t="s">
        <v>9891</v>
      </c>
      <c r="E3658" s="0" t="s">
        <v>146</v>
      </c>
      <c r="F3658" s="0" t="s">
        <v>3955</v>
      </c>
      <c r="I3658" s="0" t="n">
        <v>213268355</v>
      </c>
      <c r="J3658" s="0" t="s">
        <v>9892</v>
      </c>
    </row>
    <row r="3659" customFormat="false" ht="15" hidden="false" customHeight="false" outlineLevel="0" collapsed="false">
      <c r="A3659" s="0" t="s">
        <v>9893</v>
      </c>
      <c r="E3659" s="0" t="s">
        <v>1208</v>
      </c>
      <c r="F3659" s="0" t="s">
        <v>5395</v>
      </c>
      <c r="I3659" s="0" t="n">
        <v>212570353</v>
      </c>
      <c r="J3659" s="0" t="s">
        <v>9894</v>
      </c>
    </row>
    <row r="3660" customFormat="false" ht="15" hidden="false" customHeight="false" outlineLevel="0" collapsed="false">
      <c r="A3660" s="0" t="s">
        <v>9895</v>
      </c>
      <c r="E3660" s="0" t="s">
        <v>1208</v>
      </c>
      <c r="F3660" s="0" t="s">
        <v>9896</v>
      </c>
      <c r="I3660" s="0" t="n">
        <v>212570352</v>
      </c>
      <c r="J3660" s="0" t="s">
        <v>9897</v>
      </c>
    </row>
    <row r="3661" customFormat="false" ht="15" hidden="false" customHeight="false" outlineLevel="0" collapsed="false">
      <c r="A3661" s="0" t="s">
        <v>9898</v>
      </c>
      <c r="E3661" s="0" t="s">
        <v>1208</v>
      </c>
      <c r="F3661" s="0" t="s">
        <v>1215</v>
      </c>
      <c r="I3661" s="0" t="n">
        <v>212570351</v>
      </c>
      <c r="J3661" s="0" t="s">
        <v>9899</v>
      </c>
    </row>
    <row r="3662" customFormat="false" ht="15" hidden="false" customHeight="false" outlineLevel="0" collapsed="false">
      <c r="A3662" s="0" t="s">
        <v>9900</v>
      </c>
      <c r="E3662" s="0" t="s">
        <v>9901</v>
      </c>
      <c r="F3662" s="0" t="s">
        <v>9902</v>
      </c>
      <c r="I3662" s="0" t="n">
        <v>212570350</v>
      </c>
      <c r="J3662" s="0" t="s">
        <v>9903</v>
      </c>
    </row>
    <row r="3663" customFormat="false" ht="15" hidden="false" customHeight="false" outlineLevel="0" collapsed="false">
      <c r="A3663" s="0" t="s">
        <v>9904</v>
      </c>
      <c r="E3663" s="0" t="s">
        <v>9905</v>
      </c>
      <c r="F3663" s="0" t="s">
        <v>9906</v>
      </c>
      <c r="I3663" s="0" t="n">
        <v>212570349</v>
      </c>
      <c r="J3663" s="0" t="s">
        <v>9907</v>
      </c>
    </row>
    <row r="3664" customFormat="false" ht="15" hidden="false" customHeight="false" outlineLevel="0" collapsed="false">
      <c r="A3664" s="0" t="s">
        <v>9908</v>
      </c>
      <c r="E3664" s="0" t="s">
        <v>6751</v>
      </c>
      <c r="F3664" s="0" t="s">
        <v>6752</v>
      </c>
      <c r="I3664" s="0" t="n">
        <v>212570348</v>
      </c>
      <c r="J3664" s="0" t="s">
        <v>9909</v>
      </c>
    </row>
    <row r="3665" customFormat="false" ht="15" hidden="false" customHeight="false" outlineLevel="0" collapsed="false">
      <c r="A3665" s="0" t="s">
        <v>9910</v>
      </c>
      <c r="E3665" s="0" t="s">
        <v>6751</v>
      </c>
      <c r="F3665" s="0" t="s">
        <v>6752</v>
      </c>
      <c r="I3665" s="0" t="n">
        <v>212570347</v>
      </c>
      <c r="J3665" s="0" t="s">
        <v>9911</v>
      </c>
    </row>
    <row r="3666" customFormat="false" ht="15" hidden="false" customHeight="false" outlineLevel="0" collapsed="false">
      <c r="A3666" s="0" t="s">
        <v>9912</v>
      </c>
      <c r="E3666" s="0" t="s">
        <v>9913</v>
      </c>
      <c r="F3666" s="0" t="s">
        <v>9914</v>
      </c>
      <c r="I3666" s="0" t="n">
        <v>212570346</v>
      </c>
      <c r="J3666" s="0" t="s">
        <v>9915</v>
      </c>
    </row>
    <row r="3667" customFormat="false" ht="15" hidden="false" customHeight="false" outlineLevel="0" collapsed="false">
      <c r="A3667" s="0" t="s">
        <v>9916</v>
      </c>
      <c r="E3667" s="0" t="s">
        <v>421</v>
      </c>
      <c r="F3667" s="0" t="s">
        <v>5481</v>
      </c>
      <c r="I3667" s="0" t="n">
        <v>212570405</v>
      </c>
      <c r="J3667" s="0" t="s">
        <v>9917</v>
      </c>
    </row>
    <row r="3668" customFormat="false" ht="15" hidden="false" customHeight="false" outlineLevel="0" collapsed="false">
      <c r="A3668" s="0" t="s">
        <v>9918</v>
      </c>
      <c r="E3668" s="0" t="s">
        <v>421</v>
      </c>
      <c r="F3668" s="0" t="s">
        <v>5481</v>
      </c>
      <c r="I3668" s="0" t="n">
        <v>212570404</v>
      </c>
      <c r="J3668" s="0" t="s">
        <v>9919</v>
      </c>
    </row>
    <row r="3669" customFormat="false" ht="15" hidden="false" customHeight="false" outlineLevel="0" collapsed="false">
      <c r="A3669" s="0" t="s">
        <v>9920</v>
      </c>
      <c r="E3669" s="0" t="s">
        <v>421</v>
      </c>
      <c r="F3669" s="0" t="s">
        <v>5481</v>
      </c>
      <c r="I3669" s="0" t="n">
        <v>212570403</v>
      </c>
      <c r="J3669" s="0" t="s">
        <v>9921</v>
      </c>
    </row>
    <row r="3670" customFormat="false" ht="15" hidden="false" customHeight="false" outlineLevel="0" collapsed="false">
      <c r="A3670" s="0" t="s">
        <v>9922</v>
      </c>
      <c r="E3670" s="0" t="s">
        <v>421</v>
      </c>
      <c r="F3670" s="0" t="s">
        <v>5481</v>
      </c>
      <c r="I3670" s="0" t="n">
        <v>212570402</v>
      </c>
      <c r="J3670" s="0" t="s">
        <v>9923</v>
      </c>
    </row>
    <row r="3671" customFormat="false" ht="15" hidden="false" customHeight="false" outlineLevel="0" collapsed="false">
      <c r="A3671" s="0" t="s">
        <v>9924</v>
      </c>
      <c r="E3671" s="0" t="s">
        <v>421</v>
      </c>
      <c r="F3671" s="0" t="s">
        <v>4820</v>
      </c>
      <c r="I3671" s="0" t="n">
        <v>212570401</v>
      </c>
      <c r="J3671" s="0" t="s">
        <v>9925</v>
      </c>
    </row>
    <row r="3672" customFormat="false" ht="15" hidden="false" customHeight="false" outlineLevel="0" collapsed="false">
      <c r="A3672" s="0" t="s">
        <v>9926</v>
      </c>
      <c r="E3672" s="0" t="s">
        <v>9927</v>
      </c>
      <c r="F3672" s="0" t="s">
        <v>4820</v>
      </c>
      <c r="I3672" s="0" t="n">
        <v>212570400</v>
      </c>
      <c r="J3672" s="0" t="s">
        <v>9928</v>
      </c>
    </row>
    <row r="3673" customFormat="false" ht="15" hidden="false" customHeight="false" outlineLevel="0" collapsed="false">
      <c r="A3673" s="0" t="s">
        <v>9929</v>
      </c>
      <c r="E3673" s="0" t="s">
        <v>421</v>
      </c>
      <c r="F3673" s="0" t="s">
        <v>9930</v>
      </c>
      <c r="I3673" s="0" t="n">
        <v>212570399</v>
      </c>
      <c r="J3673" s="0" t="s">
        <v>9931</v>
      </c>
    </row>
    <row r="3674" customFormat="false" ht="15" hidden="false" customHeight="false" outlineLevel="0" collapsed="false">
      <c r="A3674" s="0" t="s">
        <v>9932</v>
      </c>
      <c r="E3674" s="0" t="s">
        <v>231</v>
      </c>
      <c r="F3674" s="0" t="s">
        <v>232</v>
      </c>
      <c r="I3674" s="0" t="n">
        <v>212570398</v>
      </c>
      <c r="J3674" s="0" t="s">
        <v>9933</v>
      </c>
    </row>
    <row r="3675" customFormat="false" ht="15" hidden="false" customHeight="false" outlineLevel="0" collapsed="false">
      <c r="A3675" s="0" t="s">
        <v>9934</v>
      </c>
      <c r="E3675" s="0" t="s">
        <v>9935</v>
      </c>
      <c r="F3675" s="0" t="s">
        <v>9936</v>
      </c>
      <c r="I3675" s="0" t="n">
        <v>213268259</v>
      </c>
      <c r="J3675" s="0" t="s">
        <v>9937</v>
      </c>
    </row>
    <row r="3676" customFormat="false" ht="15" hidden="false" customHeight="false" outlineLevel="0" collapsed="false">
      <c r="A3676" s="0" t="s">
        <v>9938</v>
      </c>
      <c r="E3676" s="0" t="s">
        <v>4456</v>
      </c>
      <c r="F3676" s="0" t="s">
        <v>9939</v>
      </c>
      <c r="I3676" s="0" t="n">
        <v>213268260</v>
      </c>
      <c r="J3676" s="0" t="s">
        <v>9940</v>
      </c>
    </row>
    <row r="3677" customFormat="false" ht="15" hidden="false" customHeight="false" outlineLevel="0" collapsed="false">
      <c r="A3677" s="0" t="s">
        <v>9941</v>
      </c>
      <c r="E3677" s="0" t="s">
        <v>2562</v>
      </c>
      <c r="F3677" s="0" t="s">
        <v>2563</v>
      </c>
      <c r="I3677" s="0" t="n">
        <v>213268261</v>
      </c>
      <c r="J3677" s="0" t="s">
        <v>9942</v>
      </c>
    </row>
    <row r="3678" customFormat="false" ht="15" hidden="false" customHeight="false" outlineLevel="0" collapsed="false">
      <c r="A3678" s="0" t="s">
        <v>9943</v>
      </c>
      <c r="E3678" s="0" t="s">
        <v>9944</v>
      </c>
      <c r="F3678" s="0" t="s">
        <v>9945</v>
      </c>
      <c r="I3678" s="0" t="n">
        <v>212567446</v>
      </c>
      <c r="J3678" s="0" t="s">
        <v>9946</v>
      </c>
    </row>
    <row r="3679" customFormat="false" ht="15" hidden="false" customHeight="false" outlineLevel="0" collapsed="false">
      <c r="A3679" s="0" t="s">
        <v>9947</v>
      </c>
      <c r="E3679" s="0" t="s">
        <v>9948</v>
      </c>
      <c r="F3679" s="0" t="s">
        <v>9949</v>
      </c>
      <c r="I3679" s="0" t="n">
        <v>212567447</v>
      </c>
      <c r="J3679" s="0" t="s">
        <v>9950</v>
      </c>
    </row>
    <row r="3680" customFormat="false" ht="15" hidden="false" customHeight="false" outlineLevel="0" collapsed="false">
      <c r="A3680" s="0" t="s">
        <v>9951</v>
      </c>
      <c r="E3680" s="0" t="s">
        <v>9952</v>
      </c>
      <c r="F3680" s="0" t="s">
        <v>9953</v>
      </c>
      <c r="I3680" s="0" t="n">
        <v>212567448</v>
      </c>
      <c r="J3680" s="0" t="s">
        <v>9954</v>
      </c>
    </row>
    <row r="3681" customFormat="false" ht="15" hidden="false" customHeight="false" outlineLevel="0" collapsed="false">
      <c r="A3681" s="0" t="s">
        <v>9955</v>
      </c>
      <c r="E3681" s="0" t="s">
        <v>9956</v>
      </c>
      <c r="F3681" s="0" t="s">
        <v>9953</v>
      </c>
      <c r="I3681" s="0" t="n">
        <v>212567449</v>
      </c>
      <c r="J3681" s="0" t="s">
        <v>9957</v>
      </c>
    </row>
    <row r="3682" customFormat="false" ht="15" hidden="false" customHeight="false" outlineLevel="0" collapsed="false">
      <c r="A3682" s="0" t="s">
        <v>9958</v>
      </c>
      <c r="E3682" s="0" t="s">
        <v>9959</v>
      </c>
      <c r="F3682" s="0" t="s">
        <v>9960</v>
      </c>
      <c r="I3682" s="0" t="n">
        <v>212567450</v>
      </c>
      <c r="J3682" s="0" t="s">
        <v>9961</v>
      </c>
    </row>
    <row r="3683" customFormat="false" ht="15" hidden="false" customHeight="false" outlineLevel="0" collapsed="false">
      <c r="A3683" s="0" t="s">
        <v>9962</v>
      </c>
      <c r="E3683" s="0" t="s">
        <v>9963</v>
      </c>
      <c r="F3683" s="0" t="s">
        <v>9964</v>
      </c>
      <c r="I3683" s="0" t="n">
        <v>212567451</v>
      </c>
      <c r="J3683" s="0" t="s">
        <v>9965</v>
      </c>
    </row>
    <row r="3684" customFormat="false" ht="15" hidden="false" customHeight="false" outlineLevel="0" collapsed="false">
      <c r="A3684" s="0" t="s">
        <v>9966</v>
      </c>
      <c r="E3684" s="0" t="s">
        <v>9967</v>
      </c>
      <c r="F3684" s="0" t="s">
        <v>9968</v>
      </c>
      <c r="I3684" s="0" t="n">
        <v>212567452</v>
      </c>
      <c r="J3684" s="0" t="s">
        <v>9969</v>
      </c>
    </row>
    <row r="3685" customFormat="false" ht="15" hidden="false" customHeight="false" outlineLevel="0" collapsed="false">
      <c r="A3685" s="0" t="s">
        <v>9970</v>
      </c>
      <c r="E3685" s="0" t="s">
        <v>9971</v>
      </c>
      <c r="F3685" s="0" t="s">
        <v>9968</v>
      </c>
      <c r="I3685" s="0" t="n">
        <v>212567453</v>
      </c>
      <c r="J3685" s="0" t="s">
        <v>9972</v>
      </c>
    </row>
    <row r="3686" customFormat="false" ht="15" hidden="false" customHeight="false" outlineLevel="0" collapsed="false">
      <c r="A3686" s="0" t="s">
        <v>9973</v>
      </c>
      <c r="E3686" s="0" t="s">
        <v>9974</v>
      </c>
      <c r="F3686" s="0" t="s">
        <v>9968</v>
      </c>
      <c r="I3686" s="0" t="n">
        <v>212567454</v>
      </c>
      <c r="J3686" s="0" t="s">
        <v>9975</v>
      </c>
    </row>
    <row r="3687" customFormat="false" ht="15" hidden="false" customHeight="false" outlineLevel="0" collapsed="false">
      <c r="A3687" s="0" t="s">
        <v>9976</v>
      </c>
      <c r="E3687" s="0" t="s">
        <v>9977</v>
      </c>
      <c r="F3687" s="0" t="s">
        <v>9978</v>
      </c>
      <c r="I3687" s="0" t="n">
        <v>212567455</v>
      </c>
      <c r="J3687" s="0" t="s">
        <v>9979</v>
      </c>
    </row>
    <row r="3688" customFormat="false" ht="15" hidden="false" customHeight="false" outlineLevel="0" collapsed="false">
      <c r="A3688" s="0" t="s">
        <v>9980</v>
      </c>
      <c r="E3688" s="0" t="s">
        <v>9981</v>
      </c>
      <c r="F3688" s="0" t="s">
        <v>9982</v>
      </c>
      <c r="I3688" s="0" t="n">
        <v>212567456</v>
      </c>
      <c r="J3688" s="0" t="s">
        <v>9983</v>
      </c>
    </row>
    <row r="3689" customFormat="false" ht="15" hidden="false" customHeight="false" outlineLevel="0" collapsed="false">
      <c r="A3689" s="0" t="s">
        <v>9984</v>
      </c>
      <c r="E3689" s="0" t="s">
        <v>9985</v>
      </c>
      <c r="F3689" s="0" t="s">
        <v>9986</v>
      </c>
      <c r="I3689" s="0" t="n">
        <v>212567457</v>
      </c>
      <c r="J3689" s="0" t="s">
        <v>9987</v>
      </c>
    </row>
    <row r="3690" customFormat="false" ht="15" hidden="false" customHeight="false" outlineLevel="0" collapsed="false">
      <c r="A3690" s="0" t="s">
        <v>9988</v>
      </c>
      <c r="E3690" s="0" t="s">
        <v>9989</v>
      </c>
      <c r="F3690" s="0" t="s">
        <v>9990</v>
      </c>
      <c r="I3690" s="0" t="n">
        <v>212567458</v>
      </c>
      <c r="J3690" s="0" t="s">
        <v>9991</v>
      </c>
    </row>
    <row r="3691" customFormat="false" ht="15" hidden="false" customHeight="false" outlineLevel="0" collapsed="false">
      <c r="A3691" s="0" t="s">
        <v>9992</v>
      </c>
      <c r="E3691" s="0" t="s">
        <v>9993</v>
      </c>
      <c r="F3691" s="0" t="s">
        <v>9994</v>
      </c>
      <c r="I3691" s="0" t="n">
        <v>212567459</v>
      </c>
      <c r="J3691" s="0" t="s">
        <v>9995</v>
      </c>
    </row>
    <row r="3692" customFormat="false" ht="15" hidden="false" customHeight="false" outlineLevel="0" collapsed="false">
      <c r="A3692" s="0" t="s">
        <v>9996</v>
      </c>
      <c r="E3692" s="0" t="s">
        <v>9997</v>
      </c>
      <c r="F3692" s="0" t="s">
        <v>9998</v>
      </c>
      <c r="I3692" s="0" t="n">
        <v>212567460</v>
      </c>
      <c r="J3692" s="0" t="s">
        <v>9999</v>
      </c>
    </row>
    <row r="3693" customFormat="false" ht="15" hidden="false" customHeight="false" outlineLevel="0" collapsed="false">
      <c r="A3693" s="0" t="s">
        <v>10000</v>
      </c>
      <c r="E3693" s="0" t="s">
        <v>10001</v>
      </c>
      <c r="F3693" s="0" t="s">
        <v>10002</v>
      </c>
      <c r="I3693" s="0" t="n">
        <v>212567461</v>
      </c>
      <c r="J3693" s="0" t="s">
        <v>10003</v>
      </c>
    </row>
    <row r="3694" customFormat="false" ht="15" hidden="false" customHeight="false" outlineLevel="0" collapsed="false">
      <c r="A3694" s="0" t="s">
        <v>10004</v>
      </c>
      <c r="E3694" s="0" t="s">
        <v>10005</v>
      </c>
      <c r="F3694" s="0" t="s">
        <v>10006</v>
      </c>
      <c r="I3694" s="0" t="n">
        <v>212567462</v>
      </c>
      <c r="J3694" s="0" t="s">
        <v>10007</v>
      </c>
    </row>
    <row r="3695" customFormat="false" ht="15" hidden="false" customHeight="false" outlineLevel="0" collapsed="false">
      <c r="A3695" s="0" t="s">
        <v>10008</v>
      </c>
      <c r="E3695" s="0" t="s">
        <v>10009</v>
      </c>
      <c r="F3695" s="0" t="s">
        <v>10010</v>
      </c>
      <c r="I3695" s="0" t="n">
        <v>212567463</v>
      </c>
      <c r="J3695" s="0" t="s">
        <v>10011</v>
      </c>
    </row>
    <row r="3696" customFormat="false" ht="15" hidden="false" customHeight="false" outlineLevel="0" collapsed="false">
      <c r="A3696" s="0" t="s">
        <v>10012</v>
      </c>
      <c r="E3696" s="0" t="s">
        <v>10013</v>
      </c>
      <c r="F3696" s="0" t="s">
        <v>10014</v>
      </c>
      <c r="I3696" s="0" t="n">
        <v>212567464</v>
      </c>
      <c r="J3696" s="0" t="s">
        <v>10015</v>
      </c>
    </row>
    <row r="3697" customFormat="false" ht="15" hidden="false" customHeight="false" outlineLevel="0" collapsed="false">
      <c r="A3697" s="0" t="s">
        <v>10016</v>
      </c>
      <c r="E3697" s="0" t="s">
        <v>10017</v>
      </c>
      <c r="F3697" s="0" t="s">
        <v>10018</v>
      </c>
      <c r="I3697" s="0" t="n">
        <v>212567465</v>
      </c>
      <c r="J3697" s="0" t="s">
        <v>10019</v>
      </c>
    </row>
    <row r="3698" customFormat="false" ht="15" hidden="false" customHeight="false" outlineLevel="0" collapsed="false">
      <c r="A3698" s="0" t="s">
        <v>10020</v>
      </c>
      <c r="E3698" s="0" t="s">
        <v>10021</v>
      </c>
      <c r="F3698" s="0" t="s">
        <v>10022</v>
      </c>
      <c r="I3698" s="0" t="n">
        <v>212567466</v>
      </c>
      <c r="J3698" s="0" t="s">
        <v>10023</v>
      </c>
    </row>
    <row r="3699" customFormat="false" ht="15" hidden="false" customHeight="false" outlineLevel="0" collapsed="false">
      <c r="A3699" s="0" t="s">
        <v>10024</v>
      </c>
      <c r="E3699" s="0" t="s">
        <v>10025</v>
      </c>
      <c r="F3699" s="0" t="s">
        <v>10026</v>
      </c>
      <c r="I3699" s="0" t="n">
        <v>212567467</v>
      </c>
      <c r="J3699" s="0" t="s">
        <v>10027</v>
      </c>
    </row>
    <row r="3700" customFormat="false" ht="15" hidden="false" customHeight="false" outlineLevel="0" collapsed="false">
      <c r="A3700" s="0" t="s">
        <v>10028</v>
      </c>
      <c r="E3700" s="0" t="s">
        <v>10029</v>
      </c>
      <c r="F3700" s="0" t="s">
        <v>10030</v>
      </c>
      <c r="I3700" s="0" t="n">
        <v>212567468</v>
      </c>
      <c r="J3700" s="0" t="s">
        <v>10031</v>
      </c>
    </row>
    <row r="3701" customFormat="false" ht="15" hidden="false" customHeight="false" outlineLevel="0" collapsed="false">
      <c r="A3701" s="0" t="s">
        <v>10032</v>
      </c>
      <c r="E3701" s="0" t="s">
        <v>10033</v>
      </c>
      <c r="F3701" s="0" t="s">
        <v>10034</v>
      </c>
      <c r="I3701" s="0" t="n">
        <v>212567469</v>
      </c>
      <c r="J3701" s="0" t="s">
        <v>10035</v>
      </c>
    </row>
    <row r="3702" customFormat="false" ht="15" hidden="false" customHeight="false" outlineLevel="0" collapsed="false">
      <c r="A3702" s="0" t="s">
        <v>10036</v>
      </c>
      <c r="E3702" s="0" t="s">
        <v>10037</v>
      </c>
      <c r="F3702" s="0" t="s">
        <v>10038</v>
      </c>
      <c r="I3702" s="0" t="n">
        <v>212567470</v>
      </c>
      <c r="J3702" s="0" t="s">
        <v>10039</v>
      </c>
    </row>
    <row r="3703" customFormat="false" ht="15" hidden="false" customHeight="false" outlineLevel="0" collapsed="false">
      <c r="A3703" s="0" t="s">
        <v>10040</v>
      </c>
      <c r="E3703" s="0" t="s">
        <v>10041</v>
      </c>
      <c r="F3703" s="0" t="s">
        <v>10042</v>
      </c>
      <c r="I3703" s="0" t="n">
        <v>212567471</v>
      </c>
      <c r="J3703" s="0" t="s">
        <v>10043</v>
      </c>
    </row>
    <row r="3704" customFormat="false" ht="15" hidden="false" customHeight="false" outlineLevel="0" collapsed="false">
      <c r="A3704" s="0" t="s">
        <v>10044</v>
      </c>
      <c r="E3704" s="0" t="s">
        <v>10045</v>
      </c>
      <c r="F3704" s="0" t="s">
        <v>10046</v>
      </c>
      <c r="I3704" s="0" t="n">
        <v>212567472</v>
      </c>
      <c r="J3704" s="0" t="s">
        <v>10047</v>
      </c>
    </row>
    <row r="3705" customFormat="false" ht="15" hidden="false" customHeight="false" outlineLevel="0" collapsed="false">
      <c r="A3705" s="0" t="s">
        <v>10048</v>
      </c>
      <c r="E3705" s="0" t="s">
        <v>10049</v>
      </c>
      <c r="F3705" s="0" t="s">
        <v>10046</v>
      </c>
      <c r="I3705" s="0" t="n">
        <v>212567473</v>
      </c>
      <c r="J3705" s="0" t="s">
        <v>10050</v>
      </c>
    </row>
    <row r="3706" customFormat="false" ht="15" hidden="false" customHeight="false" outlineLevel="0" collapsed="false">
      <c r="A3706" s="0" t="s">
        <v>10051</v>
      </c>
      <c r="E3706" s="0" t="s">
        <v>10052</v>
      </c>
      <c r="F3706" s="0" t="s">
        <v>10046</v>
      </c>
      <c r="I3706" s="0" t="n">
        <v>212567474</v>
      </c>
      <c r="J3706" s="0" t="s">
        <v>10053</v>
      </c>
    </row>
    <row r="3707" customFormat="false" ht="15" hidden="false" customHeight="false" outlineLevel="0" collapsed="false">
      <c r="A3707" s="0" t="s">
        <v>10054</v>
      </c>
      <c r="E3707" s="0" t="s">
        <v>10055</v>
      </c>
      <c r="F3707" s="0" t="s">
        <v>10056</v>
      </c>
      <c r="I3707" s="0" t="n">
        <v>212567475</v>
      </c>
      <c r="J3707" s="0" t="s">
        <v>10057</v>
      </c>
    </row>
    <row r="3708" customFormat="false" ht="15" hidden="false" customHeight="false" outlineLevel="0" collapsed="false">
      <c r="A3708" s="0" t="s">
        <v>10058</v>
      </c>
      <c r="E3708" s="0" t="s">
        <v>10059</v>
      </c>
      <c r="F3708" s="0" t="s">
        <v>10060</v>
      </c>
      <c r="I3708" s="0" t="n">
        <v>212567476</v>
      </c>
      <c r="J3708" s="0" t="s">
        <v>10061</v>
      </c>
    </row>
    <row r="3709" customFormat="false" ht="15" hidden="false" customHeight="false" outlineLevel="0" collapsed="false">
      <c r="A3709" s="0" t="s">
        <v>10062</v>
      </c>
      <c r="E3709" s="0" t="s">
        <v>10063</v>
      </c>
      <c r="F3709" s="0" t="s">
        <v>10064</v>
      </c>
      <c r="I3709" s="0" t="n">
        <v>212567477</v>
      </c>
      <c r="J3709" s="0" t="s">
        <v>10065</v>
      </c>
    </row>
    <row r="3710" customFormat="false" ht="15" hidden="false" customHeight="false" outlineLevel="0" collapsed="false">
      <c r="A3710" s="0" t="s">
        <v>10066</v>
      </c>
      <c r="E3710" s="0" t="s">
        <v>10067</v>
      </c>
      <c r="F3710" s="0" t="s">
        <v>10064</v>
      </c>
      <c r="I3710" s="0" t="n">
        <v>212567478</v>
      </c>
      <c r="J3710" s="0" t="s">
        <v>10068</v>
      </c>
    </row>
    <row r="3711" customFormat="false" ht="15" hidden="false" customHeight="false" outlineLevel="0" collapsed="false">
      <c r="A3711" s="0" t="s">
        <v>10069</v>
      </c>
      <c r="E3711" s="0" t="s">
        <v>10070</v>
      </c>
      <c r="F3711" s="0" t="s">
        <v>10071</v>
      </c>
      <c r="I3711" s="0" t="n">
        <v>212567479</v>
      </c>
      <c r="J3711" s="0" t="s">
        <v>10072</v>
      </c>
    </row>
    <row r="3712" customFormat="false" ht="15" hidden="false" customHeight="false" outlineLevel="0" collapsed="false">
      <c r="A3712" s="0" t="s">
        <v>10073</v>
      </c>
      <c r="E3712" s="0" t="s">
        <v>10074</v>
      </c>
      <c r="F3712" s="0" t="s">
        <v>10075</v>
      </c>
      <c r="I3712" s="0" t="n">
        <v>212567480</v>
      </c>
      <c r="J3712" s="0" t="s">
        <v>10076</v>
      </c>
    </row>
    <row r="3713" customFormat="false" ht="15" hidden="false" customHeight="false" outlineLevel="0" collapsed="false">
      <c r="A3713" s="0" t="s">
        <v>10077</v>
      </c>
      <c r="E3713" s="0" t="s">
        <v>10078</v>
      </c>
      <c r="F3713" s="0" t="s">
        <v>10079</v>
      </c>
      <c r="I3713" s="0" t="n">
        <v>212567481</v>
      </c>
      <c r="J3713" s="0" t="s">
        <v>10080</v>
      </c>
    </row>
    <row r="3714" customFormat="false" ht="15" hidden="false" customHeight="false" outlineLevel="0" collapsed="false">
      <c r="A3714" s="0" t="s">
        <v>10081</v>
      </c>
      <c r="E3714" s="0" t="s">
        <v>10082</v>
      </c>
      <c r="F3714" s="0" t="s">
        <v>1197</v>
      </c>
      <c r="I3714" s="0" t="n">
        <v>213270711</v>
      </c>
      <c r="J3714" s="0" t="s">
        <v>10083</v>
      </c>
    </row>
    <row r="3715" customFormat="false" ht="15" hidden="false" customHeight="false" outlineLevel="0" collapsed="false">
      <c r="A3715" s="0" t="s">
        <v>10084</v>
      </c>
      <c r="E3715" s="0" t="s">
        <v>10085</v>
      </c>
      <c r="F3715" s="0" t="s">
        <v>10086</v>
      </c>
      <c r="I3715" s="0" t="n">
        <v>213270712</v>
      </c>
      <c r="J3715" s="0" t="s">
        <v>10087</v>
      </c>
    </row>
    <row r="3716" customFormat="false" ht="15" hidden="false" customHeight="false" outlineLevel="0" collapsed="false">
      <c r="A3716" s="0" t="s">
        <v>10088</v>
      </c>
      <c r="E3716" s="0" t="s">
        <v>10089</v>
      </c>
      <c r="F3716" s="0" t="s">
        <v>10086</v>
      </c>
      <c r="I3716" s="0" t="n">
        <v>213270713</v>
      </c>
      <c r="J3716" s="0" t="s">
        <v>10090</v>
      </c>
    </row>
    <row r="3717" customFormat="false" ht="15" hidden="false" customHeight="false" outlineLevel="0" collapsed="false">
      <c r="A3717" s="0" t="s">
        <v>10091</v>
      </c>
      <c r="E3717" s="0" t="s">
        <v>10092</v>
      </c>
      <c r="F3717" s="0" t="s">
        <v>10093</v>
      </c>
      <c r="I3717" s="0" t="n">
        <v>213270714</v>
      </c>
      <c r="J3717" s="0" t="s">
        <v>10094</v>
      </c>
    </row>
    <row r="3718" customFormat="false" ht="15" hidden="false" customHeight="false" outlineLevel="0" collapsed="false">
      <c r="A3718" s="0" t="s">
        <v>10095</v>
      </c>
      <c r="E3718" s="0" t="s">
        <v>10096</v>
      </c>
      <c r="F3718" s="0" t="s">
        <v>10097</v>
      </c>
      <c r="I3718" s="0" t="n">
        <v>213270715</v>
      </c>
      <c r="J3718" s="0" t="s">
        <v>10098</v>
      </c>
    </row>
    <row r="3719" customFormat="false" ht="15" hidden="false" customHeight="false" outlineLevel="0" collapsed="false">
      <c r="A3719" s="0" t="s">
        <v>10099</v>
      </c>
      <c r="E3719" s="0" t="s">
        <v>10100</v>
      </c>
      <c r="F3719" s="0" t="s">
        <v>10101</v>
      </c>
      <c r="I3719" s="0" t="n">
        <v>213270716</v>
      </c>
      <c r="J3719" s="0" t="s">
        <v>10102</v>
      </c>
    </row>
    <row r="3720" customFormat="false" ht="15" hidden="false" customHeight="false" outlineLevel="0" collapsed="false">
      <c r="A3720" s="0" t="s">
        <v>10103</v>
      </c>
      <c r="E3720" s="0" t="s">
        <v>10104</v>
      </c>
      <c r="F3720" s="0" t="s">
        <v>10101</v>
      </c>
      <c r="I3720" s="0" t="n">
        <v>213270717</v>
      </c>
      <c r="J3720" s="0" t="s">
        <v>10105</v>
      </c>
    </row>
    <row r="3721" customFormat="false" ht="15" hidden="false" customHeight="false" outlineLevel="0" collapsed="false">
      <c r="A3721" s="0" t="s">
        <v>10106</v>
      </c>
      <c r="E3721" s="0" t="s">
        <v>10107</v>
      </c>
      <c r="F3721" s="0" t="s">
        <v>10108</v>
      </c>
      <c r="I3721" s="0" t="n">
        <v>213270718</v>
      </c>
      <c r="J3721" s="0" t="s">
        <v>10109</v>
      </c>
    </row>
    <row r="3722" customFormat="false" ht="15" hidden="false" customHeight="false" outlineLevel="0" collapsed="false">
      <c r="A3722" s="0" t="s">
        <v>10110</v>
      </c>
      <c r="E3722" s="0" t="s">
        <v>10111</v>
      </c>
      <c r="F3722" s="0" t="s">
        <v>10108</v>
      </c>
      <c r="I3722" s="0" t="n">
        <v>213270719</v>
      </c>
      <c r="J3722" s="0" t="s">
        <v>10112</v>
      </c>
    </row>
    <row r="3723" customFormat="false" ht="15" hidden="false" customHeight="false" outlineLevel="0" collapsed="false">
      <c r="A3723" s="0" t="s">
        <v>10113</v>
      </c>
      <c r="E3723" s="0" t="s">
        <v>10114</v>
      </c>
      <c r="F3723" s="0" t="s">
        <v>10115</v>
      </c>
      <c r="I3723" s="0" t="n">
        <v>213270720</v>
      </c>
      <c r="J3723" s="0" t="s">
        <v>10116</v>
      </c>
    </row>
    <row r="3724" customFormat="false" ht="15" hidden="false" customHeight="false" outlineLevel="0" collapsed="false">
      <c r="A3724" s="0" t="s">
        <v>10117</v>
      </c>
      <c r="E3724" s="0" t="s">
        <v>10118</v>
      </c>
      <c r="F3724" s="0" t="s">
        <v>10119</v>
      </c>
      <c r="I3724" s="0" t="n">
        <v>213270721</v>
      </c>
      <c r="J3724" s="0" t="s">
        <v>10120</v>
      </c>
    </row>
    <row r="3725" customFormat="false" ht="15" hidden="false" customHeight="false" outlineLevel="0" collapsed="false">
      <c r="A3725" s="0" t="s">
        <v>10121</v>
      </c>
      <c r="E3725" s="0" t="s">
        <v>10122</v>
      </c>
      <c r="F3725" s="0" t="s">
        <v>7947</v>
      </c>
      <c r="I3725" s="0" t="n">
        <v>213270722</v>
      </c>
      <c r="J3725" s="0" t="s">
        <v>10123</v>
      </c>
    </row>
    <row r="3726" customFormat="false" ht="15" hidden="false" customHeight="false" outlineLevel="0" collapsed="false">
      <c r="A3726" s="0" t="s">
        <v>10124</v>
      </c>
      <c r="E3726" s="0" t="s">
        <v>10125</v>
      </c>
      <c r="F3726" s="0" t="s">
        <v>10126</v>
      </c>
      <c r="I3726" s="0" t="n">
        <v>213270723</v>
      </c>
      <c r="J3726" s="0" t="s">
        <v>10127</v>
      </c>
    </row>
    <row r="3727" customFormat="false" ht="15" hidden="false" customHeight="false" outlineLevel="0" collapsed="false">
      <c r="A3727" s="0" t="s">
        <v>10128</v>
      </c>
      <c r="E3727" s="0" t="s">
        <v>5230</v>
      </c>
      <c r="F3727" s="0" t="s">
        <v>10129</v>
      </c>
      <c r="I3727" s="0" t="n">
        <v>213270724</v>
      </c>
      <c r="J3727" s="0" t="s">
        <v>10130</v>
      </c>
    </row>
    <row r="3728" customFormat="false" ht="15" hidden="false" customHeight="false" outlineLevel="0" collapsed="false">
      <c r="A3728" s="0" t="s">
        <v>10131</v>
      </c>
      <c r="E3728" s="0" t="s">
        <v>10132</v>
      </c>
      <c r="F3728" s="0" t="s">
        <v>10133</v>
      </c>
      <c r="I3728" s="0" t="n">
        <v>213270725</v>
      </c>
      <c r="J3728" s="0" t="s">
        <v>10134</v>
      </c>
    </row>
    <row r="3729" customFormat="false" ht="15" hidden="false" customHeight="false" outlineLevel="0" collapsed="false">
      <c r="A3729" s="0" t="s">
        <v>10135</v>
      </c>
      <c r="E3729" s="0" t="s">
        <v>10136</v>
      </c>
      <c r="F3729" s="0" t="s">
        <v>10137</v>
      </c>
      <c r="I3729" s="0" t="n">
        <v>213270726</v>
      </c>
      <c r="J3729" s="0" t="s">
        <v>10138</v>
      </c>
    </row>
    <row r="3730" customFormat="false" ht="15" hidden="false" customHeight="false" outlineLevel="0" collapsed="false">
      <c r="A3730" s="0" t="s">
        <v>10139</v>
      </c>
      <c r="E3730" s="0" t="s">
        <v>10140</v>
      </c>
      <c r="F3730" s="0" t="s">
        <v>8534</v>
      </c>
      <c r="I3730" s="0" t="n">
        <v>213270727</v>
      </c>
      <c r="J3730" s="0" t="s">
        <v>10141</v>
      </c>
    </row>
    <row r="3731" customFormat="false" ht="15" hidden="false" customHeight="false" outlineLevel="0" collapsed="false">
      <c r="A3731" s="0" t="s">
        <v>10142</v>
      </c>
      <c r="E3731" s="0" t="s">
        <v>10143</v>
      </c>
      <c r="F3731" s="0" t="s">
        <v>10144</v>
      </c>
      <c r="I3731" s="0" t="n">
        <v>213270728</v>
      </c>
      <c r="J3731" s="0" t="s">
        <v>10145</v>
      </c>
    </row>
    <row r="3732" customFormat="false" ht="15" hidden="false" customHeight="false" outlineLevel="0" collapsed="false">
      <c r="A3732" s="0" t="s">
        <v>10146</v>
      </c>
      <c r="E3732" s="0" t="s">
        <v>10147</v>
      </c>
      <c r="F3732" s="0" t="s">
        <v>10148</v>
      </c>
      <c r="I3732" s="0" t="n">
        <v>213270729</v>
      </c>
      <c r="J3732" s="0" t="s">
        <v>10149</v>
      </c>
    </row>
    <row r="3733" customFormat="false" ht="15" hidden="false" customHeight="false" outlineLevel="0" collapsed="false">
      <c r="A3733" s="0" t="s">
        <v>10150</v>
      </c>
      <c r="E3733" s="0" t="s">
        <v>10151</v>
      </c>
      <c r="F3733" s="0" t="s">
        <v>7715</v>
      </c>
      <c r="I3733" s="0" t="n">
        <v>213270730</v>
      </c>
      <c r="J3733" s="0" t="s">
        <v>10152</v>
      </c>
    </row>
    <row r="3734" customFormat="false" ht="15" hidden="false" customHeight="false" outlineLevel="0" collapsed="false">
      <c r="A3734" s="0" t="s">
        <v>10153</v>
      </c>
      <c r="E3734" s="0" t="s">
        <v>10154</v>
      </c>
      <c r="F3734" s="0" t="s">
        <v>10155</v>
      </c>
      <c r="I3734" s="0" t="n">
        <v>213270731</v>
      </c>
      <c r="J3734" s="0" t="s">
        <v>10156</v>
      </c>
    </row>
    <row r="3735" customFormat="false" ht="15" hidden="false" customHeight="false" outlineLevel="0" collapsed="false">
      <c r="A3735" s="0" t="s">
        <v>10157</v>
      </c>
      <c r="E3735" s="0" t="s">
        <v>10158</v>
      </c>
      <c r="F3735" s="0" t="s">
        <v>7731</v>
      </c>
      <c r="I3735" s="0" t="n">
        <v>213270732</v>
      </c>
      <c r="J3735" s="0" t="s">
        <v>10159</v>
      </c>
    </row>
    <row r="3736" customFormat="false" ht="15" hidden="false" customHeight="false" outlineLevel="0" collapsed="false">
      <c r="A3736" s="0" t="s">
        <v>10160</v>
      </c>
      <c r="E3736" s="0" t="s">
        <v>10161</v>
      </c>
      <c r="F3736" s="0" t="s">
        <v>10162</v>
      </c>
      <c r="I3736" s="0" t="n">
        <v>213270733</v>
      </c>
      <c r="J3736" s="0" t="s">
        <v>10163</v>
      </c>
    </row>
    <row r="3737" customFormat="false" ht="15" hidden="false" customHeight="false" outlineLevel="0" collapsed="false">
      <c r="A3737" s="0" t="s">
        <v>10164</v>
      </c>
      <c r="E3737" s="0" t="s">
        <v>10165</v>
      </c>
      <c r="F3737" s="0" t="s">
        <v>10166</v>
      </c>
      <c r="I3737" s="0" t="n">
        <v>213270734</v>
      </c>
      <c r="J3737" s="0" t="s">
        <v>10167</v>
      </c>
    </row>
    <row r="3738" customFormat="false" ht="15" hidden="false" customHeight="false" outlineLevel="0" collapsed="false">
      <c r="A3738" s="0" t="s">
        <v>10168</v>
      </c>
      <c r="E3738" s="0" t="s">
        <v>10169</v>
      </c>
      <c r="F3738" s="0" t="s">
        <v>10170</v>
      </c>
      <c r="I3738" s="0" t="n">
        <v>213270735</v>
      </c>
      <c r="J3738" s="0" t="s">
        <v>10171</v>
      </c>
    </row>
    <row r="3739" customFormat="false" ht="15" hidden="false" customHeight="false" outlineLevel="0" collapsed="false">
      <c r="A3739" s="0" t="s">
        <v>10172</v>
      </c>
      <c r="E3739" s="0" t="s">
        <v>10173</v>
      </c>
      <c r="F3739" s="0" t="s">
        <v>10174</v>
      </c>
      <c r="I3739" s="0" t="n">
        <v>213270736</v>
      </c>
      <c r="J3739" s="0" t="s">
        <v>10175</v>
      </c>
    </row>
    <row r="3740" customFormat="false" ht="15" hidden="false" customHeight="false" outlineLevel="0" collapsed="false">
      <c r="A3740" s="0" t="s">
        <v>10176</v>
      </c>
      <c r="E3740" s="0" t="s">
        <v>10177</v>
      </c>
      <c r="F3740" s="0" t="s">
        <v>7772</v>
      </c>
      <c r="I3740" s="0" t="n">
        <v>213270737</v>
      </c>
      <c r="J3740" s="0" t="s">
        <v>10178</v>
      </c>
    </row>
    <row r="3741" customFormat="false" ht="15" hidden="false" customHeight="false" outlineLevel="0" collapsed="false">
      <c r="A3741" s="0" t="s">
        <v>10179</v>
      </c>
      <c r="E3741" s="0" t="s">
        <v>10180</v>
      </c>
      <c r="F3741" s="0" t="s">
        <v>10181</v>
      </c>
      <c r="I3741" s="0" t="n">
        <v>213270738</v>
      </c>
      <c r="J3741" s="0" t="s">
        <v>10182</v>
      </c>
    </row>
    <row r="3742" customFormat="false" ht="15" hidden="false" customHeight="false" outlineLevel="0" collapsed="false">
      <c r="A3742" s="0" t="s">
        <v>10183</v>
      </c>
      <c r="E3742" s="0" t="s">
        <v>10184</v>
      </c>
      <c r="F3742" s="0" t="s">
        <v>10185</v>
      </c>
      <c r="I3742" s="0" t="n">
        <v>213270739</v>
      </c>
      <c r="J3742" s="0" t="s">
        <v>10186</v>
      </c>
    </row>
    <row r="3743" customFormat="false" ht="15" hidden="false" customHeight="false" outlineLevel="0" collapsed="false">
      <c r="A3743" s="0" t="s">
        <v>10187</v>
      </c>
      <c r="E3743" s="0" t="s">
        <v>10188</v>
      </c>
      <c r="F3743" s="0" t="s">
        <v>10189</v>
      </c>
      <c r="I3743" s="0" t="n">
        <v>213270740</v>
      </c>
      <c r="J3743" s="0" t="s">
        <v>10190</v>
      </c>
    </row>
    <row r="3744" customFormat="false" ht="15" hidden="false" customHeight="false" outlineLevel="0" collapsed="false">
      <c r="A3744" s="0" t="s">
        <v>10191</v>
      </c>
      <c r="E3744" s="0" t="s">
        <v>10192</v>
      </c>
      <c r="F3744" s="0" t="s">
        <v>10189</v>
      </c>
      <c r="I3744" s="0" t="n">
        <v>213270741</v>
      </c>
      <c r="J3744" s="0" t="s">
        <v>10193</v>
      </c>
    </row>
    <row r="3745" customFormat="false" ht="15" hidden="false" customHeight="false" outlineLevel="0" collapsed="false">
      <c r="A3745" s="0" t="s">
        <v>10194</v>
      </c>
      <c r="E3745" s="0" t="s">
        <v>10195</v>
      </c>
      <c r="F3745" s="0" t="s">
        <v>8041</v>
      </c>
      <c r="I3745" s="0" t="n">
        <v>213270742</v>
      </c>
      <c r="J3745" s="0" t="s">
        <v>10196</v>
      </c>
    </row>
    <row r="3746" customFormat="false" ht="15" hidden="false" customHeight="false" outlineLevel="0" collapsed="false">
      <c r="A3746" s="0" t="s">
        <v>10197</v>
      </c>
      <c r="E3746" s="0" t="s">
        <v>10198</v>
      </c>
      <c r="F3746" s="0" t="s">
        <v>8045</v>
      </c>
      <c r="I3746" s="0" t="n">
        <v>213270743</v>
      </c>
      <c r="J3746" s="0" t="s">
        <v>10199</v>
      </c>
    </row>
    <row r="3747" customFormat="false" ht="15" hidden="false" customHeight="false" outlineLevel="0" collapsed="false">
      <c r="A3747" s="0" t="s">
        <v>10200</v>
      </c>
      <c r="E3747" s="0" t="s">
        <v>10201</v>
      </c>
      <c r="F3747" s="0" t="s">
        <v>2764</v>
      </c>
      <c r="I3747" s="0" t="n">
        <v>213270744</v>
      </c>
      <c r="J3747" s="0" t="s">
        <v>10202</v>
      </c>
    </row>
    <row r="3748" customFormat="false" ht="15" hidden="false" customHeight="false" outlineLevel="0" collapsed="false">
      <c r="A3748" s="0" t="s">
        <v>10203</v>
      </c>
      <c r="E3748" s="0" t="s">
        <v>10204</v>
      </c>
      <c r="F3748" s="0" t="s">
        <v>6442</v>
      </c>
      <c r="I3748" s="0" t="n">
        <v>213270745</v>
      </c>
      <c r="J3748" s="0" t="s">
        <v>10205</v>
      </c>
    </row>
    <row r="3749" customFormat="false" ht="15" hidden="false" customHeight="false" outlineLevel="0" collapsed="false">
      <c r="A3749" s="0" t="s">
        <v>10206</v>
      </c>
      <c r="E3749" s="0" t="s">
        <v>10207</v>
      </c>
      <c r="F3749" s="0" t="s">
        <v>10208</v>
      </c>
      <c r="I3749" s="0" t="n">
        <v>213270746</v>
      </c>
      <c r="J3749" s="0" t="s">
        <v>10209</v>
      </c>
    </row>
    <row r="3750" customFormat="false" ht="15" hidden="false" customHeight="false" outlineLevel="0" collapsed="false">
      <c r="A3750" s="0" t="s">
        <v>10210</v>
      </c>
      <c r="E3750" s="0" t="s">
        <v>10211</v>
      </c>
      <c r="F3750" s="0" t="s">
        <v>2816</v>
      </c>
      <c r="I3750" s="0" t="n">
        <v>213270747</v>
      </c>
      <c r="J3750" s="0" t="s">
        <v>10212</v>
      </c>
    </row>
    <row r="3751" customFormat="false" ht="15" hidden="false" customHeight="false" outlineLevel="0" collapsed="false">
      <c r="A3751" s="0" t="s">
        <v>10213</v>
      </c>
      <c r="E3751" s="0" t="s">
        <v>10214</v>
      </c>
      <c r="F3751" s="0" t="s">
        <v>10215</v>
      </c>
      <c r="I3751" s="0" t="n">
        <v>213270748</v>
      </c>
      <c r="J3751" s="0" t="s">
        <v>10216</v>
      </c>
    </row>
    <row r="3752" customFormat="false" ht="15" hidden="false" customHeight="false" outlineLevel="0" collapsed="false">
      <c r="A3752" s="0" t="s">
        <v>10217</v>
      </c>
      <c r="E3752" s="0" t="s">
        <v>10218</v>
      </c>
      <c r="F3752" s="0" t="s">
        <v>4509</v>
      </c>
      <c r="I3752" s="0" t="n">
        <v>213270749</v>
      </c>
      <c r="J3752" s="0" t="s">
        <v>10219</v>
      </c>
    </row>
    <row r="3753" customFormat="false" ht="15" hidden="false" customHeight="false" outlineLevel="0" collapsed="false">
      <c r="A3753" s="0" t="s">
        <v>10220</v>
      </c>
      <c r="E3753" s="0" t="s">
        <v>2839</v>
      </c>
      <c r="F3753" s="0" t="s">
        <v>4509</v>
      </c>
      <c r="I3753" s="0" t="n">
        <v>213270750</v>
      </c>
      <c r="J3753" s="0" t="s">
        <v>10221</v>
      </c>
    </row>
    <row r="3754" customFormat="false" ht="15" hidden="false" customHeight="false" outlineLevel="0" collapsed="false">
      <c r="A3754" s="0" t="s">
        <v>10222</v>
      </c>
      <c r="E3754" s="0" t="s">
        <v>10223</v>
      </c>
      <c r="F3754" s="0" t="s">
        <v>10224</v>
      </c>
      <c r="I3754" s="0" t="n">
        <v>213270751</v>
      </c>
      <c r="J3754" s="0" t="s">
        <v>10225</v>
      </c>
    </row>
    <row r="3755" customFormat="false" ht="15" hidden="false" customHeight="false" outlineLevel="0" collapsed="false">
      <c r="A3755" s="0" t="s">
        <v>10226</v>
      </c>
      <c r="E3755" s="0" t="s">
        <v>10227</v>
      </c>
      <c r="F3755" s="0" t="s">
        <v>2847</v>
      </c>
      <c r="I3755" s="0" t="n">
        <v>213270752</v>
      </c>
      <c r="J3755" s="0" t="s">
        <v>10228</v>
      </c>
    </row>
    <row r="3756" customFormat="false" ht="15" hidden="false" customHeight="false" outlineLevel="0" collapsed="false">
      <c r="A3756" s="0" t="s">
        <v>10229</v>
      </c>
      <c r="E3756" s="0" t="s">
        <v>10230</v>
      </c>
      <c r="F3756" s="0" t="s">
        <v>10231</v>
      </c>
      <c r="I3756" s="0" t="n">
        <v>213270753</v>
      </c>
      <c r="J3756" s="0" t="s">
        <v>10232</v>
      </c>
    </row>
    <row r="3757" customFormat="false" ht="15" hidden="false" customHeight="false" outlineLevel="0" collapsed="false">
      <c r="A3757" s="0" t="s">
        <v>10233</v>
      </c>
      <c r="E3757" s="0" t="s">
        <v>10234</v>
      </c>
      <c r="F3757" s="0" t="s">
        <v>2855</v>
      </c>
      <c r="I3757" s="0" t="n">
        <v>213270754</v>
      </c>
      <c r="J3757" s="0" t="s">
        <v>10235</v>
      </c>
    </row>
    <row r="3758" customFormat="false" ht="15" hidden="false" customHeight="false" outlineLevel="0" collapsed="false">
      <c r="A3758" s="0" t="s">
        <v>10236</v>
      </c>
      <c r="E3758" s="0" t="s">
        <v>10237</v>
      </c>
      <c r="F3758" s="0" t="s">
        <v>10238</v>
      </c>
      <c r="I3758" s="0" t="n">
        <v>213270755</v>
      </c>
      <c r="J3758" s="0" t="s">
        <v>10239</v>
      </c>
    </row>
    <row r="3759" customFormat="false" ht="15" hidden="false" customHeight="false" outlineLevel="0" collapsed="false">
      <c r="A3759" s="0" t="s">
        <v>10240</v>
      </c>
      <c r="E3759" s="0" t="s">
        <v>10241</v>
      </c>
      <c r="F3759" s="0" t="s">
        <v>10238</v>
      </c>
      <c r="I3759" s="0" t="n">
        <v>213270756</v>
      </c>
      <c r="J3759" s="0" t="s">
        <v>10242</v>
      </c>
    </row>
    <row r="3760" customFormat="false" ht="15" hidden="false" customHeight="false" outlineLevel="0" collapsed="false">
      <c r="A3760" s="0" t="s">
        <v>10243</v>
      </c>
      <c r="E3760" s="0" t="s">
        <v>10244</v>
      </c>
      <c r="F3760" s="0" t="s">
        <v>2859</v>
      </c>
      <c r="I3760" s="0" t="n">
        <v>213270757</v>
      </c>
      <c r="J3760" s="0" t="s">
        <v>10245</v>
      </c>
    </row>
    <row r="3761" customFormat="false" ht="15" hidden="false" customHeight="false" outlineLevel="0" collapsed="false">
      <c r="A3761" s="0" t="s">
        <v>10246</v>
      </c>
      <c r="E3761" s="0" t="s">
        <v>10247</v>
      </c>
      <c r="F3761" s="0" t="s">
        <v>2884</v>
      </c>
      <c r="I3761" s="0" t="n">
        <v>213270758</v>
      </c>
      <c r="J3761" s="0" t="s">
        <v>10248</v>
      </c>
    </row>
    <row r="3762" customFormat="false" ht="15" hidden="false" customHeight="false" outlineLevel="0" collapsed="false">
      <c r="A3762" s="0" t="s">
        <v>10249</v>
      </c>
      <c r="E3762" s="0" t="s">
        <v>10250</v>
      </c>
      <c r="F3762" s="0" t="s">
        <v>2888</v>
      </c>
      <c r="I3762" s="0" t="n">
        <v>213270759</v>
      </c>
      <c r="J3762" s="0" t="s">
        <v>10251</v>
      </c>
    </row>
    <row r="3763" customFormat="false" ht="15" hidden="false" customHeight="false" outlineLevel="0" collapsed="false">
      <c r="A3763" s="0" t="s">
        <v>10252</v>
      </c>
      <c r="E3763" s="0" t="s">
        <v>2899</v>
      </c>
      <c r="F3763" s="0" t="s">
        <v>8076</v>
      </c>
      <c r="I3763" s="0" t="n">
        <v>213270760</v>
      </c>
      <c r="J3763" s="0" t="s">
        <v>10253</v>
      </c>
    </row>
    <row r="3764" customFormat="false" ht="15" hidden="false" customHeight="false" outlineLevel="0" collapsed="false">
      <c r="A3764" s="0" t="s">
        <v>10254</v>
      </c>
      <c r="E3764" s="0" t="s">
        <v>10255</v>
      </c>
      <c r="F3764" s="0" t="s">
        <v>10256</v>
      </c>
      <c r="I3764" s="0" t="n">
        <v>213270761</v>
      </c>
      <c r="J3764" s="0" t="s">
        <v>10257</v>
      </c>
    </row>
    <row r="3765" customFormat="false" ht="15" hidden="false" customHeight="false" outlineLevel="0" collapsed="false">
      <c r="A3765" s="0" t="s">
        <v>10258</v>
      </c>
      <c r="E3765" s="0" t="s">
        <v>10259</v>
      </c>
      <c r="F3765" s="0" t="s">
        <v>10256</v>
      </c>
      <c r="I3765" s="0" t="n">
        <v>213270762</v>
      </c>
      <c r="J3765" s="0" t="s">
        <v>10260</v>
      </c>
    </row>
    <row r="3766" customFormat="false" ht="15" hidden="false" customHeight="false" outlineLevel="0" collapsed="false">
      <c r="A3766" s="0" t="s">
        <v>10261</v>
      </c>
      <c r="E3766" s="0" t="s">
        <v>10262</v>
      </c>
      <c r="F3766" s="0" t="s">
        <v>10263</v>
      </c>
      <c r="I3766" s="0" t="n">
        <v>213270763</v>
      </c>
      <c r="J3766" s="0" t="s">
        <v>10264</v>
      </c>
    </row>
    <row r="3767" customFormat="false" ht="15" hidden="false" customHeight="false" outlineLevel="0" collapsed="false">
      <c r="A3767" s="0" t="s">
        <v>10265</v>
      </c>
      <c r="E3767" s="0" t="s">
        <v>10266</v>
      </c>
      <c r="F3767" s="0" t="s">
        <v>2907</v>
      </c>
      <c r="I3767" s="0" t="n">
        <v>213270764</v>
      </c>
      <c r="J3767" s="0" t="s">
        <v>10267</v>
      </c>
    </row>
    <row r="3768" customFormat="false" ht="15" hidden="false" customHeight="false" outlineLevel="0" collapsed="false">
      <c r="A3768" s="0" t="s">
        <v>10268</v>
      </c>
      <c r="E3768" s="0" t="s">
        <v>10269</v>
      </c>
      <c r="F3768" s="0" t="s">
        <v>10270</v>
      </c>
      <c r="I3768" s="0" t="n">
        <v>213270765</v>
      </c>
      <c r="J3768" s="0" t="s">
        <v>10271</v>
      </c>
    </row>
    <row r="3769" customFormat="false" ht="15" hidden="false" customHeight="false" outlineLevel="0" collapsed="false">
      <c r="A3769" s="0" t="s">
        <v>10272</v>
      </c>
      <c r="E3769" s="0" t="s">
        <v>10273</v>
      </c>
      <c r="F3769" s="0" t="s">
        <v>10270</v>
      </c>
      <c r="I3769" s="0" t="n">
        <v>213270766</v>
      </c>
      <c r="J3769" s="0" t="s">
        <v>10274</v>
      </c>
    </row>
    <row r="3770" customFormat="false" ht="15" hidden="false" customHeight="false" outlineLevel="0" collapsed="false">
      <c r="A3770" s="0" t="s">
        <v>10275</v>
      </c>
      <c r="E3770" s="0" t="s">
        <v>10276</v>
      </c>
      <c r="F3770" s="0" t="s">
        <v>10277</v>
      </c>
      <c r="I3770" s="0" t="n">
        <v>213270767</v>
      </c>
      <c r="J3770" s="0" t="s">
        <v>10278</v>
      </c>
    </row>
    <row r="3771" customFormat="false" ht="15" hidden="false" customHeight="false" outlineLevel="0" collapsed="false">
      <c r="A3771" s="0" t="s">
        <v>10279</v>
      </c>
      <c r="E3771" s="0" t="s">
        <v>10280</v>
      </c>
      <c r="F3771" s="0" t="s">
        <v>10281</v>
      </c>
      <c r="I3771" s="0" t="n">
        <v>213270768</v>
      </c>
      <c r="J3771" s="0" t="s">
        <v>10282</v>
      </c>
    </row>
    <row r="3772" customFormat="false" ht="15" hidden="false" customHeight="false" outlineLevel="0" collapsed="false">
      <c r="A3772" s="0" t="s">
        <v>10283</v>
      </c>
      <c r="E3772" s="0" t="s">
        <v>10284</v>
      </c>
      <c r="F3772" s="0" t="s">
        <v>10281</v>
      </c>
      <c r="I3772" s="0" t="n">
        <v>213270769</v>
      </c>
      <c r="J3772" s="0" t="s">
        <v>10285</v>
      </c>
    </row>
    <row r="3773" customFormat="false" ht="15" hidden="false" customHeight="false" outlineLevel="0" collapsed="false">
      <c r="A3773" s="0" t="s">
        <v>10286</v>
      </c>
      <c r="E3773" s="0" t="s">
        <v>10287</v>
      </c>
      <c r="F3773" s="0" t="s">
        <v>10281</v>
      </c>
      <c r="I3773" s="0" t="n">
        <v>213270770</v>
      </c>
      <c r="J3773" s="0" t="s">
        <v>10288</v>
      </c>
    </row>
    <row r="3774" customFormat="false" ht="15" hidden="false" customHeight="false" outlineLevel="0" collapsed="false">
      <c r="A3774" s="0" t="s">
        <v>10289</v>
      </c>
      <c r="E3774" s="0" t="s">
        <v>10290</v>
      </c>
      <c r="F3774" s="0" t="s">
        <v>10291</v>
      </c>
      <c r="I3774" s="0" t="n">
        <v>213270771</v>
      </c>
      <c r="J3774" s="0" t="s">
        <v>10292</v>
      </c>
    </row>
    <row r="3775" customFormat="false" ht="15" hidden="false" customHeight="false" outlineLevel="0" collapsed="false">
      <c r="A3775" s="0" t="s">
        <v>10293</v>
      </c>
      <c r="E3775" s="0" t="s">
        <v>10294</v>
      </c>
      <c r="F3775" s="0" t="s">
        <v>10295</v>
      </c>
      <c r="I3775" s="0" t="n">
        <v>213270772</v>
      </c>
      <c r="J3775" s="0" t="s">
        <v>10296</v>
      </c>
    </row>
    <row r="3776" customFormat="false" ht="15" hidden="false" customHeight="false" outlineLevel="0" collapsed="false">
      <c r="A3776" s="0" t="s">
        <v>10297</v>
      </c>
      <c r="E3776" s="0" t="s">
        <v>10298</v>
      </c>
      <c r="F3776" s="0" t="s">
        <v>10299</v>
      </c>
      <c r="I3776" s="0" t="n">
        <v>213270773</v>
      </c>
      <c r="J3776" s="0" t="s">
        <v>10300</v>
      </c>
    </row>
    <row r="3777" customFormat="false" ht="15" hidden="false" customHeight="false" outlineLevel="0" collapsed="false">
      <c r="A3777" s="0" t="s">
        <v>10301</v>
      </c>
      <c r="E3777" s="0" t="s">
        <v>10302</v>
      </c>
      <c r="F3777" s="0" t="s">
        <v>10303</v>
      </c>
      <c r="I3777" s="0" t="n">
        <v>213270774</v>
      </c>
      <c r="J3777" s="0" t="s">
        <v>10304</v>
      </c>
    </row>
    <row r="3778" customFormat="false" ht="15" hidden="false" customHeight="false" outlineLevel="0" collapsed="false">
      <c r="A3778" s="0" t="s">
        <v>10305</v>
      </c>
      <c r="E3778" s="0" t="s">
        <v>10306</v>
      </c>
      <c r="F3778" s="0" t="s">
        <v>2553</v>
      </c>
      <c r="I3778" s="0" t="n">
        <v>213270775</v>
      </c>
      <c r="J3778" s="0" t="s">
        <v>10307</v>
      </c>
    </row>
    <row r="3779" customFormat="false" ht="15" hidden="false" customHeight="false" outlineLevel="0" collapsed="false">
      <c r="A3779" s="0" t="s">
        <v>10308</v>
      </c>
      <c r="E3779" s="0" t="s">
        <v>10309</v>
      </c>
      <c r="F3779" s="0" t="s">
        <v>10310</v>
      </c>
      <c r="I3779" s="0" t="n">
        <v>213270776</v>
      </c>
      <c r="J3779" s="0" t="s">
        <v>10311</v>
      </c>
    </row>
    <row r="3780" customFormat="false" ht="15" hidden="false" customHeight="false" outlineLevel="0" collapsed="false">
      <c r="A3780" s="0" t="s">
        <v>10312</v>
      </c>
      <c r="E3780" s="0" t="s">
        <v>10313</v>
      </c>
      <c r="F3780" s="0" t="s">
        <v>10314</v>
      </c>
      <c r="I3780" s="0" t="n">
        <v>213270777</v>
      </c>
      <c r="J3780" s="0" t="s">
        <v>10315</v>
      </c>
    </row>
    <row r="3781" customFormat="false" ht="15" hidden="false" customHeight="false" outlineLevel="0" collapsed="false">
      <c r="A3781" s="0" t="s">
        <v>10316</v>
      </c>
      <c r="E3781" s="0" t="s">
        <v>10317</v>
      </c>
      <c r="F3781" s="0" t="s">
        <v>9949</v>
      </c>
      <c r="I3781" s="0" t="n">
        <v>213270778</v>
      </c>
      <c r="J3781" s="0" t="s">
        <v>10318</v>
      </c>
    </row>
    <row r="3782" customFormat="false" ht="15" hidden="false" customHeight="false" outlineLevel="0" collapsed="false">
      <c r="A3782" s="0" t="s">
        <v>10319</v>
      </c>
      <c r="E3782" s="0" t="s">
        <v>10320</v>
      </c>
      <c r="F3782" s="0" t="s">
        <v>10321</v>
      </c>
      <c r="I3782" s="0" t="n">
        <v>213270779</v>
      </c>
      <c r="J3782" s="0" t="s">
        <v>10322</v>
      </c>
    </row>
    <row r="3783" customFormat="false" ht="15" hidden="false" customHeight="false" outlineLevel="0" collapsed="false">
      <c r="A3783" s="0" t="s">
        <v>10323</v>
      </c>
      <c r="E3783" s="0" t="s">
        <v>10324</v>
      </c>
      <c r="F3783" s="0" t="s">
        <v>10321</v>
      </c>
      <c r="I3783" s="0" t="n">
        <v>213270780</v>
      </c>
      <c r="J3783" s="0" t="s">
        <v>10325</v>
      </c>
    </row>
    <row r="3784" customFormat="false" ht="15" hidden="false" customHeight="false" outlineLevel="0" collapsed="false">
      <c r="A3784" s="0" t="s">
        <v>10326</v>
      </c>
      <c r="E3784" s="0" t="s">
        <v>10327</v>
      </c>
      <c r="F3784" s="0" t="s">
        <v>9968</v>
      </c>
      <c r="I3784" s="0" t="n">
        <v>213270781</v>
      </c>
      <c r="J3784" s="0" t="s">
        <v>10328</v>
      </c>
    </row>
    <row r="3785" customFormat="false" ht="15" hidden="false" customHeight="false" outlineLevel="0" collapsed="false">
      <c r="A3785" s="0" t="s">
        <v>10329</v>
      </c>
      <c r="E3785" s="0" t="s">
        <v>10330</v>
      </c>
      <c r="F3785" s="0" t="s">
        <v>9968</v>
      </c>
      <c r="I3785" s="0" t="n">
        <v>213270782</v>
      </c>
      <c r="J3785" s="0" t="s">
        <v>10331</v>
      </c>
    </row>
    <row r="3786" customFormat="false" ht="15" hidden="false" customHeight="false" outlineLevel="0" collapsed="false">
      <c r="A3786" s="0" t="s">
        <v>10332</v>
      </c>
      <c r="E3786" s="0" t="s">
        <v>10333</v>
      </c>
      <c r="F3786" s="0" t="s">
        <v>10334</v>
      </c>
      <c r="I3786" s="0" t="n">
        <v>213270783</v>
      </c>
      <c r="J3786" s="0" t="s">
        <v>10335</v>
      </c>
    </row>
    <row r="3787" customFormat="false" ht="15" hidden="false" customHeight="false" outlineLevel="0" collapsed="false">
      <c r="A3787" s="0" t="s">
        <v>10336</v>
      </c>
      <c r="E3787" s="0" t="s">
        <v>10337</v>
      </c>
      <c r="F3787" s="0" t="s">
        <v>10338</v>
      </c>
      <c r="I3787" s="0" t="n">
        <v>213270784</v>
      </c>
      <c r="J3787" s="0" t="s">
        <v>10339</v>
      </c>
    </row>
    <row r="3788" customFormat="false" ht="15" hidden="false" customHeight="false" outlineLevel="0" collapsed="false">
      <c r="A3788" s="0" t="s">
        <v>10340</v>
      </c>
      <c r="E3788" s="0" t="s">
        <v>10341</v>
      </c>
      <c r="F3788" s="0" t="s">
        <v>10342</v>
      </c>
      <c r="I3788" s="0" t="n">
        <v>213270785</v>
      </c>
      <c r="J3788" s="0" t="s">
        <v>10343</v>
      </c>
    </row>
    <row r="3789" customFormat="false" ht="15" hidden="false" customHeight="false" outlineLevel="0" collapsed="false">
      <c r="A3789" s="0" t="s">
        <v>10344</v>
      </c>
      <c r="E3789" s="0" t="s">
        <v>10345</v>
      </c>
      <c r="F3789" s="0" t="s">
        <v>3608</v>
      </c>
      <c r="I3789" s="0" t="n">
        <v>213270786</v>
      </c>
      <c r="J3789" s="0" t="s">
        <v>10346</v>
      </c>
    </row>
    <row r="3790" customFormat="false" ht="15" hidden="false" customHeight="false" outlineLevel="0" collapsed="false">
      <c r="A3790" s="0" t="s">
        <v>10347</v>
      </c>
      <c r="E3790" s="0" t="s">
        <v>10348</v>
      </c>
      <c r="F3790" s="0" t="s">
        <v>3608</v>
      </c>
      <c r="I3790" s="0" t="n">
        <v>213270787</v>
      </c>
      <c r="J3790" s="0" t="s">
        <v>10349</v>
      </c>
    </row>
    <row r="3791" customFormat="false" ht="15" hidden="false" customHeight="false" outlineLevel="0" collapsed="false">
      <c r="A3791" s="0" t="s">
        <v>10350</v>
      </c>
      <c r="E3791" s="0" t="s">
        <v>10351</v>
      </c>
      <c r="F3791" s="0" t="s">
        <v>3608</v>
      </c>
      <c r="I3791" s="0" t="n">
        <v>213270788</v>
      </c>
      <c r="J3791" s="0" t="s">
        <v>10352</v>
      </c>
    </row>
    <row r="3792" customFormat="false" ht="15" hidden="false" customHeight="false" outlineLevel="0" collapsed="false">
      <c r="A3792" s="0" t="s">
        <v>10353</v>
      </c>
      <c r="E3792" s="0" t="s">
        <v>10354</v>
      </c>
      <c r="F3792" s="0" t="s">
        <v>3608</v>
      </c>
      <c r="I3792" s="0" t="n">
        <v>213270789</v>
      </c>
      <c r="J3792" s="0" t="s">
        <v>10355</v>
      </c>
    </row>
    <row r="3793" customFormat="false" ht="15" hidden="false" customHeight="false" outlineLevel="0" collapsed="false">
      <c r="A3793" s="0" t="s">
        <v>10356</v>
      </c>
      <c r="E3793" s="0" t="s">
        <v>10357</v>
      </c>
      <c r="F3793" s="0" t="s">
        <v>3608</v>
      </c>
      <c r="I3793" s="0" t="n">
        <v>213270790</v>
      </c>
      <c r="J3793" s="0" t="s">
        <v>10358</v>
      </c>
    </row>
    <row r="3794" customFormat="false" ht="15" hidden="false" customHeight="false" outlineLevel="0" collapsed="false">
      <c r="A3794" s="0" t="s">
        <v>10359</v>
      </c>
      <c r="E3794" s="0" t="s">
        <v>10360</v>
      </c>
      <c r="F3794" s="0" t="s">
        <v>3608</v>
      </c>
      <c r="I3794" s="0" t="n">
        <v>213270791</v>
      </c>
      <c r="J3794" s="0" t="s">
        <v>10361</v>
      </c>
    </row>
    <row r="3795" customFormat="false" ht="15" hidden="false" customHeight="false" outlineLevel="0" collapsed="false">
      <c r="A3795" s="0" t="s">
        <v>10362</v>
      </c>
      <c r="E3795" s="0" t="s">
        <v>10363</v>
      </c>
      <c r="F3795" s="0" t="s">
        <v>3608</v>
      </c>
      <c r="I3795" s="0" t="n">
        <v>213270792</v>
      </c>
      <c r="J3795" s="0" t="s">
        <v>10364</v>
      </c>
    </row>
    <row r="3796" customFormat="false" ht="15" hidden="false" customHeight="false" outlineLevel="0" collapsed="false">
      <c r="A3796" s="0" t="s">
        <v>10365</v>
      </c>
      <c r="E3796" s="0" t="s">
        <v>10366</v>
      </c>
      <c r="F3796" s="0" t="s">
        <v>3608</v>
      </c>
      <c r="I3796" s="0" t="n">
        <v>213270793</v>
      </c>
      <c r="J3796" s="0" t="s">
        <v>10367</v>
      </c>
    </row>
    <row r="3797" customFormat="false" ht="15" hidden="false" customHeight="false" outlineLevel="0" collapsed="false">
      <c r="A3797" s="0" t="s">
        <v>10368</v>
      </c>
      <c r="E3797" s="0" t="s">
        <v>10369</v>
      </c>
      <c r="F3797" s="0" t="s">
        <v>3608</v>
      </c>
      <c r="I3797" s="0" t="n">
        <v>213270794</v>
      </c>
      <c r="J3797" s="0" t="s">
        <v>10370</v>
      </c>
    </row>
    <row r="3798" customFormat="false" ht="15" hidden="false" customHeight="false" outlineLevel="0" collapsed="false">
      <c r="A3798" s="0" t="s">
        <v>10371</v>
      </c>
      <c r="E3798" s="0" t="s">
        <v>10372</v>
      </c>
      <c r="F3798" s="0" t="s">
        <v>3608</v>
      </c>
      <c r="I3798" s="0" t="n">
        <v>213270795</v>
      </c>
      <c r="J3798" s="0" t="s">
        <v>10373</v>
      </c>
    </row>
    <row r="3799" customFormat="false" ht="15" hidden="false" customHeight="false" outlineLevel="0" collapsed="false">
      <c r="A3799" s="0" t="s">
        <v>10374</v>
      </c>
      <c r="E3799" s="0" t="s">
        <v>7325</v>
      </c>
      <c r="F3799" s="0" t="s">
        <v>3608</v>
      </c>
      <c r="I3799" s="0" t="n">
        <v>213270796</v>
      </c>
      <c r="J3799" s="0" t="s">
        <v>10375</v>
      </c>
    </row>
    <row r="3800" customFormat="false" ht="15" hidden="false" customHeight="false" outlineLevel="0" collapsed="false">
      <c r="A3800" s="0" t="s">
        <v>10376</v>
      </c>
      <c r="E3800" s="0" t="s">
        <v>10377</v>
      </c>
      <c r="F3800" s="0" t="s">
        <v>3608</v>
      </c>
      <c r="I3800" s="0" t="n">
        <v>213270797</v>
      </c>
      <c r="J3800" s="0" t="s">
        <v>10378</v>
      </c>
    </row>
    <row r="3801" customFormat="false" ht="15" hidden="false" customHeight="false" outlineLevel="0" collapsed="false">
      <c r="A3801" s="0" t="s">
        <v>10379</v>
      </c>
      <c r="E3801" s="0" t="s">
        <v>10380</v>
      </c>
      <c r="F3801" s="0" t="s">
        <v>3608</v>
      </c>
      <c r="I3801" s="0" t="n">
        <v>213270798</v>
      </c>
      <c r="J3801" s="0" t="s">
        <v>10381</v>
      </c>
    </row>
    <row r="3802" customFormat="false" ht="15" hidden="false" customHeight="false" outlineLevel="0" collapsed="false">
      <c r="A3802" s="0" t="s">
        <v>10382</v>
      </c>
      <c r="E3802" s="0" t="s">
        <v>10383</v>
      </c>
      <c r="F3802" s="0" t="s">
        <v>3608</v>
      </c>
      <c r="I3802" s="0" t="n">
        <v>213270799</v>
      </c>
      <c r="J3802" s="0" t="s">
        <v>10384</v>
      </c>
    </row>
    <row r="3803" customFormat="false" ht="15" hidden="false" customHeight="false" outlineLevel="0" collapsed="false">
      <c r="A3803" s="0" t="s">
        <v>10385</v>
      </c>
      <c r="E3803" s="0" t="s">
        <v>10386</v>
      </c>
      <c r="F3803" s="0" t="s">
        <v>3608</v>
      </c>
      <c r="I3803" s="0" t="n">
        <v>213270800</v>
      </c>
      <c r="J3803" s="0" t="s">
        <v>10387</v>
      </c>
    </row>
    <row r="3804" customFormat="false" ht="15" hidden="false" customHeight="false" outlineLevel="0" collapsed="false">
      <c r="A3804" s="0" t="s">
        <v>10388</v>
      </c>
      <c r="E3804" s="0" t="s">
        <v>10389</v>
      </c>
      <c r="F3804" s="0" t="s">
        <v>3608</v>
      </c>
      <c r="I3804" s="0" t="n">
        <v>213270801</v>
      </c>
      <c r="J3804" s="0" t="s">
        <v>10390</v>
      </c>
    </row>
    <row r="3805" customFormat="false" ht="15" hidden="false" customHeight="false" outlineLevel="0" collapsed="false">
      <c r="A3805" s="0" t="s">
        <v>10391</v>
      </c>
      <c r="E3805" s="0" t="s">
        <v>10392</v>
      </c>
      <c r="F3805" s="0" t="s">
        <v>3608</v>
      </c>
      <c r="I3805" s="0" t="n">
        <v>213270802</v>
      </c>
      <c r="J3805" s="0" t="s">
        <v>10393</v>
      </c>
    </row>
    <row r="3806" customFormat="false" ht="15" hidden="false" customHeight="false" outlineLevel="0" collapsed="false">
      <c r="A3806" s="0" t="s">
        <v>10394</v>
      </c>
      <c r="E3806" s="0" t="s">
        <v>10395</v>
      </c>
      <c r="F3806" s="0" t="s">
        <v>3608</v>
      </c>
      <c r="I3806" s="0" t="n">
        <v>213270803</v>
      </c>
      <c r="J3806" s="0" t="s">
        <v>10396</v>
      </c>
    </row>
    <row r="3807" customFormat="false" ht="15" hidden="false" customHeight="false" outlineLevel="0" collapsed="false">
      <c r="A3807" s="0" t="s">
        <v>10397</v>
      </c>
      <c r="E3807" s="0" t="s">
        <v>10398</v>
      </c>
      <c r="F3807" s="0" t="s">
        <v>3608</v>
      </c>
      <c r="I3807" s="0" t="n">
        <v>213270804</v>
      </c>
      <c r="J3807" s="0" t="s">
        <v>10399</v>
      </c>
    </row>
    <row r="3808" customFormat="false" ht="15" hidden="false" customHeight="false" outlineLevel="0" collapsed="false">
      <c r="A3808" s="0" t="s">
        <v>7430</v>
      </c>
      <c r="E3808" s="0" t="s">
        <v>7431</v>
      </c>
      <c r="F3808" s="0" t="s">
        <v>3608</v>
      </c>
      <c r="I3808" s="0" t="n">
        <v>213270905</v>
      </c>
      <c r="J3808" s="0" t="s">
        <v>7432</v>
      </c>
    </row>
    <row r="3809" customFormat="false" ht="15" hidden="false" customHeight="false" outlineLevel="0" collapsed="false">
      <c r="A3809" s="0" t="s">
        <v>10400</v>
      </c>
      <c r="E3809" s="0" t="s">
        <v>10401</v>
      </c>
      <c r="F3809" s="0" t="s">
        <v>3608</v>
      </c>
      <c r="I3809" s="0" t="n">
        <v>213270806</v>
      </c>
      <c r="J3809" s="0" t="s">
        <v>10402</v>
      </c>
    </row>
    <row r="3810" customFormat="false" ht="15" hidden="false" customHeight="false" outlineLevel="0" collapsed="false">
      <c r="A3810" s="0" t="s">
        <v>10403</v>
      </c>
      <c r="E3810" s="0" t="s">
        <v>10404</v>
      </c>
      <c r="F3810" s="0" t="s">
        <v>3608</v>
      </c>
      <c r="I3810" s="0" t="n">
        <v>213270807</v>
      </c>
      <c r="J3810" s="0" t="s">
        <v>10405</v>
      </c>
    </row>
    <row r="3811" customFormat="false" ht="15" hidden="false" customHeight="false" outlineLevel="0" collapsed="false">
      <c r="A3811" s="0" t="s">
        <v>10406</v>
      </c>
      <c r="E3811" s="0" t="s">
        <v>10407</v>
      </c>
      <c r="F3811" s="0" t="s">
        <v>3608</v>
      </c>
      <c r="I3811" s="0" t="n">
        <v>213270808</v>
      </c>
      <c r="J3811" s="0" t="s">
        <v>10408</v>
      </c>
    </row>
    <row r="3812" customFormat="false" ht="15" hidden="false" customHeight="false" outlineLevel="0" collapsed="false">
      <c r="A3812" s="0" t="s">
        <v>10409</v>
      </c>
      <c r="E3812" s="0" t="s">
        <v>10410</v>
      </c>
      <c r="F3812" s="0" t="s">
        <v>3608</v>
      </c>
      <c r="I3812" s="0" t="n">
        <v>213270809</v>
      </c>
      <c r="J3812" s="0" t="s">
        <v>10411</v>
      </c>
    </row>
    <row r="3813" customFormat="false" ht="15" hidden="false" customHeight="false" outlineLevel="0" collapsed="false">
      <c r="A3813" s="0" t="s">
        <v>10412</v>
      </c>
      <c r="E3813" s="0" t="s">
        <v>10413</v>
      </c>
      <c r="F3813" s="0" t="s">
        <v>3608</v>
      </c>
      <c r="I3813" s="0" t="n">
        <v>213270810</v>
      </c>
      <c r="J3813" s="0" t="s">
        <v>10414</v>
      </c>
    </row>
    <row r="3814" customFormat="false" ht="15" hidden="false" customHeight="false" outlineLevel="0" collapsed="false">
      <c r="A3814" s="0" t="s">
        <v>10415</v>
      </c>
      <c r="E3814" s="0" t="s">
        <v>1478</v>
      </c>
      <c r="F3814" s="0" t="s">
        <v>7539</v>
      </c>
      <c r="I3814" s="0" t="n">
        <v>213270588</v>
      </c>
      <c r="J3814" s="0" t="s">
        <v>10416</v>
      </c>
    </row>
    <row r="3815" customFormat="false" ht="15" hidden="false" customHeight="false" outlineLevel="0" collapsed="false">
      <c r="A3815" s="0" t="s">
        <v>10417</v>
      </c>
      <c r="E3815" s="0" t="s">
        <v>10418</v>
      </c>
      <c r="F3815" s="0" t="s">
        <v>4209</v>
      </c>
      <c r="I3815" s="0" t="n">
        <v>213270589</v>
      </c>
      <c r="J3815" s="0" t="s">
        <v>10419</v>
      </c>
    </row>
    <row r="3816" customFormat="false" ht="15" hidden="false" customHeight="false" outlineLevel="0" collapsed="false">
      <c r="A3816" s="0" t="s">
        <v>10420</v>
      </c>
      <c r="E3816" s="0" t="s">
        <v>7663</v>
      </c>
      <c r="F3816" s="0" t="s">
        <v>10421</v>
      </c>
      <c r="I3816" s="0" t="n">
        <v>213270590</v>
      </c>
      <c r="J3816" s="0" t="s">
        <v>10422</v>
      </c>
    </row>
    <row r="3817" customFormat="false" ht="15" hidden="false" customHeight="false" outlineLevel="0" collapsed="false">
      <c r="A3817" s="0" t="s">
        <v>10423</v>
      </c>
      <c r="E3817" s="0" t="s">
        <v>10424</v>
      </c>
      <c r="F3817" s="0" t="s">
        <v>10421</v>
      </c>
      <c r="I3817" s="0" t="n">
        <v>213270591</v>
      </c>
      <c r="J3817" s="0" t="s">
        <v>10425</v>
      </c>
    </row>
    <row r="3818" customFormat="false" ht="15" hidden="false" customHeight="false" outlineLevel="0" collapsed="false">
      <c r="A3818" s="0" t="s">
        <v>10426</v>
      </c>
      <c r="E3818" s="0" t="s">
        <v>10427</v>
      </c>
      <c r="F3818" s="0" t="s">
        <v>1363</v>
      </c>
      <c r="I3818" s="0" t="n">
        <v>213270592</v>
      </c>
      <c r="J3818" s="0" t="s">
        <v>10428</v>
      </c>
    </row>
    <row r="3819" customFormat="false" ht="15" hidden="false" customHeight="false" outlineLevel="0" collapsed="false">
      <c r="A3819" s="0" t="s">
        <v>10429</v>
      </c>
      <c r="E3819" s="0" t="s">
        <v>10430</v>
      </c>
      <c r="F3819" s="0" t="s">
        <v>10431</v>
      </c>
      <c r="I3819" s="0" t="n">
        <v>213270593</v>
      </c>
      <c r="J3819" s="0" t="s">
        <v>10432</v>
      </c>
    </row>
    <row r="3820" customFormat="false" ht="15" hidden="false" customHeight="false" outlineLevel="0" collapsed="false">
      <c r="A3820" s="0" t="s">
        <v>10433</v>
      </c>
      <c r="E3820" s="0" t="s">
        <v>10434</v>
      </c>
      <c r="F3820" s="0" t="s">
        <v>10435</v>
      </c>
      <c r="I3820" s="0" t="n">
        <v>213270594</v>
      </c>
      <c r="J3820" s="0" t="s">
        <v>10436</v>
      </c>
    </row>
    <row r="3821" customFormat="false" ht="15" hidden="false" customHeight="false" outlineLevel="0" collapsed="false">
      <c r="A3821" s="0" t="s">
        <v>10437</v>
      </c>
      <c r="E3821" s="0" t="s">
        <v>10438</v>
      </c>
      <c r="F3821" s="0" t="s">
        <v>10435</v>
      </c>
      <c r="I3821" s="0" t="n">
        <v>213270595</v>
      </c>
      <c r="J3821" s="0" t="s">
        <v>10439</v>
      </c>
    </row>
    <row r="3822" customFormat="false" ht="15" hidden="false" customHeight="false" outlineLevel="0" collapsed="false">
      <c r="A3822" s="0" t="s">
        <v>10440</v>
      </c>
      <c r="E3822" s="0" t="s">
        <v>67</v>
      </c>
      <c r="F3822" s="0" t="s">
        <v>4946</v>
      </c>
      <c r="I3822" s="0" t="n">
        <v>213270596</v>
      </c>
      <c r="J3822" s="0" t="s">
        <v>10441</v>
      </c>
    </row>
    <row r="3823" customFormat="false" ht="15" hidden="false" customHeight="false" outlineLevel="0" collapsed="false">
      <c r="A3823" s="0" t="s">
        <v>10442</v>
      </c>
      <c r="E3823" s="0" t="s">
        <v>10085</v>
      </c>
      <c r="F3823" s="0" t="s">
        <v>10086</v>
      </c>
      <c r="I3823" s="0" t="n">
        <v>213270597</v>
      </c>
      <c r="J3823" s="0" t="s">
        <v>10443</v>
      </c>
    </row>
    <row r="3824" customFormat="false" ht="15" hidden="false" customHeight="false" outlineLevel="0" collapsed="false">
      <c r="A3824" s="0" t="s">
        <v>10444</v>
      </c>
      <c r="E3824" s="0" t="s">
        <v>10445</v>
      </c>
      <c r="F3824" s="0" t="s">
        <v>10446</v>
      </c>
      <c r="I3824" s="0" t="n">
        <v>213270598</v>
      </c>
      <c r="J3824" s="0" t="s">
        <v>10447</v>
      </c>
    </row>
    <row r="3825" customFormat="false" ht="15" hidden="false" customHeight="false" outlineLevel="0" collapsed="false">
      <c r="A3825" s="0" t="n">
        <v>0</v>
      </c>
      <c r="E3825" s="0" t="n">
        <v>0</v>
      </c>
      <c r="F3825" s="0" t="n">
        <v>0</v>
      </c>
      <c r="I3825" s="0" t="n">
        <v>0</v>
      </c>
      <c r="J3825" s="0" t="n">
        <v>0</v>
      </c>
    </row>
    <row r="3826" customFormat="false" ht="15" hidden="false" customHeight="false" outlineLevel="0" collapsed="false">
      <c r="A3826" s="0" t="s">
        <v>10448</v>
      </c>
      <c r="E3826" s="0" t="s">
        <v>10445</v>
      </c>
      <c r="F3826" s="0" t="s">
        <v>10108</v>
      </c>
      <c r="I3826" s="0" t="n">
        <v>213270600</v>
      </c>
      <c r="J3826" s="0" t="s">
        <v>10449</v>
      </c>
    </row>
    <row r="3827" customFormat="false" ht="15" hidden="false" customHeight="false" outlineLevel="0" collapsed="false">
      <c r="A3827" s="0" t="s">
        <v>10450</v>
      </c>
      <c r="E3827" s="0" t="s">
        <v>7663</v>
      </c>
      <c r="F3827" s="0" t="s">
        <v>10119</v>
      </c>
      <c r="I3827" s="0" t="n">
        <v>213270601</v>
      </c>
      <c r="J3827" s="0" t="s">
        <v>10451</v>
      </c>
    </row>
    <row r="3828" customFormat="false" ht="15" hidden="false" customHeight="false" outlineLevel="0" collapsed="false">
      <c r="A3828" s="0" t="s">
        <v>10452</v>
      </c>
      <c r="E3828" s="0" t="s">
        <v>10453</v>
      </c>
      <c r="F3828" s="0" t="s">
        <v>10454</v>
      </c>
      <c r="I3828" s="0" t="n">
        <v>213270602</v>
      </c>
      <c r="J3828" s="0" t="s">
        <v>10455</v>
      </c>
    </row>
    <row r="3829" customFormat="false" ht="15" hidden="false" customHeight="false" outlineLevel="0" collapsed="false">
      <c r="A3829" s="0" t="s">
        <v>10456</v>
      </c>
      <c r="E3829" s="0" t="s">
        <v>104</v>
      </c>
      <c r="F3829" s="0" t="s">
        <v>10457</v>
      </c>
      <c r="I3829" s="0" t="n">
        <v>213270603</v>
      </c>
      <c r="J3829" s="0" t="s">
        <v>10458</v>
      </c>
    </row>
    <row r="3830" customFormat="false" ht="15" hidden="false" customHeight="false" outlineLevel="0" collapsed="false">
      <c r="A3830" s="0" t="s">
        <v>10459</v>
      </c>
      <c r="E3830" s="0" t="s">
        <v>7663</v>
      </c>
      <c r="F3830" s="0" t="s">
        <v>3608</v>
      </c>
      <c r="I3830" s="0" t="n">
        <v>213270604</v>
      </c>
      <c r="J3830" s="0" t="s">
        <v>10460</v>
      </c>
    </row>
    <row r="3831" customFormat="false" ht="15" hidden="false" customHeight="false" outlineLevel="0" collapsed="false">
      <c r="A3831" s="0" t="s">
        <v>10461</v>
      </c>
      <c r="E3831" s="0" t="s">
        <v>2544</v>
      </c>
      <c r="F3831" s="0" t="s">
        <v>3608</v>
      </c>
      <c r="I3831" s="0" t="n">
        <v>213270605</v>
      </c>
      <c r="J3831" s="0" t="s">
        <v>10462</v>
      </c>
    </row>
    <row r="3832" customFormat="false" ht="15" hidden="false" customHeight="false" outlineLevel="0" collapsed="false">
      <c r="A3832" s="0" t="s">
        <v>10463</v>
      </c>
      <c r="E3832" s="0" t="s">
        <v>7663</v>
      </c>
      <c r="F3832" s="0" t="s">
        <v>3608</v>
      </c>
      <c r="I3832" s="0" t="n">
        <v>213270606</v>
      </c>
      <c r="J3832" s="0" t="s">
        <v>10464</v>
      </c>
    </row>
    <row r="3833" customFormat="false" ht="15" hidden="false" customHeight="false" outlineLevel="0" collapsed="false">
      <c r="A3833" s="0" t="s">
        <v>10465</v>
      </c>
      <c r="E3833" s="0" t="s">
        <v>2544</v>
      </c>
      <c r="F3833" s="0" t="s">
        <v>3608</v>
      </c>
      <c r="I3833" s="0" t="n">
        <v>213270607</v>
      </c>
      <c r="J3833" s="0" t="s">
        <v>10466</v>
      </c>
    </row>
    <row r="3834" customFormat="false" ht="15" hidden="false" customHeight="false" outlineLevel="0" collapsed="false">
      <c r="A3834" s="0" t="s">
        <v>10467</v>
      </c>
      <c r="E3834" s="0" t="s">
        <v>2961</v>
      </c>
      <c r="F3834" s="0" t="s">
        <v>3608</v>
      </c>
      <c r="I3834" s="0" t="n">
        <v>213270608</v>
      </c>
      <c r="J3834" s="0" t="s">
        <v>10468</v>
      </c>
    </row>
    <row r="3835" customFormat="false" ht="15" hidden="false" customHeight="false" outlineLevel="0" collapsed="false">
      <c r="A3835" s="0" t="s">
        <v>10469</v>
      </c>
      <c r="E3835" s="0" t="s">
        <v>10470</v>
      </c>
      <c r="F3835" s="0" t="s">
        <v>3608</v>
      </c>
      <c r="I3835" s="0" t="n">
        <v>213270609</v>
      </c>
      <c r="J3835" s="0" t="s">
        <v>10471</v>
      </c>
    </row>
    <row r="3836" customFormat="false" ht="15" hidden="false" customHeight="false" outlineLevel="0" collapsed="false">
      <c r="A3836" s="0" t="s">
        <v>10472</v>
      </c>
      <c r="E3836" s="0" t="s">
        <v>10473</v>
      </c>
      <c r="F3836" s="0" t="s">
        <v>3608</v>
      </c>
      <c r="I3836" s="0" t="n">
        <v>213270610</v>
      </c>
      <c r="J3836" s="0" t="s">
        <v>10474</v>
      </c>
    </row>
    <row r="3837" customFormat="false" ht="15" hidden="false" customHeight="false" outlineLevel="0" collapsed="false">
      <c r="A3837" s="0" t="s">
        <v>10475</v>
      </c>
      <c r="E3837" s="0" t="s">
        <v>10476</v>
      </c>
      <c r="F3837" s="0" t="s">
        <v>3608</v>
      </c>
      <c r="I3837" s="0" t="n">
        <v>213271011</v>
      </c>
      <c r="J3837" s="0" t="s">
        <v>10477</v>
      </c>
    </row>
    <row r="3838" customFormat="false" ht="15" hidden="false" customHeight="false" outlineLevel="0" collapsed="false">
      <c r="A3838" s="0" t="s">
        <v>10478</v>
      </c>
      <c r="E3838" s="0" t="s">
        <v>10479</v>
      </c>
      <c r="F3838" s="0" t="s">
        <v>3608</v>
      </c>
      <c r="I3838" s="0" t="n">
        <v>213271012</v>
      </c>
      <c r="J3838" s="0" t="s">
        <v>10480</v>
      </c>
    </row>
    <row r="3839" customFormat="false" ht="15" hidden="false" customHeight="false" outlineLevel="0" collapsed="false">
      <c r="A3839" s="0" t="s">
        <v>10481</v>
      </c>
      <c r="E3839" s="0" t="s">
        <v>10482</v>
      </c>
      <c r="F3839" s="0" t="s">
        <v>3608</v>
      </c>
      <c r="I3839" s="0" t="n">
        <v>213271013</v>
      </c>
      <c r="J3839" s="0" t="s">
        <v>10483</v>
      </c>
    </row>
    <row r="3840" customFormat="false" ht="15" hidden="false" customHeight="false" outlineLevel="0" collapsed="false">
      <c r="A3840" s="0" t="s">
        <v>10484</v>
      </c>
      <c r="E3840" s="0" t="s">
        <v>10485</v>
      </c>
      <c r="F3840" s="0" t="s">
        <v>3608</v>
      </c>
      <c r="I3840" s="0" t="n">
        <v>213271014</v>
      </c>
      <c r="J3840" s="0" t="s">
        <v>10486</v>
      </c>
    </row>
    <row r="3841" customFormat="false" ht="15" hidden="false" customHeight="false" outlineLevel="0" collapsed="false">
      <c r="A3841" s="0" t="s">
        <v>10487</v>
      </c>
      <c r="E3841" s="0" t="s">
        <v>10488</v>
      </c>
      <c r="F3841" s="0" t="s">
        <v>3608</v>
      </c>
      <c r="I3841" s="0" t="n">
        <v>213271015</v>
      </c>
      <c r="J3841" s="0" t="s">
        <v>10489</v>
      </c>
    </row>
    <row r="3842" customFormat="false" ht="15" hidden="false" customHeight="false" outlineLevel="0" collapsed="false">
      <c r="A3842" s="0" t="s">
        <v>10490</v>
      </c>
      <c r="E3842" s="0" t="s">
        <v>10491</v>
      </c>
      <c r="F3842" s="0" t="s">
        <v>3608</v>
      </c>
      <c r="I3842" s="0" t="n">
        <v>213271016</v>
      </c>
      <c r="J3842" s="0" t="s">
        <v>10492</v>
      </c>
    </row>
    <row r="3843" customFormat="false" ht="15" hidden="false" customHeight="false" outlineLevel="0" collapsed="false">
      <c r="A3843" s="0" t="s">
        <v>10493</v>
      </c>
      <c r="E3843" s="0" t="s">
        <v>10494</v>
      </c>
      <c r="F3843" s="0" t="s">
        <v>3608</v>
      </c>
      <c r="I3843" s="0" t="n">
        <v>213271017</v>
      </c>
      <c r="J3843" s="0" t="s">
        <v>10495</v>
      </c>
    </row>
    <row r="3844" customFormat="false" ht="15" hidden="false" customHeight="false" outlineLevel="0" collapsed="false">
      <c r="A3844" s="0" t="s">
        <v>10496</v>
      </c>
      <c r="E3844" s="0" t="s">
        <v>3632</v>
      </c>
      <c r="F3844" s="0" t="s">
        <v>3608</v>
      </c>
      <c r="I3844" s="0" t="n">
        <v>213271018</v>
      </c>
      <c r="J3844" s="0" t="s">
        <v>10497</v>
      </c>
    </row>
    <row r="3845" customFormat="false" ht="15" hidden="false" customHeight="false" outlineLevel="0" collapsed="false">
      <c r="A3845" s="0" t="s">
        <v>10498</v>
      </c>
      <c r="E3845" s="0" t="s">
        <v>10499</v>
      </c>
      <c r="F3845" s="0" t="s">
        <v>3608</v>
      </c>
      <c r="I3845" s="0" t="n">
        <v>213271019</v>
      </c>
      <c r="J3845" s="0" t="s">
        <v>10500</v>
      </c>
    </row>
    <row r="3846" customFormat="false" ht="15" hidden="false" customHeight="false" outlineLevel="0" collapsed="false">
      <c r="A3846" s="0" t="s">
        <v>10501</v>
      </c>
      <c r="E3846" s="0" t="s">
        <v>10502</v>
      </c>
      <c r="F3846" s="0" t="s">
        <v>3608</v>
      </c>
      <c r="I3846" s="0" t="n">
        <v>213271020</v>
      </c>
      <c r="J3846" s="0" t="s">
        <v>10503</v>
      </c>
    </row>
    <row r="3847" customFormat="false" ht="15" hidden="false" customHeight="false" outlineLevel="0" collapsed="false">
      <c r="A3847" s="0" t="s">
        <v>10504</v>
      </c>
      <c r="E3847" s="0" t="s">
        <v>10505</v>
      </c>
      <c r="F3847" s="0" t="s">
        <v>3608</v>
      </c>
      <c r="I3847" s="0" t="n">
        <v>213271021</v>
      </c>
      <c r="J3847" s="0" t="s">
        <v>10506</v>
      </c>
    </row>
    <row r="3848" customFormat="false" ht="15" hidden="false" customHeight="false" outlineLevel="0" collapsed="false">
      <c r="A3848" s="0" t="s">
        <v>10507</v>
      </c>
      <c r="E3848" s="0" t="s">
        <v>10508</v>
      </c>
      <c r="F3848" s="0" t="s">
        <v>3608</v>
      </c>
      <c r="I3848" s="0" t="n">
        <v>213271022</v>
      </c>
      <c r="J3848" s="0" t="s">
        <v>10509</v>
      </c>
    </row>
    <row r="3849" customFormat="false" ht="15" hidden="false" customHeight="false" outlineLevel="0" collapsed="false">
      <c r="A3849" s="0" t="s">
        <v>10510</v>
      </c>
      <c r="E3849" s="0" t="s">
        <v>10511</v>
      </c>
      <c r="F3849" s="0" t="s">
        <v>3608</v>
      </c>
      <c r="I3849" s="0" t="n">
        <v>213271023</v>
      </c>
      <c r="J3849" s="0" t="s">
        <v>10512</v>
      </c>
    </row>
    <row r="3850" customFormat="false" ht="15" hidden="false" customHeight="false" outlineLevel="0" collapsed="false">
      <c r="A3850" s="0" t="s">
        <v>10513</v>
      </c>
      <c r="E3850" s="0" t="s">
        <v>10514</v>
      </c>
      <c r="F3850" s="0" t="s">
        <v>3608</v>
      </c>
      <c r="I3850" s="0" t="n">
        <v>213271024</v>
      </c>
      <c r="J3850" s="0" t="s">
        <v>10515</v>
      </c>
    </row>
    <row r="3851" customFormat="false" ht="15" hidden="false" customHeight="false" outlineLevel="0" collapsed="false">
      <c r="A3851" s="0" t="s">
        <v>10516</v>
      </c>
      <c r="E3851" s="0" t="s">
        <v>10517</v>
      </c>
      <c r="F3851" s="0" t="s">
        <v>3608</v>
      </c>
      <c r="I3851" s="0" t="n">
        <v>213271025</v>
      </c>
      <c r="J3851" s="0" t="s">
        <v>10518</v>
      </c>
    </row>
    <row r="3852" customFormat="false" ht="15" hidden="false" customHeight="false" outlineLevel="0" collapsed="false">
      <c r="A3852" s="0" t="s">
        <v>10519</v>
      </c>
      <c r="E3852" s="0" t="s">
        <v>10520</v>
      </c>
      <c r="F3852" s="0" t="s">
        <v>3608</v>
      </c>
      <c r="I3852" s="0" t="n">
        <v>213271027</v>
      </c>
      <c r="J3852" s="0" t="s">
        <v>10521</v>
      </c>
    </row>
    <row r="3853" customFormat="false" ht="15" hidden="false" customHeight="false" outlineLevel="0" collapsed="false">
      <c r="A3853" s="0" t="s">
        <v>10522</v>
      </c>
      <c r="E3853" s="0" t="s">
        <v>10337</v>
      </c>
      <c r="F3853" s="0" t="s">
        <v>3608</v>
      </c>
      <c r="I3853" s="0" t="n">
        <v>213271028</v>
      </c>
      <c r="J3853" s="0" t="s">
        <v>10523</v>
      </c>
    </row>
    <row r="3854" customFormat="false" ht="15" hidden="false" customHeight="false" outlineLevel="0" collapsed="false">
      <c r="A3854" s="0" t="n">
        <v>0</v>
      </c>
      <c r="E3854" s="0" t="n">
        <v>0</v>
      </c>
      <c r="F3854" s="0" t="n">
        <v>0</v>
      </c>
      <c r="I3854" s="0" t="n">
        <v>0</v>
      </c>
      <c r="J3854" s="0" t="n">
        <v>0</v>
      </c>
    </row>
    <row r="3855" customFormat="false" ht="15" hidden="false" customHeight="false" outlineLevel="0" collapsed="false">
      <c r="A3855" s="0" t="s">
        <v>10524</v>
      </c>
      <c r="E3855" s="0" t="s">
        <v>10525</v>
      </c>
      <c r="F3855" s="0" t="s">
        <v>3608</v>
      </c>
      <c r="I3855" s="0" t="n">
        <v>213271030</v>
      </c>
      <c r="J3855" s="0" t="s">
        <v>10526</v>
      </c>
    </row>
    <row r="3856" customFormat="false" ht="15" hidden="false" customHeight="false" outlineLevel="0" collapsed="false">
      <c r="A3856" s="0" t="s">
        <v>10527</v>
      </c>
      <c r="E3856" s="0" t="s">
        <v>10528</v>
      </c>
      <c r="F3856" s="0" t="s">
        <v>3608</v>
      </c>
      <c r="I3856" s="0" t="n">
        <v>213271031</v>
      </c>
      <c r="J3856" s="0" t="s">
        <v>10529</v>
      </c>
    </row>
    <row r="3857" customFormat="false" ht="15" hidden="false" customHeight="false" outlineLevel="0" collapsed="false">
      <c r="A3857" s="0" t="s">
        <v>10530</v>
      </c>
      <c r="E3857" s="0" t="s">
        <v>10531</v>
      </c>
      <c r="F3857" s="0" t="s">
        <v>3608</v>
      </c>
      <c r="I3857" s="0" t="n">
        <v>213271032</v>
      </c>
      <c r="J3857" s="0" t="s">
        <v>10532</v>
      </c>
    </row>
    <row r="3858" customFormat="false" ht="15" hidden="false" customHeight="false" outlineLevel="0" collapsed="false">
      <c r="A3858" s="0" t="s">
        <v>10533</v>
      </c>
      <c r="E3858" s="0" t="s">
        <v>10534</v>
      </c>
      <c r="F3858" s="0" t="s">
        <v>3608</v>
      </c>
      <c r="I3858" s="0" t="n">
        <v>213271033</v>
      </c>
      <c r="J3858" s="0" t="s">
        <v>10535</v>
      </c>
    </row>
    <row r="3859" customFormat="false" ht="15" hidden="false" customHeight="false" outlineLevel="0" collapsed="false">
      <c r="A3859" s="0" t="s">
        <v>10536</v>
      </c>
      <c r="E3859" s="0" t="s">
        <v>10537</v>
      </c>
      <c r="F3859" s="0" t="s">
        <v>3608</v>
      </c>
      <c r="I3859" s="0" t="n">
        <v>213271034</v>
      </c>
      <c r="J3859" s="0" t="s">
        <v>10538</v>
      </c>
    </row>
    <row r="3860" customFormat="false" ht="15" hidden="false" customHeight="false" outlineLevel="0" collapsed="false">
      <c r="A3860" s="0" t="s">
        <v>10539</v>
      </c>
      <c r="E3860" s="0" t="s">
        <v>10540</v>
      </c>
      <c r="F3860" s="0" t="s">
        <v>3608</v>
      </c>
      <c r="I3860" s="0" t="n">
        <v>213271035</v>
      </c>
      <c r="J3860" s="0" t="s">
        <v>10541</v>
      </c>
    </row>
    <row r="3861" customFormat="false" ht="15" hidden="false" customHeight="false" outlineLevel="0" collapsed="false">
      <c r="A3861" s="0" t="s">
        <v>10542</v>
      </c>
      <c r="E3861" s="0" t="s">
        <v>10543</v>
      </c>
      <c r="F3861" s="0" t="s">
        <v>3608</v>
      </c>
      <c r="I3861" s="0" t="n">
        <v>213271036</v>
      </c>
      <c r="J3861" s="0" t="s">
        <v>10544</v>
      </c>
    </row>
    <row r="3862" customFormat="false" ht="15" hidden="false" customHeight="false" outlineLevel="0" collapsed="false">
      <c r="A3862" s="0" t="s">
        <v>10545</v>
      </c>
      <c r="E3862" s="0" t="s">
        <v>10546</v>
      </c>
      <c r="F3862" s="0" t="s">
        <v>3608</v>
      </c>
      <c r="I3862" s="0" t="n">
        <v>213271037</v>
      </c>
      <c r="J3862" s="0" t="s">
        <v>10547</v>
      </c>
    </row>
    <row r="3863" customFormat="false" ht="15" hidden="false" customHeight="false" outlineLevel="0" collapsed="false">
      <c r="A3863" s="0" t="s">
        <v>10548</v>
      </c>
      <c r="E3863" s="0" t="s">
        <v>10549</v>
      </c>
      <c r="F3863" s="0" t="s">
        <v>3608</v>
      </c>
      <c r="I3863" s="0" t="n">
        <v>213271038</v>
      </c>
      <c r="J3863" s="0" t="s">
        <v>10550</v>
      </c>
    </row>
    <row r="3864" customFormat="false" ht="15" hidden="false" customHeight="false" outlineLevel="0" collapsed="false">
      <c r="A3864" s="0" t="s">
        <v>10551</v>
      </c>
      <c r="E3864" s="0" t="s">
        <v>3899</v>
      </c>
      <c r="F3864" s="0" t="s">
        <v>3608</v>
      </c>
      <c r="I3864" s="0" t="n">
        <v>213271039</v>
      </c>
      <c r="J3864" s="0" t="s">
        <v>10552</v>
      </c>
    </row>
    <row r="3865" customFormat="false" ht="15" hidden="false" customHeight="false" outlineLevel="0" collapsed="false">
      <c r="A3865" s="0" t="s">
        <v>10553</v>
      </c>
      <c r="E3865" s="0" t="s">
        <v>10554</v>
      </c>
      <c r="F3865" s="0" t="s">
        <v>3608</v>
      </c>
      <c r="I3865" s="0" t="n">
        <v>213271040</v>
      </c>
      <c r="J3865" s="0" t="s">
        <v>10555</v>
      </c>
    </row>
    <row r="3866" customFormat="false" ht="15" hidden="false" customHeight="false" outlineLevel="0" collapsed="false">
      <c r="A3866" s="0" t="s">
        <v>10556</v>
      </c>
      <c r="E3866" s="0" t="s">
        <v>10557</v>
      </c>
      <c r="F3866" s="0" t="s">
        <v>3608</v>
      </c>
      <c r="I3866" s="0" t="n">
        <v>213271041</v>
      </c>
      <c r="J3866" s="0" t="s">
        <v>10558</v>
      </c>
    </row>
    <row r="3867" customFormat="false" ht="15" hidden="false" customHeight="false" outlineLevel="0" collapsed="false">
      <c r="A3867" s="0" t="s">
        <v>10559</v>
      </c>
      <c r="E3867" s="0" t="s">
        <v>10560</v>
      </c>
      <c r="F3867" s="0" t="s">
        <v>3608</v>
      </c>
      <c r="I3867" s="0" t="n">
        <v>213271042</v>
      </c>
      <c r="J3867" s="0" t="s">
        <v>10561</v>
      </c>
    </row>
    <row r="3868" customFormat="false" ht="15" hidden="false" customHeight="false" outlineLevel="0" collapsed="false">
      <c r="A3868" s="0" t="s">
        <v>10562</v>
      </c>
      <c r="E3868" s="0" t="s">
        <v>10563</v>
      </c>
      <c r="F3868" s="0" t="s">
        <v>3608</v>
      </c>
      <c r="I3868" s="0" t="n">
        <v>213271043</v>
      </c>
      <c r="J3868" s="0" t="s">
        <v>10564</v>
      </c>
    </row>
    <row r="3869" customFormat="false" ht="15" hidden="false" customHeight="false" outlineLevel="0" collapsed="false">
      <c r="A3869" s="0" t="s">
        <v>10565</v>
      </c>
      <c r="E3869" s="0" t="s">
        <v>10566</v>
      </c>
      <c r="F3869" s="0" t="s">
        <v>3608</v>
      </c>
      <c r="I3869" s="0" t="n">
        <v>213271044</v>
      </c>
      <c r="J3869" s="0" t="s">
        <v>10567</v>
      </c>
    </row>
    <row r="3870" customFormat="false" ht="15" hidden="false" customHeight="false" outlineLevel="0" collapsed="false">
      <c r="A3870" s="0" t="s">
        <v>10568</v>
      </c>
      <c r="E3870" s="0" t="s">
        <v>10569</v>
      </c>
      <c r="F3870" s="0" t="s">
        <v>3608</v>
      </c>
      <c r="I3870" s="0" t="n">
        <v>213271045</v>
      </c>
      <c r="J3870" s="0" t="s">
        <v>10570</v>
      </c>
    </row>
    <row r="3871" customFormat="false" ht="15" hidden="false" customHeight="false" outlineLevel="0" collapsed="false">
      <c r="A3871" s="0" t="s">
        <v>10571</v>
      </c>
      <c r="E3871" s="0" t="s">
        <v>10572</v>
      </c>
      <c r="F3871" s="0" t="s">
        <v>3608</v>
      </c>
      <c r="I3871" s="0" t="n">
        <v>213271046</v>
      </c>
      <c r="J3871" s="0" t="s">
        <v>10573</v>
      </c>
    </row>
    <row r="3872" customFormat="false" ht="15" hidden="false" customHeight="false" outlineLevel="0" collapsed="false">
      <c r="A3872" s="0" t="s">
        <v>10574</v>
      </c>
      <c r="E3872" s="0" t="s">
        <v>10575</v>
      </c>
      <c r="F3872" s="0" t="s">
        <v>3608</v>
      </c>
      <c r="I3872" s="0" t="n">
        <v>213271047</v>
      </c>
      <c r="J3872" s="0" t="s">
        <v>10576</v>
      </c>
    </row>
    <row r="3873" customFormat="false" ht="15" hidden="false" customHeight="false" outlineLevel="0" collapsed="false">
      <c r="A3873" s="0" t="s">
        <v>10577</v>
      </c>
      <c r="E3873" s="0" t="s">
        <v>10578</v>
      </c>
      <c r="F3873" s="0" t="s">
        <v>3608</v>
      </c>
      <c r="I3873" s="0" t="n">
        <v>213271048</v>
      </c>
      <c r="J3873" s="0" t="s">
        <v>10579</v>
      </c>
    </row>
    <row r="3874" customFormat="false" ht="15" hidden="false" customHeight="false" outlineLevel="0" collapsed="false">
      <c r="A3874" s="0" t="s">
        <v>10580</v>
      </c>
      <c r="E3874" s="0" t="s">
        <v>10581</v>
      </c>
      <c r="F3874" s="0" t="s">
        <v>3608</v>
      </c>
      <c r="I3874" s="0" t="n">
        <v>213271049</v>
      </c>
      <c r="J3874" s="0" t="s">
        <v>10582</v>
      </c>
    </row>
    <row r="3875" customFormat="false" ht="15" hidden="false" customHeight="false" outlineLevel="0" collapsed="false">
      <c r="A3875" s="0" t="s">
        <v>10583</v>
      </c>
      <c r="E3875" s="0" t="s">
        <v>10584</v>
      </c>
      <c r="F3875" s="0" t="s">
        <v>3608</v>
      </c>
      <c r="I3875" s="0" t="n">
        <v>213271050</v>
      </c>
      <c r="J3875" s="0" t="s">
        <v>10585</v>
      </c>
    </row>
    <row r="3876" customFormat="false" ht="15" hidden="false" customHeight="false" outlineLevel="0" collapsed="false">
      <c r="A3876" s="0" t="s">
        <v>10586</v>
      </c>
      <c r="E3876" s="0" t="s">
        <v>10587</v>
      </c>
      <c r="F3876" s="0" t="s">
        <v>3608</v>
      </c>
      <c r="I3876" s="0" t="n">
        <v>213271051</v>
      </c>
      <c r="J3876" s="0" t="s">
        <v>10588</v>
      </c>
    </row>
    <row r="3877" customFormat="false" ht="15" hidden="false" customHeight="false" outlineLevel="0" collapsed="false">
      <c r="A3877" s="0" t="s">
        <v>10589</v>
      </c>
      <c r="E3877" s="0" t="s">
        <v>10590</v>
      </c>
      <c r="F3877" s="0" t="s">
        <v>3608</v>
      </c>
      <c r="I3877" s="0" t="n">
        <v>213271052</v>
      </c>
      <c r="J3877" s="0" t="s">
        <v>10591</v>
      </c>
    </row>
    <row r="3878" customFormat="false" ht="15" hidden="false" customHeight="false" outlineLevel="0" collapsed="false">
      <c r="A3878" s="0" t="s">
        <v>10592</v>
      </c>
      <c r="E3878" s="0" t="s">
        <v>10593</v>
      </c>
      <c r="F3878" s="0" t="s">
        <v>10594</v>
      </c>
      <c r="I3878" s="0" t="n">
        <v>213271053</v>
      </c>
      <c r="J3878" s="0" t="s">
        <v>10595</v>
      </c>
    </row>
    <row r="3879" customFormat="false" ht="15" hidden="false" customHeight="false" outlineLevel="0" collapsed="false">
      <c r="A3879" s="0" t="s">
        <v>10596</v>
      </c>
      <c r="E3879" s="0" t="s">
        <v>10597</v>
      </c>
      <c r="F3879" s="0" t="s">
        <v>10598</v>
      </c>
      <c r="I3879" s="0" t="n">
        <v>213271054</v>
      </c>
      <c r="J3879" s="0" t="s">
        <v>10599</v>
      </c>
    </row>
    <row r="3880" customFormat="false" ht="15" hidden="false" customHeight="false" outlineLevel="0" collapsed="false">
      <c r="A3880" s="0" t="s">
        <v>10600</v>
      </c>
      <c r="E3880" s="0" t="s">
        <v>10601</v>
      </c>
      <c r="F3880" s="0" t="s">
        <v>10602</v>
      </c>
      <c r="I3880" s="0" t="n">
        <v>213269126</v>
      </c>
      <c r="J3880" s="0" t="s">
        <v>10603</v>
      </c>
    </row>
    <row r="3881" customFormat="false" ht="15" hidden="false" customHeight="false" outlineLevel="0" collapsed="false">
      <c r="A3881" s="0" t="s">
        <v>10604</v>
      </c>
      <c r="E3881" s="0" t="s">
        <v>1155</v>
      </c>
      <c r="F3881" s="0" t="s">
        <v>1163</v>
      </c>
      <c r="I3881" s="0" t="n">
        <v>213268636</v>
      </c>
      <c r="J3881" s="0" t="s">
        <v>10605</v>
      </c>
    </row>
    <row r="3882" customFormat="false" ht="15" hidden="false" customHeight="false" outlineLevel="0" collapsed="false">
      <c r="A3882" s="0" t="s">
        <v>10606</v>
      </c>
      <c r="E3882" s="0" t="s">
        <v>1155</v>
      </c>
      <c r="F3882" s="0" t="s">
        <v>10607</v>
      </c>
      <c r="I3882" s="0" t="n">
        <v>213268635</v>
      </c>
      <c r="J3882" s="0" t="s">
        <v>10608</v>
      </c>
    </row>
    <row r="3883" customFormat="false" ht="15" hidden="false" customHeight="false" outlineLevel="0" collapsed="false">
      <c r="A3883" s="0" t="s">
        <v>10609</v>
      </c>
      <c r="E3883" s="0" t="s">
        <v>2646</v>
      </c>
      <c r="F3883" s="0" t="s">
        <v>2647</v>
      </c>
      <c r="I3883" s="0" t="n">
        <v>213268634</v>
      </c>
      <c r="J3883" s="0" t="s">
        <v>10610</v>
      </c>
    </row>
    <row r="3884" customFormat="false" ht="15" hidden="false" customHeight="false" outlineLevel="0" collapsed="false">
      <c r="A3884" s="0" t="s">
        <v>10611</v>
      </c>
      <c r="E3884" s="0" t="s">
        <v>2646</v>
      </c>
      <c r="F3884" s="0" t="s">
        <v>2647</v>
      </c>
      <c r="I3884" s="0" t="n">
        <v>213268633</v>
      </c>
      <c r="J3884" s="0" t="s">
        <v>10612</v>
      </c>
    </row>
    <row r="3885" customFormat="false" ht="15" hidden="false" customHeight="false" outlineLevel="0" collapsed="false">
      <c r="A3885" s="0" t="s">
        <v>6511</v>
      </c>
      <c r="E3885" s="0" t="s">
        <v>2646</v>
      </c>
      <c r="F3885" s="0" t="s">
        <v>6512</v>
      </c>
      <c r="I3885" s="0" t="n">
        <v>213268632</v>
      </c>
      <c r="J3885" s="0" t="s">
        <v>10613</v>
      </c>
    </row>
    <row r="3886" customFormat="false" ht="15" hidden="false" customHeight="false" outlineLevel="0" collapsed="false">
      <c r="A3886" s="0" t="s">
        <v>10614</v>
      </c>
      <c r="E3886" s="0" t="s">
        <v>2646</v>
      </c>
      <c r="F3886" s="0" t="s">
        <v>6512</v>
      </c>
      <c r="I3886" s="0" t="n">
        <v>213268631</v>
      </c>
      <c r="J3886" s="0" t="s">
        <v>10615</v>
      </c>
    </row>
    <row r="3887" customFormat="false" ht="15" hidden="false" customHeight="false" outlineLevel="0" collapsed="false">
      <c r="A3887" s="0" t="s">
        <v>10616</v>
      </c>
      <c r="E3887" s="0" t="s">
        <v>1122</v>
      </c>
      <c r="F3887" s="0" t="s">
        <v>6826</v>
      </c>
      <c r="I3887" s="0" t="n">
        <v>213268630</v>
      </c>
      <c r="J3887" s="0" t="s">
        <v>10617</v>
      </c>
    </row>
    <row r="3888" customFormat="false" ht="15" hidden="false" customHeight="false" outlineLevel="0" collapsed="false">
      <c r="A3888" s="0" t="s">
        <v>10618</v>
      </c>
      <c r="E3888" s="0" t="s">
        <v>1114</v>
      </c>
      <c r="F3888" s="0" t="s">
        <v>1123</v>
      </c>
      <c r="I3888" s="0" t="n">
        <v>213268629</v>
      </c>
      <c r="J3888" s="0" t="s">
        <v>10619</v>
      </c>
    </row>
    <row r="3889" customFormat="false" ht="15" hidden="false" customHeight="false" outlineLevel="0" collapsed="false">
      <c r="A3889" s="0" t="s">
        <v>10620</v>
      </c>
      <c r="E3889" s="0" t="s">
        <v>1122</v>
      </c>
      <c r="F3889" s="0" t="s">
        <v>10621</v>
      </c>
      <c r="I3889" s="0" t="n">
        <v>213268628</v>
      </c>
      <c r="J3889" s="0" t="s">
        <v>10622</v>
      </c>
    </row>
    <row r="3890" customFormat="false" ht="15" hidden="false" customHeight="false" outlineLevel="0" collapsed="false">
      <c r="A3890" s="0" t="s">
        <v>10623</v>
      </c>
      <c r="E3890" s="0" t="s">
        <v>1114</v>
      </c>
      <c r="F3890" s="0" t="s">
        <v>1115</v>
      </c>
      <c r="I3890" s="0" t="n">
        <v>213268627</v>
      </c>
      <c r="J3890" s="0" t="s">
        <v>10624</v>
      </c>
    </row>
    <row r="3891" customFormat="false" ht="15" hidden="false" customHeight="false" outlineLevel="0" collapsed="false">
      <c r="A3891" s="0" t="s">
        <v>10625</v>
      </c>
      <c r="E3891" s="0" t="s">
        <v>4891</v>
      </c>
      <c r="F3891" s="0" t="s">
        <v>10626</v>
      </c>
      <c r="I3891" s="0" t="n">
        <v>213268626</v>
      </c>
      <c r="J3891" s="0" t="s">
        <v>10627</v>
      </c>
    </row>
    <row r="3892" customFormat="false" ht="15" hidden="false" customHeight="false" outlineLevel="0" collapsed="false">
      <c r="A3892" s="0" t="s">
        <v>10628</v>
      </c>
      <c r="E3892" s="0" t="s">
        <v>10629</v>
      </c>
      <c r="F3892" s="0" t="s">
        <v>10626</v>
      </c>
      <c r="I3892" s="0" t="n">
        <v>213268625</v>
      </c>
      <c r="J3892" s="0" t="s">
        <v>10630</v>
      </c>
    </row>
    <row r="3893" customFormat="false" ht="15" hidden="false" customHeight="false" outlineLevel="0" collapsed="false">
      <c r="A3893" s="0" t="s">
        <v>10631</v>
      </c>
      <c r="E3893" s="0" t="s">
        <v>10632</v>
      </c>
      <c r="F3893" s="0" t="s">
        <v>10633</v>
      </c>
      <c r="I3893" s="0" t="n">
        <v>213268623</v>
      </c>
      <c r="J3893" s="0" t="s">
        <v>10634</v>
      </c>
    </row>
    <row r="3894" customFormat="false" ht="15" hidden="false" customHeight="false" outlineLevel="0" collapsed="false">
      <c r="A3894" s="0" t="s">
        <v>10635</v>
      </c>
      <c r="E3894" s="0" t="s">
        <v>10636</v>
      </c>
      <c r="F3894" s="0" t="s">
        <v>10637</v>
      </c>
      <c r="I3894" s="0" t="n">
        <v>213268624</v>
      </c>
      <c r="J3894" s="0" t="s">
        <v>10638</v>
      </c>
    </row>
    <row r="3895" customFormat="false" ht="15" hidden="false" customHeight="false" outlineLevel="0" collapsed="false">
      <c r="A3895" s="0" t="s">
        <v>10639</v>
      </c>
      <c r="E3895" s="0" t="s">
        <v>6738</v>
      </c>
      <c r="F3895" s="0" t="s">
        <v>10640</v>
      </c>
      <c r="I3895" s="0" t="n">
        <v>213268622</v>
      </c>
      <c r="J3895" s="0" t="s">
        <v>10641</v>
      </c>
    </row>
    <row r="3896" customFormat="false" ht="15" hidden="false" customHeight="false" outlineLevel="0" collapsed="false">
      <c r="A3896" s="0" t="s">
        <v>10642</v>
      </c>
      <c r="E3896" s="0" t="s">
        <v>10643</v>
      </c>
      <c r="F3896" s="0" t="s">
        <v>10644</v>
      </c>
      <c r="I3896" s="0" t="n">
        <v>213268621</v>
      </c>
      <c r="J3896" s="0" t="s">
        <v>10645</v>
      </c>
    </row>
    <row r="3897" customFormat="false" ht="15" hidden="false" customHeight="false" outlineLevel="0" collapsed="false">
      <c r="A3897" s="0" t="s">
        <v>10646</v>
      </c>
      <c r="E3897" s="0" t="s">
        <v>10647</v>
      </c>
      <c r="F3897" s="0" t="s">
        <v>9860</v>
      </c>
      <c r="I3897" s="0" t="n">
        <v>213268620</v>
      </c>
      <c r="J3897" s="0" t="s">
        <v>10648</v>
      </c>
    </row>
    <row r="3898" customFormat="false" ht="15" hidden="false" customHeight="false" outlineLevel="0" collapsed="false">
      <c r="A3898" s="0" t="s">
        <v>10649</v>
      </c>
      <c r="E3898" s="0" t="s">
        <v>10650</v>
      </c>
      <c r="F3898" s="0" t="s">
        <v>10651</v>
      </c>
      <c r="I3898" s="0" t="n">
        <v>213268619</v>
      </c>
      <c r="J3898" s="0" t="s">
        <v>10652</v>
      </c>
    </row>
    <row r="3899" customFormat="false" ht="15" hidden="false" customHeight="false" outlineLevel="0" collapsed="false">
      <c r="A3899" s="0" t="s">
        <v>10653</v>
      </c>
      <c r="E3899" s="0" t="s">
        <v>4112</v>
      </c>
      <c r="F3899" s="0" t="s">
        <v>10654</v>
      </c>
      <c r="I3899" s="0" t="n">
        <v>213268666</v>
      </c>
      <c r="J3899" s="0" t="s">
        <v>10655</v>
      </c>
    </row>
    <row r="3900" customFormat="false" ht="15" hidden="false" customHeight="false" outlineLevel="0" collapsed="false">
      <c r="A3900" s="0" t="s">
        <v>10656</v>
      </c>
      <c r="E3900" s="0" t="s">
        <v>146</v>
      </c>
      <c r="F3900" s="0" t="s">
        <v>3937</v>
      </c>
      <c r="I3900" s="0" t="n">
        <v>212570633</v>
      </c>
      <c r="J3900" s="0" t="s">
        <v>10657</v>
      </c>
    </row>
    <row r="3901" customFormat="false" ht="15" hidden="false" customHeight="false" outlineLevel="0" collapsed="false">
      <c r="A3901" s="0" t="s">
        <v>10658</v>
      </c>
      <c r="E3901" s="0" t="s">
        <v>146</v>
      </c>
      <c r="F3901" s="0" t="s">
        <v>147</v>
      </c>
      <c r="I3901" s="0" t="n">
        <v>212570632</v>
      </c>
      <c r="J3901" s="0" t="s">
        <v>10659</v>
      </c>
    </row>
    <row r="3902" customFormat="false" ht="15" hidden="false" customHeight="false" outlineLevel="0" collapsed="false">
      <c r="A3902" s="0" t="s">
        <v>10660</v>
      </c>
      <c r="E3902" s="0" t="s">
        <v>1647</v>
      </c>
      <c r="F3902" s="0" t="s">
        <v>1648</v>
      </c>
      <c r="I3902" s="0" t="n">
        <v>212570973</v>
      </c>
      <c r="J3902" s="0" t="s">
        <v>10661</v>
      </c>
    </row>
    <row r="3903" customFormat="false" ht="15" hidden="false" customHeight="false" outlineLevel="0" collapsed="false">
      <c r="A3903" s="0" t="s">
        <v>10662</v>
      </c>
      <c r="E3903" s="0" t="s">
        <v>10663</v>
      </c>
      <c r="F3903" s="0" t="s">
        <v>10664</v>
      </c>
      <c r="I3903" s="0" t="n">
        <v>212570972</v>
      </c>
      <c r="J3903" s="0" t="s">
        <v>10665</v>
      </c>
    </row>
    <row r="3904" customFormat="false" ht="15" hidden="false" customHeight="false" outlineLevel="0" collapsed="false">
      <c r="A3904" s="0" t="s">
        <v>10666</v>
      </c>
      <c r="E3904" s="0" t="s">
        <v>7082</v>
      </c>
      <c r="F3904" s="0" t="s">
        <v>7083</v>
      </c>
      <c r="I3904" s="0" t="n">
        <v>212570971</v>
      </c>
      <c r="J3904" s="0" t="s">
        <v>10667</v>
      </c>
    </row>
    <row r="3905" customFormat="false" ht="15" hidden="false" customHeight="false" outlineLevel="0" collapsed="false">
      <c r="A3905" s="0" t="s">
        <v>10668</v>
      </c>
      <c r="E3905" s="0" t="s">
        <v>7086</v>
      </c>
      <c r="F3905" s="0" t="s">
        <v>10669</v>
      </c>
      <c r="I3905" s="0" t="n">
        <v>212570970</v>
      </c>
      <c r="J3905" s="0" t="s">
        <v>10670</v>
      </c>
    </row>
    <row r="3906" customFormat="false" ht="15" hidden="false" customHeight="false" outlineLevel="0" collapsed="false">
      <c r="A3906" s="0" t="s">
        <v>10668</v>
      </c>
      <c r="E3906" s="0" t="s">
        <v>7086</v>
      </c>
      <c r="F3906" s="0" t="s">
        <v>10669</v>
      </c>
      <c r="I3906" s="0" t="n">
        <v>212570969</v>
      </c>
      <c r="J3906" s="0" t="s">
        <v>10671</v>
      </c>
    </row>
    <row r="3907" customFormat="false" ht="15" hidden="false" customHeight="false" outlineLevel="0" collapsed="false">
      <c r="A3907" s="0" t="s">
        <v>10672</v>
      </c>
      <c r="E3907" s="0" t="s">
        <v>10673</v>
      </c>
      <c r="F3907" s="0" t="s">
        <v>10674</v>
      </c>
      <c r="I3907" s="0" t="n">
        <v>212570968</v>
      </c>
      <c r="J3907" s="0" t="s">
        <v>10675</v>
      </c>
    </row>
    <row r="3908" customFormat="false" ht="15" hidden="false" customHeight="false" outlineLevel="0" collapsed="false">
      <c r="A3908" s="0" t="s">
        <v>10676</v>
      </c>
      <c r="E3908" s="0" t="s">
        <v>4405</v>
      </c>
      <c r="F3908" s="0" t="s">
        <v>10677</v>
      </c>
      <c r="I3908" s="0" t="n">
        <v>212570967</v>
      </c>
      <c r="J3908" s="0" t="s">
        <v>10678</v>
      </c>
    </row>
    <row r="3909" customFormat="false" ht="15" hidden="false" customHeight="false" outlineLevel="0" collapsed="false">
      <c r="A3909" s="0" t="s">
        <v>10679</v>
      </c>
      <c r="E3909" s="0" t="s">
        <v>991</v>
      </c>
      <c r="F3909" s="0" t="s">
        <v>10680</v>
      </c>
      <c r="I3909" s="0" t="n">
        <v>212570815</v>
      </c>
      <c r="J3909" s="0" t="s">
        <v>10681</v>
      </c>
    </row>
    <row r="3910" customFormat="false" ht="15" hidden="false" customHeight="false" outlineLevel="0" collapsed="false">
      <c r="A3910" s="0" t="s">
        <v>10682</v>
      </c>
      <c r="E3910" s="0" t="s">
        <v>2586</v>
      </c>
      <c r="F3910" s="0" t="s">
        <v>3197</v>
      </c>
      <c r="I3910" s="0" t="n">
        <v>212570814</v>
      </c>
      <c r="J3910" s="0" t="s">
        <v>10683</v>
      </c>
    </row>
    <row r="3911" customFormat="false" ht="15" hidden="false" customHeight="false" outlineLevel="0" collapsed="false">
      <c r="A3911" s="0" t="s">
        <v>10684</v>
      </c>
      <c r="E3911" s="0" t="s">
        <v>1204</v>
      </c>
      <c r="F3911" s="0" t="s">
        <v>1205</v>
      </c>
      <c r="I3911" s="0" t="n">
        <v>212570813</v>
      </c>
      <c r="J3911" s="0" t="s">
        <v>10685</v>
      </c>
    </row>
    <row r="3912" customFormat="false" ht="15" hidden="false" customHeight="false" outlineLevel="0" collapsed="false">
      <c r="A3912" s="0" t="s">
        <v>10686</v>
      </c>
      <c r="E3912" s="0" t="s">
        <v>1204</v>
      </c>
      <c r="F3912" s="0" t="s">
        <v>1205</v>
      </c>
      <c r="I3912" s="0" t="n">
        <v>212570812</v>
      </c>
      <c r="J3912" s="0" t="s">
        <v>10687</v>
      </c>
    </row>
    <row r="3913" customFormat="false" ht="15" hidden="false" customHeight="false" outlineLevel="0" collapsed="false">
      <c r="A3913" s="0" t="s">
        <v>10688</v>
      </c>
      <c r="E3913" s="0" t="s">
        <v>1204</v>
      </c>
      <c r="F3913" s="0" t="s">
        <v>10689</v>
      </c>
      <c r="I3913" s="0" t="n">
        <v>212570811</v>
      </c>
      <c r="J3913" s="0" t="s">
        <v>10690</v>
      </c>
    </row>
    <row r="3914" customFormat="false" ht="15" hidden="false" customHeight="false" outlineLevel="0" collapsed="false">
      <c r="A3914" s="0" t="s">
        <v>10691</v>
      </c>
      <c r="E3914" s="0" t="s">
        <v>2511</v>
      </c>
      <c r="F3914" s="0" t="s">
        <v>2512</v>
      </c>
      <c r="I3914" s="0" t="n">
        <v>212570810</v>
      </c>
      <c r="J3914" s="0" t="s">
        <v>10692</v>
      </c>
    </row>
    <row r="3915" customFormat="false" ht="15" hidden="false" customHeight="false" outlineLevel="0" collapsed="false">
      <c r="A3915" s="0" t="s">
        <v>10693</v>
      </c>
      <c r="E3915" s="0" t="s">
        <v>285</v>
      </c>
      <c r="F3915" s="0" t="s">
        <v>3162</v>
      </c>
      <c r="I3915" s="0" t="n">
        <v>213268240</v>
      </c>
      <c r="J3915" s="0" t="s">
        <v>10694</v>
      </c>
    </row>
    <row r="3916" customFormat="false" ht="15" hidden="false" customHeight="false" outlineLevel="0" collapsed="false">
      <c r="A3916" s="0" t="s">
        <v>10695</v>
      </c>
      <c r="E3916" s="0" t="s">
        <v>218</v>
      </c>
      <c r="F3916" s="0" t="s">
        <v>339</v>
      </c>
      <c r="I3916" s="0" t="n">
        <v>213268418</v>
      </c>
      <c r="J3916" s="0" t="s">
        <v>10696</v>
      </c>
    </row>
    <row r="3917" customFormat="false" ht="15" hidden="false" customHeight="false" outlineLevel="0" collapsed="false">
      <c r="A3917" s="0" t="s">
        <v>10697</v>
      </c>
      <c r="E3917" s="0" t="s">
        <v>218</v>
      </c>
      <c r="F3917" s="0" t="s">
        <v>315</v>
      </c>
      <c r="I3917" s="0" t="n">
        <v>213268417</v>
      </c>
      <c r="J3917" s="0" t="s">
        <v>10698</v>
      </c>
    </row>
    <row r="3918" customFormat="false" ht="15" hidden="false" customHeight="false" outlineLevel="0" collapsed="false">
      <c r="A3918" s="0" t="s">
        <v>10699</v>
      </c>
      <c r="E3918" s="0" t="s">
        <v>218</v>
      </c>
      <c r="F3918" s="0" t="s">
        <v>10700</v>
      </c>
      <c r="I3918" s="0" t="n">
        <v>213268416</v>
      </c>
      <c r="J3918" s="0" t="s">
        <v>10701</v>
      </c>
    </row>
    <row r="3919" customFormat="false" ht="15" hidden="false" customHeight="false" outlineLevel="0" collapsed="false">
      <c r="A3919" s="0" t="s">
        <v>10702</v>
      </c>
      <c r="E3919" s="0" t="s">
        <v>218</v>
      </c>
      <c r="F3919" s="0" t="s">
        <v>1634</v>
      </c>
      <c r="I3919" s="0" t="n">
        <v>213268415</v>
      </c>
      <c r="J3919" s="0" t="s">
        <v>10703</v>
      </c>
    </row>
    <row r="3920" customFormat="false" ht="15" hidden="false" customHeight="false" outlineLevel="0" collapsed="false">
      <c r="A3920" s="0" t="s">
        <v>10704</v>
      </c>
      <c r="E3920" s="0" t="s">
        <v>169</v>
      </c>
      <c r="F3920" s="0" t="s">
        <v>721</v>
      </c>
      <c r="I3920" s="0" t="n">
        <v>213268033</v>
      </c>
      <c r="J3920" s="0" t="s">
        <v>10705</v>
      </c>
    </row>
    <row r="3921" customFormat="false" ht="15" hidden="false" customHeight="false" outlineLevel="0" collapsed="false">
      <c r="A3921" s="0" t="s">
        <v>10706</v>
      </c>
      <c r="E3921" s="0" t="s">
        <v>169</v>
      </c>
      <c r="F3921" s="0" t="s">
        <v>9359</v>
      </c>
      <c r="I3921" s="0" t="n">
        <v>213268034</v>
      </c>
      <c r="J3921" s="0" t="s">
        <v>10707</v>
      </c>
    </row>
    <row r="3922" customFormat="false" ht="15" hidden="false" customHeight="false" outlineLevel="0" collapsed="false">
      <c r="A3922" s="0" t="s">
        <v>10708</v>
      </c>
      <c r="E3922" s="0" t="s">
        <v>169</v>
      </c>
      <c r="F3922" s="0" t="s">
        <v>9359</v>
      </c>
      <c r="I3922" s="0" t="n">
        <v>213268035</v>
      </c>
      <c r="J3922" s="0" t="s">
        <v>10709</v>
      </c>
    </row>
    <row r="3923" customFormat="false" ht="15" hidden="false" customHeight="false" outlineLevel="0" collapsed="false">
      <c r="A3923" s="0" t="s">
        <v>10710</v>
      </c>
      <c r="E3923" s="0" t="s">
        <v>169</v>
      </c>
      <c r="F3923" s="0" t="s">
        <v>9359</v>
      </c>
      <c r="I3923" s="0" t="n">
        <v>213268036</v>
      </c>
      <c r="J3923" s="0" t="s">
        <v>10711</v>
      </c>
    </row>
    <row r="3924" customFormat="false" ht="15" hidden="false" customHeight="false" outlineLevel="0" collapsed="false">
      <c r="A3924" s="0" t="s">
        <v>10712</v>
      </c>
      <c r="E3924" s="0" t="s">
        <v>169</v>
      </c>
      <c r="F3924" s="0" t="s">
        <v>9359</v>
      </c>
      <c r="I3924" s="0" t="n">
        <v>213268037</v>
      </c>
      <c r="J3924" s="0" t="s">
        <v>10713</v>
      </c>
    </row>
    <row r="3925" customFormat="false" ht="15" hidden="false" customHeight="false" outlineLevel="0" collapsed="false">
      <c r="A3925" s="0" t="s">
        <v>10714</v>
      </c>
      <c r="E3925" s="0" t="s">
        <v>169</v>
      </c>
      <c r="F3925" s="0" t="s">
        <v>9359</v>
      </c>
      <c r="I3925" s="0" t="n">
        <v>213268038</v>
      </c>
      <c r="J3925" s="0" t="s">
        <v>10715</v>
      </c>
    </row>
    <row r="3926" customFormat="false" ht="15" hidden="false" customHeight="false" outlineLevel="0" collapsed="false">
      <c r="A3926" s="0" t="s">
        <v>10716</v>
      </c>
      <c r="E3926" s="0" t="s">
        <v>169</v>
      </c>
      <c r="F3926" s="0" t="s">
        <v>196</v>
      </c>
      <c r="I3926" s="0" t="n">
        <v>213268039</v>
      </c>
      <c r="J3926" s="0" t="s">
        <v>10717</v>
      </c>
    </row>
    <row r="3927" customFormat="false" ht="15" hidden="false" customHeight="false" outlineLevel="0" collapsed="false">
      <c r="A3927" s="0" t="s">
        <v>10718</v>
      </c>
      <c r="E3927" s="0" t="s">
        <v>169</v>
      </c>
      <c r="F3927" s="0" t="s">
        <v>196</v>
      </c>
      <c r="I3927" s="0" t="n">
        <v>213268040</v>
      </c>
      <c r="J3927" s="0" t="s">
        <v>10719</v>
      </c>
    </row>
    <row r="3928" customFormat="false" ht="15" hidden="false" customHeight="false" outlineLevel="0" collapsed="false">
      <c r="A3928" s="0" t="s">
        <v>10720</v>
      </c>
      <c r="E3928" s="0" t="s">
        <v>520</v>
      </c>
      <c r="F3928" s="0" t="s">
        <v>196</v>
      </c>
      <c r="I3928" s="0" t="n">
        <v>213268041</v>
      </c>
      <c r="J3928" s="0" t="s">
        <v>10721</v>
      </c>
    </row>
    <row r="3929" customFormat="false" ht="15" hidden="false" customHeight="false" outlineLevel="0" collapsed="false">
      <c r="A3929" s="0" t="s">
        <v>10722</v>
      </c>
      <c r="E3929" s="0" t="s">
        <v>169</v>
      </c>
      <c r="F3929" s="0" t="s">
        <v>571</v>
      </c>
      <c r="I3929" s="0" t="n">
        <v>213268053</v>
      </c>
      <c r="J3929" s="0" t="s">
        <v>10723</v>
      </c>
    </row>
    <row r="3930" customFormat="false" ht="15" hidden="false" customHeight="false" outlineLevel="0" collapsed="false">
      <c r="A3930" s="0" t="s">
        <v>10724</v>
      </c>
      <c r="E3930" s="0" t="s">
        <v>169</v>
      </c>
      <c r="F3930" s="0" t="s">
        <v>560</v>
      </c>
      <c r="I3930" s="0" t="n">
        <v>213268054</v>
      </c>
      <c r="J3930" s="0" t="s">
        <v>10725</v>
      </c>
    </row>
    <row r="3931" customFormat="false" ht="15" hidden="false" customHeight="false" outlineLevel="0" collapsed="false">
      <c r="A3931" s="0" t="s">
        <v>10726</v>
      </c>
      <c r="E3931" s="0" t="s">
        <v>169</v>
      </c>
      <c r="F3931" s="0" t="s">
        <v>560</v>
      </c>
      <c r="I3931" s="0" t="n">
        <v>213268055</v>
      </c>
      <c r="J3931" s="0" t="s">
        <v>10727</v>
      </c>
    </row>
    <row r="3932" customFormat="false" ht="15" hidden="false" customHeight="false" outlineLevel="0" collapsed="false">
      <c r="A3932" s="0" t="s">
        <v>10728</v>
      </c>
      <c r="E3932" s="0" t="s">
        <v>285</v>
      </c>
      <c r="F3932" s="0" t="s">
        <v>3155</v>
      </c>
      <c r="I3932" s="0" t="n">
        <v>213268241</v>
      </c>
      <c r="J3932" s="0" t="s">
        <v>10729</v>
      </c>
    </row>
    <row r="3933" customFormat="false" ht="15" hidden="false" customHeight="false" outlineLevel="0" collapsed="false">
      <c r="A3933" s="0" t="s">
        <v>10730</v>
      </c>
      <c r="E3933" s="0" t="s">
        <v>4083</v>
      </c>
      <c r="F3933" s="0" t="s">
        <v>3149</v>
      </c>
      <c r="I3933" s="0" t="n">
        <v>213268242</v>
      </c>
      <c r="J3933" s="0" t="s">
        <v>10731</v>
      </c>
    </row>
    <row r="3934" customFormat="false" ht="15" hidden="false" customHeight="false" outlineLevel="0" collapsed="false">
      <c r="A3934" s="0" t="s">
        <v>10732</v>
      </c>
      <c r="E3934" s="0" t="s">
        <v>285</v>
      </c>
      <c r="F3934" s="0" t="s">
        <v>4086</v>
      </c>
      <c r="I3934" s="0" t="n">
        <v>213268243</v>
      </c>
      <c r="J3934" s="0" t="s">
        <v>10733</v>
      </c>
    </row>
    <row r="3935" customFormat="false" ht="15" hidden="false" customHeight="false" outlineLevel="0" collapsed="false">
      <c r="A3935" s="0" t="s">
        <v>10734</v>
      </c>
      <c r="E3935" s="0" t="s">
        <v>285</v>
      </c>
      <c r="F3935" s="0" t="s">
        <v>3376</v>
      </c>
      <c r="I3935" s="0" t="n">
        <v>213268244</v>
      </c>
      <c r="J3935" s="0" t="s">
        <v>10735</v>
      </c>
    </row>
    <row r="3936" customFormat="false" ht="15" hidden="false" customHeight="false" outlineLevel="0" collapsed="false">
      <c r="A3936" s="0" t="s">
        <v>10736</v>
      </c>
      <c r="E3936" s="0" t="s">
        <v>1438</v>
      </c>
      <c r="F3936" s="0" t="s">
        <v>3376</v>
      </c>
      <c r="I3936" s="0" t="n">
        <v>213268245</v>
      </c>
      <c r="J3936" s="0" t="s">
        <v>10737</v>
      </c>
    </row>
    <row r="3937" customFormat="false" ht="15" hidden="false" customHeight="false" outlineLevel="0" collapsed="false">
      <c r="A3937" s="0" t="s">
        <v>10738</v>
      </c>
      <c r="E3937" s="0" t="s">
        <v>285</v>
      </c>
      <c r="F3937" s="0" t="s">
        <v>10739</v>
      </c>
      <c r="I3937" s="0" t="n">
        <v>213268246</v>
      </c>
      <c r="J3937" s="0" t="s">
        <v>10740</v>
      </c>
    </row>
    <row r="3938" customFormat="false" ht="15" hidden="false" customHeight="false" outlineLevel="0" collapsed="false">
      <c r="A3938" s="0" t="s">
        <v>10741</v>
      </c>
      <c r="E3938" s="0" t="s">
        <v>74</v>
      </c>
      <c r="F3938" s="0" t="s">
        <v>75</v>
      </c>
      <c r="I3938" s="0" t="n">
        <v>212570700</v>
      </c>
      <c r="J3938" s="0" t="s">
        <v>10742</v>
      </c>
    </row>
    <row r="3939" customFormat="false" ht="15" hidden="false" customHeight="false" outlineLevel="0" collapsed="false">
      <c r="A3939" s="0" t="s">
        <v>10743</v>
      </c>
      <c r="E3939" s="0" t="s">
        <v>308</v>
      </c>
      <c r="F3939" s="0" t="s">
        <v>9007</v>
      </c>
      <c r="I3939" s="0" t="n">
        <v>213269075</v>
      </c>
      <c r="J3939" s="0" t="s">
        <v>10744</v>
      </c>
    </row>
    <row r="3940" customFormat="false" ht="15" hidden="false" customHeight="false" outlineLevel="0" collapsed="false">
      <c r="A3940" s="0" t="s">
        <v>10745</v>
      </c>
      <c r="E3940" s="0" t="s">
        <v>295</v>
      </c>
      <c r="F3940" s="0" t="s">
        <v>6134</v>
      </c>
      <c r="I3940" s="0" t="n">
        <v>213269072</v>
      </c>
      <c r="J3940" s="0" t="s">
        <v>10746</v>
      </c>
    </row>
    <row r="3941" customFormat="false" ht="15" hidden="false" customHeight="false" outlineLevel="0" collapsed="false">
      <c r="A3941" s="0" t="s">
        <v>10747</v>
      </c>
      <c r="E3941" s="0" t="s">
        <v>308</v>
      </c>
      <c r="F3941" s="0" t="s">
        <v>9007</v>
      </c>
      <c r="I3941" s="0" t="n">
        <v>213269074</v>
      </c>
      <c r="J3941" s="0" t="s">
        <v>10748</v>
      </c>
    </row>
    <row r="3942" customFormat="false" ht="15" hidden="false" customHeight="false" outlineLevel="0" collapsed="false">
      <c r="A3942" s="0" t="s">
        <v>10749</v>
      </c>
      <c r="E3942" s="0" t="s">
        <v>295</v>
      </c>
      <c r="F3942" s="0" t="s">
        <v>10750</v>
      </c>
      <c r="I3942" s="0" t="n">
        <v>213269071</v>
      </c>
      <c r="J3942" s="0" t="s">
        <v>10751</v>
      </c>
    </row>
    <row r="3943" customFormat="false" ht="15" hidden="false" customHeight="false" outlineLevel="0" collapsed="false">
      <c r="A3943" s="0" t="s">
        <v>10752</v>
      </c>
      <c r="E3943" s="0" t="s">
        <v>308</v>
      </c>
      <c r="F3943" s="0" t="s">
        <v>9752</v>
      </c>
      <c r="I3943" s="0" t="n">
        <v>213269073</v>
      </c>
      <c r="J3943" s="0" t="s">
        <v>10753</v>
      </c>
    </row>
    <row r="3944" customFormat="false" ht="15" hidden="false" customHeight="false" outlineLevel="0" collapsed="false">
      <c r="A3944" s="0" t="s">
        <v>10754</v>
      </c>
      <c r="E3944" s="0" t="s">
        <v>295</v>
      </c>
      <c r="F3944" s="0" t="s">
        <v>10755</v>
      </c>
      <c r="I3944" s="0" t="n">
        <v>213269070</v>
      </c>
      <c r="J3944" s="0" t="s">
        <v>10756</v>
      </c>
    </row>
    <row r="3945" customFormat="false" ht="15" hidden="false" customHeight="false" outlineLevel="0" collapsed="false">
      <c r="A3945" s="0" t="s">
        <v>10757</v>
      </c>
      <c r="E3945" s="0" t="s">
        <v>218</v>
      </c>
      <c r="F3945" s="0" t="s">
        <v>10758</v>
      </c>
      <c r="I3945" s="0" t="n">
        <v>213269069</v>
      </c>
      <c r="J3945" s="0" t="s">
        <v>10759</v>
      </c>
    </row>
    <row r="3946" customFormat="false" ht="15" hidden="false" customHeight="false" outlineLevel="0" collapsed="false">
      <c r="A3946" s="0" t="s">
        <v>10760</v>
      </c>
      <c r="E3946" s="0" t="s">
        <v>218</v>
      </c>
      <c r="F3946" s="0" t="s">
        <v>6054</v>
      </c>
      <c r="I3946" s="0" t="n">
        <v>213269068</v>
      </c>
      <c r="J3946" s="0" t="s">
        <v>10761</v>
      </c>
    </row>
    <row r="3947" customFormat="false" ht="15" hidden="false" customHeight="false" outlineLevel="0" collapsed="false">
      <c r="A3947" s="0" t="s">
        <v>10762</v>
      </c>
      <c r="E3947" s="0" t="s">
        <v>218</v>
      </c>
      <c r="F3947" s="0" t="s">
        <v>1598</v>
      </c>
      <c r="I3947" s="0" t="n">
        <v>213269067</v>
      </c>
      <c r="J3947" s="0" t="s">
        <v>10763</v>
      </c>
    </row>
    <row r="3948" customFormat="false" ht="15" hidden="false" customHeight="false" outlineLevel="0" collapsed="false">
      <c r="A3948" s="0" t="s">
        <v>10764</v>
      </c>
      <c r="E3948" s="0" t="s">
        <v>308</v>
      </c>
      <c r="F3948" s="0" t="s">
        <v>339</v>
      </c>
      <c r="I3948" s="0" t="n">
        <v>213269066</v>
      </c>
      <c r="J3948" s="0" t="s">
        <v>10765</v>
      </c>
    </row>
    <row r="3949" customFormat="false" ht="15" hidden="false" customHeight="false" outlineLevel="0" collapsed="false">
      <c r="A3949" s="0" t="s">
        <v>10766</v>
      </c>
      <c r="E3949" s="0" t="s">
        <v>169</v>
      </c>
      <c r="F3949" s="0" t="s">
        <v>5075</v>
      </c>
      <c r="I3949" s="0" t="n">
        <v>213268069</v>
      </c>
      <c r="J3949" s="0" t="s">
        <v>10767</v>
      </c>
    </row>
    <row r="3950" customFormat="false" ht="15" hidden="false" customHeight="false" outlineLevel="0" collapsed="false">
      <c r="A3950" s="0" t="s">
        <v>10768</v>
      </c>
      <c r="E3950" s="0" t="s">
        <v>169</v>
      </c>
      <c r="F3950" s="0" t="s">
        <v>5075</v>
      </c>
      <c r="I3950" s="0" t="n">
        <v>213268068</v>
      </c>
      <c r="J3950" s="0" t="s">
        <v>10769</v>
      </c>
    </row>
    <row r="3951" customFormat="false" ht="15" hidden="false" customHeight="false" outlineLevel="0" collapsed="false">
      <c r="A3951" s="0" t="s">
        <v>10770</v>
      </c>
      <c r="E3951" s="0" t="s">
        <v>67</v>
      </c>
      <c r="F3951" s="0" t="s">
        <v>3468</v>
      </c>
      <c r="I3951" s="0" t="n">
        <v>213267905</v>
      </c>
      <c r="J3951" s="0" t="s">
        <v>10771</v>
      </c>
    </row>
    <row r="3952" customFormat="false" ht="15" hidden="false" customHeight="false" outlineLevel="0" collapsed="false">
      <c r="A3952" s="0" t="s">
        <v>10772</v>
      </c>
      <c r="E3952" s="0" t="s">
        <v>10773</v>
      </c>
      <c r="F3952" s="0" t="s">
        <v>1516</v>
      </c>
      <c r="I3952" s="0" t="n">
        <v>213269105</v>
      </c>
      <c r="J3952" s="0" t="s">
        <v>10774</v>
      </c>
    </row>
    <row r="3953" customFormat="false" ht="15" hidden="false" customHeight="false" outlineLevel="0" collapsed="false">
      <c r="A3953" s="0" t="s">
        <v>10775</v>
      </c>
      <c r="E3953" s="0" t="s">
        <v>5828</v>
      </c>
      <c r="F3953" s="0" t="s">
        <v>5829</v>
      </c>
      <c r="I3953" s="0" t="n">
        <v>213268780</v>
      </c>
      <c r="J3953" s="0" t="s">
        <v>10776</v>
      </c>
    </row>
    <row r="3954" customFormat="false" ht="15" hidden="false" customHeight="false" outlineLevel="0" collapsed="false">
      <c r="A3954" s="0" t="s">
        <v>10777</v>
      </c>
      <c r="E3954" s="0" t="s">
        <v>854</v>
      </c>
      <c r="F3954" s="0" t="s">
        <v>4775</v>
      </c>
      <c r="I3954" s="0" t="n">
        <v>213267959</v>
      </c>
      <c r="J3954" s="0" t="s">
        <v>10778</v>
      </c>
    </row>
    <row r="3955" customFormat="false" ht="15" hidden="false" customHeight="false" outlineLevel="0" collapsed="false">
      <c r="A3955" s="0" t="s">
        <v>10779</v>
      </c>
      <c r="E3955" s="0" t="s">
        <v>4774</v>
      </c>
      <c r="F3955" s="0" t="s">
        <v>4758</v>
      </c>
      <c r="I3955" s="0" t="n">
        <v>213267958</v>
      </c>
      <c r="J3955" s="0" t="s">
        <v>10780</v>
      </c>
    </row>
    <row r="3956" customFormat="false" ht="15" hidden="false" customHeight="false" outlineLevel="0" collapsed="false">
      <c r="A3956" s="0" t="s">
        <v>10781</v>
      </c>
      <c r="E3956" s="0" t="s">
        <v>854</v>
      </c>
      <c r="F3956" s="0" t="s">
        <v>4758</v>
      </c>
      <c r="I3956" s="0" t="n">
        <v>213267957</v>
      </c>
      <c r="J3956" s="0" t="s">
        <v>10782</v>
      </c>
    </row>
    <row r="3957" customFormat="false" ht="15" hidden="false" customHeight="false" outlineLevel="0" collapsed="false">
      <c r="A3957" s="0" t="s">
        <v>10783</v>
      </c>
      <c r="E3957" s="0" t="s">
        <v>854</v>
      </c>
      <c r="F3957" s="0" t="s">
        <v>4758</v>
      </c>
      <c r="I3957" s="0" t="n">
        <v>213267956</v>
      </c>
      <c r="J3957" s="0" t="s">
        <v>10784</v>
      </c>
    </row>
    <row r="3958" customFormat="false" ht="15" hidden="false" customHeight="false" outlineLevel="0" collapsed="false">
      <c r="A3958" s="0" t="s">
        <v>10785</v>
      </c>
      <c r="E3958" s="0" t="s">
        <v>854</v>
      </c>
      <c r="F3958" s="0" t="s">
        <v>4806</v>
      </c>
      <c r="I3958" s="0" t="n">
        <v>213267955</v>
      </c>
      <c r="J3958" s="0" t="s">
        <v>10786</v>
      </c>
    </row>
    <row r="3959" customFormat="false" ht="15" hidden="false" customHeight="false" outlineLevel="0" collapsed="false">
      <c r="A3959" s="0" t="s">
        <v>10787</v>
      </c>
      <c r="E3959" s="0" t="s">
        <v>854</v>
      </c>
      <c r="F3959" s="0" t="s">
        <v>4806</v>
      </c>
      <c r="I3959" s="0" t="n">
        <v>213267954</v>
      </c>
      <c r="J3959" s="0" t="s">
        <v>10788</v>
      </c>
    </row>
    <row r="3960" customFormat="false" ht="15" hidden="false" customHeight="false" outlineLevel="0" collapsed="false">
      <c r="A3960" s="0" t="s">
        <v>10787</v>
      </c>
      <c r="E3960" s="0" t="s">
        <v>854</v>
      </c>
      <c r="F3960" s="0" t="s">
        <v>4806</v>
      </c>
      <c r="I3960" s="0" t="n">
        <v>213267953</v>
      </c>
      <c r="J3960" s="0" t="s">
        <v>10789</v>
      </c>
    </row>
    <row r="3961" customFormat="false" ht="15" hidden="false" customHeight="false" outlineLevel="0" collapsed="false">
      <c r="A3961" s="0" t="s">
        <v>10790</v>
      </c>
      <c r="E3961" s="0" t="s">
        <v>854</v>
      </c>
      <c r="F3961" s="0" t="s">
        <v>10791</v>
      </c>
      <c r="I3961" s="0" t="n">
        <v>213267952</v>
      </c>
      <c r="J3961" s="0" t="s">
        <v>10792</v>
      </c>
    </row>
    <row r="3962" customFormat="false" ht="15" hidden="false" customHeight="false" outlineLevel="0" collapsed="false">
      <c r="A3962" s="0" t="s">
        <v>10793</v>
      </c>
      <c r="E3962" s="0" t="s">
        <v>854</v>
      </c>
      <c r="F3962" s="0" t="s">
        <v>10791</v>
      </c>
      <c r="I3962" s="0" t="n">
        <v>213267951</v>
      </c>
      <c r="J3962" s="0" t="s">
        <v>10794</v>
      </c>
    </row>
    <row r="3963" customFormat="false" ht="15" hidden="false" customHeight="false" outlineLevel="0" collapsed="false">
      <c r="A3963" s="0" t="s">
        <v>10795</v>
      </c>
      <c r="E3963" s="0" t="s">
        <v>4774</v>
      </c>
      <c r="F3963" s="0" t="s">
        <v>2681</v>
      </c>
      <c r="I3963" s="0" t="n">
        <v>213267950</v>
      </c>
      <c r="J3963" s="0" t="s">
        <v>10796</v>
      </c>
    </row>
    <row r="3964" customFormat="false" ht="15" hidden="false" customHeight="false" outlineLevel="0" collapsed="false">
      <c r="A3964" s="0" t="s">
        <v>10797</v>
      </c>
      <c r="E3964" s="0" t="s">
        <v>854</v>
      </c>
      <c r="F3964" s="0" t="s">
        <v>2681</v>
      </c>
      <c r="I3964" s="0" t="n">
        <v>213267949</v>
      </c>
      <c r="J3964" s="0" t="s">
        <v>10798</v>
      </c>
    </row>
    <row r="3965" customFormat="false" ht="15" hidden="false" customHeight="false" outlineLevel="0" collapsed="false">
      <c r="A3965" s="0" t="s">
        <v>10799</v>
      </c>
      <c r="E3965" s="0" t="s">
        <v>854</v>
      </c>
      <c r="F3965" s="0" t="s">
        <v>2681</v>
      </c>
      <c r="I3965" s="0" t="n">
        <v>213267948</v>
      </c>
      <c r="J3965" s="0" t="s">
        <v>10800</v>
      </c>
    </row>
    <row r="3966" customFormat="false" ht="15" hidden="false" customHeight="false" outlineLevel="0" collapsed="false">
      <c r="A3966" s="0" t="s">
        <v>10801</v>
      </c>
      <c r="E3966" s="0" t="s">
        <v>854</v>
      </c>
      <c r="F3966" s="0" t="s">
        <v>10802</v>
      </c>
      <c r="I3966" s="0" t="n">
        <v>213267947</v>
      </c>
      <c r="J3966" s="0" t="s">
        <v>10803</v>
      </c>
    </row>
    <row r="3967" customFormat="false" ht="15" hidden="false" customHeight="false" outlineLevel="0" collapsed="false">
      <c r="A3967" s="0" t="s">
        <v>10804</v>
      </c>
      <c r="E3967" s="0" t="s">
        <v>854</v>
      </c>
      <c r="F3967" s="0" t="s">
        <v>10802</v>
      </c>
      <c r="I3967" s="0" t="n">
        <v>213267946</v>
      </c>
      <c r="J3967" s="0" t="s">
        <v>10805</v>
      </c>
    </row>
    <row r="3968" customFormat="false" ht="15" hidden="false" customHeight="false" outlineLevel="0" collapsed="false">
      <c r="A3968" s="0" t="s">
        <v>10806</v>
      </c>
      <c r="E3968" s="0" t="s">
        <v>67</v>
      </c>
      <c r="F3968" s="0" t="s">
        <v>1686</v>
      </c>
      <c r="I3968" s="0" t="n">
        <v>213267928</v>
      </c>
      <c r="J3968" s="0" t="s">
        <v>10807</v>
      </c>
    </row>
    <row r="3969" customFormat="false" ht="15" hidden="false" customHeight="false" outlineLevel="0" collapsed="false">
      <c r="A3969" s="0" t="s">
        <v>10808</v>
      </c>
      <c r="E3969" s="0" t="s">
        <v>67</v>
      </c>
      <c r="F3969" s="0" t="s">
        <v>1686</v>
      </c>
      <c r="I3969" s="0" t="n">
        <v>213267927</v>
      </c>
      <c r="J3969" s="0" t="s">
        <v>10809</v>
      </c>
    </row>
    <row r="3970" customFormat="false" ht="15" hidden="false" customHeight="false" outlineLevel="0" collapsed="false">
      <c r="A3970" s="0" t="s">
        <v>10810</v>
      </c>
      <c r="E3970" s="0" t="s">
        <v>10811</v>
      </c>
      <c r="F3970" s="0" t="s">
        <v>10812</v>
      </c>
      <c r="I3970" s="0" t="n">
        <v>213267926</v>
      </c>
      <c r="J3970" s="0" t="s">
        <v>10813</v>
      </c>
    </row>
    <row r="3971" customFormat="false" ht="15" hidden="false" customHeight="false" outlineLevel="0" collapsed="false">
      <c r="A3971" s="0" t="s">
        <v>10814</v>
      </c>
      <c r="E3971" s="0" t="s">
        <v>67</v>
      </c>
      <c r="F3971" s="0" t="s">
        <v>4972</v>
      </c>
      <c r="I3971" s="0" t="n">
        <v>213267931</v>
      </c>
      <c r="J3971" s="0" t="s">
        <v>10815</v>
      </c>
    </row>
    <row r="3972" customFormat="false" ht="15" hidden="false" customHeight="false" outlineLevel="0" collapsed="false">
      <c r="A3972" s="0" t="s">
        <v>1909</v>
      </c>
      <c r="E3972" s="0" t="s">
        <v>169</v>
      </c>
      <c r="F3972" s="0" t="s">
        <v>175</v>
      </c>
      <c r="I3972" s="0" t="n">
        <v>212570448</v>
      </c>
      <c r="J3972" s="0" t="s">
        <v>10816</v>
      </c>
    </row>
    <row r="3973" customFormat="false" ht="15" hidden="false" customHeight="false" outlineLevel="0" collapsed="false">
      <c r="A3973" s="0" t="s">
        <v>10817</v>
      </c>
      <c r="E3973" s="0" t="s">
        <v>169</v>
      </c>
      <c r="F3973" s="0" t="s">
        <v>182</v>
      </c>
      <c r="I3973" s="0" t="n">
        <v>212570447</v>
      </c>
      <c r="J3973" s="0" t="s">
        <v>10818</v>
      </c>
    </row>
    <row r="3974" customFormat="false" ht="15" hidden="false" customHeight="false" outlineLevel="0" collapsed="false">
      <c r="A3974" s="0" t="s">
        <v>10819</v>
      </c>
      <c r="E3974" s="0" t="s">
        <v>169</v>
      </c>
      <c r="F3974" s="0" t="s">
        <v>186</v>
      </c>
      <c r="I3974" s="0" t="n">
        <v>212570446</v>
      </c>
      <c r="J3974" s="0" t="s">
        <v>10820</v>
      </c>
    </row>
    <row r="3975" customFormat="false" ht="15" hidden="false" customHeight="false" outlineLevel="0" collapsed="false">
      <c r="A3975" s="0" t="s">
        <v>10821</v>
      </c>
      <c r="E3975" s="0" t="s">
        <v>169</v>
      </c>
      <c r="F3975" s="0" t="s">
        <v>193</v>
      </c>
      <c r="I3975" s="0" t="n">
        <v>212570445</v>
      </c>
      <c r="J3975" s="0" t="s">
        <v>10822</v>
      </c>
    </row>
    <row r="3976" customFormat="false" ht="15" hidden="false" customHeight="false" outlineLevel="0" collapsed="false">
      <c r="A3976" s="0" t="s">
        <v>10823</v>
      </c>
      <c r="E3976" s="0" t="s">
        <v>18</v>
      </c>
      <c r="F3976" s="0" t="s">
        <v>9590</v>
      </c>
      <c r="I3976" s="0" t="n">
        <v>212570524</v>
      </c>
      <c r="J3976" s="0" t="s">
        <v>10824</v>
      </c>
    </row>
    <row r="3977" customFormat="false" ht="15" hidden="false" customHeight="false" outlineLevel="0" collapsed="false">
      <c r="A3977" s="0" t="s">
        <v>10825</v>
      </c>
      <c r="E3977" s="0" t="s">
        <v>11</v>
      </c>
      <c r="F3977" s="0" t="s">
        <v>5300</v>
      </c>
      <c r="I3977" s="0" t="n">
        <v>212570522</v>
      </c>
      <c r="J3977" s="0" t="s">
        <v>10826</v>
      </c>
    </row>
    <row r="3978" customFormat="false" ht="15" hidden="false" customHeight="false" outlineLevel="0" collapsed="false">
      <c r="A3978" s="0" t="s">
        <v>10827</v>
      </c>
      <c r="E3978" s="0" t="s">
        <v>10828</v>
      </c>
      <c r="F3978" s="0" t="s">
        <v>10829</v>
      </c>
      <c r="I3978" s="0" t="n">
        <v>212570523</v>
      </c>
      <c r="J3978" s="0" t="s">
        <v>10830</v>
      </c>
    </row>
    <row r="3979" customFormat="false" ht="15" hidden="false" customHeight="false" outlineLevel="0" collapsed="false">
      <c r="A3979" s="0" t="s">
        <v>10831</v>
      </c>
      <c r="E3979" s="0" t="s">
        <v>11</v>
      </c>
      <c r="F3979" s="0" t="s">
        <v>15</v>
      </c>
      <c r="I3979" s="0" t="n">
        <v>212570521</v>
      </c>
      <c r="J3979" s="0" t="s">
        <v>10832</v>
      </c>
    </row>
    <row r="3980" customFormat="false" ht="15" hidden="false" customHeight="false" outlineLevel="0" collapsed="false">
      <c r="A3980" s="0" t="s">
        <v>10833</v>
      </c>
      <c r="E3980" s="0" t="s">
        <v>10834</v>
      </c>
      <c r="F3980" s="0" t="s">
        <v>15</v>
      </c>
      <c r="I3980" s="0" t="n">
        <v>212570520</v>
      </c>
      <c r="J3980" s="0" t="s">
        <v>10835</v>
      </c>
    </row>
    <row r="3981" customFormat="false" ht="15" hidden="false" customHeight="false" outlineLevel="0" collapsed="false">
      <c r="A3981" s="0" t="s">
        <v>10836</v>
      </c>
      <c r="E3981" s="0" t="s">
        <v>11</v>
      </c>
      <c r="F3981" s="0" t="s">
        <v>757</v>
      </c>
      <c r="I3981" s="0" t="n">
        <v>212570519</v>
      </c>
      <c r="J3981" s="0" t="s">
        <v>10837</v>
      </c>
    </row>
    <row r="3982" customFormat="false" ht="15" hidden="false" customHeight="false" outlineLevel="0" collapsed="false">
      <c r="A3982" s="0" t="s">
        <v>10838</v>
      </c>
      <c r="E3982" s="0" t="s">
        <v>11</v>
      </c>
      <c r="F3982" s="0" t="s">
        <v>10839</v>
      </c>
      <c r="I3982" s="0" t="n">
        <v>212570518</v>
      </c>
      <c r="J3982" s="0" t="s">
        <v>10840</v>
      </c>
    </row>
    <row r="3983" customFormat="false" ht="15" hidden="false" customHeight="false" outlineLevel="0" collapsed="false">
      <c r="A3983" s="0" t="s">
        <v>10841</v>
      </c>
      <c r="E3983" s="0" t="s">
        <v>11</v>
      </c>
      <c r="F3983" s="0" t="s">
        <v>683</v>
      </c>
      <c r="I3983" s="0" t="n">
        <v>212570517</v>
      </c>
      <c r="J3983" s="0" t="s">
        <v>10842</v>
      </c>
    </row>
    <row r="3984" customFormat="false" ht="15" hidden="false" customHeight="false" outlineLevel="0" collapsed="false">
      <c r="A3984" s="0" t="s">
        <v>10843</v>
      </c>
      <c r="E3984" s="0" t="s">
        <v>11</v>
      </c>
      <c r="F3984" s="0" t="s">
        <v>27</v>
      </c>
      <c r="I3984" s="0" t="n">
        <v>212570516</v>
      </c>
      <c r="J3984" s="0" t="s">
        <v>10844</v>
      </c>
    </row>
    <row r="3985" customFormat="false" ht="15" hidden="false" customHeight="false" outlineLevel="0" collapsed="false">
      <c r="A3985" s="0" t="s">
        <v>10845</v>
      </c>
      <c r="E3985" s="0" t="s">
        <v>11</v>
      </c>
      <c r="F3985" s="0" t="s">
        <v>27</v>
      </c>
      <c r="I3985" s="0" t="n">
        <v>212570515</v>
      </c>
      <c r="J3985" s="0" t="s">
        <v>10846</v>
      </c>
    </row>
    <row r="3986" customFormat="false" ht="15" hidden="false" customHeight="false" outlineLevel="0" collapsed="false">
      <c r="A3986" s="0" t="s">
        <v>10847</v>
      </c>
      <c r="E3986" s="0" t="s">
        <v>11</v>
      </c>
      <c r="F3986" s="0" t="s">
        <v>5943</v>
      </c>
      <c r="I3986" s="0" t="n">
        <v>212570513</v>
      </c>
      <c r="J3986" s="0" t="s">
        <v>10848</v>
      </c>
    </row>
    <row r="3987" customFormat="false" ht="15" hidden="false" customHeight="false" outlineLevel="0" collapsed="false">
      <c r="A3987" s="0" t="s">
        <v>10849</v>
      </c>
      <c r="E3987" s="0" t="s">
        <v>11</v>
      </c>
      <c r="F3987" s="0" t="s">
        <v>662</v>
      </c>
      <c r="I3987" s="0" t="n">
        <v>212570512</v>
      </c>
      <c r="J3987" s="0" t="s">
        <v>10850</v>
      </c>
    </row>
    <row r="3988" customFormat="false" ht="15" hidden="false" customHeight="false" outlineLevel="0" collapsed="false">
      <c r="A3988" s="0" t="s">
        <v>10851</v>
      </c>
      <c r="E3988" s="0" t="s">
        <v>611</v>
      </c>
      <c r="F3988" s="0" t="s">
        <v>10852</v>
      </c>
      <c r="I3988" s="0" t="n">
        <v>212570842</v>
      </c>
      <c r="J3988" s="0" t="s">
        <v>10853</v>
      </c>
    </row>
    <row r="3989" customFormat="false" ht="15" hidden="false" customHeight="false" outlineLevel="0" collapsed="false">
      <c r="A3989" s="0" t="s">
        <v>10854</v>
      </c>
      <c r="E3989" s="0" t="s">
        <v>611</v>
      </c>
      <c r="F3989" s="0" t="s">
        <v>9078</v>
      </c>
      <c r="I3989" s="0" t="n">
        <v>212570843</v>
      </c>
      <c r="J3989" s="0" t="s">
        <v>10855</v>
      </c>
    </row>
    <row r="3990" customFormat="false" ht="15" hidden="false" customHeight="false" outlineLevel="0" collapsed="false">
      <c r="A3990" s="0" t="s">
        <v>10856</v>
      </c>
      <c r="E3990" s="0" t="s">
        <v>611</v>
      </c>
      <c r="F3990" s="0" t="s">
        <v>9078</v>
      </c>
      <c r="I3990" s="0" t="n">
        <v>212570844</v>
      </c>
      <c r="J3990" s="0" t="s">
        <v>10857</v>
      </c>
    </row>
    <row r="3991" customFormat="false" ht="15" hidden="false" customHeight="false" outlineLevel="0" collapsed="false">
      <c r="A3991" s="0" t="s">
        <v>10858</v>
      </c>
      <c r="E3991" s="0" t="s">
        <v>611</v>
      </c>
      <c r="F3991" s="0" t="s">
        <v>6156</v>
      </c>
      <c r="I3991" s="0" t="n">
        <v>212570845</v>
      </c>
      <c r="J3991" s="0" t="s">
        <v>10859</v>
      </c>
    </row>
    <row r="3992" customFormat="false" ht="15" hidden="false" customHeight="false" outlineLevel="0" collapsed="false">
      <c r="A3992" s="0" t="s">
        <v>10860</v>
      </c>
      <c r="E3992" s="0" t="s">
        <v>5739</v>
      </c>
      <c r="F3992" s="0" t="s">
        <v>5740</v>
      </c>
      <c r="I3992" s="0" t="n">
        <v>212570847</v>
      </c>
      <c r="J3992" s="0" t="s">
        <v>10861</v>
      </c>
    </row>
    <row r="3993" customFormat="false" ht="15" hidden="false" customHeight="false" outlineLevel="0" collapsed="false">
      <c r="A3993" s="0" t="s">
        <v>10862</v>
      </c>
      <c r="E3993" s="0" t="s">
        <v>490</v>
      </c>
      <c r="F3993" s="0" t="s">
        <v>491</v>
      </c>
      <c r="I3993" s="0" t="n">
        <v>212570848</v>
      </c>
      <c r="J3993" s="0" t="s">
        <v>10863</v>
      </c>
    </row>
    <row r="3994" customFormat="false" ht="15" hidden="false" customHeight="false" outlineLevel="0" collapsed="false">
      <c r="A3994" s="0" t="s">
        <v>10864</v>
      </c>
      <c r="E3994" s="0" t="s">
        <v>10865</v>
      </c>
      <c r="F3994" s="0" t="s">
        <v>10866</v>
      </c>
      <c r="I3994" s="0" t="n">
        <v>212570849</v>
      </c>
      <c r="J3994" s="0" t="s">
        <v>10867</v>
      </c>
    </row>
    <row r="3995" customFormat="false" ht="15" hidden="false" customHeight="false" outlineLevel="0" collapsed="false">
      <c r="A3995" s="0" t="s">
        <v>10868</v>
      </c>
      <c r="E3995" s="0" t="s">
        <v>4367</v>
      </c>
      <c r="F3995" s="0" t="s">
        <v>10869</v>
      </c>
      <c r="I3995" s="0" t="n">
        <v>212570850</v>
      </c>
      <c r="J3995" s="0" t="s">
        <v>10870</v>
      </c>
    </row>
    <row r="3996" customFormat="false" ht="15" hidden="false" customHeight="false" outlineLevel="0" collapsed="false">
      <c r="A3996" s="0" t="s">
        <v>10871</v>
      </c>
      <c r="E3996" s="0" t="s">
        <v>10872</v>
      </c>
      <c r="F3996" s="0" t="s">
        <v>10873</v>
      </c>
      <c r="I3996" s="0" t="n">
        <v>213267857</v>
      </c>
      <c r="J3996" s="0" t="s">
        <v>10874</v>
      </c>
    </row>
    <row r="3997" customFormat="false" ht="15" hidden="false" customHeight="false" outlineLevel="0" collapsed="false">
      <c r="A3997" s="0" t="s">
        <v>10875</v>
      </c>
      <c r="E3997" s="0" t="s">
        <v>4440</v>
      </c>
      <c r="F3997" s="0" t="s">
        <v>4441</v>
      </c>
      <c r="I3997" s="0" t="n">
        <v>213267858</v>
      </c>
      <c r="J3997" s="0" t="s">
        <v>10876</v>
      </c>
    </row>
    <row r="3998" customFormat="false" ht="15" hidden="false" customHeight="false" outlineLevel="0" collapsed="false">
      <c r="A3998" s="0" t="s">
        <v>10877</v>
      </c>
      <c r="E3998" s="0" t="s">
        <v>611</v>
      </c>
      <c r="F3998" s="0" t="s">
        <v>1136</v>
      </c>
      <c r="I3998" s="0" t="n">
        <v>212570841</v>
      </c>
      <c r="J3998" s="0" t="s">
        <v>10878</v>
      </c>
    </row>
    <row r="3999" customFormat="false" ht="15" hidden="false" customHeight="false" outlineLevel="0" collapsed="false">
      <c r="A3999" s="0" t="s">
        <v>10879</v>
      </c>
      <c r="E3999" s="0" t="s">
        <v>1848</v>
      </c>
      <c r="F3999" s="0" t="s">
        <v>207</v>
      </c>
      <c r="I3999" s="0" t="n">
        <v>212570881</v>
      </c>
      <c r="J3999" s="0" t="s">
        <v>10880</v>
      </c>
    </row>
    <row r="4000" customFormat="false" ht="15" hidden="false" customHeight="false" outlineLevel="0" collapsed="false">
      <c r="A4000" s="0" t="s">
        <v>10881</v>
      </c>
      <c r="E4000" s="0" t="s">
        <v>10882</v>
      </c>
      <c r="F4000" s="0" t="s">
        <v>10883</v>
      </c>
      <c r="I4000" s="0" t="n">
        <v>212570705</v>
      </c>
      <c r="J4000" s="0" t="s">
        <v>10884</v>
      </c>
    </row>
    <row r="4001" customFormat="false" ht="15" hidden="false" customHeight="false" outlineLevel="0" collapsed="false">
      <c r="A4001" s="0" t="s">
        <v>10885</v>
      </c>
      <c r="E4001" s="0" t="s">
        <v>611</v>
      </c>
      <c r="F4001" s="0" t="s">
        <v>9078</v>
      </c>
      <c r="I4001" s="0" t="n">
        <v>213268671</v>
      </c>
      <c r="J4001" s="0" t="s">
        <v>10886</v>
      </c>
    </row>
    <row r="4002" customFormat="false" ht="15" hidden="false" customHeight="false" outlineLevel="0" collapsed="false">
      <c r="A4002" s="0" t="s">
        <v>10887</v>
      </c>
      <c r="E4002" s="0" t="s">
        <v>5349</v>
      </c>
      <c r="F4002" s="0" t="s">
        <v>5354</v>
      </c>
      <c r="I4002" s="0" t="n">
        <v>212570566</v>
      </c>
      <c r="J4002" s="0" t="s">
        <v>10888</v>
      </c>
    </row>
    <row r="4003" customFormat="false" ht="15" hidden="false" customHeight="false" outlineLevel="0" collapsed="false">
      <c r="A4003" s="0" t="s">
        <v>10889</v>
      </c>
      <c r="E4003" s="0" t="s">
        <v>5353</v>
      </c>
      <c r="F4003" s="0" t="s">
        <v>10890</v>
      </c>
      <c r="I4003" s="0" t="n">
        <v>212570565</v>
      </c>
      <c r="J4003" s="0" t="s">
        <v>10891</v>
      </c>
    </row>
    <row r="4004" customFormat="false" ht="15" hidden="false" customHeight="false" outlineLevel="0" collapsed="false">
      <c r="A4004" s="0" t="s">
        <v>10892</v>
      </c>
      <c r="E4004" s="0" t="s">
        <v>2529</v>
      </c>
      <c r="F4004" s="0" t="s">
        <v>2530</v>
      </c>
      <c r="I4004" s="0" t="n">
        <v>212570564</v>
      </c>
      <c r="J4004" s="0" t="s">
        <v>10893</v>
      </c>
    </row>
    <row r="4005" customFormat="false" ht="15" hidden="false" customHeight="false" outlineLevel="0" collapsed="false">
      <c r="A4005" s="0" t="s">
        <v>10894</v>
      </c>
      <c r="E4005" s="0" t="s">
        <v>100</v>
      </c>
      <c r="F4005" s="0" t="s">
        <v>10895</v>
      </c>
      <c r="I4005" s="0" t="n">
        <v>212570563</v>
      </c>
      <c r="J4005" s="0" t="s">
        <v>10896</v>
      </c>
    </row>
    <row r="4006" customFormat="false" ht="15" hidden="false" customHeight="false" outlineLevel="0" collapsed="false">
      <c r="A4006" s="0" t="s">
        <v>10897</v>
      </c>
      <c r="E4006" s="0" t="s">
        <v>18</v>
      </c>
      <c r="F4006" s="0" t="s">
        <v>2695</v>
      </c>
      <c r="I4006" s="0" t="n">
        <v>212570526</v>
      </c>
      <c r="J4006" s="0" t="s">
        <v>10898</v>
      </c>
    </row>
    <row r="4007" customFormat="false" ht="15" hidden="false" customHeight="false" outlineLevel="0" collapsed="false">
      <c r="A4007" s="0" t="s">
        <v>10899</v>
      </c>
      <c r="E4007" s="0" t="s">
        <v>18</v>
      </c>
      <c r="F4007" s="0" t="s">
        <v>2695</v>
      </c>
      <c r="I4007" s="0" t="n">
        <v>212570525</v>
      </c>
      <c r="J4007" s="0" t="s">
        <v>10900</v>
      </c>
    </row>
    <row r="4008" customFormat="false" ht="15" hidden="false" customHeight="false" outlineLevel="0" collapsed="false">
      <c r="A4008" s="0" t="s">
        <v>10901</v>
      </c>
      <c r="E4008" s="0" t="s">
        <v>169</v>
      </c>
      <c r="F4008" s="0" t="s">
        <v>193</v>
      </c>
      <c r="I4008" s="0" t="n">
        <v>212570443</v>
      </c>
      <c r="J4008" s="0" t="s">
        <v>10902</v>
      </c>
    </row>
    <row r="4009" customFormat="false" ht="15" hidden="false" customHeight="false" outlineLevel="0" collapsed="false">
      <c r="A4009" s="0" t="s">
        <v>10901</v>
      </c>
      <c r="E4009" s="0" t="s">
        <v>169</v>
      </c>
      <c r="F4009" s="0" t="s">
        <v>193</v>
      </c>
      <c r="I4009" s="0" t="n">
        <v>212570444</v>
      </c>
      <c r="J4009" s="0" t="s">
        <v>10903</v>
      </c>
    </row>
    <row r="4010" customFormat="false" ht="15" hidden="false" customHeight="false" outlineLevel="0" collapsed="false">
      <c r="A4010" s="0" t="s">
        <v>10904</v>
      </c>
      <c r="E4010" s="0" t="s">
        <v>169</v>
      </c>
      <c r="F4010" s="0" t="s">
        <v>196</v>
      </c>
      <c r="I4010" s="0" t="n">
        <v>212570442</v>
      </c>
      <c r="J4010" s="0" t="s">
        <v>10905</v>
      </c>
    </row>
    <row r="4011" customFormat="false" ht="15" hidden="false" customHeight="false" outlineLevel="0" collapsed="false">
      <c r="A4011" s="0" t="s">
        <v>10906</v>
      </c>
      <c r="E4011" s="0" t="s">
        <v>169</v>
      </c>
      <c r="F4011" s="0" t="s">
        <v>196</v>
      </c>
      <c r="I4011" s="0" t="n">
        <v>212570441</v>
      </c>
      <c r="J4011" s="0" t="s">
        <v>10907</v>
      </c>
    </row>
    <row r="4012" customFormat="false" ht="15" hidden="false" customHeight="false" outlineLevel="0" collapsed="false">
      <c r="A4012" s="0" t="s">
        <v>10908</v>
      </c>
      <c r="E4012" s="0" t="s">
        <v>169</v>
      </c>
      <c r="F4012" s="0" t="s">
        <v>196</v>
      </c>
      <c r="I4012" s="0" t="n">
        <v>212570440</v>
      </c>
      <c r="J4012" s="0" t="s">
        <v>10909</v>
      </c>
    </row>
    <row r="4013" customFormat="false" ht="15" hidden="false" customHeight="false" outlineLevel="0" collapsed="false">
      <c r="A4013" s="0" t="s">
        <v>10904</v>
      </c>
      <c r="E4013" s="0" t="s">
        <v>169</v>
      </c>
      <c r="F4013" s="0" t="s">
        <v>196</v>
      </c>
      <c r="I4013" s="0" t="n">
        <v>212570439</v>
      </c>
      <c r="J4013" s="0" t="s">
        <v>10910</v>
      </c>
    </row>
    <row r="4014" customFormat="false" ht="15" hidden="false" customHeight="false" outlineLevel="0" collapsed="false">
      <c r="A4014" s="0" t="s">
        <v>10911</v>
      </c>
      <c r="E4014" s="0" t="s">
        <v>169</v>
      </c>
      <c r="F4014" s="0" t="s">
        <v>9359</v>
      </c>
      <c r="I4014" s="0" t="n">
        <v>212570438</v>
      </c>
      <c r="J4014" s="0" t="s">
        <v>10912</v>
      </c>
    </row>
    <row r="4015" customFormat="false" ht="15" hidden="false" customHeight="false" outlineLevel="0" collapsed="false">
      <c r="A4015" s="0" t="s">
        <v>10913</v>
      </c>
      <c r="E4015" s="0" t="s">
        <v>169</v>
      </c>
      <c r="F4015" s="0" t="s">
        <v>9359</v>
      </c>
      <c r="I4015" s="0" t="n">
        <v>212570437</v>
      </c>
      <c r="J4015" s="0" t="s">
        <v>10914</v>
      </c>
    </row>
    <row r="4016" customFormat="false" ht="15" hidden="false" customHeight="false" outlineLevel="0" collapsed="false">
      <c r="A4016" s="0" t="s">
        <v>10915</v>
      </c>
      <c r="E4016" s="0" t="s">
        <v>169</v>
      </c>
      <c r="F4016" s="0" t="s">
        <v>9359</v>
      </c>
      <c r="I4016" s="0" t="n">
        <v>212570436</v>
      </c>
      <c r="J4016" s="0" t="s">
        <v>10916</v>
      </c>
    </row>
    <row r="4017" customFormat="false" ht="15" hidden="false" customHeight="false" outlineLevel="0" collapsed="false">
      <c r="A4017" s="0" t="s">
        <v>10917</v>
      </c>
      <c r="E4017" s="0" t="s">
        <v>169</v>
      </c>
      <c r="F4017" s="0" t="s">
        <v>721</v>
      </c>
      <c r="I4017" s="0" t="n">
        <v>212570435</v>
      </c>
      <c r="J4017" s="0" t="s">
        <v>10918</v>
      </c>
    </row>
    <row r="4018" customFormat="false" ht="15" hidden="false" customHeight="false" outlineLevel="0" collapsed="false">
      <c r="A4018" s="0" t="s">
        <v>10919</v>
      </c>
      <c r="E4018" s="0" t="s">
        <v>169</v>
      </c>
      <c r="F4018" s="0" t="s">
        <v>1266</v>
      </c>
      <c r="I4018" s="0" t="n">
        <v>212570434</v>
      </c>
      <c r="J4018" s="0" t="s">
        <v>10920</v>
      </c>
    </row>
    <row r="4019" customFormat="false" ht="15" hidden="false" customHeight="false" outlineLevel="0" collapsed="false">
      <c r="A4019" s="0" t="s">
        <v>10921</v>
      </c>
      <c r="E4019" s="0" t="s">
        <v>169</v>
      </c>
      <c r="F4019" s="0" t="s">
        <v>4276</v>
      </c>
      <c r="I4019" s="0" t="n">
        <v>212570433</v>
      </c>
      <c r="J4019" s="0" t="s">
        <v>10922</v>
      </c>
    </row>
    <row r="4020" customFormat="false" ht="15" hidden="false" customHeight="false" outlineLevel="0" collapsed="false">
      <c r="A4020" s="0" t="s">
        <v>1875</v>
      </c>
      <c r="E4020" s="0" t="s">
        <v>169</v>
      </c>
      <c r="F4020" s="0" t="s">
        <v>1876</v>
      </c>
      <c r="I4020" s="0" t="n">
        <v>212570432</v>
      </c>
      <c r="J4020" s="0" t="s">
        <v>10923</v>
      </c>
    </row>
    <row r="4021" customFormat="false" ht="15" hidden="false" customHeight="false" outlineLevel="0" collapsed="false">
      <c r="A4021" s="0" t="s">
        <v>10924</v>
      </c>
      <c r="E4021" s="0" t="s">
        <v>11</v>
      </c>
      <c r="F4021" s="0" t="s">
        <v>659</v>
      </c>
      <c r="I4021" s="0" t="n">
        <v>212570514</v>
      </c>
      <c r="J4021" s="0" t="s">
        <v>10925</v>
      </c>
    </row>
    <row r="4022" customFormat="false" ht="15" hidden="false" customHeight="false" outlineLevel="0" collapsed="false">
      <c r="A4022" s="0" t="s">
        <v>10926</v>
      </c>
      <c r="E4022" s="0" t="s">
        <v>10927</v>
      </c>
      <c r="F4022" s="0" t="s">
        <v>10079</v>
      </c>
      <c r="I4022" s="0" t="n">
        <v>212567482</v>
      </c>
      <c r="J4022" s="0" t="s">
        <v>10928</v>
      </c>
    </row>
    <row r="4023" customFormat="false" ht="15" hidden="false" customHeight="false" outlineLevel="0" collapsed="false">
      <c r="A4023" s="0" t="s">
        <v>10929</v>
      </c>
      <c r="E4023" s="0" t="s">
        <v>10930</v>
      </c>
      <c r="F4023" s="0" t="s">
        <v>10931</v>
      </c>
      <c r="I4023" s="0" t="n">
        <v>212567483</v>
      </c>
      <c r="J4023" s="0" t="s">
        <v>10932</v>
      </c>
    </row>
    <row r="4024" customFormat="false" ht="15" hidden="false" customHeight="false" outlineLevel="0" collapsed="false">
      <c r="A4024" s="0" t="s">
        <v>10933</v>
      </c>
      <c r="E4024" s="0" t="s">
        <v>10934</v>
      </c>
      <c r="F4024" s="0" t="s">
        <v>10935</v>
      </c>
      <c r="I4024" s="0" t="n">
        <v>212567484</v>
      </c>
      <c r="J4024" s="0" t="s">
        <v>10936</v>
      </c>
    </row>
    <row r="4025" customFormat="false" ht="15" hidden="false" customHeight="false" outlineLevel="0" collapsed="false">
      <c r="A4025" s="0" t="s">
        <v>10937</v>
      </c>
      <c r="E4025" s="0" t="s">
        <v>10938</v>
      </c>
      <c r="F4025" s="0" t="s">
        <v>10939</v>
      </c>
      <c r="I4025" s="0" t="n">
        <v>212567485</v>
      </c>
      <c r="J4025" s="0" t="s">
        <v>10940</v>
      </c>
    </row>
    <row r="4026" customFormat="false" ht="15" hidden="false" customHeight="false" outlineLevel="0" collapsed="false">
      <c r="A4026" s="0" t="s">
        <v>10941</v>
      </c>
      <c r="E4026" s="0" t="s">
        <v>10942</v>
      </c>
      <c r="F4026" s="0" t="s">
        <v>10943</v>
      </c>
      <c r="I4026" s="0" t="n">
        <v>212567486</v>
      </c>
      <c r="J4026" s="0" t="s">
        <v>10944</v>
      </c>
    </row>
    <row r="4027" customFormat="false" ht="15" hidden="false" customHeight="false" outlineLevel="0" collapsed="false">
      <c r="A4027" s="0" t="s">
        <v>10945</v>
      </c>
      <c r="E4027" s="0" t="s">
        <v>10946</v>
      </c>
      <c r="F4027" s="0" t="s">
        <v>1923</v>
      </c>
      <c r="I4027" s="0" t="n">
        <v>212567487</v>
      </c>
      <c r="J4027" s="0" t="s">
        <v>10947</v>
      </c>
    </row>
    <row r="4028" customFormat="false" ht="15" hidden="false" customHeight="false" outlineLevel="0" collapsed="false">
      <c r="A4028" s="0" t="s">
        <v>10948</v>
      </c>
      <c r="E4028" s="0" t="s">
        <v>10949</v>
      </c>
      <c r="F4028" s="0" t="s">
        <v>10950</v>
      </c>
      <c r="I4028" s="0" t="n">
        <v>212567488</v>
      </c>
      <c r="J4028" s="0" t="s">
        <v>10951</v>
      </c>
    </row>
    <row r="4029" customFormat="false" ht="15" hidden="false" customHeight="false" outlineLevel="0" collapsed="false">
      <c r="A4029" s="0" t="s">
        <v>10952</v>
      </c>
      <c r="E4029" s="0" t="s">
        <v>10953</v>
      </c>
      <c r="F4029" s="0" t="s">
        <v>10954</v>
      </c>
      <c r="I4029" s="0" t="n">
        <v>212567489</v>
      </c>
      <c r="J4029" s="0" t="s">
        <v>10955</v>
      </c>
    </row>
    <row r="4030" customFormat="false" ht="15" hidden="false" customHeight="false" outlineLevel="0" collapsed="false">
      <c r="A4030" s="0" t="s">
        <v>10956</v>
      </c>
      <c r="E4030" s="0" t="s">
        <v>8083</v>
      </c>
      <c r="F4030" s="0" t="s">
        <v>10957</v>
      </c>
      <c r="I4030" s="0" t="n">
        <v>212567490</v>
      </c>
      <c r="J4030" s="0" t="s">
        <v>10958</v>
      </c>
    </row>
    <row r="4031" customFormat="false" ht="15" hidden="false" customHeight="false" outlineLevel="0" collapsed="false">
      <c r="A4031" s="0" t="s">
        <v>10959</v>
      </c>
      <c r="E4031" s="0" t="s">
        <v>10960</v>
      </c>
      <c r="F4031" s="0" t="s">
        <v>10961</v>
      </c>
      <c r="I4031" s="0" t="n">
        <v>212567491</v>
      </c>
      <c r="J4031" s="0" t="s">
        <v>10962</v>
      </c>
    </row>
    <row r="4032" customFormat="false" ht="15" hidden="false" customHeight="false" outlineLevel="0" collapsed="false">
      <c r="A4032" s="0" t="s">
        <v>10963</v>
      </c>
      <c r="E4032" s="0" t="s">
        <v>10964</v>
      </c>
      <c r="F4032" s="0" t="s">
        <v>9401</v>
      </c>
      <c r="I4032" s="0" t="n">
        <v>212567492</v>
      </c>
      <c r="J4032" s="0" t="s">
        <v>10965</v>
      </c>
    </row>
    <row r="4033" customFormat="false" ht="15" hidden="false" customHeight="false" outlineLevel="0" collapsed="false">
      <c r="A4033" s="0" t="s">
        <v>10966</v>
      </c>
      <c r="E4033" s="0" t="s">
        <v>10967</v>
      </c>
      <c r="F4033" s="0" t="s">
        <v>10968</v>
      </c>
      <c r="I4033" s="0" t="n">
        <v>212567493</v>
      </c>
      <c r="J4033" s="0" t="s">
        <v>10969</v>
      </c>
    </row>
    <row r="4034" customFormat="false" ht="15" hidden="false" customHeight="false" outlineLevel="0" collapsed="false">
      <c r="A4034" s="0" t="s">
        <v>10970</v>
      </c>
      <c r="E4034" s="0" t="s">
        <v>10971</v>
      </c>
      <c r="F4034" s="0" t="s">
        <v>10972</v>
      </c>
      <c r="I4034" s="0" t="n">
        <v>212567494</v>
      </c>
      <c r="J4034" s="0" t="s">
        <v>10973</v>
      </c>
    </row>
    <row r="4035" customFormat="false" ht="15" hidden="false" customHeight="false" outlineLevel="0" collapsed="false">
      <c r="A4035" s="0" t="s">
        <v>10974</v>
      </c>
      <c r="E4035" s="0" t="s">
        <v>10975</v>
      </c>
      <c r="F4035" s="0" t="s">
        <v>10972</v>
      </c>
      <c r="I4035" s="0" t="n">
        <v>212567495</v>
      </c>
      <c r="J4035" s="0" t="s">
        <v>10976</v>
      </c>
    </row>
    <row r="4036" customFormat="false" ht="15" hidden="false" customHeight="false" outlineLevel="0" collapsed="false">
      <c r="A4036" s="0" t="s">
        <v>10977</v>
      </c>
      <c r="E4036" s="0" t="s">
        <v>10978</v>
      </c>
      <c r="F4036" s="0" t="s">
        <v>10979</v>
      </c>
      <c r="I4036" s="0" t="n">
        <v>212567496</v>
      </c>
      <c r="J4036" s="0" t="s">
        <v>10980</v>
      </c>
    </row>
    <row r="4037" customFormat="false" ht="15" hidden="false" customHeight="false" outlineLevel="0" collapsed="false">
      <c r="A4037" s="0" t="s">
        <v>10981</v>
      </c>
      <c r="E4037" s="0" t="s">
        <v>10982</v>
      </c>
      <c r="F4037" s="0" t="s">
        <v>10983</v>
      </c>
      <c r="I4037" s="0" t="n">
        <v>212567497</v>
      </c>
      <c r="J4037" s="0" t="s">
        <v>10984</v>
      </c>
    </row>
    <row r="4038" customFormat="false" ht="15" hidden="false" customHeight="false" outlineLevel="0" collapsed="false">
      <c r="A4038" s="0" t="s">
        <v>10985</v>
      </c>
      <c r="E4038" s="0" t="s">
        <v>10986</v>
      </c>
      <c r="F4038" s="0" t="s">
        <v>10987</v>
      </c>
      <c r="I4038" s="0" t="n">
        <v>212567498</v>
      </c>
      <c r="J4038" s="0" t="s">
        <v>10988</v>
      </c>
    </row>
    <row r="4039" customFormat="false" ht="15" hidden="false" customHeight="false" outlineLevel="0" collapsed="false">
      <c r="A4039" s="0" t="s">
        <v>10989</v>
      </c>
      <c r="E4039" s="0" t="s">
        <v>10990</v>
      </c>
      <c r="F4039" s="0" t="s">
        <v>10991</v>
      </c>
      <c r="I4039" s="0" t="n">
        <v>212567499</v>
      </c>
      <c r="J4039" s="0" t="s">
        <v>10992</v>
      </c>
    </row>
    <row r="4040" customFormat="false" ht="15" hidden="false" customHeight="false" outlineLevel="0" collapsed="false">
      <c r="A4040" s="0" t="s">
        <v>10993</v>
      </c>
      <c r="E4040" s="0" t="s">
        <v>10994</v>
      </c>
      <c r="F4040" s="0" t="s">
        <v>10995</v>
      </c>
      <c r="I4040" s="0" t="n">
        <v>212567500</v>
      </c>
      <c r="J4040" s="0" t="s">
        <v>10996</v>
      </c>
    </row>
    <row r="4041" customFormat="false" ht="15" hidden="false" customHeight="false" outlineLevel="0" collapsed="false">
      <c r="A4041" s="0" t="s">
        <v>10997</v>
      </c>
      <c r="E4041" s="0" t="s">
        <v>10998</v>
      </c>
      <c r="F4041" s="0" t="s">
        <v>10999</v>
      </c>
      <c r="I4041" s="0" t="n">
        <v>212567501</v>
      </c>
      <c r="J4041" s="0" t="s">
        <v>11000</v>
      </c>
    </row>
    <row r="4042" customFormat="false" ht="15" hidden="false" customHeight="false" outlineLevel="0" collapsed="false">
      <c r="A4042" s="0" t="s">
        <v>11001</v>
      </c>
      <c r="E4042" s="0" t="s">
        <v>11002</v>
      </c>
      <c r="F4042" s="0" t="s">
        <v>1959</v>
      </c>
      <c r="I4042" s="0" t="n">
        <v>212567502</v>
      </c>
      <c r="J4042" s="0" t="s">
        <v>11003</v>
      </c>
    </row>
    <row r="4043" customFormat="false" ht="15" hidden="false" customHeight="false" outlineLevel="0" collapsed="false">
      <c r="A4043" s="0" t="s">
        <v>11004</v>
      </c>
      <c r="E4043" s="0" t="s">
        <v>11005</v>
      </c>
      <c r="F4043" s="0" t="s">
        <v>1963</v>
      </c>
      <c r="I4043" s="0" t="n">
        <v>212567503</v>
      </c>
      <c r="J4043" s="0" t="s">
        <v>11006</v>
      </c>
    </row>
    <row r="4044" customFormat="false" ht="15" hidden="false" customHeight="false" outlineLevel="0" collapsed="false">
      <c r="A4044" s="0" t="s">
        <v>11007</v>
      </c>
      <c r="E4044" s="0" t="s">
        <v>11008</v>
      </c>
      <c r="F4044" s="0" t="s">
        <v>1963</v>
      </c>
      <c r="I4044" s="0" t="n">
        <v>212567504</v>
      </c>
      <c r="J4044" s="0" t="s">
        <v>11009</v>
      </c>
    </row>
    <row r="4045" customFormat="false" ht="15" hidden="false" customHeight="false" outlineLevel="0" collapsed="false">
      <c r="A4045" s="0" t="s">
        <v>11010</v>
      </c>
      <c r="E4045" s="0" t="s">
        <v>11011</v>
      </c>
      <c r="F4045" s="0" t="s">
        <v>11012</v>
      </c>
      <c r="I4045" s="0" t="n">
        <v>212567505</v>
      </c>
      <c r="J4045" s="0" t="s">
        <v>11013</v>
      </c>
    </row>
    <row r="4046" customFormat="false" ht="15" hidden="false" customHeight="false" outlineLevel="0" collapsed="false">
      <c r="A4046" s="0" t="s">
        <v>11014</v>
      </c>
      <c r="E4046" s="0" t="s">
        <v>11015</v>
      </c>
      <c r="F4046" s="0" t="s">
        <v>11016</v>
      </c>
      <c r="I4046" s="0" t="n">
        <v>212567506</v>
      </c>
      <c r="J4046" s="0" t="s">
        <v>11017</v>
      </c>
    </row>
    <row r="4047" customFormat="false" ht="15" hidden="false" customHeight="false" outlineLevel="0" collapsed="false">
      <c r="A4047" s="0" t="s">
        <v>11018</v>
      </c>
      <c r="E4047" s="0" t="s">
        <v>11019</v>
      </c>
      <c r="F4047" s="0" t="s">
        <v>1967</v>
      </c>
      <c r="I4047" s="0" t="n">
        <v>212567507</v>
      </c>
      <c r="J4047" s="0" t="s">
        <v>11020</v>
      </c>
    </row>
    <row r="4048" customFormat="false" ht="15" hidden="false" customHeight="false" outlineLevel="0" collapsed="false">
      <c r="A4048" s="0" t="s">
        <v>11021</v>
      </c>
      <c r="E4048" s="0" t="s">
        <v>11022</v>
      </c>
      <c r="F4048" s="0" t="s">
        <v>11023</v>
      </c>
      <c r="I4048" s="0" t="n">
        <v>212567508</v>
      </c>
      <c r="J4048" s="0" t="s">
        <v>11024</v>
      </c>
    </row>
    <row r="4049" customFormat="false" ht="15" hidden="false" customHeight="false" outlineLevel="0" collapsed="false">
      <c r="A4049" s="0" t="s">
        <v>11025</v>
      </c>
      <c r="E4049" s="0" t="s">
        <v>11026</v>
      </c>
      <c r="F4049" s="0" t="s">
        <v>11023</v>
      </c>
      <c r="I4049" s="0" t="n">
        <v>212567509</v>
      </c>
      <c r="J4049" s="0" t="s">
        <v>11027</v>
      </c>
    </row>
    <row r="4050" customFormat="false" ht="15" hidden="false" customHeight="false" outlineLevel="0" collapsed="false">
      <c r="A4050" s="0" t="s">
        <v>11028</v>
      </c>
      <c r="E4050" s="0" t="s">
        <v>11029</v>
      </c>
      <c r="F4050" s="0" t="s">
        <v>1978</v>
      </c>
      <c r="I4050" s="0" t="n">
        <v>212567510</v>
      </c>
      <c r="J4050" s="0" t="s">
        <v>11030</v>
      </c>
    </row>
    <row r="4051" customFormat="false" ht="15" hidden="false" customHeight="false" outlineLevel="0" collapsed="false">
      <c r="A4051" s="0" t="s">
        <v>11031</v>
      </c>
      <c r="E4051" s="0" t="s">
        <v>11032</v>
      </c>
      <c r="F4051" s="0" t="s">
        <v>11033</v>
      </c>
      <c r="I4051" s="0" t="n">
        <v>212567511</v>
      </c>
      <c r="J4051" s="0" t="s">
        <v>11034</v>
      </c>
    </row>
    <row r="4052" customFormat="false" ht="15" hidden="false" customHeight="false" outlineLevel="0" collapsed="false">
      <c r="A4052" s="0" t="s">
        <v>11035</v>
      </c>
      <c r="E4052" s="0" t="s">
        <v>11036</v>
      </c>
      <c r="F4052" s="0" t="s">
        <v>11037</v>
      </c>
      <c r="I4052" s="0" t="n">
        <v>212567512</v>
      </c>
      <c r="J4052" s="0" t="s">
        <v>11038</v>
      </c>
    </row>
    <row r="4053" customFormat="false" ht="15" hidden="false" customHeight="false" outlineLevel="0" collapsed="false">
      <c r="A4053" s="0" t="s">
        <v>11039</v>
      </c>
      <c r="E4053" s="0" t="s">
        <v>11040</v>
      </c>
      <c r="F4053" s="0" t="s">
        <v>11041</v>
      </c>
      <c r="I4053" s="0" t="n">
        <v>212567545</v>
      </c>
      <c r="J4053" s="0" t="s">
        <v>11042</v>
      </c>
    </row>
    <row r="4054" customFormat="false" ht="15" hidden="false" customHeight="false" outlineLevel="0" collapsed="false">
      <c r="A4054" s="0" t="s">
        <v>11043</v>
      </c>
      <c r="E4054" s="0" t="s">
        <v>11044</v>
      </c>
      <c r="F4054" s="0" t="s">
        <v>11045</v>
      </c>
      <c r="I4054" s="0" t="n">
        <v>212567515</v>
      </c>
      <c r="J4054" s="0" t="s">
        <v>11046</v>
      </c>
    </row>
    <row r="4055" customFormat="false" ht="15" hidden="false" customHeight="false" outlineLevel="0" collapsed="false">
      <c r="A4055" s="0" t="s">
        <v>11047</v>
      </c>
      <c r="E4055" s="0" t="s">
        <v>11048</v>
      </c>
      <c r="F4055" s="0" t="s">
        <v>11049</v>
      </c>
      <c r="I4055" s="0" t="n">
        <v>212567516</v>
      </c>
      <c r="J4055" s="0" t="s">
        <v>11050</v>
      </c>
    </row>
    <row r="4056" customFormat="false" ht="15" hidden="false" customHeight="false" outlineLevel="0" collapsed="false">
      <c r="A4056" s="0" t="s">
        <v>11051</v>
      </c>
      <c r="E4056" s="0" t="s">
        <v>11052</v>
      </c>
      <c r="F4056" s="0" t="s">
        <v>1986</v>
      </c>
      <c r="I4056" s="0" t="n">
        <v>212567517</v>
      </c>
      <c r="J4056" s="0" t="s">
        <v>11053</v>
      </c>
    </row>
    <row r="4057" customFormat="false" ht="15" hidden="false" customHeight="false" outlineLevel="0" collapsed="false">
      <c r="A4057" s="0" t="s">
        <v>11054</v>
      </c>
      <c r="E4057" s="0" t="s">
        <v>11055</v>
      </c>
      <c r="F4057" s="0" t="s">
        <v>11056</v>
      </c>
      <c r="I4057" s="0" t="n">
        <v>212567518</v>
      </c>
      <c r="J4057" s="0" t="s">
        <v>11057</v>
      </c>
    </row>
    <row r="4058" customFormat="false" ht="15" hidden="false" customHeight="false" outlineLevel="0" collapsed="false">
      <c r="A4058" s="0" t="s">
        <v>11058</v>
      </c>
      <c r="E4058" s="0" t="s">
        <v>11059</v>
      </c>
      <c r="F4058" s="0" t="s">
        <v>11060</v>
      </c>
      <c r="I4058" s="0" t="n">
        <v>212567519</v>
      </c>
      <c r="J4058" s="0" t="s">
        <v>11061</v>
      </c>
    </row>
    <row r="4059" customFormat="false" ht="15" hidden="false" customHeight="false" outlineLevel="0" collapsed="false">
      <c r="A4059" s="0" t="s">
        <v>11062</v>
      </c>
      <c r="E4059" s="0" t="s">
        <v>11063</v>
      </c>
      <c r="F4059" s="0" t="s">
        <v>11064</v>
      </c>
      <c r="I4059" s="0" t="n">
        <v>212567520</v>
      </c>
      <c r="J4059" s="0" t="s">
        <v>11065</v>
      </c>
    </row>
    <row r="4060" customFormat="false" ht="15" hidden="false" customHeight="false" outlineLevel="0" collapsed="false">
      <c r="A4060" s="0" t="s">
        <v>11066</v>
      </c>
      <c r="E4060" s="0" t="s">
        <v>11067</v>
      </c>
      <c r="F4060" s="0" t="s">
        <v>11068</v>
      </c>
      <c r="I4060" s="0" t="n">
        <v>212567521</v>
      </c>
      <c r="J4060" s="0" t="s">
        <v>11069</v>
      </c>
    </row>
    <row r="4061" customFormat="false" ht="15" hidden="false" customHeight="false" outlineLevel="0" collapsed="false">
      <c r="A4061" s="0" t="s">
        <v>11070</v>
      </c>
      <c r="E4061" s="0" t="s">
        <v>11071</v>
      </c>
      <c r="F4061" s="0" t="s">
        <v>11072</v>
      </c>
      <c r="I4061" s="0" t="n">
        <v>212567522</v>
      </c>
      <c r="J4061" s="0" t="s">
        <v>11073</v>
      </c>
    </row>
    <row r="4062" customFormat="false" ht="15" hidden="false" customHeight="false" outlineLevel="0" collapsed="false">
      <c r="A4062" s="0" t="s">
        <v>11074</v>
      </c>
      <c r="E4062" s="0" t="s">
        <v>11075</v>
      </c>
      <c r="F4062" s="0" t="s">
        <v>11076</v>
      </c>
      <c r="I4062" s="0" t="n">
        <v>212567523</v>
      </c>
      <c r="J4062" s="0" t="s">
        <v>11077</v>
      </c>
    </row>
    <row r="4063" customFormat="false" ht="15" hidden="false" customHeight="false" outlineLevel="0" collapsed="false">
      <c r="A4063" s="0" t="s">
        <v>11078</v>
      </c>
      <c r="E4063" s="0" t="s">
        <v>11079</v>
      </c>
      <c r="F4063" s="0" t="s">
        <v>11080</v>
      </c>
      <c r="I4063" s="0" t="n">
        <v>212567524</v>
      </c>
      <c r="J4063" s="0" t="s">
        <v>11081</v>
      </c>
    </row>
    <row r="4064" customFormat="false" ht="15" hidden="false" customHeight="false" outlineLevel="0" collapsed="false">
      <c r="A4064" s="0" t="s">
        <v>11082</v>
      </c>
      <c r="E4064" s="0" t="s">
        <v>11083</v>
      </c>
      <c r="F4064" s="0" t="s">
        <v>11084</v>
      </c>
      <c r="I4064" s="0" t="n">
        <v>212567525</v>
      </c>
      <c r="J4064" s="0" t="s">
        <v>11085</v>
      </c>
    </row>
    <row r="4065" customFormat="false" ht="15" hidden="false" customHeight="false" outlineLevel="0" collapsed="false">
      <c r="A4065" s="0" t="s">
        <v>11086</v>
      </c>
      <c r="E4065" s="0" t="s">
        <v>11087</v>
      </c>
      <c r="F4065" s="0" t="s">
        <v>11088</v>
      </c>
      <c r="I4065" s="0" t="n">
        <v>212567526</v>
      </c>
      <c r="J4065" s="0" t="s">
        <v>11089</v>
      </c>
    </row>
    <row r="4066" customFormat="false" ht="15" hidden="false" customHeight="false" outlineLevel="0" collapsed="false">
      <c r="A4066" s="0" t="s">
        <v>11090</v>
      </c>
      <c r="E4066" s="0" t="s">
        <v>11091</v>
      </c>
      <c r="F4066" s="0" t="s">
        <v>11092</v>
      </c>
      <c r="I4066" s="0" t="n">
        <v>212567527</v>
      </c>
      <c r="J4066" s="0" t="s">
        <v>11093</v>
      </c>
    </row>
    <row r="4067" customFormat="false" ht="15" hidden="false" customHeight="false" outlineLevel="0" collapsed="false">
      <c r="A4067" s="0" t="s">
        <v>1931</v>
      </c>
      <c r="E4067" s="0" t="s">
        <v>11094</v>
      </c>
      <c r="F4067" s="0" t="s">
        <v>11092</v>
      </c>
      <c r="I4067" s="0" t="n">
        <v>212567528</v>
      </c>
      <c r="J4067" s="0" t="s">
        <v>11095</v>
      </c>
    </row>
    <row r="4068" customFormat="false" ht="15" hidden="false" customHeight="false" outlineLevel="0" collapsed="false">
      <c r="A4068" s="0" t="s">
        <v>11096</v>
      </c>
      <c r="E4068" s="0" t="s">
        <v>11097</v>
      </c>
      <c r="F4068" s="0" t="s">
        <v>9137</v>
      </c>
      <c r="I4068" s="0" t="n">
        <v>212567529</v>
      </c>
      <c r="J4068" s="0" t="s">
        <v>11098</v>
      </c>
    </row>
    <row r="4069" customFormat="false" ht="15" hidden="false" customHeight="false" outlineLevel="0" collapsed="false">
      <c r="A4069" s="0" t="s">
        <v>11099</v>
      </c>
      <c r="E4069" s="0" t="s">
        <v>11100</v>
      </c>
      <c r="F4069" s="0" t="s">
        <v>11101</v>
      </c>
      <c r="I4069" s="0" t="n">
        <v>212567530</v>
      </c>
      <c r="J4069" s="0" t="s">
        <v>11102</v>
      </c>
    </row>
    <row r="4070" customFormat="false" ht="15" hidden="false" customHeight="false" outlineLevel="0" collapsed="false">
      <c r="A4070" s="0" t="s">
        <v>11103</v>
      </c>
      <c r="E4070" s="0" t="s">
        <v>11104</v>
      </c>
      <c r="F4070" s="0" t="s">
        <v>11105</v>
      </c>
      <c r="I4070" s="0" t="n">
        <v>212567531</v>
      </c>
      <c r="J4070" s="0" t="s">
        <v>11106</v>
      </c>
    </row>
    <row r="4071" customFormat="false" ht="15" hidden="false" customHeight="false" outlineLevel="0" collapsed="false">
      <c r="A4071" s="0" t="s">
        <v>11107</v>
      </c>
      <c r="E4071" s="0" t="s">
        <v>11100</v>
      </c>
      <c r="F4071" s="0" t="s">
        <v>11108</v>
      </c>
      <c r="I4071" s="0" t="n">
        <v>212567532</v>
      </c>
      <c r="J4071" s="0" t="s">
        <v>11109</v>
      </c>
    </row>
    <row r="4072" customFormat="false" ht="15" hidden="false" customHeight="false" outlineLevel="0" collapsed="false">
      <c r="A4072" s="0" t="s">
        <v>11110</v>
      </c>
      <c r="E4072" s="0" t="s">
        <v>11111</v>
      </c>
      <c r="F4072" s="0" t="s">
        <v>11108</v>
      </c>
      <c r="I4072" s="0" t="n">
        <v>212567533</v>
      </c>
      <c r="J4072" s="0" t="s">
        <v>11112</v>
      </c>
    </row>
    <row r="4073" customFormat="false" ht="15" hidden="false" customHeight="false" outlineLevel="0" collapsed="false">
      <c r="A4073" s="0" t="s">
        <v>11113</v>
      </c>
      <c r="E4073" s="0" t="s">
        <v>11114</v>
      </c>
      <c r="F4073" s="0" t="s">
        <v>1998</v>
      </c>
      <c r="I4073" s="0" t="n">
        <v>212567534</v>
      </c>
      <c r="J4073" s="0" t="s">
        <v>11115</v>
      </c>
    </row>
    <row r="4074" customFormat="false" ht="15" hidden="false" customHeight="false" outlineLevel="0" collapsed="false">
      <c r="A4074" s="0" t="s">
        <v>11116</v>
      </c>
      <c r="E4074" s="0" t="s">
        <v>11117</v>
      </c>
      <c r="F4074" s="0" t="s">
        <v>11118</v>
      </c>
      <c r="I4074" s="0" t="n">
        <v>212567535</v>
      </c>
      <c r="J4074" s="0" t="s">
        <v>11119</v>
      </c>
    </row>
    <row r="4075" customFormat="false" ht="15" hidden="false" customHeight="false" outlineLevel="0" collapsed="false">
      <c r="A4075" s="0" t="s">
        <v>11120</v>
      </c>
      <c r="E4075" s="0" t="s">
        <v>11121</v>
      </c>
      <c r="F4075" s="0" t="s">
        <v>11122</v>
      </c>
      <c r="I4075" s="0" t="n">
        <v>212567536</v>
      </c>
      <c r="J4075" s="0" t="s">
        <v>11123</v>
      </c>
    </row>
    <row r="4076" customFormat="false" ht="15" hidden="false" customHeight="false" outlineLevel="0" collapsed="false">
      <c r="A4076" s="0" t="s">
        <v>11124</v>
      </c>
      <c r="E4076" s="0" t="s">
        <v>11125</v>
      </c>
      <c r="F4076" s="0" t="s">
        <v>11126</v>
      </c>
      <c r="I4076" s="0" t="n">
        <v>212567537</v>
      </c>
      <c r="J4076" s="0" t="s">
        <v>11127</v>
      </c>
    </row>
    <row r="4077" customFormat="false" ht="15" hidden="false" customHeight="false" outlineLevel="0" collapsed="false">
      <c r="A4077" s="0" t="s">
        <v>11128</v>
      </c>
      <c r="E4077" s="0" t="s">
        <v>11129</v>
      </c>
      <c r="F4077" s="0" t="s">
        <v>11130</v>
      </c>
      <c r="I4077" s="0" t="n">
        <v>212567538</v>
      </c>
      <c r="J4077" s="0" t="s">
        <v>11131</v>
      </c>
    </row>
    <row r="4078" customFormat="false" ht="15" hidden="false" customHeight="false" outlineLevel="0" collapsed="false">
      <c r="A4078" s="0" t="s">
        <v>11132</v>
      </c>
      <c r="E4078" s="0" t="s">
        <v>11133</v>
      </c>
      <c r="F4078" s="0" t="s">
        <v>11134</v>
      </c>
      <c r="I4078" s="0" t="n">
        <v>212567539</v>
      </c>
      <c r="J4078" s="0" t="s">
        <v>11135</v>
      </c>
    </row>
    <row r="4079" customFormat="false" ht="15" hidden="false" customHeight="false" outlineLevel="0" collapsed="false">
      <c r="A4079" s="0" t="s">
        <v>11007</v>
      </c>
      <c r="E4079" s="0" t="s">
        <v>11136</v>
      </c>
      <c r="F4079" s="0" t="s">
        <v>2005</v>
      </c>
      <c r="I4079" s="0" t="n">
        <v>212567540</v>
      </c>
      <c r="J4079" s="0" t="s">
        <v>11137</v>
      </c>
    </row>
    <row r="4080" customFormat="false" ht="15" hidden="false" customHeight="false" outlineLevel="0" collapsed="false">
      <c r="A4080" s="0" t="s">
        <v>11138</v>
      </c>
      <c r="E4080" s="0" t="s">
        <v>11139</v>
      </c>
      <c r="F4080" s="0" t="s">
        <v>8726</v>
      </c>
      <c r="I4080" s="0" t="n">
        <v>212567541</v>
      </c>
      <c r="J4080" s="0" t="s">
        <v>11140</v>
      </c>
    </row>
    <row r="4081" customFormat="false" ht="15" hidden="false" customHeight="false" outlineLevel="0" collapsed="false">
      <c r="A4081" s="0" t="s">
        <v>11141</v>
      </c>
      <c r="E4081" s="0" t="s">
        <v>11142</v>
      </c>
      <c r="F4081" s="0" t="s">
        <v>11143</v>
      </c>
      <c r="I4081" s="0" t="n">
        <v>212567542</v>
      </c>
      <c r="J4081" s="0" t="s">
        <v>11144</v>
      </c>
    </row>
    <row r="4082" customFormat="false" ht="15" hidden="false" customHeight="false" outlineLevel="0" collapsed="false">
      <c r="A4082" s="0" t="s">
        <v>11145</v>
      </c>
      <c r="E4082" s="0" t="s">
        <v>11146</v>
      </c>
      <c r="F4082" s="0" t="s">
        <v>11147</v>
      </c>
      <c r="I4082" s="0" t="n">
        <v>212567543</v>
      </c>
      <c r="J4082" s="0" t="s">
        <v>11148</v>
      </c>
    </row>
    <row r="4083" customFormat="false" ht="15" hidden="false" customHeight="false" outlineLevel="0" collapsed="false">
      <c r="A4083" s="0" t="s">
        <v>2055</v>
      </c>
      <c r="E4083" s="0" t="s">
        <v>11149</v>
      </c>
      <c r="F4083" s="0" t="s">
        <v>11150</v>
      </c>
      <c r="I4083" s="0" t="n">
        <v>212567544</v>
      </c>
      <c r="J4083" s="0" t="s">
        <v>11151</v>
      </c>
    </row>
    <row r="4084" customFormat="false" ht="15" hidden="false" customHeight="false" outlineLevel="0" collapsed="false">
      <c r="A4084" s="0" t="s">
        <v>11152</v>
      </c>
      <c r="E4084" s="0" t="s">
        <v>2928</v>
      </c>
      <c r="F4084" s="0" t="s">
        <v>2929</v>
      </c>
      <c r="I4084" s="0" t="n">
        <v>212567404</v>
      </c>
      <c r="J4084" s="0" t="s">
        <v>11153</v>
      </c>
    </row>
    <row r="4085" customFormat="false" ht="15" hidden="false" customHeight="false" outlineLevel="0" collapsed="false">
      <c r="A4085" s="0" t="s">
        <v>11154</v>
      </c>
      <c r="E4085" s="0" t="s">
        <v>11155</v>
      </c>
      <c r="F4085" s="0" t="s">
        <v>11156</v>
      </c>
      <c r="I4085" s="0" t="n">
        <v>212567405</v>
      </c>
      <c r="J4085" s="0" t="s">
        <v>11157</v>
      </c>
    </row>
    <row r="4086" customFormat="false" ht="15" hidden="false" customHeight="false" outlineLevel="0" collapsed="false">
      <c r="A4086" s="0" t="s">
        <v>11158</v>
      </c>
      <c r="E4086" s="0" t="s">
        <v>11159</v>
      </c>
      <c r="F4086" s="0" t="s">
        <v>11160</v>
      </c>
      <c r="I4086" s="0" t="n">
        <v>212567406</v>
      </c>
      <c r="J4086" s="0" t="s">
        <v>11161</v>
      </c>
    </row>
    <row r="4087" customFormat="false" ht="15" hidden="false" customHeight="false" outlineLevel="0" collapsed="false">
      <c r="A4087" s="0" t="s">
        <v>11162</v>
      </c>
      <c r="E4087" s="0" t="s">
        <v>11163</v>
      </c>
      <c r="F4087" s="0" t="s">
        <v>11160</v>
      </c>
      <c r="I4087" s="0" t="n">
        <v>212567407</v>
      </c>
      <c r="J4087" s="0" t="s">
        <v>11164</v>
      </c>
    </row>
    <row r="4088" customFormat="false" ht="15" hidden="false" customHeight="false" outlineLevel="0" collapsed="false">
      <c r="A4088" s="0" t="s">
        <v>11165</v>
      </c>
      <c r="E4088" s="0" t="s">
        <v>11166</v>
      </c>
      <c r="F4088" s="0" t="s">
        <v>11160</v>
      </c>
      <c r="I4088" s="0" t="n">
        <v>212567408</v>
      </c>
      <c r="J4088" s="0" t="s">
        <v>11167</v>
      </c>
    </row>
    <row r="4089" customFormat="false" ht="15" hidden="false" customHeight="false" outlineLevel="0" collapsed="false">
      <c r="A4089" s="0" t="s">
        <v>11168</v>
      </c>
      <c r="E4089" s="0" t="s">
        <v>11163</v>
      </c>
      <c r="F4089" s="0" t="s">
        <v>11160</v>
      </c>
      <c r="I4089" s="0" t="n">
        <v>212567409</v>
      </c>
      <c r="J4089" s="0" t="s">
        <v>11169</v>
      </c>
    </row>
    <row r="4090" customFormat="false" ht="15" hidden="false" customHeight="false" outlineLevel="0" collapsed="false">
      <c r="A4090" s="0" t="s">
        <v>11170</v>
      </c>
      <c r="E4090" s="0" t="s">
        <v>11171</v>
      </c>
      <c r="F4090" s="0" t="s">
        <v>11160</v>
      </c>
      <c r="I4090" s="0" t="n">
        <v>212567410</v>
      </c>
      <c r="J4090" s="0" t="s">
        <v>11172</v>
      </c>
    </row>
    <row r="4091" customFormat="false" ht="15" hidden="false" customHeight="false" outlineLevel="0" collapsed="false">
      <c r="A4091" s="0" t="s">
        <v>11173</v>
      </c>
      <c r="E4091" s="0" t="s">
        <v>11159</v>
      </c>
      <c r="F4091" s="0" t="s">
        <v>11160</v>
      </c>
      <c r="I4091" s="0" t="n">
        <v>212567411</v>
      </c>
      <c r="J4091" s="0" t="s">
        <v>11174</v>
      </c>
    </row>
    <row r="4092" customFormat="false" ht="15" hidden="false" customHeight="false" outlineLevel="0" collapsed="false">
      <c r="A4092" s="0" t="s">
        <v>11175</v>
      </c>
      <c r="E4092" s="0" t="s">
        <v>11176</v>
      </c>
      <c r="F4092" s="0" t="s">
        <v>11160</v>
      </c>
      <c r="I4092" s="0" t="n">
        <v>212567412</v>
      </c>
      <c r="J4092" s="0" t="s">
        <v>11177</v>
      </c>
    </row>
    <row r="4093" customFormat="false" ht="15" hidden="false" customHeight="false" outlineLevel="0" collapsed="false">
      <c r="A4093" s="0" t="s">
        <v>11178</v>
      </c>
      <c r="E4093" s="0" t="s">
        <v>11179</v>
      </c>
      <c r="F4093" s="0" t="s">
        <v>11180</v>
      </c>
      <c r="I4093" s="0" t="n">
        <v>212567413</v>
      </c>
      <c r="J4093" s="0" t="s">
        <v>11181</v>
      </c>
    </row>
    <row r="4094" customFormat="false" ht="15" hidden="false" customHeight="false" outlineLevel="0" collapsed="false">
      <c r="A4094" s="0" t="s">
        <v>11182</v>
      </c>
      <c r="E4094" s="0" t="s">
        <v>11183</v>
      </c>
      <c r="F4094" s="0" t="s">
        <v>11180</v>
      </c>
      <c r="I4094" s="0" t="n">
        <v>212567414</v>
      </c>
      <c r="J4094" s="0" t="s">
        <v>11184</v>
      </c>
    </row>
    <row r="4095" customFormat="false" ht="15" hidden="false" customHeight="false" outlineLevel="0" collapsed="false">
      <c r="A4095" s="0" t="s">
        <v>11185</v>
      </c>
      <c r="E4095" s="0" t="s">
        <v>11186</v>
      </c>
      <c r="F4095" s="0" t="s">
        <v>11187</v>
      </c>
      <c r="I4095" s="0" t="n">
        <v>212567415</v>
      </c>
      <c r="J4095" s="0" t="s">
        <v>11188</v>
      </c>
    </row>
    <row r="4096" customFormat="false" ht="15" hidden="false" customHeight="false" outlineLevel="0" collapsed="false">
      <c r="A4096" s="0" t="s">
        <v>11189</v>
      </c>
      <c r="E4096" s="0" t="s">
        <v>11190</v>
      </c>
      <c r="F4096" s="0" t="s">
        <v>11187</v>
      </c>
      <c r="I4096" s="0" t="n">
        <v>212567416</v>
      </c>
      <c r="J4096" s="0" t="s">
        <v>11191</v>
      </c>
    </row>
    <row r="4097" customFormat="false" ht="15" hidden="false" customHeight="false" outlineLevel="0" collapsed="false">
      <c r="A4097" s="0" t="s">
        <v>11192</v>
      </c>
      <c r="E4097" s="0" t="s">
        <v>11193</v>
      </c>
      <c r="F4097" s="0" t="s">
        <v>11194</v>
      </c>
      <c r="I4097" s="0" t="n">
        <v>212567417</v>
      </c>
      <c r="J4097" s="0" t="s">
        <v>11195</v>
      </c>
    </row>
    <row r="4098" customFormat="false" ht="15" hidden="false" customHeight="false" outlineLevel="0" collapsed="false">
      <c r="A4098" s="0" t="s">
        <v>11196</v>
      </c>
      <c r="E4098" s="0" t="s">
        <v>11197</v>
      </c>
      <c r="F4098" s="0" t="s">
        <v>11198</v>
      </c>
      <c r="I4098" s="0" t="n">
        <v>212567418</v>
      </c>
      <c r="J4098" s="0" t="s">
        <v>11199</v>
      </c>
    </row>
    <row r="4099" customFormat="false" ht="15" hidden="false" customHeight="false" outlineLevel="0" collapsed="false">
      <c r="A4099" s="0" t="s">
        <v>11200</v>
      </c>
      <c r="E4099" s="0" t="s">
        <v>11201</v>
      </c>
      <c r="F4099" s="0" t="s">
        <v>11202</v>
      </c>
      <c r="I4099" s="0" t="n">
        <v>212567419</v>
      </c>
      <c r="J4099" s="0" t="s">
        <v>11203</v>
      </c>
    </row>
    <row r="4100" customFormat="false" ht="15" hidden="false" customHeight="false" outlineLevel="0" collapsed="false">
      <c r="A4100" s="0" t="s">
        <v>11204</v>
      </c>
      <c r="E4100" s="0" t="s">
        <v>11205</v>
      </c>
      <c r="F4100" s="0" t="s">
        <v>11206</v>
      </c>
      <c r="I4100" s="0" t="n">
        <v>212567420</v>
      </c>
      <c r="J4100" s="0" t="s">
        <v>11207</v>
      </c>
    </row>
    <row r="4101" customFormat="false" ht="15" hidden="false" customHeight="false" outlineLevel="0" collapsed="false">
      <c r="A4101" s="0" t="s">
        <v>11208</v>
      </c>
      <c r="E4101" s="0" t="s">
        <v>11209</v>
      </c>
      <c r="F4101" s="0" t="s">
        <v>11206</v>
      </c>
      <c r="I4101" s="0" t="n">
        <v>212567421</v>
      </c>
      <c r="J4101" s="0" t="s">
        <v>11210</v>
      </c>
    </row>
    <row r="4102" customFormat="false" ht="15" hidden="false" customHeight="false" outlineLevel="0" collapsed="false">
      <c r="A4102" s="0" t="s">
        <v>11211</v>
      </c>
      <c r="E4102" s="0" t="s">
        <v>11212</v>
      </c>
      <c r="F4102" s="0" t="s">
        <v>11213</v>
      </c>
      <c r="I4102" s="0" t="n">
        <v>212567423</v>
      </c>
      <c r="J4102" s="0" t="s">
        <v>11214</v>
      </c>
    </row>
    <row r="4103" customFormat="false" ht="15" hidden="false" customHeight="false" outlineLevel="0" collapsed="false">
      <c r="A4103" s="0" t="s">
        <v>11215</v>
      </c>
      <c r="E4103" s="0" t="s">
        <v>11216</v>
      </c>
      <c r="F4103" s="0" t="s">
        <v>11217</v>
      </c>
      <c r="I4103" s="0" t="n">
        <v>212567424</v>
      </c>
      <c r="J4103" s="0" t="s">
        <v>11218</v>
      </c>
    </row>
    <row r="4104" customFormat="false" ht="15" hidden="false" customHeight="false" outlineLevel="0" collapsed="false">
      <c r="A4104" s="0" t="s">
        <v>11219</v>
      </c>
      <c r="E4104" s="0" t="s">
        <v>11220</v>
      </c>
      <c r="F4104" s="0" t="s">
        <v>11221</v>
      </c>
      <c r="I4104" s="0" t="n">
        <v>212567425</v>
      </c>
      <c r="J4104" s="0" t="s">
        <v>11222</v>
      </c>
    </row>
    <row r="4105" customFormat="false" ht="15" hidden="false" customHeight="false" outlineLevel="0" collapsed="false">
      <c r="A4105" s="0" t="s">
        <v>11223</v>
      </c>
      <c r="E4105" s="0" t="s">
        <v>11224</v>
      </c>
      <c r="F4105" s="0" t="s">
        <v>11225</v>
      </c>
      <c r="I4105" s="0" t="n">
        <v>212567426</v>
      </c>
      <c r="J4105" s="0" t="s">
        <v>11226</v>
      </c>
    </row>
    <row r="4106" customFormat="false" ht="15" hidden="false" customHeight="false" outlineLevel="0" collapsed="false">
      <c r="A4106" s="0" t="s">
        <v>11227</v>
      </c>
      <c r="E4106" s="0" t="s">
        <v>11228</v>
      </c>
      <c r="F4106" s="0" t="s">
        <v>11229</v>
      </c>
      <c r="I4106" s="0" t="n">
        <v>212567427</v>
      </c>
      <c r="J4106" s="0" t="s">
        <v>11230</v>
      </c>
    </row>
    <row r="4107" customFormat="false" ht="15" hidden="false" customHeight="false" outlineLevel="0" collapsed="false">
      <c r="A4107" s="0" t="s">
        <v>11231</v>
      </c>
      <c r="E4107" s="0" t="s">
        <v>11232</v>
      </c>
      <c r="F4107" s="0" t="s">
        <v>11233</v>
      </c>
      <c r="I4107" s="0" t="n">
        <v>212567428</v>
      </c>
      <c r="J4107" s="0" t="s">
        <v>11234</v>
      </c>
    </row>
    <row r="4108" customFormat="false" ht="15" hidden="false" customHeight="false" outlineLevel="0" collapsed="false">
      <c r="A4108" s="0" t="s">
        <v>11235</v>
      </c>
      <c r="E4108" s="0" t="s">
        <v>11236</v>
      </c>
      <c r="F4108" s="0" t="s">
        <v>11213</v>
      </c>
      <c r="I4108" s="0" t="n">
        <v>212567422</v>
      </c>
      <c r="J4108" s="0" t="s">
        <v>11237</v>
      </c>
    </row>
    <row r="4109" customFormat="false" ht="15" hidden="false" customHeight="false" outlineLevel="0" collapsed="false">
      <c r="A4109" s="0" t="s">
        <v>11238</v>
      </c>
      <c r="E4109" s="0" t="s">
        <v>11239</v>
      </c>
      <c r="F4109" s="0" t="s">
        <v>11240</v>
      </c>
      <c r="I4109" s="0" t="n">
        <v>212567429</v>
      </c>
      <c r="J4109" s="0" t="s">
        <v>11241</v>
      </c>
    </row>
    <row r="4110" customFormat="false" ht="15" hidden="false" customHeight="false" outlineLevel="0" collapsed="false">
      <c r="A4110" s="0" t="s">
        <v>11242</v>
      </c>
      <c r="E4110" s="0" t="s">
        <v>11243</v>
      </c>
      <c r="F4110" s="0" t="s">
        <v>11244</v>
      </c>
      <c r="I4110" s="0" t="n">
        <v>212567430</v>
      </c>
      <c r="J4110" s="0" t="s">
        <v>11245</v>
      </c>
    </row>
    <row r="4111" customFormat="false" ht="15" hidden="false" customHeight="false" outlineLevel="0" collapsed="false">
      <c r="A4111" s="0" t="s">
        <v>11246</v>
      </c>
      <c r="E4111" s="0" t="s">
        <v>11247</v>
      </c>
      <c r="F4111" s="0" t="s">
        <v>11248</v>
      </c>
      <c r="I4111" s="0" t="n">
        <v>212567431</v>
      </c>
      <c r="J4111" s="0" t="s">
        <v>11249</v>
      </c>
    </row>
    <row r="4112" customFormat="false" ht="15" hidden="false" customHeight="false" outlineLevel="0" collapsed="false">
      <c r="A4112" s="0" t="s">
        <v>11250</v>
      </c>
      <c r="E4112" s="0" t="s">
        <v>11251</v>
      </c>
      <c r="F4112" s="0" t="s">
        <v>11252</v>
      </c>
      <c r="I4112" s="0" t="n">
        <v>212567432</v>
      </c>
      <c r="J4112" s="0" t="s">
        <v>11253</v>
      </c>
    </row>
    <row r="4113" customFormat="false" ht="15" hidden="false" customHeight="false" outlineLevel="0" collapsed="false">
      <c r="A4113" s="0" t="s">
        <v>11254</v>
      </c>
      <c r="E4113" s="0" t="s">
        <v>11255</v>
      </c>
      <c r="F4113" s="0" t="s">
        <v>11252</v>
      </c>
      <c r="I4113" s="0" t="n">
        <v>212567433</v>
      </c>
      <c r="J4113" s="0" t="s">
        <v>11256</v>
      </c>
    </row>
    <row r="4114" customFormat="false" ht="15" hidden="false" customHeight="false" outlineLevel="0" collapsed="false">
      <c r="A4114" s="0" t="s">
        <v>11257</v>
      </c>
      <c r="E4114" s="0" t="s">
        <v>11258</v>
      </c>
      <c r="F4114" s="0" t="s">
        <v>11259</v>
      </c>
      <c r="I4114" s="0" t="n">
        <v>212567434</v>
      </c>
      <c r="J4114" s="0" t="s">
        <v>11260</v>
      </c>
    </row>
    <row r="4115" customFormat="false" ht="15" hidden="false" customHeight="false" outlineLevel="0" collapsed="false">
      <c r="A4115" s="0" t="s">
        <v>11261</v>
      </c>
      <c r="E4115" s="0" t="s">
        <v>11262</v>
      </c>
      <c r="F4115" s="0" t="s">
        <v>11263</v>
      </c>
      <c r="I4115" s="0" t="n">
        <v>212567435</v>
      </c>
      <c r="J4115" s="0" t="s">
        <v>11264</v>
      </c>
    </row>
    <row r="4116" customFormat="false" ht="15" hidden="false" customHeight="false" outlineLevel="0" collapsed="false">
      <c r="A4116" s="0" t="s">
        <v>11265</v>
      </c>
      <c r="E4116" s="0" t="s">
        <v>11266</v>
      </c>
      <c r="F4116" s="0" t="s">
        <v>11267</v>
      </c>
      <c r="I4116" s="0" t="n">
        <v>212567436</v>
      </c>
      <c r="J4116" s="0" t="s">
        <v>11268</v>
      </c>
    </row>
    <row r="4117" customFormat="false" ht="15" hidden="false" customHeight="false" outlineLevel="0" collapsed="false">
      <c r="A4117" s="0" t="s">
        <v>11269</v>
      </c>
      <c r="E4117" s="0" t="s">
        <v>11270</v>
      </c>
      <c r="F4117" s="0" t="s">
        <v>11271</v>
      </c>
      <c r="I4117" s="0" t="n">
        <v>212567437</v>
      </c>
      <c r="J4117" s="0" t="s">
        <v>11272</v>
      </c>
    </row>
    <row r="4118" customFormat="false" ht="15" hidden="false" customHeight="false" outlineLevel="0" collapsed="false">
      <c r="A4118" s="0" t="s">
        <v>11273</v>
      </c>
      <c r="E4118" s="0" t="s">
        <v>11274</v>
      </c>
      <c r="F4118" s="0" t="s">
        <v>11275</v>
      </c>
      <c r="I4118" s="0" t="n">
        <v>212567438</v>
      </c>
      <c r="J4118" s="0" t="s">
        <v>11276</v>
      </c>
    </row>
    <row r="4119" customFormat="false" ht="15" hidden="false" customHeight="false" outlineLevel="0" collapsed="false">
      <c r="A4119" s="0" t="s">
        <v>11277</v>
      </c>
      <c r="E4119" s="0" t="s">
        <v>11278</v>
      </c>
      <c r="F4119" s="0" t="s">
        <v>11279</v>
      </c>
      <c r="I4119" s="0" t="n">
        <v>212567439</v>
      </c>
      <c r="J4119" s="0" t="s">
        <v>11280</v>
      </c>
    </row>
    <row r="4120" customFormat="false" ht="15" hidden="false" customHeight="false" outlineLevel="0" collapsed="false">
      <c r="A4120" s="0" t="s">
        <v>11281</v>
      </c>
      <c r="E4120" s="0" t="s">
        <v>11282</v>
      </c>
      <c r="F4120" s="0" t="s">
        <v>11279</v>
      </c>
      <c r="I4120" s="0" t="n">
        <v>212567440</v>
      </c>
      <c r="J4120" s="0" t="s">
        <v>11283</v>
      </c>
    </row>
    <row r="4121" customFormat="false" ht="15" hidden="false" customHeight="false" outlineLevel="0" collapsed="false">
      <c r="A4121" s="0" t="s">
        <v>11284</v>
      </c>
      <c r="E4121" s="0" t="s">
        <v>11285</v>
      </c>
      <c r="F4121" s="0" t="s">
        <v>11286</v>
      </c>
      <c r="I4121" s="0" t="n">
        <v>212567441</v>
      </c>
      <c r="J4121" s="0" t="s">
        <v>11287</v>
      </c>
    </row>
    <row r="4122" customFormat="false" ht="15" hidden="false" customHeight="false" outlineLevel="0" collapsed="false">
      <c r="A4122" s="0" t="s">
        <v>11288</v>
      </c>
      <c r="E4122" s="0" t="s">
        <v>11289</v>
      </c>
      <c r="F4122" s="0" t="s">
        <v>11290</v>
      </c>
      <c r="I4122" s="0" t="n">
        <v>212567442</v>
      </c>
      <c r="J4122" s="0" t="s">
        <v>11291</v>
      </c>
    </row>
    <row r="4123" customFormat="false" ht="15" hidden="false" customHeight="false" outlineLevel="0" collapsed="false">
      <c r="A4123" s="0" t="s">
        <v>11292</v>
      </c>
      <c r="E4123" s="0" t="s">
        <v>11293</v>
      </c>
      <c r="F4123" s="0" t="s">
        <v>11294</v>
      </c>
      <c r="I4123" s="0" t="n">
        <v>212567443</v>
      </c>
      <c r="J4123" s="0" t="s">
        <v>11295</v>
      </c>
    </row>
    <row r="4124" customFormat="false" ht="15" hidden="false" customHeight="false" outlineLevel="0" collapsed="false">
      <c r="A4124" s="0" t="s">
        <v>11296</v>
      </c>
      <c r="E4124" s="0" t="s">
        <v>11297</v>
      </c>
      <c r="F4124" s="0" t="s">
        <v>11298</v>
      </c>
      <c r="I4124" s="0" t="n">
        <v>212567444</v>
      </c>
      <c r="J4124" s="0" t="s">
        <v>11299</v>
      </c>
    </row>
    <row r="4125" customFormat="false" ht="15" hidden="false" customHeight="false" outlineLevel="0" collapsed="false">
      <c r="A4125" s="0" t="s">
        <v>11300</v>
      </c>
      <c r="E4125" s="0" t="s">
        <v>11301</v>
      </c>
      <c r="F4125" s="0" t="s">
        <v>11302</v>
      </c>
      <c r="I4125" s="0" t="n">
        <v>212567445</v>
      </c>
      <c r="J4125" s="0" t="s">
        <v>11303</v>
      </c>
    </row>
    <row r="4126" customFormat="false" ht="15" hidden="false" customHeight="false" outlineLevel="0" collapsed="false">
      <c r="A4126" s="0" t="s">
        <v>11304</v>
      </c>
      <c r="E4126" s="0" t="s">
        <v>11305</v>
      </c>
      <c r="F4126" s="0" t="s">
        <v>11306</v>
      </c>
      <c r="I4126" s="0" t="n">
        <v>213269340</v>
      </c>
      <c r="J4126" s="0" t="s">
        <v>11307</v>
      </c>
    </row>
    <row r="4127" customFormat="false" ht="15" hidden="false" customHeight="false" outlineLevel="0" collapsed="false">
      <c r="A4127" s="0" t="s">
        <v>11308</v>
      </c>
      <c r="E4127" s="0" t="s">
        <v>11309</v>
      </c>
      <c r="F4127" s="0" t="s">
        <v>11306</v>
      </c>
      <c r="I4127" s="0" t="n">
        <v>213269339</v>
      </c>
      <c r="J4127" s="0" t="s">
        <v>11310</v>
      </c>
    </row>
    <row r="4128" customFormat="false" ht="15" hidden="false" customHeight="false" outlineLevel="0" collapsed="false">
      <c r="A4128" s="0" t="s">
        <v>11311</v>
      </c>
      <c r="E4128" s="0" t="s">
        <v>5561</v>
      </c>
      <c r="F4128" s="0" t="s">
        <v>5562</v>
      </c>
      <c r="I4128" s="0" t="n">
        <v>213269338</v>
      </c>
      <c r="J4128" s="0" t="s">
        <v>11312</v>
      </c>
    </row>
    <row r="4129" customFormat="false" ht="15" hidden="false" customHeight="false" outlineLevel="0" collapsed="false">
      <c r="A4129" s="0" t="s">
        <v>11313</v>
      </c>
      <c r="E4129" s="0" t="s">
        <v>11314</v>
      </c>
      <c r="F4129" s="0" t="s">
        <v>11315</v>
      </c>
      <c r="I4129" s="0" t="n">
        <v>213269337</v>
      </c>
      <c r="J4129" s="0" t="s">
        <v>11316</v>
      </c>
    </row>
    <row r="4130" customFormat="false" ht="15" hidden="false" customHeight="false" outlineLevel="0" collapsed="false">
      <c r="A4130" s="0" t="s">
        <v>11317</v>
      </c>
      <c r="E4130" s="0" t="s">
        <v>2295</v>
      </c>
      <c r="F4130" s="0" t="s">
        <v>4384</v>
      </c>
      <c r="I4130" s="0" t="n">
        <v>213269332</v>
      </c>
      <c r="J4130" s="0" t="s">
        <v>11318</v>
      </c>
    </row>
    <row r="4131" customFormat="false" ht="15" hidden="false" customHeight="false" outlineLevel="0" collapsed="false">
      <c r="A4131" s="0" t="s">
        <v>11319</v>
      </c>
      <c r="E4131" s="0" t="s">
        <v>2295</v>
      </c>
      <c r="F4131" s="0" t="s">
        <v>4384</v>
      </c>
      <c r="I4131" s="0" t="n">
        <v>213269331</v>
      </c>
      <c r="J4131" s="0" t="s">
        <v>11320</v>
      </c>
    </row>
    <row r="4132" customFormat="false" ht="15" hidden="false" customHeight="false" outlineLevel="0" collapsed="false">
      <c r="A4132" s="0" t="s">
        <v>11321</v>
      </c>
      <c r="E4132" s="0" t="s">
        <v>2295</v>
      </c>
      <c r="F4132" s="0" t="s">
        <v>2296</v>
      </c>
      <c r="I4132" s="0" t="n">
        <v>213269330</v>
      </c>
      <c r="J4132" s="0" t="s">
        <v>11322</v>
      </c>
    </row>
    <row r="4133" customFormat="false" ht="15" hidden="false" customHeight="false" outlineLevel="0" collapsed="false">
      <c r="A4133" s="0" t="s">
        <v>11323</v>
      </c>
      <c r="E4133" s="0" t="s">
        <v>11324</v>
      </c>
      <c r="F4133" s="0" t="s">
        <v>1648</v>
      </c>
      <c r="I4133" s="0" t="n">
        <v>213269378</v>
      </c>
      <c r="J4133" s="0" t="s">
        <v>11325</v>
      </c>
    </row>
    <row r="4134" customFormat="false" ht="15" hidden="false" customHeight="false" outlineLevel="0" collapsed="false">
      <c r="A4134" s="0" t="s">
        <v>11326</v>
      </c>
      <c r="E4134" s="0" t="s">
        <v>1647</v>
      </c>
      <c r="F4134" s="0" t="s">
        <v>1648</v>
      </c>
      <c r="I4134" s="0" t="n">
        <v>213269377</v>
      </c>
      <c r="J4134" s="0" t="s">
        <v>11327</v>
      </c>
    </row>
    <row r="4135" customFormat="false" ht="15" hidden="false" customHeight="false" outlineLevel="0" collapsed="false">
      <c r="A4135" s="0" t="s">
        <v>11328</v>
      </c>
      <c r="E4135" s="0" t="s">
        <v>5286</v>
      </c>
      <c r="F4135" s="0" t="s">
        <v>1648</v>
      </c>
      <c r="I4135" s="0" t="n">
        <v>213269376</v>
      </c>
      <c r="J4135" s="0" t="s">
        <v>11329</v>
      </c>
    </row>
    <row r="4136" customFormat="false" ht="15" hidden="false" customHeight="false" outlineLevel="0" collapsed="false">
      <c r="A4136" s="0" t="s">
        <v>11330</v>
      </c>
      <c r="E4136" s="0" t="s">
        <v>4405</v>
      </c>
      <c r="F4136" s="0" t="s">
        <v>2691</v>
      </c>
      <c r="I4136" s="0" t="n">
        <v>213269375</v>
      </c>
      <c r="J4136" s="0" t="s">
        <v>11331</v>
      </c>
    </row>
    <row r="4137" customFormat="false" ht="15" hidden="false" customHeight="false" outlineLevel="0" collapsed="false">
      <c r="A4137" s="0" t="s">
        <v>11332</v>
      </c>
      <c r="E4137" s="0" t="s">
        <v>3251</v>
      </c>
      <c r="F4137" s="0" t="s">
        <v>3252</v>
      </c>
      <c r="I4137" s="0" t="n">
        <v>213269374</v>
      </c>
      <c r="J4137" s="0" t="s">
        <v>11333</v>
      </c>
    </row>
    <row r="4138" customFormat="false" ht="15" hidden="false" customHeight="false" outlineLevel="0" collapsed="false">
      <c r="A4138" s="0" t="s">
        <v>11334</v>
      </c>
      <c r="E4138" s="0" t="s">
        <v>150</v>
      </c>
      <c r="F4138" s="0" t="s">
        <v>448</v>
      </c>
      <c r="I4138" s="0" t="n">
        <v>213269489</v>
      </c>
      <c r="J4138" s="0" t="s">
        <v>11335</v>
      </c>
    </row>
    <row r="4139" customFormat="false" ht="15" hidden="false" customHeight="false" outlineLevel="0" collapsed="false">
      <c r="A4139" s="0" t="s">
        <v>11336</v>
      </c>
      <c r="E4139" s="0" t="s">
        <v>146</v>
      </c>
      <c r="F4139" s="0" t="s">
        <v>7573</v>
      </c>
      <c r="I4139" s="0" t="n">
        <v>213269488</v>
      </c>
      <c r="J4139" s="0" t="s">
        <v>11337</v>
      </c>
    </row>
    <row r="4140" customFormat="false" ht="15" hidden="false" customHeight="false" outlineLevel="0" collapsed="false">
      <c r="A4140" s="0" t="s">
        <v>11338</v>
      </c>
      <c r="E4140" s="0" t="s">
        <v>150</v>
      </c>
      <c r="F4140" s="0" t="s">
        <v>11339</v>
      </c>
      <c r="I4140" s="0" t="n">
        <v>213269487</v>
      </c>
      <c r="J4140" s="0" t="s">
        <v>11340</v>
      </c>
    </row>
    <row r="4141" customFormat="false" ht="15" hidden="false" customHeight="false" outlineLevel="0" collapsed="false">
      <c r="A4141" s="0" t="s">
        <v>11341</v>
      </c>
      <c r="E4141" s="0" t="s">
        <v>146</v>
      </c>
      <c r="F4141" s="0" t="s">
        <v>2972</v>
      </c>
      <c r="I4141" s="0" t="n">
        <v>213269486</v>
      </c>
      <c r="J4141" s="0" t="s">
        <v>11342</v>
      </c>
    </row>
    <row r="4142" customFormat="false" ht="15" hidden="false" customHeight="false" outlineLevel="0" collapsed="false">
      <c r="A4142" s="0" t="s">
        <v>11343</v>
      </c>
      <c r="E4142" s="0" t="s">
        <v>206</v>
      </c>
      <c r="F4142" s="0" t="s">
        <v>502</v>
      </c>
      <c r="I4142" s="0" t="n">
        <v>213269343</v>
      </c>
      <c r="J4142" s="0" t="s">
        <v>11344</v>
      </c>
    </row>
    <row r="4143" customFormat="false" ht="15" hidden="false" customHeight="false" outlineLevel="0" collapsed="false">
      <c r="A4143" s="0" t="s">
        <v>10810</v>
      </c>
      <c r="E4143" s="0" t="s">
        <v>11345</v>
      </c>
      <c r="F4143" s="0" t="s">
        <v>11346</v>
      </c>
      <c r="I4143" s="0" t="n">
        <v>213268890</v>
      </c>
      <c r="J4143" s="0" t="s">
        <v>11347</v>
      </c>
    </row>
    <row r="4144" customFormat="false" ht="15" hidden="false" customHeight="false" outlineLevel="0" collapsed="false">
      <c r="A4144" s="0" t="s">
        <v>11348</v>
      </c>
      <c r="E4144" s="0" t="s">
        <v>494</v>
      </c>
      <c r="F4144" s="0" t="s">
        <v>495</v>
      </c>
      <c r="I4144" s="0" t="n">
        <v>213269336</v>
      </c>
      <c r="J4144" s="0" t="s">
        <v>11349</v>
      </c>
    </row>
    <row r="4145" customFormat="false" ht="15" hidden="false" customHeight="false" outlineLevel="0" collapsed="false">
      <c r="A4145" s="0" t="s">
        <v>11350</v>
      </c>
      <c r="E4145" s="0" t="s">
        <v>494</v>
      </c>
      <c r="F4145" s="0" t="s">
        <v>11351</v>
      </c>
      <c r="I4145" s="0" t="n">
        <v>213269335</v>
      </c>
      <c r="J4145" s="0" t="s">
        <v>11352</v>
      </c>
    </row>
    <row r="4146" customFormat="false" ht="15" hidden="false" customHeight="false" outlineLevel="0" collapsed="false">
      <c r="A4146" s="0" t="s">
        <v>11353</v>
      </c>
      <c r="E4146" s="0" t="s">
        <v>3286</v>
      </c>
      <c r="F4146" s="0" t="s">
        <v>7109</v>
      </c>
      <c r="I4146" s="0" t="n">
        <v>213269334</v>
      </c>
      <c r="J4146" s="0" t="s">
        <v>11354</v>
      </c>
    </row>
    <row r="4147" customFormat="false" ht="15" hidden="false" customHeight="false" outlineLevel="0" collapsed="false">
      <c r="A4147" s="0" t="s">
        <v>11355</v>
      </c>
      <c r="E4147" s="0" t="s">
        <v>7108</v>
      </c>
      <c r="F4147" s="0" t="s">
        <v>7109</v>
      </c>
      <c r="I4147" s="0" t="n">
        <v>213269333</v>
      </c>
      <c r="J4147" s="0" t="s">
        <v>11356</v>
      </c>
    </row>
    <row r="4148" customFormat="false" ht="15" hidden="false" customHeight="false" outlineLevel="0" collapsed="false">
      <c r="A4148" s="0" t="s">
        <v>11357</v>
      </c>
      <c r="E4148" s="0" t="s">
        <v>2170</v>
      </c>
      <c r="F4148" s="0" t="s">
        <v>2171</v>
      </c>
      <c r="I4148" s="0" t="n">
        <v>213269383</v>
      </c>
      <c r="J4148" s="0" t="s">
        <v>11358</v>
      </c>
    </row>
    <row r="4149" customFormat="false" ht="15" hidden="false" customHeight="false" outlineLevel="0" collapsed="false">
      <c r="A4149" s="0" t="s">
        <v>11359</v>
      </c>
      <c r="E4149" s="0" t="s">
        <v>11360</v>
      </c>
      <c r="F4149" s="0" t="s">
        <v>11361</v>
      </c>
      <c r="I4149" s="0" t="n">
        <v>213269382</v>
      </c>
      <c r="J4149" s="0" t="s">
        <v>11362</v>
      </c>
    </row>
    <row r="4150" customFormat="false" ht="15" hidden="false" customHeight="false" outlineLevel="0" collapsed="false">
      <c r="A4150" s="0" t="s">
        <v>11363</v>
      </c>
      <c r="E4150" s="0" t="s">
        <v>6719</v>
      </c>
      <c r="F4150" s="0" t="s">
        <v>11364</v>
      </c>
      <c r="I4150" s="0" t="n">
        <v>213269381</v>
      </c>
      <c r="J4150" s="0" t="s">
        <v>11365</v>
      </c>
    </row>
    <row r="4151" customFormat="false" ht="15" hidden="false" customHeight="false" outlineLevel="0" collapsed="false">
      <c r="A4151" s="0" t="s">
        <v>11366</v>
      </c>
      <c r="E4151" s="0" t="s">
        <v>5565</v>
      </c>
      <c r="F4151" s="0" t="s">
        <v>5566</v>
      </c>
      <c r="I4151" s="0" t="n">
        <v>213269341</v>
      </c>
      <c r="J4151" s="0" t="s">
        <v>11367</v>
      </c>
    </row>
    <row r="4152" customFormat="false" ht="15" hidden="false" customHeight="false" outlineLevel="0" collapsed="false">
      <c r="A4152" s="0" t="s">
        <v>11368</v>
      </c>
      <c r="E4152" s="0" t="s">
        <v>218</v>
      </c>
      <c r="F4152" s="0" t="s">
        <v>410</v>
      </c>
      <c r="I4152" s="0" t="n">
        <v>213269508</v>
      </c>
      <c r="J4152" s="0" t="s">
        <v>11369</v>
      </c>
    </row>
    <row r="4153" customFormat="false" ht="15" hidden="false" customHeight="false" outlineLevel="0" collapsed="false">
      <c r="A4153" s="0" t="s">
        <v>11370</v>
      </c>
      <c r="E4153" s="0" t="s">
        <v>6441</v>
      </c>
      <c r="F4153" s="0" t="s">
        <v>6448</v>
      </c>
      <c r="I4153" s="0" t="n">
        <v>212570590</v>
      </c>
      <c r="J4153" s="0" t="s">
        <v>11371</v>
      </c>
    </row>
    <row r="4154" customFormat="false" ht="15" hidden="false" customHeight="false" outlineLevel="0" collapsed="false">
      <c r="A4154" s="0" t="s">
        <v>11372</v>
      </c>
      <c r="E4154" s="0" t="s">
        <v>1429</v>
      </c>
      <c r="F4154" s="0" t="s">
        <v>3268</v>
      </c>
      <c r="I4154" s="0" t="n">
        <v>212570589</v>
      </c>
      <c r="J4154" s="0" t="s">
        <v>11373</v>
      </c>
    </row>
    <row r="4155" customFormat="false" ht="15" hidden="false" customHeight="false" outlineLevel="0" collapsed="false">
      <c r="A4155" s="0" t="s">
        <v>11374</v>
      </c>
      <c r="E4155" s="0" t="s">
        <v>146</v>
      </c>
      <c r="F4155" s="0" t="s">
        <v>11375</v>
      </c>
      <c r="I4155" s="0" t="n">
        <v>212570616</v>
      </c>
      <c r="J4155" s="0" t="s">
        <v>11376</v>
      </c>
    </row>
    <row r="4156" customFormat="false" ht="15" hidden="false" customHeight="false" outlineLevel="0" collapsed="false">
      <c r="A4156" s="0" t="s">
        <v>11377</v>
      </c>
      <c r="E4156" s="0" t="s">
        <v>3332</v>
      </c>
      <c r="F4156" s="0" t="s">
        <v>2402</v>
      </c>
      <c r="I4156" s="0" t="n">
        <v>212570615</v>
      </c>
      <c r="J4156" s="0" t="s">
        <v>11378</v>
      </c>
    </row>
    <row r="4157" customFormat="false" ht="15" hidden="false" customHeight="false" outlineLevel="0" collapsed="false">
      <c r="A4157" s="0" t="s">
        <v>11379</v>
      </c>
      <c r="E4157" s="0" t="s">
        <v>218</v>
      </c>
      <c r="F4157" s="0" t="s">
        <v>1598</v>
      </c>
      <c r="I4157" s="0" t="n">
        <v>213269507</v>
      </c>
      <c r="J4157" s="0" t="s">
        <v>11380</v>
      </c>
    </row>
    <row r="4158" customFormat="false" ht="15" hidden="false" customHeight="false" outlineLevel="0" collapsed="false">
      <c r="A4158" s="0" t="s">
        <v>11381</v>
      </c>
      <c r="E4158" s="0" t="s">
        <v>338</v>
      </c>
      <c r="F4158" s="0" t="s">
        <v>1741</v>
      </c>
      <c r="I4158" s="0" t="n">
        <v>213269509</v>
      </c>
      <c r="J4158" s="0" t="s">
        <v>11382</v>
      </c>
    </row>
    <row r="4159" customFormat="false" ht="15" hidden="false" customHeight="false" outlineLevel="0" collapsed="false">
      <c r="A4159" s="0" t="s">
        <v>11383</v>
      </c>
      <c r="E4159" s="0" t="s">
        <v>11384</v>
      </c>
      <c r="F4159" s="0" t="s">
        <v>11385</v>
      </c>
      <c r="I4159" s="0" t="n">
        <v>213269510</v>
      </c>
      <c r="J4159" s="0" t="s">
        <v>11386</v>
      </c>
    </row>
    <row r="4160" customFormat="false" ht="15" hidden="false" customHeight="false" outlineLevel="0" collapsed="false">
      <c r="A4160" s="0" t="s">
        <v>11387</v>
      </c>
      <c r="E4160" s="0" t="s">
        <v>1726</v>
      </c>
      <c r="F4160" s="0" t="s">
        <v>11388</v>
      </c>
      <c r="I4160" s="0" t="n">
        <v>213269511</v>
      </c>
      <c r="J4160" s="0" t="s">
        <v>11389</v>
      </c>
    </row>
    <row r="4161" customFormat="false" ht="15" hidden="false" customHeight="false" outlineLevel="0" collapsed="false">
      <c r="A4161" s="0" t="s">
        <v>11390</v>
      </c>
      <c r="E4161" s="0" t="s">
        <v>11391</v>
      </c>
      <c r="F4161" s="0" t="s">
        <v>11392</v>
      </c>
      <c r="I4161" s="0" t="n">
        <v>213269512</v>
      </c>
      <c r="J4161" s="0" t="s">
        <v>11393</v>
      </c>
    </row>
    <row r="4162" customFormat="false" ht="15" hidden="false" customHeight="false" outlineLevel="0" collapsed="false">
      <c r="A4162" s="0" t="n">
        <v>0</v>
      </c>
      <c r="E4162" s="0" t="n">
        <v>0</v>
      </c>
      <c r="F4162" s="0" t="n">
        <v>0</v>
      </c>
      <c r="I4162" s="0" t="n">
        <v>0</v>
      </c>
      <c r="J4162" s="0" t="n">
        <v>0</v>
      </c>
    </row>
    <row r="4163" customFormat="false" ht="15" hidden="false" customHeight="false" outlineLevel="0" collapsed="false">
      <c r="A4163" s="0" t="s">
        <v>11394</v>
      </c>
      <c r="E4163" s="0" t="s">
        <v>2677</v>
      </c>
      <c r="F4163" s="0" t="s">
        <v>6256</v>
      </c>
      <c r="I4163" s="0" t="n">
        <v>213269515</v>
      </c>
      <c r="J4163" s="0" t="s">
        <v>11395</v>
      </c>
    </row>
    <row r="4164" customFormat="false" ht="15" hidden="false" customHeight="false" outlineLevel="0" collapsed="false">
      <c r="A4164" s="0" t="s">
        <v>11396</v>
      </c>
      <c r="E4164" s="0" t="s">
        <v>11397</v>
      </c>
      <c r="F4164" s="0" t="s">
        <v>11398</v>
      </c>
      <c r="I4164" s="0" t="n">
        <v>213269514</v>
      </c>
      <c r="J4164" s="0" t="s">
        <v>11399</v>
      </c>
    </row>
    <row r="4165" customFormat="false" ht="15" hidden="false" customHeight="false" outlineLevel="0" collapsed="false">
      <c r="A4165" s="0" t="s">
        <v>11400</v>
      </c>
      <c r="E4165" s="0" t="s">
        <v>4083</v>
      </c>
      <c r="F4165" s="0" t="s">
        <v>3149</v>
      </c>
      <c r="I4165" s="0" t="n">
        <v>213269478</v>
      </c>
      <c r="J4165" s="0" t="s">
        <v>11401</v>
      </c>
    </row>
    <row r="4166" customFormat="false" ht="15" hidden="false" customHeight="false" outlineLevel="0" collapsed="false">
      <c r="A4166" s="0" t="s">
        <v>11402</v>
      </c>
      <c r="E4166" s="0" t="s">
        <v>285</v>
      </c>
      <c r="F4166" s="0" t="s">
        <v>11403</v>
      </c>
      <c r="I4166" s="0" t="n">
        <v>213269479</v>
      </c>
      <c r="J4166" s="0" t="s">
        <v>11404</v>
      </c>
    </row>
    <row r="4167" customFormat="false" ht="15" hidden="false" customHeight="false" outlineLevel="0" collapsed="false">
      <c r="A4167" s="0" t="s">
        <v>11405</v>
      </c>
      <c r="E4167" s="0" t="s">
        <v>11406</v>
      </c>
      <c r="F4167" s="0" t="s">
        <v>11407</v>
      </c>
      <c r="I4167" s="0" t="n">
        <v>213269480</v>
      </c>
      <c r="J4167" s="0" t="s">
        <v>11408</v>
      </c>
    </row>
    <row r="4168" customFormat="false" ht="15" hidden="false" customHeight="false" outlineLevel="0" collapsed="false">
      <c r="A4168" s="0" t="s">
        <v>11409</v>
      </c>
      <c r="E4168" s="0" t="s">
        <v>4477</v>
      </c>
      <c r="F4168" s="0" t="s">
        <v>6453</v>
      </c>
      <c r="I4168" s="0" t="n">
        <v>213269481</v>
      </c>
      <c r="J4168" s="0" t="s">
        <v>11410</v>
      </c>
    </row>
    <row r="4169" customFormat="false" ht="15" hidden="false" customHeight="false" outlineLevel="0" collapsed="false">
      <c r="A4169" s="0" t="s">
        <v>11411</v>
      </c>
      <c r="E4169" s="0" t="s">
        <v>3966</v>
      </c>
      <c r="F4169" s="0" t="s">
        <v>3967</v>
      </c>
      <c r="I4169" s="0" t="n">
        <v>213269014</v>
      </c>
      <c r="J4169" s="0" t="s">
        <v>11412</v>
      </c>
    </row>
    <row r="4170" customFormat="false" ht="15" hidden="false" customHeight="false" outlineLevel="0" collapsed="false">
      <c r="A4170" s="0" t="s">
        <v>11413</v>
      </c>
      <c r="E4170" s="0" t="s">
        <v>2358</v>
      </c>
      <c r="F4170" s="0" t="s">
        <v>11414</v>
      </c>
      <c r="I4170" s="0" t="n">
        <v>213269165</v>
      </c>
      <c r="J4170" s="0" t="s">
        <v>11415</v>
      </c>
    </row>
    <row r="4171" customFormat="false" ht="15" hidden="false" customHeight="false" outlineLevel="0" collapsed="false">
      <c r="A4171" s="0" t="s">
        <v>11416</v>
      </c>
      <c r="E4171" s="0" t="s">
        <v>169</v>
      </c>
      <c r="F4171" s="0" t="s">
        <v>1297</v>
      </c>
      <c r="I4171" s="0" t="n">
        <v>213268896</v>
      </c>
      <c r="J4171" s="0" t="s">
        <v>11417</v>
      </c>
    </row>
    <row r="4172" customFormat="false" ht="15" hidden="false" customHeight="false" outlineLevel="0" collapsed="false">
      <c r="A4172" s="0" t="s">
        <v>11418</v>
      </c>
      <c r="E4172" s="0" t="s">
        <v>11419</v>
      </c>
      <c r="F4172" s="0" t="s">
        <v>11420</v>
      </c>
      <c r="I4172" s="0" t="n">
        <v>213269528</v>
      </c>
      <c r="J4172" s="0" t="s">
        <v>11421</v>
      </c>
    </row>
    <row r="4173" customFormat="false" ht="15" hidden="false" customHeight="false" outlineLevel="0" collapsed="false">
      <c r="A4173" s="0" t="s">
        <v>11422</v>
      </c>
      <c r="E4173" s="0" t="s">
        <v>2341</v>
      </c>
      <c r="F4173" s="0" t="s">
        <v>11423</v>
      </c>
      <c r="I4173" s="0" t="n">
        <v>213269529</v>
      </c>
      <c r="J4173" s="0" t="s">
        <v>11424</v>
      </c>
    </row>
    <row r="4174" customFormat="false" ht="15" hidden="false" customHeight="false" outlineLevel="0" collapsed="false">
      <c r="A4174" s="0" t="s">
        <v>11425</v>
      </c>
      <c r="E4174" s="0" t="s">
        <v>9678</v>
      </c>
      <c r="F4174" s="0" t="s">
        <v>9679</v>
      </c>
      <c r="I4174" s="0" t="n">
        <v>213269555</v>
      </c>
      <c r="J4174" s="0" t="s">
        <v>11426</v>
      </c>
    </row>
    <row r="4175" customFormat="false" ht="15" hidden="false" customHeight="false" outlineLevel="0" collapsed="false">
      <c r="A4175" s="0" t="s">
        <v>1756</v>
      </c>
      <c r="E4175" s="0" t="s">
        <v>611</v>
      </c>
      <c r="F4175" s="0" t="s">
        <v>11427</v>
      </c>
      <c r="I4175" s="0" t="n">
        <v>213269556</v>
      </c>
      <c r="J4175" s="0" t="s">
        <v>11428</v>
      </c>
    </row>
    <row r="4176" customFormat="false" ht="15" hidden="false" customHeight="false" outlineLevel="0" collapsed="false">
      <c r="A4176" s="0" t="s">
        <v>11429</v>
      </c>
      <c r="E4176" s="0" t="s">
        <v>4098</v>
      </c>
      <c r="F4176" s="0" t="s">
        <v>4099</v>
      </c>
      <c r="I4176" s="0" t="n">
        <v>213269557</v>
      </c>
      <c r="J4176" s="0" t="s">
        <v>11430</v>
      </c>
    </row>
    <row r="4177" customFormat="false" ht="15" hidden="false" customHeight="false" outlineLevel="0" collapsed="false">
      <c r="A4177" s="0" t="s">
        <v>6295</v>
      </c>
      <c r="E4177" s="0" t="s">
        <v>611</v>
      </c>
      <c r="F4177" s="0" t="s">
        <v>5972</v>
      </c>
      <c r="I4177" s="0" t="n">
        <v>213269558</v>
      </c>
      <c r="J4177" s="0" t="s">
        <v>11431</v>
      </c>
    </row>
    <row r="4178" customFormat="false" ht="15" hidden="false" customHeight="false" outlineLevel="0" collapsed="false">
      <c r="A4178" s="0" t="s">
        <v>11432</v>
      </c>
      <c r="E4178" s="0" t="s">
        <v>1512</v>
      </c>
      <c r="F4178" s="0" t="s">
        <v>11433</v>
      </c>
      <c r="I4178" s="0" t="n">
        <v>213269517</v>
      </c>
      <c r="J4178" s="0" t="s">
        <v>11434</v>
      </c>
    </row>
    <row r="4179" customFormat="false" ht="15" hidden="false" customHeight="false" outlineLevel="0" collapsed="false">
      <c r="A4179" s="0" t="s">
        <v>11435</v>
      </c>
      <c r="E4179" s="0" t="s">
        <v>11436</v>
      </c>
      <c r="F4179" s="0" t="s">
        <v>11437</v>
      </c>
      <c r="I4179" s="0" t="n">
        <v>213269519</v>
      </c>
      <c r="J4179" s="0" t="s">
        <v>11438</v>
      </c>
    </row>
    <row r="4180" customFormat="false" ht="15" hidden="false" customHeight="false" outlineLevel="0" collapsed="false">
      <c r="A4180" s="0" t="s">
        <v>11439</v>
      </c>
      <c r="E4180" s="0" t="s">
        <v>3047</v>
      </c>
      <c r="F4180" s="0" t="s">
        <v>11440</v>
      </c>
      <c r="I4180" s="0" t="n">
        <v>213269520</v>
      </c>
      <c r="J4180" s="0" t="s">
        <v>11441</v>
      </c>
    </row>
    <row r="4181" customFormat="false" ht="15" hidden="false" customHeight="false" outlineLevel="0" collapsed="false">
      <c r="A4181" s="0" t="s">
        <v>11442</v>
      </c>
      <c r="E4181" s="0" t="s">
        <v>433</v>
      </c>
      <c r="F4181" s="0" t="s">
        <v>924</v>
      </c>
      <c r="I4181" s="0" t="n">
        <v>213269521</v>
      </c>
      <c r="J4181" s="0" t="s">
        <v>11443</v>
      </c>
    </row>
    <row r="4182" customFormat="false" ht="15" hidden="false" customHeight="false" outlineLevel="0" collapsed="false">
      <c r="A4182" s="0" t="s">
        <v>11444</v>
      </c>
      <c r="E4182" s="0" t="s">
        <v>4528</v>
      </c>
      <c r="F4182" s="0" t="s">
        <v>4529</v>
      </c>
      <c r="I4182" s="0" t="n">
        <v>213269262</v>
      </c>
      <c r="J4182" s="0" t="s">
        <v>11445</v>
      </c>
    </row>
    <row r="4183" customFormat="false" ht="15" hidden="false" customHeight="false" outlineLevel="0" collapsed="false">
      <c r="A4183" s="0" t="s">
        <v>11446</v>
      </c>
      <c r="E4183" s="0" t="s">
        <v>854</v>
      </c>
      <c r="F4183" s="0" t="s">
        <v>4823</v>
      </c>
      <c r="I4183" s="0" t="n">
        <v>213268872</v>
      </c>
      <c r="J4183" s="0" t="s">
        <v>11447</v>
      </c>
    </row>
    <row r="4184" customFormat="false" ht="15" hidden="false" customHeight="false" outlineLevel="0" collapsed="false">
      <c r="A4184" s="0" t="s">
        <v>11448</v>
      </c>
      <c r="E4184" s="0" t="s">
        <v>11449</v>
      </c>
      <c r="F4184" s="0" t="s">
        <v>11450</v>
      </c>
      <c r="I4184" s="0" t="n">
        <v>213269328</v>
      </c>
      <c r="J4184" s="0" t="s">
        <v>11451</v>
      </c>
    </row>
    <row r="4185" customFormat="false" ht="15" hidden="false" customHeight="false" outlineLevel="0" collapsed="false">
      <c r="A4185" s="0" t="s">
        <v>11452</v>
      </c>
      <c r="E4185" s="0" t="s">
        <v>3294</v>
      </c>
      <c r="F4185" s="0" t="s">
        <v>11453</v>
      </c>
      <c r="I4185" s="0" t="n">
        <v>213269327</v>
      </c>
      <c r="J4185" s="0" t="s">
        <v>11454</v>
      </c>
    </row>
    <row r="4186" customFormat="false" ht="15" hidden="false" customHeight="false" outlineLevel="0" collapsed="false">
      <c r="A4186" s="0" t="s">
        <v>11455</v>
      </c>
      <c r="E4186" s="0" t="s">
        <v>3294</v>
      </c>
      <c r="F4186" s="0" t="s">
        <v>3298</v>
      </c>
      <c r="I4186" s="0" t="n">
        <v>213269326</v>
      </c>
      <c r="J4186" s="0" t="s">
        <v>11456</v>
      </c>
    </row>
    <row r="4187" customFormat="false" ht="15" hidden="false" customHeight="false" outlineLevel="0" collapsed="false">
      <c r="A4187" s="0" t="s">
        <v>11457</v>
      </c>
      <c r="E4187" s="0" t="s">
        <v>6296</v>
      </c>
      <c r="F4187" s="0" t="s">
        <v>7114</v>
      </c>
      <c r="I4187" s="0" t="n">
        <v>213269325</v>
      </c>
      <c r="J4187" s="0" t="s">
        <v>11458</v>
      </c>
    </row>
    <row r="4188" customFormat="false" ht="15" hidden="false" customHeight="false" outlineLevel="0" collapsed="false">
      <c r="A4188" s="0" t="s">
        <v>11459</v>
      </c>
      <c r="E4188" s="0" t="s">
        <v>150</v>
      </c>
      <c r="F4188" s="0" t="s">
        <v>2678</v>
      </c>
      <c r="I4188" s="0" t="n">
        <v>213269006</v>
      </c>
      <c r="J4188" s="0" t="s">
        <v>11460</v>
      </c>
    </row>
    <row r="4189" customFormat="false" ht="15" hidden="false" customHeight="false" outlineLevel="0" collapsed="false">
      <c r="A4189" s="0" t="s">
        <v>11461</v>
      </c>
      <c r="E4189" s="0" t="s">
        <v>285</v>
      </c>
      <c r="F4189" s="0" t="s">
        <v>3276</v>
      </c>
      <c r="I4189" s="0" t="n">
        <v>213268979</v>
      </c>
      <c r="J4189" s="0" t="s">
        <v>11462</v>
      </c>
    </row>
    <row r="4190" customFormat="false" ht="15" hidden="false" customHeight="false" outlineLevel="0" collapsed="false">
      <c r="A4190" s="0" t="s">
        <v>11463</v>
      </c>
      <c r="E4190" s="0" t="s">
        <v>285</v>
      </c>
      <c r="F4190" s="0" t="s">
        <v>3276</v>
      </c>
      <c r="I4190" s="0" t="n">
        <v>213268980</v>
      </c>
      <c r="J4190" s="0" t="s">
        <v>11464</v>
      </c>
    </row>
    <row r="4191" customFormat="false" ht="15" hidden="false" customHeight="false" outlineLevel="0" collapsed="false">
      <c r="A4191" s="0" t="s">
        <v>11465</v>
      </c>
      <c r="E4191" s="0" t="s">
        <v>1438</v>
      </c>
      <c r="F4191" s="0" t="s">
        <v>11466</v>
      </c>
      <c r="I4191" s="0" t="n">
        <v>213268981</v>
      </c>
      <c r="J4191" s="0" t="s">
        <v>11467</v>
      </c>
    </row>
    <row r="4192" customFormat="false" ht="15" hidden="false" customHeight="false" outlineLevel="0" collapsed="false">
      <c r="A4192" s="0" t="s">
        <v>11468</v>
      </c>
      <c r="E4192" s="0" t="s">
        <v>285</v>
      </c>
      <c r="F4192" s="0" t="s">
        <v>11469</v>
      </c>
      <c r="I4192" s="0" t="n">
        <v>213268982</v>
      </c>
      <c r="J4192" s="0" t="s">
        <v>11470</v>
      </c>
    </row>
    <row r="4193" customFormat="false" ht="15" hidden="false" customHeight="false" outlineLevel="0" collapsed="false">
      <c r="A4193" s="0" t="s">
        <v>11471</v>
      </c>
      <c r="E4193" s="0" t="s">
        <v>146</v>
      </c>
      <c r="F4193" s="0" t="s">
        <v>160</v>
      </c>
      <c r="I4193" s="0" t="n">
        <v>213269027</v>
      </c>
      <c r="J4193" s="0" t="s">
        <v>11472</v>
      </c>
    </row>
    <row r="4194" customFormat="false" ht="15" hidden="false" customHeight="false" outlineLevel="0" collapsed="false">
      <c r="A4194" s="0" t="s">
        <v>11473</v>
      </c>
      <c r="E4194" s="0" t="s">
        <v>146</v>
      </c>
      <c r="F4194" s="0" t="s">
        <v>11474</v>
      </c>
      <c r="I4194" s="0" t="n">
        <v>213269030</v>
      </c>
      <c r="J4194" s="0" t="s">
        <v>11475</v>
      </c>
    </row>
    <row r="4195" customFormat="false" ht="15" hidden="false" customHeight="false" outlineLevel="0" collapsed="false">
      <c r="A4195" s="0" t="s">
        <v>11476</v>
      </c>
      <c r="E4195" s="0" t="s">
        <v>6751</v>
      </c>
      <c r="F4195" s="0" t="s">
        <v>6752</v>
      </c>
      <c r="I4195" s="0" t="n">
        <v>213268832</v>
      </c>
      <c r="J4195" s="0" t="s">
        <v>11477</v>
      </c>
    </row>
    <row r="4196" customFormat="false" ht="15" hidden="false" customHeight="false" outlineLevel="0" collapsed="false">
      <c r="A4196" s="0" t="s">
        <v>11478</v>
      </c>
      <c r="E4196" s="0" t="s">
        <v>2184</v>
      </c>
      <c r="F4196" s="0" t="s">
        <v>2185</v>
      </c>
      <c r="I4196" s="0" t="n">
        <v>213268813</v>
      </c>
      <c r="J4196" s="0" t="s">
        <v>11479</v>
      </c>
    </row>
    <row r="4197" customFormat="false" ht="15" hidden="false" customHeight="false" outlineLevel="0" collapsed="false">
      <c r="A4197" s="0" t="s">
        <v>11480</v>
      </c>
      <c r="E4197" s="0" t="s">
        <v>285</v>
      </c>
      <c r="F4197" s="0" t="s">
        <v>1435</v>
      </c>
      <c r="I4197" s="0" t="n">
        <v>213268975</v>
      </c>
      <c r="J4197" s="0" t="s">
        <v>11481</v>
      </c>
    </row>
    <row r="4198" customFormat="false" ht="15" hidden="false" customHeight="false" outlineLevel="0" collapsed="false">
      <c r="A4198" s="0" t="s">
        <v>11482</v>
      </c>
      <c r="E4198" s="0" t="s">
        <v>1320</v>
      </c>
      <c r="F4198" s="0" t="s">
        <v>11483</v>
      </c>
      <c r="I4198" s="0" t="n">
        <v>213269003</v>
      </c>
      <c r="J4198" s="0" t="s">
        <v>11484</v>
      </c>
    </row>
    <row r="4199" customFormat="false" ht="15" hidden="false" customHeight="false" outlineLevel="0" collapsed="false">
      <c r="A4199" s="0" t="s">
        <v>11485</v>
      </c>
      <c r="E4199" s="0" t="s">
        <v>285</v>
      </c>
      <c r="F4199" s="0" t="s">
        <v>3152</v>
      </c>
      <c r="I4199" s="0" t="n">
        <v>213268977</v>
      </c>
      <c r="J4199" s="0" t="s">
        <v>11486</v>
      </c>
    </row>
    <row r="4200" customFormat="false" ht="15" hidden="false" customHeight="false" outlineLevel="0" collapsed="false">
      <c r="A4200" s="0" t="s">
        <v>11487</v>
      </c>
      <c r="E4200" s="0" t="s">
        <v>285</v>
      </c>
      <c r="F4200" s="0" t="s">
        <v>1439</v>
      </c>
      <c r="I4200" s="0" t="n">
        <v>213268976</v>
      </c>
      <c r="J4200" s="0" t="s">
        <v>11488</v>
      </c>
    </row>
    <row r="4201" customFormat="false" ht="15" hidden="false" customHeight="false" outlineLevel="0" collapsed="false">
      <c r="A4201" s="0" t="s">
        <v>11489</v>
      </c>
      <c r="E4201" s="0" t="s">
        <v>1438</v>
      </c>
      <c r="F4201" s="0" t="s">
        <v>11490</v>
      </c>
      <c r="I4201" s="0" t="n">
        <v>213268978</v>
      </c>
      <c r="J4201" s="0" t="s">
        <v>11491</v>
      </c>
    </row>
    <row r="4202" customFormat="false" ht="15" hidden="false" customHeight="false" outlineLevel="0" collapsed="false">
      <c r="A4202" s="0" t="s">
        <v>11492</v>
      </c>
      <c r="E4202" s="0" t="s">
        <v>11493</v>
      </c>
      <c r="F4202" s="0" t="s">
        <v>7851</v>
      </c>
      <c r="I4202" s="0" t="n">
        <v>213269046</v>
      </c>
      <c r="J4202" s="0" t="s">
        <v>11494</v>
      </c>
    </row>
    <row r="4203" customFormat="false" ht="15" hidden="false" customHeight="false" outlineLevel="0" collapsed="false">
      <c r="A4203" s="0" t="s">
        <v>11495</v>
      </c>
      <c r="E4203" s="0" t="s">
        <v>5922</v>
      </c>
      <c r="F4203" s="0" t="s">
        <v>11496</v>
      </c>
      <c r="I4203" s="0" t="n">
        <v>213269047</v>
      </c>
      <c r="J4203" s="0" t="s">
        <v>11497</v>
      </c>
    </row>
    <row r="4204" customFormat="false" ht="15" hidden="false" customHeight="false" outlineLevel="0" collapsed="false">
      <c r="A4204" s="0" t="s">
        <v>11498</v>
      </c>
      <c r="E4204" s="0" t="s">
        <v>5349</v>
      </c>
      <c r="F4204" s="0" t="s">
        <v>11499</v>
      </c>
      <c r="I4204" s="0" t="n">
        <v>213268968</v>
      </c>
      <c r="J4204" s="0" t="s">
        <v>11500</v>
      </c>
    </row>
    <row r="4205" customFormat="false" ht="15" hidden="false" customHeight="false" outlineLevel="0" collapsed="false">
      <c r="A4205" s="0" t="s">
        <v>11501</v>
      </c>
      <c r="E4205" s="0" t="s">
        <v>4884</v>
      </c>
      <c r="F4205" s="0" t="s">
        <v>11502</v>
      </c>
      <c r="I4205" s="0" t="n">
        <v>213269190</v>
      </c>
      <c r="J4205" s="0" t="s">
        <v>11503</v>
      </c>
    </row>
    <row r="4206" customFormat="false" ht="15" hidden="false" customHeight="false" outlineLevel="0" collapsed="false">
      <c r="A4206" s="0" t="s">
        <v>11504</v>
      </c>
      <c r="E4206" s="0" t="s">
        <v>4884</v>
      </c>
      <c r="F4206" s="0" t="s">
        <v>11505</v>
      </c>
      <c r="I4206" s="0" t="n">
        <v>213269191</v>
      </c>
      <c r="J4206" s="0" t="s">
        <v>11506</v>
      </c>
    </row>
    <row r="4207" customFormat="false" ht="15" hidden="false" customHeight="false" outlineLevel="0" collapsed="false">
      <c r="A4207" s="0" t="s">
        <v>11507</v>
      </c>
      <c r="E4207" s="0" t="s">
        <v>4884</v>
      </c>
      <c r="F4207" s="0" t="s">
        <v>11508</v>
      </c>
      <c r="I4207" s="0" t="n">
        <v>213269192</v>
      </c>
      <c r="J4207" s="0" t="s">
        <v>11509</v>
      </c>
    </row>
    <row r="4208" customFormat="false" ht="15" hidden="false" customHeight="false" outlineLevel="0" collapsed="false">
      <c r="A4208" s="0" t="s">
        <v>11510</v>
      </c>
      <c r="E4208" s="0" t="s">
        <v>4891</v>
      </c>
      <c r="F4208" s="0" t="s">
        <v>11511</v>
      </c>
      <c r="I4208" s="0" t="n">
        <v>213269187</v>
      </c>
      <c r="J4208" s="0" t="s">
        <v>11512</v>
      </c>
    </row>
    <row r="4209" customFormat="false" ht="15" hidden="false" customHeight="false" outlineLevel="0" collapsed="false">
      <c r="A4209" s="0" t="s">
        <v>11513</v>
      </c>
      <c r="E4209" s="0" t="s">
        <v>2621</v>
      </c>
      <c r="F4209" s="0" t="s">
        <v>2622</v>
      </c>
      <c r="I4209" s="0" t="n">
        <v>213269213</v>
      </c>
      <c r="J4209" s="0" t="s">
        <v>11514</v>
      </c>
    </row>
    <row r="4210" customFormat="false" ht="15" hidden="false" customHeight="false" outlineLevel="0" collapsed="false">
      <c r="A4210" s="0" t="s">
        <v>11515</v>
      </c>
      <c r="E4210" s="0" t="s">
        <v>11516</v>
      </c>
      <c r="F4210" s="0" t="s">
        <v>11517</v>
      </c>
      <c r="I4210" s="0" t="n">
        <v>213269214</v>
      </c>
      <c r="J4210" s="0" t="s">
        <v>11518</v>
      </c>
    </row>
    <row r="4211" customFormat="false" ht="15" hidden="false" customHeight="false" outlineLevel="0" collapsed="false">
      <c r="A4211" s="0" t="s">
        <v>11519</v>
      </c>
      <c r="E4211" s="0" t="s">
        <v>11520</v>
      </c>
      <c r="F4211" s="0" t="s">
        <v>11521</v>
      </c>
      <c r="I4211" s="0" t="n">
        <v>213269215</v>
      </c>
      <c r="J4211" s="0" t="s">
        <v>11522</v>
      </c>
    </row>
    <row r="4212" customFormat="false" ht="15" hidden="false" customHeight="false" outlineLevel="0" collapsed="false">
      <c r="A4212" s="0" t="s">
        <v>11523</v>
      </c>
      <c r="E4212" s="0" t="s">
        <v>11524</v>
      </c>
      <c r="F4212" s="0" t="s">
        <v>11521</v>
      </c>
      <c r="I4212" s="0" t="n">
        <v>213269216</v>
      </c>
      <c r="J4212" s="0" t="s">
        <v>11525</v>
      </c>
    </row>
    <row r="4213" customFormat="false" ht="15" hidden="false" customHeight="false" outlineLevel="0" collapsed="false">
      <c r="A4213" s="0" t="s">
        <v>11526</v>
      </c>
      <c r="E4213" s="0" t="s">
        <v>67</v>
      </c>
      <c r="F4213" s="0" t="s">
        <v>71</v>
      </c>
      <c r="I4213" s="0" t="n">
        <v>213268858</v>
      </c>
      <c r="J4213" s="0" t="s">
        <v>11527</v>
      </c>
    </row>
    <row r="4214" customFormat="false" ht="15" hidden="false" customHeight="false" outlineLevel="0" collapsed="false">
      <c r="A4214" s="0" t="s">
        <v>11528</v>
      </c>
      <c r="E4214" s="0" t="s">
        <v>67</v>
      </c>
      <c r="F4214" s="0" t="s">
        <v>4166</v>
      </c>
      <c r="I4214" s="0" t="n">
        <v>213268857</v>
      </c>
      <c r="J4214" s="0" t="s">
        <v>11529</v>
      </c>
    </row>
    <row r="4215" customFormat="false" ht="15" hidden="false" customHeight="false" outlineLevel="0" collapsed="false">
      <c r="A4215" s="0" t="s">
        <v>11530</v>
      </c>
      <c r="E4215" s="0" t="s">
        <v>611</v>
      </c>
      <c r="F4215" s="0" t="s">
        <v>9078</v>
      </c>
      <c r="I4215" s="0" t="n">
        <v>213269280</v>
      </c>
      <c r="J4215" s="0" t="s">
        <v>11531</v>
      </c>
    </row>
    <row r="4216" customFormat="false" ht="15" hidden="false" customHeight="false" outlineLevel="0" collapsed="false">
      <c r="A4216" s="0" t="s">
        <v>11532</v>
      </c>
      <c r="E4216" s="0" t="s">
        <v>611</v>
      </c>
      <c r="F4216" s="0" t="s">
        <v>612</v>
      </c>
      <c r="I4216" s="0" t="n">
        <v>213269279</v>
      </c>
      <c r="J4216" s="0" t="s">
        <v>11533</v>
      </c>
    </row>
    <row r="4217" customFormat="false" ht="15" hidden="false" customHeight="false" outlineLevel="0" collapsed="false">
      <c r="A4217" s="0" t="s">
        <v>11534</v>
      </c>
      <c r="E4217" s="0" t="s">
        <v>611</v>
      </c>
      <c r="F4217" s="0" t="s">
        <v>10852</v>
      </c>
      <c r="I4217" s="0" t="n">
        <v>213269278</v>
      </c>
      <c r="J4217" s="0" t="s">
        <v>11535</v>
      </c>
    </row>
    <row r="4218" customFormat="false" ht="15" hidden="false" customHeight="false" outlineLevel="0" collapsed="false">
      <c r="A4218" s="0" t="s">
        <v>11536</v>
      </c>
      <c r="E4218" s="0" t="s">
        <v>611</v>
      </c>
      <c r="F4218" s="0" t="s">
        <v>9255</v>
      </c>
      <c r="I4218" s="0" t="n">
        <v>213269277</v>
      </c>
      <c r="J4218" s="0" t="s">
        <v>11537</v>
      </c>
    </row>
    <row r="4219" customFormat="false" ht="15" hidden="false" customHeight="false" outlineLevel="0" collapsed="false">
      <c r="A4219" s="0" t="s">
        <v>11538</v>
      </c>
      <c r="E4219" s="0" t="s">
        <v>11539</v>
      </c>
      <c r="F4219" s="0" t="s">
        <v>11540</v>
      </c>
      <c r="I4219" s="0" t="n">
        <v>213269818</v>
      </c>
      <c r="J4219" s="0" t="s">
        <v>11541</v>
      </c>
    </row>
    <row r="4220" customFormat="false" ht="15" hidden="false" customHeight="false" outlineLevel="0" collapsed="false">
      <c r="A4220" s="0" t="s">
        <v>11542</v>
      </c>
      <c r="E4220" s="0" t="s">
        <v>717</v>
      </c>
      <c r="F4220" s="0" t="s">
        <v>5304</v>
      </c>
      <c r="I4220" s="0" t="n">
        <v>213269817</v>
      </c>
      <c r="J4220" s="0" t="s">
        <v>11543</v>
      </c>
    </row>
    <row r="4221" customFormat="false" ht="15" hidden="false" customHeight="false" outlineLevel="0" collapsed="false">
      <c r="A4221" s="0" t="s">
        <v>11544</v>
      </c>
      <c r="E4221" s="0" t="s">
        <v>9109</v>
      </c>
      <c r="F4221" s="0" t="s">
        <v>11545</v>
      </c>
      <c r="I4221" s="0" t="n">
        <v>213269049</v>
      </c>
      <c r="J4221" s="0" t="s">
        <v>11546</v>
      </c>
    </row>
    <row r="4222" customFormat="false" ht="15" hidden="false" customHeight="false" outlineLevel="0" collapsed="false">
      <c r="A4222" s="0" t="s">
        <v>11547</v>
      </c>
      <c r="E4222" s="0" t="s">
        <v>11548</v>
      </c>
      <c r="F4222" s="0" t="s">
        <v>8617</v>
      </c>
      <c r="I4222" s="0" t="n">
        <v>213269050</v>
      </c>
      <c r="J4222" s="0" t="s">
        <v>11549</v>
      </c>
    </row>
    <row r="4223" customFormat="false" ht="15" hidden="false" customHeight="false" outlineLevel="0" collapsed="false">
      <c r="A4223" s="0" t="s">
        <v>11550</v>
      </c>
      <c r="E4223" s="0" t="s">
        <v>2330</v>
      </c>
      <c r="F4223" s="0" t="s">
        <v>6399</v>
      </c>
      <c r="I4223" s="0" t="n">
        <v>213269181</v>
      </c>
      <c r="J4223" s="0" t="s">
        <v>11551</v>
      </c>
    </row>
    <row r="4224" customFormat="false" ht="15" hidden="false" customHeight="false" outlineLevel="0" collapsed="false">
      <c r="A4224" s="0" t="s">
        <v>11552</v>
      </c>
      <c r="E4224" s="0" t="s">
        <v>11553</v>
      </c>
      <c r="F4224" s="0" t="s">
        <v>11554</v>
      </c>
      <c r="I4224" s="0" t="n">
        <v>213268965</v>
      </c>
      <c r="J4224" s="0" t="s">
        <v>11555</v>
      </c>
    </row>
    <row r="4225" customFormat="false" ht="15" hidden="false" customHeight="false" outlineLevel="0" collapsed="false">
      <c r="A4225" s="0" t="s">
        <v>11556</v>
      </c>
      <c r="E4225" s="0" t="s">
        <v>114</v>
      </c>
      <c r="F4225" s="0" t="s">
        <v>11557</v>
      </c>
      <c r="I4225" s="0" t="n">
        <v>213268957</v>
      </c>
      <c r="J4225" s="0" t="s">
        <v>11558</v>
      </c>
    </row>
    <row r="4226" customFormat="false" ht="15" hidden="false" customHeight="false" outlineLevel="0" collapsed="false">
      <c r="A4226" s="0" t="s">
        <v>11556</v>
      </c>
      <c r="E4226" s="0" t="s">
        <v>114</v>
      </c>
      <c r="F4226" s="0" t="s">
        <v>11557</v>
      </c>
      <c r="I4226" s="0" t="n">
        <v>213268958</v>
      </c>
      <c r="J4226" s="0" t="s">
        <v>11559</v>
      </c>
    </row>
    <row r="4227" customFormat="false" ht="15" hidden="false" customHeight="false" outlineLevel="0" collapsed="false">
      <c r="A4227" s="0" t="s">
        <v>11560</v>
      </c>
      <c r="E4227" s="0" t="s">
        <v>114</v>
      </c>
      <c r="F4227" s="0" t="s">
        <v>115</v>
      </c>
      <c r="I4227" s="0" t="n">
        <v>213268959</v>
      </c>
      <c r="J4227" s="0" t="s">
        <v>11561</v>
      </c>
    </row>
    <row r="4228" customFormat="false" ht="15" hidden="false" customHeight="false" outlineLevel="0" collapsed="false">
      <c r="A4228" s="0" t="s">
        <v>11562</v>
      </c>
      <c r="E4228" s="0" t="s">
        <v>11563</v>
      </c>
      <c r="F4228" s="0" t="s">
        <v>11564</v>
      </c>
      <c r="I4228" s="0" t="n">
        <v>213268960</v>
      </c>
      <c r="J4228" s="0" t="s">
        <v>11565</v>
      </c>
    </row>
    <row r="4229" customFormat="false" ht="15" hidden="false" customHeight="false" outlineLevel="0" collapsed="false">
      <c r="A4229" s="0" t="s">
        <v>11566</v>
      </c>
      <c r="E4229" s="0" t="s">
        <v>110</v>
      </c>
      <c r="F4229" s="0" t="s">
        <v>111</v>
      </c>
      <c r="I4229" s="0" t="n">
        <v>213268961</v>
      </c>
      <c r="J4229" s="0" t="s">
        <v>11567</v>
      </c>
    </row>
    <row r="4230" customFormat="false" ht="15" hidden="false" customHeight="false" outlineLevel="0" collapsed="false">
      <c r="A4230" s="0" t="s">
        <v>11568</v>
      </c>
      <c r="E4230" s="0" t="s">
        <v>3978</v>
      </c>
      <c r="F4230" s="0" t="s">
        <v>11569</v>
      </c>
      <c r="I4230" s="0" t="n">
        <v>213269036</v>
      </c>
      <c r="J4230" s="0" t="s">
        <v>11570</v>
      </c>
    </row>
    <row r="4231" customFormat="false" ht="15" hidden="false" customHeight="false" outlineLevel="0" collapsed="false">
      <c r="A4231" s="0" t="s">
        <v>11571</v>
      </c>
      <c r="E4231" s="0" t="s">
        <v>11572</v>
      </c>
      <c r="F4231" s="0" t="s">
        <v>11573</v>
      </c>
      <c r="I4231" s="0" t="n">
        <v>213269035</v>
      </c>
      <c r="J4231" s="0" t="s">
        <v>11574</v>
      </c>
    </row>
    <row r="4232" customFormat="false" ht="15" hidden="false" customHeight="false" outlineLevel="0" collapsed="false">
      <c r="A4232" s="0" t="s">
        <v>11575</v>
      </c>
      <c r="E4232" s="0" t="s">
        <v>11576</v>
      </c>
      <c r="F4232" s="0" t="s">
        <v>11577</v>
      </c>
      <c r="I4232" s="0" t="n">
        <v>213268997</v>
      </c>
      <c r="J4232" s="0" t="s">
        <v>11578</v>
      </c>
    </row>
    <row r="4233" customFormat="false" ht="15" hidden="false" customHeight="false" outlineLevel="0" collapsed="false">
      <c r="A4233" s="0" t="s">
        <v>11579</v>
      </c>
      <c r="E4233" s="0" t="s">
        <v>1442</v>
      </c>
      <c r="F4233" s="0" t="s">
        <v>11580</v>
      </c>
      <c r="I4233" s="0" t="n">
        <v>213268996</v>
      </c>
      <c r="J4233" s="0" t="s">
        <v>11581</v>
      </c>
    </row>
    <row r="4234" customFormat="false" ht="15" hidden="false" customHeight="false" outlineLevel="0" collapsed="false">
      <c r="A4234" s="0" t="s">
        <v>11582</v>
      </c>
      <c r="E4234" s="0" t="s">
        <v>2544</v>
      </c>
      <c r="F4234" s="0" t="s">
        <v>11583</v>
      </c>
      <c r="I4234" s="0" t="n">
        <v>213268995</v>
      </c>
      <c r="J4234" s="0" t="s">
        <v>11584</v>
      </c>
    </row>
    <row r="4235" customFormat="false" ht="15" hidden="false" customHeight="false" outlineLevel="0" collapsed="false">
      <c r="A4235" s="0" t="s">
        <v>11585</v>
      </c>
      <c r="E4235" s="0" t="s">
        <v>3235</v>
      </c>
      <c r="F4235" s="0" t="s">
        <v>3236</v>
      </c>
      <c r="I4235" s="0" t="n">
        <v>213269834</v>
      </c>
      <c r="J4235" s="0" t="s">
        <v>11586</v>
      </c>
    </row>
    <row r="4236" customFormat="false" ht="15" hidden="false" customHeight="false" outlineLevel="0" collapsed="false">
      <c r="A4236" s="0" t="s">
        <v>11587</v>
      </c>
      <c r="E4236" s="0" t="s">
        <v>11588</v>
      </c>
      <c r="F4236" s="0" t="s">
        <v>11589</v>
      </c>
      <c r="I4236" s="0" t="n">
        <v>213269830</v>
      </c>
      <c r="J4236" s="0" t="s">
        <v>11590</v>
      </c>
    </row>
    <row r="4237" customFormat="false" ht="15" hidden="false" customHeight="false" outlineLevel="0" collapsed="false">
      <c r="A4237" s="0" t="s">
        <v>11591</v>
      </c>
      <c r="E4237" s="0" t="s">
        <v>11592</v>
      </c>
      <c r="F4237" s="0" t="s">
        <v>11589</v>
      </c>
      <c r="I4237" s="0" t="n">
        <v>213269829</v>
      </c>
      <c r="J4237" s="0" t="s">
        <v>11593</v>
      </c>
    </row>
    <row r="4238" customFormat="false" ht="15" hidden="false" customHeight="false" outlineLevel="0" collapsed="false">
      <c r="A4238" s="0" t="s">
        <v>11594</v>
      </c>
      <c r="E4238" s="0" t="s">
        <v>5957</v>
      </c>
      <c r="F4238" s="0" t="s">
        <v>5958</v>
      </c>
      <c r="I4238" s="0" t="n">
        <v>213269828</v>
      </c>
      <c r="J4238" s="0" t="s">
        <v>11595</v>
      </c>
    </row>
    <row r="4239" customFormat="false" ht="15" hidden="false" customHeight="false" outlineLevel="0" collapsed="false">
      <c r="A4239" s="0" t="s">
        <v>11596</v>
      </c>
      <c r="E4239" s="0" t="s">
        <v>142</v>
      </c>
      <c r="F4239" s="0" t="s">
        <v>11597</v>
      </c>
      <c r="I4239" s="0" t="n">
        <v>213269827</v>
      </c>
      <c r="J4239" s="0" t="s">
        <v>11598</v>
      </c>
    </row>
    <row r="4240" customFormat="false" ht="15" hidden="false" customHeight="false" outlineLevel="0" collapsed="false">
      <c r="A4240" s="0" t="s">
        <v>11599</v>
      </c>
      <c r="E4240" s="0" t="s">
        <v>5349</v>
      </c>
      <c r="F4240" s="0" t="s">
        <v>5354</v>
      </c>
      <c r="I4240" s="0" t="n">
        <v>213269469</v>
      </c>
      <c r="J4240" s="0" t="s">
        <v>11600</v>
      </c>
    </row>
    <row r="4241" customFormat="false" ht="15" hidden="false" customHeight="false" outlineLevel="0" collapsed="false">
      <c r="A4241" s="0" t="s">
        <v>11601</v>
      </c>
      <c r="E4241" s="0" t="s">
        <v>5349</v>
      </c>
      <c r="F4241" s="0" t="s">
        <v>11499</v>
      </c>
      <c r="I4241" s="0" t="n">
        <v>213269468</v>
      </c>
      <c r="J4241" s="0" t="s">
        <v>11602</v>
      </c>
    </row>
    <row r="4242" customFormat="false" ht="15" hidden="false" customHeight="false" outlineLevel="0" collapsed="false">
      <c r="A4242" s="0" t="s">
        <v>11603</v>
      </c>
      <c r="E4242" s="0" t="s">
        <v>5349</v>
      </c>
      <c r="F4242" s="0" t="s">
        <v>10890</v>
      </c>
      <c r="I4242" s="0" t="n">
        <v>213269467</v>
      </c>
      <c r="J4242" s="0" t="s">
        <v>11604</v>
      </c>
    </row>
    <row r="4243" customFormat="false" ht="15" hidden="false" customHeight="false" outlineLevel="0" collapsed="false">
      <c r="A4243" s="0" t="s">
        <v>11605</v>
      </c>
      <c r="E4243" s="0" t="s">
        <v>285</v>
      </c>
      <c r="F4243" s="0" t="s">
        <v>5323</v>
      </c>
      <c r="I4243" s="0" t="n">
        <v>213269477</v>
      </c>
      <c r="J4243" s="0" t="s">
        <v>11606</v>
      </c>
    </row>
    <row r="4244" customFormat="false" ht="15" hidden="false" customHeight="false" outlineLevel="0" collapsed="false">
      <c r="A4244" s="0" t="s">
        <v>11607</v>
      </c>
      <c r="E4244" s="0" t="s">
        <v>114</v>
      </c>
      <c r="F4244" s="0" t="s">
        <v>11608</v>
      </c>
      <c r="I4244" s="0" t="n">
        <v>213269466</v>
      </c>
      <c r="J4244" s="0" t="s">
        <v>11609</v>
      </c>
    </row>
    <row r="4245" customFormat="false" ht="15" hidden="false" customHeight="false" outlineLevel="0" collapsed="false">
      <c r="A4245" s="0" t="s">
        <v>11610</v>
      </c>
      <c r="E4245" s="0" t="s">
        <v>285</v>
      </c>
      <c r="F4245" s="0" t="s">
        <v>286</v>
      </c>
      <c r="I4245" s="0" t="n">
        <v>213269476</v>
      </c>
      <c r="J4245" s="0" t="s">
        <v>11611</v>
      </c>
    </row>
    <row r="4246" customFormat="false" ht="15" hidden="false" customHeight="false" outlineLevel="0" collapsed="false">
      <c r="A4246" s="0" t="s">
        <v>11612</v>
      </c>
      <c r="E4246" s="0" t="s">
        <v>285</v>
      </c>
      <c r="F4246" s="0" t="s">
        <v>2479</v>
      </c>
      <c r="I4246" s="0" t="n">
        <v>213269475</v>
      </c>
      <c r="J4246" s="0" t="s">
        <v>11613</v>
      </c>
    </row>
    <row r="4247" customFormat="false" ht="15" hidden="false" customHeight="false" outlineLevel="0" collapsed="false">
      <c r="A4247" s="0" t="s">
        <v>11614</v>
      </c>
      <c r="E4247" s="0" t="s">
        <v>1129</v>
      </c>
      <c r="F4247" s="0" t="s">
        <v>1130</v>
      </c>
      <c r="I4247" s="0" t="n">
        <v>213269826</v>
      </c>
      <c r="J4247" s="0" t="s">
        <v>11615</v>
      </c>
    </row>
    <row r="4248" customFormat="false" ht="15" hidden="false" customHeight="false" outlineLevel="0" collapsed="false">
      <c r="A4248" s="0" t="s">
        <v>11616</v>
      </c>
      <c r="E4248" s="0" t="s">
        <v>285</v>
      </c>
      <c r="F4248" s="0" t="s">
        <v>1185</v>
      </c>
      <c r="I4248" s="0" t="n">
        <v>213269474</v>
      </c>
      <c r="J4248" s="0" t="s">
        <v>11617</v>
      </c>
    </row>
    <row r="4249" customFormat="false" ht="15" hidden="false" customHeight="false" outlineLevel="0" collapsed="false">
      <c r="A4249" s="0" t="s">
        <v>11618</v>
      </c>
      <c r="E4249" s="0" t="s">
        <v>11619</v>
      </c>
      <c r="F4249" s="0" t="s">
        <v>2583</v>
      </c>
      <c r="I4249" s="0" t="n">
        <v>213269217</v>
      </c>
      <c r="J4249" s="0" t="s">
        <v>11620</v>
      </c>
    </row>
    <row r="4250" customFormat="false" ht="15" hidden="false" customHeight="false" outlineLevel="0" collapsed="false">
      <c r="A4250" s="0" t="s">
        <v>11621</v>
      </c>
      <c r="E4250" s="0" t="s">
        <v>854</v>
      </c>
      <c r="F4250" s="0" t="s">
        <v>955</v>
      </c>
      <c r="I4250" s="0" t="n">
        <v>213269406</v>
      </c>
      <c r="J4250" s="0" t="s">
        <v>11622</v>
      </c>
    </row>
    <row r="4251" customFormat="false" ht="15" hidden="false" customHeight="false" outlineLevel="0" collapsed="false">
      <c r="A4251" s="0" t="s">
        <v>11623</v>
      </c>
      <c r="E4251" s="0" t="s">
        <v>10673</v>
      </c>
      <c r="F4251" s="0" t="s">
        <v>10674</v>
      </c>
      <c r="I4251" s="0" t="n">
        <v>213269640</v>
      </c>
      <c r="J4251" s="0" t="s">
        <v>11624</v>
      </c>
    </row>
    <row r="4252" customFormat="false" ht="15" hidden="false" customHeight="false" outlineLevel="0" collapsed="false">
      <c r="A4252" s="0" t="s">
        <v>11625</v>
      </c>
      <c r="E4252" s="0" t="s">
        <v>5703</v>
      </c>
      <c r="F4252" s="0" t="s">
        <v>1648</v>
      </c>
      <c r="I4252" s="0" t="n">
        <v>213269641</v>
      </c>
      <c r="J4252" s="0" t="s">
        <v>11626</v>
      </c>
    </row>
    <row r="4253" customFormat="false" ht="15" hidden="false" customHeight="false" outlineLevel="0" collapsed="false">
      <c r="A4253" s="0" t="s">
        <v>11627</v>
      </c>
      <c r="E4253" s="0" t="s">
        <v>5703</v>
      </c>
      <c r="F4253" s="0" t="s">
        <v>1648</v>
      </c>
      <c r="I4253" s="0" t="n">
        <v>213269642</v>
      </c>
      <c r="J4253" s="0" t="s">
        <v>11628</v>
      </c>
    </row>
    <row r="4254" customFormat="false" ht="15" hidden="false" customHeight="false" outlineLevel="0" collapsed="false">
      <c r="A4254" s="0" t="s">
        <v>11629</v>
      </c>
      <c r="E4254" s="0" t="s">
        <v>169</v>
      </c>
      <c r="F4254" s="0" t="s">
        <v>6213</v>
      </c>
      <c r="I4254" s="0" t="n">
        <v>213269411</v>
      </c>
      <c r="J4254" s="0" t="s">
        <v>11630</v>
      </c>
    </row>
    <row r="4255" customFormat="false" ht="15" hidden="false" customHeight="false" outlineLevel="0" collapsed="false">
      <c r="A4255" s="0" t="s">
        <v>11631</v>
      </c>
      <c r="E4255" s="0" t="s">
        <v>421</v>
      </c>
      <c r="F4255" s="0" t="s">
        <v>4753</v>
      </c>
      <c r="I4255" s="0" t="n">
        <v>213269410</v>
      </c>
      <c r="J4255" s="0" t="s">
        <v>11632</v>
      </c>
    </row>
    <row r="4256" customFormat="false" ht="15" hidden="false" customHeight="false" outlineLevel="0" collapsed="false">
      <c r="A4256" s="0" t="s">
        <v>11633</v>
      </c>
      <c r="E4256" s="0" t="s">
        <v>11634</v>
      </c>
      <c r="F4256" s="0" t="s">
        <v>11635</v>
      </c>
      <c r="I4256" s="0" t="n">
        <v>213269408</v>
      </c>
      <c r="J4256" s="0" t="s">
        <v>11636</v>
      </c>
    </row>
    <row r="4257" customFormat="false" ht="15" hidden="false" customHeight="false" outlineLevel="0" collapsed="false">
      <c r="A4257" s="0" t="s">
        <v>11637</v>
      </c>
      <c r="E4257" s="0" t="s">
        <v>854</v>
      </c>
      <c r="F4257" s="0" t="s">
        <v>11638</v>
      </c>
      <c r="I4257" s="0" t="n">
        <v>213269404</v>
      </c>
      <c r="J4257" s="0" t="s">
        <v>11639</v>
      </c>
    </row>
    <row r="4258" customFormat="false" ht="15" hidden="false" customHeight="false" outlineLevel="0" collapsed="false">
      <c r="A4258" s="0" t="s">
        <v>11640</v>
      </c>
      <c r="E4258" s="0" t="s">
        <v>421</v>
      </c>
      <c r="F4258" s="0" t="s">
        <v>9872</v>
      </c>
      <c r="I4258" s="0" t="n">
        <v>213269409</v>
      </c>
      <c r="J4258" s="0" t="s">
        <v>11641</v>
      </c>
    </row>
    <row r="4259" customFormat="false" ht="15" hidden="false" customHeight="false" outlineLevel="0" collapsed="false">
      <c r="A4259" s="0" t="s">
        <v>11642</v>
      </c>
      <c r="E4259" s="0" t="s">
        <v>4774</v>
      </c>
      <c r="F4259" s="0" t="s">
        <v>955</v>
      </c>
      <c r="I4259" s="0" t="n">
        <v>213269407</v>
      </c>
      <c r="J4259" s="0" t="s">
        <v>11643</v>
      </c>
    </row>
    <row r="4260" customFormat="false" ht="15" hidden="false" customHeight="false" outlineLevel="0" collapsed="false">
      <c r="A4260" s="0" t="s">
        <v>11644</v>
      </c>
      <c r="E4260" s="0" t="s">
        <v>146</v>
      </c>
      <c r="F4260" s="0" t="s">
        <v>11645</v>
      </c>
      <c r="I4260" s="0" t="n">
        <v>213269025</v>
      </c>
      <c r="J4260" s="0" t="s">
        <v>11646</v>
      </c>
    </row>
    <row r="4261" customFormat="false" ht="15" hidden="false" customHeight="false" outlineLevel="0" collapsed="false">
      <c r="A4261" s="0" t="s">
        <v>2453</v>
      </c>
      <c r="E4261" s="0" t="s">
        <v>845</v>
      </c>
      <c r="F4261" s="0" t="s">
        <v>1368</v>
      </c>
      <c r="I4261" s="0" t="n">
        <v>213269359</v>
      </c>
      <c r="J4261" s="0" t="s">
        <v>11647</v>
      </c>
    </row>
    <row r="4262" customFormat="false" ht="15" hidden="false" customHeight="false" outlineLevel="0" collapsed="false">
      <c r="A4262" s="0" t="s">
        <v>11648</v>
      </c>
      <c r="E4262" s="0" t="s">
        <v>59</v>
      </c>
      <c r="F4262" s="0" t="s">
        <v>60</v>
      </c>
      <c r="I4262" s="0" t="n">
        <v>213269360</v>
      </c>
      <c r="J4262" s="0" t="s">
        <v>11649</v>
      </c>
    </row>
    <row r="4263" customFormat="false" ht="15" hidden="false" customHeight="false" outlineLevel="0" collapsed="false">
      <c r="A4263" s="0" t="s">
        <v>11650</v>
      </c>
      <c r="E4263" s="0" t="s">
        <v>520</v>
      </c>
      <c r="F4263" s="0" t="s">
        <v>4357</v>
      </c>
      <c r="I4263" s="0" t="n">
        <v>213269686</v>
      </c>
      <c r="J4263" s="0" t="s">
        <v>11651</v>
      </c>
    </row>
    <row r="4264" customFormat="false" ht="15" hidden="false" customHeight="false" outlineLevel="0" collapsed="false">
      <c r="A4264" s="0" t="s">
        <v>11652</v>
      </c>
      <c r="E4264" s="0" t="s">
        <v>520</v>
      </c>
      <c r="F4264" s="0" t="s">
        <v>6195</v>
      </c>
      <c r="I4264" s="0" t="n">
        <v>213269688</v>
      </c>
      <c r="J4264" s="0" t="s">
        <v>11653</v>
      </c>
    </row>
    <row r="4265" customFormat="false" ht="15" hidden="false" customHeight="false" outlineLevel="0" collapsed="false">
      <c r="A4265" s="0" t="s">
        <v>11654</v>
      </c>
      <c r="E4265" s="0" t="s">
        <v>6194</v>
      </c>
      <c r="F4265" s="0" t="s">
        <v>6195</v>
      </c>
      <c r="I4265" s="0" t="n">
        <v>213269689</v>
      </c>
      <c r="J4265" s="0" t="s">
        <v>11655</v>
      </c>
    </row>
    <row r="4266" customFormat="false" ht="15" hidden="false" customHeight="false" outlineLevel="0" collapsed="false">
      <c r="A4266" s="0" t="s">
        <v>11656</v>
      </c>
      <c r="E4266" s="0" t="s">
        <v>11657</v>
      </c>
      <c r="F4266" s="0" t="s">
        <v>5653</v>
      </c>
      <c r="I4266" s="0" t="n">
        <v>213269691</v>
      </c>
      <c r="J4266" s="0" t="s">
        <v>11658</v>
      </c>
    </row>
    <row r="4267" customFormat="false" ht="15" hidden="false" customHeight="false" outlineLevel="0" collapsed="false">
      <c r="A4267" s="0" t="s">
        <v>11659</v>
      </c>
      <c r="E4267" s="0" t="s">
        <v>169</v>
      </c>
      <c r="F4267" s="0" t="s">
        <v>5658</v>
      </c>
      <c r="I4267" s="0" t="n">
        <v>213269690</v>
      </c>
      <c r="J4267" s="0" t="s">
        <v>11660</v>
      </c>
    </row>
    <row r="4268" customFormat="false" ht="15" hidden="false" customHeight="false" outlineLevel="0" collapsed="false">
      <c r="A4268" s="0" t="s">
        <v>11661</v>
      </c>
      <c r="E4268" s="0" t="s">
        <v>1545</v>
      </c>
      <c r="F4268" s="0" t="s">
        <v>3482</v>
      </c>
      <c r="I4268" s="0" t="n">
        <v>213269395</v>
      </c>
      <c r="J4268" s="0" t="s">
        <v>11662</v>
      </c>
    </row>
    <row r="4269" customFormat="false" ht="15" hidden="false" customHeight="false" outlineLevel="0" collapsed="false">
      <c r="A4269" s="0" t="s">
        <v>11663</v>
      </c>
      <c r="E4269" s="0" t="s">
        <v>1545</v>
      </c>
      <c r="F4269" s="0" t="s">
        <v>3482</v>
      </c>
      <c r="I4269" s="0" t="n">
        <v>213269394</v>
      </c>
      <c r="J4269" s="0" t="s">
        <v>11664</v>
      </c>
    </row>
    <row r="4270" customFormat="false" ht="15" hidden="false" customHeight="false" outlineLevel="0" collapsed="false">
      <c r="A4270" s="0" t="s">
        <v>11665</v>
      </c>
      <c r="E4270" s="0" t="s">
        <v>1208</v>
      </c>
      <c r="F4270" s="0" t="s">
        <v>1209</v>
      </c>
      <c r="I4270" s="0" t="n">
        <v>213269393</v>
      </c>
      <c r="J4270" s="0" t="s">
        <v>11666</v>
      </c>
    </row>
    <row r="4271" customFormat="false" ht="15" hidden="false" customHeight="false" outlineLevel="0" collapsed="false">
      <c r="A4271" s="0" t="s">
        <v>11667</v>
      </c>
      <c r="E4271" s="0" t="s">
        <v>9536</v>
      </c>
      <c r="F4271" s="0" t="s">
        <v>11668</v>
      </c>
      <c r="I4271" s="0" t="n">
        <v>213269392</v>
      </c>
      <c r="J4271" s="0" t="s">
        <v>11669</v>
      </c>
    </row>
    <row r="4272" customFormat="false" ht="15" hidden="false" customHeight="false" outlineLevel="0" collapsed="false">
      <c r="A4272" s="0" t="s">
        <v>11670</v>
      </c>
      <c r="E4272" s="0" t="s">
        <v>2684</v>
      </c>
      <c r="F4272" s="0" t="s">
        <v>4834</v>
      </c>
      <c r="I4272" s="0" t="n">
        <v>213269391</v>
      </c>
      <c r="J4272" s="0" t="s">
        <v>11671</v>
      </c>
    </row>
    <row r="4273" customFormat="false" ht="15" hidden="false" customHeight="false" outlineLevel="0" collapsed="false">
      <c r="A4273" s="0" t="s">
        <v>11672</v>
      </c>
      <c r="E4273" s="0" t="s">
        <v>146</v>
      </c>
      <c r="F4273" s="0" t="s">
        <v>3333</v>
      </c>
      <c r="I4273" s="0" t="n">
        <v>213269921</v>
      </c>
      <c r="J4273" s="0" t="s">
        <v>11673</v>
      </c>
    </row>
    <row r="4274" customFormat="false" ht="15" hidden="false" customHeight="false" outlineLevel="0" collapsed="false">
      <c r="A4274" s="0" t="s">
        <v>11674</v>
      </c>
      <c r="E4274" s="0" t="s">
        <v>146</v>
      </c>
      <c r="F4274" s="0" t="s">
        <v>3333</v>
      </c>
      <c r="I4274" s="0" t="n">
        <v>213269920</v>
      </c>
      <c r="J4274" s="0" t="s">
        <v>11675</v>
      </c>
    </row>
    <row r="4275" customFormat="false" ht="15" hidden="false" customHeight="false" outlineLevel="0" collapsed="false">
      <c r="A4275" s="0" t="s">
        <v>11676</v>
      </c>
      <c r="E4275" s="0" t="s">
        <v>1442</v>
      </c>
      <c r="F4275" s="0" t="s">
        <v>11677</v>
      </c>
      <c r="I4275" s="0" t="n">
        <v>213269912</v>
      </c>
      <c r="J4275" s="0" t="s">
        <v>11678</v>
      </c>
    </row>
    <row r="4276" customFormat="false" ht="15" hidden="false" customHeight="false" outlineLevel="0" collapsed="false">
      <c r="A4276" s="0" t="s">
        <v>11679</v>
      </c>
      <c r="E4276" s="0" t="s">
        <v>3251</v>
      </c>
      <c r="F4276" s="0" t="s">
        <v>3252</v>
      </c>
      <c r="I4276" s="0" t="n">
        <v>213269636</v>
      </c>
      <c r="J4276" s="0" t="s">
        <v>11680</v>
      </c>
    </row>
    <row r="4277" customFormat="false" ht="15" hidden="false" customHeight="false" outlineLevel="0" collapsed="false">
      <c r="A4277" s="0" t="s">
        <v>11681</v>
      </c>
      <c r="E4277" s="0" t="s">
        <v>11682</v>
      </c>
      <c r="F4277" s="0" t="s">
        <v>11683</v>
      </c>
      <c r="I4277" s="0" t="n">
        <v>212567546</v>
      </c>
      <c r="J4277" s="0" t="s">
        <v>11684</v>
      </c>
    </row>
    <row r="4278" customFormat="false" ht="15" hidden="false" customHeight="false" outlineLevel="0" collapsed="false">
      <c r="A4278" s="0" t="s">
        <v>11685</v>
      </c>
      <c r="E4278" s="0" t="s">
        <v>11686</v>
      </c>
      <c r="F4278" s="0" t="s">
        <v>11683</v>
      </c>
      <c r="I4278" s="0" t="n">
        <v>212567547</v>
      </c>
      <c r="J4278" s="0" t="s">
        <v>11687</v>
      </c>
    </row>
    <row r="4279" customFormat="false" ht="15" hidden="false" customHeight="false" outlineLevel="0" collapsed="false">
      <c r="A4279" s="0" t="s">
        <v>11688</v>
      </c>
      <c r="E4279" s="0" t="s">
        <v>11689</v>
      </c>
      <c r="F4279" s="0" t="s">
        <v>11690</v>
      </c>
      <c r="I4279" s="0" t="n">
        <v>212567548</v>
      </c>
      <c r="J4279" s="0" t="s">
        <v>11691</v>
      </c>
    </row>
    <row r="4280" customFormat="false" ht="15" hidden="false" customHeight="false" outlineLevel="0" collapsed="false">
      <c r="A4280" s="0" t="s">
        <v>11692</v>
      </c>
      <c r="E4280" s="0" t="s">
        <v>11693</v>
      </c>
      <c r="F4280" s="0" t="s">
        <v>5529</v>
      </c>
      <c r="I4280" s="0" t="n">
        <v>212567549</v>
      </c>
      <c r="J4280" s="0" t="s">
        <v>11694</v>
      </c>
    </row>
    <row r="4281" customFormat="false" ht="15" hidden="false" customHeight="false" outlineLevel="0" collapsed="false">
      <c r="A4281" s="0" t="s">
        <v>11695</v>
      </c>
      <c r="E4281" s="0" t="s">
        <v>11696</v>
      </c>
      <c r="F4281" s="0" t="s">
        <v>8647</v>
      </c>
      <c r="I4281" s="0" t="n">
        <v>212567550</v>
      </c>
      <c r="J4281" s="0" t="s">
        <v>11697</v>
      </c>
    </row>
    <row r="4282" customFormat="false" ht="15" hidden="false" customHeight="false" outlineLevel="0" collapsed="false">
      <c r="A4282" s="0" t="s">
        <v>11698</v>
      </c>
      <c r="E4282" s="0" t="s">
        <v>11699</v>
      </c>
      <c r="F4282" s="0" t="s">
        <v>11700</v>
      </c>
      <c r="I4282" s="0" t="n">
        <v>212567551</v>
      </c>
      <c r="J4282" s="0" t="s">
        <v>11701</v>
      </c>
    </row>
    <row r="4283" customFormat="false" ht="15" hidden="false" customHeight="false" outlineLevel="0" collapsed="false">
      <c r="A4283" s="0" t="s">
        <v>11702</v>
      </c>
      <c r="E4283" s="0" t="s">
        <v>11703</v>
      </c>
      <c r="F4283" s="0" t="s">
        <v>11704</v>
      </c>
      <c r="I4283" s="0" t="n">
        <v>212567552</v>
      </c>
      <c r="J4283" s="0" t="s">
        <v>11705</v>
      </c>
    </row>
    <row r="4284" customFormat="false" ht="15" hidden="false" customHeight="false" outlineLevel="0" collapsed="false">
      <c r="A4284" s="0" t="s">
        <v>11706</v>
      </c>
      <c r="E4284" s="0" t="s">
        <v>11707</v>
      </c>
      <c r="F4284" s="0" t="s">
        <v>7595</v>
      </c>
      <c r="I4284" s="0" t="n">
        <v>212567553</v>
      </c>
      <c r="J4284" s="0" t="s">
        <v>11708</v>
      </c>
    </row>
    <row r="4285" customFormat="false" ht="15" hidden="false" customHeight="false" outlineLevel="0" collapsed="false">
      <c r="A4285" s="0" t="s">
        <v>11709</v>
      </c>
      <c r="E4285" s="0" t="s">
        <v>11710</v>
      </c>
      <c r="F4285" s="0" t="s">
        <v>11711</v>
      </c>
      <c r="I4285" s="0" t="n">
        <v>212567554</v>
      </c>
      <c r="J4285" s="0" t="s">
        <v>11712</v>
      </c>
    </row>
    <row r="4286" customFormat="false" ht="15" hidden="false" customHeight="false" outlineLevel="0" collapsed="false">
      <c r="A4286" s="0" t="s">
        <v>11713</v>
      </c>
      <c r="E4286" s="0" t="s">
        <v>11714</v>
      </c>
      <c r="F4286" s="0" t="s">
        <v>11715</v>
      </c>
      <c r="I4286" s="0" t="n">
        <v>212567555</v>
      </c>
      <c r="J4286" s="0" t="s">
        <v>11716</v>
      </c>
    </row>
    <row r="4287" customFormat="false" ht="15" hidden="false" customHeight="false" outlineLevel="0" collapsed="false">
      <c r="A4287" s="0" t="s">
        <v>11717</v>
      </c>
      <c r="E4287" s="0" t="s">
        <v>11718</v>
      </c>
      <c r="F4287" s="0" t="s">
        <v>11719</v>
      </c>
      <c r="I4287" s="0" t="n">
        <v>212567556</v>
      </c>
      <c r="J4287" s="0" t="s">
        <v>11720</v>
      </c>
    </row>
    <row r="4288" customFormat="false" ht="15" hidden="false" customHeight="false" outlineLevel="0" collapsed="false">
      <c r="A4288" s="0" t="s">
        <v>11721</v>
      </c>
      <c r="E4288" s="0" t="s">
        <v>11722</v>
      </c>
      <c r="F4288" s="0" t="s">
        <v>2021</v>
      </c>
      <c r="I4288" s="0" t="n">
        <v>212567557</v>
      </c>
      <c r="J4288" s="0" t="s">
        <v>11723</v>
      </c>
    </row>
    <row r="4289" customFormat="false" ht="15" hidden="false" customHeight="false" outlineLevel="0" collapsed="false">
      <c r="A4289" s="0" t="s">
        <v>11724</v>
      </c>
      <c r="E4289" s="0" t="s">
        <v>11725</v>
      </c>
      <c r="F4289" s="0" t="s">
        <v>2021</v>
      </c>
      <c r="I4289" s="0" t="n">
        <v>212567558</v>
      </c>
      <c r="J4289" s="0" t="s">
        <v>11726</v>
      </c>
    </row>
    <row r="4290" customFormat="false" ht="15" hidden="false" customHeight="false" outlineLevel="0" collapsed="false">
      <c r="A4290" s="0" t="s">
        <v>11727</v>
      </c>
      <c r="E4290" s="0" t="s">
        <v>11728</v>
      </c>
      <c r="F4290" s="0" t="s">
        <v>635</v>
      </c>
      <c r="I4290" s="0" t="n">
        <v>212567559</v>
      </c>
      <c r="J4290" s="0" t="s">
        <v>11729</v>
      </c>
    </row>
    <row r="4291" customFormat="false" ht="15" hidden="false" customHeight="false" outlineLevel="0" collapsed="false">
      <c r="A4291" s="0" t="s">
        <v>11730</v>
      </c>
      <c r="E4291" s="0" t="s">
        <v>11731</v>
      </c>
      <c r="F4291" s="0" t="s">
        <v>2025</v>
      </c>
      <c r="I4291" s="0" t="n">
        <v>212567560</v>
      </c>
      <c r="J4291" s="0" t="s">
        <v>11732</v>
      </c>
    </row>
    <row r="4292" customFormat="false" ht="15" hidden="false" customHeight="false" outlineLevel="0" collapsed="false">
      <c r="A4292" s="0" t="s">
        <v>11733</v>
      </c>
      <c r="E4292" s="0" t="s">
        <v>11734</v>
      </c>
      <c r="F4292" s="0" t="s">
        <v>11735</v>
      </c>
      <c r="I4292" s="0" t="n">
        <v>212567561</v>
      </c>
      <c r="J4292" s="0" t="s">
        <v>11736</v>
      </c>
    </row>
    <row r="4293" customFormat="false" ht="15" hidden="false" customHeight="false" outlineLevel="0" collapsed="false">
      <c r="A4293" s="0" t="s">
        <v>11737</v>
      </c>
      <c r="E4293" s="0" t="s">
        <v>11738</v>
      </c>
      <c r="F4293" s="0" t="s">
        <v>11739</v>
      </c>
      <c r="I4293" s="0" t="n">
        <v>212567562</v>
      </c>
      <c r="J4293" s="0" t="s">
        <v>11740</v>
      </c>
    </row>
    <row r="4294" customFormat="false" ht="15" hidden="false" customHeight="false" outlineLevel="0" collapsed="false">
      <c r="A4294" s="0" t="s">
        <v>11741</v>
      </c>
      <c r="E4294" s="0" t="s">
        <v>11742</v>
      </c>
      <c r="F4294" s="0" t="s">
        <v>11743</v>
      </c>
      <c r="I4294" s="0" t="n">
        <v>212567563</v>
      </c>
      <c r="J4294" s="0" t="s">
        <v>11744</v>
      </c>
    </row>
    <row r="4295" customFormat="false" ht="15" hidden="false" customHeight="false" outlineLevel="0" collapsed="false">
      <c r="A4295" s="0" t="s">
        <v>11745</v>
      </c>
      <c r="E4295" s="0" t="s">
        <v>11746</v>
      </c>
      <c r="F4295" s="0" t="s">
        <v>11743</v>
      </c>
      <c r="I4295" s="0" t="n">
        <v>212567564</v>
      </c>
      <c r="J4295" s="0" t="s">
        <v>11747</v>
      </c>
    </row>
    <row r="4296" customFormat="false" ht="15" hidden="false" customHeight="false" outlineLevel="0" collapsed="false">
      <c r="A4296" s="0" t="s">
        <v>11748</v>
      </c>
      <c r="E4296" s="0" t="s">
        <v>11749</v>
      </c>
      <c r="F4296" s="0" t="s">
        <v>11743</v>
      </c>
      <c r="I4296" s="0" t="n">
        <v>212567565</v>
      </c>
      <c r="J4296" s="0" t="s">
        <v>11750</v>
      </c>
    </row>
    <row r="4297" customFormat="false" ht="15" hidden="false" customHeight="false" outlineLevel="0" collapsed="false">
      <c r="A4297" s="0" t="s">
        <v>11751</v>
      </c>
      <c r="E4297" s="0" t="s">
        <v>11752</v>
      </c>
      <c r="F4297" s="0" t="s">
        <v>11743</v>
      </c>
      <c r="I4297" s="0" t="n">
        <v>212567566</v>
      </c>
      <c r="J4297" s="0" t="s">
        <v>11753</v>
      </c>
    </row>
    <row r="4298" customFormat="false" ht="15" hidden="false" customHeight="false" outlineLevel="0" collapsed="false">
      <c r="A4298" s="0" t="s">
        <v>11754</v>
      </c>
      <c r="E4298" s="0" t="s">
        <v>11755</v>
      </c>
      <c r="F4298" s="0" t="s">
        <v>11756</v>
      </c>
      <c r="I4298" s="0" t="n">
        <v>212567567</v>
      </c>
      <c r="J4298" s="0" t="s">
        <v>11757</v>
      </c>
    </row>
    <row r="4299" customFormat="false" ht="15" hidden="false" customHeight="false" outlineLevel="0" collapsed="false">
      <c r="A4299" s="0" t="s">
        <v>11758</v>
      </c>
      <c r="E4299" s="0" t="s">
        <v>11759</v>
      </c>
      <c r="F4299" s="0" t="s">
        <v>2033</v>
      </c>
      <c r="I4299" s="0" t="n">
        <v>212567568</v>
      </c>
      <c r="J4299" s="0" t="s">
        <v>11760</v>
      </c>
    </row>
    <row r="4300" customFormat="false" ht="15" hidden="false" customHeight="false" outlineLevel="0" collapsed="false">
      <c r="A4300" s="0" t="s">
        <v>11761</v>
      </c>
      <c r="E4300" s="0" t="s">
        <v>11762</v>
      </c>
      <c r="F4300" s="0" t="s">
        <v>2033</v>
      </c>
      <c r="I4300" s="0" t="n">
        <v>212567569</v>
      </c>
      <c r="J4300" s="0" t="s">
        <v>11763</v>
      </c>
    </row>
    <row r="4301" customFormat="false" ht="15" hidden="false" customHeight="false" outlineLevel="0" collapsed="false">
      <c r="A4301" s="0" t="s">
        <v>11764</v>
      </c>
      <c r="E4301" s="0" t="s">
        <v>11765</v>
      </c>
      <c r="F4301" s="0" t="s">
        <v>2033</v>
      </c>
      <c r="I4301" s="0" t="n">
        <v>212567570</v>
      </c>
      <c r="J4301" s="0" t="s">
        <v>11766</v>
      </c>
    </row>
    <row r="4302" customFormat="false" ht="15" hidden="false" customHeight="false" outlineLevel="0" collapsed="false">
      <c r="A4302" s="0" t="s">
        <v>11767</v>
      </c>
      <c r="E4302" s="0" t="s">
        <v>11768</v>
      </c>
      <c r="F4302" s="0" t="s">
        <v>11769</v>
      </c>
      <c r="I4302" s="0" t="n">
        <v>212567571</v>
      </c>
      <c r="J4302" s="0" t="s">
        <v>11770</v>
      </c>
    </row>
    <row r="4303" customFormat="false" ht="15" hidden="false" customHeight="false" outlineLevel="0" collapsed="false">
      <c r="A4303" s="0" t="s">
        <v>11771</v>
      </c>
      <c r="E4303" s="0" t="s">
        <v>11772</v>
      </c>
      <c r="F4303" s="0" t="s">
        <v>2037</v>
      </c>
      <c r="I4303" s="0" t="n">
        <v>212567572</v>
      </c>
      <c r="J4303" s="0" t="s">
        <v>11773</v>
      </c>
    </row>
    <row r="4304" customFormat="false" ht="15" hidden="false" customHeight="false" outlineLevel="0" collapsed="false">
      <c r="A4304" s="0" t="s">
        <v>11774</v>
      </c>
      <c r="E4304" s="0" t="s">
        <v>11775</v>
      </c>
      <c r="F4304" s="0" t="s">
        <v>2037</v>
      </c>
      <c r="I4304" s="0" t="n">
        <v>212567573</v>
      </c>
      <c r="J4304" s="0" t="s">
        <v>11776</v>
      </c>
    </row>
    <row r="4305" customFormat="false" ht="15" hidden="false" customHeight="false" outlineLevel="0" collapsed="false">
      <c r="A4305" s="0" t="s">
        <v>11777</v>
      </c>
      <c r="E4305" s="0" t="s">
        <v>11778</v>
      </c>
      <c r="F4305" s="0" t="s">
        <v>8835</v>
      </c>
      <c r="I4305" s="0" t="n">
        <v>212567574</v>
      </c>
      <c r="J4305" s="0" t="s">
        <v>11779</v>
      </c>
    </row>
    <row r="4306" customFormat="false" ht="15" hidden="false" customHeight="false" outlineLevel="0" collapsed="false">
      <c r="A4306" s="0" t="s">
        <v>11780</v>
      </c>
      <c r="E4306" s="0" t="s">
        <v>11781</v>
      </c>
      <c r="F4306" s="0" t="s">
        <v>8835</v>
      </c>
      <c r="I4306" s="0" t="n">
        <v>212567575</v>
      </c>
      <c r="J4306" s="0" t="s">
        <v>11782</v>
      </c>
    </row>
    <row r="4307" customFormat="false" ht="15" hidden="false" customHeight="false" outlineLevel="0" collapsed="false">
      <c r="A4307" s="0" t="s">
        <v>11783</v>
      </c>
      <c r="E4307" s="0" t="s">
        <v>11784</v>
      </c>
      <c r="F4307" s="0" t="s">
        <v>2045</v>
      </c>
      <c r="I4307" s="0" t="n">
        <v>212567576</v>
      </c>
      <c r="J4307" s="0" t="s">
        <v>11785</v>
      </c>
    </row>
    <row r="4308" customFormat="false" ht="15" hidden="false" customHeight="false" outlineLevel="0" collapsed="false">
      <c r="A4308" s="0" t="s">
        <v>11786</v>
      </c>
      <c r="E4308" s="0" t="s">
        <v>11787</v>
      </c>
      <c r="F4308" s="0" t="s">
        <v>11788</v>
      </c>
      <c r="I4308" s="0" t="n">
        <v>212567577</v>
      </c>
      <c r="J4308" s="0" t="s">
        <v>11789</v>
      </c>
    </row>
    <row r="4309" customFormat="false" ht="15" hidden="false" customHeight="false" outlineLevel="0" collapsed="false">
      <c r="A4309" s="0" t="s">
        <v>11790</v>
      </c>
      <c r="E4309" s="0" t="s">
        <v>11791</v>
      </c>
      <c r="F4309" s="0" t="s">
        <v>2049</v>
      </c>
      <c r="I4309" s="0" t="n">
        <v>212567578</v>
      </c>
      <c r="J4309" s="0" t="s">
        <v>11792</v>
      </c>
    </row>
    <row r="4310" customFormat="false" ht="15" hidden="false" customHeight="false" outlineLevel="0" collapsed="false">
      <c r="A4310" s="0" t="s">
        <v>11793</v>
      </c>
      <c r="E4310" s="0" t="s">
        <v>11794</v>
      </c>
      <c r="F4310" s="0" t="s">
        <v>2049</v>
      </c>
      <c r="I4310" s="0" t="n">
        <v>212567579</v>
      </c>
      <c r="J4310" s="0" t="s">
        <v>11795</v>
      </c>
    </row>
    <row r="4311" customFormat="false" ht="15" hidden="false" customHeight="false" outlineLevel="0" collapsed="false">
      <c r="A4311" s="0" t="s">
        <v>11796</v>
      </c>
      <c r="E4311" s="0" t="s">
        <v>11797</v>
      </c>
      <c r="F4311" s="0" t="s">
        <v>11798</v>
      </c>
      <c r="I4311" s="0" t="n">
        <v>212567580</v>
      </c>
      <c r="J4311" s="0" t="s">
        <v>11799</v>
      </c>
    </row>
    <row r="4312" customFormat="false" ht="15" hidden="false" customHeight="false" outlineLevel="0" collapsed="false">
      <c r="A4312" s="0" t="s">
        <v>11800</v>
      </c>
      <c r="E4312" s="0" t="s">
        <v>11801</v>
      </c>
      <c r="F4312" s="0" t="s">
        <v>11802</v>
      </c>
      <c r="I4312" s="0" t="n">
        <v>212567581</v>
      </c>
      <c r="J4312" s="0" t="s">
        <v>11803</v>
      </c>
    </row>
    <row r="4313" customFormat="false" ht="15" hidden="false" customHeight="false" outlineLevel="0" collapsed="false">
      <c r="A4313" s="0" t="s">
        <v>11804</v>
      </c>
      <c r="E4313" s="0" t="s">
        <v>11805</v>
      </c>
      <c r="F4313" s="0" t="s">
        <v>2053</v>
      </c>
      <c r="I4313" s="0" t="n">
        <v>212567582</v>
      </c>
      <c r="J4313" s="0" t="s">
        <v>11806</v>
      </c>
    </row>
    <row r="4314" customFormat="false" ht="15" hidden="false" customHeight="false" outlineLevel="0" collapsed="false">
      <c r="A4314" s="0" t="s">
        <v>11807</v>
      </c>
      <c r="E4314" s="0" t="s">
        <v>11808</v>
      </c>
      <c r="F4314" s="0" t="s">
        <v>11809</v>
      </c>
      <c r="I4314" s="0" t="n">
        <v>212567583</v>
      </c>
      <c r="J4314" s="0" t="s">
        <v>11810</v>
      </c>
    </row>
    <row r="4315" customFormat="false" ht="15" hidden="false" customHeight="false" outlineLevel="0" collapsed="false">
      <c r="A4315" s="0" t="s">
        <v>11811</v>
      </c>
      <c r="E4315" s="0" t="s">
        <v>11812</v>
      </c>
      <c r="F4315" s="0" t="s">
        <v>7506</v>
      </c>
      <c r="I4315" s="0" t="n">
        <v>212567584</v>
      </c>
      <c r="J4315" s="0" t="s">
        <v>11813</v>
      </c>
    </row>
    <row r="4316" customFormat="false" ht="15" hidden="false" customHeight="false" outlineLevel="0" collapsed="false">
      <c r="A4316" s="0" t="s">
        <v>11814</v>
      </c>
      <c r="E4316" s="0" t="s">
        <v>2052</v>
      </c>
      <c r="F4316" s="0" t="s">
        <v>7511</v>
      </c>
      <c r="I4316" s="0" t="n">
        <v>212567585</v>
      </c>
      <c r="J4316" s="0" t="s">
        <v>11815</v>
      </c>
    </row>
    <row r="4317" customFormat="false" ht="15" hidden="false" customHeight="false" outlineLevel="0" collapsed="false">
      <c r="A4317" s="0" t="s">
        <v>11816</v>
      </c>
      <c r="E4317" s="0" t="s">
        <v>11817</v>
      </c>
      <c r="F4317" s="0" t="s">
        <v>11818</v>
      </c>
      <c r="I4317" s="0" t="n">
        <v>212567586</v>
      </c>
      <c r="J4317" s="0" t="s">
        <v>11819</v>
      </c>
    </row>
    <row r="4318" customFormat="false" ht="15" hidden="false" customHeight="false" outlineLevel="0" collapsed="false">
      <c r="A4318" s="0" t="s">
        <v>10952</v>
      </c>
      <c r="E4318" s="0" t="s">
        <v>11820</v>
      </c>
      <c r="F4318" s="0" t="s">
        <v>11821</v>
      </c>
      <c r="I4318" s="0" t="n">
        <v>212567587</v>
      </c>
      <c r="J4318" s="0" t="s">
        <v>11822</v>
      </c>
    </row>
    <row r="4319" customFormat="false" ht="15" hidden="false" customHeight="false" outlineLevel="0" collapsed="false">
      <c r="A4319" s="0" t="s">
        <v>11823</v>
      </c>
      <c r="E4319" s="0" t="s">
        <v>11824</v>
      </c>
      <c r="F4319" s="0" t="s">
        <v>11825</v>
      </c>
      <c r="I4319" s="0" t="n">
        <v>212567588</v>
      </c>
      <c r="J4319" s="0" t="s">
        <v>11826</v>
      </c>
    </row>
    <row r="4320" customFormat="false" ht="15" hidden="false" customHeight="false" outlineLevel="0" collapsed="false">
      <c r="A4320" s="0" t="s">
        <v>11827</v>
      </c>
      <c r="E4320" s="0" t="s">
        <v>11828</v>
      </c>
      <c r="F4320" s="0" t="s">
        <v>11829</v>
      </c>
      <c r="I4320" s="0" t="n">
        <v>212567589</v>
      </c>
      <c r="J4320" s="0" t="s">
        <v>11830</v>
      </c>
    </row>
    <row r="4321" customFormat="false" ht="15" hidden="false" customHeight="false" outlineLevel="0" collapsed="false">
      <c r="A4321" s="0" t="s">
        <v>11831</v>
      </c>
      <c r="E4321" s="0" t="s">
        <v>11832</v>
      </c>
      <c r="F4321" s="0" t="s">
        <v>11833</v>
      </c>
      <c r="I4321" s="0" t="n">
        <v>212567590</v>
      </c>
      <c r="J4321" s="0" t="s">
        <v>11834</v>
      </c>
    </row>
    <row r="4322" customFormat="false" ht="15" hidden="false" customHeight="false" outlineLevel="0" collapsed="false">
      <c r="A4322" s="0" t="s">
        <v>11835</v>
      </c>
      <c r="E4322" s="0" t="s">
        <v>11836</v>
      </c>
      <c r="F4322" s="0" t="s">
        <v>11837</v>
      </c>
      <c r="I4322" s="0" t="n">
        <v>212567591</v>
      </c>
      <c r="J4322" s="0" t="s">
        <v>11838</v>
      </c>
    </row>
    <row r="4323" customFormat="false" ht="15" hidden="false" customHeight="false" outlineLevel="0" collapsed="false">
      <c r="A4323" s="0" t="s">
        <v>11839</v>
      </c>
      <c r="E4323" s="0" t="s">
        <v>11840</v>
      </c>
      <c r="F4323" s="0" t="s">
        <v>11841</v>
      </c>
      <c r="I4323" s="0" t="n">
        <v>212567592</v>
      </c>
      <c r="J4323" s="0" t="s">
        <v>11842</v>
      </c>
    </row>
    <row r="4324" customFormat="false" ht="15" hidden="false" customHeight="false" outlineLevel="0" collapsed="false">
      <c r="A4324" s="0" t="s">
        <v>11843</v>
      </c>
      <c r="E4324" s="0" t="s">
        <v>11844</v>
      </c>
      <c r="F4324" s="0" t="s">
        <v>11845</v>
      </c>
      <c r="I4324" s="0" t="n">
        <v>212567593</v>
      </c>
      <c r="J4324" s="0" t="s">
        <v>11846</v>
      </c>
    </row>
    <row r="4325" customFormat="false" ht="15" hidden="false" customHeight="false" outlineLevel="0" collapsed="false">
      <c r="A4325" s="0" t="s">
        <v>11847</v>
      </c>
      <c r="E4325" s="0" t="s">
        <v>11848</v>
      </c>
      <c r="F4325" s="0" t="s">
        <v>11849</v>
      </c>
      <c r="I4325" s="0" t="n">
        <v>212567594</v>
      </c>
      <c r="J4325" s="0" t="s">
        <v>11850</v>
      </c>
    </row>
    <row r="4326" customFormat="false" ht="15" hidden="false" customHeight="false" outlineLevel="0" collapsed="false">
      <c r="A4326" s="0" t="s">
        <v>11851</v>
      </c>
      <c r="E4326" s="0" t="s">
        <v>11852</v>
      </c>
      <c r="F4326" s="0" t="s">
        <v>11853</v>
      </c>
      <c r="I4326" s="0" t="n">
        <v>212567595</v>
      </c>
      <c r="J4326" s="0" t="s">
        <v>11854</v>
      </c>
    </row>
    <row r="4327" customFormat="false" ht="15" hidden="false" customHeight="false" outlineLevel="0" collapsed="false">
      <c r="A4327" s="0" t="s">
        <v>11855</v>
      </c>
      <c r="E4327" s="0" t="s">
        <v>11856</v>
      </c>
      <c r="F4327" s="0" t="s">
        <v>11857</v>
      </c>
      <c r="I4327" s="0" t="n">
        <v>212567596</v>
      </c>
      <c r="J4327" s="0" t="s">
        <v>11858</v>
      </c>
    </row>
    <row r="4328" customFormat="false" ht="15" hidden="false" customHeight="false" outlineLevel="0" collapsed="false">
      <c r="A4328" s="0" t="s">
        <v>11859</v>
      </c>
      <c r="E4328" s="0" t="s">
        <v>11860</v>
      </c>
      <c r="F4328" s="0" t="s">
        <v>11861</v>
      </c>
      <c r="I4328" s="0" t="n">
        <v>212567597</v>
      </c>
      <c r="J4328" s="0" t="s">
        <v>11862</v>
      </c>
    </row>
    <row r="4329" customFormat="false" ht="15" hidden="false" customHeight="false" outlineLevel="0" collapsed="false">
      <c r="A4329" s="0" t="s">
        <v>11863</v>
      </c>
      <c r="E4329" s="0" t="s">
        <v>11864</v>
      </c>
      <c r="F4329" s="0" t="s">
        <v>11865</v>
      </c>
      <c r="I4329" s="0" t="n">
        <v>212567598</v>
      </c>
      <c r="J4329" s="0" t="s">
        <v>11866</v>
      </c>
    </row>
    <row r="4330" customFormat="false" ht="15" hidden="false" customHeight="false" outlineLevel="0" collapsed="false">
      <c r="A4330" s="0" t="s">
        <v>11867</v>
      </c>
      <c r="E4330" s="0" t="s">
        <v>11868</v>
      </c>
      <c r="F4330" s="0" t="s">
        <v>11869</v>
      </c>
      <c r="I4330" s="0" t="n">
        <v>212567599</v>
      </c>
      <c r="J4330" s="0" t="s">
        <v>11870</v>
      </c>
    </row>
    <row r="4331" customFormat="false" ht="15" hidden="false" customHeight="false" outlineLevel="0" collapsed="false">
      <c r="A4331" s="0" t="s">
        <v>11871</v>
      </c>
      <c r="E4331" s="0" t="s">
        <v>11872</v>
      </c>
      <c r="F4331" s="0" t="s">
        <v>11873</v>
      </c>
      <c r="I4331" s="0" t="n">
        <v>212567600</v>
      </c>
      <c r="J4331" s="0" t="s">
        <v>11874</v>
      </c>
    </row>
    <row r="4332" customFormat="false" ht="15" hidden="false" customHeight="false" outlineLevel="0" collapsed="false">
      <c r="A4332" s="0" t="s">
        <v>11875</v>
      </c>
      <c r="E4332" s="0" t="s">
        <v>11876</v>
      </c>
      <c r="F4332" s="0" t="s">
        <v>11877</v>
      </c>
      <c r="I4332" s="0" t="n">
        <v>212567601</v>
      </c>
      <c r="J4332" s="0" t="s">
        <v>11878</v>
      </c>
    </row>
    <row r="4333" customFormat="false" ht="15" hidden="false" customHeight="false" outlineLevel="0" collapsed="false">
      <c r="A4333" s="0" t="s">
        <v>11879</v>
      </c>
      <c r="E4333" s="0" t="s">
        <v>11880</v>
      </c>
      <c r="F4333" s="0" t="s">
        <v>7687</v>
      </c>
      <c r="I4333" s="0" t="n">
        <v>212567602</v>
      </c>
      <c r="J4333" s="0" t="s">
        <v>11881</v>
      </c>
    </row>
    <row r="4334" customFormat="false" ht="15" hidden="false" customHeight="false" outlineLevel="0" collapsed="false">
      <c r="A4334" s="0" t="s">
        <v>11882</v>
      </c>
      <c r="E4334" s="0" t="s">
        <v>11883</v>
      </c>
      <c r="F4334" s="0" t="s">
        <v>11884</v>
      </c>
      <c r="I4334" s="0" t="n">
        <v>212567603</v>
      </c>
      <c r="J4334" s="0" t="s">
        <v>11885</v>
      </c>
    </row>
    <row r="4335" customFormat="false" ht="15" hidden="false" customHeight="false" outlineLevel="0" collapsed="false">
      <c r="A4335" s="0" t="s">
        <v>11886</v>
      </c>
      <c r="E4335" s="0" t="s">
        <v>11887</v>
      </c>
      <c r="F4335" s="0" t="s">
        <v>11888</v>
      </c>
      <c r="I4335" s="0" t="n">
        <v>212567604</v>
      </c>
      <c r="J4335" s="0" t="s">
        <v>11889</v>
      </c>
    </row>
    <row r="4336" customFormat="false" ht="15" hidden="false" customHeight="false" outlineLevel="0" collapsed="false">
      <c r="A4336" s="0" t="s">
        <v>11890</v>
      </c>
      <c r="E4336" s="0" t="s">
        <v>11891</v>
      </c>
      <c r="F4336" s="0" t="s">
        <v>11892</v>
      </c>
      <c r="I4336" s="0" t="n">
        <v>212567605</v>
      </c>
      <c r="J4336" s="0" t="s">
        <v>11893</v>
      </c>
    </row>
    <row r="4337" customFormat="false" ht="15" hidden="false" customHeight="false" outlineLevel="0" collapsed="false">
      <c r="A4337" s="0" t="s">
        <v>11894</v>
      </c>
      <c r="E4337" s="0" t="s">
        <v>18</v>
      </c>
      <c r="F4337" s="0" t="s">
        <v>1592</v>
      </c>
      <c r="I4337" s="0" t="n">
        <v>213268073</v>
      </c>
      <c r="J4337" s="0" t="s">
        <v>11895</v>
      </c>
    </row>
    <row r="4338" customFormat="false" ht="15" hidden="false" customHeight="false" outlineLevel="0" collapsed="false">
      <c r="A4338" s="0" t="s">
        <v>11896</v>
      </c>
      <c r="E4338" s="0" t="s">
        <v>126</v>
      </c>
      <c r="F4338" s="0" t="s">
        <v>127</v>
      </c>
      <c r="I4338" s="0" t="n">
        <v>213268199</v>
      </c>
      <c r="J4338" s="0" t="s">
        <v>11897</v>
      </c>
    </row>
    <row r="4339" customFormat="false" ht="15" hidden="false" customHeight="false" outlineLevel="0" collapsed="false">
      <c r="A4339" s="0" t="s">
        <v>11898</v>
      </c>
      <c r="E4339" s="0" t="s">
        <v>114</v>
      </c>
      <c r="F4339" s="0" t="s">
        <v>11899</v>
      </c>
      <c r="I4339" s="0" t="n">
        <v>213268200</v>
      </c>
      <c r="J4339" s="0" t="s">
        <v>11900</v>
      </c>
    </row>
    <row r="4340" customFormat="false" ht="15" hidden="false" customHeight="false" outlineLevel="0" collapsed="false">
      <c r="A4340" s="0" t="s">
        <v>11901</v>
      </c>
      <c r="E4340" s="0" t="s">
        <v>114</v>
      </c>
      <c r="F4340" s="0" t="s">
        <v>11608</v>
      </c>
      <c r="I4340" s="0" t="n">
        <v>213268201</v>
      </c>
      <c r="J4340" s="0" t="s">
        <v>11902</v>
      </c>
    </row>
    <row r="4341" customFormat="false" ht="15" hidden="false" customHeight="false" outlineLevel="0" collapsed="false">
      <c r="A4341" s="0" t="s">
        <v>11903</v>
      </c>
      <c r="E4341" s="0" t="s">
        <v>110</v>
      </c>
      <c r="F4341" s="0" t="s">
        <v>11904</v>
      </c>
      <c r="I4341" s="0" t="n">
        <v>213268202</v>
      </c>
      <c r="J4341" s="0" t="s">
        <v>11905</v>
      </c>
    </row>
    <row r="4342" customFormat="false" ht="15" hidden="false" customHeight="false" outlineLevel="0" collapsed="false">
      <c r="A4342" s="0" t="s">
        <v>11906</v>
      </c>
      <c r="E4342" s="0" t="s">
        <v>110</v>
      </c>
      <c r="F4342" s="0" t="s">
        <v>11907</v>
      </c>
      <c r="I4342" s="0" t="n">
        <v>213268203</v>
      </c>
      <c r="J4342" s="0" t="s">
        <v>11908</v>
      </c>
    </row>
    <row r="4343" customFormat="false" ht="15" hidden="false" customHeight="false" outlineLevel="0" collapsed="false">
      <c r="A4343" s="0" t="s">
        <v>11906</v>
      </c>
      <c r="E4343" s="0" t="s">
        <v>110</v>
      </c>
      <c r="F4343" s="0" t="s">
        <v>11907</v>
      </c>
      <c r="I4343" s="0" t="n">
        <v>213268204</v>
      </c>
      <c r="J4343" s="0" t="s">
        <v>11909</v>
      </c>
    </row>
    <row r="4344" customFormat="false" ht="15" hidden="false" customHeight="false" outlineLevel="0" collapsed="false">
      <c r="A4344" s="0" t="s">
        <v>11910</v>
      </c>
      <c r="E4344" s="0" t="s">
        <v>11911</v>
      </c>
      <c r="F4344" s="0" t="s">
        <v>1055</v>
      </c>
      <c r="I4344" s="0" t="n">
        <v>213268181</v>
      </c>
      <c r="J4344" s="0" t="s">
        <v>11912</v>
      </c>
    </row>
    <row r="4345" customFormat="false" ht="15" hidden="false" customHeight="false" outlineLevel="0" collapsed="false">
      <c r="A4345" s="0" t="s">
        <v>11913</v>
      </c>
      <c r="E4345" s="0" t="s">
        <v>11588</v>
      </c>
      <c r="F4345" s="0" t="s">
        <v>11589</v>
      </c>
      <c r="I4345" s="0" t="n">
        <v>213268180</v>
      </c>
      <c r="J4345" s="0" t="s">
        <v>11914</v>
      </c>
    </row>
    <row r="4346" customFormat="false" ht="15" hidden="false" customHeight="false" outlineLevel="0" collapsed="false">
      <c r="A4346" s="0" t="s">
        <v>11915</v>
      </c>
      <c r="E4346" s="0" t="s">
        <v>5346</v>
      </c>
      <c r="F4346" s="0" t="s">
        <v>1178</v>
      </c>
      <c r="I4346" s="0" t="n">
        <v>213268193</v>
      </c>
      <c r="J4346" s="0" t="s">
        <v>11916</v>
      </c>
    </row>
    <row r="4347" customFormat="false" ht="15" hidden="false" customHeight="false" outlineLevel="0" collapsed="false">
      <c r="A4347" s="0" t="s">
        <v>11917</v>
      </c>
      <c r="E4347" s="0" t="s">
        <v>11918</v>
      </c>
      <c r="F4347" s="0" t="s">
        <v>2474</v>
      </c>
      <c r="I4347" s="0" t="n">
        <v>213268192</v>
      </c>
      <c r="J4347" s="0" t="s">
        <v>11919</v>
      </c>
    </row>
    <row r="4348" customFormat="false" ht="15" hidden="false" customHeight="false" outlineLevel="0" collapsed="false">
      <c r="A4348" s="0" t="s">
        <v>11920</v>
      </c>
      <c r="E4348" s="0" t="s">
        <v>3099</v>
      </c>
      <c r="F4348" s="0" t="s">
        <v>11921</v>
      </c>
      <c r="I4348" s="0" t="n">
        <v>213268473</v>
      </c>
      <c r="J4348" s="0" t="s">
        <v>11922</v>
      </c>
    </row>
    <row r="4349" customFormat="false" ht="15" hidden="false" customHeight="false" outlineLevel="0" collapsed="false">
      <c r="A4349" s="0" t="s">
        <v>11923</v>
      </c>
      <c r="E4349" s="0" t="s">
        <v>11924</v>
      </c>
      <c r="F4349" s="0" t="s">
        <v>11925</v>
      </c>
      <c r="I4349" s="0" t="n">
        <v>213268474</v>
      </c>
      <c r="J4349" s="0" t="s">
        <v>11926</v>
      </c>
    </row>
    <row r="4350" customFormat="false" ht="15" hidden="false" customHeight="false" outlineLevel="0" collapsed="false">
      <c r="A4350" s="0" t="s">
        <v>11927</v>
      </c>
      <c r="E4350" s="0" t="s">
        <v>3099</v>
      </c>
      <c r="F4350" s="0" t="s">
        <v>11928</v>
      </c>
      <c r="I4350" s="0" t="n">
        <v>213268475</v>
      </c>
      <c r="J4350" s="0" t="s">
        <v>11929</v>
      </c>
    </row>
    <row r="4351" customFormat="false" ht="15" hidden="false" customHeight="false" outlineLevel="0" collapsed="false">
      <c r="A4351" s="0" t="s">
        <v>11930</v>
      </c>
      <c r="E4351" s="0" t="s">
        <v>3203</v>
      </c>
      <c r="F4351" s="0" t="s">
        <v>3204</v>
      </c>
      <c r="I4351" s="0" t="n">
        <v>213267939</v>
      </c>
      <c r="J4351" s="0" t="s">
        <v>11931</v>
      </c>
    </row>
    <row r="4352" customFormat="false" ht="15" hidden="false" customHeight="false" outlineLevel="0" collapsed="false">
      <c r="A4352" s="0" t="s">
        <v>11932</v>
      </c>
      <c r="E4352" s="0" t="s">
        <v>2640</v>
      </c>
      <c r="F4352" s="0" t="s">
        <v>1172</v>
      </c>
      <c r="I4352" s="0" t="n">
        <v>212570569</v>
      </c>
      <c r="J4352" s="0" t="s">
        <v>11933</v>
      </c>
    </row>
    <row r="4353" customFormat="false" ht="15" hidden="false" customHeight="false" outlineLevel="0" collapsed="false">
      <c r="A4353" s="0" t="s">
        <v>11934</v>
      </c>
      <c r="E4353" s="0" t="s">
        <v>3108</v>
      </c>
      <c r="F4353" s="0" t="s">
        <v>3109</v>
      </c>
      <c r="I4353" s="0" t="n">
        <v>212570568</v>
      </c>
      <c r="J4353" s="0" t="s">
        <v>11935</v>
      </c>
    </row>
    <row r="4354" customFormat="false" ht="15" hidden="false" customHeight="false" outlineLevel="0" collapsed="false">
      <c r="A4354" s="0" t="s">
        <v>11936</v>
      </c>
      <c r="E4354" s="0" t="s">
        <v>861</v>
      </c>
      <c r="F4354" s="0" t="s">
        <v>11937</v>
      </c>
      <c r="I4354" s="0" t="n">
        <v>213268537</v>
      </c>
      <c r="J4354" s="0" t="s">
        <v>11938</v>
      </c>
    </row>
    <row r="4355" customFormat="false" ht="15" hidden="false" customHeight="false" outlineLevel="0" collapsed="false">
      <c r="A4355" s="0" t="s">
        <v>11939</v>
      </c>
      <c r="E4355" s="0" t="s">
        <v>11940</v>
      </c>
      <c r="F4355" s="0" t="s">
        <v>11941</v>
      </c>
      <c r="I4355" s="0" t="n">
        <v>213268555</v>
      </c>
      <c r="J4355" s="0" t="s">
        <v>11942</v>
      </c>
    </row>
    <row r="4356" customFormat="false" ht="15" hidden="false" customHeight="false" outlineLevel="0" collapsed="false">
      <c r="A4356" s="0" t="s">
        <v>11943</v>
      </c>
      <c r="E4356" s="0" t="s">
        <v>861</v>
      </c>
      <c r="F4356" s="0" t="s">
        <v>11944</v>
      </c>
      <c r="I4356" s="0" t="n">
        <v>213269154</v>
      </c>
      <c r="J4356" s="0" t="s">
        <v>11945</v>
      </c>
    </row>
    <row r="4357" customFormat="false" ht="15" hidden="false" customHeight="false" outlineLevel="0" collapsed="false">
      <c r="A4357" s="0" t="s">
        <v>11946</v>
      </c>
      <c r="E4357" s="0" t="s">
        <v>861</v>
      </c>
      <c r="F4357" s="0" t="s">
        <v>11947</v>
      </c>
      <c r="I4357" s="0" t="n">
        <v>213269153</v>
      </c>
      <c r="J4357" s="0" t="s">
        <v>11948</v>
      </c>
    </row>
    <row r="4358" customFormat="false" ht="15" hidden="false" customHeight="false" outlineLevel="0" collapsed="false">
      <c r="A4358" s="0" t="s">
        <v>11949</v>
      </c>
      <c r="E4358" s="0" t="s">
        <v>861</v>
      </c>
      <c r="F4358" s="0" t="s">
        <v>11950</v>
      </c>
      <c r="I4358" s="0" t="n">
        <v>213269152</v>
      </c>
      <c r="J4358" s="0" t="s">
        <v>11951</v>
      </c>
    </row>
    <row r="4359" customFormat="false" ht="15" hidden="false" customHeight="false" outlineLevel="0" collapsed="false">
      <c r="A4359" s="0" t="s">
        <v>11952</v>
      </c>
      <c r="E4359" s="0" t="s">
        <v>2529</v>
      </c>
      <c r="F4359" s="0" t="s">
        <v>11953</v>
      </c>
      <c r="I4359" s="0" t="n">
        <v>213268205</v>
      </c>
      <c r="J4359" s="0" t="s">
        <v>11954</v>
      </c>
    </row>
    <row r="4360" customFormat="false" ht="15" hidden="false" customHeight="false" outlineLevel="0" collapsed="false">
      <c r="A4360" s="0" t="s">
        <v>11955</v>
      </c>
      <c r="E4360" s="0" t="s">
        <v>18</v>
      </c>
      <c r="F4360" s="0" t="s">
        <v>2695</v>
      </c>
      <c r="I4360" s="0" t="n">
        <v>213268152</v>
      </c>
      <c r="J4360" s="0" t="s">
        <v>11956</v>
      </c>
    </row>
    <row r="4361" customFormat="false" ht="15" hidden="false" customHeight="false" outlineLevel="0" collapsed="false">
      <c r="A4361" s="0" t="s">
        <v>11957</v>
      </c>
      <c r="E4361" s="0" t="s">
        <v>11958</v>
      </c>
      <c r="F4361" s="0" t="s">
        <v>11959</v>
      </c>
      <c r="I4361" s="0" t="n">
        <v>213268191</v>
      </c>
      <c r="J4361" s="0" t="s">
        <v>11960</v>
      </c>
    </row>
    <row r="4362" customFormat="false" ht="15" hidden="false" customHeight="false" outlineLevel="0" collapsed="false">
      <c r="A4362" s="0" t="s">
        <v>11961</v>
      </c>
      <c r="E4362" s="0" t="s">
        <v>626</v>
      </c>
      <c r="F4362" s="0" t="s">
        <v>11962</v>
      </c>
      <c r="I4362" s="0" t="n">
        <v>213268190</v>
      </c>
      <c r="J4362" s="0" t="s">
        <v>11963</v>
      </c>
    </row>
    <row r="4363" customFormat="false" ht="15" hidden="false" customHeight="false" outlineLevel="0" collapsed="false">
      <c r="A4363" s="0" t="s">
        <v>11964</v>
      </c>
      <c r="E4363" s="0" t="s">
        <v>104</v>
      </c>
      <c r="F4363" s="0" t="s">
        <v>11965</v>
      </c>
      <c r="I4363" s="0" t="n">
        <v>213268197</v>
      </c>
      <c r="J4363" s="0" t="s">
        <v>11966</v>
      </c>
    </row>
    <row r="4364" customFormat="false" ht="15" hidden="false" customHeight="false" outlineLevel="0" collapsed="false">
      <c r="A4364" s="0" t="s">
        <v>11967</v>
      </c>
      <c r="E4364" s="0" t="s">
        <v>5346</v>
      </c>
      <c r="F4364" s="0" t="s">
        <v>11965</v>
      </c>
      <c r="I4364" s="0" t="n">
        <v>213268196</v>
      </c>
      <c r="J4364" s="0" t="s">
        <v>11968</v>
      </c>
    </row>
    <row r="4365" customFormat="false" ht="15" hidden="false" customHeight="false" outlineLevel="0" collapsed="false">
      <c r="A4365" s="0" t="s">
        <v>11969</v>
      </c>
      <c r="E4365" s="0" t="s">
        <v>104</v>
      </c>
      <c r="F4365" s="0" t="s">
        <v>105</v>
      </c>
      <c r="I4365" s="0" t="n">
        <v>213268195</v>
      </c>
      <c r="J4365" s="0" t="s">
        <v>11970</v>
      </c>
    </row>
    <row r="4366" customFormat="false" ht="15" hidden="false" customHeight="false" outlineLevel="0" collapsed="false">
      <c r="A4366" s="0" t="s">
        <v>11971</v>
      </c>
      <c r="E4366" s="0" t="s">
        <v>104</v>
      </c>
      <c r="F4366" s="0" t="s">
        <v>9157</v>
      </c>
      <c r="I4366" s="0" t="n">
        <v>213268194</v>
      </c>
      <c r="J4366" s="0" t="s">
        <v>11972</v>
      </c>
    </row>
    <row r="4367" customFormat="false" ht="15" hidden="false" customHeight="false" outlineLevel="0" collapsed="false">
      <c r="A4367" s="0" t="s">
        <v>11973</v>
      </c>
      <c r="E4367" s="0" t="s">
        <v>11974</v>
      </c>
      <c r="F4367" s="0" t="s">
        <v>11975</v>
      </c>
      <c r="I4367" s="0" t="n">
        <v>213268554</v>
      </c>
      <c r="J4367" s="0" t="s">
        <v>11976</v>
      </c>
    </row>
    <row r="4368" customFormat="false" ht="15" hidden="false" customHeight="false" outlineLevel="0" collapsed="false">
      <c r="A4368" s="0" t="s">
        <v>11977</v>
      </c>
      <c r="E4368" s="0" t="s">
        <v>2364</v>
      </c>
      <c r="F4368" s="0" t="s">
        <v>11978</v>
      </c>
      <c r="I4368" s="0" t="n">
        <v>213268553</v>
      </c>
      <c r="J4368" s="0" t="s">
        <v>11979</v>
      </c>
    </row>
    <row r="4369" customFormat="false" ht="15" hidden="false" customHeight="false" outlineLevel="0" collapsed="false">
      <c r="A4369" s="0" t="s">
        <v>11980</v>
      </c>
      <c r="E4369" s="0" t="s">
        <v>11981</v>
      </c>
      <c r="F4369" s="0" t="s">
        <v>11982</v>
      </c>
      <c r="I4369" s="0" t="n">
        <v>213268552</v>
      </c>
      <c r="J4369" s="0" t="s">
        <v>11983</v>
      </c>
    </row>
    <row r="4370" customFormat="false" ht="15" hidden="false" customHeight="false" outlineLevel="0" collapsed="false">
      <c r="A4370" s="0" t="s">
        <v>11984</v>
      </c>
      <c r="E4370" s="0" t="s">
        <v>2364</v>
      </c>
      <c r="F4370" s="0" t="s">
        <v>11985</v>
      </c>
      <c r="I4370" s="0" t="n">
        <v>213268551</v>
      </c>
      <c r="J4370" s="0" t="s">
        <v>11986</v>
      </c>
    </row>
    <row r="4371" customFormat="false" ht="15" hidden="false" customHeight="false" outlineLevel="0" collapsed="false">
      <c r="A4371" s="0" t="s">
        <v>11987</v>
      </c>
      <c r="E4371" s="0" t="s">
        <v>2364</v>
      </c>
      <c r="F4371" s="0" t="s">
        <v>11988</v>
      </c>
      <c r="I4371" s="0" t="n">
        <v>213268550</v>
      </c>
      <c r="J4371" s="0" t="s">
        <v>11989</v>
      </c>
    </row>
    <row r="4372" customFormat="false" ht="15" hidden="false" customHeight="false" outlineLevel="0" collapsed="false">
      <c r="A4372" s="0" t="s">
        <v>11990</v>
      </c>
      <c r="E4372" s="0" t="s">
        <v>3036</v>
      </c>
      <c r="F4372" s="0" t="s">
        <v>11991</v>
      </c>
      <c r="I4372" s="0" t="n">
        <v>213269097</v>
      </c>
      <c r="J4372" s="0" t="s">
        <v>11992</v>
      </c>
    </row>
    <row r="4373" customFormat="false" ht="15" hidden="false" customHeight="false" outlineLevel="0" collapsed="false">
      <c r="A4373" s="0" t="s">
        <v>11993</v>
      </c>
      <c r="E4373" s="0" t="s">
        <v>11994</v>
      </c>
      <c r="F4373" s="0" t="s">
        <v>11995</v>
      </c>
      <c r="I4373" s="0" t="n">
        <v>213269096</v>
      </c>
      <c r="J4373" s="0" t="s">
        <v>11996</v>
      </c>
    </row>
    <row r="4374" customFormat="false" ht="15" hidden="false" customHeight="false" outlineLevel="0" collapsed="false">
      <c r="A4374" s="0" t="s">
        <v>11997</v>
      </c>
      <c r="E4374" s="0" t="s">
        <v>5661</v>
      </c>
      <c r="F4374" s="0" t="s">
        <v>5662</v>
      </c>
      <c r="I4374" s="0" t="n">
        <v>213269095</v>
      </c>
      <c r="J4374" s="0" t="s">
        <v>11998</v>
      </c>
    </row>
    <row r="4375" customFormat="false" ht="15" hidden="false" customHeight="false" outlineLevel="0" collapsed="false">
      <c r="A4375" s="0" t="s">
        <v>11999</v>
      </c>
      <c r="E4375" s="0" t="s">
        <v>74</v>
      </c>
      <c r="F4375" s="0" t="s">
        <v>12000</v>
      </c>
      <c r="I4375" s="0" t="n">
        <v>213269094</v>
      </c>
      <c r="J4375" s="0" t="s">
        <v>12001</v>
      </c>
    </row>
    <row r="4376" customFormat="false" ht="15" hidden="false" customHeight="false" outlineLevel="0" collapsed="false">
      <c r="A4376" s="0" t="s">
        <v>12002</v>
      </c>
      <c r="E4376" s="0" t="s">
        <v>12003</v>
      </c>
      <c r="F4376" s="0" t="s">
        <v>6244</v>
      </c>
      <c r="I4376" s="0" t="n">
        <v>213269093</v>
      </c>
      <c r="J4376" s="0" t="s">
        <v>12004</v>
      </c>
    </row>
    <row r="4377" customFormat="false" ht="15" hidden="false" customHeight="false" outlineLevel="0" collapsed="false">
      <c r="A4377" s="0" t="s">
        <v>12005</v>
      </c>
      <c r="E4377" s="0" t="s">
        <v>285</v>
      </c>
      <c r="F4377" s="0" t="s">
        <v>3276</v>
      </c>
      <c r="I4377" s="0" t="n">
        <v>213268248</v>
      </c>
      <c r="J4377" s="0" t="s">
        <v>12006</v>
      </c>
    </row>
    <row r="4378" customFormat="false" ht="15" hidden="false" customHeight="false" outlineLevel="0" collapsed="false">
      <c r="A4378" s="0" t="s">
        <v>12007</v>
      </c>
      <c r="E4378" s="0" t="s">
        <v>1438</v>
      </c>
      <c r="F4378" s="0" t="s">
        <v>11490</v>
      </c>
      <c r="I4378" s="0" t="n">
        <v>213268247</v>
      </c>
      <c r="J4378" s="0" t="s">
        <v>12008</v>
      </c>
    </row>
    <row r="4379" customFormat="false" ht="15" hidden="false" customHeight="false" outlineLevel="0" collapsed="false">
      <c r="A4379" s="0" t="s">
        <v>12009</v>
      </c>
      <c r="E4379" s="0" t="s">
        <v>520</v>
      </c>
      <c r="F4379" s="0" t="s">
        <v>793</v>
      </c>
      <c r="I4379" s="0" t="n">
        <v>213268062</v>
      </c>
      <c r="J4379" s="0" t="s">
        <v>12010</v>
      </c>
    </row>
    <row r="4380" customFormat="false" ht="15" hidden="false" customHeight="false" outlineLevel="0" collapsed="false">
      <c r="A4380" s="0" t="s">
        <v>12011</v>
      </c>
      <c r="E4380" s="0" t="s">
        <v>169</v>
      </c>
      <c r="F4380" s="0" t="s">
        <v>550</v>
      </c>
      <c r="I4380" s="0" t="n">
        <v>213268060</v>
      </c>
      <c r="J4380" s="0" t="s">
        <v>12012</v>
      </c>
    </row>
    <row r="4381" customFormat="false" ht="15" hidden="false" customHeight="false" outlineLevel="0" collapsed="false">
      <c r="A4381" s="0" t="s">
        <v>12013</v>
      </c>
      <c r="E4381" s="0" t="s">
        <v>169</v>
      </c>
      <c r="F4381" s="0" t="s">
        <v>550</v>
      </c>
      <c r="I4381" s="0" t="n">
        <v>213268059</v>
      </c>
      <c r="J4381" s="0" t="s">
        <v>12014</v>
      </c>
    </row>
    <row r="4382" customFormat="false" ht="15" hidden="false" customHeight="false" outlineLevel="0" collapsed="false">
      <c r="A4382" s="0" t="s">
        <v>12015</v>
      </c>
      <c r="E4382" s="0" t="s">
        <v>74</v>
      </c>
      <c r="F4382" s="0" t="s">
        <v>75</v>
      </c>
      <c r="I4382" s="0" t="n">
        <v>213269092</v>
      </c>
      <c r="J4382" s="0" t="s">
        <v>12016</v>
      </c>
    </row>
    <row r="4383" customFormat="false" ht="15" hidden="false" customHeight="false" outlineLevel="0" collapsed="false">
      <c r="A4383" s="0" t="s">
        <v>12017</v>
      </c>
      <c r="E4383" s="0" t="s">
        <v>5683</v>
      </c>
      <c r="F4383" s="0" t="s">
        <v>12018</v>
      </c>
      <c r="I4383" s="0" t="n">
        <v>213268559</v>
      </c>
      <c r="J4383" s="0" t="s">
        <v>12019</v>
      </c>
    </row>
    <row r="4384" customFormat="false" ht="15" hidden="false" customHeight="false" outlineLevel="0" collapsed="false">
      <c r="A4384" s="0" t="s">
        <v>12020</v>
      </c>
      <c r="E4384" s="0" t="s">
        <v>5683</v>
      </c>
      <c r="F4384" s="0" t="s">
        <v>12021</v>
      </c>
      <c r="I4384" s="0" t="n">
        <v>213268558</v>
      </c>
      <c r="J4384" s="0" t="s">
        <v>12022</v>
      </c>
    </row>
    <row r="4385" customFormat="false" ht="15" hidden="false" customHeight="false" outlineLevel="0" collapsed="false">
      <c r="A4385" s="0" t="s">
        <v>12023</v>
      </c>
      <c r="E4385" s="0" t="s">
        <v>5683</v>
      </c>
      <c r="F4385" s="0" t="s">
        <v>12024</v>
      </c>
      <c r="I4385" s="0" t="n">
        <v>213268557</v>
      </c>
      <c r="J4385" s="0" t="s">
        <v>12025</v>
      </c>
    </row>
    <row r="4386" customFormat="false" ht="15" hidden="false" customHeight="false" outlineLevel="0" collapsed="false">
      <c r="A4386" s="0" t="s">
        <v>12026</v>
      </c>
      <c r="E4386" s="0" t="s">
        <v>5683</v>
      </c>
      <c r="F4386" s="0" t="s">
        <v>12027</v>
      </c>
      <c r="I4386" s="0" t="n">
        <v>213268556</v>
      </c>
      <c r="J4386" s="0" t="s">
        <v>12028</v>
      </c>
    </row>
    <row r="4387" customFormat="false" ht="15" hidden="false" customHeight="false" outlineLevel="0" collapsed="false">
      <c r="A4387" s="0" t="s">
        <v>12029</v>
      </c>
      <c r="E4387" s="0" t="s">
        <v>3099</v>
      </c>
      <c r="F4387" s="0" t="s">
        <v>11921</v>
      </c>
      <c r="I4387" s="0" t="n">
        <v>213269100</v>
      </c>
      <c r="J4387" s="0" t="s">
        <v>12030</v>
      </c>
    </row>
    <row r="4388" customFormat="false" ht="15" hidden="false" customHeight="false" outlineLevel="0" collapsed="false">
      <c r="A4388" s="0" t="s">
        <v>12031</v>
      </c>
      <c r="E4388" s="0" t="s">
        <v>12032</v>
      </c>
      <c r="F4388" s="0" t="s">
        <v>12033</v>
      </c>
      <c r="I4388" s="0" t="n">
        <v>213269099</v>
      </c>
      <c r="J4388" s="0" t="s">
        <v>12034</v>
      </c>
    </row>
    <row r="4389" customFormat="false" ht="15" hidden="false" customHeight="false" outlineLevel="0" collapsed="false">
      <c r="A4389" s="0" t="s">
        <v>12035</v>
      </c>
      <c r="E4389" s="0" t="s">
        <v>3036</v>
      </c>
      <c r="F4389" s="0" t="s">
        <v>12036</v>
      </c>
      <c r="I4389" s="0" t="n">
        <v>213269098</v>
      </c>
      <c r="J4389" s="0" t="s">
        <v>12037</v>
      </c>
    </row>
    <row r="4390" customFormat="false" ht="15" hidden="false" customHeight="false" outlineLevel="0" collapsed="false">
      <c r="A4390" s="0" t="s">
        <v>5110</v>
      </c>
      <c r="E4390" s="0" t="s">
        <v>5111</v>
      </c>
      <c r="F4390" s="0" t="s">
        <v>5112</v>
      </c>
      <c r="I4390" s="0" t="n">
        <v>212570860</v>
      </c>
      <c r="J4390" s="0" t="s">
        <v>12038</v>
      </c>
    </row>
    <row r="4391" customFormat="false" ht="15" hidden="false" customHeight="false" outlineLevel="0" collapsed="false">
      <c r="A4391" s="0" t="s">
        <v>12039</v>
      </c>
      <c r="E4391" s="0" t="s">
        <v>5111</v>
      </c>
      <c r="F4391" s="0" t="s">
        <v>6289</v>
      </c>
      <c r="I4391" s="0" t="n">
        <v>212570859</v>
      </c>
      <c r="J4391" s="0" t="s">
        <v>12040</v>
      </c>
    </row>
    <row r="4392" customFormat="false" ht="15" hidden="false" customHeight="false" outlineLevel="0" collapsed="false">
      <c r="A4392" s="0" t="s">
        <v>12041</v>
      </c>
      <c r="E4392" s="0" t="s">
        <v>6292</v>
      </c>
      <c r="F4392" s="0" t="s">
        <v>6289</v>
      </c>
      <c r="I4392" s="0" t="n">
        <v>212570858</v>
      </c>
      <c r="J4392" s="0" t="s">
        <v>12042</v>
      </c>
    </row>
    <row r="4393" customFormat="false" ht="15" hidden="false" customHeight="false" outlineLevel="0" collapsed="false">
      <c r="A4393" s="0" t="s">
        <v>12043</v>
      </c>
      <c r="E4393" s="0" t="s">
        <v>12044</v>
      </c>
      <c r="F4393" s="0" t="s">
        <v>7041</v>
      </c>
      <c r="I4393" s="0" t="n">
        <v>212570857</v>
      </c>
      <c r="J4393" s="0" t="s">
        <v>12045</v>
      </c>
    </row>
    <row r="4394" customFormat="false" ht="15" hidden="false" customHeight="false" outlineLevel="0" collapsed="false">
      <c r="A4394" s="0" t="s">
        <v>12046</v>
      </c>
      <c r="E4394" s="0" t="s">
        <v>5111</v>
      </c>
      <c r="F4394" s="0" t="s">
        <v>7041</v>
      </c>
      <c r="I4394" s="0" t="n">
        <v>212570856</v>
      </c>
      <c r="J4394" s="0" t="s">
        <v>12047</v>
      </c>
    </row>
    <row r="4395" customFormat="false" ht="15" hidden="false" customHeight="false" outlineLevel="0" collapsed="false">
      <c r="A4395" s="0" t="s">
        <v>12048</v>
      </c>
      <c r="E4395" s="0" t="s">
        <v>12049</v>
      </c>
      <c r="F4395" s="0" t="s">
        <v>12050</v>
      </c>
      <c r="I4395" s="0" t="n">
        <v>212570855</v>
      </c>
      <c r="J4395" s="0" t="s">
        <v>12051</v>
      </c>
    </row>
    <row r="4396" customFormat="false" ht="15" hidden="false" customHeight="false" outlineLevel="0" collapsed="false">
      <c r="A4396" s="0" t="s">
        <v>12052</v>
      </c>
      <c r="E4396" s="0" t="s">
        <v>12053</v>
      </c>
      <c r="F4396" s="0" t="s">
        <v>12054</v>
      </c>
      <c r="I4396" s="0" t="n">
        <v>212570854</v>
      </c>
      <c r="J4396" s="0" t="s">
        <v>12055</v>
      </c>
    </row>
    <row r="4397" customFormat="false" ht="15" hidden="false" customHeight="false" outlineLevel="0" collapsed="false">
      <c r="A4397" s="0" t="s">
        <v>12056</v>
      </c>
      <c r="E4397" s="0" t="s">
        <v>486</v>
      </c>
      <c r="F4397" s="0" t="s">
        <v>12057</v>
      </c>
      <c r="I4397" s="0" t="n">
        <v>212570853</v>
      </c>
      <c r="J4397" s="0" t="s">
        <v>12058</v>
      </c>
    </row>
    <row r="4398" customFormat="false" ht="15" hidden="false" customHeight="false" outlineLevel="0" collapsed="false">
      <c r="A4398" s="0" t="s">
        <v>12059</v>
      </c>
      <c r="E4398" s="0" t="s">
        <v>4598</v>
      </c>
      <c r="F4398" s="0" t="s">
        <v>7050</v>
      </c>
      <c r="I4398" s="0" t="n">
        <v>212570852</v>
      </c>
      <c r="J4398" s="0" t="s">
        <v>12060</v>
      </c>
    </row>
    <row r="4399" customFormat="false" ht="15" hidden="false" customHeight="false" outlineLevel="0" collapsed="false">
      <c r="A4399" s="0" t="s">
        <v>12061</v>
      </c>
      <c r="E4399" s="0" t="s">
        <v>4371</v>
      </c>
      <c r="F4399" s="0" t="s">
        <v>4372</v>
      </c>
      <c r="I4399" s="0" t="n">
        <v>212570851</v>
      </c>
      <c r="J4399" s="0" t="s">
        <v>12062</v>
      </c>
    </row>
    <row r="4400" customFormat="false" ht="15" hidden="false" customHeight="false" outlineLevel="0" collapsed="false">
      <c r="A4400" s="0" t="s">
        <v>12063</v>
      </c>
      <c r="E4400" s="0" t="s">
        <v>1647</v>
      </c>
      <c r="F4400" s="0" t="s">
        <v>2219</v>
      </c>
      <c r="I4400" s="0" t="n">
        <v>212570987</v>
      </c>
      <c r="J4400" s="0" t="s">
        <v>12064</v>
      </c>
    </row>
    <row r="4401" customFormat="false" ht="15" hidden="false" customHeight="false" outlineLevel="0" collapsed="false">
      <c r="A4401" s="0" t="s">
        <v>12065</v>
      </c>
      <c r="E4401" s="0" t="s">
        <v>1647</v>
      </c>
      <c r="F4401" s="0" t="s">
        <v>12066</v>
      </c>
      <c r="I4401" s="0" t="n">
        <v>212570986</v>
      </c>
      <c r="J4401" s="0" t="s">
        <v>12067</v>
      </c>
    </row>
    <row r="4402" customFormat="false" ht="15" hidden="false" customHeight="false" outlineLevel="0" collapsed="false">
      <c r="A4402" s="0" t="s">
        <v>12068</v>
      </c>
      <c r="E4402" s="0" t="s">
        <v>257</v>
      </c>
      <c r="F4402" s="0" t="s">
        <v>12069</v>
      </c>
      <c r="I4402" s="0" t="n">
        <v>213268517</v>
      </c>
      <c r="J4402" s="0" t="s">
        <v>12070</v>
      </c>
    </row>
    <row r="4403" customFormat="false" ht="15" hidden="false" customHeight="false" outlineLevel="0" collapsed="false">
      <c r="A4403" s="0" t="s">
        <v>12071</v>
      </c>
      <c r="E4403" s="0" t="s">
        <v>12072</v>
      </c>
      <c r="F4403" s="0" t="s">
        <v>12073</v>
      </c>
      <c r="I4403" s="0" t="n">
        <v>213268516</v>
      </c>
      <c r="J4403" s="0" t="s">
        <v>12074</v>
      </c>
    </row>
    <row r="4404" customFormat="false" ht="15" hidden="false" customHeight="false" outlineLevel="0" collapsed="false">
      <c r="A4404" s="0" t="s">
        <v>12075</v>
      </c>
      <c r="E4404" s="0" t="s">
        <v>261</v>
      </c>
      <c r="F4404" s="0" t="s">
        <v>12073</v>
      </c>
      <c r="I4404" s="0" t="n">
        <v>213268515</v>
      </c>
      <c r="J4404" s="0" t="s">
        <v>12076</v>
      </c>
    </row>
    <row r="4405" customFormat="false" ht="15" hidden="false" customHeight="false" outlineLevel="0" collapsed="false">
      <c r="A4405" s="0" t="s">
        <v>12077</v>
      </c>
      <c r="E4405" s="0" t="s">
        <v>12078</v>
      </c>
      <c r="F4405" s="0" t="s">
        <v>893</v>
      </c>
      <c r="I4405" s="0" t="n">
        <v>213268514</v>
      </c>
      <c r="J4405" s="0" t="s">
        <v>12079</v>
      </c>
    </row>
    <row r="4406" customFormat="false" ht="15" hidden="false" customHeight="false" outlineLevel="0" collapsed="false">
      <c r="A4406" s="0" t="s">
        <v>12080</v>
      </c>
      <c r="E4406" s="0" t="s">
        <v>11</v>
      </c>
      <c r="F4406" s="0" t="s">
        <v>12081</v>
      </c>
      <c r="I4406" s="0" t="n">
        <v>213269435</v>
      </c>
      <c r="J4406" s="0" t="s">
        <v>12082</v>
      </c>
    </row>
    <row r="4407" customFormat="false" ht="15" hidden="false" customHeight="false" outlineLevel="0" collapsed="false">
      <c r="A4407" s="0" t="s">
        <v>12083</v>
      </c>
      <c r="E4407" s="0" t="s">
        <v>11</v>
      </c>
      <c r="F4407" s="0" t="s">
        <v>5504</v>
      </c>
      <c r="I4407" s="0" t="n">
        <v>213269436</v>
      </c>
      <c r="J4407" s="0" t="s">
        <v>12084</v>
      </c>
    </row>
    <row r="4408" customFormat="false" ht="15" hidden="false" customHeight="false" outlineLevel="0" collapsed="false">
      <c r="A4408" s="0" t="s">
        <v>12085</v>
      </c>
      <c r="E4408" s="0" t="s">
        <v>433</v>
      </c>
      <c r="F4408" s="0" t="s">
        <v>12086</v>
      </c>
      <c r="I4408" s="0" t="n">
        <v>213268506</v>
      </c>
      <c r="J4408" s="0" t="s">
        <v>12087</v>
      </c>
    </row>
    <row r="4409" customFormat="false" ht="15" hidden="false" customHeight="false" outlineLevel="0" collapsed="false">
      <c r="A4409" s="0" t="s">
        <v>12088</v>
      </c>
      <c r="E4409" s="0" t="s">
        <v>433</v>
      </c>
      <c r="F4409" s="0" t="s">
        <v>12089</v>
      </c>
      <c r="I4409" s="0" t="n">
        <v>213268505</v>
      </c>
      <c r="J4409" s="0" t="s">
        <v>12090</v>
      </c>
    </row>
    <row r="4410" customFormat="false" ht="15" hidden="false" customHeight="false" outlineLevel="0" collapsed="false">
      <c r="A4410" s="0" t="s">
        <v>12091</v>
      </c>
      <c r="E4410" s="0" t="s">
        <v>429</v>
      </c>
      <c r="F4410" s="0" t="s">
        <v>1589</v>
      </c>
      <c r="I4410" s="0" t="n">
        <v>213268504</v>
      </c>
      <c r="J4410" s="0" t="s">
        <v>12092</v>
      </c>
    </row>
    <row r="4411" customFormat="false" ht="15" hidden="false" customHeight="false" outlineLevel="0" collapsed="false">
      <c r="A4411" s="0" t="s">
        <v>12093</v>
      </c>
      <c r="E4411" s="0" t="s">
        <v>3047</v>
      </c>
      <c r="F4411" s="0" t="s">
        <v>6762</v>
      </c>
      <c r="I4411" s="0" t="n">
        <v>213268503</v>
      </c>
      <c r="J4411" s="0" t="s">
        <v>12094</v>
      </c>
    </row>
    <row r="4412" customFormat="false" ht="15" hidden="false" customHeight="false" outlineLevel="0" collapsed="false">
      <c r="A4412" s="0" t="s">
        <v>12095</v>
      </c>
      <c r="E4412" s="0" t="s">
        <v>421</v>
      </c>
      <c r="F4412" s="0" t="s">
        <v>1028</v>
      </c>
      <c r="I4412" s="0" t="n">
        <v>213269681</v>
      </c>
      <c r="J4412" s="0" t="s">
        <v>12096</v>
      </c>
    </row>
    <row r="4413" customFormat="false" ht="15" hidden="false" customHeight="false" outlineLevel="0" collapsed="false">
      <c r="A4413" s="0" t="s">
        <v>12097</v>
      </c>
      <c r="E4413" s="0" t="s">
        <v>421</v>
      </c>
      <c r="F4413" s="0" t="s">
        <v>5481</v>
      </c>
      <c r="I4413" s="0" t="n">
        <v>213269682</v>
      </c>
      <c r="J4413" s="0" t="s">
        <v>12098</v>
      </c>
    </row>
    <row r="4414" customFormat="false" ht="15" hidden="false" customHeight="false" outlineLevel="0" collapsed="false">
      <c r="A4414" s="0" t="s">
        <v>12099</v>
      </c>
      <c r="E4414" s="0" t="s">
        <v>4394</v>
      </c>
      <c r="F4414" s="0" t="s">
        <v>6926</v>
      </c>
      <c r="I4414" s="0" t="n">
        <v>213269683</v>
      </c>
      <c r="J4414" s="0" t="s">
        <v>12100</v>
      </c>
    </row>
    <row r="4415" customFormat="false" ht="15" hidden="false" customHeight="false" outlineLevel="0" collapsed="false">
      <c r="A4415" s="0" t="s">
        <v>12101</v>
      </c>
      <c r="E4415" s="0" t="s">
        <v>520</v>
      </c>
      <c r="F4415" s="0" t="s">
        <v>6210</v>
      </c>
      <c r="I4415" s="0" t="n">
        <v>213269684</v>
      </c>
      <c r="J4415" s="0" t="s">
        <v>12102</v>
      </c>
    </row>
    <row r="4416" customFormat="false" ht="15" hidden="false" customHeight="false" outlineLevel="0" collapsed="false">
      <c r="A4416" s="0" t="s">
        <v>12103</v>
      </c>
      <c r="E4416" s="0" t="s">
        <v>520</v>
      </c>
      <c r="F4416" s="0" t="s">
        <v>1294</v>
      </c>
      <c r="I4416" s="0" t="n">
        <v>213269694</v>
      </c>
      <c r="J4416" s="0" t="s">
        <v>12104</v>
      </c>
    </row>
    <row r="4417" customFormat="false" ht="15" hidden="false" customHeight="false" outlineLevel="0" collapsed="false">
      <c r="A4417" s="0" t="s">
        <v>12105</v>
      </c>
      <c r="E4417" s="0" t="s">
        <v>6428</v>
      </c>
      <c r="F4417" s="0" t="s">
        <v>6432</v>
      </c>
      <c r="I4417" s="0" t="n">
        <v>212570591</v>
      </c>
      <c r="J4417" s="0" t="s">
        <v>12106</v>
      </c>
    </row>
    <row r="4418" customFormat="false" ht="15" hidden="false" customHeight="false" outlineLevel="0" collapsed="false">
      <c r="A4418" s="0" t="s">
        <v>12107</v>
      </c>
      <c r="E4418" s="0" t="s">
        <v>6428</v>
      </c>
      <c r="F4418" s="0" t="s">
        <v>6432</v>
      </c>
      <c r="I4418" s="0" t="n">
        <v>212570592</v>
      </c>
      <c r="J4418" s="0" t="s">
        <v>12108</v>
      </c>
    </row>
    <row r="4419" customFormat="false" ht="15" hidden="false" customHeight="false" outlineLevel="0" collapsed="false">
      <c r="A4419" s="0" t="s">
        <v>12109</v>
      </c>
      <c r="E4419" s="0" t="s">
        <v>12110</v>
      </c>
      <c r="F4419" s="0" t="s">
        <v>8824</v>
      </c>
      <c r="I4419" s="0" t="n">
        <v>212570593</v>
      </c>
      <c r="J4419" s="0" t="s">
        <v>12111</v>
      </c>
    </row>
    <row r="4420" customFormat="false" ht="15" hidden="false" customHeight="false" outlineLevel="0" collapsed="false">
      <c r="A4420" s="0" t="s">
        <v>12112</v>
      </c>
      <c r="E4420" s="0" t="s">
        <v>2957</v>
      </c>
      <c r="F4420" s="0" t="s">
        <v>12113</v>
      </c>
      <c r="I4420" s="0" t="n">
        <v>212570594</v>
      </c>
      <c r="J4420" s="0" t="s">
        <v>12114</v>
      </c>
    </row>
    <row r="4421" customFormat="false" ht="15" hidden="false" customHeight="false" outlineLevel="0" collapsed="false">
      <c r="A4421" s="0" t="s">
        <v>12115</v>
      </c>
      <c r="E4421" s="0" t="s">
        <v>2544</v>
      </c>
      <c r="F4421" s="0" t="s">
        <v>12116</v>
      </c>
      <c r="I4421" s="0" t="n">
        <v>212570595</v>
      </c>
      <c r="J4421" s="0" t="s">
        <v>12117</v>
      </c>
    </row>
    <row r="4422" customFormat="false" ht="15" hidden="false" customHeight="false" outlineLevel="0" collapsed="false">
      <c r="A4422" s="0" t="s">
        <v>12118</v>
      </c>
      <c r="E4422" s="0" t="s">
        <v>1442</v>
      </c>
      <c r="F4422" s="0" t="s">
        <v>11677</v>
      </c>
      <c r="I4422" s="0" t="n">
        <v>212570598</v>
      </c>
      <c r="J4422" s="0" t="s">
        <v>12119</v>
      </c>
    </row>
    <row r="4423" customFormat="false" ht="15" hidden="false" customHeight="false" outlineLevel="0" collapsed="false">
      <c r="A4423" s="0" t="s">
        <v>12120</v>
      </c>
      <c r="E4423" s="0" t="s">
        <v>1442</v>
      </c>
      <c r="F4423" s="0" t="s">
        <v>12121</v>
      </c>
      <c r="I4423" s="0" t="n">
        <v>212570599</v>
      </c>
      <c r="J4423" s="0" t="s">
        <v>12122</v>
      </c>
    </row>
    <row r="4424" customFormat="false" ht="15" hidden="false" customHeight="false" outlineLevel="0" collapsed="false">
      <c r="A4424" s="0" t="s">
        <v>12123</v>
      </c>
      <c r="E4424" s="0" t="s">
        <v>146</v>
      </c>
      <c r="F4424" s="0" t="s">
        <v>12124</v>
      </c>
      <c r="I4424" s="0" t="n">
        <v>212570605</v>
      </c>
      <c r="J4424" s="0" t="s">
        <v>12125</v>
      </c>
    </row>
    <row r="4425" customFormat="false" ht="15" hidden="false" customHeight="false" outlineLevel="0" collapsed="false">
      <c r="A4425" s="0" t="s">
        <v>12126</v>
      </c>
      <c r="E4425" s="0" t="s">
        <v>12127</v>
      </c>
      <c r="F4425" s="0" t="s">
        <v>12128</v>
      </c>
      <c r="I4425" s="0" t="n">
        <v>212570606</v>
      </c>
      <c r="J4425" s="0" t="s">
        <v>12129</v>
      </c>
    </row>
    <row r="4426" customFormat="false" ht="15" hidden="false" customHeight="false" outlineLevel="0" collapsed="false">
      <c r="A4426" s="0" t="s">
        <v>12130</v>
      </c>
      <c r="E4426" s="0" t="s">
        <v>11918</v>
      </c>
      <c r="F4426" s="0" t="s">
        <v>2474</v>
      </c>
      <c r="I4426" s="0" t="n">
        <v>213268946</v>
      </c>
      <c r="J4426" s="0" t="s">
        <v>12131</v>
      </c>
    </row>
    <row r="4427" customFormat="false" ht="15" hidden="false" customHeight="false" outlineLevel="0" collapsed="false">
      <c r="A4427" s="0" t="s">
        <v>12132</v>
      </c>
      <c r="E4427" s="0" t="s">
        <v>12133</v>
      </c>
      <c r="F4427" s="0" t="s">
        <v>12134</v>
      </c>
      <c r="I4427" s="0" t="n">
        <v>213268969</v>
      </c>
      <c r="J4427" s="0" t="s">
        <v>12135</v>
      </c>
    </row>
    <row r="4428" customFormat="false" ht="15" hidden="false" customHeight="false" outlineLevel="0" collapsed="false">
      <c r="A4428" s="0" t="s">
        <v>12136</v>
      </c>
      <c r="E4428" s="0" t="s">
        <v>2640</v>
      </c>
      <c r="F4428" s="0" t="s">
        <v>1172</v>
      </c>
      <c r="I4428" s="0" t="n">
        <v>213268970</v>
      </c>
      <c r="J4428" s="0" t="s">
        <v>12137</v>
      </c>
    </row>
    <row r="4429" customFormat="false" ht="15" hidden="false" customHeight="false" outlineLevel="0" collapsed="false">
      <c r="A4429" s="0" t="s">
        <v>12138</v>
      </c>
      <c r="E4429" s="0" t="s">
        <v>2460</v>
      </c>
      <c r="F4429" s="0" t="s">
        <v>2461</v>
      </c>
      <c r="I4429" s="0" t="n">
        <v>213268971</v>
      </c>
      <c r="J4429" s="0" t="s">
        <v>12139</v>
      </c>
    </row>
    <row r="4430" customFormat="false" ht="15" hidden="false" customHeight="false" outlineLevel="0" collapsed="false">
      <c r="A4430" s="0" t="s">
        <v>12140</v>
      </c>
      <c r="E4430" s="0" t="s">
        <v>6665</v>
      </c>
      <c r="F4430" s="0" t="s">
        <v>6666</v>
      </c>
      <c r="I4430" s="0" t="n">
        <v>213268972</v>
      </c>
      <c r="J4430" s="0" t="s">
        <v>12141</v>
      </c>
    </row>
    <row r="4431" customFormat="false" ht="15" hidden="false" customHeight="false" outlineLevel="0" collapsed="false">
      <c r="A4431" s="0" t="s">
        <v>12142</v>
      </c>
      <c r="E4431" s="0" t="s">
        <v>12143</v>
      </c>
      <c r="F4431" s="0" t="s">
        <v>1178</v>
      </c>
      <c r="I4431" s="0" t="n">
        <v>213268947</v>
      </c>
      <c r="J4431" s="0" t="s">
        <v>12144</v>
      </c>
    </row>
    <row r="4432" customFormat="false" ht="15" hidden="false" customHeight="false" outlineLevel="0" collapsed="false">
      <c r="A4432" s="0" t="s">
        <v>12145</v>
      </c>
      <c r="E4432" s="0" t="s">
        <v>12143</v>
      </c>
      <c r="F4432" s="0" t="s">
        <v>1178</v>
      </c>
      <c r="I4432" s="0" t="n">
        <v>213268948</v>
      </c>
      <c r="J4432" s="0" t="s">
        <v>12146</v>
      </c>
    </row>
    <row r="4433" customFormat="false" ht="15" hidden="false" customHeight="false" outlineLevel="0" collapsed="false">
      <c r="A4433" s="0" t="s">
        <v>12147</v>
      </c>
      <c r="E4433" s="0" t="s">
        <v>12143</v>
      </c>
      <c r="F4433" s="0" t="s">
        <v>1178</v>
      </c>
      <c r="I4433" s="0" t="n">
        <v>213268949</v>
      </c>
      <c r="J4433" s="0" t="s">
        <v>12148</v>
      </c>
    </row>
    <row r="4434" customFormat="false" ht="15" hidden="false" customHeight="false" outlineLevel="0" collapsed="false">
      <c r="A4434" s="0" t="s">
        <v>12149</v>
      </c>
      <c r="E4434" s="0" t="s">
        <v>12143</v>
      </c>
      <c r="F4434" s="0" t="s">
        <v>1178</v>
      </c>
      <c r="I4434" s="0" t="n">
        <v>213268950</v>
      </c>
      <c r="J4434" s="0" t="s">
        <v>12150</v>
      </c>
    </row>
    <row r="4435" customFormat="false" ht="15" hidden="false" customHeight="false" outlineLevel="0" collapsed="false">
      <c r="A4435" s="0" t="s">
        <v>12151</v>
      </c>
      <c r="E4435" s="0" t="s">
        <v>104</v>
      </c>
      <c r="F4435" s="0" t="s">
        <v>9157</v>
      </c>
      <c r="I4435" s="0" t="n">
        <v>213268952</v>
      </c>
      <c r="J4435" s="0" t="s">
        <v>12152</v>
      </c>
    </row>
    <row r="4436" customFormat="false" ht="15" hidden="false" customHeight="false" outlineLevel="0" collapsed="false">
      <c r="A4436" s="0" t="s">
        <v>12153</v>
      </c>
      <c r="E4436" s="0" t="s">
        <v>104</v>
      </c>
      <c r="F4436" s="0" t="s">
        <v>9157</v>
      </c>
      <c r="I4436" s="0" t="n">
        <v>213268953</v>
      </c>
      <c r="J4436" s="0" t="s">
        <v>12154</v>
      </c>
    </row>
    <row r="4437" customFormat="false" ht="15" hidden="false" customHeight="false" outlineLevel="0" collapsed="false">
      <c r="A4437" s="0" t="s">
        <v>12155</v>
      </c>
      <c r="E4437" s="0" t="s">
        <v>104</v>
      </c>
      <c r="F4437" s="0" t="s">
        <v>105</v>
      </c>
      <c r="I4437" s="0" t="n">
        <v>213268954</v>
      </c>
      <c r="J4437" s="0" t="s">
        <v>12156</v>
      </c>
    </row>
    <row r="4438" customFormat="false" ht="15" hidden="false" customHeight="false" outlineLevel="0" collapsed="false">
      <c r="A4438" s="0" t="s">
        <v>12157</v>
      </c>
      <c r="E4438" s="0" t="s">
        <v>104</v>
      </c>
      <c r="F4438" s="0" t="s">
        <v>2468</v>
      </c>
      <c r="I4438" s="0" t="n">
        <v>213268951</v>
      </c>
      <c r="J4438" s="0" t="s">
        <v>12158</v>
      </c>
    </row>
    <row r="4439" customFormat="false" ht="15" hidden="false" customHeight="false" outlineLevel="0" collapsed="false">
      <c r="A4439" s="0" t="s">
        <v>12159</v>
      </c>
      <c r="E4439" s="0" t="s">
        <v>12160</v>
      </c>
      <c r="F4439" s="0" t="s">
        <v>10457</v>
      </c>
      <c r="I4439" s="0" t="n">
        <v>213268955</v>
      </c>
      <c r="J4439" s="0" t="s">
        <v>12161</v>
      </c>
    </row>
    <row r="4440" customFormat="false" ht="15" hidden="false" customHeight="false" outlineLevel="0" collapsed="false">
      <c r="A4440" s="0" t="s">
        <v>12162</v>
      </c>
      <c r="E4440" s="0" t="s">
        <v>114</v>
      </c>
      <c r="F4440" s="0" t="s">
        <v>12163</v>
      </c>
      <c r="I4440" s="0" t="n">
        <v>213268956</v>
      </c>
      <c r="J4440" s="0" t="s">
        <v>12164</v>
      </c>
    </row>
    <row r="4441" customFormat="false" ht="15" hidden="false" customHeight="false" outlineLevel="0" collapsed="false">
      <c r="A4441" s="0" t="s">
        <v>12165</v>
      </c>
      <c r="E4441" s="0" t="s">
        <v>626</v>
      </c>
      <c r="F4441" s="0" t="s">
        <v>11962</v>
      </c>
      <c r="I4441" s="0" t="n">
        <v>213268944</v>
      </c>
      <c r="J4441" s="0" t="s">
        <v>12166</v>
      </c>
    </row>
    <row r="4442" customFormat="false" ht="15" hidden="false" customHeight="false" outlineLevel="0" collapsed="false">
      <c r="A4442" s="0" t="s">
        <v>12167</v>
      </c>
      <c r="E4442" s="0" t="s">
        <v>169</v>
      </c>
      <c r="F4442" s="0" t="s">
        <v>1266</v>
      </c>
      <c r="I4442" s="0" t="n">
        <v>213268899</v>
      </c>
      <c r="J4442" s="0" t="s">
        <v>12168</v>
      </c>
    </row>
    <row r="4443" customFormat="false" ht="15" hidden="false" customHeight="false" outlineLevel="0" collapsed="false">
      <c r="A4443" s="0" t="s">
        <v>12169</v>
      </c>
      <c r="E4443" s="0" t="s">
        <v>11958</v>
      </c>
      <c r="F4443" s="0" t="s">
        <v>11959</v>
      </c>
      <c r="I4443" s="0" t="n">
        <v>213268945</v>
      </c>
      <c r="J4443" s="0" t="s">
        <v>12170</v>
      </c>
    </row>
    <row r="4444" customFormat="false" ht="15" hidden="false" customHeight="false" outlineLevel="0" collapsed="false">
      <c r="A4444" s="0" t="s">
        <v>12171</v>
      </c>
      <c r="E4444" s="0" t="s">
        <v>2330</v>
      </c>
      <c r="F4444" s="0" t="s">
        <v>5547</v>
      </c>
      <c r="I4444" s="0" t="n">
        <v>213269182</v>
      </c>
      <c r="J4444" s="0" t="s">
        <v>12172</v>
      </c>
    </row>
    <row r="4445" customFormat="false" ht="15" hidden="false" customHeight="false" outlineLevel="0" collapsed="false">
      <c r="A4445" s="0" t="s">
        <v>12173</v>
      </c>
      <c r="E4445" s="0" t="s">
        <v>2330</v>
      </c>
      <c r="F4445" s="0" t="s">
        <v>12174</v>
      </c>
      <c r="I4445" s="0" t="n">
        <v>213269183</v>
      </c>
      <c r="J4445" s="0" t="s">
        <v>12175</v>
      </c>
    </row>
    <row r="4446" customFormat="false" ht="15" hidden="false" customHeight="false" outlineLevel="0" collapsed="false">
      <c r="A4446" s="0" t="s">
        <v>12173</v>
      </c>
      <c r="E4446" s="0" t="s">
        <v>2330</v>
      </c>
      <c r="F4446" s="0" t="s">
        <v>12174</v>
      </c>
      <c r="I4446" s="0" t="n">
        <v>213269184</v>
      </c>
      <c r="J4446" s="0" t="s">
        <v>12176</v>
      </c>
    </row>
    <row r="4447" customFormat="false" ht="15" hidden="false" customHeight="false" outlineLevel="0" collapsed="false">
      <c r="A4447" s="0" t="s">
        <v>12177</v>
      </c>
      <c r="E4447" s="0" t="s">
        <v>2330</v>
      </c>
      <c r="F4447" s="0" t="s">
        <v>6270</v>
      </c>
      <c r="I4447" s="0" t="n">
        <v>213269185</v>
      </c>
      <c r="J4447" s="0" t="s">
        <v>12178</v>
      </c>
    </row>
    <row r="4448" customFormat="false" ht="15" hidden="false" customHeight="false" outlineLevel="0" collapsed="false">
      <c r="A4448" s="0" t="s">
        <v>12179</v>
      </c>
      <c r="E4448" s="0" t="s">
        <v>4891</v>
      </c>
      <c r="F4448" s="0" t="s">
        <v>12180</v>
      </c>
      <c r="I4448" s="0" t="n">
        <v>213269186</v>
      </c>
      <c r="J4448" s="0" t="s">
        <v>12181</v>
      </c>
    </row>
    <row r="4449" customFormat="false" ht="15" hidden="false" customHeight="false" outlineLevel="0" collapsed="false">
      <c r="A4449" s="0" t="s">
        <v>12182</v>
      </c>
      <c r="E4449" s="0" t="s">
        <v>4730</v>
      </c>
      <c r="F4449" s="0" t="s">
        <v>5905</v>
      </c>
      <c r="I4449" s="0" t="n">
        <v>213269188</v>
      </c>
      <c r="J4449" s="0" t="s">
        <v>12183</v>
      </c>
    </row>
    <row r="4450" customFormat="false" ht="15" hidden="false" customHeight="false" outlineLevel="0" collapsed="false">
      <c r="A4450" s="0" t="s">
        <v>12184</v>
      </c>
      <c r="E4450" s="0" t="s">
        <v>2330</v>
      </c>
      <c r="F4450" s="0" t="s">
        <v>12185</v>
      </c>
      <c r="I4450" s="0" t="n">
        <v>213269189</v>
      </c>
      <c r="J4450" s="0" t="s">
        <v>12186</v>
      </c>
    </row>
    <row r="4451" customFormat="false" ht="15" hidden="false" customHeight="false" outlineLevel="0" collapsed="false">
      <c r="A4451" s="0" t="s">
        <v>12187</v>
      </c>
      <c r="E4451" s="0" t="s">
        <v>362</v>
      </c>
      <c r="F4451" s="0" t="s">
        <v>8996</v>
      </c>
      <c r="I4451" s="0" t="n">
        <v>213268487</v>
      </c>
      <c r="J4451" s="0" t="s">
        <v>12188</v>
      </c>
    </row>
    <row r="4452" customFormat="false" ht="15" hidden="false" customHeight="false" outlineLevel="0" collapsed="false">
      <c r="A4452" s="0" t="s">
        <v>12189</v>
      </c>
      <c r="E4452" s="0" t="s">
        <v>1793</v>
      </c>
      <c r="F4452" s="0" t="s">
        <v>1794</v>
      </c>
      <c r="I4452" s="0" t="n">
        <v>213268486</v>
      </c>
      <c r="J4452" s="0" t="s">
        <v>12190</v>
      </c>
    </row>
    <row r="4453" customFormat="false" ht="15" hidden="false" customHeight="false" outlineLevel="0" collapsed="false">
      <c r="A4453" s="0" t="s">
        <v>12191</v>
      </c>
      <c r="E4453" s="0" t="s">
        <v>854</v>
      </c>
      <c r="F4453" s="0" t="s">
        <v>955</v>
      </c>
      <c r="I4453" s="0" t="n">
        <v>212570392</v>
      </c>
      <c r="J4453" s="0" t="s">
        <v>12192</v>
      </c>
    </row>
    <row r="4454" customFormat="false" ht="15" hidden="false" customHeight="false" outlineLevel="0" collapsed="false">
      <c r="A4454" s="0" t="s">
        <v>12193</v>
      </c>
      <c r="E4454" s="0" t="s">
        <v>854</v>
      </c>
      <c r="F4454" s="0" t="s">
        <v>2376</v>
      </c>
      <c r="I4454" s="0" t="n">
        <v>212570391</v>
      </c>
      <c r="J4454" s="0" t="s">
        <v>12194</v>
      </c>
    </row>
    <row r="4455" customFormat="false" ht="15" hidden="false" customHeight="false" outlineLevel="0" collapsed="false">
      <c r="A4455" s="0" t="s">
        <v>12195</v>
      </c>
      <c r="E4455" s="0" t="s">
        <v>854</v>
      </c>
      <c r="F4455" s="0" t="s">
        <v>4812</v>
      </c>
      <c r="I4455" s="0" t="n">
        <v>212570390</v>
      </c>
      <c r="J4455" s="0" t="s">
        <v>12196</v>
      </c>
    </row>
    <row r="4456" customFormat="false" ht="15" hidden="false" customHeight="false" outlineLevel="0" collapsed="false">
      <c r="A4456" s="0" t="s">
        <v>12197</v>
      </c>
      <c r="E4456" s="0" t="s">
        <v>854</v>
      </c>
      <c r="F4456" s="0" t="s">
        <v>2681</v>
      </c>
      <c r="I4456" s="0" t="n">
        <v>212570389</v>
      </c>
      <c r="J4456" s="0" t="s">
        <v>12198</v>
      </c>
    </row>
    <row r="4457" customFormat="false" ht="15" hidden="false" customHeight="false" outlineLevel="0" collapsed="false">
      <c r="A4457" s="0" t="s">
        <v>12199</v>
      </c>
      <c r="E4457" s="0" t="s">
        <v>854</v>
      </c>
      <c r="F4457" s="0" t="s">
        <v>10802</v>
      </c>
      <c r="I4457" s="0" t="n">
        <v>212570388</v>
      </c>
      <c r="J4457" s="0" t="s">
        <v>12200</v>
      </c>
    </row>
    <row r="4458" customFormat="false" ht="15" hidden="false" customHeight="false" outlineLevel="0" collapsed="false">
      <c r="A4458" s="0" t="s">
        <v>12201</v>
      </c>
      <c r="E4458" s="0" t="s">
        <v>854</v>
      </c>
      <c r="F4458" s="0" t="s">
        <v>4002</v>
      </c>
      <c r="I4458" s="0" t="n">
        <v>212570387</v>
      </c>
      <c r="J4458" s="0" t="s">
        <v>12202</v>
      </c>
    </row>
    <row r="4459" customFormat="false" ht="15" hidden="false" customHeight="false" outlineLevel="0" collapsed="false">
      <c r="A4459" s="0" t="s">
        <v>12203</v>
      </c>
      <c r="E4459" s="0" t="s">
        <v>4009</v>
      </c>
      <c r="F4459" s="0" t="s">
        <v>4010</v>
      </c>
      <c r="I4459" s="0" t="n">
        <v>212570386</v>
      </c>
      <c r="J4459" s="0" t="s">
        <v>12204</v>
      </c>
    </row>
    <row r="4460" customFormat="false" ht="15" hidden="false" customHeight="false" outlineLevel="0" collapsed="false">
      <c r="A4460" s="0" t="s">
        <v>12205</v>
      </c>
      <c r="E4460" s="0" t="s">
        <v>12206</v>
      </c>
      <c r="F4460" s="0" t="s">
        <v>12207</v>
      </c>
      <c r="I4460" s="0" t="n">
        <v>212570385</v>
      </c>
      <c r="J4460" s="0" t="s">
        <v>12208</v>
      </c>
    </row>
    <row r="4461" customFormat="false" ht="15" hidden="false" customHeight="false" outlineLevel="0" collapsed="false">
      <c r="A4461" s="0" t="s">
        <v>12209</v>
      </c>
      <c r="E4461" s="0" t="s">
        <v>4791</v>
      </c>
      <c r="F4461" s="0" t="s">
        <v>12210</v>
      </c>
      <c r="I4461" s="0" t="n">
        <v>212570384</v>
      </c>
      <c r="J4461" s="0" t="s">
        <v>12211</v>
      </c>
    </row>
    <row r="4462" customFormat="false" ht="15" hidden="false" customHeight="false" outlineLevel="0" collapsed="false">
      <c r="A4462" s="0" t="s">
        <v>12212</v>
      </c>
      <c r="E4462" s="0" t="s">
        <v>12213</v>
      </c>
      <c r="F4462" s="0" t="s">
        <v>12210</v>
      </c>
      <c r="I4462" s="0" t="n">
        <v>212570383</v>
      </c>
      <c r="J4462" s="0" t="s">
        <v>12214</v>
      </c>
    </row>
    <row r="4463" customFormat="false" ht="15" hidden="false" customHeight="false" outlineLevel="0" collapsed="false">
      <c r="A4463" s="0" t="s">
        <v>12215</v>
      </c>
      <c r="E4463" s="0" t="s">
        <v>12216</v>
      </c>
      <c r="F4463" s="0" t="s">
        <v>12217</v>
      </c>
      <c r="I4463" s="0" t="n">
        <v>212570345</v>
      </c>
      <c r="J4463" s="0" t="s">
        <v>12218</v>
      </c>
    </row>
    <row r="4464" customFormat="false" ht="15" hidden="false" customHeight="false" outlineLevel="0" collapsed="false">
      <c r="A4464" s="0" t="s">
        <v>12219</v>
      </c>
      <c r="E4464" s="0" t="s">
        <v>12216</v>
      </c>
      <c r="F4464" s="0" t="s">
        <v>12217</v>
      </c>
      <c r="I4464" s="0" t="n">
        <v>212570344</v>
      </c>
      <c r="J4464" s="0" t="s">
        <v>12220</v>
      </c>
    </row>
    <row r="4465" customFormat="false" ht="15" hidden="false" customHeight="false" outlineLevel="0" collapsed="false">
      <c r="A4465" s="0" t="s">
        <v>12221</v>
      </c>
      <c r="E4465" s="0" t="s">
        <v>2684</v>
      </c>
      <c r="F4465" s="0" t="s">
        <v>12222</v>
      </c>
      <c r="I4465" s="0" t="n">
        <v>212570343</v>
      </c>
      <c r="J4465" s="0" t="s">
        <v>12223</v>
      </c>
    </row>
    <row r="4466" customFormat="false" ht="15" hidden="false" customHeight="false" outlineLevel="0" collapsed="false">
      <c r="A4466" s="0" t="s">
        <v>12224</v>
      </c>
      <c r="E4466" s="0" t="s">
        <v>2684</v>
      </c>
      <c r="F4466" s="0" t="s">
        <v>2685</v>
      </c>
      <c r="I4466" s="0" t="n">
        <v>212570342</v>
      </c>
      <c r="J4466" s="0" t="s">
        <v>12225</v>
      </c>
    </row>
    <row r="4467" customFormat="false" ht="15" hidden="false" customHeight="false" outlineLevel="0" collapsed="false">
      <c r="A4467" s="0" t="s">
        <v>12226</v>
      </c>
      <c r="E4467" s="0" t="s">
        <v>3992</v>
      </c>
      <c r="F4467" s="0" t="s">
        <v>3993</v>
      </c>
      <c r="I4467" s="0" t="n">
        <v>212570341</v>
      </c>
      <c r="J4467" s="0" t="s">
        <v>12227</v>
      </c>
    </row>
    <row r="4468" customFormat="false" ht="15" hidden="false" customHeight="false" outlineLevel="0" collapsed="false">
      <c r="A4468" s="0" t="s">
        <v>12228</v>
      </c>
      <c r="E4468" s="0" t="s">
        <v>12229</v>
      </c>
      <c r="F4468" s="0" t="s">
        <v>12230</v>
      </c>
      <c r="I4468" s="0" t="n">
        <v>212570340</v>
      </c>
      <c r="J4468" s="0" t="s">
        <v>12231</v>
      </c>
    </row>
    <row r="4469" customFormat="false" ht="15" hidden="false" customHeight="false" outlineLevel="0" collapsed="false">
      <c r="A4469" s="0" t="s">
        <v>12232</v>
      </c>
      <c r="E4469" s="0" t="s">
        <v>12233</v>
      </c>
      <c r="F4469" s="0" t="s">
        <v>12234</v>
      </c>
      <c r="I4469" s="0" t="n">
        <v>212570339</v>
      </c>
      <c r="J4469" s="0" t="s">
        <v>12235</v>
      </c>
    </row>
    <row r="4470" customFormat="false" ht="15" hidden="false" customHeight="false" outlineLevel="0" collapsed="false">
      <c r="A4470" s="0" t="s">
        <v>12232</v>
      </c>
      <c r="E4470" s="0" t="s">
        <v>12233</v>
      </c>
      <c r="F4470" s="0" t="s">
        <v>4236</v>
      </c>
      <c r="I4470" s="0" t="n">
        <v>212570338</v>
      </c>
      <c r="J4470" s="0" t="s">
        <v>12236</v>
      </c>
    </row>
    <row r="4471" customFormat="false" ht="15" hidden="false" customHeight="false" outlineLevel="0" collapsed="false">
      <c r="A4471" s="0" t="s">
        <v>12237</v>
      </c>
      <c r="E4471" s="0" t="s">
        <v>12238</v>
      </c>
      <c r="F4471" s="0" t="s">
        <v>12239</v>
      </c>
      <c r="I4471" s="0" t="n">
        <v>212570337</v>
      </c>
      <c r="J4471" s="0" t="s">
        <v>12240</v>
      </c>
    </row>
    <row r="4472" customFormat="false" ht="15" hidden="false" customHeight="false" outlineLevel="0" collapsed="false">
      <c r="A4472" s="0" t="s">
        <v>5101</v>
      </c>
      <c r="E4472" s="0" t="s">
        <v>1491</v>
      </c>
      <c r="F4472" s="0" t="s">
        <v>1492</v>
      </c>
      <c r="I4472" s="0" t="n">
        <v>213268717</v>
      </c>
      <c r="J4472" s="0" t="s">
        <v>12241</v>
      </c>
    </row>
    <row r="4473" customFormat="false" ht="15" hidden="false" customHeight="false" outlineLevel="0" collapsed="false">
      <c r="A4473" s="0" t="s">
        <v>12242</v>
      </c>
      <c r="E4473" s="0" t="s">
        <v>4208</v>
      </c>
      <c r="F4473" s="0" t="s">
        <v>4209</v>
      </c>
      <c r="I4473" s="0" t="n">
        <v>213268716</v>
      </c>
      <c r="J4473" s="0" t="s">
        <v>12243</v>
      </c>
    </row>
    <row r="4474" customFormat="false" ht="15" hidden="false" customHeight="false" outlineLevel="0" collapsed="false">
      <c r="A4474" s="0" t="s">
        <v>12244</v>
      </c>
      <c r="E4474" s="0" t="s">
        <v>1478</v>
      </c>
      <c r="F4474" s="0" t="s">
        <v>7539</v>
      </c>
      <c r="I4474" s="0" t="n">
        <v>213268715</v>
      </c>
      <c r="J4474" s="0" t="s">
        <v>12245</v>
      </c>
    </row>
    <row r="4475" customFormat="false" ht="15" hidden="false" customHeight="false" outlineLevel="0" collapsed="false">
      <c r="A4475" s="0" t="s">
        <v>12246</v>
      </c>
      <c r="E4475" s="0" t="s">
        <v>85</v>
      </c>
      <c r="F4475" s="0" t="s">
        <v>1771</v>
      </c>
      <c r="I4475" s="0" t="n">
        <v>213268490</v>
      </c>
      <c r="J4475" s="0" t="s">
        <v>12247</v>
      </c>
    </row>
    <row r="4476" customFormat="false" ht="15" hidden="false" customHeight="false" outlineLevel="0" collapsed="false">
      <c r="A4476" s="0" t="s">
        <v>12248</v>
      </c>
      <c r="E4476" s="0" t="s">
        <v>85</v>
      </c>
      <c r="F4476" s="0" t="s">
        <v>2395</v>
      </c>
      <c r="I4476" s="0" t="n">
        <v>213268489</v>
      </c>
      <c r="J4476" s="0" t="s">
        <v>12249</v>
      </c>
    </row>
    <row r="4477" customFormat="false" ht="15" hidden="false" customHeight="false" outlineLevel="0" collapsed="false">
      <c r="A4477" s="0" t="s">
        <v>12250</v>
      </c>
      <c r="E4477" s="0" t="s">
        <v>1204</v>
      </c>
      <c r="F4477" s="0" t="s">
        <v>1205</v>
      </c>
      <c r="I4477" s="0" t="n">
        <v>213268607</v>
      </c>
      <c r="J4477" s="0" t="s">
        <v>12251</v>
      </c>
    </row>
    <row r="4478" customFormat="false" ht="15" hidden="false" customHeight="false" outlineLevel="0" collapsed="false">
      <c r="A4478" s="0" t="s">
        <v>12252</v>
      </c>
      <c r="E4478" s="0" t="s">
        <v>1204</v>
      </c>
      <c r="F4478" s="0" t="s">
        <v>1205</v>
      </c>
      <c r="I4478" s="0" t="n">
        <v>213268606</v>
      </c>
      <c r="J4478" s="0" t="s">
        <v>12253</v>
      </c>
    </row>
    <row r="4479" customFormat="false" ht="15" hidden="false" customHeight="false" outlineLevel="0" collapsed="false">
      <c r="A4479" s="0" t="s">
        <v>12254</v>
      </c>
      <c r="E4479" s="0" t="s">
        <v>2511</v>
      </c>
      <c r="F4479" s="0" t="s">
        <v>2512</v>
      </c>
      <c r="I4479" s="0" t="n">
        <v>213268605</v>
      </c>
      <c r="J4479" s="0" t="s">
        <v>12255</v>
      </c>
    </row>
    <row r="4480" customFormat="false" ht="15" hidden="false" customHeight="false" outlineLevel="0" collapsed="false">
      <c r="A4480" s="0" t="s">
        <v>12256</v>
      </c>
      <c r="E4480" s="0" t="s">
        <v>2511</v>
      </c>
      <c r="F4480" s="0" t="s">
        <v>2512</v>
      </c>
      <c r="I4480" s="0" t="n">
        <v>213268604</v>
      </c>
      <c r="J4480" s="0" t="s">
        <v>12257</v>
      </c>
    </row>
    <row r="4481" customFormat="false" ht="15" hidden="false" customHeight="false" outlineLevel="0" collapsed="false">
      <c r="A4481" s="0" t="s">
        <v>12258</v>
      </c>
      <c r="E4481" s="0" t="s">
        <v>4928</v>
      </c>
      <c r="F4481" s="0" t="s">
        <v>4933</v>
      </c>
      <c r="I4481" s="0" t="n">
        <v>213268603</v>
      </c>
      <c r="J4481" s="0" t="s">
        <v>12259</v>
      </c>
    </row>
    <row r="4482" customFormat="false" ht="15" hidden="false" customHeight="false" outlineLevel="0" collapsed="false">
      <c r="A4482" s="0" t="s">
        <v>12260</v>
      </c>
      <c r="E4482" s="0" t="s">
        <v>12261</v>
      </c>
      <c r="F4482" s="0" t="s">
        <v>12262</v>
      </c>
      <c r="I4482" s="0" t="n">
        <v>213268602</v>
      </c>
      <c r="J4482" s="0" t="s">
        <v>12263</v>
      </c>
    </row>
    <row r="4483" customFormat="false" ht="15" hidden="false" customHeight="false" outlineLevel="0" collapsed="false">
      <c r="A4483" s="0" t="s">
        <v>12264</v>
      </c>
      <c r="E4483" s="0" t="s">
        <v>12265</v>
      </c>
      <c r="F4483" s="0" t="s">
        <v>4940</v>
      </c>
      <c r="I4483" s="0" t="n">
        <v>213268601</v>
      </c>
      <c r="J4483" s="0" t="s">
        <v>12266</v>
      </c>
    </row>
    <row r="4484" customFormat="false" ht="15" hidden="false" customHeight="false" outlineLevel="0" collapsed="false">
      <c r="A4484" s="0" t="s">
        <v>12267</v>
      </c>
      <c r="E4484" s="0" t="s">
        <v>1096</v>
      </c>
      <c r="F4484" s="0" t="s">
        <v>12268</v>
      </c>
      <c r="I4484" s="0" t="n">
        <v>213268600</v>
      </c>
      <c r="J4484" s="0" t="s">
        <v>12269</v>
      </c>
    </row>
    <row r="4485" customFormat="false" ht="15" hidden="false" customHeight="false" outlineLevel="0" collapsed="false">
      <c r="A4485" s="0" t="s">
        <v>12270</v>
      </c>
      <c r="E4485" s="0" t="s">
        <v>12271</v>
      </c>
      <c r="F4485" s="0" t="s">
        <v>5902</v>
      </c>
      <c r="I4485" s="0" t="n">
        <v>213268599</v>
      </c>
      <c r="J4485" s="0" t="s">
        <v>12272</v>
      </c>
    </row>
    <row r="4486" customFormat="false" ht="15" hidden="false" customHeight="false" outlineLevel="0" collapsed="false">
      <c r="A4486" s="0" t="s">
        <v>12273</v>
      </c>
      <c r="E4486" s="0" t="s">
        <v>9292</v>
      </c>
      <c r="F4486" s="0" t="s">
        <v>12274</v>
      </c>
      <c r="I4486" s="0" t="n">
        <v>213268598</v>
      </c>
      <c r="J4486" s="0" t="s">
        <v>12275</v>
      </c>
    </row>
    <row r="4487" customFormat="false" ht="15" hidden="false" customHeight="false" outlineLevel="0" collapsed="false">
      <c r="A4487" s="0" t="s">
        <v>12276</v>
      </c>
      <c r="E4487" s="0" t="s">
        <v>4884</v>
      </c>
      <c r="F4487" s="0" t="s">
        <v>6334</v>
      </c>
      <c r="I4487" s="0" t="n">
        <v>213268597</v>
      </c>
      <c r="J4487" s="0" t="s">
        <v>12277</v>
      </c>
    </row>
    <row r="4488" customFormat="false" ht="15" hidden="false" customHeight="false" outlineLevel="0" collapsed="false">
      <c r="A4488" s="0" t="s">
        <v>12278</v>
      </c>
      <c r="E4488" s="0" t="s">
        <v>4891</v>
      </c>
      <c r="F4488" s="0" t="s">
        <v>1093</v>
      </c>
      <c r="I4488" s="0" t="n">
        <v>213268596</v>
      </c>
      <c r="J4488" s="0" t="s">
        <v>12279</v>
      </c>
    </row>
    <row r="4489" customFormat="false" ht="15" hidden="false" customHeight="false" outlineLevel="0" collapsed="false">
      <c r="A4489" s="0" t="s">
        <v>12280</v>
      </c>
      <c r="E4489" s="0" t="s">
        <v>3561</v>
      </c>
      <c r="F4489" s="0" t="s">
        <v>12281</v>
      </c>
      <c r="I4489" s="0" t="n">
        <v>213268595</v>
      </c>
      <c r="J4489" s="0" t="s">
        <v>12282</v>
      </c>
    </row>
    <row r="4490" customFormat="false" ht="15" hidden="false" customHeight="false" outlineLevel="0" collapsed="false">
      <c r="A4490" s="0" t="s">
        <v>12283</v>
      </c>
      <c r="E4490" s="0" t="s">
        <v>3561</v>
      </c>
      <c r="F4490" s="0" t="s">
        <v>12284</v>
      </c>
      <c r="I4490" s="0" t="n">
        <v>213268594</v>
      </c>
      <c r="J4490" s="0" t="s">
        <v>12285</v>
      </c>
    </row>
    <row r="4491" customFormat="false" ht="15" hidden="false" customHeight="false" outlineLevel="0" collapsed="false">
      <c r="A4491" s="0" t="s">
        <v>12286</v>
      </c>
      <c r="E4491" s="0" t="s">
        <v>150</v>
      </c>
      <c r="F4491" s="0" t="s">
        <v>12287</v>
      </c>
      <c r="I4491" s="0" t="n">
        <v>213268310</v>
      </c>
      <c r="J4491" s="0" t="s">
        <v>12288</v>
      </c>
    </row>
    <row r="4492" customFormat="false" ht="15" hidden="false" customHeight="false" outlineLevel="0" collapsed="false">
      <c r="A4492" s="0" t="s">
        <v>12289</v>
      </c>
      <c r="E4492" s="0" t="s">
        <v>146</v>
      </c>
      <c r="F4492" s="0" t="s">
        <v>5558</v>
      </c>
      <c r="I4492" s="0" t="n">
        <v>213268309</v>
      </c>
      <c r="J4492" s="0" t="s">
        <v>12290</v>
      </c>
    </row>
    <row r="4493" customFormat="false" ht="15" hidden="false" customHeight="false" outlineLevel="0" collapsed="false">
      <c r="A4493" s="0" t="s">
        <v>12291</v>
      </c>
      <c r="E4493" s="0" t="s">
        <v>146</v>
      </c>
      <c r="F4493" s="0" t="s">
        <v>5558</v>
      </c>
      <c r="I4493" s="0" t="n">
        <v>213268308</v>
      </c>
      <c r="J4493" s="0" t="s">
        <v>12292</v>
      </c>
    </row>
    <row r="4494" customFormat="false" ht="15" hidden="false" customHeight="false" outlineLevel="0" collapsed="false">
      <c r="A4494" s="0" t="s">
        <v>12293</v>
      </c>
      <c r="E4494" s="0" t="s">
        <v>150</v>
      </c>
      <c r="F4494" s="0" t="s">
        <v>5558</v>
      </c>
      <c r="I4494" s="0" t="n">
        <v>213268307</v>
      </c>
      <c r="J4494" s="0" t="s">
        <v>12294</v>
      </c>
    </row>
    <row r="4495" customFormat="false" ht="15" hidden="false" customHeight="false" outlineLevel="0" collapsed="false">
      <c r="A4495" s="0" t="s">
        <v>12295</v>
      </c>
      <c r="E4495" s="0" t="s">
        <v>150</v>
      </c>
      <c r="F4495" s="0" t="s">
        <v>6279</v>
      </c>
      <c r="I4495" s="0" t="n">
        <v>213268306</v>
      </c>
      <c r="J4495" s="0" t="s">
        <v>12296</v>
      </c>
    </row>
    <row r="4496" customFormat="false" ht="15" hidden="false" customHeight="false" outlineLevel="0" collapsed="false">
      <c r="A4496" s="0" t="s">
        <v>12297</v>
      </c>
      <c r="E4496" s="0" t="s">
        <v>146</v>
      </c>
      <c r="F4496" s="0" t="s">
        <v>448</v>
      </c>
      <c r="I4496" s="0" t="n">
        <v>213268305</v>
      </c>
      <c r="J4496" s="0" t="s">
        <v>12298</v>
      </c>
    </row>
    <row r="4497" customFormat="false" ht="15" hidden="false" customHeight="false" outlineLevel="0" collapsed="false">
      <c r="A4497" s="0" t="s">
        <v>12299</v>
      </c>
      <c r="E4497" s="0" t="s">
        <v>150</v>
      </c>
      <c r="F4497" s="0" t="s">
        <v>448</v>
      </c>
      <c r="I4497" s="0" t="n">
        <v>213268304</v>
      </c>
      <c r="J4497" s="0" t="s">
        <v>12300</v>
      </c>
    </row>
    <row r="4498" customFormat="false" ht="15" hidden="false" customHeight="false" outlineLevel="0" collapsed="false">
      <c r="A4498" s="0" t="s">
        <v>12301</v>
      </c>
      <c r="E4498" s="0" t="s">
        <v>169</v>
      </c>
      <c r="F4498" s="0" t="s">
        <v>12302</v>
      </c>
      <c r="I4498" s="0" t="n">
        <v>213268061</v>
      </c>
      <c r="J4498" s="0" t="s">
        <v>12303</v>
      </c>
    </row>
    <row r="4499" customFormat="false" ht="15" hidden="false" customHeight="false" outlineLevel="0" collapsed="false">
      <c r="A4499" s="0" t="s">
        <v>12304</v>
      </c>
      <c r="E4499" s="0" t="s">
        <v>150</v>
      </c>
      <c r="F4499" s="0" t="s">
        <v>448</v>
      </c>
      <c r="I4499" s="0" t="n">
        <v>213268303</v>
      </c>
      <c r="J4499" s="0" t="s">
        <v>12305</v>
      </c>
    </row>
    <row r="4500" customFormat="false" ht="15" hidden="false" customHeight="false" outlineLevel="0" collapsed="false">
      <c r="A4500" s="0" t="s">
        <v>12306</v>
      </c>
      <c r="E4500" s="0" t="s">
        <v>146</v>
      </c>
      <c r="F4500" s="0" t="s">
        <v>448</v>
      </c>
      <c r="I4500" s="0" t="n">
        <v>213268302</v>
      </c>
      <c r="J4500" s="0" t="s">
        <v>12307</v>
      </c>
    </row>
    <row r="4501" customFormat="false" ht="15" hidden="false" customHeight="false" outlineLevel="0" collapsed="false">
      <c r="A4501" s="0" t="s">
        <v>12308</v>
      </c>
      <c r="E4501" s="0" t="s">
        <v>150</v>
      </c>
      <c r="F4501" s="0" t="s">
        <v>448</v>
      </c>
      <c r="I4501" s="0" t="n">
        <v>213268301</v>
      </c>
      <c r="J4501" s="0" t="s">
        <v>12309</v>
      </c>
    </row>
    <row r="4502" customFormat="false" ht="15" hidden="false" customHeight="false" outlineLevel="0" collapsed="false">
      <c r="A4502" s="0" t="s">
        <v>12310</v>
      </c>
      <c r="E4502" s="0" t="s">
        <v>150</v>
      </c>
      <c r="F4502" s="0" t="s">
        <v>448</v>
      </c>
      <c r="I4502" s="0" t="n">
        <v>213268300</v>
      </c>
      <c r="J4502" s="0" t="s">
        <v>12311</v>
      </c>
    </row>
    <row r="4503" customFormat="false" ht="15" hidden="false" customHeight="false" outlineLevel="0" collapsed="false">
      <c r="A4503" s="0" t="s">
        <v>12312</v>
      </c>
      <c r="E4503" s="0" t="s">
        <v>146</v>
      </c>
      <c r="F4503" s="0" t="s">
        <v>448</v>
      </c>
      <c r="I4503" s="0" t="n">
        <v>212570611</v>
      </c>
      <c r="J4503" s="0" t="s">
        <v>12313</v>
      </c>
    </row>
    <row r="4504" customFormat="false" ht="15" hidden="false" customHeight="false" outlineLevel="0" collapsed="false">
      <c r="A4504" s="0" t="s">
        <v>12314</v>
      </c>
      <c r="E4504" s="0" t="s">
        <v>146</v>
      </c>
      <c r="F4504" s="0" t="s">
        <v>448</v>
      </c>
      <c r="I4504" s="0" t="n">
        <v>212570612</v>
      </c>
      <c r="J4504" s="0" t="s">
        <v>12315</v>
      </c>
    </row>
    <row r="4505" customFormat="false" ht="15" hidden="false" customHeight="false" outlineLevel="0" collapsed="false">
      <c r="A4505" s="0" t="s">
        <v>12316</v>
      </c>
      <c r="E4505" s="0" t="s">
        <v>3332</v>
      </c>
      <c r="F4505" s="0" t="s">
        <v>1336</v>
      </c>
      <c r="I4505" s="0" t="n">
        <v>212570603</v>
      </c>
      <c r="J4505" s="0" t="s">
        <v>12317</v>
      </c>
    </row>
    <row r="4506" customFormat="false" ht="15" hidden="false" customHeight="false" outlineLevel="0" collapsed="false">
      <c r="A4506" s="0" t="s">
        <v>12318</v>
      </c>
      <c r="E4506" s="0" t="s">
        <v>2358</v>
      </c>
      <c r="F4506" s="0" t="s">
        <v>12319</v>
      </c>
      <c r="I4506" s="0" t="n">
        <v>213268548</v>
      </c>
      <c r="J4506" s="0" t="s">
        <v>12320</v>
      </c>
    </row>
    <row r="4507" customFormat="false" ht="15" hidden="false" customHeight="false" outlineLevel="0" collapsed="false">
      <c r="A4507" s="0" t="s">
        <v>12321</v>
      </c>
      <c r="E4507" s="0" t="s">
        <v>2358</v>
      </c>
      <c r="F4507" s="0" t="s">
        <v>12322</v>
      </c>
      <c r="I4507" s="0" t="n">
        <v>213268547</v>
      </c>
      <c r="J4507" s="0" t="s">
        <v>12323</v>
      </c>
    </row>
    <row r="4508" customFormat="false" ht="15" hidden="false" customHeight="false" outlineLevel="0" collapsed="false">
      <c r="A4508" s="0" t="s">
        <v>12324</v>
      </c>
      <c r="E4508" s="0" t="s">
        <v>861</v>
      </c>
      <c r="F4508" s="0" t="s">
        <v>12325</v>
      </c>
      <c r="I4508" s="0" t="n">
        <v>213268538</v>
      </c>
      <c r="J4508" s="0" t="s">
        <v>12326</v>
      </c>
    </row>
    <row r="4509" customFormat="false" ht="15" hidden="false" customHeight="false" outlineLevel="0" collapsed="false">
      <c r="A4509" s="0" t="s">
        <v>12327</v>
      </c>
      <c r="E4509" s="0" t="s">
        <v>12328</v>
      </c>
      <c r="F4509" s="0" t="s">
        <v>12329</v>
      </c>
      <c r="I4509" s="0" t="n">
        <v>213268546</v>
      </c>
      <c r="J4509" s="0" t="s">
        <v>12330</v>
      </c>
    </row>
    <row r="4510" customFormat="false" ht="15" hidden="false" customHeight="false" outlineLevel="0" collapsed="false">
      <c r="A4510" s="0" t="s">
        <v>12331</v>
      </c>
      <c r="E4510" s="0" t="s">
        <v>2358</v>
      </c>
      <c r="F4510" s="0" t="s">
        <v>12332</v>
      </c>
      <c r="I4510" s="0" t="n">
        <v>213268545</v>
      </c>
      <c r="J4510" s="0" t="s">
        <v>12333</v>
      </c>
    </row>
    <row r="4511" customFormat="false" ht="15" hidden="false" customHeight="false" outlineLevel="0" collapsed="false">
      <c r="A4511" s="0" t="s">
        <v>12334</v>
      </c>
      <c r="E4511" s="0" t="s">
        <v>12335</v>
      </c>
      <c r="F4511" s="0" t="s">
        <v>12336</v>
      </c>
      <c r="I4511" s="0" t="n">
        <v>213268544</v>
      </c>
      <c r="J4511" s="0" t="s">
        <v>12337</v>
      </c>
    </row>
    <row r="4512" customFormat="false" ht="15" hidden="false" customHeight="false" outlineLevel="0" collapsed="false">
      <c r="A4512" s="0" t="s">
        <v>12338</v>
      </c>
      <c r="E4512" s="0" t="s">
        <v>2341</v>
      </c>
      <c r="F4512" s="0" t="s">
        <v>12339</v>
      </c>
      <c r="I4512" s="0" t="n">
        <v>213268543</v>
      </c>
      <c r="J4512" s="0" t="s">
        <v>12340</v>
      </c>
    </row>
    <row r="4513" customFormat="false" ht="15" hidden="false" customHeight="false" outlineLevel="0" collapsed="false">
      <c r="A4513" s="0" t="s">
        <v>12341</v>
      </c>
      <c r="E4513" s="0" t="s">
        <v>861</v>
      </c>
      <c r="F4513" s="0" t="s">
        <v>12342</v>
      </c>
      <c r="I4513" s="0" t="n">
        <v>213268542</v>
      </c>
      <c r="J4513" s="0" t="s">
        <v>12343</v>
      </c>
    </row>
    <row r="4514" customFormat="false" ht="15" hidden="false" customHeight="false" outlineLevel="0" collapsed="false">
      <c r="A4514" s="0" t="s">
        <v>12344</v>
      </c>
      <c r="E4514" s="0" t="s">
        <v>4765</v>
      </c>
      <c r="F4514" s="0" t="s">
        <v>12345</v>
      </c>
      <c r="I4514" s="0" t="n">
        <v>213268541</v>
      </c>
      <c r="J4514" s="0" t="s">
        <v>12346</v>
      </c>
    </row>
    <row r="4515" customFormat="false" ht="15" hidden="false" customHeight="false" outlineLevel="0" collapsed="false">
      <c r="A4515" s="0" t="s">
        <v>12347</v>
      </c>
      <c r="E4515" s="0" t="s">
        <v>4765</v>
      </c>
      <c r="F4515" s="0" t="s">
        <v>12348</v>
      </c>
      <c r="I4515" s="0" t="n">
        <v>213268540</v>
      </c>
      <c r="J4515" s="0" t="s">
        <v>12349</v>
      </c>
    </row>
    <row r="4516" customFormat="false" ht="15" hidden="false" customHeight="false" outlineLevel="0" collapsed="false">
      <c r="A4516" s="0" t="s">
        <v>12350</v>
      </c>
      <c r="E4516" s="0" t="s">
        <v>861</v>
      </c>
      <c r="F4516" s="0" t="s">
        <v>12351</v>
      </c>
      <c r="I4516" s="0" t="n">
        <v>213268539</v>
      </c>
      <c r="J4516" s="0" t="s">
        <v>12352</v>
      </c>
    </row>
    <row r="4517" customFormat="false" ht="15" hidden="false" customHeight="false" outlineLevel="0" collapsed="false">
      <c r="A4517" s="0" t="s">
        <v>12353</v>
      </c>
      <c r="E4517" s="0" t="s">
        <v>861</v>
      </c>
      <c r="F4517" s="0" t="s">
        <v>12354</v>
      </c>
      <c r="I4517" s="0" t="n">
        <v>213268527</v>
      </c>
      <c r="J4517" s="0" t="s">
        <v>12355</v>
      </c>
    </row>
    <row r="4518" customFormat="false" ht="15" hidden="false" customHeight="false" outlineLevel="0" collapsed="false">
      <c r="A4518" s="0" t="s">
        <v>12356</v>
      </c>
      <c r="E4518" s="0" t="s">
        <v>150</v>
      </c>
      <c r="F4518" s="0" t="s">
        <v>2993</v>
      </c>
      <c r="I4518" s="0" t="n">
        <v>213268313</v>
      </c>
      <c r="J4518" s="0" t="s">
        <v>12357</v>
      </c>
    </row>
    <row r="4519" customFormat="false" ht="15" hidden="false" customHeight="false" outlineLevel="0" collapsed="false">
      <c r="A4519" s="0" t="s">
        <v>12358</v>
      </c>
      <c r="E4519" s="0" t="s">
        <v>2330</v>
      </c>
      <c r="F4519" s="0" t="s">
        <v>12359</v>
      </c>
      <c r="I4519" s="0" t="n">
        <v>212570788</v>
      </c>
      <c r="J4519" s="0" t="s">
        <v>12360</v>
      </c>
    </row>
    <row r="4520" customFormat="false" ht="15" hidden="false" customHeight="false" outlineLevel="0" collapsed="false">
      <c r="A4520" s="0" t="s">
        <v>12361</v>
      </c>
      <c r="E4520" s="0" t="s">
        <v>2330</v>
      </c>
      <c r="F4520" s="0" t="s">
        <v>3055</v>
      </c>
      <c r="I4520" s="0" t="n">
        <v>212570787</v>
      </c>
      <c r="J4520" s="0" t="s">
        <v>12362</v>
      </c>
    </row>
    <row r="4521" customFormat="false" ht="15" hidden="false" customHeight="false" outlineLevel="0" collapsed="false">
      <c r="A4521" s="0" t="s">
        <v>12363</v>
      </c>
      <c r="E4521" s="0" t="s">
        <v>85</v>
      </c>
      <c r="F4521" s="0" t="s">
        <v>1768</v>
      </c>
      <c r="I4521" s="0" t="n">
        <v>213268499</v>
      </c>
      <c r="J4521" s="0" t="s">
        <v>12364</v>
      </c>
    </row>
    <row r="4522" customFormat="false" ht="15" hidden="false" customHeight="false" outlineLevel="0" collapsed="false">
      <c r="A4522" s="0" t="s">
        <v>12365</v>
      </c>
      <c r="E4522" s="0" t="s">
        <v>2330</v>
      </c>
      <c r="F4522" s="0" t="s">
        <v>5019</v>
      </c>
      <c r="I4522" s="0" t="n">
        <v>213268593</v>
      </c>
      <c r="J4522" s="0" t="s">
        <v>12366</v>
      </c>
    </row>
    <row r="4523" customFormat="false" ht="15" hidden="false" customHeight="false" outlineLevel="0" collapsed="false">
      <c r="A4523" s="0" t="s">
        <v>12367</v>
      </c>
      <c r="E4523" s="0" t="s">
        <v>2330</v>
      </c>
      <c r="F4523" s="0" t="s">
        <v>4912</v>
      </c>
      <c r="I4523" s="0" t="n">
        <v>213268592</v>
      </c>
      <c r="J4523" s="0" t="s">
        <v>12368</v>
      </c>
    </row>
    <row r="4524" customFormat="false" ht="15" hidden="false" customHeight="false" outlineLevel="0" collapsed="false">
      <c r="A4524" s="0" t="s">
        <v>12369</v>
      </c>
      <c r="E4524" s="0" t="s">
        <v>2330</v>
      </c>
      <c r="F4524" s="0" t="s">
        <v>5547</v>
      </c>
      <c r="I4524" s="0" t="n">
        <v>213268591</v>
      </c>
      <c r="J4524" s="0" t="s">
        <v>12370</v>
      </c>
    </row>
    <row r="4525" customFormat="false" ht="15" hidden="false" customHeight="false" outlineLevel="0" collapsed="false">
      <c r="A4525" s="0" t="s">
        <v>12371</v>
      </c>
      <c r="E4525" s="0" t="s">
        <v>991</v>
      </c>
      <c r="F4525" s="0" t="s">
        <v>1000</v>
      </c>
      <c r="I4525" s="0" t="n">
        <v>213269222</v>
      </c>
      <c r="J4525" s="0" t="s">
        <v>12372</v>
      </c>
    </row>
    <row r="4526" customFormat="false" ht="15" hidden="false" customHeight="false" outlineLevel="0" collapsed="false">
      <c r="A4526" s="0" t="s">
        <v>12373</v>
      </c>
      <c r="E4526" s="0" t="s">
        <v>206</v>
      </c>
      <c r="F4526" s="0" t="s">
        <v>9629</v>
      </c>
      <c r="I4526" s="0" t="n">
        <v>212570883</v>
      </c>
      <c r="J4526" s="0" t="s">
        <v>12374</v>
      </c>
    </row>
    <row r="4527" customFormat="false" ht="15" hidden="false" customHeight="false" outlineLevel="0" collapsed="false">
      <c r="A4527" s="0" t="s">
        <v>12375</v>
      </c>
      <c r="E4527" s="0" t="s">
        <v>12376</v>
      </c>
      <c r="F4527" s="0" t="s">
        <v>12377</v>
      </c>
      <c r="I4527" s="0" t="n">
        <v>213269429</v>
      </c>
      <c r="J4527" s="0" t="s">
        <v>12378</v>
      </c>
    </row>
    <row r="4528" customFormat="false" ht="15" hidden="false" customHeight="false" outlineLevel="0" collapsed="false">
      <c r="A4528" s="0" t="s">
        <v>12379</v>
      </c>
      <c r="E4528" s="0" t="s">
        <v>2617</v>
      </c>
      <c r="F4528" s="0" t="s">
        <v>2618</v>
      </c>
      <c r="I4528" s="0" t="n">
        <v>213269231</v>
      </c>
      <c r="J4528" s="0" t="s">
        <v>12380</v>
      </c>
    </row>
    <row r="4529" customFormat="false" ht="15" hidden="false" customHeight="false" outlineLevel="0" collapsed="false">
      <c r="A4529" s="0" t="s">
        <v>12381</v>
      </c>
      <c r="E4529" s="0" t="s">
        <v>12382</v>
      </c>
      <c r="F4529" s="0" t="s">
        <v>12383</v>
      </c>
      <c r="I4529" s="0" t="n">
        <v>213269232</v>
      </c>
      <c r="J4529" s="0" t="s">
        <v>12384</v>
      </c>
    </row>
    <row r="4530" customFormat="false" ht="15" hidden="false" customHeight="false" outlineLevel="0" collapsed="false">
      <c r="A4530" s="0" t="s">
        <v>12385</v>
      </c>
      <c r="E4530" s="0" t="s">
        <v>12386</v>
      </c>
      <c r="F4530" s="0" t="s">
        <v>12387</v>
      </c>
      <c r="I4530" s="0" t="n">
        <v>213269233</v>
      </c>
      <c r="J4530" s="0" t="s">
        <v>12388</v>
      </c>
    </row>
    <row r="4531" customFormat="false" ht="15" hidden="false" customHeight="false" outlineLevel="0" collapsed="false">
      <c r="A4531" s="0" t="s">
        <v>12389</v>
      </c>
      <c r="E4531" s="0" t="s">
        <v>11</v>
      </c>
      <c r="F4531" s="0" t="s">
        <v>27</v>
      </c>
      <c r="I4531" s="0" t="n">
        <v>213269443</v>
      </c>
      <c r="J4531" s="0" t="s">
        <v>12390</v>
      </c>
    </row>
    <row r="4532" customFormat="false" ht="15" hidden="false" customHeight="false" outlineLevel="0" collapsed="false">
      <c r="A4532" s="0" t="s">
        <v>12391</v>
      </c>
      <c r="E4532" s="0" t="s">
        <v>11</v>
      </c>
      <c r="F4532" s="0" t="s">
        <v>3349</v>
      </c>
      <c r="I4532" s="0" t="n">
        <v>213269433</v>
      </c>
      <c r="J4532" s="0" t="s">
        <v>12392</v>
      </c>
    </row>
    <row r="4533" customFormat="false" ht="15" hidden="false" customHeight="false" outlineLevel="0" collapsed="false">
      <c r="A4533" s="0" t="s">
        <v>12393</v>
      </c>
      <c r="E4533" s="0" t="s">
        <v>1860</v>
      </c>
      <c r="F4533" s="0" t="s">
        <v>1861</v>
      </c>
      <c r="I4533" s="0" t="n">
        <v>213269384</v>
      </c>
      <c r="J4533" s="0" t="s">
        <v>12394</v>
      </c>
    </row>
    <row r="4534" customFormat="false" ht="15" hidden="false" customHeight="false" outlineLevel="0" collapsed="false">
      <c r="A4534" s="0" t="s">
        <v>12395</v>
      </c>
      <c r="E4534" s="0" t="s">
        <v>11</v>
      </c>
      <c r="F4534" s="0" t="s">
        <v>12</v>
      </c>
      <c r="I4534" s="0" t="n">
        <v>213269450</v>
      </c>
      <c r="J4534" s="0" t="s">
        <v>12396</v>
      </c>
    </row>
    <row r="4535" customFormat="false" ht="15" hidden="false" customHeight="false" outlineLevel="0" collapsed="false">
      <c r="A4535" s="0" t="s">
        <v>12397</v>
      </c>
      <c r="E4535" s="0" t="s">
        <v>12398</v>
      </c>
      <c r="F4535" s="0" t="s">
        <v>12399</v>
      </c>
      <c r="I4535" s="0" t="n">
        <v>213269234</v>
      </c>
      <c r="J4535" s="0" t="s">
        <v>12400</v>
      </c>
    </row>
    <row r="4536" customFormat="false" ht="15" hidden="false" customHeight="false" outlineLevel="0" collapsed="false">
      <c r="A4536" s="0" t="s">
        <v>12401</v>
      </c>
      <c r="E4536" s="0" t="s">
        <v>1114</v>
      </c>
      <c r="F4536" s="0" t="s">
        <v>1115</v>
      </c>
      <c r="I4536" s="0" t="n">
        <v>213269236</v>
      </c>
      <c r="J4536" s="0" t="s">
        <v>12402</v>
      </c>
    </row>
    <row r="4537" customFormat="false" ht="15" hidden="false" customHeight="false" outlineLevel="0" collapsed="false">
      <c r="A4537" s="0" t="s">
        <v>12403</v>
      </c>
      <c r="E4537" s="0" t="s">
        <v>12404</v>
      </c>
      <c r="F4537" s="0" t="s">
        <v>3608</v>
      </c>
      <c r="I4537" s="0" t="n">
        <v>213270911</v>
      </c>
      <c r="J4537" s="0" t="s">
        <v>12405</v>
      </c>
    </row>
    <row r="4538" customFormat="false" ht="15" hidden="false" customHeight="false" outlineLevel="0" collapsed="false">
      <c r="A4538" s="0" t="s">
        <v>12406</v>
      </c>
      <c r="E4538" s="0" t="s">
        <v>4460</v>
      </c>
      <c r="F4538" s="0" t="s">
        <v>3608</v>
      </c>
      <c r="I4538" s="0" t="n">
        <v>213270611</v>
      </c>
      <c r="J4538" s="0" t="s">
        <v>12407</v>
      </c>
    </row>
    <row r="4539" customFormat="false" ht="15" hidden="false" customHeight="false" outlineLevel="0" collapsed="false">
      <c r="A4539" s="0" t="s">
        <v>12408</v>
      </c>
      <c r="E4539" s="0" t="s">
        <v>12409</v>
      </c>
      <c r="F4539" s="0" t="s">
        <v>1923</v>
      </c>
      <c r="I4539" s="0" t="n">
        <v>213270612</v>
      </c>
      <c r="J4539" s="0" t="s">
        <v>12410</v>
      </c>
    </row>
    <row r="4540" customFormat="false" ht="15" hidden="false" customHeight="false" outlineLevel="0" collapsed="false">
      <c r="A4540" s="0" t="s">
        <v>12411</v>
      </c>
      <c r="E4540" s="0" t="s">
        <v>12412</v>
      </c>
      <c r="F4540" s="0" t="s">
        <v>12413</v>
      </c>
      <c r="I4540" s="0" t="n">
        <v>213270613</v>
      </c>
      <c r="J4540" s="0" t="s">
        <v>12414</v>
      </c>
    </row>
    <row r="4541" customFormat="false" ht="15" hidden="false" customHeight="false" outlineLevel="0" collapsed="false">
      <c r="A4541" s="0" t="s">
        <v>12415</v>
      </c>
      <c r="E4541" s="0" t="s">
        <v>12416</v>
      </c>
      <c r="F4541" s="0" t="s">
        <v>2005</v>
      </c>
      <c r="I4541" s="0" t="n">
        <v>213270614</v>
      </c>
      <c r="J4541" s="0" t="s">
        <v>12417</v>
      </c>
    </row>
    <row r="4542" customFormat="false" ht="15" hidden="false" customHeight="false" outlineLevel="0" collapsed="false">
      <c r="A4542" s="0" t="s">
        <v>12418</v>
      </c>
      <c r="E4542" s="0" t="s">
        <v>12419</v>
      </c>
      <c r="F4542" s="0" t="s">
        <v>7462</v>
      </c>
      <c r="I4542" s="0" t="n">
        <v>213270615</v>
      </c>
      <c r="J4542" s="0" t="s">
        <v>12420</v>
      </c>
    </row>
    <row r="4543" customFormat="false" ht="15" hidden="false" customHeight="false" outlineLevel="0" collapsed="false">
      <c r="A4543" s="0" t="s">
        <v>12421</v>
      </c>
      <c r="E4543" s="0" t="s">
        <v>2485</v>
      </c>
      <c r="F4543" s="0" t="s">
        <v>2013</v>
      </c>
      <c r="I4543" s="0" t="n">
        <v>213270616</v>
      </c>
      <c r="J4543" s="0" t="s">
        <v>12422</v>
      </c>
    </row>
    <row r="4544" customFormat="false" ht="15" hidden="false" customHeight="false" outlineLevel="0" collapsed="false">
      <c r="A4544" s="0" t="s">
        <v>12423</v>
      </c>
      <c r="E4544" s="0" t="s">
        <v>2485</v>
      </c>
      <c r="F4544" s="0" t="s">
        <v>7851</v>
      </c>
      <c r="I4544" s="0" t="n">
        <v>213270617</v>
      </c>
      <c r="J4544" s="0" t="s">
        <v>12424</v>
      </c>
    </row>
    <row r="4545" customFormat="false" ht="15" hidden="false" customHeight="false" outlineLevel="0" collapsed="false">
      <c r="A4545" s="0" t="s">
        <v>12425</v>
      </c>
      <c r="E4545" s="0" t="s">
        <v>12426</v>
      </c>
      <c r="F4545" s="0" t="s">
        <v>11711</v>
      </c>
      <c r="I4545" s="0" t="n">
        <v>213270618</v>
      </c>
      <c r="J4545" s="0" t="s">
        <v>12427</v>
      </c>
    </row>
    <row r="4546" customFormat="false" ht="15" hidden="false" customHeight="false" outlineLevel="0" collapsed="false">
      <c r="A4546" s="0" t="s">
        <v>12428</v>
      </c>
      <c r="E4546" s="0" t="s">
        <v>7486</v>
      </c>
      <c r="F4546" s="0" t="s">
        <v>9114</v>
      </c>
      <c r="I4546" s="0" t="n">
        <v>213270619</v>
      </c>
      <c r="J4546" s="0" t="s">
        <v>12429</v>
      </c>
    </row>
    <row r="4547" customFormat="false" ht="15" hidden="false" customHeight="false" outlineLevel="0" collapsed="false">
      <c r="A4547" s="0" t="s">
        <v>12430</v>
      </c>
      <c r="E4547" s="0" t="s">
        <v>12431</v>
      </c>
      <c r="F4547" s="0" t="s">
        <v>9114</v>
      </c>
      <c r="I4547" s="0" t="n">
        <v>213270620</v>
      </c>
      <c r="J4547" s="0" t="s">
        <v>12432</v>
      </c>
    </row>
    <row r="4548" customFormat="false" ht="15" hidden="false" customHeight="false" outlineLevel="0" collapsed="false">
      <c r="A4548" s="0" t="s">
        <v>12433</v>
      </c>
      <c r="E4548" s="0" t="s">
        <v>12434</v>
      </c>
      <c r="F4548" s="0" t="s">
        <v>11802</v>
      </c>
      <c r="I4548" s="0" t="n">
        <v>213270621</v>
      </c>
      <c r="J4548" s="0" t="s">
        <v>12435</v>
      </c>
    </row>
    <row r="4549" customFormat="false" ht="15" hidden="false" customHeight="false" outlineLevel="0" collapsed="false">
      <c r="A4549" s="0" t="s">
        <v>12436</v>
      </c>
      <c r="E4549" s="0" t="s">
        <v>5922</v>
      </c>
      <c r="F4549" s="0" t="s">
        <v>7506</v>
      </c>
      <c r="I4549" s="0" t="n">
        <v>213270622</v>
      </c>
      <c r="J4549" s="0" t="s">
        <v>12437</v>
      </c>
    </row>
    <row r="4550" customFormat="false" ht="15" hidden="false" customHeight="false" outlineLevel="0" collapsed="false">
      <c r="A4550" s="0" t="s">
        <v>11835</v>
      </c>
      <c r="E4550" s="0" t="s">
        <v>12438</v>
      </c>
      <c r="F4550" s="0" t="s">
        <v>7635</v>
      </c>
      <c r="I4550" s="0" t="n">
        <v>213270623</v>
      </c>
      <c r="J4550" s="0" t="s">
        <v>12439</v>
      </c>
    </row>
    <row r="4551" customFormat="false" ht="15" hidden="false" customHeight="false" outlineLevel="0" collapsed="false">
      <c r="A4551" s="0" t="s">
        <v>12440</v>
      </c>
      <c r="E4551" s="0" t="s">
        <v>7683</v>
      </c>
      <c r="F4551" s="0" t="s">
        <v>12441</v>
      </c>
      <c r="I4551" s="0" t="n">
        <v>213270624</v>
      </c>
      <c r="J4551" s="0" t="s">
        <v>12442</v>
      </c>
    </row>
    <row r="4552" customFormat="false" ht="15" hidden="false" customHeight="false" outlineLevel="0" collapsed="false">
      <c r="A4552" s="0" t="s">
        <v>12443</v>
      </c>
      <c r="E4552" s="0" t="s">
        <v>12444</v>
      </c>
      <c r="F4552" s="0" t="s">
        <v>12441</v>
      </c>
      <c r="I4552" s="0" t="n">
        <v>213270625</v>
      </c>
      <c r="J4552" s="0" t="s">
        <v>12445</v>
      </c>
    </row>
    <row r="4553" customFormat="false" ht="15" hidden="false" customHeight="false" outlineLevel="0" collapsed="false">
      <c r="A4553" s="0" t="s">
        <v>12446</v>
      </c>
      <c r="E4553" s="0" t="s">
        <v>12447</v>
      </c>
      <c r="F4553" s="0" t="s">
        <v>2095</v>
      </c>
      <c r="I4553" s="0" t="n">
        <v>213270626</v>
      </c>
      <c r="J4553" s="0" t="s">
        <v>12448</v>
      </c>
    </row>
    <row r="4554" customFormat="false" ht="15" hidden="false" customHeight="false" outlineLevel="0" collapsed="false">
      <c r="A4554" s="0" t="s">
        <v>12449</v>
      </c>
      <c r="E4554" s="0" t="s">
        <v>12450</v>
      </c>
      <c r="F4554" s="0" t="s">
        <v>2095</v>
      </c>
      <c r="I4554" s="0" t="n">
        <v>213270627</v>
      </c>
      <c r="J4554" s="0" t="s">
        <v>12451</v>
      </c>
    </row>
    <row r="4555" customFormat="false" ht="15" hidden="false" customHeight="false" outlineLevel="0" collapsed="false">
      <c r="A4555" s="0" t="s">
        <v>12452</v>
      </c>
      <c r="E4555" s="0" t="s">
        <v>12453</v>
      </c>
      <c r="F4555" s="0" t="s">
        <v>2095</v>
      </c>
      <c r="I4555" s="0" t="n">
        <v>213270628</v>
      </c>
      <c r="J4555" s="0" t="s">
        <v>12454</v>
      </c>
    </row>
    <row r="4556" customFormat="false" ht="15" hidden="false" customHeight="false" outlineLevel="0" collapsed="false">
      <c r="A4556" s="0" t="s">
        <v>12455</v>
      </c>
      <c r="E4556" s="0" t="s">
        <v>7663</v>
      </c>
      <c r="F4556" s="0" t="s">
        <v>2095</v>
      </c>
      <c r="I4556" s="0" t="n">
        <v>213270629</v>
      </c>
      <c r="J4556" s="0" t="s">
        <v>12456</v>
      </c>
    </row>
    <row r="4557" customFormat="false" ht="15" hidden="false" customHeight="false" outlineLevel="0" collapsed="false">
      <c r="A4557" s="0" t="s">
        <v>12457</v>
      </c>
      <c r="E4557" s="0" t="s">
        <v>12458</v>
      </c>
      <c r="F4557" s="0" t="s">
        <v>2095</v>
      </c>
      <c r="I4557" s="0" t="n">
        <v>213270630</v>
      </c>
      <c r="J4557" s="0" t="s">
        <v>12459</v>
      </c>
    </row>
    <row r="4558" customFormat="false" ht="15" hidden="false" customHeight="false" outlineLevel="0" collapsed="false">
      <c r="A4558" s="0" t="s">
        <v>12460</v>
      </c>
      <c r="E4558" s="0" t="s">
        <v>12461</v>
      </c>
      <c r="F4558" s="0" t="s">
        <v>2095</v>
      </c>
      <c r="I4558" s="0" t="n">
        <v>213270631</v>
      </c>
      <c r="J4558" s="0" t="s">
        <v>12462</v>
      </c>
    </row>
    <row r="4559" customFormat="false" ht="15" hidden="false" customHeight="false" outlineLevel="0" collapsed="false">
      <c r="A4559" s="0" t="s">
        <v>12463</v>
      </c>
      <c r="E4559" s="0" t="s">
        <v>12464</v>
      </c>
      <c r="F4559" s="0" t="s">
        <v>2095</v>
      </c>
      <c r="I4559" s="0" t="n">
        <v>213270632</v>
      </c>
      <c r="J4559" s="0" t="s">
        <v>12465</v>
      </c>
    </row>
    <row r="4560" customFormat="false" ht="15" hidden="false" customHeight="false" outlineLevel="0" collapsed="false">
      <c r="A4560" s="0" t="s">
        <v>12466</v>
      </c>
      <c r="E4560" s="0" t="s">
        <v>1155</v>
      </c>
      <c r="F4560" s="0" t="s">
        <v>2095</v>
      </c>
      <c r="I4560" s="0" t="n">
        <v>213270633</v>
      </c>
      <c r="J4560" s="0" t="s">
        <v>12467</v>
      </c>
    </row>
    <row r="4561" customFormat="false" ht="15" hidden="false" customHeight="false" outlineLevel="0" collapsed="false">
      <c r="A4561" s="0" t="s">
        <v>12468</v>
      </c>
      <c r="E4561" s="0" t="s">
        <v>12469</v>
      </c>
      <c r="F4561" s="0" t="s">
        <v>2095</v>
      </c>
      <c r="I4561" s="0" t="n">
        <v>213270634</v>
      </c>
      <c r="J4561" s="0" t="s">
        <v>12470</v>
      </c>
    </row>
    <row r="4562" customFormat="false" ht="15" hidden="false" customHeight="false" outlineLevel="0" collapsed="false">
      <c r="A4562" s="0" t="s">
        <v>12471</v>
      </c>
      <c r="E4562" s="0" t="s">
        <v>12472</v>
      </c>
      <c r="F4562" s="0" t="s">
        <v>2095</v>
      </c>
      <c r="I4562" s="0" t="n">
        <v>213270635</v>
      </c>
      <c r="J4562" s="0" t="s">
        <v>12473</v>
      </c>
    </row>
    <row r="4563" customFormat="false" ht="15" hidden="false" customHeight="false" outlineLevel="0" collapsed="false">
      <c r="A4563" s="0" t="s">
        <v>12474</v>
      </c>
      <c r="E4563" s="0" t="s">
        <v>12475</v>
      </c>
      <c r="F4563" s="0" t="s">
        <v>2095</v>
      </c>
      <c r="I4563" s="0" t="n">
        <v>213270636</v>
      </c>
      <c r="J4563" s="0" t="s">
        <v>12476</v>
      </c>
    </row>
    <row r="4564" customFormat="false" ht="15" hidden="false" customHeight="false" outlineLevel="0" collapsed="false">
      <c r="A4564" s="0" t="s">
        <v>12477</v>
      </c>
      <c r="E4564" s="0" t="s">
        <v>12478</v>
      </c>
      <c r="F4564" s="0" t="s">
        <v>2095</v>
      </c>
      <c r="I4564" s="0" t="n">
        <v>213270637</v>
      </c>
      <c r="J4564" s="0" t="s">
        <v>12479</v>
      </c>
    </row>
    <row r="4565" customFormat="false" ht="15" hidden="false" customHeight="false" outlineLevel="0" collapsed="false">
      <c r="A4565" s="0" t="s">
        <v>12480</v>
      </c>
      <c r="E4565" s="0" t="s">
        <v>12481</v>
      </c>
      <c r="F4565" s="0" t="s">
        <v>2095</v>
      </c>
      <c r="I4565" s="0" t="n">
        <v>213270638</v>
      </c>
      <c r="J4565" s="0" t="s">
        <v>12482</v>
      </c>
    </row>
    <row r="4566" customFormat="false" ht="15" hidden="false" customHeight="false" outlineLevel="0" collapsed="false">
      <c r="A4566" s="0" t="s">
        <v>12483</v>
      </c>
      <c r="E4566" s="0" t="s">
        <v>6999</v>
      </c>
      <c r="F4566" s="0" t="s">
        <v>2095</v>
      </c>
      <c r="I4566" s="0" t="n">
        <v>213270639</v>
      </c>
      <c r="J4566" s="0" t="s">
        <v>12484</v>
      </c>
    </row>
    <row r="4567" customFormat="false" ht="15" hidden="false" customHeight="false" outlineLevel="0" collapsed="false">
      <c r="A4567" s="0" t="s">
        <v>12485</v>
      </c>
      <c r="E4567" s="0" t="s">
        <v>12486</v>
      </c>
      <c r="F4567" s="0" t="s">
        <v>2095</v>
      </c>
      <c r="I4567" s="0" t="n">
        <v>213270640</v>
      </c>
      <c r="J4567" s="0" t="s">
        <v>12487</v>
      </c>
    </row>
    <row r="4568" customFormat="false" ht="15" hidden="false" customHeight="false" outlineLevel="0" collapsed="false">
      <c r="A4568" s="0" t="s">
        <v>12488</v>
      </c>
      <c r="E4568" s="0" t="s">
        <v>12489</v>
      </c>
      <c r="F4568" s="0" t="s">
        <v>2095</v>
      </c>
      <c r="I4568" s="0" t="n">
        <v>213270641</v>
      </c>
      <c r="J4568" s="0" t="s">
        <v>12490</v>
      </c>
    </row>
    <row r="4569" customFormat="false" ht="15" hidden="false" customHeight="false" outlineLevel="0" collapsed="false">
      <c r="A4569" s="0" t="s">
        <v>12491</v>
      </c>
      <c r="E4569" s="0" t="s">
        <v>12492</v>
      </c>
      <c r="F4569" s="0" t="s">
        <v>2095</v>
      </c>
      <c r="I4569" s="0" t="n">
        <v>213270642</v>
      </c>
      <c r="J4569" s="0" t="s">
        <v>12493</v>
      </c>
    </row>
    <row r="4570" customFormat="false" ht="15" hidden="false" customHeight="false" outlineLevel="0" collapsed="false">
      <c r="A4570" s="0" t="s">
        <v>12494</v>
      </c>
      <c r="E4570" s="0" t="s">
        <v>983</v>
      </c>
      <c r="F4570" s="0" t="s">
        <v>2095</v>
      </c>
      <c r="I4570" s="0" t="n">
        <v>213270643</v>
      </c>
      <c r="J4570" s="0" t="s">
        <v>12495</v>
      </c>
    </row>
    <row r="4571" customFormat="false" ht="15" hidden="false" customHeight="false" outlineLevel="0" collapsed="false">
      <c r="A4571" s="0" t="s">
        <v>12496</v>
      </c>
      <c r="E4571" s="0" t="s">
        <v>6999</v>
      </c>
      <c r="F4571" s="0" t="s">
        <v>2095</v>
      </c>
      <c r="I4571" s="0" t="n">
        <v>213270644</v>
      </c>
      <c r="J4571" s="0" t="s">
        <v>12497</v>
      </c>
    </row>
    <row r="4572" customFormat="false" ht="15" hidden="false" customHeight="false" outlineLevel="0" collapsed="false">
      <c r="A4572" s="0" t="s">
        <v>12498</v>
      </c>
      <c r="E4572" s="0" t="s">
        <v>12499</v>
      </c>
      <c r="F4572" s="0" t="s">
        <v>2095</v>
      </c>
      <c r="I4572" s="0" t="n">
        <v>213270645</v>
      </c>
      <c r="J4572" s="0" t="s">
        <v>12500</v>
      </c>
    </row>
    <row r="4573" customFormat="false" ht="15" hidden="false" customHeight="false" outlineLevel="0" collapsed="false">
      <c r="A4573" s="0" t="s">
        <v>12501</v>
      </c>
      <c r="E4573" s="0" t="s">
        <v>7663</v>
      </c>
      <c r="F4573" s="0" t="s">
        <v>2095</v>
      </c>
      <c r="I4573" s="0" t="n">
        <v>213270646</v>
      </c>
      <c r="J4573" s="0" t="s">
        <v>12502</v>
      </c>
    </row>
    <row r="4574" customFormat="false" ht="15" hidden="false" customHeight="false" outlineLevel="0" collapsed="false">
      <c r="A4574" s="0" t="s">
        <v>12503</v>
      </c>
      <c r="E4574" s="0" t="s">
        <v>12504</v>
      </c>
      <c r="F4574" s="0" t="s">
        <v>2095</v>
      </c>
      <c r="I4574" s="0" t="n">
        <v>213270647</v>
      </c>
      <c r="J4574" s="0" t="s">
        <v>12505</v>
      </c>
    </row>
    <row r="4575" customFormat="false" ht="15" hidden="false" customHeight="false" outlineLevel="0" collapsed="false">
      <c r="A4575" s="0" t="s">
        <v>12506</v>
      </c>
      <c r="E4575" s="0" t="s">
        <v>12507</v>
      </c>
      <c r="F4575" s="0" t="s">
        <v>2095</v>
      </c>
      <c r="I4575" s="0" t="n">
        <v>213270648</v>
      </c>
      <c r="J4575" s="0" t="s">
        <v>12508</v>
      </c>
    </row>
    <row r="4576" customFormat="false" ht="15" hidden="false" customHeight="false" outlineLevel="0" collapsed="false">
      <c r="A4576" s="0" t="s">
        <v>12509</v>
      </c>
      <c r="E4576" s="0" t="s">
        <v>12510</v>
      </c>
      <c r="F4576" s="0" t="s">
        <v>2095</v>
      </c>
      <c r="I4576" s="0" t="n">
        <v>213270649</v>
      </c>
      <c r="J4576" s="0" t="s">
        <v>12511</v>
      </c>
    </row>
    <row r="4577" customFormat="false" ht="15" hidden="false" customHeight="false" outlineLevel="0" collapsed="false">
      <c r="A4577" s="0" t="s">
        <v>12512</v>
      </c>
      <c r="E4577" s="0" t="s">
        <v>12513</v>
      </c>
      <c r="F4577" s="0" t="s">
        <v>2095</v>
      </c>
      <c r="I4577" s="0" t="n">
        <v>213270650</v>
      </c>
      <c r="J4577" s="0" t="s">
        <v>12514</v>
      </c>
    </row>
    <row r="4578" customFormat="false" ht="15" hidden="false" customHeight="false" outlineLevel="0" collapsed="false">
      <c r="A4578" s="0" t="s">
        <v>12515</v>
      </c>
      <c r="E4578" s="0" t="s">
        <v>6999</v>
      </c>
      <c r="F4578" s="0" t="s">
        <v>2095</v>
      </c>
      <c r="I4578" s="0" t="n">
        <v>213270651</v>
      </c>
      <c r="J4578" s="0" t="s">
        <v>12516</v>
      </c>
    </row>
    <row r="4579" customFormat="false" ht="15" hidden="false" customHeight="false" outlineLevel="0" collapsed="false">
      <c r="A4579" s="0" t="s">
        <v>12517</v>
      </c>
      <c r="E4579" s="0" t="s">
        <v>12518</v>
      </c>
      <c r="F4579" s="0" t="s">
        <v>2095</v>
      </c>
      <c r="I4579" s="0" t="n">
        <v>213270652</v>
      </c>
      <c r="J4579" s="0" t="s">
        <v>12519</v>
      </c>
    </row>
    <row r="4580" customFormat="false" ht="15" hidden="false" customHeight="false" outlineLevel="0" collapsed="false">
      <c r="A4580" s="0" t="s">
        <v>12520</v>
      </c>
      <c r="E4580" s="0" t="s">
        <v>12521</v>
      </c>
      <c r="F4580" s="0" t="s">
        <v>2095</v>
      </c>
      <c r="I4580" s="0" t="n">
        <v>213270653</v>
      </c>
      <c r="J4580" s="0" t="s">
        <v>12522</v>
      </c>
    </row>
    <row r="4581" customFormat="false" ht="15" hidden="false" customHeight="false" outlineLevel="0" collapsed="false">
      <c r="A4581" s="0" t="s">
        <v>12523</v>
      </c>
      <c r="E4581" s="0" t="s">
        <v>4134</v>
      </c>
      <c r="F4581" s="0" t="s">
        <v>2095</v>
      </c>
      <c r="I4581" s="0" t="n">
        <v>213270654</v>
      </c>
      <c r="J4581" s="0" t="s">
        <v>12524</v>
      </c>
    </row>
    <row r="4582" customFormat="false" ht="15" hidden="false" customHeight="false" outlineLevel="0" collapsed="false">
      <c r="A4582" s="0" t="s">
        <v>12525</v>
      </c>
      <c r="E4582" s="0" t="s">
        <v>12526</v>
      </c>
      <c r="F4582" s="0" t="s">
        <v>2095</v>
      </c>
      <c r="I4582" s="0" t="n">
        <v>213270655</v>
      </c>
      <c r="J4582" s="0" t="s">
        <v>12527</v>
      </c>
    </row>
    <row r="4583" customFormat="false" ht="15" hidden="false" customHeight="false" outlineLevel="0" collapsed="false">
      <c r="A4583" s="0" t="s">
        <v>12528</v>
      </c>
      <c r="E4583" s="0" t="s">
        <v>12529</v>
      </c>
      <c r="F4583" s="0" t="s">
        <v>2095</v>
      </c>
      <c r="I4583" s="0" t="n">
        <v>213270656</v>
      </c>
      <c r="J4583" s="0" t="s">
        <v>12530</v>
      </c>
    </row>
    <row r="4584" customFormat="false" ht="15" hidden="false" customHeight="false" outlineLevel="0" collapsed="false">
      <c r="A4584" s="0" t="s">
        <v>12531</v>
      </c>
      <c r="E4584" s="0" t="s">
        <v>12532</v>
      </c>
      <c r="F4584" s="0" t="s">
        <v>2095</v>
      </c>
      <c r="I4584" s="0" t="n">
        <v>213270657</v>
      </c>
      <c r="J4584" s="0" t="s">
        <v>12533</v>
      </c>
    </row>
    <row r="4585" customFormat="false" ht="15" hidden="false" customHeight="false" outlineLevel="0" collapsed="false">
      <c r="A4585" s="0" t="s">
        <v>12534</v>
      </c>
      <c r="E4585" s="0" t="s">
        <v>3180</v>
      </c>
      <c r="F4585" s="0" t="s">
        <v>2095</v>
      </c>
      <c r="I4585" s="0" t="n">
        <v>213270658</v>
      </c>
      <c r="J4585" s="0" t="s">
        <v>12535</v>
      </c>
    </row>
    <row r="4586" customFormat="false" ht="15" hidden="false" customHeight="false" outlineLevel="0" collapsed="false">
      <c r="A4586" s="0" t="s">
        <v>12536</v>
      </c>
      <c r="E4586" s="0" t="s">
        <v>2604</v>
      </c>
      <c r="F4586" s="0" t="s">
        <v>2095</v>
      </c>
      <c r="I4586" s="0" t="n">
        <v>213270659</v>
      </c>
      <c r="J4586" s="0" t="s">
        <v>12537</v>
      </c>
    </row>
    <row r="4587" customFormat="false" ht="15" hidden="false" customHeight="false" outlineLevel="0" collapsed="false">
      <c r="A4587" s="0" t="s">
        <v>12538</v>
      </c>
      <c r="E4587" s="0" t="s">
        <v>12539</v>
      </c>
      <c r="F4587" s="0" t="s">
        <v>2095</v>
      </c>
      <c r="I4587" s="0" t="n">
        <v>213270660</v>
      </c>
      <c r="J4587" s="0" t="s">
        <v>12540</v>
      </c>
    </row>
    <row r="4588" customFormat="false" ht="15" hidden="false" customHeight="false" outlineLevel="0" collapsed="false">
      <c r="A4588" s="0" t="s">
        <v>12541</v>
      </c>
      <c r="E4588" s="0" t="s">
        <v>12481</v>
      </c>
      <c r="F4588" s="0" t="s">
        <v>2095</v>
      </c>
      <c r="I4588" s="0" t="n">
        <v>213270661</v>
      </c>
      <c r="J4588" s="0" t="s">
        <v>12542</v>
      </c>
    </row>
    <row r="4589" customFormat="false" ht="15" hidden="false" customHeight="false" outlineLevel="0" collapsed="false">
      <c r="A4589" s="0" t="s">
        <v>12543</v>
      </c>
      <c r="E4589" s="0" t="s">
        <v>12544</v>
      </c>
      <c r="F4589" s="0" t="s">
        <v>2095</v>
      </c>
      <c r="I4589" s="0" t="n">
        <v>213270662</v>
      </c>
      <c r="J4589" s="0" t="s">
        <v>12545</v>
      </c>
    </row>
    <row r="4590" customFormat="false" ht="15" hidden="false" customHeight="false" outlineLevel="0" collapsed="false">
      <c r="A4590" s="0" t="s">
        <v>12546</v>
      </c>
      <c r="E4590" s="0" t="s">
        <v>12547</v>
      </c>
      <c r="F4590" s="0" t="s">
        <v>2095</v>
      </c>
      <c r="I4590" s="0" t="n">
        <v>213270663</v>
      </c>
      <c r="J4590" s="0" t="s">
        <v>12548</v>
      </c>
    </row>
    <row r="4591" customFormat="false" ht="15" hidden="false" customHeight="false" outlineLevel="0" collapsed="false">
      <c r="A4591" s="0" t="s">
        <v>12549</v>
      </c>
      <c r="E4591" s="0" t="s">
        <v>12550</v>
      </c>
      <c r="F4591" s="0" t="s">
        <v>2095</v>
      </c>
      <c r="I4591" s="0" t="n">
        <v>213270664</v>
      </c>
      <c r="J4591" s="0" t="s">
        <v>12551</v>
      </c>
    </row>
    <row r="4592" customFormat="false" ht="15" hidden="false" customHeight="false" outlineLevel="0" collapsed="false">
      <c r="A4592" s="0" t="s">
        <v>12552</v>
      </c>
      <c r="E4592" s="0" t="s">
        <v>6909</v>
      </c>
      <c r="F4592" s="0" t="s">
        <v>2095</v>
      </c>
      <c r="I4592" s="0" t="n">
        <v>213270665</v>
      </c>
      <c r="J4592" s="0" t="s">
        <v>12553</v>
      </c>
    </row>
    <row r="4593" customFormat="false" ht="15" hidden="false" customHeight="false" outlineLevel="0" collapsed="false">
      <c r="A4593" s="0" t="s">
        <v>12554</v>
      </c>
      <c r="E4593" s="0" t="s">
        <v>7663</v>
      </c>
      <c r="F4593" s="0" t="s">
        <v>2095</v>
      </c>
      <c r="I4593" s="0" t="n">
        <v>213270666</v>
      </c>
      <c r="J4593" s="0" t="s">
        <v>12555</v>
      </c>
    </row>
    <row r="4594" customFormat="false" ht="15" hidden="false" customHeight="false" outlineLevel="0" collapsed="false">
      <c r="A4594" s="0" t="s">
        <v>12556</v>
      </c>
      <c r="E4594" s="0" t="s">
        <v>12557</v>
      </c>
      <c r="F4594" s="0" t="s">
        <v>2095</v>
      </c>
      <c r="I4594" s="0" t="n">
        <v>213270667</v>
      </c>
      <c r="J4594" s="0" t="s">
        <v>12558</v>
      </c>
    </row>
    <row r="4595" customFormat="false" ht="15" hidden="false" customHeight="false" outlineLevel="0" collapsed="false">
      <c r="A4595" s="0" t="s">
        <v>12559</v>
      </c>
      <c r="E4595" s="0" t="s">
        <v>12560</v>
      </c>
      <c r="F4595" s="0" t="s">
        <v>2095</v>
      </c>
      <c r="I4595" s="0" t="n">
        <v>213270668</v>
      </c>
      <c r="J4595" s="0" t="s">
        <v>12561</v>
      </c>
    </row>
    <row r="4596" customFormat="false" ht="15" hidden="false" customHeight="false" outlineLevel="0" collapsed="false">
      <c r="A4596" s="0" t="s">
        <v>12562</v>
      </c>
      <c r="E4596" s="0" t="s">
        <v>12563</v>
      </c>
      <c r="F4596" s="0" t="s">
        <v>2095</v>
      </c>
      <c r="I4596" s="0" t="n">
        <v>213270669</v>
      </c>
      <c r="J4596" s="0" t="s">
        <v>12564</v>
      </c>
    </row>
    <row r="4597" customFormat="false" ht="15" hidden="false" customHeight="false" outlineLevel="0" collapsed="false">
      <c r="A4597" s="0" t="s">
        <v>12565</v>
      </c>
      <c r="E4597" s="0" t="s">
        <v>12566</v>
      </c>
      <c r="F4597" s="0" t="s">
        <v>2095</v>
      </c>
      <c r="I4597" s="0" t="n">
        <v>213270670</v>
      </c>
      <c r="J4597" s="0" t="s">
        <v>12567</v>
      </c>
    </row>
    <row r="4598" customFormat="false" ht="15" hidden="false" customHeight="false" outlineLevel="0" collapsed="false">
      <c r="A4598" s="0" t="s">
        <v>12568</v>
      </c>
      <c r="E4598" s="0" t="s">
        <v>12569</v>
      </c>
      <c r="F4598" s="0" t="s">
        <v>2095</v>
      </c>
      <c r="I4598" s="0" t="n">
        <v>213270671</v>
      </c>
      <c r="J4598" s="0" t="s">
        <v>12570</v>
      </c>
    </row>
    <row r="4599" customFormat="false" ht="15" hidden="false" customHeight="false" outlineLevel="0" collapsed="false">
      <c r="A4599" s="0" t="s">
        <v>12571</v>
      </c>
      <c r="E4599" s="0" t="s">
        <v>12529</v>
      </c>
      <c r="F4599" s="0" t="s">
        <v>2095</v>
      </c>
      <c r="I4599" s="0" t="n">
        <v>213270672</v>
      </c>
      <c r="J4599" s="0" t="s">
        <v>12572</v>
      </c>
    </row>
    <row r="4600" customFormat="false" ht="15" hidden="false" customHeight="false" outlineLevel="0" collapsed="false">
      <c r="A4600" s="0" t="s">
        <v>12573</v>
      </c>
      <c r="E4600" s="0" t="s">
        <v>12574</v>
      </c>
      <c r="F4600" s="0" t="s">
        <v>2095</v>
      </c>
      <c r="I4600" s="0" t="n">
        <v>213270673</v>
      </c>
      <c r="J4600" s="0" t="s">
        <v>12575</v>
      </c>
    </row>
    <row r="4601" customFormat="false" ht="15" hidden="false" customHeight="false" outlineLevel="0" collapsed="false">
      <c r="A4601" s="0" t="s">
        <v>12576</v>
      </c>
      <c r="E4601" s="0" t="s">
        <v>7663</v>
      </c>
      <c r="F4601" s="0" t="s">
        <v>2095</v>
      </c>
      <c r="I4601" s="0" t="n">
        <v>213270674</v>
      </c>
      <c r="J4601" s="0" t="s">
        <v>12577</v>
      </c>
    </row>
    <row r="4602" customFormat="false" ht="15" hidden="false" customHeight="false" outlineLevel="0" collapsed="false">
      <c r="A4602" s="0" t="s">
        <v>12578</v>
      </c>
      <c r="E4602" s="0" t="s">
        <v>12579</v>
      </c>
      <c r="F4602" s="0" t="s">
        <v>2095</v>
      </c>
      <c r="I4602" s="0" t="n">
        <v>213270676</v>
      </c>
      <c r="J4602" s="0" t="s">
        <v>12580</v>
      </c>
    </row>
    <row r="4603" customFormat="false" ht="15" hidden="false" customHeight="false" outlineLevel="0" collapsed="false">
      <c r="A4603" s="0" t="s">
        <v>12581</v>
      </c>
      <c r="E4603" s="0" t="s">
        <v>12582</v>
      </c>
      <c r="F4603" s="0" t="s">
        <v>2095</v>
      </c>
      <c r="I4603" s="0" t="n">
        <v>213270677</v>
      </c>
      <c r="J4603" s="0" t="s">
        <v>12583</v>
      </c>
    </row>
    <row r="4604" customFormat="false" ht="15" hidden="false" customHeight="false" outlineLevel="0" collapsed="false">
      <c r="A4604" s="0" t="s">
        <v>12584</v>
      </c>
      <c r="E4604" s="0" t="s">
        <v>12481</v>
      </c>
      <c r="F4604" s="0" t="s">
        <v>2095</v>
      </c>
      <c r="I4604" s="0" t="n">
        <v>213270678</v>
      </c>
      <c r="J4604" s="0" t="s">
        <v>12585</v>
      </c>
    </row>
    <row r="4605" customFormat="false" ht="15" hidden="false" customHeight="false" outlineLevel="0" collapsed="false">
      <c r="A4605" s="0" t="s">
        <v>12586</v>
      </c>
      <c r="E4605" s="0" t="s">
        <v>12587</v>
      </c>
      <c r="F4605" s="0" t="s">
        <v>2095</v>
      </c>
      <c r="I4605" s="0" t="n">
        <v>213270679</v>
      </c>
      <c r="J4605" s="0" t="s">
        <v>12588</v>
      </c>
    </row>
    <row r="4606" customFormat="false" ht="15" hidden="false" customHeight="false" outlineLevel="0" collapsed="false">
      <c r="A4606" s="0" t="s">
        <v>12589</v>
      </c>
      <c r="E4606" s="0" t="s">
        <v>12590</v>
      </c>
      <c r="F4606" s="0" t="s">
        <v>2095</v>
      </c>
      <c r="I4606" s="0" t="n">
        <v>213270680</v>
      </c>
      <c r="J4606" s="0" t="s">
        <v>12591</v>
      </c>
    </row>
    <row r="4607" customFormat="false" ht="15" hidden="false" customHeight="false" outlineLevel="0" collapsed="false">
      <c r="A4607" s="0" t="s">
        <v>12592</v>
      </c>
      <c r="E4607" s="0" t="s">
        <v>12593</v>
      </c>
      <c r="F4607" s="0" t="s">
        <v>2095</v>
      </c>
      <c r="I4607" s="0" t="n">
        <v>213270681</v>
      </c>
      <c r="J4607" s="0" t="s">
        <v>12594</v>
      </c>
    </row>
    <row r="4608" customFormat="false" ht="15" hidden="false" customHeight="false" outlineLevel="0" collapsed="false">
      <c r="A4608" s="0" t="s">
        <v>12595</v>
      </c>
      <c r="E4608" s="0" t="s">
        <v>983</v>
      </c>
      <c r="F4608" s="0" t="s">
        <v>2095</v>
      </c>
      <c r="I4608" s="0" t="n">
        <v>213270682</v>
      </c>
      <c r="J4608" s="0" t="s">
        <v>12596</v>
      </c>
    </row>
    <row r="4609" customFormat="false" ht="15" hidden="false" customHeight="false" outlineLevel="0" collapsed="false">
      <c r="A4609" s="0" t="s">
        <v>12597</v>
      </c>
      <c r="E4609" s="0" t="s">
        <v>12598</v>
      </c>
      <c r="F4609" s="0" t="s">
        <v>2095</v>
      </c>
      <c r="I4609" s="0" t="n">
        <v>213270683</v>
      </c>
      <c r="J4609" s="0" t="s">
        <v>12599</v>
      </c>
    </row>
    <row r="4610" customFormat="false" ht="15" hidden="false" customHeight="false" outlineLevel="0" collapsed="false">
      <c r="A4610" s="0" t="s">
        <v>12600</v>
      </c>
      <c r="E4610" s="0" t="s">
        <v>7663</v>
      </c>
      <c r="F4610" s="0" t="s">
        <v>2095</v>
      </c>
      <c r="I4610" s="0" t="n">
        <v>213270684</v>
      </c>
      <c r="J4610" s="0" t="s">
        <v>12601</v>
      </c>
    </row>
    <row r="4611" customFormat="false" ht="15" hidden="false" customHeight="false" outlineLevel="0" collapsed="false">
      <c r="A4611" s="0" t="s">
        <v>12602</v>
      </c>
      <c r="E4611" s="0" t="s">
        <v>1010</v>
      </c>
      <c r="F4611" s="0" t="s">
        <v>2095</v>
      </c>
      <c r="I4611" s="0" t="n">
        <v>213270685</v>
      </c>
      <c r="J4611" s="0" t="s">
        <v>12603</v>
      </c>
    </row>
    <row r="4612" customFormat="false" ht="15" hidden="false" customHeight="false" outlineLevel="0" collapsed="false">
      <c r="A4612" s="0" t="s">
        <v>12604</v>
      </c>
      <c r="E4612" s="0" t="s">
        <v>2593</v>
      </c>
      <c r="F4612" s="0" t="s">
        <v>2095</v>
      </c>
      <c r="I4612" s="0" t="n">
        <v>213270686</v>
      </c>
      <c r="J4612" s="0" t="s">
        <v>12605</v>
      </c>
    </row>
    <row r="4613" customFormat="false" ht="15" hidden="false" customHeight="false" outlineLevel="0" collapsed="false">
      <c r="A4613" s="0" t="s">
        <v>12606</v>
      </c>
      <c r="E4613" s="0" t="s">
        <v>4134</v>
      </c>
      <c r="F4613" s="0" t="s">
        <v>2095</v>
      </c>
      <c r="I4613" s="0" t="n">
        <v>213270687</v>
      </c>
      <c r="J4613" s="0" t="s">
        <v>12607</v>
      </c>
    </row>
    <row r="4614" customFormat="false" ht="15" hidden="false" customHeight="false" outlineLevel="0" collapsed="false">
      <c r="A4614" s="0" t="s">
        <v>12608</v>
      </c>
      <c r="E4614" s="0" t="s">
        <v>7663</v>
      </c>
      <c r="F4614" s="0" t="s">
        <v>2095</v>
      </c>
      <c r="I4614" s="0" t="n">
        <v>213270688</v>
      </c>
      <c r="J4614" s="0" t="s">
        <v>12609</v>
      </c>
    </row>
    <row r="4615" customFormat="false" ht="15" hidden="false" customHeight="false" outlineLevel="0" collapsed="false">
      <c r="A4615" s="0" t="s">
        <v>12610</v>
      </c>
      <c r="E4615" s="0" t="s">
        <v>12611</v>
      </c>
      <c r="F4615" s="0" t="s">
        <v>2095</v>
      </c>
      <c r="I4615" s="0" t="n">
        <v>213270689</v>
      </c>
      <c r="J4615" s="0" t="s">
        <v>12612</v>
      </c>
    </row>
    <row r="4616" customFormat="false" ht="15" hidden="false" customHeight="false" outlineLevel="0" collapsed="false">
      <c r="A4616" s="0" t="s">
        <v>12613</v>
      </c>
      <c r="E4616" s="0" t="s">
        <v>3905</v>
      </c>
      <c r="F4616" s="0" t="s">
        <v>2095</v>
      </c>
      <c r="I4616" s="0" t="n">
        <v>213270690</v>
      </c>
      <c r="J4616" s="0" t="s">
        <v>12614</v>
      </c>
    </row>
    <row r="4617" customFormat="false" ht="15" hidden="false" customHeight="false" outlineLevel="0" collapsed="false">
      <c r="A4617" s="0" t="s">
        <v>12615</v>
      </c>
      <c r="E4617" s="0" t="s">
        <v>12616</v>
      </c>
      <c r="F4617" s="0" t="s">
        <v>2095</v>
      </c>
      <c r="I4617" s="0" t="n">
        <v>213270691</v>
      </c>
      <c r="J4617" s="0" t="s">
        <v>12617</v>
      </c>
    </row>
    <row r="4618" customFormat="false" ht="15" hidden="false" customHeight="false" outlineLevel="0" collapsed="false">
      <c r="A4618" s="0" t="s">
        <v>12618</v>
      </c>
      <c r="E4618" s="0" t="s">
        <v>12579</v>
      </c>
      <c r="F4618" s="0" t="s">
        <v>2095</v>
      </c>
      <c r="I4618" s="0" t="n">
        <v>213270692</v>
      </c>
      <c r="J4618" s="0" t="s">
        <v>12619</v>
      </c>
    </row>
    <row r="4619" customFormat="false" ht="15" hidden="false" customHeight="false" outlineLevel="0" collapsed="false">
      <c r="A4619" s="0" t="s">
        <v>12620</v>
      </c>
      <c r="E4619" s="0" t="s">
        <v>12621</v>
      </c>
      <c r="F4619" s="0" t="s">
        <v>2095</v>
      </c>
      <c r="I4619" s="0" t="n">
        <v>213270693</v>
      </c>
      <c r="J4619" s="0" t="s">
        <v>12622</v>
      </c>
    </row>
    <row r="4620" customFormat="false" ht="15" hidden="false" customHeight="false" outlineLevel="0" collapsed="false">
      <c r="A4620" s="0" t="s">
        <v>12623</v>
      </c>
      <c r="E4620" s="0" t="s">
        <v>12624</v>
      </c>
      <c r="F4620" s="0" t="s">
        <v>2095</v>
      </c>
      <c r="I4620" s="0" t="n">
        <v>213270694</v>
      </c>
      <c r="J4620" s="0" t="s">
        <v>12625</v>
      </c>
    </row>
    <row r="4621" customFormat="false" ht="15" hidden="false" customHeight="false" outlineLevel="0" collapsed="false">
      <c r="A4621" s="0" t="s">
        <v>12626</v>
      </c>
      <c r="E4621" s="0" t="s">
        <v>12627</v>
      </c>
      <c r="F4621" s="0" t="s">
        <v>2095</v>
      </c>
      <c r="I4621" s="0" t="n">
        <v>213270695</v>
      </c>
      <c r="J4621" s="0" t="s">
        <v>12628</v>
      </c>
    </row>
    <row r="4622" customFormat="false" ht="15" hidden="false" customHeight="false" outlineLevel="0" collapsed="false">
      <c r="A4622" s="0" t="s">
        <v>12629</v>
      </c>
      <c r="E4622" s="0" t="s">
        <v>12630</v>
      </c>
      <c r="F4622" s="0" t="s">
        <v>2095</v>
      </c>
      <c r="I4622" s="0" t="n">
        <v>213270696</v>
      </c>
      <c r="J4622" s="0" t="s">
        <v>12631</v>
      </c>
    </row>
    <row r="4623" customFormat="false" ht="15" hidden="false" customHeight="false" outlineLevel="0" collapsed="false">
      <c r="A4623" s="0" t="s">
        <v>12632</v>
      </c>
      <c r="E4623" s="0" t="s">
        <v>12633</v>
      </c>
      <c r="F4623" s="0" t="s">
        <v>2095</v>
      </c>
      <c r="I4623" s="0" t="n">
        <v>213270697</v>
      </c>
      <c r="J4623" s="0" t="s">
        <v>12634</v>
      </c>
    </row>
    <row r="4624" customFormat="false" ht="15" hidden="false" customHeight="false" outlineLevel="0" collapsed="false">
      <c r="A4624" s="0" t="s">
        <v>12635</v>
      </c>
      <c r="E4624" s="0" t="s">
        <v>12579</v>
      </c>
      <c r="F4624" s="0" t="s">
        <v>2095</v>
      </c>
      <c r="I4624" s="0" t="n">
        <v>213270698</v>
      </c>
      <c r="J4624" s="0" t="s">
        <v>12636</v>
      </c>
    </row>
    <row r="4625" customFormat="false" ht="15" hidden="false" customHeight="false" outlineLevel="0" collapsed="false">
      <c r="A4625" s="0" t="s">
        <v>12637</v>
      </c>
      <c r="E4625" s="0" t="s">
        <v>12638</v>
      </c>
      <c r="F4625" s="0" t="s">
        <v>2095</v>
      </c>
      <c r="I4625" s="0" t="n">
        <v>213270699</v>
      </c>
      <c r="J4625" s="0" t="s">
        <v>12639</v>
      </c>
    </row>
    <row r="4626" customFormat="false" ht="15" hidden="false" customHeight="false" outlineLevel="0" collapsed="false">
      <c r="A4626" s="0" t="s">
        <v>12640</v>
      </c>
      <c r="E4626" s="0" t="s">
        <v>3905</v>
      </c>
      <c r="F4626" s="0" t="s">
        <v>12641</v>
      </c>
      <c r="I4626" s="0" t="n">
        <v>213270700</v>
      </c>
      <c r="J4626" s="0" t="s">
        <v>12642</v>
      </c>
    </row>
    <row r="4627" customFormat="false" ht="15" hidden="false" customHeight="false" outlineLevel="0" collapsed="false">
      <c r="A4627" s="0" t="s">
        <v>12643</v>
      </c>
      <c r="E4627" s="0" t="s">
        <v>7663</v>
      </c>
      <c r="F4627" s="0" t="s">
        <v>8338</v>
      </c>
      <c r="I4627" s="0" t="n">
        <v>213270701</v>
      </c>
      <c r="J4627" s="0" t="s">
        <v>12644</v>
      </c>
    </row>
    <row r="4628" customFormat="false" ht="15" hidden="false" customHeight="false" outlineLevel="0" collapsed="false">
      <c r="A4628" s="0" t="s">
        <v>12645</v>
      </c>
      <c r="E4628" s="0" t="s">
        <v>12646</v>
      </c>
      <c r="F4628" s="0" t="s">
        <v>3248</v>
      </c>
      <c r="I4628" s="0" t="n">
        <v>213270702</v>
      </c>
      <c r="J4628" s="0" t="s">
        <v>12647</v>
      </c>
    </row>
    <row r="4629" customFormat="false" ht="15" hidden="false" customHeight="false" outlineLevel="0" collapsed="false">
      <c r="A4629" s="0" t="s">
        <v>12648</v>
      </c>
      <c r="E4629" s="0" t="s">
        <v>12649</v>
      </c>
      <c r="F4629" s="0" t="s">
        <v>12650</v>
      </c>
      <c r="I4629" s="0" t="n">
        <v>213270703</v>
      </c>
      <c r="J4629" s="0" t="s">
        <v>12651</v>
      </c>
    </row>
    <row r="4630" customFormat="false" ht="15" hidden="false" customHeight="false" outlineLevel="0" collapsed="false">
      <c r="A4630" s="0" t="s">
        <v>12652</v>
      </c>
      <c r="E4630" s="0" t="s">
        <v>12653</v>
      </c>
      <c r="F4630" s="0" t="s">
        <v>10431</v>
      </c>
      <c r="I4630" s="0" t="n">
        <v>213270704</v>
      </c>
      <c r="J4630" s="0" t="s">
        <v>12654</v>
      </c>
    </row>
    <row r="4631" customFormat="false" ht="15" hidden="false" customHeight="false" outlineLevel="0" collapsed="false">
      <c r="A4631" s="0" t="s">
        <v>12655</v>
      </c>
      <c r="E4631" s="0" t="s">
        <v>12656</v>
      </c>
      <c r="F4631" s="0" t="s">
        <v>12657</v>
      </c>
      <c r="I4631" s="0" t="n">
        <v>213270705</v>
      </c>
      <c r="J4631" s="0" t="s">
        <v>12658</v>
      </c>
    </row>
    <row r="4632" customFormat="false" ht="15" hidden="false" customHeight="false" outlineLevel="0" collapsed="false">
      <c r="A4632" s="0" t="s">
        <v>12659</v>
      </c>
      <c r="E4632" s="0" t="s">
        <v>12660</v>
      </c>
      <c r="F4632" s="0" t="s">
        <v>12661</v>
      </c>
      <c r="I4632" s="0" t="n">
        <v>213270706</v>
      </c>
      <c r="J4632" s="0" t="s">
        <v>12662</v>
      </c>
    </row>
    <row r="4633" customFormat="false" ht="15" hidden="false" customHeight="false" outlineLevel="0" collapsed="false">
      <c r="A4633" s="0" t="s">
        <v>12663</v>
      </c>
      <c r="E4633" s="0" t="s">
        <v>12664</v>
      </c>
      <c r="F4633" s="0" t="s">
        <v>12665</v>
      </c>
      <c r="I4633" s="0" t="n">
        <v>213270707</v>
      </c>
      <c r="J4633" s="0" t="s">
        <v>12666</v>
      </c>
    </row>
    <row r="4634" customFormat="false" ht="15" hidden="false" customHeight="false" outlineLevel="0" collapsed="false">
      <c r="A4634" s="0" t="s">
        <v>12667</v>
      </c>
      <c r="E4634" s="0" t="s">
        <v>12668</v>
      </c>
      <c r="F4634" s="0" t="s">
        <v>12669</v>
      </c>
      <c r="I4634" s="0" t="n">
        <v>213270708</v>
      </c>
      <c r="J4634" s="0" t="s">
        <v>12670</v>
      </c>
    </row>
    <row r="4635" customFormat="false" ht="15" hidden="false" customHeight="false" outlineLevel="0" collapsed="false">
      <c r="A4635" s="0" t="s">
        <v>12671</v>
      </c>
      <c r="E4635" s="0" t="s">
        <v>12672</v>
      </c>
      <c r="F4635" s="0" t="s">
        <v>7543</v>
      </c>
      <c r="I4635" s="0" t="n">
        <v>213270709</v>
      </c>
      <c r="J4635" s="0" t="s">
        <v>12673</v>
      </c>
    </row>
    <row r="4636" customFormat="false" ht="15" hidden="false" customHeight="false" outlineLevel="0" collapsed="false">
      <c r="A4636" s="0" t="s">
        <v>12674</v>
      </c>
      <c r="E4636" s="0" t="s">
        <v>1014</v>
      </c>
      <c r="F4636" s="0" t="s">
        <v>1197</v>
      </c>
      <c r="I4636" s="0" t="n">
        <v>213270710</v>
      </c>
      <c r="J4636" s="0" t="s">
        <v>12675</v>
      </c>
    </row>
    <row r="4637" customFormat="false" ht="15" hidden="false" customHeight="false" outlineLevel="0" collapsed="false">
      <c r="A4637" s="0" t="s">
        <v>12676</v>
      </c>
      <c r="E4637" s="0" t="s">
        <v>8486</v>
      </c>
      <c r="F4637" s="0" t="s">
        <v>12677</v>
      </c>
      <c r="I4637" s="0" t="n">
        <v>213253111</v>
      </c>
      <c r="J4637" s="0" t="s">
        <v>12678</v>
      </c>
    </row>
    <row r="4638" customFormat="false" ht="15" hidden="false" customHeight="false" outlineLevel="0" collapsed="false">
      <c r="A4638" s="0" t="s">
        <v>12679</v>
      </c>
      <c r="E4638" s="0" t="s">
        <v>12680</v>
      </c>
      <c r="F4638" s="0" t="s">
        <v>11351</v>
      </c>
      <c r="I4638" s="0" t="n">
        <v>212954356</v>
      </c>
      <c r="J4638" s="0" t="n">
        <v>15157523</v>
      </c>
    </row>
    <row r="4639" customFormat="false" ht="15" hidden="false" customHeight="false" outlineLevel="0" collapsed="false">
      <c r="A4639" s="0" t="s">
        <v>12681</v>
      </c>
      <c r="E4639" s="0" t="s">
        <v>12682</v>
      </c>
      <c r="F4639" s="0" t="s">
        <v>9607</v>
      </c>
      <c r="I4639" s="0" t="n">
        <v>212954339</v>
      </c>
      <c r="J4639" s="0" t="n">
        <v>17657363</v>
      </c>
    </row>
    <row r="4640" customFormat="false" ht="15" hidden="false" customHeight="false" outlineLevel="0" collapsed="false">
      <c r="A4640" s="0" t="s">
        <v>12683</v>
      </c>
      <c r="E4640" s="0" t="s">
        <v>12684</v>
      </c>
      <c r="F4640" s="0" t="s">
        <v>12685</v>
      </c>
      <c r="I4640" s="0" t="n">
        <v>212954340</v>
      </c>
      <c r="J4640" s="0" t="n">
        <v>17406180</v>
      </c>
    </row>
    <row r="4641" customFormat="false" ht="15" hidden="false" customHeight="false" outlineLevel="0" collapsed="false">
      <c r="A4641" s="0" t="s">
        <v>12686</v>
      </c>
      <c r="E4641" s="0" t="s">
        <v>1429</v>
      </c>
      <c r="F4641" s="0" t="s">
        <v>4086</v>
      </c>
      <c r="I4641" s="0" t="n">
        <v>212954341</v>
      </c>
      <c r="J4641" s="0" t="n">
        <v>15875776</v>
      </c>
    </row>
    <row r="4642" customFormat="false" ht="15" hidden="false" customHeight="false" outlineLevel="0" collapsed="false">
      <c r="A4642" s="0" t="s">
        <v>12687</v>
      </c>
      <c r="E4642" s="0" t="s">
        <v>12688</v>
      </c>
      <c r="F4642" s="0" t="s">
        <v>10651</v>
      </c>
      <c r="I4642" s="0" t="n">
        <v>212954342</v>
      </c>
      <c r="J4642" s="0" t="n">
        <v>13786131</v>
      </c>
    </row>
    <row r="4643" customFormat="false" ht="15" hidden="false" customHeight="false" outlineLevel="0" collapsed="false">
      <c r="A4643" s="0" t="s">
        <v>12689</v>
      </c>
      <c r="E4643" s="0" t="s">
        <v>520</v>
      </c>
      <c r="F4643" s="0" t="s">
        <v>12690</v>
      </c>
      <c r="I4643" s="0" t="n">
        <v>212954343</v>
      </c>
      <c r="J4643" s="0" t="n">
        <v>242967</v>
      </c>
    </row>
    <row r="4644" customFormat="false" ht="15" hidden="false" customHeight="false" outlineLevel="0" collapsed="false">
      <c r="A4644" s="0" t="s">
        <v>12691</v>
      </c>
      <c r="E4644" s="0" t="s">
        <v>12692</v>
      </c>
      <c r="F4644" s="0" t="s">
        <v>12693</v>
      </c>
      <c r="I4644" s="0" t="n">
        <v>212954344</v>
      </c>
      <c r="J4644" s="0" t="n">
        <v>93078130</v>
      </c>
    </row>
    <row r="4645" customFormat="false" ht="15" hidden="false" customHeight="false" outlineLevel="0" collapsed="false">
      <c r="A4645" s="0" t="s">
        <v>12694</v>
      </c>
      <c r="E4645" s="0" t="s">
        <v>8398</v>
      </c>
      <c r="F4645" s="0" t="s">
        <v>3008</v>
      </c>
      <c r="I4645" s="0" t="n">
        <v>212954347</v>
      </c>
      <c r="J4645" s="0" t="n">
        <v>19672621</v>
      </c>
    </row>
    <row r="4646" customFormat="false" ht="15" hidden="false" customHeight="false" outlineLevel="0" collapsed="false">
      <c r="A4646" s="0" t="s">
        <v>12695</v>
      </c>
      <c r="E4646" s="0" t="s">
        <v>12696</v>
      </c>
      <c r="F4646" s="0" t="s">
        <v>4809</v>
      </c>
      <c r="I4646" s="0" t="n">
        <v>212954348</v>
      </c>
      <c r="J4646" s="0" t="n">
        <v>17952926</v>
      </c>
    </row>
    <row r="4647" customFormat="false" ht="15" hidden="false" customHeight="false" outlineLevel="0" collapsed="false">
      <c r="A4647" s="0" t="s">
        <v>12683</v>
      </c>
      <c r="E4647" s="0" t="s">
        <v>12684</v>
      </c>
      <c r="F4647" s="0" t="s">
        <v>12685</v>
      </c>
      <c r="I4647" s="0" t="n">
        <v>212954349</v>
      </c>
      <c r="J4647" s="0" t="n">
        <v>17619034</v>
      </c>
    </row>
    <row r="4648" customFormat="false" ht="15" hidden="false" customHeight="false" outlineLevel="0" collapsed="false">
      <c r="A4648" s="0" t="s">
        <v>12697</v>
      </c>
      <c r="E4648" s="0" t="s">
        <v>6658</v>
      </c>
      <c r="F4648" s="0" t="s">
        <v>4743</v>
      </c>
      <c r="I4648" s="0" t="n">
        <v>212954350</v>
      </c>
      <c r="J4648" s="0" t="n">
        <v>20567688</v>
      </c>
    </row>
    <row r="4649" customFormat="false" ht="15" hidden="false" customHeight="false" outlineLevel="0" collapsed="false">
      <c r="A4649" s="0" t="s">
        <v>12698</v>
      </c>
      <c r="E4649" s="0" t="s">
        <v>12699</v>
      </c>
      <c r="F4649" s="0" t="s">
        <v>12700</v>
      </c>
      <c r="I4649" s="0" t="n">
        <v>212954351</v>
      </c>
      <c r="J4649" s="0" t="s">
        <v>12701</v>
      </c>
    </row>
    <row r="4650" customFormat="false" ht="15" hidden="false" customHeight="false" outlineLevel="0" collapsed="false">
      <c r="A4650" s="0" t="s">
        <v>12702</v>
      </c>
      <c r="E4650" s="0" t="s">
        <v>717</v>
      </c>
      <c r="F4650" s="0" t="s">
        <v>19</v>
      </c>
      <c r="I4650" s="0" t="n">
        <v>212954355</v>
      </c>
      <c r="J4650" s="0" t="n">
        <v>18878432</v>
      </c>
    </row>
    <row r="4651" customFormat="false" ht="15" hidden="false" customHeight="false" outlineLevel="0" collapsed="false">
      <c r="A4651" s="0" t="s">
        <v>12703</v>
      </c>
      <c r="E4651" s="0" t="s">
        <v>12704</v>
      </c>
      <c r="F4651" s="0" t="s">
        <v>12705</v>
      </c>
      <c r="I4651" s="0" t="n">
        <v>212954352</v>
      </c>
      <c r="J4651" s="0" t="n">
        <v>21439963</v>
      </c>
    </row>
    <row r="4652" customFormat="false" ht="15" hidden="false" customHeight="false" outlineLevel="0" collapsed="false">
      <c r="A4652" s="0" t="s">
        <v>12683</v>
      </c>
      <c r="E4652" s="0" t="s">
        <v>12684</v>
      </c>
      <c r="F4652" s="0" t="s">
        <v>12685</v>
      </c>
      <c r="I4652" s="0" t="n">
        <v>212954354</v>
      </c>
      <c r="J4652" s="0" t="n">
        <v>17406809</v>
      </c>
    </row>
    <row r="4653" customFormat="false" ht="15" hidden="false" customHeight="false" outlineLevel="0" collapsed="false">
      <c r="A4653" s="0" t="s">
        <v>12703</v>
      </c>
      <c r="E4653" s="0" t="s">
        <v>12704</v>
      </c>
      <c r="F4653" s="0" t="s">
        <v>12705</v>
      </c>
      <c r="I4653" s="0" t="n">
        <v>212954353</v>
      </c>
      <c r="J4653" s="0" t="n">
        <v>21439962</v>
      </c>
    </row>
    <row r="4654" customFormat="false" ht="15" hidden="false" customHeight="false" outlineLevel="0" collapsed="false">
      <c r="A4654" s="0" t="s">
        <v>12706</v>
      </c>
      <c r="E4654" s="0" t="s">
        <v>320</v>
      </c>
      <c r="F4654" s="0" t="s">
        <v>12707</v>
      </c>
      <c r="I4654" s="0" t="n">
        <v>212954378</v>
      </c>
      <c r="J4654" s="0" t="n">
        <v>2375025</v>
      </c>
    </row>
    <row r="4655" customFormat="false" ht="15" hidden="false" customHeight="false" outlineLevel="0" collapsed="false">
      <c r="A4655" s="0" t="s">
        <v>12708</v>
      </c>
      <c r="E4655" s="0" t="s">
        <v>12709</v>
      </c>
      <c r="F4655" s="0" t="s">
        <v>12710</v>
      </c>
      <c r="I4655" s="0" t="n">
        <v>212954377</v>
      </c>
      <c r="J4655" s="0" t="s">
        <v>12711</v>
      </c>
    </row>
    <row r="4656" customFormat="false" ht="15" hidden="false" customHeight="false" outlineLevel="0" collapsed="false">
      <c r="A4656" s="0" t="s">
        <v>12683</v>
      </c>
      <c r="E4656" s="0" t="s">
        <v>12684</v>
      </c>
      <c r="F4656" s="0" t="s">
        <v>12685</v>
      </c>
      <c r="I4656" s="0" t="n">
        <v>212954373</v>
      </c>
      <c r="J4656" s="0" t="n">
        <v>48989858</v>
      </c>
    </row>
    <row r="4657" customFormat="false" ht="15" hidden="false" customHeight="false" outlineLevel="0" collapsed="false">
      <c r="A4657" s="0" t="s">
        <v>12712</v>
      </c>
      <c r="E4657" s="0" t="s">
        <v>520</v>
      </c>
      <c r="F4657" s="0" t="s">
        <v>12677</v>
      </c>
      <c r="I4657" s="0" t="n">
        <v>212954380</v>
      </c>
      <c r="J4657" s="0" t="n">
        <v>18975495</v>
      </c>
    </row>
    <row r="4658" customFormat="false" ht="15" hidden="false" customHeight="false" outlineLevel="0" collapsed="false">
      <c r="A4658" s="0" t="s">
        <v>12713</v>
      </c>
      <c r="E4658" s="0" t="s">
        <v>4833</v>
      </c>
      <c r="F4658" s="0" t="s">
        <v>12714</v>
      </c>
      <c r="I4658" s="0" t="n">
        <v>212954369</v>
      </c>
      <c r="J4658" s="0" t="n">
        <v>19286773</v>
      </c>
    </row>
    <row r="4659" customFormat="false" ht="15" hidden="false" customHeight="false" outlineLevel="0" collapsed="false">
      <c r="A4659" s="0" t="s">
        <v>12715</v>
      </c>
      <c r="E4659" s="0" t="s">
        <v>3920</v>
      </c>
      <c r="F4659" s="0" t="s">
        <v>12716</v>
      </c>
      <c r="I4659" s="0" t="n">
        <v>212954366</v>
      </c>
      <c r="J4659" s="0" t="n">
        <v>89174308</v>
      </c>
    </row>
    <row r="4660" customFormat="false" ht="15" hidden="false" customHeight="false" outlineLevel="0" collapsed="false">
      <c r="A4660" s="0" t="s">
        <v>8982</v>
      </c>
      <c r="E4660" s="0" t="s">
        <v>8983</v>
      </c>
      <c r="F4660" s="0" t="s">
        <v>2523</v>
      </c>
      <c r="I4660" s="0" t="n">
        <v>212954365</v>
      </c>
      <c r="J4660" s="0" t="n">
        <v>6320516</v>
      </c>
    </row>
    <row r="4661" customFormat="false" ht="15" hidden="false" customHeight="false" outlineLevel="0" collapsed="false">
      <c r="A4661" s="0" t="s">
        <v>8989</v>
      </c>
      <c r="E4661" s="0" t="s">
        <v>8990</v>
      </c>
      <c r="F4661" s="0" t="s">
        <v>8991</v>
      </c>
      <c r="I4661" s="0" t="n">
        <v>212954363</v>
      </c>
      <c r="J4661" s="0" t="n">
        <v>31421257</v>
      </c>
    </row>
    <row r="4662" customFormat="false" ht="15" hidden="false" customHeight="false" outlineLevel="0" collapsed="false">
      <c r="A4662" s="0" t="s">
        <v>12717</v>
      </c>
      <c r="E4662" s="0" t="s">
        <v>8398</v>
      </c>
      <c r="F4662" s="0" t="s">
        <v>1152</v>
      </c>
      <c r="I4662" s="0" t="n">
        <v>212954372</v>
      </c>
      <c r="J4662" s="0" t="n">
        <v>99124900</v>
      </c>
    </row>
    <row r="4663" customFormat="false" ht="15" hidden="false" customHeight="false" outlineLevel="0" collapsed="false">
      <c r="A4663" s="0" t="s">
        <v>12718</v>
      </c>
      <c r="E4663" s="0" t="s">
        <v>292</v>
      </c>
      <c r="F4663" s="0" t="s">
        <v>12719</v>
      </c>
      <c r="I4663" s="0" t="n">
        <v>212954368</v>
      </c>
      <c r="J4663" s="0" t="n">
        <v>24493314</v>
      </c>
    </row>
    <row r="4664" customFormat="false" ht="15" hidden="false" customHeight="false" outlineLevel="0" collapsed="false">
      <c r="A4664" s="0" t="s">
        <v>12720</v>
      </c>
      <c r="E4664" s="0" t="s">
        <v>1429</v>
      </c>
      <c r="F4664" s="0" t="s">
        <v>11403</v>
      </c>
      <c r="I4664" s="0" t="n">
        <v>212954364</v>
      </c>
      <c r="J4664" s="0" t="n">
        <v>406723</v>
      </c>
    </row>
  </sheetData>
  <conditionalFormatting sqref="I1652">
    <cfRule type="expression" priority="2" aboveAverage="0" equalAverage="0" bottom="0" percent="0" rank="0" text="" dxfId="0">
      <formula>AND(COUNTIF($I$1652:$I$1652,I1652)&gt;1,NOT(ISBLANK(I1652)))</formula>
    </cfRule>
  </conditionalFormatting>
  <conditionalFormatting sqref="I1817:I2351">
    <cfRule type="expression" priority="3" aboveAverage="0" equalAverage="0" bottom="0" percent="0" rank="0" text="" dxfId="1">
      <formula>AND(COUNTIF($I$1817:$I$2351,I1817)&gt;1,NOT(ISBLANK(I1817)))</formula>
    </cfRule>
    <cfRule type="expression" priority="4" aboveAverage="0" equalAverage="0" bottom="0" percent="0" rank="0" text="" dxfId="2">
      <formula>AND(COUNTIF($I$1817:$I$2351,I1817)&gt;1,NOT(ISBLANK(I1817)))</formula>
    </cfRule>
    <cfRule type="expression" priority="5" aboveAverage="0" equalAverage="0" bottom="0" percent="0" rank="0" text="" dxfId="3">
      <formula>AND(COUNTIF($I$1817:$I$2351,I1817)&gt;1,NOT(ISBLANK(I181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3T06:31:38Z</dcterms:modified>
  <cp:revision>0</cp:revision>
  <dc:subject/>
  <dc:title/>
</cp:coreProperties>
</file>