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2" uniqueCount="6844">
  <si>
    <t xml:space="preserve">A</t>
  </si>
  <si>
    <t xml:space="preserve">PUSPALATA MAZUMDAR</t>
  </si>
  <si>
    <t xml:space="preserve">ASSAM</t>
  </si>
  <si>
    <t xml:space="preserve">RNW0091141019182</t>
  </si>
  <si>
    <t xml:space="preserve">RNW0090141019182</t>
  </si>
  <si>
    <t xml:space="preserve">BIRANCHI KUMAR KARAN</t>
  </si>
  <si>
    <t xml:space="preserve">BHUBANESHWAR</t>
  </si>
  <si>
    <t xml:space="preserve">RNW0030141019182</t>
  </si>
  <si>
    <t xml:space="preserve">SIKHA BHATTACHARJEE</t>
  </si>
  <si>
    <t xml:space="preserve">KOLKATA</t>
  </si>
  <si>
    <t xml:space="preserve">RNW0033141019182</t>
  </si>
  <si>
    <t xml:space="preserve">BIKASH KUMAR</t>
  </si>
  <si>
    <t xml:space="preserve">RNW0031141019182</t>
  </si>
  <si>
    <t xml:space="preserve">CHAMPA BANERJEE</t>
  </si>
  <si>
    <t xml:space="preserve">RNW0027141019182</t>
  </si>
  <si>
    <t xml:space="preserve">NARENDRANATH BISWAS</t>
  </si>
  <si>
    <t xml:space="preserve">WEST BENGAL</t>
  </si>
  <si>
    <t xml:space="preserve">RNW0026141019182</t>
  </si>
  <si>
    <t xml:space="preserve">LALITHA JAYAKUMAR</t>
  </si>
  <si>
    <t xml:space="preserve">RNW0054141019182</t>
  </si>
  <si>
    <t xml:space="preserve">JAYALAKSHMI SUBRAMANYAN</t>
  </si>
  <si>
    <t xml:space="preserve">RNW0020141019182</t>
  </si>
  <si>
    <t xml:space="preserve">AMINUR RAHAMAN</t>
  </si>
  <si>
    <t xml:space="preserve">RNW0032141019182</t>
  </si>
  <si>
    <t xml:space="preserve">REMANI SINOJ NAIR</t>
  </si>
  <si>
    <t xml:space="preserve">  PONMANAI PO</t>
  </si>
  <si>
    <t xml:space="preserve">RNW0086141019182</t>
  </si>
  <si>
    <t xml:space="preserve">KOTTUMUKKLUR JANAKARAJA RAMASUBRAMANIAN</t>
  </si>
  <si>
    <t xml:space="preserve">RAJAPALAYAM</t>
  </si>
  <si>
    <t xml:space="preserve">RNW0077141019182</t>
  </si>
  <si>
    <t xml:space="preserve">JAYANARAYANAN VENKATARAMAN</t>
  </si>
  <si>
    <t xml:space="preserve">CHENNAI</t>
  </si>
  <si>
    <t xml:space="preserve">RNW0009141019182</t>
  </si>
  <si>
    <t xml:space="preserve">N SRIRAMAN</t>
  </si>
  <si>
    <t xml:space="preserve">RNW0008141019182</t>
  </si>
  <si>
    <t xml:space="preserve">DEBASHISH ROY</t>
  </si>
  <si>
    <t xml:space="preserve">RNW0023141019182</t>
  </si>
  <si>
    <t xml:space="preserve">VIKRAM V NAGAR</t>
  </si>
  <si>
    <t xml:space="preserve">KARNATAKA</t>
  </si>
  <si>
    <t xml:space="preserve">RNW0088141019182</t>
  </si>
  <si>
    <t xml:space="preserve">AVANNA KARJOL</t>
  </si>
  <si>
    <t xml:space="preserve">VIJAYAPURA</t>
  </si>
  <si>
    <t xml:space="preserve">RNW0134141019182</t>
  </si>
  <si>
    <t xml:space="preserve">MAHABALESHWAR M REVANAKAR</t>
  </si>
  <si>
    <t xml:space="preserve">KALABURAGI</t>
  </si>
  <si>
    <t xml:space="preserve">RNW0151141019182</t>
  </si>
  <si>
    <t xml:space="preserve">VEERANNA PATRIMATH</t>
  </si>
  <si>
    <t xml:space="preserve">GANGAWATI</t>
  </si>
  <si>
    <t xml:space="preserve">RNW0133141019182</t>
  </si>
  <si>
    <t xml:space="preserve">N LAKSHMINARAYANA BHAT</t>
  </si>
  <si>
    <t xml:space="preserve">MANGALURU</t>
  </si>
  <si>
    <t xml:space="preserve">RNW0071141019182</t>
  </si>
  <si>
    <t xml:space="preserve">SULOCHANA MALLYA U</t>
  </si>
  <si>
    <t xml:space="preserve">RNW0074141019182</t>
  </si>
  <si>
    <t xml:space="preserve">RNW0073141019182</t>
  </si>
  <si>
    <t xml:space="preserve">RNW0072141019182</t>
  </si>
  <si>
    <t xml:space="preserve">KAMALAKSHI G BHAT</t>
  </si>
  <si>
    <t xml:space="preserve">RNW0070141019182</t>
  </si>
  <si>
    <t xml:space="preserve">RNW0069141019182</t>
  </si>
  <si>
    <t xml:space="preserve">RNW0068141019182</t>
  </si>
  <si>
    <t xml:space="preserve">ANSHIKA SHARMA</t>
  </si>
  <si>
    <t xml:space="preserve">HASSAN</t>
  </si>
  <si>
    <t xml:space="preserve">RNW0144141019182</t>
  </si>
  <si>
    <t xml:space="preserve">BASUKINATH DASGUPTA</t>
  </si>
  <si>
    <t xml:space="preserve">TUMAKURU</t>
  </si>
  <si>
    <t xml:space="preserve">RNW0139141019182</t>
  </si>
  <si>
    <t xml:space="preserve">GOVINDA RAJU S</t>
  </si>
  <si>
    <t xml:space="preserve">BENGALURU</t>
  </si>
  <si>
    <t xml:space="preserve">RNW0056141019182</t>
  </si>
  <si>
    <t xml:space="preserve">SWATI PRADIP JAIN</t>
  </si>
  <si>
    <t xml:space="preserve">RNW0117141019182</t>
  </si>
  <si>
    <t xml:space="preserve">RNW0116141019182</t>
  </si>
  <si>
    <t xml:space="preserve">N VASUDEVA BHATT</t>
  </si>
  <si>
    <t xml:space="preserve">RNW0096141019182</t>
  </si>
  <si>
    <t xml:space="preserve">SUSANTA ROY</t>
  </si>
  <si>
    <t xml:space="preserve">BANGALORE</t>
  </si>
  <si>
    <t xml:space="preserve">RNW0092141019182</t>
  </si>
  <si>
    <t xml:space="preserve">TAPAS CHATTERJEE</t>
  </si>
  <si>
    <t xml:space="preserve">RNW0078141019182</t>
  </si>
  <si>
    <t xml:space="preserve">K T RAJASEKARAN</t>
  </si>
  <si>
    <t xml:space="preserve">RNW0016141019182</t>
  </si>
  <si>
    <t xml:space="preserve">MEENA MURTHY</t>
  </si>
  <si>
    <t xml:space="preserve">RNW0013141019182</t>
  </si>
  <si>
    <t xml:space="preserve">VIVEKANANDU EPOORU</t>
  </si>
  <si>
    <t xml:space="preserve">KURNOOL</t>
  </si>
  <si>
    <t xml:space="preserve">RNW0106141019182</t>
  </si>
  <si>
    <t xml:space="preserve">G CAPT R S SUBRAMANIAM</t>
  </si>
  <si>
    <t xml:space="preserve">SECUNDERABAD</t>
  </si>
  <si>
    <t xml:space="preserve">RNW0120141019182</t>
  </si>
  <si>
    <t xml:space="preserve">AMAR DEEP GUPTA</t>
  </si>
  <si>
    <t xml:space="preserve">HYDERABAD</t>
  </si>
  <si>
    <t xml:space="preserve">RNW0114141019182</t>
  </si>
  <si>
    <t xml:space="preserve">SATYAVANI KOSIREDDI</t>
  </si>
  <si>
    <t xml:space="preserve">RNW0014141019182</t>
  </si>
  <si>
    <t xml:space="preserve">PALLA JAYENDER RAO</t>
  </si>
  <si>
    <t xml:space="preserve">RNW0176141019182</t>
  </si>
  <si>
    <t xml:space="preserve">LALITA SINGH</t>
  </si>
  <si>
    <t xml:space="preserve">RNW0111141019182</t>
  </si>
  <si>
    <t xml:space="preserve">NITIN NAGPAL</t>
  </si>
  <si>
    <t xml:space="preserve">RNW0015141019182</t>
  </si>
  <si>
    <t xml:space="preserve">BRAJESH KUMAR CHOUBEY</t>
  </si>
  <si>
    <t xml:space="preserve">RAIPUR</t>
  </si>
  <si>
    <t xml:space="preserve">RNW0089141019182</t>
  </si>
  <si>
    <t xml:space="preserve">CHANDRA PRAKASH AGRAWAL</t>
  </si>
  <si>
    <t xml:space="preserve">GWALIOR</t>
  </si>
  <si>
    <t xml:space="preserve">RNW0155141019182</t>
  </si>
  <si>
    <t xml:space="preserve">HEENA KHATRI</t>
  </si>
  <si>
    <t xml:space="preserve">BHOPAL</t>
  </si>
  <si>
    <t xml:space="preserve">RNW0053141019182</t>
  </si>
  <si>
    <t xml:space="preserve">RNW0052141019182</t>
  </si>
  <si>
    <t xml:space="preserve">LILA VIJAYYAGIYA</t>
  </si>
  <si>
    <t xml:space="preserve">UJJAIN</t>
  </si>
  <si>
    <t xml:space="preserve">RNW0113141019182</t>
  </si>
  <si>
    <t xml:space="preserve">LAXMI PATIL</t>
  </si>
  <si>
    <t xml:space="preserve">INDORE</t>
  </si>
  <si>
    <t xml:space="preserve">RNW0129141019182</t>
  </si>
  <si>
    <t xml:space="preserve">MUNNIRANI V AGRAWAL</t>
  </si>
  <si>
    <t xml:space="preserve">RNW0051141019182</t>
  </si>
  <si>
    <t xml:space="preserve">RNW0050141019182</t>
  </si>
  <si>
    <t xml:space="preserve">DHUPCHAND TUKARAM RATHOD</t>
  </si>
  <si>
    <t xml:space="preserve">YAVATMAL</t>
  </si>
  <si>
    <t xml:space="preserve">RNW0107141019182</t>
  </si>
  <si>
    <t xml:space="preserve">ADITYA ANILKUMAR THORAT</t>
  </si>
  <si>
    <t xml:space="preserve">NASHIK</t>
  </si>
  <si>
    <t xml:space="preserve">RNW0153141019182</t>
  </si>
  <si>
    <t xml:space="preserve">RAMANLAL HIRALAL SHAH</t>
  </si>
  <si>
    <t xml:space="preserve">BHIWANDI</t>
  </si>
  <si>
    <t xml:space="preserve">RNW0131141019182</t>
  </si>
  <si>
    <t xml:space="preserve">DEEPIKA A PACHUPATE</t>
  </si>
  <si>
    <t xml:space="preserve">THANE</t>
  </si>
  <si>
    <t xml:space="preserve">RNW0173141019182</t>
  </si>
  <si>
    <t xml:space="preserve">RNW0172141019182</t>
  </si>
  <si>
    <t xml:space="preserve">SARVESH SUHAS DESHPANDE</t>
  </si>
  <si>
    <t xml:space="preserve">SANGLI-DISTRICT</t>
  </si>
  <si>
    <t xml:space="preserve">RNW0095141019182</t>
  </si>
  <si>
    <t xml:space="preserve">NEELIMA SUHAS DESHPANDE</t>
  </si>
  <si>
    <t xml:space="preserve">RNW0094141019182</t>
  </si>
  <si>
    <t xml:space="preserve">MATHWAD RAKESH ASHOK</t>
  </si>
  <si>
    <t xml:space="preserve">PUNE</t>
  </si>
  <si>
    <t xml:space="preserve">RNW0080141019182</t>
  </si>
  <si>
    <t xml:space="preserve">PADMAJA PURUSHOTTAM UTGIKAR</t>
  </si>
  <si>
    <t xml:space="preserve">RNW0038141019182</t>
  </si>
  <si>
    <t xml:space="preserve">NITIN RAMCHANDRA SHANWARE</t>
  </si>
  <si>
    <t xml:space="preserve">  BAVDHAN</t>
  </si>
  <si>
    <t xml:space="preserve">RNW0037141019182</t>
  </si>
  <si>
    <t xml:space="preserve">JASUBEN GIRDHARLAL KOTHARI</t>
  </si>
  <si>
    <t xml:space="preserve">RNW0067141019182</t>
  </si>
  <si>
    <t xml:space="preserve">RNW0066141019182</t>
  </si>
  <si>
    <t xml:space="preserve">VIJAYA JOSHI</t>
  </si>
  <si>
    <t xml:space="preserve">NAVI MUMBAI</t>
  </si>
  <si>
    <t xml:space="preserve">RNW0004141019182</t>
  </si>
  <si>
    <t xml:space="preserve">JITENDRA KUMAR JAIN</t>
  </si>
  <si>
    <t xml:space="preserve">ROAD BHAYANDER WEST THANE</t>
  </si>
  <si>
    <t xml:space="preserve">RNW0157141019182</t>
  </si>
  <si>
    <t xml:space="preserve">JAYESH  KARIA</t>
  </si>
  <si>
    <t xml:space="preserve">  OPP CHRUCH</t>
  </si>
  <si>
    <t xml:space="preserve">RNW0097141019182</t>
  </si>
  <si>
    <t xml:space="preserve">PRAHLAD ANANDARAO JAGADALE</t>
  </si>
  <si>
    <t xml:space="preserve">RNW0065141019182</t>
  </si>
  <si>
    <t xml:space="preserve">RAJESH ZAVERCHAND SHAH</t>
  </si>
  <si>
    <t xml:space="preserve">RNW0060141019182</t>
  </si>
  <si>
    <t xml:space="preserve">SWAPNIL TEWARI</t>
  </si>
  <si>
    <t xml:space="preserve">  BORIVALI WEST</t>
  </si>
  <si>
    <t xml:space="preserve">RNW0110141019182</t>
  </si>
  <si>
    <t xml:space="preserve">ARMIN MALCOLM KOTWAL</t>
  </si>
  <si>
    <t xml:space="preserve">MUMBAI</t>
  </si>
  <si>
    <t xml:space="preserve">RNW0165141019182</t>
  </si>
  <si>
    <t xml:space="preserve">S ASHA PRASUNA(STAFF UTI)</t>
  </si>
  <si>
    <t xml:space="preserve">RNW0003141019182</t>
  </si>
  <si>
    <t xml:space="preserve">SONALI B JOSHI</t>
  </si>
  <si>
    <t xml:space="preserve">MAHARASHTRA</t>
  </si>
  <si>
    <t xml:space="preserve">RNW0061141019182</t>
  </si>
  <si>
    <t xml:space="preserve">ASHISH GUPTA</t>
  </si>
  <si>
    <t xml:space="preserve">RNW0005141019182</t>
  </si>
  <si>
    <t xml:space="preserve">KUL BHUSHAN KHANNA</t>
  </si>
  <si>
    <t xml:space="preserve">RNW0034141019182</t>
  </si>
  <si>
    <t xml:space="preserve">MEENA ROHIRA</t>
  </si>
  <si>
    <t xml:space="preserve">RNW0138141019182</t>
  </si>
  <si>
    <t xml:space="preserve">MAHESH SHIVNANADAN SHARMA</t>
  </si>
  <si>
    <t xml:space="preserve">RNW0029141019182</t>
  </si>
  <si>
    <t xml:space="preserve">KUNJBIHARI BHAJANLAL AGRAWAL</t>
  </si>
  <si>
    <t xml:space="preserve">RNW0085141019182</t>
  </si>
  <si>
    <t xml:space="preserve">ROMILA SAPRA</t>
  </si>
  <si>
    <t xml:space="preserve">RNW0122141019182</t>
  </si>
  <si>
    <t xml:space="preserve">SHASHI PRAKASH YADAV</t>
  </si>
  <si>
    <t xml:space="preserve">RNW0011141019182</t>
  </si>
  <si>
    <t xml:space="preserve">NARENDRA KANJI GOHIL</t>
  </si>
  <si>
    <t xml:space="preserve">RNW0002141019182</t>
  </si>
  <si>
    <t xml:space="preserve">RAJAN JOSHI</t>
  </si>
  <si>
    <t xml:space="preserve">VAPI</t>
  </si>
  <si>
    <t xml:space="preserve">RNW0082141019182</t>
  </si>
  <si>
    <t xml:space="preserve">PRATAP KUMAR MOHAPATRA</t>
  </si>
  <si>
    <t xml:space="preserve">RNW0164141019182</t>
  </si>
  <si>
    <t xml:space="preserve">MANUBHAI KESHVLAL JOSHI</t>
  </si>
  <si>
    <t xml:space="preserve">RNW0083141019182</t>
  </si>
  <si>
    <t xml:space="preserve">TRIVEDI SUDHIRKUMAR RAMESHCHANDRA</t>
  </si>
  <si>
    <t xml:space="preserve">GUJARAT</t>
  </si>
  <si>
    <t xml:space="preserve">RNW0021141019182</t>
  </si>
  <si>
    <t xml:space="preserve">NILESHKUMAR  PATEL</t>
  </si>
  <si>
    <t xml:space="preserve">ANAND</t>
  </si>
  <si>
    <t xml:space="preserve">RNW0167141019182</t>
  </si>
  <si>
    <t xml:space="preserve">PATEL VITTHALBHAI VELABHAI</t>
  </si>
  <si>
    <t xml:space="preserve">MEHSANA</t>
  </si>
  <si>
    <t xml:space="preserve">RNW0063141019182</t>
  </si>
  <si>
    <t xml:space="preserve">MUMTAZBANU INTAJHUSEN MALEK</t>
  </si>
  <si>
    <t xml:space="preserve">AHMEDABAD</t>
  </si>
  <si>
    <t xml:space="preserve">RNW0175141019182</t>
  </si>
  <si>
    <t xml:space="preserve">GUNVANTIBEN RAWAL</t>
  </si>
  <si>
    <t xml:space="preserve">RNW0040141019182</t>
  </si>
  <si>
    <t xml:space="preserve">VIJAY KUMAR M VASHISTH</t>
  </si>
  <si>
    <t xml:space="preserve">RNW0001141019182</t>
  </si>
  <si>
    <t xml:space="preserve">JAYASHREE SHAH</t>
  </si>
  <si>
    <t xml:space="preserve">RNW0035141019182</t>
  </si>
  <si>
    <t xml:space="preserve">RAJA DEWANDAS THARWANI</t>
  </si>
  <si>
    <t xml:space="preserve">AJMER</t>
  </si>
  <si>
    <t xml:space="preserve">RNW0152141019182</t>
  </si>
  <si>
    <t xml:space="preserve">AVDESH KUMAR PATHAK</t>
  </si>
  <si>
    <t xml:space="preserve">AGRA</t>
  </si>
  <si>
    <t xml:space="preserve">RNW0076141019182</t>
  </si>
  <si>
    <t xml:space="preserve">PUNIT DUTT TYAGI (HUF)</t>
  </si>
  <si>
    <t xml:space="preserve">NOIDA</t>
  </si>
  <si>
    <t xml:space="preserve">RNW0140141019182</t>
  </si>
  <si>
    <t xml:space="preserve">SURINDER KUMAR</t>
  </si>
  <si>
    <t xml:space="preserve">AMRITSAR</t>
  </si>
  <si>
    <t xml:space="preserve">RNW0143141019182</t>
  </si>
  <si>
    <t xml:space="preserve">RAJDEEP  SINGH</t>
  </si>
  <si>
    <t xml:space="preserve">GURGAON</t>
  </si>
  <si>
    <t xml:space="preserve">RNW0059141019182</t>
  </si>
  <si>
    <t xml:space="preserve">MOOL CHAND</t>
  </si>
  <si>
    <t xml:space="preserve">FARIDABAD</t>
  </si>
  <si>
    <t xml:space="preserve">RNW0043141019182</t>
  </si>
  <si>
    <t xml:space="preserve">PUNEET KUMAR SHARMA</t>
  </si>
  <si>
    <t xml:space="preserve">NEW DELHI</t>
  </si>
  <si>
    <t xml:space="preserve">RNW0099141019182</t>
  </si>
  <si>
    <t xml:space="preserve">RNW0098141019182</t>
  </si>
  <si>
    <t xml:space="preserve">HIRANMOY CHATTERJEE</t>
  </si>
  <si>
    <t xml:space="preserve">RNW0062141019182</t>
  </si>
  <si>
    <t xml:space="preserve">PUNEET AHUJA</t>
  </si>
  <si>
    <t xml:space="preserve">DELHI</t>
  </si>
  <si>
    <t xml:space="preserve">RNW0101141019182</t>
  </si>
  <si>
    <t xml:space="preserve">SUSHILA DEVI SHARMA</t>
  </si>
  <si>
    <t xml:space="preserve">RNW0100141019182</t>
  </si>
  <si>
    <t xml:space="preserve">TULSI RAM RUSTAGI</t>
  </si>
  <si>
    <t xml:space="preserve">RNW0044141019182</t>
  </si>
  <si>
    <t xml:space="preserve">AYUSHI JAIN</t>
  </si>
  <si>
    <t xml:space="preserve">RNW0127141019182</t>
  </si>
  <si>
    <t xml:space="preserve">RNW0126141019182</t>
  </si>
  <si>
    <t xml:space="preserve">VIRENDER KUMAR ARORA</t>
  </si>
  <si>
    <t xml:space="preserve">RNW0125141019182</t>
  </si>
  <si>
    <t xml:space="preserve">NIRAJ VERMA</t>
  </si>
  <si>
    <t xml:space="preserve">RNW0018141019182</t>
  </si>
  <si>
    <t xml:space="preserve">SWATANTER GUPTA</t>
  </si>
  <si>
    <t xml:space="preserve">RNW0055141019182</t>
  </si>
  <si>
    <t xml:space="preserve">MAGAN MALA JAIN</t>
  </si>
  <si>
    <t xml:space="preserve">RNW0025141019182</t>
  </si>
  <si>
    <t xml:space="preserve">RAMA PANDIT</t>
  </si>
  <si>
    <t xml:space="preserve">RNW0024141019182</t>
  </si>
  <si>
    <t xml:space="preserve">PANKAJ SHARMA(10381682)</t>
  </si>
  <si>
    <t xml:space="preserve">RNW0087141019182</t>
  </si>
  <si>
    <t xml:space="preserve">HARI PRAKASH  GUPTA</t>
  </si>
  <si>
    <t xml:space="preserve">RNW0057141019182</t>
  </si>
  <si>
    <t xml:space="preserve">RENUKA KABI</t>
  </si>
  <si>
    <t xml:space="preserve">DD205505141019286</t>
  </si>
  <si>
    <t xml:space="preserve">SOHAN BAG</t>
  </si>
  <si>
    <t xml:space="preserve">DD888006141019285</t>
  </si>
  <si>
    <t xml:space="preserve">BARUN MAKAL</t>
  </si>
  <si>
    <t xml:space="preserve">DD027795141019284</t>
  </si>
  <si>
    <t xml:space="preserve">MUHAMED ABID</t>
  </si>
  <si>
    <t xml:space="preserve">MALAPPURAM</t>
  </si>
  <si>
    <t xml:space="preserve">DD395976141019283</t>
  </si>
  <si>
    <t xml:space="preserve">SIVAJAYAN BUPATHIRAJAN</t>
  </si>
  <si>
    <t xml:space="preserve">TIRUPPUR</t>
  </si>
  <si>
    <t xml:space="preserve">DD169116141019282</t>
  </si>
  <si>
    <t xml:space="preserve">FEROZ KHAN ASHRAF KHAN</t>
  </si>
  <si>
    <t xml:space="preserve">ERODE</t>
  </si>
  <si>
    <t xml:space="preserve">DD640460141019281</t>
  </si>
  <si>
    <t xml:space="preserve">SUDHAKAR ANNADURAI</t>
  </si>
  <si>
    <t xml:space="preserve">NAMAKKAL</t>
  </si>
  <si>
    <t xml:space="preserve">DD503496141019280</t>
  </si>
  <si>
    <t xml:space="preserve">I ARUN PRASATH</t>
  </si>
  <si>
    <t xml:space="preserve">DINDIGUL</t>
  </si>
  <si>
    <t xml:space="preserve">DD291019141019279</t>
  </si>
  <si>
    <t xml:space="preserve">NAGARAJ</t>
  </si>
  <si>
    <t xml:space="preserve">DD532550141019278</t>
  </si>
  <si>
    <t xml:space="preserve">HEMANTHAKUMARI P M</t>
  </si>
  <si>
    <t xml:space="preserve">DD559463141019277</t>
  </si>
  <si>
    <t xml:space="preserve">KAPIL LAKHTAKIA</t>
  </si>
  <si>
    <t xml:space="preserve">DD235880141019276</t>
  </si>
  <si>
    <t xml:space="preserve">MANSOOR ALI KHAN</t>
  </si>
  <si>
    <t xml:space="preserve">DD487956141019275</t>
  </si>
  <si>
    <t xml:space="preserve">BURAGADDA KRISHNA SUMANTH</t>
  </si>
  <si>
    <t xml:space="preserve">GUNTUR</t>
  </si>
  <si>
    <t xml:space="preserve">DD133493141019274</t>
  </si>
  <si>
    <t xml:space="preserve">VOBILISETTY VEERENDRA MANI SUBHASH</t>
  </si>
  <si>
    <t xml:space="preserve">DD900930141019273</t>
  </si>
  <si>
    <t xml:space="preserve">ESHAAN RAIZADA</t>
  </si>
  <si>
    <t xml:space="preserve">K V RANGAREDDY</t>
  </si>
  <si>
    <t xml:space="preserve">DD808987141019272</t>
  </si>
  <si>
    <t xml:space="preserve">SHAIK MEHABUNNISA</t>
  </si>
  <si>
    <t xml:space="preserve">DD233466141019271</t>
  </si>
  <si>
    <t xml:space="preserve">SANTOSH KUMAR PANDEY</t>
  </si>
  <si>
    <t xml:space="preserve">JABALPUR</t>
  </si>
  <si>
    <t xml:space="preserve">DD081908141019270</t>
  </si>
  <si>
    <t xml:space="preserve">UJJWAL NARAMDEO</t>
  </si>
  <si>
    <t xml:space="preserve">DD884254141019269</t>
  </si>
  <si>
    <t xml:space="preserve">RESHMA DATTATRAY HINGANE</t>
  </si>
  <si>
    <t xml:space="preserve">DD718041141019268</t>
  </si>
  <si>
    <t xml:space="preserve">SAHIL SHAMSHODDIN MOMIN</t>
  </si>
  <si>
    <t xml:space="preserve">DD476380141019267</t>
  </si>
  <si>
    <t xml:space="preserve">ASHWIN ANPAZHAKAN</t>
  </si>
  <si>
    <t xml:space="preserve">RAIGARH</t>
  </si>
  <si>
    <t xml:space="preserve">DD975485141019266</t>
  </si>
  <si>
    <t xml:space="preserve">RAVI SINGH RAWAT</t>
  </si>
  <si>
    <t xml:space="preserve">DD392432141019265</t>
  </si>
  <si>
    <t xml:space="preserve">HARSH KISHOR MEHTA</t>
  </si>
  <si>
    <t xml:space="preserve">PALGHAR</t>
  </si>
  <si>
    <t xml:space="preserve">DD929791141019264</t>
  </si>
  <si>
    <t xml:space="preserve">KISHOR NAGINDAS MEHTA</t>
  </si>
  <si>
    <t xml:space="preserve">DD929784141019263</t>
  </si>
  <si>
    <t xml:space="preserve">MAHESH LILADHAR JOSHI</t>
  </si>
  <si>
    <t xml:space="preserve">DD445405141019262</t>
  </si>
  <si>
    <t xml:space="preserve">BANITA KAUR CHADHA</t>
  </si>
  <si>
    <t xml:space="preserve">DD005315141019261</t>
  </si>
  <si>
    <t xml:space="preserve">JHAVERI VISHAKHA NITINKUMAR</t>
  </si>
  <si>
    <t xml:space="preserve">VADODARA</t>
  </si>
  <si>
    <t xml:space="preserve">DD102422141019260</t>
  </si>
  <si>
    <t xml:space="preserve">DHAVAL PRADIPBHAI ABHANI</t>
  </si>
  <si>
    <t xml:space="preserve">JAMNAGAR</t>
  </si>
  <si>
    <t xml:space="preserve">DD929645141019259</t>
  </si>
  <si>
    <t xml:space="preserve">RAICHURA NIRMAL</t>
  </si>
  <si>
    <t xml:space="preserve">PORBANDAR</t>
  </si>
  <si>
    <t xml:space="preserve">DD990220141019258</t>
  </si>
  <si>
    <t xml:space="preserve">HARSIMRANJIT SINGH</t>
  </si>
  <si>
    <t xml:space="preserve">DD867411141019257</t>
  </si>
  <si>
    <t xml:space="preserve">KRISHNA</t>
  </si>
  <si>
    <t xml:space="preserve">NORTH DELHI</t>
  </si>
  <si>
    <t xml:space="preserve">DD368834141019256</t>
  </si>
  <si>
    <t xml:space="preserve">PUNEET GUPTA</t>
  </si>
  <si>
    <t xml:space="preserve">SOUTH WEST DELHI</t>
  </si>
  <si>
    <t xml:space="preserve">DD967019141019255</t>
  </si>
  <si>
    <t xml:space="preserve">SAURABH AVANA</t>
  </si>
  <si>
    <t xml:space="preserve">DD285565141019254</t>
  </si>
  <si>
    <t xml:space="preserve">ARSHDEEP SINGH SETHI</t>
  </si>
  <si>
    <t xml:space="preserve">DD979023141019253</t>
  </si>
  <si>
    <t xml:space="preserve">SHAIKH EEZAZ CHAND</t>
  </si>
  <si>
    <t xml:space="preserve">KHORDA</t>
  </si>
  <si>
    <t xml:space="preserve">DD951863111019386</t>
  </si>
  <si>
    <t xml:space="preserve">RHYTHM PODDAR</t>
  </si>
  <si>
    <t xml:space="preserve">DD631520111019385</t>
  </si>
  <si>
    <t xml:space="preserve">SUPRIYO MITRA</t>
  </si>
  <si>
    <t xml:space="preserve">SOUTH 24 PARGANAS</t>
  </si>
  <si>
    <t xml:space="preserve">DD846320111019384</t>
  </si>
  <si>
    <t xml:space="preserve">P V RAMDEV</t>
  </si>
  <si>
    <t xml:space="preserve">THRISSUR</t>
  </si>
  <si>
    <t xml:space="preserve">DD577329111019383</t>
  </si>
  <si>
    <t xml:space="preserve">ABDUL NISHAD P V</t>
  </si>
  <si>
    <t xml:space="preserve">KOZHIKODE</t>
  </si>
  <si>
    <t xml:space="preserve">DD323109111019382</t>
  </si>
  <si>
    <t xml:space="preserve">SELVARAJ M</t>
  </si>
  <si>
    <t xml:space="preserve">TIRUNELVEL I</t>
  </si>
  <si>
    <t xml:space="preserve">DD893176111019381</t>
  </si>
  <si>
    <t xml:space="preserve">SHARAT REDDY SABBELLA</t>
  </si>
  <si>
    <t xml:space="preserve">DD124994111019380</t>
  </si>
  <si>
    <t xml:space="preserve">NAGARAJ V S</t>
  </si>
  <si>
    <t xml:space="preserve">DD506548111019379</t>
  </si>
  <si>
    <t xml:space="preserve">GIRI BABU G</t>
  </si>
  <si>
    <t xml:space="preserve">TIRUPATI</t>
  </si>
  <si>
    <t xml:space="preserve">DD206958111019378</t>
  </si>
  <si>
    <t xml:space="preserve">PRASAD GAJANAN GHATEKAR</t>
  </si>
  <si>
    <t xml:space="preserve">NAGPUR</t>
  </si>
  <si>
    <t xml:space="preserve">DD358482111019377</t>
  </si>
  <si>
    <t xml:space="preserve">ARCHANA VIKAS GONDHALEKAR</t>
  </si>
  <si>
    <t xml:space="preserve">AURANGABAD</t>
  </si>
  <si>
    <t xml:space="preserve">DD672601111019376</t>
  </si>
  <si>
    <t xml:space="preserve">SAGAR DINESH SANCHETI</t>
  </si>
  <si>
    <t xml:space="preserve">JALGAON</t>
  </si>
  <si>
    <t xml:space="preserve">DD154798111019375</t>
  </si>
  <si>
    <t xml:space="preserve">VISHWAS BALASAHEB CHAVAN PATIL</t>
  </si>
  <si>
    <t xml:space="preserve">KOLHAPUR</t>
  </si>
  <si>
    <t xml:space="preserve">DD029422111019374</t>
  </si>
  <si>
    <t xml:space="preserve">RAM GOPAL KALIKIMATHAM</t>
  </si>
  <si>
    <t xml:space="preserve">DD506573111019373</t>
  </si>
  <si>
    <t xml:space="preserve">SAMEER SADANAND SALUNKE</t>
  </si>
  <si>
    <t xml:space="preserve">DD685806111019372</t>
  </si>
  <si>
    <t xml:space="preserve">PRACHI PANDEY</t>
  </si>
  <si>
    <t xml:space="preserve">DD769530111019371</t>
  </si>
  <si>
    <t xml:space="preserve">JIGNA KANAYALAL SHAH</t>
  </si>
  <si>
    <t xml:space="preserve">DD347745111019370</t>
  </si>
  <si>
    <t xml:space="preserve">ASHISH OBEROI</t>
  </si>
  <si>
    <t xml:space="preserve">DD744466111019369</t>
  </si>
  <si>
    <t xml:space="preserve">MOHAMMED FAROOQUE ZHINKU SHAIKH</t>
  </si>
  <si>
    <t xml:space="preserve">DD197623111019368</t>
  </si>
  <si>
    <t xml:space="preserve">MOHAN BHAGATRAM GANGWANI</t>
  </si>
  <si>
    <t xml:space="preserve">DD536553111019367</t>
  </si>
  <si>
    <t xml:space="preserve">DEEPALI SAXENA</t>
  </si>
  <si>
    <t xml:space="preserve">DD909159111019366</t>
  </si>
  <si>
    <t xml:space="preserve">PATEL VISHAL</t>
  </si>
  <si>
    <t xml:space="preserve">DD865774111019365</t>
  </si>
  <si>
    <t xml:space="preserve">KHATRI SHILPA</t>
  </si>
  <si>
    <t xml:space="preserve">DD149620111019364</t>
  </si>
  <si>
    <t xml:space="preserve">SOJITRA SHILPABEN</t>
  </si>
  <si>
    <t xml:space="preserve">RAJKOT</t>
  </si>
  <si>
    <t xml:space="preserve">DD229755111019363</t>
  </si>
  <si>
    <t xml:space="preserve">MANOJ SHARMA</t>
  </si>
  <si>
    <t xml:space="preserve">JODHPUR</t>
  </si>
  <si>
    <t xml:space="preserve">DD834821111019362</t>
  </si>
  <si>
    <t xml:space="preserve">VIJAY KALRA</t>
  </si>
  <si>
    <t xml:space="preserve">UDAIPUR</t>
  </si>
  <si>
    <t xml:space="preserve">DD343627111019361</t>
  </si>
  <si>
    <t xml:space="preserve">SHALINI JAIN</t>
  </si>
  <si>
    <t xml:space="preserve">ALWAR</t>
  </si>
  <si>
    <t xml:space="preserve">DD081965111019360</t>
  </si>
  <si>
    <t xml:space="preserve">PRAVEEN SHARMA</t>
  </si>
  <si>
    <t xml:space="preserve">DD592591111019359</t>
  </si>
  <si>
    <t xml:space="preserve">AMARTYA SRIVASTAVA</t>
  </si>
  <si>
    <t xml:space="preserve">DD898405111019358</t>
  </si>
  <si>
    <t xml:space="preserve">JASWANT SINGH BOLA</t>
  </si>
  <si>
    <t xml:space="preserve">LUDHIANA</t>
  </si>
  <si>
    <t xml:space="preserve">DD322076111019357</t>
  </si>
  <si>
    <t xml:space="preserve">SORABH JAIN</t>
  </si>
  <si>
    <t xml:space="preserve">DD621178111019356</t>
  </si>
  <si>
    <t xml:space="preserve">SATYAN BHATIA</t>
  </si>
  <si>
    <t xml:space="preserve">DD725563111019355</t>
  </si>
  <si>
    <t xml:space="preserve">MADHUR VERMA</t>
  </si>
  <si>
    <t xml:space="preserve">DD865987111019354</t>
  </si>
  <si>
    <t xml:space="preserve">ABHISHEK</t>
  </si>
  <si>
    <t xml:space="preserve">DD967158111019353</t>
  </si>
  <si>
    <t xml:space="preserve">VIPIN KUMAR</t>
  </si>
  <si>
    <t xml:space="preserve">DD728379111019352</t>
  </si>
  <si>
    <t xml:space="preserve">VISHRUT MALHOTRA</t>
  </si>
  <si>
    <t xml:space="preserve">DD220242111019351</t>
  </si>
  <si>
    <t xml:space="preserve">NEHA GOEL</t>
  </si>
  <si>
    <t xml:space="preserve">DD640677111019350</t>
  </si>
  <si>
    <t xml:space="preserve">SOMA SHARMA</t>
  </si>
  <si>
    <t xml:space="preserve">GUWAHATI</t>
  </si>
  <si>
    <t xml:space="preserve">RNW0047141019208</t>
  </si>
  <si>
    <t xml:space="preserve">MAYA CHATTERJEE</t>
  </si>
  <si>
    <t xml:space="preserve">RNW0036141019208</t>
  </si>
  <si>
    <t xml:space="preserve">AMITAVA MUKHERJEE</t>
  </si>
  <si>
    <t xml:space="preserve">RNW0160141019208</t>
  </si>
  <si>
    <t xml:space="preserve">BIPUL KUMAR GUHA</t>
  </si>
  <si>
    <t xml:space="preserve">RNW0035141019208</t>
  </si>
  <si>
    <t xml:space="preserve">MOHANLAL MITTAL</t>
  </si>
  <si>
    <t xml:space="preserve">RNW0178141019208</t>
  </si>
  <si>
    <t xml:space="preserve">RNW0177141019208</t>
  </si>
  <si>
    <t xml:space="preserve">RNW0176141019208</t>
  </si>
  <si>
    <t xml:space="preserve">D VIJAYALAKSHMI</t>
  </si>
  <si>
    <t xml:space="preserve">RNW0155141019208</t>
  </si>
  <si>
    <t xml:space="preserve">RNW0154141019208</t>
  </si>
  <si>
    <t xml:space="preserve">S PREMAKUMARI</t>
  </si>
  <si>
    <t xml:space="preserve">THIRUVALLUR</t>
  </si>
  <si>
    <t xml:space="preserve">RNW0198141019208</t>
  </si>
  <si>
    <t xml:space="preserve">THENMOZHI LEO BEEMA RAO</t>
  </si>
  <si>
    <t xml:space="preserve">TIRUCHIRAPALLY  TRIC</t>
  </si>
  <si>
    <t xml:space="preserve">RNW0091141019208</t>
  </si>
  <si>
    <t xml:space="preserve">G SRINIVASAN</t>
  </si>
  <si>
    <t xml:space="preserve">NAGAPATTINAM</t>
  </si>
  <si>
    <t xml:space="preserve">RNW0068141019208</t>
  </si>
  <si>
    <t xml:space="preserve">HARIKUMAR A B</t>
  </si>
  <si>
    <t xml:space="preserve">RNW0009141019208</t>
  </si>
  <si>
    <t xml:space="preserve">RNW0008141019208</t>
  </si>
  <si>
    <t xml:space="preserve">RNW0007141019208</t>
  </si>
  <si>
    <t xml:space="preserve">RNW0006141019208</t>
  </si>
  <si>
    <t xml:space="preserve">LATAVYA RAM</t>
  </si>
  <si>
    <t xml:space="preserve">RNW0186141019208</t>
  </si>
  <si>
    <t xml:space="preserve">S KUMARALINGAM</t>
  </si>
  <si>
    <t xml:space="preserve">RNW0069141019208</t>
  </si>
  <si>
    <t xml:space="preserve">D NEERAJA</t>
  </si>
  <si>
    <t xml:space="preserve">RNW0024141019208</t>
  </si>
  <si>
    <t xml:space="preserve">T SANTHI</t>
  </si>
  <si>
    <t xml:space="preserve">RNW0143141019208</t>
  </si>
  <si>
    <t xml:space="preserve">NARESH B MANTTATTI</t>
  </si>
  <si>
    <t xml:space="preserve">HAVERI</t>
  </si>
  <si>
    <t xml:space="preserve">RNW0164141019208</t>
  </si>
  <si>
    <t xml:space="preserve">R SUNEETHA UMASHANKAR</t>
  </si>
  <si>
    <t xml:space="preserve">DAVANGERE</t>
  </si>
  <si>
    <t xml:space="preserve">RNW0110141019208</t>
  </si>
  <si>
    <t xml:space="preserve">R L UMASHANKAR</t>
  </si>
  <si>
    <t xml:space="preserve">RNW0109141019208</t>
  </si>
  <si>
    <t xml:space="preserve">PRADEEP K S</t>
  </si>
  <si>
    <t xml:space="preserve">KOLAR - DISTRICT</t>
  </si>
  <si>
    <t xml:space="preserve">RNW0179141019208</t>
  </si>
  <si>
    <t xml:space="preserve">SUDEEP BANERJEE</t>
  </si>
  <si>
    <t xml:space="preserve">RNW0199141019208</t>
  </si>
  <si>
    <t xml:space="preserve">GURUPRASAD KURTKOTI (P3782)</t>
  </si>
  <si>
    <t xml:space="preserve">RNW0122141019208</t>
  </si>
  <si>
    <t xml:space="preserve">HEMA C</t>
  </si>
  <si>
    <t xml:space="preserve">RNW0140141019208</t>
  </si>
  <si>
    <t xml:space="preserve">B L LALITHA</t>
  </si>
  <si>
    <t xml:space="preserve">RNW0077141019208</t>
  </si>
  <si>
    <t xml:space="preserve">SUMA TALYA GUNDURAO</t>
  </si>
  <si>
    <t xml:space="preserve">RNW0059141019208</t>
  </si>
  <si>
    <t xml:space="preserve">RNW0058141019208</t>
  </si>
  <si>
    <t xml:space="preserve">AMANJIT HUNDAL</t>
  </si>
  <si>
    <t xml:space="preserve">RNW0078141019208</t>
  </si>
  <si>
    <t xml:space="preserve">NARAYANA SARMA GOSALA</t>
  </si>
  <si>
    <t xml:space="preserve">BANGLORE</t>
  </si>
  <si>
    <t xml:space="preserve">RNW0018141019208</t>
  </si>
  <si>
    <t xml:space="preserve">SHIREEN HUSSAIN</t>
  </si>
  <si>
    <t xml:space="preserve">RNW0017141019208</t>
  </si>
  <si>
    <t xml:space="preserve">RNW0016141019208</t>
  </si>
  <si>
    <t xml:space="preserve">N PRAKASH</t>
  </si>
  <si>
    <t xml:space="preserve">RNW0019141019208</t>
  </si>
  <si>
    <t xml:space="preserve">VENU GOPAL CHINTADA</t>
  </si>
  <si>
    <t xml:space="preserve">RNW0043141019208</t>
  </si>
  <si>
    <t xml:space="preserve">RNW0042141019208</t>
  </si>
  <si>
    <t xml:space="preserve">RNW0041141019208</t>
  </si>
  <si>
    <t xml:space="preserve">RNW0040141019208</t>
  </si>
  <si>
    <t xml:space="preserve">RNW0039141019208</t>
  </si>
  <si>
    <t xml:space="preserve">RNW0038141019208</t>
  </si>
  <si>
    <t xml:space="preserve">RNW0037141019208</t>
  </si>
  <si>
    <t xml:space="preserve">BEULAH DAVID CHANDRASEKARAN</t>
  </si>
  <si>
    <t xml:space="preserve">RNW0014141019208</t>
  </si>
  <si>
    <t xml:space="preserve">D RAMA MURTHY</t>
  </si>
  <si>
    <t xml:space="preserve">RNW0013141019208</t>
  </si>
  <si>
    <t xml:space="preserve">ANJANEYULU SAMBHA</t>
  </si>
  <si>
    <t xml:space="preserve">ANDHRA PRADESH</t>
  </si>
  <si>
    <t xml:space="preserve">RNW0196141019208</t>
  </si>
  <si>
    <t xml:space="preserve">JYOTSNA VIMAL</t>
  </si>
  <si>
    <t xml:space="preserve">RNW0015141019208</t>
  </si>
  <si>
    <t xml:space="preserve">UTTAM CHAND JAIN</t>
  </si>
  <si>
    <t xml:space="preserve">SATNA</t>
  </si>
  <si>
    <t xml:space="preserve">RNW0104141019208</t>
  </si>
  <si>
    <t xml:space="preserve">P C MITTAL</t>
  </si>
  <si>
    <t xml:space="preserve">RNW0183141019208</t>
  </si>
  <si>
    <t xml:space="preserve">RNW0182141019208</t>
  </si>
  <si>
    <t xml:space="preserve">ARYA GONDAL SOOD U/G VIVEK GONDAL</t>
  </si>
  <si>
    <t xml:space="preserve">RNW0170141019208</t>
  </si>
  <si>
    <t xml:space="preserve">SHAM MAHADEORAO GUNDAWAR</t>
  </si>
  <si>
    <t xml:space="preserve">CHANDRAPUR</t>
  </si>
  <si>
    <t xml:space="preserve">RNW0165141019208</t>
  </si>
  <si>
    <t xml:space="preserve">KALPANA JAIN</t>
  </si>
  <si>
    <t xml:space="preserve">RNW0055141019208</t>
  </si>
  <si>
    <t xml:space="preserve">JOAN BERNARD D'SOUZA</t>
  </si>
  <si>
    <t xml:space="preserve">RNW0057141019208</t>
  </si>
  <si>
    <t xml:space="preserve">GOPI RAMANDAS AGARWAL</t>
  </si>
  <si>
    <t xml:space="preserve">BHUSAWAL</t>
  </si>
  <si>
    <t xml:space="preserve">RNW0094141019208</t>
  </si>
  <si>
    <t xml:space="preserve">SANGEETA CHANDRAKANT FARAD</t>
  </si>
  <si>
    <t xml:space="preserve">KALYAN</t>
  </si>
  <si>
    <t xml:space="preserve">RNW0191141019208</t>
  </si>
  <si>
    <t xml:space="preserve">ALIASGER SHABBIR FAKHAR</t>
  </si>
  <si>
    <t xml:space="preserve">RNW0080141019208</t>
  </si>
  <si>
    <t xml:space="preserve">PUJARI SUSHREE C</t>
  </si>
  <si>
    <t xml:space="preserve">RNW0079141019208</t>
  </si>
  <si>
    <t xml:space="preserve">RUJUTA ANIRUDDHA PENDSE</t>
  </si>
  <si>
    <t xml:space="preserve">RNW0123141019208</t>
  </si>
  <si>
    <t xml:space="preserve">MARIA RUTH DE NORONHA</t>
  </si>
  <si>
    <t xml:space="preserve">MARGAO</t>
  </si>
  <si>
    <t xml:space="preserve">RNW0084141019208</t>
  </si>
  <si>
    <t xml:space="preserve">GORAKHNATH ATMARAM FULARI</t>
  </si>
  <si>
    <t xml:space="preserve">SIOLIM</t>
  </si>
  <si>
    <t xml:space="preserve">RNW0097141019208</t>
  </si>
  <si>
    <t xml:space="preserve">RNW0096141019208</t>
  </si>
  <si>
    <t xml:space="preserve">UMESH BHAKTA</t>
  </si>
  <si>
    <t xml:space="preserve">BARDEZ</t>
  </si>
  <si>
    <t xml:space="preserve">RNW0098141019208</t>
  </si>
  <si>
    <t xml:space="preserve">JOSE ESTEVAM SOCORRO CRASTO</t>
  </si>
  <si>
    <t xml:space="preserve">PANAJI</t>
  </si>
  <si>
    <t xml:space="preserve">RNW0149141019208</t>
  </si>
  <si>
    <t xml:space="preserve">VASANT PETER BIJAPURKAR</t>
  </si>
  <si>
    <t xml:space="preserve">RNW0134141019208</t>
  </si>
  <si>
    <t xml:space="preserve">VISHAL SUBHASH SHARMA</t>
  </si>
  <si>
    <t xml:space="preserve">RNW0112141019208</t>
  </si>
  <si>
    <t xml:space="preserve">SURENDRA GUPTA</t>
  </si>
  <si>
    <t xml:space="preserve">RNW0032141019208</t>
  </si>
  <si>
    <t xml:space="preserve">PAVAN GURTOO</t>
  </si>
  <si>
    <t xml:space="preserve">RNW0003141019208</t>
  </si>
  <si>
    <t xml:space="preserve">SUSHAMA VILASRAO CHANDANSHIVE</t>
  </si>
  <si>
    <t xml:space="preserve"> THANE</t>
  </si>
  <si>
    <t xml:space="preserve">RNW0206141019208</t>
  </si>
  <si>
    <t xml:space="preserve">LILLY KHURSHED ANTIA</t>
  </si>
  <si>
    <t xml:space="preserve">RNW0062141019208</t>
  </si>
  <si>
    <t xml:space="preserve">VINAYAK MALAVIYA -NRE</t>
  </si>
  <si>
    <t xml:space="preserve">RNW0030141019208</t>
  </si>
  <si>
    <t xml:space="preserve">RAJENDRASINH GOVINDSINH PARDESHI</t>
  </si>
  <si>
    <t xml:space="preserve">RNW0004141019208</t>
  </si>
  <si>
    <t xml:space="preserve">KAMLA RANI</t>
  </si>
  <si>
    <t xml:space="preserve">RNW0131141019208</t>
  </si>
  <si>
    <t xml:space="preserve">PARAS PAVAN SHETH</t>
  </si>
  <si>
    <t xml:space="preserve">RNW0029141019208</t>
  </si>
  <si>
    <t xml:space="preserve">SHASHI GUPTA</t>
  </si>
  <si>
    <t xml:space="preserve">RNW0064141019208</t>
  </si>
  <si>
    <t xml:space="preserve">VARADARAJAN NARASIMHAN</t>
  </si>
  <si>
    <t xml:space="preserve">RNW0063141019208</t>
  </si>
  <si>
    <t xml:space="preserve">RUPALI MANOJ VISHWASRAO</t>
  </si>
  <si>
    <t xml:space="preserve">RNW0200141019208</t>
  </si>
  <si>
    <t xml:space="preserve">AMIT MOHAN ABHYANKAR</t>
  </si>
  <si>
    <t xml:space="preserve">RNW0099141019208</t>
  </si>
  <si>
    <t xml:space="preserve">DESAI MAHADEV K</t>
  </si>
  <si>
    <t xml:space="preserve">RNW0065141019208</t>
  </si>
  <si>
    <t xml:space="preserve">SHREYA NEELESH GOEL</t>
  </si>
  <si>
    <t xml:space="preserve">RNW0031141019208</t>
  </si>
  <si>
    <t xml:space="preserve">LEENA PATEL</t>
  </si>
  <si>
    <t xml:space="preserve">RNW0187141019208</t>
  </si>
  <si>
    <t xml:space="preserve">FRAINY EDDIE PALIA</t>
  </si>
  <si>
    <t xml:space="preserve">RNW0093141019208</t>
  </si>
  <si>
    <t xml:space="preserve">SUNIL RAMKRISHNA INAMDAR</t>
  </si>
  <si>
    <t xml:space="preserve">RNW0023141019208</t>
  </si>
  <si>
    <t xml:space="preserve">ANU JOSEPH</t>
  </si>
  <si>
    <t xml:space="preserve">RNW0100141019208</t>
  </si>
  <si>
    <t xml:space="preserve">CHATRUMAL MOHANSINGH BAJAJ</t>
  </si>
  <si>
    <t xml:space="preserve">RNW0167141019208</t>
  </si>
  <si>
    <t xml:space="preserve">KHORSHEDBEN DORABSHAW DRIVER</t>
  </si>
  <si>
    <t xml:space="preserve">VALSAD</t>
  </si>
  <si>
    <t xml:space="preserve">RNW0193141019208</t>
  </si>
  <si>
    <t xml:space="preserve">PRAJAPATI JAGJIVANDAS KANJIBHAI (HUF)</t>
  </si>
  <si>
    <t xml:space="preserve">RNW0061141019208</t>
  </si>
  <si>
    <t xml:space="preserve">AMIRALI NAJARALI KHETANI</t>
  </si>
  <si>
    <t xml:space="preserve">SURAT</t>
  </si>
  <si>
    <t xml:space="preserve">RNW0168141019208</t>
  </si>
  <si>
    <t xml:space="preserve">JAYANTKUMAR THAKORBHAI DESAI</t>
  </si>
  <si>
    <t xml:space="preserve">RNW0056141019208</t>
  </si>
  <si>
    <t xml:space="preserve">ANJANA KADIA</t>
  </si>
  <si>
    <t xml:space="preserve">BARUCH</t>
  </si>
  <si>
    <t xml:space="preserve">RNW0022141019208</t>
  </si>
  <si>
    <t xml:space="preserve">JASWANT SINGH PATWAL</t>
  </si>
  <si>
    <t xml:space="preserve">RNW0133141019208</t>
  </si>
  <si>
    <t xml:space="preserve">SUSHILA GOPALDAS AHUJA</t>
  </si>
  <si>
    <t xml:space="preserve">RNW0020141019208</t>
  </si>
  <si>
    <t xml:space="preserve">HITESHBHAI RAVJIBHAI PATEL</t>
  </si>
  <si>
    <t xml:space="preserve">RNW0175141019208</t>
  </si>
  <si>
    <t xml:space="preserve">RNW0174141019208</t>
  </si>
  <si>
    <t xml:space="preserve">RNW0173141019208</t>
  </si>
  <si>
    <t xml:space="preserve">JITENDRABHAI B. SHARMA</t>
  </si>
  <si>
    <t xml:space="preserve">RNW0049141019208</t>
  </si>
  <si>
    <t xml:space="preserve">RNW0048141019208</t>
  </si>
  <si>
    <t xml:space="preserve">HANSABEN RAMSHANKAR BHATT</t>
  </si>
  <si>
    <t xml:space="preserve">RNW0146141019208</t>
  </si>
  <si>
    <t xml:space="preserve">ANUP DUARI</t>
  </si>
  <si>
    <t xml:space="preserve">RNW0092141019208</t>
  </si>
  <si>
    <t xml:space="preserve">RAJESH BIPINCHANDRA SUTARIYA</t>
  </si>
  <si>
    <t xml:space="preserve">RNW0075141019208</t>
  </si>
  <si>
    <t xml:space="preserve">BHAVSAR YOGESH JAYANANDBHAI</t>
  </si>
  <si>
    <t xml:space="preserve">RNW0002141019208</t>
  </si>
  <si>
    <t xml:space="preserve">CHANDRAKALA HIMMATLAL SHAH</t>
  </si>
  <si>
    <t xml:space="preserve">RNW0074141019208</t>
  </si>
  <si>
    <t xml:space="preserve">HETAL NILESH JOSHI</t>
  </si>
  <si>
    <t xml:space="preserve">BHUJ</t>
  </si>
  <si>
    <t xml:space="preserve">RNW0103141019208</t>
  </si>
  <si>
    <t xml:space="preserve">AMRUTLAL VASHRAMBHAI MONANI</t>
  </si>
  <si>
    <t xml:space="preserve">RNW0108141019208</t>
  </si>
  <si>
    <t xml:space="preserve">SALET GOVINDBHAI MADHAVJI</t>
  </si>
  <si>
    <t xml:space="preserve">  PORBANDAR</t>
  </si>
  <si>
    <t xml:space="preserve">RNW0107141019208</t>
  </si>
  <si>
    <t xml:space="preserve">BHAGWAN DAS GANGWANI</t>
  </si>
  <si>
    <t xml:space="preserve">RNW0060141019208</t>
  </si>
  <si>
    <t xml:space="preserve">MANJU MEHRA</t>
  </si>
  <si>
    <t xml:space="preserve">RNW0128141019208</t>
  </si>
  <si>
    <t xml:space="preserve">RNW0129141019208</t>
  </si>
  <si>
    <t xml:space="preserve">RNW0127141019208</t>
  </si>
  <si>
    <t xml:space="preserve">RNW0126141019208</t>
  </si>
  <si>
    <t xml:space="preserve">RNW0125141019208</t>
  </si>
  <si>
    <t xml:space="preserve">RNW0124141019208</t>
  </si>
  <si>
    <t xml:space="preserve">DEVI HUKMANI</t>
  </si>
  <si>
    <t xml:space="preserve">JAIPUR</t>
  </si>
  <si>
    <t xml:space="preserve">RNW0045141019208</t>
  </si>
  <si>
    <t xml:space="preserve">PREM SAGAR ABROL</t>
  </si>
  <si>
    <t xml:space="preserve">RAJASTHAN</t>
  </si>
  <si>
    <t xml:space="preserve">RNW0044141019208</t>
  </si>
  <si>
    <t xml:space="preserve">SHASHI KANT UPADHYAY</t>
  </si>
  <si>
    <t xml:space="preserve">UTTARPRADESH</t>
  </si>
  <si>
    <t xml:space="preserve">RNW0144141019208</t>
  </si>
  <si>
    <t xml:space="preserve">SAROJ</t>
  </si>
  <si>
    <t xml:space="preserve">MEERUT</t>
  </si>
  <si>
    <t xml:space="preserve">RNW0194141019208</t>
  </si>
  <si>
    <t xml:space="preserve">RAJESH SINGH</t>
  </si>
  <si>
    <t xml:space="preserve">UTTAR PRDESH</t>
  </si>
  <si>
    <t xml:space="preserve">RNW0116141019208</t>
  </si>
  <si>
    <t xml:space="preserve">KULVINDER KAUR</t>
  </si>
  <si>
    <t xml:space="preserve">AMBALA CITY</t>
  </si>
  <si>
    <t xml:space="preserve">RNW0202141019208</t>
  </si>
  <si>
    <t xml:space="preserve">SACHIN VERMA</t>
  </si>
  <si>
    <t xml:space="preserve">EAST DELHI</t>
  </si>
  <si>
    <t xml:space="preserve">RNW0028141019208</t>
  </si>
  <si>
    <t xml:space="preserve">RAJESH AGGARWAL</t>
  </si>
  <si>
    <t xml:space="preserve">RNW0012141019208</t>
  </si>
  <si>
    <t xml:space="preserve">RNW0011141019208</t>
  </si>
  <si>
    <t xml:space="preserve">OM PRAKASH GOEL</t>
  </si>
  <si>
    <t xml:space="preserve">RNW0189141019208</t>
  </si>
  <si>
    <t xml:space="preserve">RAJESH KUMAR</t>
  </si>
  <si>
    <t xml:space="preserve">RNW0153141019208</t>
  </si>
  <si>
    <t xml:space="preserve">DIYAL DASS NAGPAL</t>
  </si>
  <si>
    <t xml:space="preserve">RNW0114141019208</t>
  </si>
  <si>
    <t xml:space="preserve">RAM KUMAR SOLANKI</t>
  </si>
  <si>
    <t xml:space="preserve">RNW0115141019208</t>
  </si>
  <si>
    <t xml:space="preserve">SATISH KUMAR (28911430)</t>
  </si>
  <si>
    <t xml:space="preserve">RNW0083141019208</t>
  </si>
  <si>
    <t xml:space="preserve">RAJ KUMAR SABHARWAL</t>
  </si>
  <si>
    <t xml:space="preserve">RNW0142141019208</t>
  </si>
  <si>
    <t xml:space="preserve">RNW0141141019208</t>
  </si>
  <si>
    <t xml:space="preserve">SATISH VIRMANI</t>
  </si>
  <si>
    <t xml:space="preserve">RNW0053141019208</t>
  </si>
  <si>
    <t xml:space="preserve">KULWANT SINGH</t>
  </si>
  <si>
    <t xml:space="preserve">RNW0067141019208</t>
  </si>
  <si>
    <t xml:space="preserve">RAM PRAKASH MALHOTRA</t>
  </si>
  <si>
    <t xml:space="preserve">RNW0010141019208</t>
  </si>
  <si>
    <t xml:space="preserve">MOHIT GIRHOTRA</t>
  </si>
  <si>
    <t xml:space="preserve">RNW0201141019208</t>
  </si>
  <si>
    <t xml:space="preserve">VED PRAKASH</t>
  </si>
  <si>
    <t xml:space="preserve">RNW0073141019208</t>
  </si>
  <si>
    <t xml:space="preserve">RNW0072141019208</t>
  </si>
  <si>
    <t xml:space="preserve">RNW0071141019208</t>
  </si>
  <si>
    <t xml:space="preserve">SHASHI MAHESHWARI</t>
  </si>
  <si>
    <t xml:space="preserve">RNW0070141019208</t>
  </si>
  <si>
    <t xml:space="preserve">NISHA ANIL SETH</t>
  </si>
  <si>
    <t xml:space="preserve">RNW0005141019208</t>
  </si>
  <si>
    <t xml:space="preserve">RAJESH KAKKAR</t>
  </si>
  <si>
    <t xml:space="preserve">RNW0026141019208</t>
  </si>
  <si>
    <t xml:space="preserve">SAROJ KANTA KHANNA</t>
  </si>
  <si>
    <t xml:space="preserve">RNW0025141019208</t>
  </si>
  <si>
    <t xml:space="preserve">CHANDER BALI</t>
  </si>
  <si>
    <t xml:space="preserve">RNW0181141019208</t>
  </si>
  <si>
    <t xml:space="preserve">ANIL JAIN</t>
  </si>
  <si>
    <t xml:space="preserve">RNW0027141019208</t>
  </si>
  <si>
    <t xml:space="preserve">MEETU AHUJA</t>
  </si>
  <si>
    <t xml:space="preserve">RNW0166141019208</t>
  </si>
  <si>
    <t xml:space="preserve">SAROJINI DAS</t>
  </si>
  <si>
    <t xml:space="preserve">CUTTACK</t>
  </si>
  <si>
    <t xml:space="preserve">RNW0132141019150</t>
  </si>
  <si>
    <t xml:space="preserve">BEENA TIKMANI</t>
  </si>
  <si>
    <t xml:space="preserve">RNW0027141019150</t>
  </si>
  <si>
    <t xml:space="preserve">DHARANIDHAR MOHANTY</t>
  </si>
  <si>
    <t xml:space="preserve">RNW0028141019150</t>
  </si>
  <si>
    <t xml:space="preserve">KRISHNA MAJUMDAR</t>
  </si>
  <si>
    <t xml:space="preserve">RNW0095141019150</t>
  </si>
  <si>
    <t xml:space="preserve">SMRITILEKHA MUKHERJEE</t>
  </si>
  <si>
    <t xml:space="preserve">RNW0041141019150</t>
  </si>
  <si>
    <t xml:space="preserve">SUPARNA DAS</t>
  </si>
  <si>
    <t xml:space="preserve">RNW0013141019150</t>
  </si>
  <si>
    <t xml:space="preserve">PALLAVI ARORA</t>
  </si>
  <si>
    <t xml:space="preserve">RNW0124141019150</t>
  </si>
  <si>
    <t xml:space="preserve">RNW0123141019150</t>
  </si>
  <si>
    <t xml:space="preserve">GEORGE AUGUSTINE</t>
  </si>
  <si>
    <t xml:space="preserve">KERALA</t>
  </si>
  <si>
    <t xml:space="preserve">RNW0044141019150</t>
  </si>
  <si>
    <t xml:space="preserve">JANAKAN R</t>
  </si>
  <si>
    <t xml:space="preserve">TAMIL NADU</t>
  </si>
  <si>
    <t xml:space="preserve">RNW0061141019150</t>
  </si>
  <si>
    <t xml:space="preserve">RNW0006141019150</t>
  </si>
  <si>
    <t xml:space="preserve">RNW0005141019150</t>
  </si>
  <si>
    <t xml:space="preserve">SHOBANA CHRISTINE LAZARUS</t>
  </si>
  <si>
    <t xml:space="preserve">RNW0116141019150</t>
  </si>
  <si>
    <t xml:space="preserve">C BALASUNDARAM</t>
  </si>
  <si>
    <t xml:space="preserve">RNW0004141019150</t>
  </si>
  <si>
    <t xml:space="preserve">MOHIDEEN BASHA</t>
  </si>
  <si>
    <t xml:space="preserve">RNW0059141019150</t>
  </si>
  <si>
    <t xml:space="preserve">KANAKASABAI M P</t>
  </si>
  <si>
    <t xml:space="preserve">RNW0020141019150</t>
  </si>
  <si>
    <t xml:space="preserve">R JAGANNATH</t>
  </si>
  <si>
    <t xml:space="preserve">RNW0003141019150</t>
  </si>
  <si>
    <t xml:space="preserve">JOTHILAKSHMI D</t>
  </si>
  <si>
    <t xml:space="preserve">RNW0119141019150</t>
  </si>
  <si>
    <t xml:space="preserve">KOTA GIRISH KARANTH</t>
  </si>
  <si>
    <t xml:space="preserve">UDUPI</t>
  </si>
  <si>
    <t xml:space="preserve">RNW0032141019150</t>
  </si>
  <si>
    <t xml:space="preserve">RNW0077141019150</t>
  </si>
  <si>
    <t xml:space="preserve">RNW0076141019150</t>
  </si>
  <si>
    <t xml:space="preserve">CHINNAPPA SWAMINATH</t>
  </si>
  <si>
    <t xml:space="preserve">RNW0089141019150</t>
  </si>
  <si>
    <t xml:space="preserve">KANAVALLI VEERESH</t>
  </si>
  <si>
    <t xml:space="preserve">RNW0085141019150</t>
  </si>
  <si>
    <t xml:space="preserve">GOPAKUMAR VASUDEVAN NAMBOOTHIRI RADHA</t>
  </si>
  <si>
    <t xml:space="preserve">RNW0070141019150</t>
  </si>
  <si>
    <t xml:space="preserve">HEMALATA ASHOK AYACHIT</t>
  </si>
  <si>
    <t xml:space="preserve">RNW0111141019150</t>
  </si>
  <si>
    <t xml:space="preserve">SURAJ ARJANDAS MASAND</t>
  </si>
  <si>
    <t xml:space="preserve">RNW0121141019150</t>
  </si>
  <si>
    <t xml:space="preserve">P V KRISHNAM RAJU</t>
  </si>
  <si>
    <t xml:space="preserve">RNW0009141019150</t>
  </si>
  <si>
    <t xml:space="preserve">MUNISH MIDHA</t>
  </si>
  <si>
    <t xml:space="preserve">RNW0011141019150</t>
  </si>
  <si>
    <t xml:space="preserve">CHARU MATHUR</t>
  </si>
  <si>
    <t xml:space="preserve">RNW0029141019150</t>
  </si>
  <si>
    <t xml:space="preserve">RNW0098141019150</t>
  </si>
  <si>
    <t xml:space="preserve">SUDIP GHOSH</t>
  </si>
  <si>
    <t xml:space="preserve">MANSAROVAR HEIGHTS II</t>
  </si>
  <si>
    <t xml:space="preserve">RNW0010141019150</t>
  </si>
  <si>
    <t xml:space="preserve">SANJAY SHUKLA</t>
  </si>
  <si>
    <t xml:space="preserve">RNW0074141019150</t>
  </si>
  <si>
    <t xml:space="preserve">ISAAC ANIL KUMAR ABRAHAM</t>
  </si>
  <si>
    <t xml:space="preserve">RNW0073141019150</t>
  </si>
  <si>
    <t xml:space="preserve">HARI SHANKAR SHARMA</t>
  </si>
  <si>
    <t xml:space="preserve">RNW0109141019150</t>
  </si>
  <si>
    <t xml:space="preserve">RNW0108141019150</t>
  </si>
  <si>
    <t xml:space="preserve">TINA MALIK</t>
  </si>
  <si>
    <t xml:space="preserve">RNW0040141019150</t>
  </si>
  <si>
    <t xml:space="preserve">PUNAMCHAND CHHAJED (JAIN)</t>
  </si>
  <si>
    <t xml:space="preserve">RNW0039141019150</t>
  </si>
  <si>
    <t xml:space="preserve">SHALAKA HEMANT NANIWADEKAR</t>
  </si>
  <si>
    <t xml:space="preserve">RNW0117141019150</t>
  </si>
  <si>
    <t xml:space="preserve">KALARANI VIJENDRAKUMAR JAIN</t>
  </si>
  <si>
    <t xml:space="preserve">RNW0043141019150</t>
  </si>
  <si>
    <t xml:space="preserve">RNW0042141019150</t>
  </si>
  <si>
    <t xml:space="preserve">MAHESH HANAMANT VIBHUTE</t>
  </si>
  <si>
    <t xml:space="preserve">SATARA</t>
  </si>
  <si>
    <t xml:space="preserve">RNW0084141019150</t>
  </si>
  <si>
    <t xml:space="preserve">SUSHMA RANI SINGH</t>
  </si>
  <si>
    <t xml:space="preserve">RNW0015141019150</t>
  </si>
  <si>
    <t xml:space="preserve">RADHA SUBRAMANIAN</t>
  </si>
  <si>
    <t xml:space="preserve">NEW PANVEL</t>
  </si>
  <si>
    <t xml:space="preserve">RNW0104141019150</t>
  </si>
  <si>
    <t xml:space="preserve">RNW0103141019150</t>
  </si>
  <si>
    <t xml:space="preserve">R G KHOKHANI HUF</t>
  </si>
  <si>
    <t xml:space="preserve">VASAI  WEST</t>
  </si>
  <si>
    <t xml:space="preserve">RNW0024141019150</t>
  </si>
  <si>
    <t xml:space="preserve">ANU BANSAL</t>
  </si>
  <si>
    <t xml:space="preserve">RNW0113141019150</t>
  </si>
  <si>
    <t xml:space="preserve">RNW0026141019150</t>
  </si>
  <si>
    <t xml:space="preserve">DAXA C SHAH</t>
  </si>
  <si>
    <t xml:space="preserve">RNW0022141019150</t>
  </si>
  <si>
    <t xml:space="preserve">SUSHILA JAYANT VASA</t>
  </si>
  <si>
    <t xml:space="preserve">RNW0030141019150</t>
  </si>
  <si>
    <t xml:space="preserve">CHANDRESH H SHAH</t>
  </si>
  <si>
    <t xml:space="preserve">RNW0021141019150</t>
  </si>
  <si>
    <t xml:space="preserve">BINDU BHATTI</t>
  </si>
  <si>
    <t xml:space="preserve">RNW0115141019150</t>
  </si>
  <si>
    <t xml:space="preserve">NIKHIL DINESH HEGDE</t>
  </si>
  <si>
    <t xml:space="preserve">RNW0142141019150</t>
  </si>
  <si>
    <t xml:space="preserve">BHAGAT NARAINDAS MAKHIJA</t>
  </si>
  <si>
    <t xml:space="preserve">RNW0125141019150</t>
  </si>
  <si>
    <t xml:space="preserve">SURESH CHANDRA MATHUR</t>
  </si>
  <si>
    <t xml:space="preserve">RNW0088141019150</t>
  </si>
  <si>
    <t xml:space="preserve">GANESH PARSHURAM KOLAMBAKAR</t>
  </si>
  <si>
    <t xml:space="preserve">RNW0096141019150</t>
  </si>
  <si>
    <t xml:space="preserve">AYUSH ANIL RAUT</t>
  </si>
  <si>
    <t xml:space="preserve">RNW0138141019150</t>
  </si>
  <si>
    <t xml:space="preserve">PULKIT SHARMA</t>
  </si>
  <si>
    <t xml:space="preserve">RNW0130141019150</t>
  </si>
  <si>
    <t xml:space="preserve">SARLA DILIPKUMAR  DESAI</t>
  </si>
  <si>
    <t xml:space="preserve">NAVSARI</t>
  </si>
  <si>
    <t xml:space="preserve">RNW0100141019150</t>
  </si>
  <si>
    <t xml:space="preserve">JAYANTKUMAR RANCHHODBHAI PATEL</t>
  </si>
  <si>
    <t xml:space="preserve">RNW0133141019150</t>
  </si>
  <si>
    <t xml:space="preserve">GEETA JAYANTIBHAI NAIK</t>
  </si>
  <si>
    <t xml:space="preserve">RNW0023141019150</t>
  </si>
  <si>
    <t xml:space="preserve">KIRAN RAJEN GAKHAR</t>
  </si>
  <si>
    <t xml:space="preserve">RNW0016141019150</t>
  </si>
  <si>
    <t xml:space="preserve">RNW0034141019150</t>
  </si>
  <si>
    <t xml:space="preserve">RNW0033141019150</t>
  </si>
  <si>
    <t xml:space="preserve">SOLANKI KANTILAL MULJIBHAI</t>
  </si>
  <si>
    <t xml:space="preserve">RNW0001141019150</t>
  </si>
  <si>
    <t xml:space="preserve">ABHAY M BARVE</t>
  </si>
  <si>
    <t xml:space="preserve">RNW0035141019150</t>
  </si>
  <si>
    <t xml:space="preserve">BHATT MRUGANK PINAKINBHAI</t>
  </si>
  <si>
    <t xml:space="preserve">RNW0002141019150</t>
  </si>
  <si>
    <t xml:space="preserve">VIPUL MITTRA (HUF)</t>
  </si>
  <si>
    <t xml:space="preserve">RNW0120141019150</t>
  </si>
  <si>
    <t xml:space="preserve">SITA KHANDELIA</t>
  </si>
  <si>
    <t xml:space="preserve">RNW0079141019150</t>
  </si>
  <si>
    <t xml:space="preserve">DEEP SHIVJIBHAI PINDORIYA</t>
  </si>
  <si>
    <t xml:space="preserve">RNW0150141019150</t>
  </si>
  <si>
    <t xml:space="preserve">APOORVA MALANI</t>
  </si>
  <si>
    <t xml:space="preserve">BHILWARA</t>
  </si>
  <si>
    <t xml:space="preserve">RNW0141141019150</t>
  </si>
  <si>
    <t xml:space="preserve">YASHODA DEVI AGARWAL</t>
  </si>
  <si>
    <t xml:space="preserve">RNW0137141019150</t>
  </si>
  <si>
    <t xml:space="preserve">RAJENDRA KUMAR MEHROTRA</t>
  </si>
  <si>
    <t xml:space="preserve">RNW0031141019150</t>
  </si>
  <si>
    <t xml:space="preserve">AMIT SHARMA</t>
  </si>
  <si>
    <t xml:space="preserve">RNW0019141019150</t>
  </si>
  <si>
    <t xml:space="preserve">JASWANT SINGH</t>
  </si>
  <si>
    <t xml:space="preserve">RNW0083141019150</t>
  </si>
  <si>
    <t xml:space="preserve">KASHMIRI LAL MALIK</t>
  </si>
  <si>
    <t xml:space="preserve">PUNJAB</t>
  </si>
  <si>
    <t xml:space="preserve">RNW0038141019150</t>
  </si>
  <si>
    <t xml:space="preserve">AMITA KHURANA</t>
  </si>
  <si>
    <t xml:space="preserve">RNW0052141019150</t>
  </si>
  <si>
    <t xml:space="preserve">SANDEEP KUMAR AND SONS (HUF)</t>
  </si>
  <si>
    <t xml:space="preserve">RNW0051141019150</t>
  </si>
  <si>
    <t xml:space="preserve">RISHI PAL</t>
  </si>
  <si>
    <t xml:space="preserve">RNW0149141019150</t>
  </si>
  <si>
    <t xml:space="preserve">RNW0148141019150</t>
  </si>
  <si>
    <t xml:space="preserve">KRISHAN KANTA BHASIN</t>
  </si>
  <si>
    <t xml:space="preserve">RNW0102141019150</t>
  </si>
  <si>
    <t xml:space="preserve">TARUN AHUJA</t>
  </si>
  <si>
    <t xml:space="preserve">RNW0087141019150</t>
  </si>
  <si>
    <t xml:space="preserve">VIDYA SHARMA</t>
  </si>
  <si>
    <t xml:space="preserve">RNW0086141019150</t>
  </si>
  <si>
    <t xml:space="preserve">RAJ SHARMA</t>
  </si>
  <si>
    <t xml:space="preserve">RNW0099141019150</t>
  </si>
  <si>
    <t xml:space="preserve">MADHU ARYA</t>
  </si>
  <si>
    <t xml:space="preserve">RNW0146141019150</t>
  </si>
  <si>
    <t xml:space="preserve">VINEET PAHWA</t>
  </si>
  <si>
    <t xml:space="preserve">RNW0127141019150</t>
  </si>
  <si>
    <t xml:space="preserve">GARIMA PAHWA</t>
  </si>
  <si>
    <t xml:space="preserve">RNW0126141019150</t>
  </si>
  <si>
    <t xml:space="preserve">NIRMAL KHOSLA</t>
  </si>
  <si>
    <t xml:space="preserve">RNW0057141019150</t>
  </si>
  <si>
    <t xml:space="preserve">R B NANDA (HUF)</t>
  </si>
  <si>
    <t xml:space="preserve">RNW0018141019150</t>
  </si>
  <si>
    <t xml:space="preserve">RNW0017141019150</t>
  </si>
  <si>
    <t xml:space="preserve">M GOURISHANKER MURTHY</t>
  </si>
  <si>
    <t xml:space="preserve">RNW0008141019150</t>
  </si>
  <si>
    <t xml:space="preserve">ANAND PRAKASH DEWAN</t>
  </si>
  <si>
    <t xml:space="preserve">RNW0072141019150</t>
  </si>
  <si>
    <t xml:space="preserve">LALIT MOHAN CHAND</t>
  </si>
  <si>
    <t xml:space="preserve">RNW0115141019161</t>
  </si>
  <si>
    <t xml:space="preserve">AMITAV BANERJI</t>
  </si>
  <si>
    <t xml:space="preserve">RNW0017141019161</t>
  </si>
  <si>
    <t xml:space="preserve">SUVENDU  PATTNAIK</t>
  </si>
  <si>
    <t xml:space="preserve">RNW0031141019161</t>
  </si>
  <si>
    <t xml:space="preserve">SANTANU MANDAL</t>
  </si>
  <si>
    <t xml:space="preserve">RNW0043141019161</t>
  </si>
  <si>
    <t xml:space="preserve">LAKSHMI NARAYAN SAHA</t>
  </si>
  <si>
    <t xml:space="preserve">RNW0088141019161</t>
  </si>
  <si>
    <t xml:space="preserve">SARAT KUMAR MUKHERJEE</t>
  </si>
  <si>
    <t xml:space="preserve">RNW0016141019161</t>
  </si>
  <si>
    <t xml:space="preserve">KAMAL NATH MANEKTALA</t>
  </si>
  <si>
    <t xml:space="preserve">RNW0078141019161</t>
  </si>
  <si>
    <t xml:space="preserve">S ROSHANARA NAZIR</t>
  </si>
  <si>
    <t xml:space="preserve">KANNUR</t>
  </si>
  <si>
    <t xml:space="preserve">RNW0131141019161</t>
  </si>
  <si>
    <t xml:space="preserve">DHANASEKAR SIVASANKARAN</t>
  </si>
  <si>
    <t xml:space="preserve">RNW0143141019161</t>
  </si>
  <si>
    <t xml:space="preserve">C PADMAVATHI</t>
  </si>
  <si>
    <t xml:space="preserve">RNW0153141019161</t>
  </si>
  <si>
    <t xml:space="preserve">M J RAJAMANI</t>
  </si>
  <si>
    <t xml:space="preserve">RNW0150141019161</t>
  </si>
  <si>
    <t xml:space="preserve">RNW0134141019161</t>
  </si>
  <si>
    <t xml:space="preserve">G S HIRIYANNA</t>
  </si>
  <si>
    <t xml:space="preserve">RNW0007141019161</t>
  </si>
  <si>
    <t xml:space="preserve">RAVEENDRA KOLLE</t>
  </si>
  <si>
    <t xml:space="preserve">RNW0152141019161</t>
  </si>
  <si>
    <t xml:space="preserve">SIDDIQ GANI GANODWALA</t>
  </si>
  <si>
    <t xml:space="preserve">RNW0160141019161</t>
  </si>
  <si>
    <t xml:space="preserve">ANNAPOORNA RADHAKRISHNA</t>
  </si>
  <si>
    <t xml:space="preserve">RNW0084141019161</t>
  </si>
  <si>
    <t xml:space="preserve">INDIRA GUPTA B S</t>
  </si>
  <si>
    <t xml:space="preserve">RNW0154141019161</t>
  </si>
  <si>
    <t xml:space="preserve">PRADEEP SIVASANKARA PILLAI</t>
  </si>
  <si>
    <t xml:space="preserve">RNW0125141019161</t>
  </si>
  <si>
    <t xml:space="preserve">RNW0124141019161</t>
  </si>
  <si>
    <t xml:space="preserve">RNW0123141019161</t>
  </si>
  <si>
    <t xml:space="preserve">RNW0122141019161</t>
  </si>
  <si>
    <t xml:space="preserve">RNW0121141019161</t>
  </si>
  <si>
    <t xml:space="preserve">PRADEEP KUMAR SAH</t>
  </si>
  <si>
    <t xml:space="preserve">RNW0029141019161</t>
  </si>
  <si>
    <t xml:space="preserve">PARAMPALLY RAMAMURTHY MADHAV</t>
  </si>
  <si>
    <t xml:space="preserve">RNW0087141019161</t>
  </si>
  <si>
    <t xml:space="preserve">MANAM ANKAMMA CHOUDARY</t>
  </si>
  <si>
    <t xml:space="preserve">BAPATLA</t>
  </si>
  <si>
    <t xml:space="preserve">RNW0101141019161</t>
  </si>
  <si>
    <t xml:space="preserve">RNW0100141019161</t>
  </si>
  <si>
    <t xml:space="preserve">ANASAPURAPU NAGA VENKATA SATYA RAJA GOPAL</t>
  </si>
  <si>
    <t xml:space="preserve">RNW0103141019161</t>
  </si>
  <si>
    <t xml:space="preserve">VIVEKANANDA REDDY KATAKAM</t>
  </si>
  <si>
    <t xml:space="preserve">RNW0014141019161</t>
  </si>
  <si>
    <t xml:space="preserve">AMBAVARAM ARUNA REDDY</t>
  </si>
  <si>
    <t xml:space="preserve">RNW0145141019161</t>
  </si>
  <si>
    <t xml:space="preserve">SRINIVASA RAO KOTA</t>
  </si>
  <si>
    <t xml:space="preserve">RNW0118141019161</t>
  </si>
  <si>
    <t xml:space="preserve">KEMIDI SREENIVAS</t>
  </si>
  <si>
    <t xml:space="preserve">RNW0013141019161</t>
  </si>
  <si>
    <t xml:space="preserve">BALAKRISHNA SYAMALA RAO PEDDIBHOTLA</t>
  </si>
  <si>
    <t xml:space="preserve">RNW0012141019161</t>
  </si>
  <si>
    <t xml:space="preserve">MAHESH CHAND</t>
  </si>
  <si>
    <t xml:space="preserve">RNW0011141019161</t>
  </si>
  <si>
    <t xml:space="preserve">RNW0010141019161</t>
  </si>
  <si>
    <t xml:space="preserve">RNW0009141019161</t>
  </si>
  <si>
    <t xml:space="preserve">M V S RAJU</t>
  </si>
  <si>
    <t xml:space="preserve">RNW0035141019161</t>
  </si>
  <si>
    <t xml:space="preserve">ASHISH TIWARI</t>
  </si>
  <si>
    <t xml:space="preserve">  RAIPUR</t>
  </si>
  <si>
    <t xml:space="preserve">RNW0004141019161</t>
  </si>
  <si>
    <t xml:space="preserve">USHA JAIN</t>
  </si>
  <si>
    <t xml:space="preserve">DURG - DISTRICT</t>
  </si>
  <si>
    <t xml:space="preserve">RNW0105141019161</t>
  </si>
  <si>
    <t xml:space="preserve">RNW0104141019161</t>
  </si>
  <si>
    <t xml:space="preserve">RAKESH KUMAR PACHORI</t>
  </si>
  <si>
    <t xml:space="preserve">RNW0075141019161</t>
  </si>
  <si>
    <t xml:space="preserve">RNW0074141019161</t>
  </si>
  <si>
    <t xml:space="preserve">RNW0073141019161</t>
  </si>
  <si>
    <t xml:space="preserve">BHUPENDRA  TARUN</t>
  </si>
  <si>
    <t xml:space="preserve">MADHYA PRADESH</t>
  </si>
  <si>
    <t xml:space="preserve">RNW0161141019161</t>
  </si>
  <si>
    <t xml:space="preserve">RAJESH NEMA</t>
  </si>
  <si>
    <t xml:space="preserve">SAGAR</t>
  </si>
  <si>
    <t xml:space="preserve">RNW0107141019161</t>
  </si>
  <si>
    <t xml:space="preserve">SANJAY K DHIWARE</t>
  </si>
  <si>
    <t xml:space="preserve">RNW0050141019161</t>
  </si>
  <si>
    <t xml:space="preserve">ANURADHA BRIJMOHAN JALAN</t>
  </si>
  <si>
    <t xml:space="preserve">RNW0116141019161</t>
  </si>
  <si>
    <t xml:space="preserve">REKHA RANI</t>
  </si>
  <si>
    <t xml:space="preserve">PUNE CITY</t>
  </si>
  <si>
    <t xml:space="preserve">RNW0094141019161</t>
  </si>
  <si>
    <t xml:space="preserve">LAKSHMI ROY</t>
  </si>
  <si>
    <t xml:space="preserve">RNW0045141019161</t>
  </si>
  <si>
    <t xml:space="preserve">MILIND UTTAMRAO SHINGATE</t>
  </si>
  <si>
    <t xml:space="preserve">RNW0112141019161</t>
  </si>
  <si>
    <t xml:space="preserve">KALAWATI SHUKLA</t>
  </si>
  <si>
    <t xml:space="preserve">RNW0051141019161</t>
  </si>
  <si>
    <t xml:space="preserve">SAJAN SANTOSH VELUSKAR</t>
  </si>
  <si>
    <t xml:space="preserve">RNW0063141019161</t>
  </si>
  <si>
    <t xml:space="preserve">KISHEN LALL</t>
  </si>
  <si>
    <t xml:space="preserve">RNW0077141019161</t>
  </si>
  <si>
    <t xml:space="preserve">TRUPTI BRIJESH SAMPAT</t>
  </si>
  <si>
    <t xml:space="preserve"> NEAR YAZOO PARK</t>
  </si>
  <si>
    <t xml:space="preserve">RNW0030141019161</t>
  </si>
  <si>
    <t xml:space="preserve">JAYSUKH AMULAK SHAH</t>
  </si>
  <si>
    <t xml:space="preserve">RNW0159141019161</t>
  </si>
  <si>
    <t xml:space="preserve">BHALCHANDRA HARISHANKER PATHAK</t>
  </si>
  <si>
    <t xml:space="preserve">RNW0002141019161</t>
  </si>
  <si>
    <t xml:space="preserve">KAMLESH CHANDRA TEWARI</t>
  </si>
  <si>
    <t xml:space="preserve">RNW0155141019161</t>
  </si>
  <si>
    <t xml:space="preserve">NEELAM SHARMA</t>
  </si>
  <si>
    <t xml:space="preserve">RNW0083141019161</t>
  </si>
  <si>
    <t xml:space="preserve">AMIT GYANPRAKASH SINGH</t>
  </si>
  <si>
    <t xml:space="preserve">RNW0082141019161</t>
  </si>
  <si>
    <t xml:space="preserve">SUCHITA VINOD PATIL</t>
  </si>
  <si>
    <t xml:space="preserve">RNW0099141019161</t>
  </si>
  <si>
    <t xml:space="preserve">VINOD SAKHARAM PATIL</t>
  </si>
  <si>
    <t xml:space="preserve">RNW0032141019161</t>
  </si>
  <si>
    <t xml:space="preserve">MANOHAR VITHOBA HEGDE</t>
  </si>
  <si>
    <t xml:space="preserve">RNW0059141019161</t>
  </si>
  <si>
    <t xml:space="preserve">ARVIND RAMKRISHNA DESAI</t>
  </si>
  <si>
    <t xml:space="preserve">RNW0067141019161</t>
  </si>
  <si>
    <t xml:space="preserve">BHAVNA BHAGWANDAS DEVANI</t>
  </si>
  <si>
    <t xml:space="preserve">RNW0034141019161</t>
  </si>
  <si>
    <t xml:space="preserve">RAMA RAMESH SHAH</t>
  </si>
  <si>
    <t xml:space="preserve">RNW0136141019161</t>
  </si>
  <si>
    <t xml:space="preserve">DIPTESH JAYANTILAL SHAH (HUF)</t>
  </si>
  <si>
    <t xml:space="preserve">RNW0147141019161</t>
  </si>
  <si>
    <t xml:space="preserve">SANKARANARAYANAN KRISHNA IYER</t>
  </si>
  <si>
    <t xml:space="preserve">RNW0119141019161</t>
  </si>
  <si>
    <t xml:space="preserve">MANJULA B GUPTA</t>
  </si>
  <si>
    <t xml:space="preserve">RNW0006141019161</t>
  </si>
  <si>
    <t xml:space="preserve">RNW0005141019161</t>
  </si>
  <si>
    <t xml:space="preserve">SAJID YUSUF DESAI</t>
  </si>
  <si>
    <t xml:space="preserve">RNW0071141019161</t>
  </si>
  <si>
    <t xml:space="preserve">DILIPKUMAR PRANLAL SHAH</t>
  </si>
  <si>
    <t xml:space="preserve">RNW0081141019161</t>
  </si>
  <si>
    <t xml:space="preserve">RNW0080141019161</t>
  </si>
  <si>
    <t xml:space="preserve">RAJENDRA KASHINATH CHAVAN</t>
  </si>
  <si>
    <t xml:space="preserve">RNW0060141019161</t>
  </si>
  <si>
    <t xml:space="preserve">RUBY SHAH</t>
  </si>
  <si>
    <t xml:space="preserve">RNW0026141019161</t>
  </si>
  <si>
    <t xml:space="preserve">NITIN AGGARWAL</t>
  </si>
  <si>
    <t xml:space="preserve">RNW0025141019161</t>
  </si>
  <si>
    <t xml:space="preserve">KANTA CHUM</t>
  </si>
  <si>
    <t xml:space="preserve">RNW0024141019161</t>
  </si>
  <si>
    <t xml:space="preserve">YAZDI BURJOR RANDERIA</t>
  </si>
  <si>
    <t xml:space="preserve">RNW0023141019161</t>
  </si>
  <si>
    <t xml:space="preserve">RNW0022141019161</t>
  </si>
  <si>
    <t xml:space="preserve">PORUCHISTI YAZDI RANDERIA</t>
  </si>
  <si>
    <t xml:space="preserve">RNW0021141019161</t>
  </si>
  <si>
    <t xml:space="preserve">JOSEPH CLEMENT LOBO</t>
  </si>
  <si>
    <t xml:space="preserve">RNW0020141019161</t>
  </si>
  <si>
    <t xml:space="preserve">RNW0095141019161</t>
  </si>
  <si>
    <t xml:space="preserve">JAYESHKUMAR JAYSUKHLAL CHHATRIWALA</t>
  </si>
  <si>
    <t xml:space="preserve">RNW0058141019161</t>
  </si>
  <si>
    <t xml:space="preserve">PRAGNYA HANSOTI</t>
  </si>
  <si>
    <t xml:space="preserve">RNW0057141019161</t>
  </si>
  <si>
    <t xml:space="preserve">KRISHANKUMAR BANSAL</t>
  </si>
  <si>
    <t xml:space="preserve">RNW0049141019161</t>
  </si>
  <si>
    <t xml:space="preserve">SANJAY GIRISHCHANDRA SHAH</t>
  </si>
  <si>
    <t xml:space="preserve">RNW0003141019161</t>
  </si>
  <si>
    <t xml:space="preserve">DINESH G SHAH (HUF)</t>
  </si>
  <si>
    <t xml:space="preserve">RNW0133141019161</t>
  </si>
  <si>
    <t xml:space="preserve">PRADNYA SUBODH MAHULIKAR</t>
  </si>
  <si>
    <t xml:space="preserve">RNW0065141019161</t>
  </si>
  <si>
    <t xml:space="preserve">SUBODH RAMAKANT MAHULIKAR</t>
  </si>
  <si>
    <t xml:space="preserve">RNW0037141019161</t>
  </si>
  <si>
    <t xml:space="preserve">TIRATH SINGH</t>
  </si>
  <si>
    <t xml:space="preserve">BHARATPUR</t>
  </si>
  <si>
    <t xml:space="preserve">RNW0111141019161</t>
  </si>
  <si>
    <t xml:space="preserve">RADHA KRISHANA PATHAK</t>
  </si>
  <si>
    <t xml:space="preserve">  UTTAR PRADESH</t>
  </si>
  <si>
    <t xml:space="preserve">RNW0144141019161</t>
  </si>
  <si>
    <t xml:space="preserve">PINKI KHANNA</t>
  </si>
  <si>
    <t xml:space="preserve">GHAZIABAD</t>
  </si>
  <si>
    <t xml:space="preserve">RNW0127141019161</t>
  </si>
  <si>
    <t xml:space="preserve">MADHU PASSEY</t>
  </si>
  <si>
    <t xml:space="preserve">RNW0114141019161</t>
  </si>
  <si>
    <t xml:space="preserve">SANTOSH SAREEN</t>
  </si>
  <si>
    <t xml:space="preserve">RNW0048141019161</t>
  </si>
  <si>
    <t xml:space="preserve">SHYAM AGGARWAL</t>
  </si>
  <si>
    <t xml:space="preserve">AMBALA</t>
  </si>
  <si>
    <t xml:space="preserve">RNW0098141019161</t>
  </si>
  <si>
    <t xml:space="preserve">KUM KUM GUPTA</t>
  </si>
  <si>
    <t xml:space="preserve">RNW0137141019161</t>
  </si>
  <si>
    <t xml:space="preserve">MUKESH CHOPRA</t>
  </si>
  <si>
    <t xml:space="preserve">RNW0028141019161</t>
  </si>
  <si>
    <t xml:space="preserve">ABHISHEK GUPTA</t>
  </si>
  <si>
    <t xml:space="preserve">RNW0135141019161</t>
  </si>
  <si>
    <t xml:space="preserve">MANJULA SAXENA</t>
  </si>
  <si>
    <t xml:space="preserve">RNW0117141019161</t>
  </si>
  <si>
    <t xml:space="preserve">ASHIM  AGARWAL (HUF)</t>
  </si>
  <si>
    <t xml:space="preserve">RNW0053141019161</t>
  </si>
  <si>
    <t xml:space="preserve">DEEPAK AGGARWAL</t>
  </si>
  <si>
    <t xml:space="preserve">RNW0151141019161</t>
  </si>
  <si>
    <t xml:space="preserve">SUSHMA THADANI</t>
  </si>
  <si>
    <t xml:space="preserve">RNW0126141019161</t>
  </si>
  <si>
    <t xml:space="preserve">PRADEEP KUMAR BHATIA</t>
  </si>
  <si>
    <t xml:space="preserve">RNW0072141019161</t>
  </si>
  <si>
    <t xml:space="preserve">BALDEV KRISHAN</t>
  </si>
  <si>
    <t xml:space="preserve">RNW0070141019161</t>
  </si>
  <si>
    <t xml:space="preserve">BEENA DHAM</t>
  </si>
  <si>
    <t xml:space="preserve">RNW0069141019161</t>
  </si>
  <si>
    <t xml:space="preserve">HARVINDER KAUR</t>
  </si>
  <si>
    <t xml:space="preserve">SOUTH DELHI</t>
  </si>
  <si>
    <t xml:space="preserve">RNW0052141019161</t>
  </si>
  <si>
    <t xml:space="preserve">NEELAM VOHRA</t>
  </si>
  <si>
    <t xml:space="preserve">RNW0008141019161</t>
  </si>
  <si>
    <t xml:space="preserve">ANIL KHANNA</t>
  </si>
  <si>
    <t xml:space="preserve">RNW0018141019161</t>
  </si>
  <si>
    <t xml:space="preserve">MANOHAR SINGH KAPOOR</t>
  </si>
  <si>
    <t xml:space="preserve">RNW0061141019161</t>
  </si>
  <si>
    <t xml:space="preserve">ANOOP MISHRA</t>
  </si>
  <si>
    <t xml:space="preserve">RNW0119141019165</t>
  </si>
  <si>
    <t xml:space="preserve">RNW0036141019165</t>
  </si>
  <si>
    <t xml:space="preserve">TUSHAR KANTI MANDAL</t>
  </si>
  <si>
    <t xml:space="preserve">RNW0095141019165</t>
  </si>
  <si>
    <t xml:space="preserve">DEBJYOTI MAJHI</t>
  </si>
  <si>
    <t xml:space="preserve">RNW0157141019165</t>
  </si>
  <si>
    <t xml:space="preserve">AJANTA GANGULY</t>
  </si>
  <si>
    <t xml:space="preserve">RNW0094141019165</t>
  </si>
  <si>
    <t xml:space="preserve">CHANDRALEKHA DALMIYA</t>
  </si>
  <si>
    <t xml:space="preserve">RNW0005141019165</t>
  </si>
  <si>
    <t xml:space="preserve">URVI NILESH SHAH</t>
  </si>
  <si>
    <t xml:space="preserve">RNW0004141019165</t>
  </si>
  <si>
    <t xml:space="preserve">SRISHTY MEHRA</t>
  </si>
  <si>
    <t xml:space="preserve">RNW0003141019165</t>
  </si>
  <si>
    <t xml:space="preserve">KAMALENDRA NARAYAN DEB</t>
  </si>
  <si>
    <t xml:space="preserve">RNW0082141019165</t>
  </si>
  <si>
    <t xml:space="preserve">RNW0081141019165</t>
  </si>
  <si>
    <t xml:space="preserve">BISWARUP ARNAB-SR CITZN</t>
  </si>
  <si>
    <t xml:space="preserve">RNW0039141019165</t>
  </si>
  <si>
    <t xml:space="preserve">GEORGE ABRAHAM KURIAN</t>
  </si>
  <si>
    <t xml:space="preserve">  KERALA</t>
  </si>
  <si>
    <t xml:space="preserve">RNW0069141019165</t>
  </si>
  <si>
    <t xml:space="preserve">RADHESH PV</t>
  </si>
  <si>
    <t xml:space="preserve">RNW0009141019165</t>
  </si>
  <si>
    <t xml:space="preserve">CHITRA GUHAN</t>
  </si>
  <si>
    <t xml:space="preserve">COIMBATORE</t>
  </si>
  <si>
    <t xml:space="preserve">RNW0128141019165</t>
  </si>
  <si>
    <t xml:space="preserve">JAWAHAR KRISHNASWAMI</t>
  </si>
  <si>
    <t xml:space="preserve">TUTICORIN</t>
  </si>
  <si>
    <t xml:space="preserve">RNW0068141019165</t>
  </si>
  <si>
    <t xml:space="preserve">JAIBALAJI JAYAMANI</t>
  </si>
  <si>
    <t xml:space="preserve">RNW0006141019165</t>
  </si>
  <si>
    <t xml:space="preserve">MADHAVAN R</t>
  </si>
  <si>
    <t xml:space="preserve">     VELLACHERY</t>
  </si>
  <si>
    <t xml:space="preserve">RNW0064141019165</t>
  </si>
  <si>
    <t xml:space="preserve">SUJATHA KANNAN</t>
  </si>
  <si>
    <t xml:space="preserve">RNW0019141019165</t>
  </si>
  <si>
    <t xml:space="preserve">GOWRI SARANGARAJAN</t>
  </si>
  <si>
    <t xml:space="preserve">RNW0022141019165</t>
  </si>
  <si>
    <t xml:space="preserve">RNW0149141019165</t>
  </si>
  <si>
    <t xml:space="preserve">SHANKARGOUDA F PATIL</t>
  </si>
  <si>
    <t xml:space="preserve">DHARWARD</t>
  </si>
  <si>
    <t xml:space="preserve">RNW0142141019165</t>
  </si>
  <si>
    <t xml:space="preserve">GANGADHARA REDDY T</t>
  </si>
  <si>
    <t xml:space="preserve">RNW0130141019165</t>
  </si>
  <si>
    <t xml:space="preserve">RNW0164141019165</t>
  </si>
  <si>
    <t xml:space="preserve">TEJ PRATAP RAI</t>
  </si>
  <si>
    <t xml:space="preserve">RNW0033141019165</t>
  </si>
  <si>
    <t xml:space="preserve">RNW0032141019165</t>
  </si>
  <si>
    <t xml:space="preserve">R VIJAYALAKSHMI</t>
  </si>
  <si>
    <t xml:space="preserve">RNW0063141019165</t>
  </si>
  <si>
    <t xml:space="preserve">JIMMY JOHN CHALAKKAL</t>
  </si>
  <si>
    <t xml:space="preserve">RNW0010141019165</t>
  </si>
  <si>
    <t xml:space="preserve">SHRIDHARA KAMMAJE</t>
  </si>
  <si>
    <t xml:space="preserve">RNW0080141019165</t>
  </si>
  <si>
    <t xml:space="preserve">KRISHNA GUHA</t>
  </si>
  <si>
    <t xml:space="preserve">RNW0046141019165</t>
  </si>
  <si>
    <t xml:space="preserve">VIJAY ARORA</t>
  </si>
  <si>
    <t xml:space="preserve">RNW0088141019165</t>
  </si>
  <si>
    <t xml:space="preserve">S SULTAN AHMED</t>
  </si>
  <si>
    <t xml:space="preserve">RNW0060141019165</t>
  </si>
  <si>
    <t xml:space="preserve">RNW0059141019165</t>
  </si>
  <si>
    <t xml:space="preserve">RNW0058141019165</t>
  </si>
  <si>
    <t xml:space="preserve">MURALI MOHANA SASTRY P V K</t>
  </si>
  <si>
    <t xml:space="preserve">RNW0008141019165</t>
  </si>
  <si>
    <t xml:space="preserve">RNW0115141019165</t>
  </si>
  <si>
    <t xml:space="preserve">VIKAS PURWAR</t>
  </si>
  <si>
    <t xml:space="preserve">RNW0074141019165</t>
  </si>
  <si>
    <t xml:space="preserve">NEELESH KUMAR JAISWAL</t>
  </si>
  <si>
    <t xml:space="preserve">RNW0072141019165</t>
  </si>
  <si>
    <t xml:space="preserve">SHAKUNTALA TIWARI</t>
  </si>
  <si>
    <t xml:space="preserve">RNW0075141019165</t>
  </si>
  <si>
    <t xml:space="preserve">AJIT KUMAR BASAL</t>
  </si>
  <si>
    <t xml:space="preserve">RNW0073141019165</t>
  </si>
  <si>
    <t xml:space="preserve">TILAK RAJ KHANNA</t>
  </si>
  <si>
    <t xml:space="preserve">RNW0132141019165</t>
  </si>
  <si>
    <t xml:space="preserve">RNW0151141019165</t>
  </si>
  <si>
    <t xml:space="preserve">ASHOK RAMKRUSHNA SHIRSIKAR</t>
  </si>
  <si>
    <t xml:space="preserve">WARDHA</t>
  </si>
  <si>
    <t xml:space="preserve">RNW0077141019165</t>
  </si>
  <si>
    <t xml:space="preserve">SANJOG KUMAR GHONGADE</t>
  </si>
  <si>
    <t xml:space="preserve">RNW0126141019165</t>
  </si>
  <si>
    <t xml:space="preserve">ANITA MOHAN YEOLE</t>
  </si>
  <si>
    <t xml:space="preserve">DHULE</t>
  </si>
  <si>
    <t xml:space="preserve">RNW0113141019165</t>
  </si>
  <si>
    <t xml:space="preserve">VITTHAL DINKARRAO JADHAV</t>
  </si>
  <si>
    <t xml:space="preserve">RNW0087141019165</t>
  </si>
  <si>
    <t xml:space="preserve">LATIKA SARJERAO PATIL</t>
  </si>
  <si>
    <t xml:space="preserve">RNW0155141019165</t>
  </si>
  <si>
    <t xml:space="preserve">BHARAT BABURAO DAMGUDE</t>
  </si>
  <si>
    <t xml:space="preserve">RNW0067141019165</t>
  </si>
  <si>
    <t xml:space="preserve">DIKSHA RAJESH SIRWANI</t>
  </si>
  <si>
    <t xml:space="preserve">THANE  WEST</t>
  </si>
  <si>
    <t xml:space="preserve">RNW0121141019165</t>
  </si>
  <si>
    <t xml:space="preserve">D'SOUZA OSWALD</t>
  </si>
  <si>
    <t xml:space="preserve">RNW0052141019165</t>
  </si>
  <si>
    <t xml:space="preserve">IVAN NAINAN</t>
  </si>
  <si>
    <t xml:space="preserve">RNW0051141019165</t>
  </si>
  <si>
    <t xml:space="preserve">THRESIA MARTIN</t>
  </si>
  <si>
    <t xml:space="preserve">RNW0050141019165</t>
  </si>
  <si>
    <t xml:space="preserve">PRAMOD VASANT NIGUDKAR</t>
  </si>
  <si>
    <t xml:space="preserve">RNW0134141019165</t>
  </si>
  <si>
    <t xml:space="preserve">NIYATI NARENDRA MHATRE</t>
  </si>
  <si>
    <t xml:space="preserve">RNW0027141019165</t>
  </si>
  <si>
    <t xml:space="preserve">PRITPAL SINGH MAJITHIA</t>
  </si>
  <si>
    <t xml:space="preserve">RNW0093141019165</t>
  </si>
  <si>
    <t xml:space="preserve">RNW0023141019165</t>
  </si>
  <si>
    <t xml:space="preserve">AMOGH UDAY RANADE</t>
  </si>
  <si>
    <t xml:space="preserve">RNW0138141019165</t>
  </si>
  <si>
    <t xml:space="preserve">RNW0137141019165</t>
  </si>
  <si>
    <t xml:space="preserve">RNW0135141019165</t>
  </si>
  <si>
    <t xml:space="preserve">KALP YATIN SHAH</t>
  </si>
  <si>
    <t xml:space="preserve"> KANDIVALI-WEST</t>
  </si>
  <si>
    <t xml:space="preserve">RNW0034141019165</t>
  </si>
  <si>
    <t xml:space="preserve">LAXMIKANT RAMDEO AGARWAL</t>
  </si>
  <si>
    <t xml:space="preserve">RNW0024141019165</t>
  </si>
  <si>
    <t xml:space="preserve">SHUBHANGI S DESAI</t>
  </si>
  <si>
    <t xml:space="preserve">RNW0002141019165</t>
  </si>
  <si>
    <t xml:space="preserve">TARUNJEET KAUR DUGGAL</t>
  </si>
  <si>
    <t xml:space="preserve">RNW0025141019165</t>
  </si>
  <si>
    <t xml:space="preserve">GOWRA DEVI DAMANI</t>
  </si>
  <si>
    <t xml:space="preserve">RNW0131141019165</t>
  </si>
  <si>
    <t xml:space="preserve">RNW0153141019165</t>
  </si>
  <si>
    <t xml:space="preserve">KETAN CHANDRAKANT GUNDAVDA</t>
  </si>
  <si>
    <t xml:space="preserve">RNW0053141019165</t>
  </si>
  <si>
    <t xml:space="preserve">RNW0026141019165</t>
  </si>
  <si>
    <t xml:space="preserve">RAM KISHORE GUPTA</t>
  </si>
  <si>
    <t xml:space="preserve">RNW0152141019165</t>
  </si>
  <si>
    <t xml:space="preserve">LALIT S SANWAL</t>
  </si>
  <si>
    <t xml:space="preserve">RNW0054141019165</t>
  </si>
  <si>
    <t xml:space="preserve">KOMAL SHAH</t>
  </si>
  <si>
    <t xml:space="preserve">RNW0018141019165</t>
  </si>
  <si>
    <t xml:space="preserve">RATILAL NANUBHAI NAIK</t>
  </si>
  <si>
    <t xml:space="preserve">RNW0109141019165</t>
  </si>
  <si>
    <t xml:space="preserve">DHARAM DEEPAK BHATT</t>
  </si>
  <si>
    <t xml:space="preserve">RNW0037141019165</t>
  </si>
  <si>
    <t xml:space="preserve">TARUN BHARDWAJ (HUF)</t>
  </si>
  <si>
    <t xml:space="preserve">RNW0123141019165</t>
  </si>
  <si>
    <t xml:space="preserve">CHETAN N PARIKH</t>
  </si>
  <si>
    <t xml:space="preserve">BHARUCH</t>
  </si>
  <si>
    <t xml:space="preserve">RNW0016141019165</t>
  </si>
  <si>
    <t xml:space="preserve">TRIVEDI JAYMINI SUDHIRKUMAR</t>
  </si>
  <si>
    <t xml:space="preserve">RNW0133141019165</t>
  </si>
  <si>
    <t xml:space="preserve">RNW0012141019165</t>
  </si>
  <si>
    <t xml:space="preserve">MUSTANSIR M KAPADIYA</t>
  </si>
  <si>
    <t xml:space="preserve">RNW0015141019165</t>
  </si>
  <si>
    <t xml:space="preserve">SUDHA GANDHI</t>
  </si>
  <si>
    <t xml:space="preserve">RNW0049141019165</t>
  </si>
  <si>
    <t xml:space="preserve">RAVAL JYOTSNA SURENDRARAI</t>
  </si>
  <si>
    <t xml:space="preserve">RNW0048141019165</t>
  </si>
  <si>
    <t xml:space="preserve">KHUSHROO HOMI GHADIALI</t>
  </si>
  <si>
    <t xml:space="preserve">RNW0001141019165</t>
  </si>
  <si>
    <t xml:space="preserve">SUNIL AMRATLAL MEHTA</t>
  </si>
  <si>
    <t xml:space="preserve">  AMBAWADI</t>
  </si>
  <si>
    <t xml:space="preserve">RNW0129141019165</t>
  </si>
  <si>
    <t xml:space="preserve">DARJI RAJESHKUMAR TRIKAMLAL</t>
  </si>
  <si>
    <t xml:space="preserve">RNW0103141019165</t>
  </si>
  <si>
    <t xml:space="preserve">SARIKA VIVEK UPADHYAY</t>
  </si>
  <si>
    <t xml:space="preserve">RNW0062141019165</t>
  </si>
  <si>
    <t xml:space="preserve">VIVEK JAYESHBHAI UPADHYAY</t>
  </si>
  <si>
    <t xml:space="preserve">RNW0061141019165</t>
  </si>
  <si>
    <t xml:space="preserve">VILASCHANDRA JAYANTI LAL PATEL</t>
  </si>
  <si>
    <t xml:space="preserve">RNW0141141019165</t>
  </si>
  <si>
    <t xml:space="preserve">KASTURBEN MEGHJI RAJGOR</t>
  </si>
  <si>
    <t xml:space="preserve">KUTCH</t>
  </si>
  <si>
    <t xml:space="preserve">RNW0089141019165</t>
  </si>
  <si>
    <t xml:space="preserve">INDUBEN NAVINBHAI FALDU</t>
  </si>
  <si>
    <t xml:space="preserve">JUNAGADH</t>
  </si>
  <si>
    <t xml:space="preserve">RNW0120141019165</t>
  </si>
  <si>
    <t xml:space="preserve">NEHA PATHAK</t>
  </si>
  <si>
    <t xml:space="preserve">RNW0038141019165</t>
  </si>
  <si>
    <t xml:space="preserve">RAJNI PATNI</t>
  </si>
  <si>
    <t xml:space="preserve">RNW0102141019165</t>
  </si>
  <si>
    <t xml:space="preserve">RAVINDRA BABUTA</t>
  </si>
  <si>
    <t xml:space="preserve">LUCKNOW</t>
  </si>
  <si>
    <t xml:space="preserve">RNW0047141019165</t>
  </si>
  <si>
    <t xml:space="preserve">SANTOSH GOYAL</t>
  </si>
  <si>
    <t xml:space="preserve">RNW0029141019165</t>
  </si>
  <si>
    <t xml:space="preserve">ROHIT MITTAR</t>
  </si>
  <si>
    <t xml:space="preserve">RNW0028141019165</t>
  </si>
  <si>
    <t xml:space="preserve">SATINDERJIT KAUR</t>
  </si>
  <si>
    <t xml:space="preserve">AMBALA CANTONMENT</t>
  </si>
  <si>
    <t xml:space="preserve">RNW0111141019165</t>
  </si>
  <si>
    <t xml:space="preserve">AMIT SETH</t>
  </si>
  <si>
    <t xml:space="preserve">RNW0007141019165</t>
  </si>
  <si>
    <t xml:space="preserve">ASHWANI KUMAR WADHWA</t>
  </si>
  <si>
    <t xml:space="preserve">RNW0013141019165</t>
  </si>
  <si>
    <t xml:space="preserve">YOGESH GUPTA (HUF)</t>
  </si>
  <si>
    <t xml:space="preserve">RNW0145141019165</t>
  </si>
  <si>
    <t xml:space="preserve">MANJEET SINGH (HUF)</t>
  </si>
  <si>
    <t xml:space="preserve">RNW0143141019165</t>
  </si>
  <si>
    <t xml:space="preserve">SANJEEV BALUJA</t>
  </si>
  <si>
    <t xml:space="preserve">RNW0118141019165</t>
  </si>
  <si>
    <t xml:space="preserve">AMAN KOCHHAR</t>
  </si>
  <si>
    <t xml:space="preserve">RNW0092141019165</t>
  </si>
  <si>
    <t xml:space="preserve">ANUPARNA NEGI</t>
  </si>
  <si>
    <t xml:space="preserve">RNW0122141019165</t>
  </si>
  <si>
    <t xml:space="preserve">ANNIE KOSHI</t>
  </si>
  <si>
    <t xml:space="preserve">RNW0076141019165</t>
  </si>
  <si>
    <t xml:space="preserve">RAJNI KUKREJA</t>
  </si>
  <si>
    <t xml:space="preserve">RNW0056141019165</t>
  </si>
  <si>
    <t xml:space="preserve">DEEPAK KUMAR ARORA</t>
  </si>
  <si>
    <t xml:space="preserve">RNW0071141019165</t>
  </si>
  <si>
    <t xml:space="preserve">PRITPAL KAUR BEDI</t>
  </si>
  <si>
    <t xml:space="preserve">RNW0165141019165</t>
  </si>
  <si>
    <t xml:space="preserve">MANOHAR LAL MAGOON</t>
  </si>
  <si>
    <t xml:space="preserve">RNW0091141019165</t>
  </si>
  <si>
    <t xml:space="preserve">KUSUM AGARWAL</t>
  </si>
  <si>
    <t xml:space="preserve">RNW0108141019165</t>
  </si>
  <si>
    <t xml:space="preserve">EHSSAS PURI U/G DEVIKA PURI</t>
  </si>
  <si>
    <t xml:space="preserve">RNW0021141019165</t>
  </si>
  <si>
    <t xml:space="preserve">ANIL KUMAR JAIN</t>
  </si>
  <si>
    <t xml:space="preserve">RNW0020141019165</t>
  </si>
  <si>
    <t xml:space="preserve">B SUMATHI BALIGA</t>
  </si>
  <si>
    <t xml:space="preserve">RNW0074141019186</t>
  </si>
  <si>
    <t xml:space="preserve">PANKAJ SAMIRMAL JAIN</t>
  </si>
  <si>
    <t xml:space="preserve">RNW0173141019186</t>
  </si>
  <si>
    <t xml:space="preserve">NARAYANARAO RAMACHANDRA CHATURVEDI</t>
  </si>
  <si>
    <t xml:space="preserve">RNW0059141019186</t>
  </si>
  <si>
    <t xml:space="preserve">NALINI KRISHNAMURTHY</t>
  </si>
  <si>
    <t xml:space="preserve">RNW0094141019186</t>
  </si>
  <si>
    <t xml:space="preserve">RAMESH BABU DONTAM</t>
  </si>
  <si>
    <t xml:space="preserve">  KADUGODI</t>
  </si>
  <si>
    <t xml:space="preserve">RNW0045141019186</t>
  </si>
  <si>
    <t xml:space="preserve">LAHARI PANKAJ SHAH</t>
  </si>
  <si>
    <t xml:space="preserve">RNW0016141019186</t>
  </si>
  <si>
    <t xml:space="preserve">SARIKA POCHALWAR</t>
  </si>
  <si>
    <t xml:space="preserve">RNW0138141019186</t>
  </si>
  <si>
    <t xml:space="preserve">GIRIJA SEKAR IYER</t>
  </si>
  <si>
    <t xml:space="preserve">RNW0051141019186</t>
  </si>
  <si>
    <t xml:space="preserve">A RADHAKRISHNA MURTHY</t>
  </si>
  <si>
    <t xml:space="preserve">VIJAYAWADA</t>
  </si>
  <si>
    <t xml:space="preserve">RNW0144141019186</t>
  </si>
  <si>
    <t xml:space="preserve">PRAVIN KUMAR GOYAL</t>
  </si>
  <si>
    <t xml:space="preserve">HINDUPUR</t>
  </si>
  <si>
    <t xml:space="preserve">RNW0171141019186</t>
  </si>
  <si>
    <t xml:space="preserve">RNW0170141019186</t>
  </si>
  <si>
    <t xml:space="preserve">RNW0169141019186</t>
  </si>
  <si>
    <t xml:space="preserve">RNW0168141019186</t>
  </si>
  <si>
    <t xml:space="preserve">RNW0166141019186</t>
  </si>
  <si>
    <t xml:space="preserve">RNW0167141019186</t>
  </si>
  <si>
    <t xml:space="preserve">RNW0165141019186</t>
  </si>
  <si>
    <t xml:space="preserve">RNW0164141019186</t>
  </si>
  <si>
    <t xml:space="preserve">MOHAMMAD ZAHOOR AHMED</t>
  </si>
  <si>
    <t xml:space="preserve">RNW0177141019186</t>
  </si>
  <si>
    <t xml:space="preserve">SHARANYA NARAYANA PRABHU</t>
  </si>
  <si>
    <t xml:space="preserve">RNW0015141019186</t>
  </si>
  <si>
    <t xml:space="preserve">KADIUM ANIL KUMAR</t>
  </si>
  <si>
    <t xml:space="preserve">RNW0014141019186</t>
  </si>
  <si>
    <t xml:space="preserve">DR INDIRA AJAY</t>
  </si>
  <si>
    <t xml:space="preserve">  HYDERABAD</t>
  </si>
  <si>
    <t xml:space="preserve">RNW0013141019186</t>
  </si>
  <si>
    <t xml:space="preserve">MANDAVA VENKATA BHOOLOKESWARA RAO</t>
  </si>
  <si>
    <t xml:space="preserve">RNW0152141019186</t>
  </si>
  <si>
    <t xml:space="preserve">PULLA LATA DEVI</t>
  </si>
  <si>
    <t xml:space="preserve">RNW0162141019186</t>
  </si>
  <si>
    <t xml:space="preserve">PATLOLLA SURENDER REDDY</t>
  </si>
  <si>
    <t xml:space="preserve">RNW0160141019186</t>
  </si>
  <si>
    <t xml:space="preserve">SHAMIM AHMED</t>
  </si>
  <si>
    <t xml:space="preserve">RNW0049141019186</t>
  </si>
  <si>
    <t xml:space="preserve">RNW0048141019186</t>
  </si>
  <si>
    <t xml:space="preserve">RNW0055141019186</t>
  </si>
  <si>
    <t xml:space="preserve">SHRUTI BAGREE</t>
  </si>
  <si>
    <t xml:space="preserve">RNW0054141019186</t>
  </si>
  <si>
    <t xml:space="preserve">MRUDULABEN T BUDHBHATTI</t>
  </si>
  <si>
    <t xml:space="preserve">RNW0070141019186</t>
  </si>
  <si>
    <t xml:space="preserve">RNW0069141019186</t>
  </si>
  <si>
    <t xml:space="preserve">RNW0068141019186</t>
  </si>
  <si>
    <t xml:space="preserve">RNW0067141019186</t>
  </si>
  <si>
    <t xml:space="preserve">RNW0066141019186</t>
  </si>
  <si>
    <t xml:space="preserve">RNW0065141019186</t>
  </si>
  <si>
    <t xml:space="preserve">AALOK SATHE</t>
  </si>
  <si>
    <t xml:space="preserve">RNW0146141019186</t>
  </si>
  <si>
    <t xml:space="preserve">PRATIBHA CHOUDHARY</t>
  </si>
  <si>
    <t xml:space="preserve">RNW0153141019186</t>
  </si>
  <si>
    <t xml:space="preserve">CAJY DIAS</t>
  </si>
  <si>
    <t xml:space="preserve">RNW0097141019186</t>
  </si>
  <si>
    <t xml:space="preserve">YASMIN KAMRUDIN DODHIYA</t>
  </si>
  <si>
    <t xml:space="preserve">RNW0096141019186</t>
  </si>
  <si>
    <t xml:space="preserve">KRISHNA P SINARI</t>
  </si>
  <si>
    <t xml:space="preserve">BICHOLIM</t>
  </si>
  <si>
    <t xml:space="preserve">RNW0180141019186</t>
  </si>
  <si>
    <t xml:space="preserve">RNW0179141019186</t>
  </si>
  <si>
    <t xml:space="preserve">RNW0178141019186</t>
  </si>
  <si>
    <t xml:space="preserve">RNW0158141019186</t>
  </si>
  <si>
    <t xml:space="preserve">CHHAYA VASANT UPGANLAWAR</t>
  </si>
  <si>
    <t xml:space="preserve">RNW0126141019186</t>
  </si>
  <si>
    <t xml:space="preserve">HEMLATA SINGH</t>
  </si>
  <si>
    <t xml:space="preserve">RNW0099141019186</t>
  </si>
  <si>
    <t xml:space="preserve">ANANDI KRISHNAN</t>
  </si>
  <si>
    <t xml:space="preserve">RNW0077141019186</t>
  </si>
  <si>
    <t xml:space="preserve">VILASRAO BODHALA CHANDANSHIVE</t>
  </si>
  <si>
    <t xml:space="preserve">RNW0098141019186</t>
  </si>
  <si>
    <t xml:space="preserve">GANESH RAMACHNDRA DHADVE</t>
  </si>
  <si>
    <t xml:space="preserve">RNW0042141019186</t>
  </si>
  <si>
    <t xml:space="preserve">T S ASOKRAJ</t>
  </si>
  <si>
    <t xml:space="preserve">RNW0003141019186</t>
  </si>
  <si>
    <t xml:space="preserve">MAHESH MADHUKAR PARAB</t>
  </si>
  <si>
    <t xml:space="preserve">RNW0073141019186</t>
  </si>
  <si>
    <t xml:space="preserve">SANJAY NAROTAMDAS JANI</t>
  </si>
  <si>
    <t xml:space="preserve">RNW0037141019186</t>
  </si>
  <si>
    <t xml:space="preserve">SAVITABEN PRABHUDAS SANGHVI</t>
  </si>
  <si>
    <t xml:space="preserve">RNW0033141019186</t>
  </si>
  <si>
    <t xml:space="preserve">NEHA PANKAJ JETHI</t>
  </si>
  <si>
    <t xml:space="preserve">RNW0105141019186</t>
  </si>
  <si>
    <t xml:space="preserve">PANKAJ SATYAPAL JETHI</t>
  </si>
  <si>
    <t xml:space="preserve">RNW0104141019186</t>
  </si>
  <si>
    <t xml:space="preserve">ANJIRI DEVI MURARILAL GUPTA</t>
  </si>
  <si>
    <t xml:space="preserve">RNW0034141019186</t>
  </si>
  <si>
    <t xml:space="preserve">JANHAVI VIKRANT JAGDALE</t>
  </si>
  <si>
    <t xml:space="preserve">RNW0123141019186</t>
  </si>
  <si>
    <t xml:space="preserve">NIRMAL MURARKA (HUF)</t>
  </si>
  <si>
    <t xml:space="preserve">RNW0036141019186</t>
  </si>
  <si>
    <t xml:space="preserve">RNW0035141019186</t>
  </si>
  <si>
    <t xml:space="preserve">MADHUKAR DIPCHAND SHAH</t>
  </si>
  <si>
    <t xml:space="preserve">RNW0041141019186</t>
  </si>
  <si>
    <t xml:space="preserve">ADIT JETHANANDANI U/G NITIN JETHANANDANI</t>
  </si>
  <si>
    <t xml:space="preserve">RNW0161141019186</t>
  </si>
  <si>
    <t xml:space="preserve">PURNIMA HASMUKH KHATRI</t>
  </si>
  <si>
    <t xml:space="preserve">RNW0040141019186</t>
  </si>
  <si>
    <t xml:space="preserve">POONAM SHARMA</t>
  </si>
  <si>
    <t xml:space="preserve">RNW0039141019186</t>
  </si>
  <si>
    <t xml:space="preserve">RNW0038141019186</t>
  </si>
  <si>
    <t xml:space="preserve">JAY RAJESH THAKKAR</t>
  </si>
  <si>
    <t xml:space="preserve">RNW0184141019186</t>
  </si>
  <si>
    <t xml:space="preserve">RNW0154141019186</t>
  </si>
  <si>
    <t xml:space="preserve">MANOJ MADAN MURARKA</t>
  </si>
  <si>
    <t xml:space="preserve">RNW0006141019186</t>
  </si>
  <si>
    <t xml:space="preserve">SWAPANA MANOJ MURARKA</t>
  </si>
  <si>
    <t xml:space="preserve">RNW0004141019186</t>
  </si>
  <si>
    <t xml:space="preserve">SHAIKH MOHMMED FARUK ABDULKADAR</t>
  </si>
  <si>
    <t xml:space="preserve">RNW0156141019186</t>
  </si>
  <si>
    <t xml:space="preserve">BHARAT HARIPRASAD DAVE</t>
  </si>
  <si>
    <t xml:space="preserve">GODHRA  GUJARAT</t>
  </si>
  <si>
    <t xml:space="preserve">RNW0113141019186</t>
  </si>
  <si>
    <t xml:space="preserve">PATEL ALPESH SURENDRABHAI</t>
  </si>
  <si>
    <t xml:space="preserve">NADIAD</t>
  </si>
  <si>
    <t xml:space="preserve">RNW0052141019186</t>
  </si>
  <si>
    <t xml:space="preserve">HIRABHAI KACHARABHAI MAKWANA</t>
  </si>
  <si>
    <t xml:space="preserve">HIMATNAGAR</t>
  </si>
  <si>
    <t xml:space="preserve">RNW0114141019186</t>
  </si>
  <si>
    <t xml:space="preserve">DILIP HAMIRBHAI GOHIL</t>
  </si>
  <si>
    <t xml:space="preserve">RNW0071141019186</t>
  </si>
  <si>
    <t xml:space="preserve">DINESH JAMANADAS BAVNIYA</t>
  </si>
  <si>
    <t xml:space="preserve">RNW0163141019186</t>
  </si>
  <si>
    <t xml:space="preserve">NARGIS BAMANSHAW MAJRA</t>
  </si>
  <si>
    <t xml:space="preserve">AHMADABAD CITY</t>
  </si>
  <si>
    <t xml:space="preserve">RNW0082141019186</t>
  </si>
  <si>
    <t xml:space="preserve">PRIYA BHAGWAN CHANDNANI</t>
  </si>
  <si>
    <t xml:space="preserve">RNW0130141019186</t>
  </si>
  <si>
    <t xml:space="preserve">VITHALDAS KHIMAJIBHAI GOTHI</t>
  </si>
  <si>
    <t xml:space="preserve">RNW0001141019186</t>
  </si>
  <si>
    <t xml:space="preserve">VIBHISHEK PAL SINGH</t>
  </si>
  <si>
    <t xml:space="preserve">RNW0050141019186</t>
  </si>
  <si>
    <t xml:space="preserve">RNW0060141019186</t>
  </si>
  <si>
    <t xml:space="preserve">RNW0159141019186</t>
  </si>
  <si>
    <t xml:space="preserve">ANITA KALRA</t>
  </si>
  <si>
    <t xml:space="preserve">RNW0043141019186</t>
  </si>
  <si>
    <t xml:space="preserve">RAVI KUMAR</t>
  </si>
  <si>
    <t xml:space="preserve">RNW0151141019186</t>
  </si>
  <si>
    <t xml:space="preserve">SUPARNA BHATT</t>
  </si>
  <si>
    <t xml:space="preserve">HARYANA</t>
  </si>
  <si>
    <t xml:space="preserve">RNW0143141019186</t>
  </si>
  <si>
    <t xml:space="preserve">VIRENDAR KUMAR YADAV</t>
  </si>
  <si>
    <t xml:space="preserve">RNW0064141019186</t>
  </si>
  <si>
    <t xml:space="preserve">TEK CHAND GOYAL</t>
  </si>
  <si>
    <t xml:space="preserve">RNW0063141019186</t>
  </si>
  <si>
    <t xml:space="preserve">VINOD KUMAR</t>
  </si>
  <si>
    <t xml:space="preserve">RNW0053141019186</t>
  </si>
  <si>
    <t xml:space="preserve">G V NARASIMHAM</t>
  </si>
  <si>
    <t xml:space="preserve">RNW0012141019186</t>
  </si>
  <si>
    <t xml:space="preserve">SHASHI NARAIN BHATNAGAR</t>
  </si>
  <si>
    <t xml:space="preserve">RNW0087141019186</t>
  </si>
  <si>
    <t xml:space="preserve">ASHWANI KUMAR KOHLI</t>
  </si>
  <si>
    <t xml:space="preserve">RNW0062141019186</t>
  </si>
  <si>
    <t xml:space="preserve">ROOHI AGARWAL</t>
  </si>
  <si>
    <t xml:space="preserve">RNW0108141019186</t>
  </si>
  <si>
    <t xml:space="preserve">SUSHIL KUMAR ASHTA</t>
  </si>
  <si>
    <t xml:space="preserve">RNW0056141019186</t>
  </si>
  <si>
    <t xml:space="preserve">KARAN THAPA</t>
  </si>
  <si>
    <t xml:space="preserve">RNW0081141019186</t>
  </si>
  <si>
    <t xml:space="preserve">JATISH KUMAR SACHDEVA</t>
  </si>
  <si>
    <t xml:space="preserve">RNW0080141019186</t>
  </si>
  <si>
    <t xml:space="preserve">BRIJENDAR KAUR</t>
  </si>
  <si>
    <t xml:space="preserve">RNW0172141019186</t>
  </si>
  <si>
    <t xml:space="preserve">MIRA RAJANI</t>
  </si>
  <si>
    <t xml:space="preserve">RNW0106141019186</t>
  </si>
  <si>
    <t xml:space="preserve">SHASHI PRABHA</t>
  </si>
  <si>
    <t xml:space="preserve">RNW0031141019186</t>
  </si>
  <si>
    <t xml:space="preserve">ANMOL JAIN</t>
  </si>
  <si>
    <t xml:space="preserve">RNW0030141019186</t>
  </si>
  <si>
    <t xml:space="preserve">RNW0029141019186</t>
  </si>
  <si>
    <t xml:space="preserve">RNW0028141019186</t>
  </si>
  <si>
    <t xml:space="preserve">RNW0027141019186</t>
  </si>
  <si>
    <t xml:space="preserve">RNW0026141019186</t>
  </si>
  <si>
    <t xml:space="preserve">SANGEETA CHABBRA</t>
  </si>
  <si>
    <t xml:space="preserve">RNW0110141019186</t>
  </si>
  <si>
    <t xml:space="preserve">GAYATRI DEVI</t>
  </si>
  <si>
    <t xml:space="preserve">RNW0086141019186</t>
  </si>
  <si>
    <t xml:space="preserve">SANKAR NATH BANERJEE</t>
  </si>
  <si>
    <t xml:space="preserve">PURI</t>
  </si>
  <si>
    <t xml:space="preserve">RNW0137141019186</t>
  </si>
  <si>
    <t xml:space="preserve">SABITRI AGARWALLA</t>
  </si>
  <si>
    <t xml:space="preserve">ORISSA</t>
  </si>
  <si>
    <t xml:space="preserve">RNW0046141019186</t>
  </si>
  <si>
    <t xml:space="preserve">MAMATA PANDA</t>
  </si>
  <si>
    <t xml:space="preserve">RNW0147141019186</t>
  </si>
  <si>
    <t xml:space="preserve">SANJOY GHOSH</t>
  </si>
  <si>
    <t xml:space="preserve">RNW0023141019186</t>
  </si>
  <si>
    <t xml:space="preserve">SHARMISTHA GHOSH</t>
  </si>
  <si>
    <t xml:space="preserve">RNW0022141019186</t>
  </si>
  <si>
    <t xml:space="preserve">RNW0021141019186</t>
  </si>
  <si>
    <t xml:space="preserve">RNW0020141019186</t>
  </si>
  <si>
    <t xml:space="preserve">RNW0019141019186</t>
  </si>
  <si>
    <t xml:space="preserve">PAROMITA MUKHOPADHYAY</t>
  </si>
  <si>
    <t xml:space="preserve">RNW0018141019186</t>
  </si>
  <si>
    <t xml:space="preserve">BIMAL CHANDRA NAG</t>
  </si>
  <si>
    <t xml:space="preserve">RNW0102141019186</t>
  </si>
  <si>
    <t xml:space="preserve">PRADEEP POOTHERI THOZHAKKAT</t>
  </si>
  <si>
    <t xml:space="preserve">ALAPPUZHA</t>
  </si>
  <si>
    <t xml:space="preserve">RNW0009141019186</t>
  </si>
  <si>
    <t xml:space="preserve">M GOPINATHAN</t>
  </si>
  <si>
    <t xml:space="preserve">RNW0100141019186</t>
  </si>
  <si>
    <t xml:space="preserve">RNW0008141019186</t>
  </si>
  <si>
    <t xml:space="preserve">SANDIP SADASHIV DEULKAR</t>
  </si>
  <si>
    <t xml:space="preserve">RNW0103141019186</t>
  </si>
  <si>
    <t xml:space="preserve">HARAN SHIVANAN</t>
  </si>
  <si>
    <t xml:space="preserve">RNW0025141019186</t>
  </si>
  <si>
    <t xml:space="preserve">G PRABHU SINGH WINEFRED</t>
  </si>
  <si>
    <t xml:space="preserve">RNW0142141019186</t>
  </si>
  <si>
    <t xml:space="preserve">A KAYAROHANAM</t>
  </si>
  <si>
    <t xml:space="preserve">RNW0079141019186</t>
  </si>
  <si>
    <t xml:space="preserve">RNW0078141019186</t>
  </si>
  <si>
    <t xml:space="preserve">S MYTHILI</t>
  </si>
  <si>
    <t xml:space="preserve">RNW0007141019186</t>
  </si>
  <si>
    <t xml:space="preserve">VEERSHETTY RANGRAO PATIL</t>
  </si>
  <si>
    <t xml:space="preserve">RNW0155141019186</t>
  </si>
  <si>
    <t xml:space="preserve">K M KEERTHI</t>
  </si>
  <si>
    <t xml:space="preserve">HOSPET</t>
  </si>
  <si>
    <t xml:space="preserve">RNW0149141019186</t>
  </si>
  <si>
    <t xml:space="preserve">ANANDGOUDA HANUMANTHAGOUDA PATIL</t>
  </si>
  <si>
    <t xml:space="preserve">GADAG</t>
  </si>
  <si>
    <t xml:space="preserve">RNW0145141019186</t>
  </si>
  <si>
    <t xml:space="preserve">SANJAVANI SHARAD JOSHI</t>
  </si>
  <si>
    <t xml:space="preserve">RNW0141141019247</t>
  </si>
  <si>
    <t xml:space="preserve">BAL SAMBSHIO WASEKAR</t>
  </si>
  <si>
    <t xml:space="preserve">RNW0236141019247</t>
  </si>
  <si>
    <t xml:space="preserve">BLANCHE NAHNI SUKHADWALLA</t>
  </si>
  <si>
    <t xml:space="preserve">RNW0005141019247</t>
  </si>
  <si>
    <t xml:space="preserve">RNW0076141019247</t>
  </si>
  <si>
    <t xml:space="preserve">SURENDRA ISHVERLAL GANDHI</t>
  </si>
  <si>
    <t xml:space="preserve">RNW0063141019247</t>
  </si>
  <si>
    <t xml:space="preserve">SAROJ SURENDRA GANDHI</t>
  </si>
  <si>
    <t xml:space="preserve">RNW0062141019247</t>
  </si>
  <si>
    <t xml:space="preserve">DESAI RENUKABEN</t>
  </si>
  <si>
    <t xml:space="preserve">RNW0147141019247</t>
  </si>
  <si>
    <t xml:space="preserve">TAPANKUMAR SATYAKUMAR MUKHERJEE</t>
  </si>
  <si>
    <t xml:space="preserve">RNW0106141019247</t>
  </si>
  <si>
    <t xml:space="preserve">DILIPKUMAR CHIMANLAL JANI</t>
  </si>
  <si>
    <t xml:space="preserve">RNW0167141019247</t>
  </si>
  <si>
    <t xml:space="preserve">PRAVINCHANDRA AMBALAL JOSHI</t>
  </si>
  <si>
    <t xml:space="preserve">RNW0237141019247</t>
  </si>
  <si>
    <t xml:space="preserve">NITA BHARATKUMAR PATEL</t>
  </si>
  <si>
    <t xml:space="preserve">RNW0086141019247</t>
  </si>
  <si>
    <t xml:space="preserve">PATEL VAISHALI NARANBHAI</t>
  </si>
  <si>
    <t xml:space="preserve">RNW0004141019247</t>
  </si>
  <si>
    <t xml:space="preserve">MAHESHKUMAR V. SHAH</t>
  </si>
  <si>
    <t xml:space="preserve">RNW0001141019247</t>
  </si>
  <si>
    <t xml:space="preserve">ATULKUMAR MADANESH DAVE</t>
  </si>
  <si>
    <t xml:space="preserve">RNW0085141019247</t>
  </si>
  <si>
    <t xml:space="preserve">RNW0051141019247</t>
  </si>
  <si>
    <t xml:space="preserve">NISARAHMAD HAJI ABDULNABI IMAM</t>
  </si>
  <si>
    <t xml:space="preserve">RNW0003141019247</t>
  </si>
  <si>
    <t xml:space="preserve">RNW0002141019247</t>
  </si>
  <si>
    <t xml:space="preserve">THAKOR PANKAJ KUMAR</t>
  </si>
  <si>
    <t xml:space="preserve">GANDHINAGAR</t>
  </si>
  <si>
    <t xml:space="preserve">RNW0046141019247</t>
  </si>
  <si>
    <t xml:space="preserve">SHOBHANA SHAH</t>
  </si>
  <si>
    <t xml:space="preserve">RNW0212141019247</t>
  </si>
  <si>
    <t xml:space="preserve">RAMJI  SHAMJI PATEL</t>
  </si>
  <si>
    <t xml:space="preserve">RNW0127141019247</t>
  </si>
  <si>
    <t xml:space="preserve">RNW0126141019247</t>
  </si>
  <si>
    <t xml:space="preserve">RNW0125141019247</t>
  </si>
  <si>
    <t xml:space="preserve">DHARMISTABEN RAMNIKBHAI PARMAR</t>
  </si>
  <si>
    <t xml:space="preserve">RNW0093141019247</t>
  </si>
  <si>
    <t xml:space="preserve">GREESH KUMAR BANSAL</t>
  </si>
  <si>
    <t xml:space="preserve">RNW0120141019247</t>
  </si>
  <si>
    <t xml:space="preserve">VIJENDRA KUMAR JAIN</t>
  </si>
  <si>
    <t xml:space="preserve">RNW0119141019247</t>
  </si>
  <si>
    <t xml:space="preserve">SANJAY  KAPOOR</t>
  </si>
  <si>
    <t xml:space="preserve">RNW0195141019247</t>
  </si>
  <si>
    <t xml:space="preserve">ARUNA JAIN W/O SH ANIL JAIN</t>
  </si>
  <si>
    <t xml:space="preserve">RNW0080141019247</t>
  </si>
  <si>
    <t xml:space="preserve">RAGHVENDRA KUMAR GUPTA</t>
  </si>
  <si>
    <t xml:space="preserve">RNW0038141019247</t>
  </si>
  <si>
    <t xml:space="preserve">GEETIKA KAW</t>
  </si>
  <si>
    <t xml:space="preserve">RNW0067141019247</t>
  </si>
  <si>
    <t xml:space="preserve">SUBHASH CHANDER MALIK</t>
  </si>
  <si>
    <t xml:space="preserve">RNW0012141019247</t>
  </si>
  <si>
    <t xml:space="preserve">RITA DHAWAN</t>
  </si>
  <si>
    <t xml:space="preserve">RNW0216141019247</t>
  </si>
  <si>
    <t xml:space="preserve">RNW0215141019247</t>
  </si>
  <si>
    <t xml:space="preserve">SHANTA KAUL</t>
  </si>
  <si>
    <t xml:space="preserve">RNW0154141019247</t>
  </si>
  <si>
    <t xml:space="preserve">SAT MAHARAJ KRISHAN KHOSLA</t>
  </si>
  <si>
    <t xml:space="preserve">RNW0153141019247</t>
  </si>
  <si>
    <t xml:space="preserve">CHAITANYA MADHURA</t>
  </si>
  <si>
    <t xml:space="preserve">RNW0138141019247</t>
  </si>
  <si>
    <t xml:space="preserve">POONAM GUPTA</t>
  </si>
  <si>
    <t xml:space="preserve">RNW0221141019247</t>
  </si>
  <si>
    <t xml:space="preserve">JYOTSANA BHATIA</t>
  </si>
  <si>
    <t xml:space="preserve">RNW0084141019247</t>
  </si>
  <si>
    <t xml:space="preserve">KAVITA SHAHANI</t>
  </si>
  <si>
    <t xml:space="preserve">RNW0128141019247</t>
  </si>
  <si>
    <t xml:space="preserve">RANJU TANEJA</t>
  </si>
  <si>
    <t xml:space="preserve">RNW0074141019247</t>
  </si>
  <si>
    <t xml:space="preserve">ROHIT VORA</t>
  </si>
  <si>
    <t xml:space="preserve">RNW0029141019247</t>
  </si>
  <si>
    <t xml:space="preserve">KISHORI RANI SHARMA</t>
  </si>
  <si>
    <t xml:space="preserve">RNW0056141019247</t>
  </si>
  <si>
    <t xml:space="preserve">JASPAL SINGH</t>
  </si>
  <si>
    <t xml:space="preserve">RNW0073141019247</t>
  </si>
  <si>
    <t xml:space="preserve">TAJINDER KAUR</t>
  </si>
  <si>
    <t xml:space="preserve">RNW0247141019247</t>
  </si>
  <si>
    <t xml:space="preserve">INDERJIT SINGH</t>
  </si>
  <si>
    <t xml:space="preserve">RNW0246141019247</t>
  </si>
  <si>
    <t xml:space="preserve">SUMEERA GANDHI</t>
  </si>
  <si>
    <t xml:space="preserve">RNW0168141019247</t>
  </si>
  <si>
    <t xml:space="preserve">ASHISH DIXIT</t>
  </si>
  <si>
    <t xml:space="preserve">RNW0206141019247</t>
  </si>
  <si>
    <t xml:space="preserve">GOBIND GOPAL CHANDNA</t>
  </si>
  <si>
    <t xml:space="preserve">RNW0139141019247</t>
  </si>
  <si>
    <t xml:space="preserve">ANITA CHIBBA</t>
  </si>
  <si>
    <t xml:space="preserve">RNW0105141019247</t>
  </si>
  <si>
    <t xml:space="preserve">RAVINDER KUMAR SETHI(R K SETHI)</t>
  </si>
  <si>
    <t xml:space="preserve">RNW0066141019247</t>
  </si>
  <si>
    <t xml:space="preserve">BRIJ MOHAN SETHI</t>
  </si>
  <si>
    <t xml:space="preserve">RNW0149141019247</t>
  </si>
  <si>
    <t xml:space="preserve">RNW0148141019247</t>
  </si>
  <si>
    <t xml:space="preserve">ANINDAM BASU</t>
  </si>
  <si>
    <t xml:space="preserve">RNW0194141019247</t>
  </si>
  <si>
    <t xml:space="preserve">RNW0028141019247</t>
  </si>
  <si>
    <t xml:space="preserve">KANWAL ANAND</t>
  </si>
  <si>
    <t xml:space="preserve">RNW0011141019247</t>
  </si>
  <si>
    <t xml:space="preserve">SHAM SUNDER ANAND</t>
  </si>
  <si>
    <t xml:space="preserve">RNW0010141019247</t>
  </si>
  <si>
    <t xml:space="preserve">NIRMALA DEVI</t>
  </si>
  <si>
    <t xml:space="preserve">RNW0072141019247</t>
  </si>
  <si>
    <t xml:space="preserve">ARUN KUMAR JAIN</t>
  </si>
  <si>
    <t xml:space="preserve">RNW0069141019247</t>
  </si>
  <si>
    <t xml:space="preserve">RNW0068141019247</t>
  </si>
  <si>
    <t xml:space="preserve">MAHENDRA KUMAR MAHAJAN</t>
  </si>
  <si>
    <t xml:space="preserve">RNW0184141019247</t>
  </si>
  <si>
    <t xml:space="preserve">SATISH KUMAR</t>
  </si>
  <si>
    <t xml:space="preserve">RNW0222141019247</t>
  </si>
  <si>
    <t xml:space="preserve">SASI PRAKAS SHOREY</t>
  </si>
  <si>
    <t xml:space="preserve">RNW0015141019247</t>
  </si>
  <si>
    <t xml:space="preserve">RNW0014141019247</t>
  </si>
  <si>
    <t xml:space="preserve">SREERAMAGIRI DEEPTHI</t>
  </si>
  <si>
    <t xml:space="preserve">RNW0043141019247</t>
  </si>
  <si>
    <t xml:space="preserve">V NATESAN</t>
  </si>
  <si>
    <t xml:space="preserve">RNW0211141019247</t>
  </si>
  <si>
    <t xml:space="preserve">GITA CHATTERJEE</t>
  </si>
  <si>
    <t xml:space="preserve">RNW0022141019247</t>
  </si>
  <si>
    <t xml:space="preserve">RNW0021141019247</t>
  </si>
  <si>
    <t xml:space="preserve">C SREEDEVI</t>
  </si>
  <si>
    <t xml:space="preserve">RNW0207141019247</t>
  </si>
  <si>
    <t xml:space="preserve">MURALI SRINIVASAN</t>
  </si>
  <si>
    <t xml:space="preserve">RNW0016141019247</t>
  </si>
  <si>
    <t xml:space="preserve">INDIRA GOVINDAS SHAH</t>
  </si>
  <si>
    <t xml:space="preserve">RNW0017141019247</t>
  </si>
  <si>
    <t xml:space="preserve">PRERNA PATNI</t>
  </si>
  <si>
    <t xml:space="preserve">RNW0187141019247</t>
  </si>
  <si>
    <t xml:space="preserve">LAXMINARAYAN GARODIA (HUF)</t>
  </si>
  <si>
    <t xml:space="preserve">RNW0065141019247</t>
  </si>
  <si>
    <t xml:space="preserve">LAXMI NARAYAN B GARODIA</t>
  </si>
  <si>
    <t xml:space="preserve">RNW0064141019247</t>
  </si>
  <si>
    <t xml:space="preserve">KUMUDINI JAYARAM GAJARE</t>
  </si>
  <si>
    <t xml:space="preserve">DOMBIVALI  EAST</t>
  </si>
  <si>
    <t xml:space="preserve">RNW0104141019247</t>
  </si>
  <si>
    <t xml:space="preserve">RNW0103141019247</t>
  </si>
  <si>
    <t xml:space="preserve">SILLOO KOBAD PESTONJAMASP</t>
  </si>
  <si>
    <t xml:space="preserve">RNW0099141019247</t>
  </si>
  <si>
    <t xml:space="preserve">VANISHA DAYAL ALWANI</t>
  </si>
  <si>
    <t xml:space="preserve">RNW0098141019247</t>
  </si>
  <si>
    <t xml:space="preserve">RNW0075141019247</t>
  </si>
  <si>
    <t xml:space="preserve">ASHISH SUBHASH KODGIRWAR</t>
  </si>
  <si>
    <t xml:space="preserve">RNW0182141019247</t>
  </si>
  <si>
    <t xml:space="preserve">ADITI VIJAY PETHE</t>
  </si>
  <si>
    <t xml:space="preserve">RNW0160141019247</t>
  </si>
  <si>
    <t xml:space="preserve">AJIT GANAPATI PATIL</t>
  </si>
  <si>
    <t xml:space="preserve">RNW0054141019247</t>
  </si>
  <si>
    <t xml:space="preserve">GURDEEP SINGH JOHAL</t>
  </si>
  <si>
    <t xml:space="preserve">KHARGHAR</t>
  </si>
  <si>
    <t xml:space="preserve">RNW0169141019247</t>
  </si>
  <si>
    <t xml:space="preserve">PAPPU KEJRIWAL (HUF)</t>
  </si>
  <si>
    <t xml:space="preserve">CURCHOREM</t>
  </si>
  <si>
    <t xml:space="preserve">RNW0214141019247</t>
  </si>
  <si>
    <t xml:space="preserve">BEJAN SHAVAKSHA SUBEDAR</t>
  </si>
  <si>
    <t xml:space="preserve">RNW0183141019247</t>
  </si>
  <si>
    <t xml:space="preserve">GARVIT TRIVEDI</t>
  </si>
  <si>
    <t xml:space="preserve">RNW0025141019247</t>
  </si>
  <si>
    <t xml:space="preserve">RNW0077141019247</t>
  </si>
  <si>
    <t xml:space="preserve">S ALAVUTHEEN</t>
  </si>
  <si>
    <t xml:space="preserve">RNW0053141019247</t>
  </si>
  <si>
    <t xml:space="preserve">ROMESH CHANDAR PURI</t>
  </si>
  <si>
    <t xml:space="preserve">RNW0031141019247</t>
  </si>
  <si>
    <t xml:space="preserve">ANAGHA SHRIPAD DAMLE</t>
  </si>
  <si>
    <t xml:space="preserve">RNW0033141019247</t>
  </si>
  <si>
    <t xml:space="preserve">RNW0032141019247</t>
  </si>
  <si>
    <t xml:space="preserve">RAVI  MATALIA</t>
  </si>
  <si>
    <t xml:space="preserve">RNW0229141019247</t>
  </si>
  <si>
    <t xml:space="preserve">MANISH KAMDAR</t>
  </si>
  <si>
    <t xml:space="preserve">RNW0173141019247</t>
  </si>
  <si>
    <t xml:space="preserve">RNW0172141019247</t>
  </si>
  <si>
    <t xml:space="preserve">RNW0223141019247</t>
  </si>
  <si>
    <t xml:space="preserve">SHINEY ROY</t>
  </si>
  <si>
    <t xml:space="preserve">RNW0044141019247</t>
  </si>
  <si>
    <t xml:space="preserve">BIMLADEVI BAJARANG SARAF</t>
  </si>
  <si>
    <t xml:space="preserve">RNW0218141019247</t>
  </si>
  <si>
    <t xml:space="preserve">PREETI VIJAYDEEP ARORA</t>
  </si>
  <si>
    <t xml:space="preserve">RNW0162141019247</t>
  </si>
  <si>
    <t xml:space="preserve">VISHAL MATHUR</t>
  </si>
  <si>
    <t xml:space="preserve">RNW0082141019247</t>
  </si>
  <si>
    <t xml:space="preserve">KANAN DINESH DOSHI</t>
  </si>
  <si>
    <t xml:space="preserve">RNW0163141019247</t>
  </si>
  <si>
    <t xml:space="preserve">AMIT JAGDISH SHAH H U F</t>
  </si>
  <si>
    <t xml:space="preserve">RNW0034141019247</t>
  </si>
  <si>
    <t xml:space="preserve">NARAYANAN NARASIMHAN</t>
  </si>
  <si>
    <t xml:space="preserve">RNW0123141019247</t>
  </si>
  <si>
    <t xml:space="preserve">USHA KEJARIWAL</t>
  </si>
  <si>
    <t xml:space="preserve">PATNA</t>
  </si>
  <si>
    <t xml:space="preserve">RNW0196141019247</t>
  </si>
  <si>
    <t xml:space="preserve">BINAY KUMAR SINHA</t>
  </si>
  <si>
    <t xml:space="preserve">RNW0112141019247</t>
  </si>
  <si>
    <t xml:space="preserve">JOGINDER SINGH BHALLA(SR-CTZN)</t>
  </si>
  <si>
    <t xml:space="preserve">RNW0039141019247</t>
  </si>
  <si>
    <t xml:space="preserve">KUMUD KUMAR CHATTERJEE</t>
  </si>
  <si>
    <t xml:space="preserve">RNW0198141019247</t>
  </si>
  <si>
    <t xml:space="preserve">UPAMANYU BHATTACHARYYA</t>
  </si>
  <si>
    <t xml:space="preserve">RNW0210141019247</t>
  </si>
  <si>
    <t xml:space="preserve">PUSPA DEVI MUNDHRA</t>
  </si>
  <si>
    <t xml:space="preserve">RNW0152141019247</t>
  </si>
  <si>
    <t xml:space="preserve">DEEPTI RANI BABU</t>
  </si>
  <si>
    <t xml:space="preserve">RNW0124141019247</t>
  </si>
  <si>
    <t xml:space="preserve">CHUNILAL BHARADWAJ</t>
  </si>
  <si>
    <t xml:space="preserve">RNW0041141019247</t>
  </si>
  <si>
    <t xml:space="preserve">ARNAB SENGUPTA</t>
  </si>
  <si>
    <t xml:space="preserve">RNW0030141019247</t>
  </si>
  <si>
    <t xml:space="preserve">JAHAR PAUL</t>
  </si>
  <si>
    <t xml:space="preserve">RNW0197141019247</t>
  </si>
  <si>
    <t xml:space="preserve">SONI SHAW</t>
  </si>
  <si>
    <t xml:space="preserve">RNW0089141019247</t>
  </si>
  <si>
    <t xml:space="preserve">RNW0019141019247</t>
  </si>
  <si>
    <t xml:space="preserve">NIRMALENDU CHAKRABORTY</t>
  </si>
  <si>
    <t xml:space="preserve">RNW0020141019247</t>
  </si>
  <si>
    <t xml:space="preserve">TRIPESH CH. BHATTACHARJEE</t>
  </si>
  <si>
    <t xml:space="preserve">RNW0042141019247</t>
  </si>
  <si>
    <t xml:space="preserve">SUNITHA MOHANDAS</t>
  </si>
  <si>
    <t xml:space="preserve">KOLLAM / QUILON</t>
  </si>
  <si>
    <t xml:space="preserve">RNW0137141019247</t>
  </si>
  <si>
    <t xml:space="preserve">RNW0136141019247</t>
  </si>
  <si>
    <t xml:space="preserve">ANITA M</t>
  </si>
  <si>
    <t xml:space="preserve">KOLLAM</t>
  </si>
  <si>
    <t xml:space="preserve">RNW0135141019247</t>
  </si>
  <si>
    <t xml:space="preserve">RNW0134141019247</t>
  </si>
  <si>
    <t xml:space="preserve">SUGANDHI MOHANDAS</t>
  </si>
  <si>
    <t xml:space="preserve">RNW0133141019247</t>
  </si>
  <si>
    <t xml:space="preserve">RNW0132141019247</t>
  </si>
  <si>
    <t xml:space="preserve">DR M RAJENDRAN</t>
  </si>
  <si>
    <t xml:space="preserve">KARUR</t>
  </si>
  <si>
    <t xml:space="preserve">RNW0102141019247</t>
  </si>
  <si>
    <t xml:space="preserve">VENKATESWARAN ARUNACHALAM</t>
  </si>
  <si>
    <t xml:space="preserve">KANCHEEPURAM</t>
  </si>
  <si>
    <t xml:space="preserve">RNW0234141019247</t>
  </si>
  <si>
    <t xml:space="preserve">N.A.SUBBULAKSHMI</t>
  </si>
  <si>
    <t xml:space="preserve">RNW0177141019247</t>
  </si>
  <si>
    <t xml:space="preserve">RNW0176141019247</t>
  </si>
  <si>
    <t xml:space="preserve">SOUMYA VENKATRAMAN</t>
  </si>
  <si>
    <t xml:space="preserve">RNW0009141019247</t>
  </si>
  <si>
    <t xml:space="preserve">RNW0088141019247</t>
  </si>
  <si>
    <t xml:space="preserve">RNW0087141019247</t>
  </si>
  <si>
    <t xml:space="preserve">K SRIRAM</t>
  </si>
  <si>
    <t xml:space="preserve">RNW0027141019247</t>
  </si>
  <si>
    <t xml:space="preserve">INDHUMATHI T</t>
  </si>
  <si>
    <t xml:space="preserve">RNW0111141019247</t>
  </si>
  <si>
    <t xml:space="preserve">RNW0110141019247</t>
  </si>
  <si>
    <t xml:space="preserve">RNW0109141019247</t>
  </si>
  <si>
    <t xml:space="preserve">RNW0108141019247</t>
  </si>
  <si>
    <t xml:space="preserve">RNW0107141019247</t>
  </si>
  <si>
    <t xml:space="preserve">K SAROJA</t>
  </si>
  <si>
    <t xml:space="preserve">RNW0181141019247</t>
  </si>
  <si>
    <t xml:space="preserve">PRADEEP RAJENDRAN</t>
  </si>
  <si>
    <t xml:space="preserve">RNW0026141019247</t>
  </si>
  <si>
    <t xml:space="preserve">RAMESH B</t>
  </si>
  <si>
    <t xml:space="preserve">RNW0227141019247</t>
  </si>
  <si>
    <t xml:space="preserve">RNW0226141019247</t>
  </si>
  <si>
    <t xml:space="preserve">RNW0225141019247</t>
  </si>
  <si>
    <t xml:space="preserve">RNW0224141019247</t>
  </si>
  <si>
    <t xml:space="preserve">VISHNU BHAT</t>
  </si>
  <si>
    <t xml:space="preserve">RNW0083141019247</t>
  </si>
  <si>
    <t xml:space="preserve">SHIBU SREEDHARAN NAIR</t>
  </si>
  <si>
    <t xml:space="preserve">RNW0018141019247</t>
  </si>
  <si>
    <t xml:space="preserve">JYOTI KUMAR</t>
  </si>
  <si>
    <t xml:space="preserve">RNW0180141019247</t>
  </si>
  <si>
    <t xml:space="preserve">RNW0179141019247</t>
  </si>
  <si>
    <t xml:space="preserve">M PRAKASH</t>
  </si>
  <si>
    <t xml:space="preserve">RNW0175141019247</t>
  </si>
  <si>
    <t xml:space="preserve">B N NARASIMHA PRASAD</t>
  </si>
  <si>
    <t xml:space="preserve"> BANGALORE NORTH</t>
  </si>
  <si>
    <t xml:space="preserve">RNW0079141019247</t>
  </si>
  <si>
    <t xml:space="preserve">ADARSH SHEKHAR</t>
  </si>
  <si>
    <t xml:space="preserve">RNW0118141019247</t>
  </si>
  <si>
    <t xml:space="preserve">RNW0117141019247</t>
  </si>
  <si>
    <t xml:space="preserve">RNW0116141019247</t>
  </si>
  <si>
    <t xml:space="preserve">SONI ALTA NIMISH</t>
  </si>
  <si>
    <t xml:space="preserve">RNW0204141019247</t>
  </si>
  <si>
    <t xml:space="preserve">TUNUGUNTLA VENKATA SUBBA RAO</t>
  </si>
  <si>
    <t xml:space="preserve">ELURU</t>
  </si>
  <si>
    <t xml:space="preserve">RNW0097141019247</t>
  </si>
  <si>
    <t xml:space="preserve">SUKEERTHY R JAYAKUMAR</t>
  </si>
  <si>
    <t xml:space="preserve">MEDAK</t>
  </si>
  <si>
    <t xml:space="preserve">RNW0217141019247</t>
  </si>
  <si>
    <t xml:space="preserve">SUMAN PARGANIHA</t>
  </si>
  <si>
    <t xml:space="preserve">RNW0098141019200</t>
  </si>
  <si>
    <t xml:space="preserve">MANISH GROVER</t>
  </si>
  <si>
    <t xml:space="preserve">RNW0190141019200</t>
  </si>
  <si>
    <t xml:space="preserve">MOHAN LAL DEOPURIA</t>
  </si>
  <si>
    <t xml:space="preserve">RNW0093141019200</t>
  </si>
  <si>
    <t xml:space="preserve">SUDHIR PORWAL (HUF)</t>
  </si>
  <si>
    <t xml:space="preserve">RNW0150141019200</t>
  </si>
  <si>
    <t xml:space="preserve">SHANU JAIN</t>
  </si>
  <si>
    <t xml:space="preserve">RNW0009141019200</t>
  </si>
  <si>
    <t xml:space="preserve">RNW0054141019200</t>
  </si>
  <si>
    <t xml:space="preserve">ANANDA MOTIRAM PATIL</t>
  </si>
  <si>
    <t xml:space="preserve">RNW0151141019200</t>
  </si>
  <si>
    <t xml:space="preserve">MAHESH A BAVISKAR</t>
  </si>
  <si>
    <t xml:space="preserve">RNW0089141019200</t>
  </si>
  <si>
    <t xml:space="preserve">RAMESH WAMAN NIKUM</t>
  </si>
  <si>
    <t xml:space="preserve">RNW0163141019200</t>
  </si>
  <si>
    <t xml:space="preserve">SANJAY BALASAHEB VAJRINKAR</t>
  </si>
  <si>
    <t xml:space="preserve">SANGLI</t>
  </si>
  <si>
    <t xml:space="preserve">RNW0162141019200</t>
  </si>
  <si>
    <t xml:space="preserve">ANNASAHEB BALASAHEB GHARGE</t>
  </si>
  <si>
    <t xml:space="preserve">RNW0108141019200</t>
  </si>
  <si>
    <t xml:space="preserve">KUDALE PRASHANT TRYAMBAKRAO</t>
  </si>
  <si>
    <t xml:space="preserve">AHMEDNAGAR</t>
  </si>
  <si>
    <t xml:space="preserve">RNW0115141019200</t>
  </si>
  <si>
    <t xml:space="preserve">DIWAKAR DAMODAR JOSHI</t>
  </si>
  <si>
    <t xml:space="preserve">RNW0165141019200</t>
  </si>
  <si>
    <t xml:space="preserve">VIJALAPURAM SUDHARANI</t>
  </si>
  <si>
    <t xml:space="preserve">RNW0088141019200</t>
  </si>
  <si>
    <t xml:space="preserve">RANJANA ANIL DAMLE</t>
  </si>
  <si>
    <t xml:space="preserve">RNW0072141019200</t>
  </si>
  <si>
    <t xml:space="preserve">RAJENDRA KUMAR JAIN</t>
  </si>
  <si>
    <t xml:space="preserve">RNW0103141019200</t>
  </si>
  <si>
    <t xml:space="preserve">RNW0100141019200</t>
  </si>
  <si>
    <t xml:space="preserve">MANDAKINI VIJAY BHANDARI</t>
  </si>
  <si>
    <t xml:space="preserve">RNW0031141019200</t>
  </si>
  <si>
    <t xml:space="preserve">RNW0113141019200</t>
  </si>
  <si>
    <t xml:space="preserve">SANTOSH NAIR</t>
  </si>
  <si>
    <t xml:space="preserve">RNW0196141019200</t>
  </si>
  <si>
    <t xml:space="preserve">ANIRUDH SANJAY KATKAR</t>
  </si>
  <si>
    <t xml:space="preserve">RNW0158141019200</t>
  </si>
  <si>
    <t xml:space="preserve">SHRADDHA SHITESH SHAH</t>
  </si>
  <si>
    <t xml:space="preserve">RNW0099141019200</t>
  </si>
  <si>
    <t xml:space="preserve">CHANDRANI CHATTERJEE</t>
  </si>
  <si>
    <t xml:space="preserve">RNW0069141019200</t>
  </si>
  <si>
    <t xml:space="preserve">SHILPA D SHAH</t>
  </si>
  <si>
    <t xml:space="preserve">RNW0112141019200</t>
  </si>
  <si>
    <t xml:space="preserve">NIKHIL SUBHASHCHANDRA JETHWANI</t>
  </si>
  <si>
    <t xml:space="preserve">RNW0169141019200</t>
  </si>
  <si>
    <t xml:space="preserve">CHANDRAKALA SHARAD SHAH</t>
  </si>
  <si>
    <t xml:space="preserve">RNW0026141019200</t>
  </si>
  <si>
    <t xml:space="preserve">PAYAL NEERAV MANIAR</t>
  </si>
  <si>
    <t xml:space="preserve">RNW0114141019200</t>
  </si>
  <si>
    <t xml:space="preserve">RAKHI PUNJABI MUKHERJEE</t>
  </si>
  <si>
    <t xml:space="preserve">RNW0029141019200</t>
  </si>
  <si>
    <t xml:space="preserve">SNEHLATA INDRAVADAN SHAH</t>
  </si>
  <si>
    <t xml:space="preserve">RNW0116141019200</t>
  </si>
  <si>
    <t xml:space="preserve">KRISHNA G PAI</t>
  </si>
  <si>
    <t xml:space="preserve">RNW0177141019200</t>
  </si>
  <si>
    <t xml:space="preserve">SHETTY NARESH SRIKAR</t>
  </si>
  <si>
    <t xml:space="preserve">RNW0070141019200</t>
  </si>
  <si>
    <t xml:space="preserve">SMITI MUNWANI</t>
  </si>
  <si>
    <t xml:space="preserve">RNW0028141019200</t>
  </si>
  <si>
    <t xml:space="preserve">PUSHPA H. GURNANI</t>
  </si>
  <si>
    <t xml:space="preserve">RNW0027141019200</t>
  </si>
  <si>
    <t xml:space="preserve">ANUPAMA GHOSH(SR CTZN)</t>
  </si>
  <si>
    <t xml:space="preserve">  NEAR HDFC BANK</t>
  </si>
  <si>
    <t xml:space="preserve">RNW0025141019200</t>
  </si>
  <si>
    <t xml:space="preserve">JOHANAN JASON NEWNES</t>
  </si>
  <si>
    <t xml:space="preserve">RNW0194141019200</t>
  </si>
  <si>
    <t xml:space="preserve">RNW0193141019200</t>
  </si>
  <si>
    <t xml:space="preserve">RNW0192141019200</t>
  </si>
  <si>
    <t xml:space="preserve">ASHWIN DUNGERSHI DEDHIA</t>
  </si>
  <si>
    <t xml:space="preserve">RNW0003141019200</t>
  </si>
  <si>
    <t xml:space="preserve">KANTIBHAI JESHANGDAS OZA</t>
  </si>
  <si>
    <t xml:space="preserve">RNW0160141019200</t>
  </si>
  <si>
    <t xml:space="preserve">SARITA CHATURVEDI</t>
  </si>
  <si>
    <t xml:space="preserve">RNW0053141019200</t>
  </si>
  <si>
    <t xml:space="preserve">DIPAKKUMAR SUTHAR</t>
  </si>
  <si>
    <t xml:space="preserve">RNW0044141019200</t>
  </si>
  <si>
    <t xml:space="preserve">DARSHANA A BAXI</t>
  </si>
  <si>
    <t xml:space="preserve">RNW0144141019200</t>
  </si>
  <si>
    <t xml:space="preserve">GAURANG KANTILAL SONI</t>
  </si>
  <si>
    <t xml:space="preserve">RNW0045141019200</t>
  </si>
  <si>
    <t xml:space="preserve">DIPAK HASMUKHBHAI PARIKH</t>
  </si>
  <si>
    <t xml:space="preserve">RNW0002141019200</t>
  </si>
  <si>
    <t xml:space="preserve">RNW0080141019200</t>
  </si>
  <si>
    <t xml:space="preserve">RNW0079141019200</t>
  </si>
  <si>
    <t xml:space="preserve">JAYABEN JAYESHBHAI UPADHYAY</t>
  </si>
  <si>
    <t xml:space="preserve">RNW0077141019200</t>
  </si>
  <si>
    <t xml:space="preserve">RNW0078141019200</t>
  </si>
  <si>
    <t xml:space="preserve">VIJAY JANAKLAL DAFTARY</t>
  </si>
  <si>
    <t xml:space="preserve">RNW0082141019200</t>
  </si>
  <si>
    <t xml:space="preserve">K M MOTWANI</t>
  </si>
  <si>
    <t xml:space="preserve">RNW0017141019200</t>
  </si>
  <si>
    <t xml:space="preserve">RNW0016141019200</t>
  </si>
  <si>
    <t xml:space="preserve">RNW0015141019200</t>
  </si>
  <si>
    <t xml:space="preserve">HAMEEDUR RAHMAN</t>
  </si>
  <si>
    <t xml:space="preserve">ALLAHABAD</t>
  </si>
  <si>
    <t xml:space="preserve">RNW0125141019200</t>
  </si>
  <si>
    <t xml:space="preserve">RNW0174141019200</t>
  </si>
  <si>
    <t xml:space="preserve">SUSHMA HAKHOO</t>
  </si>
  <si>
    <t xml:space="preserve">RNW0195141019200</t>
  </si>
  <si>
    <t xml:space="preserve">SURJEET KAUR</t>
  </si>
  <si>
    <t xml:space="preserve">GAUTAM BUDDHA NAGAR</t>
  </si>
  <si>
    <t xml:space="preserve">RNW0179141019200</t>
  </si>
  <si>
    <t xml:space="preserve">SANGITA YADAV</t>
  </si>
  <si>
    <t xml:space="preserve">RNW0091141019200</t>
  </si>
  <si>
    <t xml:space="preserve">IRTEZA ZULFIKAR</t>
  </si>
  <si>
    <t xml:space="preserve">RNW0096141019200</t>
  </si>
  <si>
    <t xml:space="preserve">MEENAKSHI RASTOGI</t>
  </si>
  <si>
    <t xml:space="preserve">RNW0030141019200</t>
  </si>
  <si>
    <t xml:space="preserve">SUDESH KUMAR ARORA</t>
  </si>
  <si>
    <t xml:space="preserve">RNW0105141019200</t>
  </si>
  <si>
    <t xml:space="preserve">MRIDULA GARG</t>
  </si>
  <si>
    <t xml:space="preserve">RNW0094141019200</t>
  </si>
  <si>
    <t xml:space="preserve">DEEP MALIK</t>
  </si>
  <si>
    <t xml:space="preserve">RNW0068141019200</t>
  </si>
  <si>
    <t xml:space="preserve">RNW0067141019200</t>
  </si>
  <si>
    <t xml:space="preserve">RNW0066141019200</t>
  </si>
  <si>
    <t xml:space="preserve">RNW0065141019200</t>
  </si>
  <si>
    <t xml:space="preserve">JYOTI SWETA</t>
  </si>
  <si>
    <t xml:space="preserve">RNW0187141019200</t>
  </si>
  <si>
    <t xml:space="preserve">AJAY KUMAR SHARMA</t>
  </si>
  <si>
    <t xml:space="preserve">RNW0095141019200</t>
  </si>
  <si>
    <t xml:space="preserve">ASHOK KUMAR KHANNA</t>
  </si>
  <si>
    <t xml:space="preserve">RNW0064141019200</t>
  </si>
  <si>
    <t xml:space="preserve">BAL KRISHAN MAGOON</t>
  </si>
  <si>
    <t xml:space="preserve">RNW0063141019200</t>
  </si>
  <si>
    <t xml:space="preserve">ANUP KUMAR SRIVASTAVA</t>
  </si>
  <si>
    <t xml:space="preserve">RNW0043141019200</t>
  </si>
  <si>
    <t xml:space="preserve">RUPESH KUMAR</t>
  </si>
  <si>
    <t xml:space="preserve">RNW0200141019200</t>
  </si>
  <si>
    <t xml:space="preserve">ASHISH SHANKAR KULSHRESTHA</t>
  </si>
  <si>
    <t xml:space="preserve">RNW0153141019200</t>
  </si>
  <si>
    <t xml:space="preserve">JATINDER KUMAR GULATI</t>
  </si>
  <si>
    <t xml:space="preserve">RNW0071141019200</t>
  </si>
  <si>
    <t xml:space="preserve">AMIR CHAND CHAWLA</t>
  </si>
  <si>
    <t xml:space="preserve">RNW0055141019200</t>
  </si>
  <si>
    <t xml:space="preserve">DAYA NAND SARDANA</t>
  </si>
  <si>
    <t xml:space="preserve">RNW0145141019200</t>
  </si>
  <si>
    <t xml:space="preserve">TANUJ MALIK</t>
  </si>
  <si>
    <t xml:space="preserve">RNW0166141019200</t>
  </si>
  <si>
    <t xml:space="preserve">SANJIV RAI DEWAN (HUF)</t>
  </si>
  <si>
    <t xml:space="preserve">RNW0156141019200</t>
  </si>
  <si>
    <t xml:space="preserve">KHUSHI RAM</t>
  </si>
  <si>
    <t xml:space="preserve">RNW0157141019200</t>
  </si>
  <si>
    <t xml:space="preserve">UMESH CHANDRA NAWANI A-205074-W</t>
  </si>
  <si>
    <t xml:space="preserve">RNW0097141019200</t>
  </si>
  <si>
    <t xml:space="preserve">DAYA NAND SHARMA</t>
  </si>
  <si>
    <t xml:space="preserve">RNW0131141019200</t>
  </si>
  <si>
    <t xml:space="preserve">DEEPAK JAIN &amp; SONS (HUF)</t>
  </si>
  <si>
    <t xml:space="preserve">RNW0051141019200</t>
  </si>
  <si>
    <t xml:space="preserve">RNW0050141019200</t>
  </si>
  <si>
    <t xml:space="preserve">SHUBHRA TALWAR</t>
  </si>
  <si>
    <t xml:space="preserve">RNW0049141019200</t>
  </si>
  <si>
    <t xml:space="preserve">KAILASH NARULA</t>
  </si>
  <si>
    <t xml:space="preserve">RNW0048141019200</t>
  </si>
  <si>
    <t xml:space="preserve">NETRA KUMAR GUPTA</t>
  </si>
  <si>
    <t xml:space="preserve">RNW0047141019200</t>
  </si>
  <si>
    <t xml:space="preserve">MADHURI VASHISHT</t>
  </si>
  <si>
    <t xml:space="preserve">RNW0164141019200</t>
  </si>
  <si>
    <t xml:space="preserve">DHAWAL SAGAR</t>
  </si>
  <si>
    <t xml:space="preserve">RNW0062141019200</t>
  </si>
  <si>
    <t xml:space="preserve">RNW0061141019200</t>
  </si>
  <si>
    <t xml:space="preserve">RNW0060141019200</t>
  </si>
  <si>
    <t xml:space="preserve">RNW0059141019200</t>
  </si>
  <si>
    <t xml:space="preserve">HARI OM SHARMA</t>
  </si>
  <si>
    <t xml:space="preserve">RNW0007141019200</t>
  </si>
  <si>
    <t xml:space="preserve">SHAKUNTALA SHARMA</t>
  </si>
  <si>
    <t xml:space="preserve">RNW0168141019200</t>
  </si>
  <si>
    <t xml:space="preserve">KANIKA RAISINGHANI</t>
  </si>
  <si>
    <t xml:space="preserve">RNW0181141019200</t>
  </si>
  <si>
    <t xml:space="preserve">KAMAL SACHAR</t>
  </si>
  <si>
    <t xml:space="preserve">RNW0142141019200</t>
  </si>
  <si>
    <t xml:space="preserve">CHANDER PRABHA KOCHAR</t>
  </si>
  <si>
    <t xml:space="preserve">RNW0107141019200</t>
  </si>
  <si>
    <t xml:space="preserve">RNW0024141019200</t>
  </si>
  <si>
    <t xml:space="preserve">KAMAL KUMAR PATNI</t>
  </si>
  <si>
    <t xml:space="preserve">RNW0022141019200</t>
  </si>
  <si>
    <t xml:space="preserve">RNW0058141019200</t>
  </si>
  <si>
    <t xml:space="preserve">PARMOD KUMAR</t>
  </si>
  <si>
    <t xml:space="preserve">RNW0171141019200</t>
  </si>
  <si>
    <t xml:space="preserve">SAACHI JUNEJA</t>
  </si>
  <si>
    <t xml:space="preserve">RNW0147141019200</t>
  </si>
  <si>
    <t xml:space="preserve">RNW0035141019200</t>
  </si>
  <si>
    <t xml:space="preserve">JAYANTA KUMAR JAGADEB</t>
  </si>
  <si>
    <t xml:space="preserve">RNW0034141019200</t>
  </si>
  <si>
    <t xml:space="preserve">BISWA RANI DEY</t>
  </si>
  <si>
    <t xml:space="preserve">RNW0117141019200</t>
  </si>
  <si>
    <t xml:space="preserve">RNW0124141019200</t>
  </si>
  <si>
    <t xml:space="preserve">DIBYENDU SEKHAR JANA</t>
  </si>
  <si>
    <t xml:space="preserve">RNW0123141019200</t>
  </si>
  <si>
    <t xml:space="preserve">RNW0019141019200</t>
  </si>
  <si>
    <t xml:space="preserve">ABDUL KALAM</t>
  </si>
  <si>
    <t xml:space="preserve">RNW0037141019200</t>
  </si>
  <si>
    <t xml:space="preserve">JOYDEB DATTA</t>
  </si>
  <si>
    <t xml:space="preserve">RNW0018141019200</t>
  </si>
  <si>
    <t xml:space="preserve">MADHAVI PASARI</t>
  </si>
  <si>
    <t xml:space="preserve">RNW0130141019200</t>
  </si>
  <si>
    <t xml:space="preserve">PRIYABRATA GHOSH</t>
  </si>
  <si>
    <t xml:space="preserve">RNW0101141019200</t>
  </si>
  <si>
    <t xml:space="preserve">ARNAB KUNDU</t>
  </si>
  <si>
    <t xml:space="preserve">RNW0038141019200</t>
  </si>
  <si>
    <t xml:space="preserve">SONALI KUNDU</t>
  </si>
  <si>
    <t xml:space="preserve">RNW0036141019200</t>
  </si>
  <si>
    <t xml:space="preserve">M SINGARAVELU</t>
  </si>
  <si>
    <t xml:space="preserve">POLLACHI</t>
  </si>
  <si>
    <t xml:space="preserve">RNW0129141019200</t>
  </si>
  <si>
    <t xml:space="preserve">JOAN CLARIE J</t>
  </si>
  <si>
    <t xml:space="preserve">RNW0083141019200</t>
  </si>
  <si>
    <t xml:space="preserve">KARINE HUVELLE</t>
  </si>
  <si>
    <t xml:space="preserve">TIRUVANNAMALAI</t>
  </si>
  <si>
    <t xml:space="preserve">RNW0184141019200</t>
  </si>
  <si>
    <t xml:space="preserve">RNW0183141019200</t>
  </si>
  <si>
    <t xml:space="preserve">RAJIV RANJAN</t>
  </si>
  <si>
    <t xml:space="preserve">  PORUR</t>
  </si>
  <si>
    <t xml:space="preserve">RNW0073141019200</t>
  </si>
  <si>
    <t xml:space="preserve">RNW0074141019200</t>
  </si>
  <si>
    <t xml:space="preserve">SAROJA RAJAN</t>
  </si>
  <si>
    <t xml:space="preserve">RNW0191141019200</t>
  </si>
  <si>
    <t xml:space="preserve">PARVATHY BYRAVAN</t>
  </si>
  <si>
    <t xml:space="preserve">RNW0006141019200</t>
  </si>
  <si>
    <t xml:space="preserve">JYOTHI S</t>
  </si>
  <si>
    <t xml:space="preserve">BALLARI</t>
  </si>
  <si>
    <t xml:space="preserve">RNW0122141019200</t>
  </si>
  <si>
    <t xml:space="preserve">RNW0146141019200</t>
  </si>
  <si>
    <t xml:space="preserve">RNW0159141019200</t>
  </si>
  <si>
    <t xml:space="preserve">RNW0199141019200</t>
  </si>
  <si>
    <t xml:space="preserve">RNW0198141019200</t>
  </si>
  <si>
    <t xml:space="preserve">SHARAYU</t>
  </si>
  <si>
    <t xml:space="preserve">RNW0014141019200</t>
  </si>
  <si>
    <t xml:space="preserve">RNW0013141019200</t>
  </si>
  <si>
    <t xml:space="preserve">RNW0012141019200</t>
  </si>
  <si>
    <t xml:space="preserve">APARNA SREEDHAR</t>
  </si>
  <si>
    <t xml:space="preserve">  NAGAVARA</t>
  </si>
  <si>
    <t xml:space="preserve">RNW0085141019200</t>
  </si>
  <si>
    <t xml:space="preserve">ANJALI KUMAR</t>
  </si>
  <si>
    <t xml:space="preserve">RNW0087141019200</t>
  </si>
  <si>
    <t xml:space="preserve">BHAGYALAKSHMI C V</t>
  </si>
  <si>
    <t xml:space="preserve">RNW0127141019200</t>
  </si>
  <si>
    <t xml:space="preserve">ATISHREE GUPTA</t>
  </si>
  <si>
    <t xml:space="preserve">VISAKHAPATNAM</t>
  </si>
  <si>
    <t xml:space="preserve">RNW0178141019200</t>
  </si>
  <si>
    <t xml:space="preserve">NAGESWARARAO RELANGI</t>
  </si>
  <si>
    <t xml:space="preserve">RNW0041141019200</t>
  </si>
  <si>
    <t xml:space="preserve">RNW0040141019200</t>
  </si>
  <si>
    <t xml:space="preserve">RNW0039141019200</t>
  </si>
  <si>
    <t xml:space="preserve">V V RAMALINGESWARA RAO</t>
  </si>
  <si>
    <t xml:space="preserve">RNW0011141019200</t>
  </si>
  <si>
    <t xml:space="preserve">RNW0010141019200</t>
  </si>
  <si>
    <t xml:space="preserve">DHANA LAKSHMI KONIJETI</t>
  </si>
  <si>
    <t xml:space="preserve">RNW0136141019200</t>
  </si>
  <si>
    <t xml:space="preserve">RAMPRASAD JONNAGADDALA</t>
  </si>
  <si>
    <t xml:space="preserve">RNW0136141019182</t>
  </si>
  <si>
    <t xml:space="preserve">UDAYAGIRI LAKSHMI KANTHAMMA</t>
  </si>
  <si>
    <t xml:space="preserve">ANANTAPUR</t>
  </si>
  <si>
    <t xml:space="preserve">RNW0121141019182</t>
  </si>
  <si>
    <t xml:space="preserve">RNW0123141019182</t>
  </si>
  <si>
    <t xml:space="preserve">RNW0124141019182</t>
  </si>
  <si>
    <t xml:space="preserve">RNW0128141019182</t>
  </si>
  <si>
    <t xml:space="preserve">RNW0130141019182</t>
  </si>
  <si>
    <t xml:space="preserve">RNW0132141019182</t>
  </si>
  <si>
    <t xml:space="preserve">RNW0135141019182</t>
  </si>
  <si>
    <t xml:space="preserve">SAROJA NALLA</t>
  </si>
  <si>
    <t xml:space="preserve">TENALI</t>
  </si>
  <si>
    <t xml:space="preserve">SAMAPTI DAS</t>
  </si>
  <si>
    <t xml:space="preserve">KASHIF ABDUL BASITH</t>
  </si>
  <si>
    <t xml:space="preserve">RNW0007141019182</t>
  </si>
  <si>
    <t xml:space="preserve">SUSHEELA PARAMESWARAN</t>
  </si>
  <si>
    <t xml:space="preserve">SHEILA PARSO TOLANI</t>
  </si>
  <si>
    <t xml:space="preserve">RNW0109141019182</t>
  </si>
  <si>
    <t xml:space="preserve">HEMANT KUMAR MITAL</t>
  </si>
  <si>
    <t xml:space="preserve">RNW0081141019182</t>
  </si>
  <si>
    <t xml:space="preserve">N SIVASHUNMUGA MOORTHY</t>
  </si>
  <si>
    <t xml:space="preserve">R MURUGESAN</t>
  </si>
  <si>
    <t xml:space="preserve">RNW0006141019182</t>
  </si>
  <si>
    <t xml:space="preserve">A LEO JOEL RAVINDRAN</t>
  </si>
  <si>
    <t xml:space="preserve">VINOD S TANDALE</t>
  </si>
  <si>
    <t xml:space="preserve">CHARLES WILLIAM</t>
  </si>
  <si>
    <t xml:space="preserve">RNW0160141019182</t>
  </si>
  <si>
    <t xml:space="preserve">K SUBRAMANIAN</t>
  </si>
  <si>
    <t xml:space="preserve">COCHIN</t>
  </si>
  <si>
    <t xml:space="preserve">RNW0103141019182</t>
  </si>
  <si>
    <t xml:space="preserve">DEENA MATHEWS</t>
  </si>
  <si>
    <t xml:space="preserve">THIRUVANANTHAPURAM</t>
  </si>
  <si>
    <t xml:space="preserve">RNW0084141019182</t>
  </si>
  <si>
    <t xml:space="preserve">BARENYO CHOWDHURY</t>
  </si>
  <si>
    <t xml:space="preserve">LAL MOHAN KARMAKAR</t>
  </si>
  <si>
    <t xml:space="preserve">RNW0145141019182</t>
  </si>
  <si>
    <t xml:space="preserve">SANJAY KUMAR</t>
  </si>
  <si>
    <t xml:space="preserve">MAHESHWAR NARAIN SHARMA</t>
  </si>
  <si>
    <t xml:space="preserve">SANJAY  ARORA</t>
  </si>
  <si>
    <t xml:space="preserve">KUSUM JAGGI</t>
  </si>
  <si>
    <t xml:space="preserve">RNW0012141019182</t>
  </si>
  <si>
    <t xml:space="preserve">ANIL AGARWAL</t>
  </si>
  <si>
    <t xml:space="preserve">RNW0010141019182</t>
  </si>
  <si>
    <t xml:space="preserve">GEETA MARWAH</t>
  </si>
  <si>
    <t xml:space="preserve">RNW0150141019182</t>
  </si>
  <si>
    <t xml:space="preserve">SATISH PRASAD</t>
  </si>
  <si>
    <t xml:space="preserve">RAJNISH SARIN</t>
  </si>
  <si>
    <t xml:space="preserve">INDRA DEVI GUPTA</t>
  </si>
  <si>
    <t xml:space="preserve">BHARAT BHUSHAN KAPOOR</t>
  </si>
  <si>
    <t xml:space="preserve">SARITA SETH</t>
  </si>
  <si>
    <t xml:space="preserve">RNW0158141019182</t>
  </si>
  <si>
    <t xml:space="preserve">SAROJ MADAN</t>
  </si>
  <si>
    <t xml:space="preserve">RNW0171141019182</t>
  </si>
  <si>
    <t xml:space="preserve">RAMPATI DEVI</t>
  </si>
  <si>
    <t xml:space="preserve">KIRAN BAJAJ</t>
  </si>
  <si>
    <t xml:space="preserve">TARENDRA KUMAR KALRA  (JE - 4562)</t>
  </si>
  <si>
    <t xml:space="preserve">RAVINDER CHOUDHARY</t>
  </si>
  <si>
    <t xml:space="preserve">RNW0075141019182</t>
  </si>
  <si>
    <t xml:space="preserve">ROHTASH SINGH (28825010)</t>
  </si>
  <si>
    <t xml:space="preserve">NAJAFGARH</t>
  </si>
  <si>
    <t xml:space="preserve">RAM MEHAR</t>
  </si>
  <si>
    <t xml:space="preserve">SUDHA MURRIA</t>
  </si>
  <si>
    <t xml:space="preserve">ANUPAM GAUTAM (28881627)</t>
  </si>
  <si>
    <t xml:space="preserve">RNW0093141019182</t>
  </si>
  <si>
    <t xml:space="preserve">MANGAL SAIN TALUJA</t>
  </si>
  <si>
    <t xml:space="preserve">SUNITA KOHLI</t>
  </si>
  <si>
    <t xml:space="preserve">NIRAJ SHARMA</t>
  </si>
  <si>
    <t xml:space="preserve">RNW0169141019182</t>
  </si>
  <si>
    <t xml:space="preserve">DINESH MOHAN MITHAL</t>
  </si>
  <si>
    <t xml:space="preserve">RNW0058141019182</t>
  </si>
  <si>
    <t xml:space="preserve">SARLA AGGARWAL</t>
  </si>
  <si>
    <t xml:space="preserve">RAIBAT  BASU</t>
  </si>
  <si>
    <t xml:space="preserve">RNW0182141019182</t>
  </si>
  <si>
    <t xml:space="preserve">SHRUTI MAHESH</t>
  </si>
  <si>
    <t xml:space="preserve">NARINDER PAUL BHATIA</t>
  </si>
  <si>
    <t xml:space="preserve">RAMA KATARYA</t>
  </si>
  <si>
    <t xml:space="preserve">RNW0148141019182</t>
  </si>
  <si>
    <t xml:space="preserve">RAJINDER SINGH</t>
  </si>
  <si>
    <t xml:space="preserve">JASPREET KAUR U/G BALJIT KAUR</t>
  </si>
  <si>
    <t xml:space="preserve">TARANPREET KAUR</t>
  </si>
  <si>
    <t xml:space="preserve">RNW0159141019182</t>
  </si>
  <si>
    <t xml:space="preserve">TEJWANT SINGH</t>
  </si>
  <si>
    <t xml:space="preserve">KANPUR</t>
  </si>
  <si>
    <t xml:space="preserve">RNW0181141019182</t>
  </si>
  <si>
    <t xml:space="preserve">KULDEEP CHOUDHARY</t>
  </si>
  <si>
    <t xml:space="preserve">KASHMIRA N.ACHARYA</t>
  </si>
  <si>
    <t xml:space="preserve">HARISHCHANDRA D BUDHBHATTI</t>
  </si>
  <si>
    <t xml:space="preserve">RINKU DHANESHBHAI BHAVSAR</t>
  </si>
  <si>
    <t xml:space="preserve">RNW0142141019182</t>
  </si>
  <si>
    <t xml:space="preserve">DARPANA NARENDRA CHAVDA</t>
  </si>
  <si>
    <t xml:space="preserve">HARICHAND V MALLIK</t>
  </si>
  <si>
    <t xml:space="preserve">PATEL AVRUT JAYESHKUMAR</t>
  </si>
  <si>
    <t xml:space="preserve">ROOJAL RAVINDRA  DESAI</t>
  </si>
  <si>
    <t xml:space="preserve">PRANAV DHANSUKHBHAI BHATT</t>
  </si>
  <si>
    <t xml:space="preserve">ISAC OOMMEN</t>
  </si>
  <si>
    <t xml:space="preserve">RNW0156141019182</t>
  </si>
  <si>
    <t xml:space="preserve">MELVIL LUIS FERNANDES</t>
  </si>
  <si>
    <t xml:space="preserve">RAVINDRA M PATIL</t>
  </si>
  <si>
    <t xml:space="preserve">D.N. SHENOY</t>
  </si>
  <si>
    <t xml:space="preserve">PULIYANNOOR RAMIER NARAYAN</t>
  </si>
  <si>
    <t xml:space="preserve">MONICA HINGORANI</t>
  </si>
  <si>
    <t xml:space="preserve">RNW0019141019182</t>
  </si>
  <si>
    <t xml:space="preserve">JAISHREE MANOCHA</t>
  </si>
  <si>
    <t xml:space="preserve">URMILA M JETHWA</t>
  </si>
  <si>
    <t xml:space="preserve">RNW0064141019182</t>
  </si>
  <si>
    <t xml:space="preserve">DAKSHA HARSHAD JANI</t>
  </si>
  <si>
    <t xml:space="preserve">RNW0108141019182</t>
  </si>
  <si>
    <t xml:space="preserve">RNW0017141019182</t>
  </si>
  <si>
    <t xml:space="preserve">BELA SUNIL VAKHARIA</t>
  </si>
  <si>
    <t xml:space="preserve">RNW0028141019182</t>
  </si>
  <si>
    <t xml:space="preserve">VIKALP PRAKASH VASA</t>
  </si>
  <si>
    <t xml:space="preserve">RNW0022141019182</t>
  </si>
  <si>
    <t xml:space="preserve">ANWAR HUSSAIN</t>
  </si>
  <si>
    <t xml:space="preserve">PURANPRAKASH TIRATHDAS SHARMA</t>
  </si>
  <si>
    <t xml:space="preserve">ISHWAR BHAGCHAND DARYANI</t>
  </si>
  <si>
    <t xml:space="preserve">KRISHNADAS BALAN</t>
  </si>
  <si>
    <t xml:space="preserve">JOSEPH IGNATIUS D'MELLO</t>
  </si>
  <si>
    <t xml:space="preserve">RNW0036141019182</t>
  </si>
  <si>
    <t xml:space="preserve">ESHA PRASHANT UDAVANT</t>
  </si>
  <si>
    <t xml:space="preserve">RNW0178141019182</t>
  </si>
  <si>
    <t xml:space="preserve">NIRA DEVRAJ  BHATIA</t>
  </si>
  <si>
    <t xml:space="preserve">RNW0118141019182</t>
  </si>
  <si>
    <t xml:space="preserve">URMILA DIVAKAR RAOLE</t>
  </si>
  <si>
    <t xml:space="preserve">RNW0154141019182</t>
  </si>
  <si>
    <t xml:space="preserve">RACHNA TOMAR</t>
  </si>
  <si>
    <t xml:space="preserve">GRISHMA SINGHVI</t>
  </si>
  <si>
    <t xml:space="preserve">MANJU OM DAFTARY</t>
  </si>
  <si>
    <t xml:space="preserve">RNW0147141019182</t>
  </si>
  <si>
    <t xml:space="preserve">DHARMESH SINGH</t>
  </si>
  <si>
    <t xml:space="preserve">RATLAM</t>
  </si>
  <si>
    <t xml:space="preserve">TANOJ CHOUDHARY</t>
  </si>
  <si>
    <t xml:space="preserve">KATNI</t>
  </si>
  <si>
    <t xml:space="preserve">RNW0119141019182</t>
  </si>
  <si>
    <t xml:space="preserve">NEPPALLI JAGAN MOHAN RAO</t>
  </si>
  <si>
    <t xml:space="preserve">RNW0177141019182</t>
  </si>
  <si>
    <t xml:space="preserve">DEBASHIS SEN</t>
  </si>
  <si>
    <t xml:space="preserve">O306000625266310013</t>
  </si>
  <si>
    <t xml:space="preserve">SAROJ KANTA DAS</t>
  </si>
  <si>
    <t xml:space="preserve">O886980204741910013</t>
  </si>
  <si>
    <t xml:space="preserve">BHABANI PRASAD RATH</t>
  </si>
  <si>
    <t xml:space="preserve">O846694381340610013</t>
  </si>
  <si>
    <t xml:space="preserve">ARJUN VENKATACHALAM</t>
  </si>
  <si>
    <t xml:space="preserve">O845858173868010013</t>
  </si>
  <si>
    <t xml:space="preserve">SHANTA CHOWDHURY</t>
  </si>
  <si>
    <t xml:space="preserve">O026045860230510013</t>
  </si>
  <si>
    <t xml:space="preserve">NILIMESH MITRA</t>
  </si>
  <si>
    <t xml:space="preserve">O838069751062110013</t>
  </si>
  <si>
    <t xml:space="preserve">MOUSUMI CHATTERJEE</t>
  </si>
  <si>
    <t xml:space="preserve">O011021716507510013</t>
  </si>
  <si>
    <t xml:space="preserve">JYOTI PRAKASH CHATTERJEE</t>
  </si>
  <si>
    <t xml:space="preserve">O011021715507410013</t>
  </si>
  <si>
    <t xml:space="preserve">ARITRA CHAKRABARTI</t>
  </si>
  <si>
    <t xml:space="preserve">O870928707698110013</t>
  </si>
  <si>
    <t xml:space="preserve">SOMA MUKHERJEE</t>
  </si>
  <si>
    <t xml:space="preserve">O886983221478510013</t>
  </si>
  <si>
    <t xml:space="preserve">LEELA MUKESH SOMESWAR</t>
  </si>
  <si>
    <t xml:space="preserve">O025001950229910013</t>
  </si>
  <si>
    <t xml:space="preserve">SUSHANTA KUMAR BHATTACHARYYA</t>
  </si>
  <si>
    <t xml:space="preserve">O853925743120710013</t>
  </si>
  <si>
    <t xml:space="preserve">SOMA GANGULY</t>
  </si>
  <si>
    <t xml:space="preserve">O844250221601210013</t>
  </si>
  <si>
    <t xml:space="preserve">ABHIK KUMAR BHATTACHARJYA</t>
  </si>
  <si>
    <t xml:space="preserve">O410000051270910013</t>
  </si>
  <si>
    <t xml:space="preserve">RUPA ROY</t>
  </si>
  <si>
    <t xml:space="preserve">O033037830515410013</t>
  </si>
  <si>
    <t xml:space="preserve">SOUVIK DAS</t>
  </si>
  <si>
    <t xml:space="preserve">O025037050512710013</t>
  </si>
  <si>
    <t xml:space="preserve">CHANDAN BAL</t>
  </si>
  <si>
    <t xml:space="preserve">O831224846039710013</t>
  </si>
  <si>
    <t xml:space="preserve">SAURAV AGARWALA</t>
  </si>
  <si>
    <t xml:space="preserve">O227014572259610013</t>
  </si>
  <si>
    <t xml:space="preserve">PAUL</t>
  </si>
  <si>
    <t xml:space="preserve">O840203695314410013</t>
  </si>
  <si>
    <t xml:space="preserve">SUJAN KANTA CHOWDHURY</t>
  </si>
  <si>
    <t xml:space="preserve">O842247261856610013</t>
  </si>
  <si>
    <t xml:space="preserve">BABULAL AGARWAL</t>
  </si>
  <si>
    <t xml:space="preserve">O868125723691610013</t>
  </si>
  <si>
    <t xml:space="preserve">MD ANIS</t>
  </si>
  <si>
    <t xml:space="preserve">O866019573931710013</t>
  </si>
  <si>
    <t xml:space="preserve">DIPANKAR DUTTA</t>
  </si>
  <si>
    <t xml:space="preserve">O005071588220610013</t>
  </si>
  <si>
    <t xml:space="preserve">SANDIP NARAYAN SINHA</t>
  </si>
  <si>
    <t xml:space="preserve">O034027182012210013</t>
  </si>
  <si>
    <t xml:space="preserve">ANIMA BANERJEE</t>
  </si>
  <si>
    <t xml:space="preserve">O011012908788510013</t>
  </si>
  <si>
    <t xml:space="preserve">SUBIR ROY</t>
  </si>
  <si>
    <t xml:space="preserve">NORTH 24 PARGANAS</t>
  </si>
  <si>
    <t xml:space="preserve">O033037789515310013</t>
  </si>
  <si>
    <t xml:space="preserve">NILINA GHOSE</t>
  </si>
  <si>
    <t xml:space="preserve">O253000283814910013</t>
  </si>
  <si>
    <t xml:space="preserve">SUBHASH KUMAR BANERJEE</t>
  </si>
  <si>
    <t xml:space="preserve">O846371377090610013</t>
  </si>
  <si>
    <t xml:space="preserve">MIRZA MD MOHSIN</t>
  </si>
  <si>
    <t xml:space="preserve">O859320450403810013</t>
  </si>
  <si>
    <t xml:space="preserve">ABHISEKH KAR</t>
  </si>
  <si>
    <t xml:space="preserve">O847201512093810013</t>
  </si>
  <si>
    <t xml:space="preserve">AVNISH SAO</t>
  </si>
  <si>
    <t xml:space="preserve">O845240502334810013</t>
  </si>
  <si>
    <t xml:space="preserve">MAHABIR KUMAR PAWAR</t>
  </si>
  <si>
    <t xml:space="preserve">HOWRAH</t>
  </si>
  <si>
    <t xml:space="preserve">O837780798577710013</t>
  </si>
  <si>
    <t xml:space="preserve">TULIKA GUCHAIT</t>
  </si>
  <si>
    <t xml:space="preserve">O084027327800310013</t>
  </si>
  <si>
    <t xml:space="preserve">SWAMY GOVINDANADA</t>
  </si>
  <si>
    <t xml:space="preserve">O156012848532010013</t>
  </si>
  <si>
    <t xml:space="preserve">RAMESH KRISHNAN S</t>
  </si>
  <si>
    <t xml:space="preserve">TRIVANDRUM</t>
  </si>
  <si>
    <t xml:space="preserve">O840202066069610013</t>
  </si>
  <si>
    <t xml:space="preserve">M I SAHADULLA</t>
  </si>
  <si>
    <t xml:space="preserve">O113022153017910013</t>
  </si>
  <si>
    <t xml:space="preserve">KAILAS RAMACHANDRAN</t>
  </si>
  <si>
    <t xml:space="preserve">O074026556799110013</t>
  </si>
  <si>
    <t xml:space="preserve">NAJEEB ZACKERIA</t>
  </si>
  <si>
    <t xml:space="preserve">ERNAKULAM</t>
  </si>
  <si>
    <t xml:space="preserve">O081031363524510013</t>
  </si>
  <si>
    <t xml:space="preserve">MANALEL CHACKO NINAN</t>
  </si>
  <si>
    <t xml:space="preserve">O081029910242110013</t>
  </si>
  <si>
    <t xml:space="preserve">RIAZ AHMED</t>
  </si>
  <si>
    <t xml:space="preserve">KOCHI</t>
  </si>
  <si>
    <t xml:space="preserve">O081010104524410013</t>
  </si>
  <si>
    <t xml:space="preserve">PATHIRATH SREEDHARAN</t>
  </si>
  <si>
    <t xml:space="preserve">O847435567615310013</t>
  </si>
  <si>
    <t xml:space="preserve">DIJO JOHNY M</t>
  </si>
  <si>
    <t xml:space="preserve">O113006815247210013</t>
  </si>
  <si>
    <t xml:space="preserve">N.S.UNNIKRISHNAN</t>
  </si>
  <si>
    <t xml:space="preserve">O018009076227610013</t>
  </si>
  <si>
    <t xml:space="preserve">P B ABDULNAZAR</t>
  </si>
  <si>
    <t xml:space="preserve">PALAKKAD</t>
  </si>
  <si>
    <t xml:space="preserve">O891858691763910013</t>
  </si>
  <si>
    <t xml:space="preserve">SAVIO ALAPPAT</t>
  </si>
  <si>
    <t xml:space="preserve">O194002223534910013</t>
  </si>
  <si>
    <t xml:space="preserve">ZAINABA ABDULLA</t>
  </si>
  <si>
    <t xml:space="preserve">O889103992487710013</t>
  </si>
  <si>
    <t xml:space="preserve">ALDO THOMAS</t>
  </si>
  <si>
    <t xml:space="preserve">O836299286297510013</t>
  </si>
  <si>
    <t xml:space="preserve">MURUGAIAH S</t>
  </si>
  <si>
    <t xml:space="preserve">O873646701702310013</t>
  </si>
  <si>
    <t xml:space="preserve">HARI PRASAD</t>
  </si>
  <si>
    <t xml:space="preserve">O837395024060110013</t>
  </si>
  <si>
    <t xml:space="preserve">MALA KARTHIKEYAN</t>
  </si>
  <si>
    <t xml:space="preserve">O839571884310810013</t>
  </si>
  <si>
    <t xml:space="preserve">D.JAYASANKAR</t>
  </si>
  <si>
    <t xml:space="preserve">O534002154037910013</t>
  </si>
  <si>
    <t xml:space="preserve">SARADHA K</t>
  </si>
  <si>
    <t xml:space="preserve">TIRUNELVELI</t>
  </si>
  <si>
    <t xml:space="preserve">O888740192485610013</t>
  </si>
  <si>
    <t xml:space="preserve">KARMEGAM G</t>
  </si>
  <si>
    <t xml:space="preserve">VIRUDHUNAGAR</t>
  </si>
  <si>
    <t xml:space="preserve">O881980557185510013</t>
  </si>
  <si>
    <t xml:space="preserve">RAM PRAVEEN R</t>
  </si>
  <si>
    <t xml:space="preserve">THENI</t>
  </si>
  <si>
    <t xml:space="preserve">O876649743709610013</t>
  </si>
  <si>
    <t xml:space="preserve">S S SURESH BABU</t>
  </si>
  <si>
    <t xml:space="preserve">MADURAI</t>
  </si>
  <si>
    <t xml:space="preserve">O887749388745810013</t>
  </si>
  <si>
    <t xml:space="preserve">SASHIKUMAR FORMA</t>
  </si>
  <si>
    <t xml:space="preserve">O194000679810210013</t>
  </si>
  <si>
    <t xml:space="preserve">VADIVELU RAKKU</t>
  </si>
  <si>
    <t xml:space="preserve">SIVAGANGA</t>
  </si>
  <si>
    <t xml:space="preserve">O102033687526510013</t>
  </si>
  <si>
    <t xml:space="preserve">K USHA</t>
  </si>
  <si>
    <t xml:space="preserve">PONDICHERRY</t>
  </si>
  <si>
    <t xml:space="preserve">O846705808340710013</t>
  </si>
  <si>
    <t xml:space="preserve">R SUNDARARAJALU</t>
  </si>
  <si>
    <t xml:space="preserve">O873609119702210013</t>
  </si>
  <si>
    <t xml:space="preserve">RAJENDRA KUMAR ARYA</t>
  </si>
  <si>
    <t xml:space="preserve">O856029633128410013</t>
  </si>
  <si>
    <t xml:space="preserve">S KRISHNAMURTHY</t>
  </si>
  <si>
    <t xml:space="preserve">O083007981015510013</t>
  </si>
  <si>
    <t xml:space="preserve">PANCHAMURTHY</t>
  </si>
  <si>
    <t xml:space="preserve">O853906334647810013</t>
  </si>
  <si>
    <t xml:space="preserve">RAHUL MENON R</t>
  </si>
  <si>
    <t xml:space="preserve">O022065666229110013</t>
  </si>
  <si>
    <t xml:space="preserve">ABHAY SHANKAR MEGANATHAN</t>
  </si>
  <si>
    <t xml:space="preserve">O016058567509310013</t>
  </si>
  <si>
    <t xml:space="preserve">RAJASEKAR T</t>
  </si>
  <si>
    <t xml:space="preserve">O848925714621310013</t>
  </si>
  <si>
    <t xml:space="preserve">JITENDRA KUMAR WADHWANI</t>
  </si>
  <si>
    <t xml:space="preserve">O015017611508810013</t>
  </si>
  <si>
    <t xml:space="preserve">H BATCHA</t>
  </si>
  <si>
    <t xml:space="preserve">O082004677242610013</t>
  </si>
  <si>
    <t xml:space="preserve">V GOPINATH</t>
  </si>
  <si>
    <t xml:space="preserve">O676000527824910013</t>
  </si>
  <si>
    <t xml:space="preserve">SUMANT KUMAR SINGH</t>
  </si>
  <si>
    <t xml:space="preserve">O006182758787110013</t>
  </si>
  <si>
    <t xml:space="preserve">GURUPRASAD S</t>
  </si>
  <si>
    <t xml:space="preserve">O835982615837610013</t>
  </si>
  <si>
    <t xml:space="preserve">GAYATHRI MANIKANDAN</t>
  </si>
  <si>
    <t xml:space="preserve">O845334275866510013</t>
  </si>
  <si>
    <t xml:space="preserve">R VIJAYABHASKER</t>
  </si>
  <si>
    <t xml:space="preserve">O006094270220810013</t>
  </si>
  <si>
    <t xml:space="preserve">DHARAMENDRA NATH SHARMA</t>
  </si>
  <si>
    <t xml:space="preserve">O833121306560110013</t>
  </si>
  <si>
    <t xml:space="preserve">ETHIRAJAN</t>
  </si>
  <si>
    <t xml:space="preserve">O873045142700610013</t>
  </si>
  <si>
    <t xml:space="preserve">IMMANUEL DEEPAK MICHAEL SARGURUDASS</t>
  </si>
  <si>
    <t xml:space="preserve">O245186577029510013</t>
  </si>
  <si>
    <t xml:space="preserve">DAYALAN BERNARD</t>
  </si>
  <si>
    <t xml:space="preserve">O840336371070510013</t>
  </si>
  <si>
    <t xml:space="preserve">RAAJESH HARIHARASUBRAMANIAN</t>
  </si>
  <si>
    <t xml:space="preserve">O845430476607810013</t>
  </si>
  <si>
    <t xml:space="preserve">PITCHUKA MALLESWARA RAO</t>
  </si>
  <si>
    <t xml:space="preserve">O834648812565410013</t>
  </si>
  <si>
    <t xml:space="preserve">ROBIN VARGHESE</t>
  </si>
  <si>
    <t xml:space="preserve">O864750671779210013</t>
  </si>
  <si>
    <t xml:space="preserve">CARTIGUEYANE V</t>
  </si>
  <si>
    <t xml:space="preserve">O841428550321010013</t>
  </si>
  <si>
    <t xml:space="preserve">RAJI SONI</t>
  </si>
  <si>
    <t xml:space="preserve">O014046064226310013</t>
  </si>
  <si>
    <t xml:space="preserve">T S PRABHU</t>
  </si>
  <si>
    <t xml:space="preserve">O082000102242510013</t>
  </si>
  <si>
    <t xml:space="preserve">CHERUKURU RANGANATHAN PRASSANNAKUMAR</t>
  </si>
  <si>
    <t xml:space="preserve">O840214716587310013</t>
  </si>
  <si>
    <t xml:space="preserve">B UMESH RAI</t>
  </si>
  <si>
    <t xml:space="preserve">O068011112522410013</t>
  </si>
  <si>
    <t xml:space="preserve">MURALI SUBRAMANIAN</t>
  </si>
  <si>
    <t xml:space="preserve">O838773192064710013</t>
  </si>
  <si>
    <t xml:space="preserve">SUBRAMANI RAMAKRISHNAN VENKATA</t>
  </si>
  <si>
    <t xml:space="preserve">O892108167497910013</t>
  </si>
  <si>
    <t xml:space="preserve">T E K PRASANNA KUMAR</t>
  </si>
  <si>
    <t xml:space="preserve">O847119116093510013</t>
  </si>
  <si>
    <t xml:space="preserve">ADHAVAN R</t>
  </si>
  <si>
    <t xml:space="preserve">O866521196933310013</t>
  </si>
  <si>
    <t xml:space="preserve">K. MULLAI DEVAN</t>
  </si>
  <si>
    <t xml:space="preserve">O843120787079410013</t>
  </si>
  <si>
    <t xml:space="preserve">ARUMAITHURAI S</t>
  </si>
  <si>
    <t xml:space="preserve">O860072848406710013</t>
  </si>
  <si>
    <t xml:space="preserve">AGY GEORGE</t>
  </si>
  <si>
    <t xml:space="preserve">O836674597299310013</t>
  </si>
  <si>
    <t xml:space="preserve">DOSHI KUMUDCHANDRA</t>
  </si>
  <si>
    <t xml:space="preserve">O058022276520510013</t>
  </si>
  <si>
    <t xml:space="preserve">ONKAR VIJAY</t>
  </si>
  <si>
    <t xml:space="preserve">O080006331015010013</t>
  </si>
  <si>
    <t xml:space="preserve">ONKAR MADHAVI</t>
  </si>
  <si>
    <t xml:space="preserve">O080006330014910013</t>
  </si>
  <si>
    <t xml:space="preserve">ROHAN DHIRAJLAL CHANDARANA</t>
  </si>
  <si>
    <t xml:space="preserve">AHMEDABAD CITY</t>
  </si>
  <si>
    <t xml:space="preserve">O843649593328010013</t>
  </si>
  <si>
    <t xml:space="preserve">RAMNIKLAL RANCHHODDAS BHADRA</t>
  </si>
  <si>
    <t xml:space="preserve">O846263027339010013</t>
  </si>
  <si>
    <t xml:space="preserve">RAKESH B PAREKH</t>
  </si>
  <si>
    <t xml:space="preserve">O003153621219510013</t>
  </si>
  <si>
    <t xml:space="preserve">ALORIA RAKESH</t>
  </si>
  <si>
    <t xml:space="preserve">O834427865831910013</t>
  </si>
  <si>
    <t xml:space="preserve">MANORANJAN NAYAK</t>
  </si>
  <si>
    <t xml:space="preserve">O463003891272710013</t>
  </si>
  <si>
    <t xml:space="preserve">PINABEN JASHU PATEL</t>
  </si>
  <si>
    <t xml:space="preserve">O032013654792710013</t>
  </si>
  <si>
    <t xml:space="preserve">RITESH RATILAL SOMPURA</t>
  </si>
  <si>
    <t xml:space="preserve">O842597184077510013</t>
  </si>
  <si>
    <t xml:space="preserve">RISHVA GUNJANKUMAR PATEL U/G AMI GUNJANKUMAR PATEL</t>
  </si>
  <si>
    <t xml:space="preserve">O856674382910010013</t>
  </si>
  <si>
    <t xml:space="preserve">NAKSH GUNJANKUMAR PATEL U/G AMI GUNJANKUMAR PATEL</t>
  </si>
  <si>
    <t xml:space="preserve">O856742236910310013</t>
  </si>
  <si>
    <t xml:space="preserve">GOPAL MOHANLAL GAUR</t>
  </si>
  <si>
    <t xml:space="preserve">O013007348225010013</t>
  </si>
  <si>
    <t xml:space="preserve">VIJAYKUMAR MULJIBHAI PATEL</t>
  </si>
  <si>
    <t xml:space="preserve">O013011810225110013</t>
  </si>
  <si>
    <t xml:space="preserve">YUVARAJ DAMU CHAUDHARI</t>
  </si>
  <si>
    <t xml:space="preserve">O013011904225210013</t>
  </si>
  <si>
    <t xml:space="preserve">DAVE BHARAT KANTILAL</t>
  </si>
  <si>
    <t xml:space="preserve">O839555859067910013</t>
  </si>
  <si>
    <t xml:space="preserve">DAVE NIMISHA BHARAT</t>
  </si>
  <si>
    <t xml:space="preserve">O839555860310610013</t>
  </si>
  <si>
    <t xml:space="preserve">RAJIV TRIPATHI</t>
  </si>
  <si>
    <t xml:space="preserve">O845516177336410013</t>
  </si>
  <si>
    <t xml:space="preserve">VIRENDRA DALSUKHBHAI PATEL</t>
  </si>
  <si>
    <t xml:space="preserve">O013055836225510013</t>
  </si>
  <si>
    <t xml:space="preserve">SHAH SUBHADRABEN</t>
  </si>
  <si>
    <t xml:space="preserve">O047000845234710013</t>
  </si>
  <si>
    <t xml:space="preserve">AMIT VANI</t>
  </si>
  <si>
    <t xml:space="preserve">O842636656595010013</t>
  </si>
  <si>
    <t xml:space="preserve">JIVRAJBHAI LAKHANI</t>
  </si>
  <si>
    <t xml:space="preserve">O878636522958610013</t>
  </si>
  <si>
    <t xml:space="preserve">AJANI BHASKAR BHAWANJI</t>
  </si>
  <si>
    <t xml:space="preserve">O111003436246810013</t>
  </si>
  <si>
    <t xml:space="preserve">BHAVYA MOHAN</t>
  </si>
  <si>
    <t xml:space="preserve">DAMAN</t>
  </si>
  <si>
    <t xml:space="preserve">O841255441073310013</t>
  </si>
  <si>
    <t xml:space="preserve">DEEPAK PREMCHAND LALWANI</t>
  </si>
  <si>
    <t xml:space="preserve">O388000204819510013</t>
  </si>
  <si>
    <t xml:space="preserve">HITENDRA SHANKARBHAI DESAI</t>
  </si>
  <si>
    <t xml:space="preserve">O833304065047410013</t>
  </si>
  <si>
    <t xml:space="preserve">JAYENDRA PRAVINCHANDRA JHAVERI</t>
  </si>
  <si>
    <t xml:space="preserve">O173022022808910013</t>
  </si>
  <si>
    <t xml:space="preserve">MAMTAJ BEGAM</t>
  </si>
  <si>
    <t xml:space="preserve">HOOGHLY</t>
  </si>
  <si>
    <t xml:space="preserve">O845152029086010013</t>
  </si>
  <si>
    <t xml:space="preserve">RANJEET RAVINDRA EKAWADE</t>
  </si>
  <si>
    <t xml:space="preserve">O395003044035310013</t>
  </si>
  <si>
    <t xml:space="preserve">RAVI KRISHNA</t>
  </si>
  <si>
    <t xml:space="preserve">O838990374846010013</t>
  </si>
  <si>
    <t xml:space="preserve">ANANT VYANKETRAO SURYAWANSHI</t>
  </si>
  <si>
    <t xml:space="preserve">O844232213862110013</t>
  </si>
  <si>
    <t xml:space="preserve">RANJEETA DUBEY</t>
  </si>
  <si>
    <t xml:space="preserve">O874775610443610013</t>
  </si>
  <si>
    <t xml:space="preserve">JITENDRA BAHADUR SINGH</t>
  </si>
  <si>
    <t xml:space="preserve">O142026597807310013</t>
  </si>
  <si>
    <t xml:space="preserve">MURARILAL BHAGWATSWAROOP AGARWAL</t>
  </si>
  <si>
    <t xml:space="preserve">O842266090076810013</t>
  </si>
  <si>
    <t xml:space="preserve">MILIND MADHUKAR AJGAONKAR</t>
  </si>
  <si>
    <t xml:space="preserve">O841869137075310013</t>
  </si>
  <si>
    <t xml:space="preserve">PRADEEP JAYSING KHANVILKAR</t>
  </si>
  <si>
    <t xml:space="preserve">O004147081219810013</t>
  </si>
  <si>
    <t xml:space="preserve">RHEA DARSHAN THAKORE</t>
  </si>
  <si>
    <t xml:space="preserve">O848830331349910013</t>
  </si>
  <si>
    <t xml:space="preserve">KANCHAN BISWAS</t>
  </si>
  <si>
    <t xml:space="preserve">O173032606256010013</t>
  </si>
  <si>
    <t xml:space="preserve">VINAY KALINGARA SUKUMARAN</t>
  </si>
  <si>
    <t xml:space="preserve">O845904961608910013</t>
  </si>
  <si>
    <t xml:space="preserve">MANPREET SINGH KOCHAR</t>
  </si>
  <si>
    <t xml:space="preserve">O847866494875010013</t>
  </si>
  <si>
    <t xml:space="preserve">JAIDEEP SRINIVASA</t>
  </si>
  <si>
    <t xml:space="preserve">O064025221797610013</t>
  </si>
  <si>
    <t xml:space="preserve">SATTWIK LALIT MOHANTY</t>
  </si>
  <si>
    <t xml:space="preserve">O233009681260310013</t>
  </si>
  <si>
    <t xml:space="preserve">TANU SHRIVASTAVA</t>
  </si>
  <si>
    <t xml:space="preserve">O246002994029810013</t>
  </si>
  <si>
    <t xml:space="preserve">VINAY VASANT OAK</t>
  </si>
  <si>
    <t xml:space="preserve">O834638074832910013</t>
  </si>
  <si>
    <t xml:space="preserve">SUNITA KISHNANI</t>
  </si>
  <si>
    <t xml:space="preserve">O883805410970210013</t>
  </si>
  <si>
    <t xml:space="preserve">PRATAPRAI BHAICHAND KAMDAR</t>
  </si>
  <si>
    <t xml:space="preserve">O018033444509910013</t>
  </si>
  <si>
    <t xml:space="preserve">AJAY PRATAPRAI KAMDAR</t>
  </si>
  <si>
    <t xml:space="preserve">O018033451510010013</t>
  </si>
  <si>
    <t xml:space="preserve">HEENA TUSHAR MEHTA</t>
  </si>
  <si>
    <t xml:space="preserve">O884122568190210013</t>
  </si>
  <si>
    <t xml:space="preserve">JAYASHREE JAYPRAKASH RANADIVE</t>
  </si>
  <si>
    <t xml:space="preserve">O183010523256610013</t>
  </si>
  <si>
    <t xml:space="preserve">POOJA ASHOK SOLANKI</t>
  </si>
  <si>
    <t xml:space="preserve">O839831547849610013</t>
  </si>
  <si>
    <t xml:space="preserve">NIRAV JITENDRA BHABHERA</t>
  </si>
  <si>
    <t xml:space="preserve">O740000454553610013</t>
  </si>
  <si>
    <t xml:space="preserve">VIRAL PRAVIN HINGARH</t>
  </si>
  <si>
    <t xml:space="preserve">O839535516585110013</t>
  </si>
  <si>
    <t xml:space="preserve">DEVENDRA PAIMAL</t>
  </si>
  <si>
    <t xml:space="preserve">O888074440746510013</t>
  </si>
  <si>
    <t xml:space="preserve">VIVEK SAXENA</t>
  </si>
  <si>
    <t xml:space="preserve">O007049349503610013</t>
  </si>
  <si>
    <t xml:space="preserve">KUSHAL CHANDRU ISRANI</t>
  </si>
  <si>
    <t xml:space="preserve">O874419591442110013</t>
  </si>
  <si>
    <t xml:space="preserve">RANI RAJESH PULIKKAL</t>
  </si>
  <si>
    <t xml:space="preserve">O219003961258410013</t>
  </si>
  <si>
    <t xml:space="preserve">SHISHIR SHRAWAN SINGH</t>
  </si>
  <si>
    <t xml:space="preserve">O833266181829910013</t>
  </si>
  <si>
    <t xml:space="preserve">BHAVIK VENIBHAI PUROHIT</t>
  </si>
  <si>
    <t xml:space="preserve">O874737858169010013</t>
  </si>
  <si>
    <t xml:space="preserve">JITENDRA JAMNADAS ANANDPARA</t>
  </si>
  <si>
    <t xml:space="preserve">O018006719227510013</t>
  </si>
  <si>
    <t xml:space="preserve">ATIT MAHENDRA TURAKHIYA</t>
  </si>
  <si>
    <t xml:space="preserve">O305000233817110013</t>
  </si>
  <si>
    <t xml:space="preserve">VENKATARAMBABU NANDURI</t>
  </si>
  <si>
    <t xml:space="preserve">O834222181287210013</t>
  </si>
  <si>
    <t xml:space="preserve">ANIKET THUKRAL</t>
  </si>
  <si>
    <t xml:space="preserve">O882103536463110013</t>
  </si>
  <si>
    <t xml:space="preserve">ROOPANGEE SIDDHARTH NASHINEY</t>
  </si>
  <si>
    <t xml:space="preserve">O844559022603210013</t>
  </si>
  <si>
    <t xml:space="preserve">MEENU BHALLA</t>
  </si>
  <si>
    <t xml:space="preserve">O060037405237610013</t>
  </si>
  <si>
    <t xml:space="preserve">AMOL SHIVDAS NANAWARE</t>
  </si>
  <si>
    <t xml:space="preserve">O230001624028410013</t>
  </si>
  <si>
    <t xml:space="preserve">SACHIN SALVI</t>
  </si>
  <si>
    <t xml:space="preserve">O349001932543810013</t>
  </si>
  <si>
    <t xml:space="preserve">NIDHI PODDAR</t>
  </si>
  <si>
    <t xml:space="preserve">O447003661820910013</t>
  </si>
  <si>
    <t xml:space="preserve">PRAMILA PAL</t>
  </si>
  <si>
    <t xml:space="preserve">O831104791825310013</t>
  </si>
  <si>
    <t xml:space="preserve">RUPALI MANGESH BODKE</t>
  </si>
  <si>
    <t xml:space="preserve">O849373879623710013</t>
  </si>
  <si>
    <t xml:space="preserve">DEEP MAHESH MODY</t>
  </si>
  <si>
    <t xml:space="preserve">O108004317527010013</t>
  </si>
  <si>
    <t xml:space="preserve">MANISH B PATIL</t>
  </si>
  <si>
    <t xml:space="preserve">O854011420121010013</t>
  </si>
  <si>
    <t xml:space="preserve">RAJA RAMAMURTHY</t>
  </si>
  <si>
    <t xml:space="preserve">O006008086002010013</t>
  </si>
  <si>
    <t xml:space="preserve">HEMANT YASHVANT MHASKE</t>
  </si>
  <si>
    <t xml:space="preserve">O868440999428710013</t>
  </si>
  <si>
    <t xml:space="preserve">GOPAL DWARKANATH BUB</t>
  </si>
  <si>
    <t xml:space="preserve">O842635038324410013</t>
  </si>
  <si>
    <t xml:space="preserve">NITIN NAGARDAS ODHAWANI</t>
  </si>
  <si>
    <t xml:space="preserve">O018005006008110013</t>
  </si>
  <si>
    <t xml:space="preserve">PRAGNA NITIN ODHAWANI</t>
  </si>
  <si>
    <t xml:space="preserve">O018005008008210013</t>
  </si>
  <si>
    <t xml:space="preserve">LATA SATYAWAN BAMANE</t>
  </si>
  <si>
    <t xml:space="preserve">O018062484510410013</t>
  </si>
  <si>
    <t xml:space="preserve">HRISHIKESH JAGANNATH MHATRE</t>
  </si>
  <si>
    <t xml:space="preserve">O860142370139010013</t>
  </si>
  <si>
    <t xml:space="preserve">SACHIN VASANT PRABHUDESAI</t>
  </si>
  <si>
    <t xml:space="preserve">O064002393797410013</t>
  </si>
  <si>
    <t xml:space="preserve">SAMITA RAGHUVEER SAWANT</t>
  </si>
  <si>
    <t xml:space="preserve">O838763277582310013</t>
  </si>
  <si>
    <t xml:space="preserve">ANJU PARASMAL PACHORI</t>
  </si>
  <si>
    <t xml:space="preserve">O868594469693210013</t>
  </si>
  <si>
    <t xml:space="preserve">MEENAL GUPTA</t>
  </si>
  <si>
    <t xml:space="preserve">O832205335557810013</t>
  </si>
  <si>
    <t xml:space="preserve">PRAMOD MADHAVAN NAMBIAR</t>
  </si>
  <si>
    <t xml:space="preserve">O834531617832410013</t>
  </si>
  <si>
    <t xml:space="preserve">ABHIJEET MOHAN BATTE</t>
  </si>
  <si>
    <t xml:space="preserve">O849058320100510013</t>
  </si>
  <si>
    <t xml:space="preserve">SANJAY KUMAR GUPTA</t>
  </si>
  <si>
    <t xml:space="preserve">O028049577792410013</t>
  </si>
  <si>
    <t xml:space="preserve">KIRITKUMAR RAMANLAL SONI</t>
  </si>
  <si>
    <t xml:space="preserve">O840737521317310013</t>
  </si>
  <si>
    <t xml:space="preserve">MARAZBAN FIROZSHAW VELATI</t>
  </si>
  <si>
    <t xml:space="preserve">O850030584355910013</t>
  </si>
  <si>
    <t xml:space="preserve">PRAVEEN K NAIR</t>
  </si>
  <si>
    <t xml:space="preserve">O844547040083710013</t>
  </si>
  <si>
    <t xml:space="preserve">SANJAY VASANT LAMBE</t>
  </si>
  <si>
    <t xml:space="preserve">O061007751237810013</t>
  </si>
  <si>
    <t xml:space="preserve">PRALOY KUMAR GHOSH</t>
  </si>
  <si>
    <t xml:space="preserve">O887421943200610013</t>
  </si>
  <si>
    <t xml:space="preserve">ANIRUDHA DASGUPTA</t>
  </si>
  <si>
    <t xml:space="preserve">O852672298893210013</t>
  </si>
  <si>
    <t xml:space="preserve">SAMIR AGRAWAL</t>
  </si>
  <si>
    <t xml:space="preserve">O063024814238310013</t>
  </si>
  <si>
    <t xml:space="preserve">VINITA JAIN</t>
  </si>
  <si>
    <t xml:space="preserve">O641000510552410013</t>
  </si>
  <si>
    <t xml:space="preserve">PAWAR SHEKAR SARJERAO</t>
  </si>
  <si>
    <t xml:space="preserve">O853635730646210013</t>
  </si>
  <si>
    <t xml:space="preserve">MANOJ KUMAR DAWAR</t>
  </si>
  <si>
    <t xml:space="preserve">O004029537785910013</t>
  </si>
  <si>
    <t xml:space="preserve">MOHAN KUMAR</t>
  </si>
  <si>
    <t xml:space="preserve">O016097013227410013</t>
  </si>
  <si>
    <t xml:space="preserve">SAMBHAJI BANKATRAO GARAD</t>
  </si>
  <si>
    <t xml:space="preserve">O230013802259910013</t>
  </si>
  <si>
    <t xml:space="preserve">SHAILENDRA SHASHIKANT GAWDE</t>
  </si>
  <si>
    <t xml:space="preserve">O846926334871710013</t>
  </si>
  <si>
    <t xml:space="preserve">KANKU BAI</t>
  </si>
  <si>
    <t xml:space="preserve">O865673136930510013</t>
  </si>
  <si>
    <t xml:space="preserve">MISHRA SHESHDHAR BHAGWATPRASAD</t>
  </si>
  <si>
    <t xml:space="preserve">O080036556799710013</t>
  </si>
  <si>
    <t xml:space="preserve">JAYESH BHAGVANJI JOSHI</t>
  </si>
  <si>
    <t xml:space="preserve">O032079288232210013</t>
  </si>
  <si>
    <t xml:space="preserve">SAIKAT NIYOGI</t>
  </si>
  <si>
    <t xml:space="preserve">O003155017501110013</t>
  </si>
  <si>
    <t xml:space="preserve">MACWAN FRANKY ARVINDKUMAR</t>
  </si>
  <si>
    <t xml:space="preserve">O880234293718410013</t>
  </si>
  <si>
    <t xml:space="preserve">JHALAK MANISH TALATI</t>
  </si>
  <si>
    <t xml:space="preserve">AMBAWADI</t>
  </si>
  <si>
    <t xml:space="preserve">O863857021144510013</t>
  </si>
  <si>
    <t xml:space="preserve">SHEENA SIVANANDAN</t>
  </si>
  <si>
    <t xml:space="preserve">O857242875131610013</t>
  </si>
  <si>
    <t xml:space="preserve">MANISHA MANISH TALATI</t>
  </si>
  <si>
    <t xml:space="preserve">O058013035236910013</t>
  </si>
  <si>
    <t xml:space="preserve">AMEEN AHEMAD BHATTI</t>
  </si>
  <si>
    <t xml:space="preserve">O876498971173710013</t>
  </si>
  <si>
    <t xml:space="preserve">PATEL MANTHAN KIRITKUMAR</t>
  </si>
  <si>
    <t xml:space="preserve">O880087196458410013</t>
  </si>
  <si>
    <t xml:space="preserve">RAJEEV TIWARI</t>
  </si>
  <si>
    <t xml:space="preserve">O839176799847210013</t>
  </si>
  <si>
    <t xml:space="preserve">VARITI SAXENA</t>
  </si>
  <si>
    <t xml:space="preserve">O887222301742810013</t>
  </si>
  <si>
    <t xml:space="preserve">JASHUBEN JAYANTILAL JADAV</t>
  </si>
  <si>
    <t xml:space="preserve">O882064880463010013</t>
  </si>
  <si>
    <t xml:space="preserve">KIRAN CHAND</t>
  </si>
  <si>
    <t xml:space="preserve">BIKANER</t>
  </si>
  <si>
    <t xml:space="preserve">O845004992605910013</t>
  </si>
  <si>
    <t xml:space="preserve">NIKHIL SHAH</t>
  </si>
  <si>
    <t xml:space="preserve">O028015088792210013</t>
  </si>
  <si>
    <t xml:space="preserve">KAMLESH KUMAR GUPTA</t>
  </si>
  <si>
    <t xml:space="preserve">KOTA</t>
  </si>
  <si>
    <t xml:space="preserve">O836372208297910013</t>
  </si>
  <si>
    <t xml:space="preserve">RITU MEHTA</t>
  </si>
  <si>
    <t xml:space="preserve">O891844355997610013</t>
  </si>
  <si>
    <t xml:space="preserve">MANJU GUPTA</t>
  </si>
  <si>
    <t xml:space="preserve">O870420648433810013</t>
  </si>
  <si>
    <t xml:space="preserve">BHARTI BHAVSAR</t>
  </si>
  <si>
    <t xml:space="preserve">O245324130539110013</t>
  </si>
  <si>
    <t xml:space="preserve">RAJESH KUMAR JHANWAR</t>
  </si>
  <si>
    <t xml:space="preserve">O097003314526410013</t>
  </si>
  <si>
    <t xml:space="preserve">MUSTAFA S/O ZOEB ALI GORADERWALA</t>
  </si>
  <si>
    <t xml:space="preserve">O097001042526310013</t>
  </si>
  <si>
    <t xml:space="preserve">GAJENDRA SINGH CHAUHAN</t>
  </si>
  <si>
    <t xml:space="preserve">O856041713128510013</t>
  </si>
  <si>
    <t xml:space="preserve">JASPREET BEDI</t>
  </si>
  <si>
    <t xml:space="preserve">NAGAR RAJASTHAN</t>
  </si>
  <si>
    <t xml:space="preserve">O847301972094310013</t>
  </si>
  <si>
    <t xml:space="preserve">ANAND KUMAR SRIVASTAVA</t>
  </si>
  <si>
    <t xml:space="preserve">O867536138155110013</t>
  </si>
  <si>
    <t xml:space="preserve">HARSHIT SINGH U/G SANDEEP SINGH</t>
  </si>
  <si>
    <t xml:space="preserve">O849455976624410013</t>
  </si>
  <si>
    <t xml:space="preserve">TARANNUM KHAN</t>
  </si>
  <si>
    <t xml:space="preserve">O851519715109910013</t>
  </si>
  <si>
    <t xml:space="preserve">SANJAY KUMAR BANERJEE</t>
  </si>
  <si>
    <t xml:space="preserve">UTTAR PRADESH</t>
  </si>
  <si>
    <t xml:space="preserve">O053011293519110013</t>
  </si>
  <si>
    <t xml:space="preserve">VIJAY KUMAR MAURYA</t>
  </si>
  <si>
    <t xml:space="preserve">O853551680897110013</t>
  </si>
  <si>
    <t xml:space="preserve">MANISH GUJRAL</t>
  </si>
  <si>
    <t xml:space="preserve">O286003334031110013</t>
  </si>
  <si>
    <t xml:space="preserve">POOJA PANDEY</t>
  </si>
  <si>
    <t xml:space="preserve">KANPUR NAGAR</t>
  </si>
  <si>
    <t xml:space="preserve">O878820994178910013</t>
  </si>
  <si>
    <t xml:space="preserve">MITHILESH KUMAR TIWARI</t>
  </si>
  <si>
    <t xml:space="preserve">O837187409841210013</t>
  </si>
  <si>
    <t xml:space="preserve">DEVESH KUMAR MANGLIK</t>
  </si>
  <si>
    <t xml:space="preserve">O888696367748810013</t>
  </si>
  <si>
    <t xml:space="preserve">SAURABH GUPTA</t>
  </si>
  <si>
    <t xml:space="preserve">O883997964189510013</t>
  </si>
  <si>
    <t xml:space="preserve">MOOL SHANKAR MISHRA</t>
  </si>
  <si>
    <t xml:space="preserve">O859598084137710013</t>
  </si>
  <si>
    <t xml:space="preserve">SHANTANU SHARMA</t>
  </si>
  <si>
    <t xml:space="preserve">O840881792072110013</t>
  </si>
  <si>
    <t xml:space="preserve">SUDIPTO DE SARKAR</t>
  </si>
  <si>
    <t xml:space="preserve">O213029705258010013</t>
  </si>
  <si>
    <t xml:space="preserve">SAMIR SAHNI</t>
  </si>
  <si>
    <t xml:space="preserve">O126021473020510013</t>
  </si>
  <si>
    <t xml:space="preserve">MOHAN LAL</t>
  </si>
  <si>
    <t xml:space="preserve">O022037632009410013</t>
  </si>
  <si>
    <t xml:space="preserve">HIMANSHU JAIN</t>
  </si>
  <si>
    <t xml:space="preserve">O022053805512010013</t>
  </si>
  <si>
    <t xml:space="preserve">AMIT KUMAR SHARMA</t>
  </si>
  <si>
    <t xml:space="preserve">O856817124659110013</t>
  </si>
  <si>
    <t xml:space="preserve">MANISHA MITTAL</t>
  </si>
  <si>
    <t xml:space="preserve">O095007062801110013</t>
  </si>
  <si>
    <t xml:space="preserve">SANJAY MITTAL</t>
  </si>
  <si>
    <t xml:space="preserve">O095007060801010013</t>
  </si>
  <si>
    <t xml:space="preserve">NAGINDER SINGH</t>
  </si>
  <si>
    <t xml:space="preserve">AMRITSAR- II</t>
  </si>
  <si>
    <t xml:space="preserve">O860601123922110013</t>
  </si>
  <si>
    <t xml:space="preserve">VIJAY KUMAR</t>
  </si>
  <si>
    <t xml:space="preserve">O833190534560210013</t>
  </si>
  <si>
    <t xml:space="preserve">RAUNAQ SINGH</t>
  </si>
  <si>
    <t xml:space="preserve">O849001400622010013</t>
  </si>
  <si>
    <t xml:space="preserve">SUMANA BISWAS</t>
  </si>
  <si>
    <t xml:space="preserve">O854221269380810013</t>
  </si>
  <si>
    <t xml:space="preserve">ANIL KUMAR JANGRA</t>
  </si>
  <si>
    <t xml:space="preserve">O877543262176310013</t>
  </si>
  <si>
    <t xml:space="preserve">RAJEEV MEHRA</t>
  </si>
  <si>
    <t xml:space="preserve">O842565587594710013</t>
  </si>
  <si>
    <t xml:space="preserve">SHILPI SHARMA</t>
  </si>
  <si>
    <t xml:space="preserve">O841392934073610013</t>
  </si>
  <si>
    <t xml:space="preserve">ARPIT GUPTA</t>
  </si>
  <si>
    <t xml:space="preserve">O431008008548210013</t>
  </si>
  <si>
    <t xml:space="preserve">ASHISH KUMAR</t>
  </si>
  <si>
    <t xml:space="preserve">O131019646020810013</t>
  </si>
  <si>
    <t xml:space="preserve">MANISH KUMAR SACHDEVA</t>
  </si>
  <si>
    <t xml:space="preserve">O131003596805810013</t>
  </si>
  <si>
    <t xml:space="preserve">NAMITA SHARMA</t>
  </si>
  <si>
    <t xml:space="preserve">O874410161167710013</t>
  </si>
  <si>
    <t xml:space="preserve">SUDHA KAJARIA</t>
  </si>
  <si>
    <t xml:space="preserve">O876146880448310013</t>
  </si>
  <si>
    <t xml:space="preserve">ABHINAV MATHUR</t>
  </si>
  <si>
    <t xml:space="preserve">O056083501236610013</t>
  </si>
  <si>
    <t xml:space="preserve">MAHITOSH KUMAR DEO</t>
  </si>
  <si>
    <t xml:space="preserve">O022055589229010013</t>
  </si>
  <si>
    <t xml:space="preserve">MANOJ KUMAR</t>
  </si>
  <si>
    <t xml:space="preserve">NORTH EAST DELHI</t>
  </si>
  <si>
    <t xml:space="preserve">O854407614381610013</t>
  </si>
  <si>
    <t xml:space="preserve">PRACHI JAIN</t>
  </si>
  <si>
    <t xml:space="preserve">O874222925441610013</t>
  </si>
  <si>
    <t xml:space="preserve">ANKUSH</t>
  </si>
  <si>
    <t xml:space="preserve">O847302552343010013</t>
  </si>
  <si>
    <t xml:space="preserve">SASANKA DAS</t>
  </si>
  <si>
    <t xml:space="preserve">O845325946607210013</t>
  </si>
  <si>
    <t xml:space="preserve">KAMAL KISHORE GUPTA</t>
  </si>
  <si>
    <t xml:space="preserve">O841463813591710013</t>
  </si>
  <si>
    <t xml:space="preserve">SEEMA JINDAL</t>
  </si>
  <si>
    <t xml:space="preserve">O840490670316510013</t>
  </si>
  <si>
    <t xml:space="preserve">RAKHI JAIN</t>
  </si>
  <si>
    <t xml:space="preserve">O166011486255510013</t>
  </si>
  <si>
    <t xml:space="preserve">VIJAY INTODIA</t>
  </si>
  <si>
    <t xml:space="preserve">O854080979121410013</t>
  </si>
  <si>
    <t xml:space="preserve">MUKESH GUPTA</t>
  </si>
  <si>
    <t xml:space="preserve">O839573175311010013</t>
  </si>
  <si>
    <t xml:space="preserve">LALIT MADAAN (HUF)</t>
  </si>
  <si>
    <t xml:space="preserve">O859380490919910013</t>
  </si>
  <si>
    <t xml:space="preserve">JATIN AGARWAL</t>
  </si>
  <si>
    <t xml:space="preserve">O835977406295710013</t>
  </si>
  <si>
    <t xml:space="preserve">SHALINI SETHI BANERJEE</t>
  </si>
  <si>
    <t xml:space="preserve">O072006691240010013</t>
  </si>
  <si>
    <t xml:space="preserve">VIMLA</t>
  </si>
  <si>
    <t xml:space="preserve">O887805805481310013</t>
  </si>
  <si>
    <t xml:space="preserve">PRANJOY KUMAR SINGH</t>
  </si>
  <si>
    <t xml:space="preserve">O840304888851210013</t>
  </si>
  <si>
    <t xml:space="preserve">NITESH KUMAR</t>
  </si>
  <si>
    <t xml:space="preserve">O022065487512210013</t>
  </si>
  <si>
    <t xml:space="preserve">RISHABH SETIYA</t>
  </si>
  <si>
    <t xml:space="preserve">O892840694768210013</t>
  </si>
  <si>
    <t xml:space="preserve">PERKIN ROCHA</t>
  </si>
  <si>
    <t xml:space="preserve">O841046306853310013</t>
  </si>
  <si>
    <t xml:space="preserve">AKHIL MATHUR</t>
  </si>
  <si>
    <t xml:space="preserve">O833301852560710013</t>
  </si>
  <si>
    <t xml:space="preserve">RAM SUBHAG SINGH</t>
  </si>
  <si>
    <t xml:space="preserve">O836891518840210013</t>
  </si>
  <si>
    <t xml:space="preserve">UNNIKRISHNAN KANNANTHODATH VISWANATHAN</t>
  </si>
  <si>
    <t xml:space="preserve">O007088563769310013</t>
  </si>
  <si>
    <t xml:space="preserve">LAL</t>
  </si>
  <si>
    <t xml:space="preserve">O166000129255210013</t>
  </si>
  <si>
    <t xml:space="preserve">RAGINI CHANDRA</t>
  </si>
  <si>
    <t xml:space="preserve">O132001809021210013</t>
  </si>
  <si>
    <t xml:space="preserve">KRISHAN KUMAR</t>
  </si>
  <si>
    <t xml:space="preserve">O883739004188710013</t>
  </si>
  <si>
    <t xml:space="preserve">PARMILA</t>
  </si>
  <si>
    <t xml:space="preserve">NORTH WEST DELHI</t>
  </si>
  <si>
    <t xml:space="preserve">O891621117213010013</t>
  </si>
  <si>
    <t xml:space="preserve">REENA JAIN</t>
  </si>
  <si>
    <t xml:space="preserve">O842815183078510013</t>
  </si>
  <si>
    <t xml:space="preserve">SANJAY KUMAR GOYAL</t>
  </si>
  <si>
    <t xml:space="preserve">O835068498834810013</t>
  </si>
  <si>
    <t xml:space="preserve">PRAVEER GUPTA</t>
  </si>
  <si>
    <t xml:space="preserve">O040010257517010013</t>
  </si>
  <si>
    <t xml:space="preserve">DHIRAJ ARORA</t>
  </si>
  <si>
    <t xml:space="preserve">O022030350228910013</t>
  </si>
  <si>
    <t xml:space="preserve">ASHWANI KUMAR SHARMA</t>
  </si>
  <si>
    <t xml:space="preserve">WEST DELHI</t>
  </si>
  <si>
    <t xml:space="preserve">O888096101482110013</t>
  </si>
  <si>
    <t xml:space="preserve">ANAKKARA VADAKATH MADHAVAN ACHUTHAN</t>
  </si>
  <si>
    <t xml:space="preserve">O007037928003310013</t>
  </si>
  <si>
    <t xml:space="preserve">SUJIT GHOSH</t>
  </si>
  <si>
    <t xml:space="preserve">O268017798264410013</t>
  </si>
  <si>
    <t xml:space="preserve">ANKITA</t>
  </si>
  <si>
    <t xml:space="preserve">O856258476388010013</t>
  </si>
  <si>
    <t xml:space="preserve">AAKANKSHA CHANDRA</t>
  </si>
  <si>
    <t xml:space="preserve">O837558587302510013</t>
  </si>
  <si>
    <t xml:space="preserve">ACHAL GUPTA</t>
  </si>
  <si>
    <t xml:space="preserve">O855674408906510013</t>
  </si>
  <si>
    <t xml:space="preserve">TRIPTI SANGAL</t>
  </si>
  <si>
    <t xml:space="preserve">O206015501026310013</t>
  </si>
  <si>
    <t xml:space="preserve">AMIT SRIVASTAVA</t>
  </si>
  <si>
    <t xml:space="preserve">O015033070508910013</t>
  </si>
  <si>
    <t xml:space="preserve">MONIKA SRIVASTAVA</t>
  </si>
  <si>
    <t xml:space="preserve">O015011167508710013</t>
  </si>
  <si>
    <t xml:space="preserve">O015005806007110013</t>
  </si>
  <si>
    <t xml:space="preserve">BHAGWAN DASS GOEL</t>
  </si>
  <si>
    <t xml:space="preserve">O844196749082410013</t>
  </si>
  <si>
    <t xml:space="preserve">SARANG GAMBHIR</t>
  </si>
  <si>
    <t xml:space="preserve">O859285547136510013</t>
  </si>
  <si>
    <t xml:space="preserve">PARMEET GAMBHIR</t>
  </si>
  <si>
    <t xml:space="preserve">O854088931121610013</t>
  </si>
  <si>
    <t xml:space="preserve">DIVYUM GUPTA U/G SACHIN KANT GUPTA</t>
  </si>
  <si>
    <t xml:space="preserve">O878038377957710013</t>
  </si>
  <si>
    <t xml:space="preserve">BHUVAN PREET SINGH</t>
  </si>
  <si>
    <t xml:space="preserve">O836865480300210013</t>
  </si>
  <si>
    <t xml:space="preserve">MANIAH BIN QADIR</t>
  </si>
  <si>
    <t xml:space="preserve">O880788400719510013</t>
  </si>
  <si>
    <t xml:space="preserve">MUKTESH CHANDER (PIS NO 11880002)</t>
  </si>
  <si>
    <t xml:space="preserve">O120067447019510013</t>
  </si>
  <si>
    <t xml:space="preserve">CHANDAN SAIGAL</t>
  </si>
  <si>
    <t xml:space="preserve">O887179505199710013</t>
  </si>
  <si>
    <t xml:space="preserve">VOONA RAMESH</t>
  </si>
  <si>
    <t xml:space="preserve">O839820778068510013</t>
  </si>
  <si>
    <t xml:space="preserve">M JAMES</t>
  </si>
  <si>
    <t xml:space="preserve">O833245670284710013</t>
  </si>
  <si>
    <t xml:space="preserve">T.BALAJI</t>
  </si>
  <si>
    <t xml:space="preserve">O006178052221110013</t>
  </si>
  <si>
    <t xml:space="preserve">PRAMOD SURESH HUKKERI</t>
  </si>
  <si>
    <t xml:space="preserve">BELAGAVI</t>
  </si>
  <si>
    <t xml:space="preserve">O891464120212610013</t>
  </si>
  <si>
    <t xml:space="preserve">GANGASHRI PRAMOD HUKKERI</t>
  </si>
  <si>
    <t xml:space="preserve">O891464078212510013</t>
  </si>
  <si>
    <t xml:space="preserve">AMEYA YELLAPURKAR</t>
  </si>
  <si>
    <t xml:space="preserve">BELGAUM</t>
  </si>
  <si>
    <t xml:space="preserve">O879349252716210013</t>
  </si>
  <si>
    <t xml:space="preserve">VIJAYKUMAR RAMRATAN AGRAWAL</t>
  </si>
  <si>
    <t xml:space="preserve">O138005749530410013</t>
  </si>
  <si>
    <t xml:space="preserve">G S VENKATESH</t>
  </si>
  <si>
    <t xml:space="preserve">O872471746165110013</t>
  </si>
  <si>
    <t xml:space="preserve">KRISHNAPPA PRABHAPPA MULGUND</t>
  </si>
  <si>
    <t xml:space="preserve">O413001548035810013</t>
  </si>
  <si>
    <t xml:space="preserve">GAURAV KUDARI</t>
  </si>
  <si>
    <t xml:space="preserve">HUBLI</t>
  </si>
  <si>
    <t xml:space="preserve">O885714375736610013</t>
  </si>
  <si>
    <t xml:space="preserve">SATISH N BHAT</t>
  </si>
  <si>
    <t xml:space="preserve">O094020066525910013</t>
  </si>
  <si>
    <t xml:space="preserve">N K PRAKASH</t>
  </si>
  <si>
    <t xml:space="preserve">O841728562322110013</t>
  </si>
  <si>
    <t xml:space="preserve">T BABY MANI</t>
  </si>
  <si>
    <t xml:space="preserve">DAVANAGERE</t>
  </si>
  <si>
    <t xml:space="preserve">O225009616027810013</t>
  </si>
  <si>
    <t xml:space="preserve">GULWINDER SINGH</t>
  </si>
  <si>
    <t xml:space="preserve">O867166443153710013</t>
  </si>
  <si>
    <t xml:space="preserve">VANAJAKSHAMMA A</t>
  </si>
  <si>
    <t xml:space="preserve">O837828845061310013</t>
  </si>
  <si>
    <t xml:space="preserve">A C J SELPHY</t>
  </si>
  <si>
    <t xml:space="preserve">VIRAJPET</t>
  </si>
  <si>
    <t xml:space="preserve">O889107275487810013</t>
  </si>
  <si>
    <t xml:space="preserve">DICKSON S</t>
  </si>
  <si>
    <t xml:space="preserve">MYSORE</t>
  </si>
  <si>
    <t xml:space="preserve">O887452381983710013</t>
  </si>
  <si>
    <t xml:space="preserve">R VENKATESHAPPA</t>
  </si>
  <si>
    <t xml:space="preserve">KOLAR</t>
  </si>
  <si>
    <t xml:space="preserve">O846774769092410013</t>
  </si>
  <si>
    <t xml:space="preserve">RAGHU S</t>
  </si>
  <si>
    <t xml:space="preserve">HOSAKOTE</t>
  </si>
  <si>
    <t xml:space="preserve">O848981116878510013</t>
  </si>
  <si>
    <t xml:space="preserve">M S AMARNATH</t>
  </si>
  <si>
    <t xml:space="preserve">CHIKKABALLAPUR</t>
  </si>
  <si>
    <t xml:space="preserve">O693001506553110013</t>
  </si>
  <si>
    <t xml:space="preserve">NIKITA NIGAM</t>
  </si>
  <si>
    <t xml:space="preserve">O858371198399110013</t>
  </si>
  <si>
    <t xml:space="preserve">SNEHA JOHN</t>
  </si>
  <si>
    <t xml:space="preserve">O856217181129010013</t>
  </si>
  <si>
    <t xml:space="preserve">VISHAL MADHAV SHITUT</t>
  </si>
  <si>
    <t xml:space="preserve">O854084833380010013</t>
  </si>
  <si>
    <t xml:space="preserve">AJAY ARVIND BHAVE</t>
  </si>
  <si>
    <t xml:space="preserve">O839416065584910013</t>
  </si>
  <si>
    <t xml:space="preserve">ADITYA PRASAD JAGATY</t>
  </si>
  <si>
    <t xml:space="preserve">O838459896063210013</t>
  </si>
  <si>
    <t xml:space="preserve">UNNI KRISHNAN KOROTH</t>
  </si>
  <si>
    <t xml:space="preserve">O831702418042010013</t>
  </si>
  <si>
    <t xml:space="preserve">HARSHA M B</t>
  </si>
  <si>
    <t xml:space="preserve">O868156765691710013</t>
  </si>
  <si>
    <t xml:space="preserve">NANDITA DAS</t>
  </si>
  <si>
    <t xml:space="preserve">O834202270563310013</t>
  </si>
  <si>
    <t xml:space="preserve">MEENA MANOHAR</t>
  </si>
  <si>
    <t xml:space="preserve">O889503379207410013</t>
  </si>
  <si>
    <t xml:space="preserve">DERICK ANDRADE UPPINAKUDRU</t>
  </si>
  <si>
    <t xml:space="preserve">O891867996496810013</t>
  </si>
  <si>
    <t xml:space="preserve">MANOHAR SHRINIVASA SHENOY</t>
  </si>
  <si>
    <t xml:space="preserve">O094028340526010013</t>
  </si>
  <si>
    <t xml:space="preserve">S.RAGHUNATH</t>
  </si>
  <si>
    <t xml:space="preserve">O009003976787710013</t>
  </si>
  <si>
    <t xml:space="preserve">CHAITHRA S</t>
  </si>
  <si>
    <t xml:space="preserve">O875185498170310013</t>
  </si>
  <si>
    <t xml:space="preserve">SUNIL K VASANT</t>
  </si>
  <si>
    <t xml:space="preserve">O094049531244010013</t>
  </si>
  <si>
    <t xml:space="preserve">PUNITA KOTAK SHAH</t>
  </si>
  <si>
    <t xml:space="preserve">O009040623506010013</t>
  </si>
  <si>
    <t xml:space="preserve">VINAYAKA R NAYAK</t>
  </si>
  <si>
    <t xml:space="preserve">O843355641860210013</t>
  </si>
  <si>
    <t xml:space="preserve">BINOY HEZAKIEL V</t>
  </si>
  <si>
    <t xml:space="preserve">O869072084694010013</t>
  </si>
  <si>
    <t xml:space="preserve">K SESHA IYENGAR</t>
  </si>
  <si>
    <t xml:space="preserve">O892738141216510013</t>
  </si>
  <si>
    <t xml:space="preserve">C HARISH YADAV</t>
  </si>
  <si>
    <t xml:space="preserve">O868575034692910013</t>
  </si>
  <si>
    <t xml:space="preserve">SOMESWAR BHOWMICK</t>
  </si>
  <si>
    <t xml:space="preserve">O867476922690010013</t>
  </si>
  <si>
    <t xml:space="preserve">YASMIN</t>
  </si>
  <si>
    <t xml:space="preserve">O866966906153210013</t>
  </si>
  <si>
    <t xml:space="preserve">SNEHA DEEP</t>
  </si>
  <si>
    <t xml:space="preserve">O853313385374910013</t>
  </si>
  <si>
    <t xml:space="preserve">VENKATARAMAN REDDY BALAKKAGARI</t>
  </si>
  <si>
    <t xml:space="preserve">O844972284085310013</t>
  </si>
  <si>
    <t xml:space="preserve">DEEPAK  TIBREWAL</t>
  </si>
  <si>
    <t xml:space="preserve">SSKADHOC0047111019</t>
  </si>
  <si>
    <t xml:space="preserve">GREEN ENTERTAINMENT PRODUCTION  .</t>
  </si>
  <si>
    <t xml:space="preserve">SSKADHOC0187111019</t>
  </si>
  <si>
    <t xml:space="preserve">VENUGOPAL  A</t>
  </si>
  <si>
    <t xml:space="preserve">SSKADHOC0056111019</t>
  </si>
  <si>
    <t xml:space="preserve">SANDHYA  R</t>
  </si>
  <si>
    <t xml:space="preserve">SSKADHOC0098111019</t>
  </si>
  <si>
    <t xml:space="preserve">DHANOOP  CHANDROTH</t>
  </si>
  <si>
    <t xml:space="preserve">SSKADHOC0153111019</t>
  </si>
  <si>
    <t xml:space="preserve">VARIAMPAT RAGHAVAN SREEKUMAR</t>
  </si>
  <si>
    <t xml:space="preserve">SSKADHOC0034111019</t>
  </si>
  <si>
    <t xml:space="preserve">SHAFIN K V  .</t>
  </si>
  <si>
    <t xml:space="preserve">CALICUT</t>
  </si>
  <si>
    <t xml:space="preserve">SSKADHOC0086111019</t>
  </si>
  <si>
    <t xml:space="preserve">CHANDRAMANOKAR  A</t>
  </si>
  <si>
    <t xml:space="preserve">SSKADHOC0140111019</t>
  </si>
  <si>
    <t xml:space="preserve">PARANGANATTU GANGADHARAN  JAYANTHI</t>
  </si>
  <si>
    <t xml:space="preserve">SSKADHOC0183111019</t>
  </si>
  <si>
    <t xml:space="preserve">VENKATESAN  M</t>
  </si>
  <si>
    <t xml:space="preserve">SSKADHOC0003111019</t>
  </si>
  <si>
    <t xml:space="preserve">RAMKUMAR  S</t>
  </si>
  <si>
    <t xml:space="preserve">SSKADHOC0007111019</t>
  </si>
  <si>
    <t xml:space="preserve">SIDDAMMA  HIREMATH</t>
  </si>
  <si>
    <t xml:space="preserve">GULBARGA</t>
  </si>
  <si>
    <t xml:space="preserve">SSKADHOC0068111019</t>
  </si>
  <si>
    <t xml:space="preserve">MAHENDRA Y N  .</t>
  </si>
  <si>
    <t xml:space="preserve">SSKADHOC0152111019</t>
  </si>
  <si>
    <t xml:space="preserve">SAMPATH KUMAR R  .</t>
  </si>
  <si>
    <t xml:space="preserve">SSKADHOC0147111019</t>
  </si>
  <si>
    <t xml:space="preserve">SAVITHA  A</t>
  </si>
  <si>
    <t xml:space="preserve">SSKADHOC0057111019</t>
  </si>
  <si>
    <t xml:space="preserve">SRISHTI  MEHRA</t>
  </si>
  <si>
    <t xml:space="preserve">SSKADHOC0106111019</t>
  </si>
  <si>
    <t xml:space="preserve">ABHISHEK  VISVESWARAN</t>
  </si>
  <si>
    <t xml:space="preserve">SSKADHOC0083111019</t>
  </si>
  <si>
    <t xml:space="preserve">ROOPA GULED  .</t>
  </si>
  <si>
    <t xml:space="preserve">SSKADHOC0026111019</t>
  </si>
  <si>
    <t xml:space="preserve">RAJESH  SIRSIKAR</t>
  </si>
  <si>
    <t xml:space="preserve">SSKADHOC0019111019</t>
  </si>
  <si>
    <t xml:space="preserve">DATTATRI S N</t>
  </si>
  <si>
    <t xml:space="preserve">SSKADHOC0116111019</t>
  </si>
  <si>
    <t xml:space="preserve">VINOD S S</t>
  </si>
  <si>
    <t xml:space="preserve">SSKADHOC0021111019</t>
  </si>
  <si>
    <t xml:space="preserve">UMAVATHY  M</t>
  </si>
  <si>
    <t xml:space="preserve">SSKADHOC0097111019</t>
  </si>
  <si>
    <t xml:space="preserve">ROHIT  SHARMA</t>
  </si>
  <si>
    <t xml:space="preserve">SSKADHOC0011111019</t>
  </si>
  <si>
    <t xml:space="preserve">ATHIQUE  AHMED</t>
  </si>
  <si>
    <t xml:space="preserve">SSKADHOC0179111019</t>
  </si>
  <si>
    <t xml:space="preserve">ANAND  RAMANATHAN</t>
  </si>
  <si>
    <t xml:space="preserve">SSKADHOC0133111019</t>
  </si>
  <si>
    <t xml:space="preserve">VEENA V ANVEKAR</t>
  </si>
  <si>
    <t xml:space="preserve">SSKADHOC0135111019</t>
  </si>
  <si>
    <t xml:space="preserve">PAWAN V V R</t>
  </si>
  <si>
    <t xml:space="preserve">SSKADHOC0102111019</t>
  </si>
  <si>
    <t xml:space="preserve">SHARITA  MAIREMBAM</t>
  </si>
  <si>
    <t xml:space="preserve">SSKADHOC0128111019</t>
  </si>
  <si>
    <t xml:space="preserve">PULAVARTI NAGA VENKATA SATYANARAYANA  .</t>
  </si>
  <si>
    <t xml:space="preserve">VISHAKHAPATNAM</t>
  </si>
  <si>
    <t xml:space="preserve">SSKADHOC0141111019</t>
  </si>
  <si>
    <t xml:space="preserve">SOWDAMINI  BATCHU</t>
  </si>
  <si>
    <t xml:space="preserve">SSKADHOC0072111019</t>
  </si>
  <si>
    <t xml:space="preserve">SANGEM  VENUGOPAL</t>
  </si>
  <si>
    <t xml:space="preserve">KARIMNAGAR</t>
  </si>
  <si>
    <t xml:space="preserve">SSKADHOC0023111019</t>
  </si>
  <si>
    <t xml:space="preserve">LEELA  NADIMPALLI</t>
  </si>
  <si>
    <t xml:space="preserve">SSKADHOC0176111019</t>
  </si>
  <si>
    <t xml:space="preserve">MANMOHAN KUMAR THADAKAMADLA</t>
  </si>
  <si>
    <t xml:space="preserve">SSKADHOC0194111019</t>
  </si>
  <si>
    <t xml:space="preserve">CHAPALAMADUGU  SYAMPRASAD</t>
  </si>
  <si>
    <t xml:space="preserve">SSKADHOC0064111019</t>
  </si>
  <si>
    <t xml:space="preserve">ABHISHEK  CHAKHIYAR</t>
  </si>
  <si>
    <t xml:space="preserve">SSKADHOC0005111019</t>
  </si>
  <si>
    <t xml:space="preserve">M V K S S N  BAPI RAJU</t>
  </si>
  <si>
    <t xml:space="preserve">SSKADHOC0069111019</t>
  </si>
  <si>
    <t xml:space="preserve">JOSHI  SANDEEP</t>
  </si>
  <si>
    <t xml:space="preserve">SSKADHOC0146111019</t>
  </si>
  <si>
    <t xml:space="preserve">ADIDALA ROHINI REDDY</t>
  </si>
  <si>
    <t xml:space="preserve">SSKADHOC0122111019</t>
  </si>
  <si>
    <t xml:space="preserve">VENKATA S BOYANAPALLI</t>
  </si>
  <si>
    <t xml:space="preserve">SSKADHOC0154111019</t>
  </si>
  <si>
    <t xml:space="preserve">VENKATA KOTESWARA RAO CHUNDURI</t>
  </si>
  <si>
    <t xml:space="preserve">SSKADHOC0193111019</t>
  </si>
  <si>
    <t xml:space="preserve">GURU PRASAD CHOURASIYA</t>
  </si>
  <si>
    <t xml:space="preserve">SSKADHOC0048111019</t>
  </si>
  <si>
    <t xml:space="preserve">DIPAK TATYABHAU PATIL</t>
  </si>
  <si>
    <t xml:space="preserve">SSKADHOC0008111019</t>
  </si>
  <si>
    <t xml:space="preserve">NOORUDDIN  .</t>
  </si>
  <si>
    <t xml:space="preserve">SSKADHOC0051111019</t>
  </si>
  <si>
    <t xml:space="preserve">ANSHUL  AGRAWAL</t>
  </si>
  <si>
    <t xml:space="preserve">SSKADHOC0038111019</t>
  </si>
  <si>
    <t xml:space="preserve">ROHIT KUMAR SEN</t>
  </si>
  <si>
    <t xml:space="preserve">SSKADHOC0126111019</t>
  </si>
  <si>
    <t xml:space="preserve">PRAKASH ABAJI THAKRE  .</t>
  </si>
  <si>
    <t xml:space="preserve">SSKADHOC0127111019</t>
  </si>
  <si>
    <t xml:space="preserve">HARISH CHANDRA PRASAD</t>
  </si>
  <si>
    <t xml:space="preserve">SSKADHOC0045111019</t>
  </si>
  <si>
    <t xml:space="preserve">KARUNAKARA S POOJARI</t>
  </si>
  <si>
    <t xml:space="preserve">SSKADHOC0158111019</t>
  </si>
  <si>
    <t xml:space="preserve">SHEETAL AMOL CHOUGULE</t>
  </si>
  <si>
    <t xml:space="preserve">SSKADHOC0013111019</t>
  </si>
  <si>
    <t xml:space="preserve">ANIL RANGRAO POWAR</t>
  </si>
  <si>
    <t xml:space="preserve">SSKADHOC0082111019</t>
  </si>
  <si>
    <t xml:space="preserve">PADMA SAMBHAJI BHOSALE</t>
  </si>
  <si>
    <t xml:space="preserve">SSKADHOC0015111019</t>
  </si>
  <si>
    <t xml:space="preserve">YOGENDRA RAMESH KALE</t>
  </si>
  <si>
    <t xml:space="preserve">SSKADHOC0085111019</t>
  </si>
  <si>
    <t xml:space="preserve">KRUNAL  KANASE</t>
  </si>
  <si>
    <t xml:space="preserve">SSKADHOC0020111019</t>
  </si>
  <si>
    <t xml:space="preserve">BHAVESH PRABHULAL GANGANI</t>
  </si>
  <si>
    <t xml:space="preserve">SSKADHOC0107111019</t>
  </si>
  <si>
    <t xml:space="preserve">ABHIJEET  BHALERAO</t>
  </si>
  <si>
    <t xml:space="preserve">SSKADHOC0110111019</t>
  </si>
  <si>
    <t xml:space="preserve">RAHUL SHRIKANT MAHAJAN</t>
  </si>
  <si>
    <t xml:space="preserve">SSKADHOC0031111019</t>
  </si>
  <si>
    <t xml:space="preserve">PRATIMA  RATHI</t>
  </si>
  <si>
    <t xml:space="preserve">SSKADHOC0061111019</t>
  </si>
  <si>
    <t xml:space="preserve">ABHIJIT RAGHUNATH BANKAR</t>
  </si>
  <si>
    <t xml:space="preserve">SSKADHOC0052111019</t>
  </si>
  <si>
    <t xml:space="preserve">SANJAY  MEENA</t>
  </si>
  <si>
    <t xml:space="preserve">SSKADHOC0164111019</t>
  </si>
  <si>
    <t xml:space="preserve">PRIYA ASHISH PAWAR</t>
  </si>
  <si>
    <t xml:space="preserve">RAIGAD</t>
  </si>
  <si>
    <t xml:space="preserve">SSKADHOC0163111019</t>
  </si>
  <si>
    <t xml:space="preserve">ABHISHEK PATEL</t>
  </si>
  <si>
    <t xml:space="preserve">SSKADHOC0117111019</t>
  </si>
  <si>
    <t xml:space="preserve">UMESH SHRIPATI PATIL</t>
  </si>
  <si>
    <t xml:space="preserve">SSKADHOC0016111019</t>
  </si>
  <si>
    <t xml:space="preserve">RAMAKANT SHANTARAM RANE</t>
  </si>
  <si>
    <t xml:space="preserve">SSKADHOC0170111019</t>
  </si>
  <si>
    <t xml:space="preserve">GAUTAM KUMAR AGRAWAL</t>
  </si>
  <si>
    <t xml:space="preserve">SSKADHOC0101111019</t>
  </si>
  <si>
    <t xml:space="preserve">VIVEK  SAKSENA</t>
  </si>
  <si>
    <t xml:space="preserve">SSKADHOC0094111019</t>
  </si>
  <si>
    <t xml:space="preserve">LALIT GHANSHYAM LAHOTI</t>
  </si>
  <si>
    <t xml:space="preserve">SSKADHOC0073111019</t>
  </si>
  <si>
    <t xml:space="preserve">HARSHADA DEEPAK TULSYAN</t>
  </si>
  <si>
    <t xml:space="preserve">SSKADHOC0149111019</t>
  </si>
  <si>
    <t xml:space="preserve">VINAYAK SHRIKANT SHIRWADKAR</t>
  </si>
  <si>
    <t xml:space="preserve">SSKADHOC0014111019</t>
  </si>
  <si>
    <t xml:space="preserve">VIBHUTI AASHISH VORA</t>
  </si>
  <si>
    <t xml:space="preserve">SSKADHOC0089111019</t>
  </si>
  <si>
    <t xml:space="preserve">HITEN RATANSHI GADA</t>
  </si>
  <si>
    <t xml:space="preserve">SSKADHOC0001111019</t>
  </si>
  <si>
    <t xml:space="preserve">ASHOK  CHAWAN</t>
  </si>
  <si>
    <t xml:space="preserve">SSKADHOC0084111019</t>
  </si>
  <si>
    <t xml:space="preserve">PRASHANT ANIL KAMBLE</t>
  </si>
  <si>
    <t xml:space="preserve">SSKADHOC0159111019</t>
  </si>
  <si>
    <t xml:space="preserve">UDARAM N CHOUDHARY</t>
  </si>
  <si>
    <t xml:space="preserve">SSKADHOC0160111019</t>
  </si>
  <si>
    <t xml:space="preserve">SAIRAM  SUBRAMANIAN</t>
  </si>
  <si>
    <t xml:space="preserve">SSKADHOC0100111019</t>
  </si>
  <si>
    <t xml:space="preserve">GANESH GANGARAM SAWANT  .</t>
  </si>
  <si>
    <t xml:space="preserve">SSKADHOC0076111019</t>
  </si>
  <si>
    <t xml:space="preserve">ANANT  PANDYA</t>
  </si>
  <si>
    <t xml:space="preserve">SSKADHOC0080111019</t>
  </si>
  <si>
    <t xml:space="preserve">BHAKTI AMIT THORAT</t>
  </si>
  <si>
    <t xml:space="preserve">SSKADHOC0071111019</t>
  </si>
  <si>
    <t xml:space="preserve">PRASHANT MARUTI MANE</t>
  </si>
  <si>
    <t xml:space="preserve">SSKADHOC0184111019</t>
  </si>
  <si>
    <t xml:space="preserve">ABNISH KUMAR  GUPTA</t>
  </si>
  <si>
    <t xml:space="preserve">SSKADHOC0182111019</t>
  </si>
  <si>
    <t xml:space="preserve">KETAN ARVINDBHAI PATEL</t>
  </si>
  <si>
    <t xml:space="preserve">ANKLESHWAR</t>
  </si>
  <si>
    <t xml:space="preserve">SSKADHOC0062111019</t>
  </si>
  <si>
    <t xml:space="preserve">BHANWAR  LAL</t>
  </si>
  <si>
    <t xml:space="preserve">SSKADHOC0091111019</t>
  </si>
  <si>
    <t xml:space="preserve">MITESH DINESHBHAI RAJPUT</t>
  </si>
  <si>
    <t xml:space="preserve">SSKADHOC0010111019</t>
  </si>
  <si>
    <t xml:space="preserve">AKHILESH B PANDEY</t>
  </si>
  <si>
    <t xml:space="preserve">SSKADHOC0002111019</t>
  </si>
  <si>
    <t xml:space="preserve">JATIN MANUBHAI BHAVSAR</t>
  </si>
  <si>
    <t xml:space="preserve">SSKADHOC0165111019</t>
  </si>
  <si>
    <t xml:space="preserve">DARPAN SUKHDEV THAKKAR</t>
  </si>
  <si>
    <t xml:space="preserve">SSKADHOC0180111019</t>
  </si>
  <si>
    <t xml:space="preserve">CHHAIL SINGH RAJPUROHIT</t>
  </si>
  <si>
    <t xml:space="preserve">SSKADHOC0155111019</t>
  </si>
  <si>
    <t xml:space="preserve">PRAKASH  BAID</t>
  </si>
  <si>
    <t xml:space="preserve">SSKADHOC0114111019</t>
  </si>
  <si>
    <t xml:space="preserve">SONU  KUMAR</t>
  </si>
  <si>
    <t xml:space="preserve">SSKADHOC0096111019</t>
  </si>
  <si>
    <t xml:space="preserve">PRAMOD  SHARMA</t>
  </si>
  <si>
    <t xml:space="preserve">SSKADHOC0115111019</t>
  </si>
  <si>
    <t xml:space="preserve">KISHAN KUMAR NIMESH</t>
  </si>
  <si>
    <t xml:space="preserve">SSKADHOC0151111019</t>
  </si>
  <si>
    <t xml:space="preserve">JAGDISH PRASAD KANDARA</t>
  </si>
  <si>
    <t xml:space="preserve">SSKADHOC0134111019</t>
  </si>
  <si>
    <t xml:space="preserve">RITU  .</t>
  </si>
  <si>
    <t xml:space="preserve">SSKADHOC0132111019</t>
  </si>
  <si>
    <t xml:space="preserve">MOHAN  KUMAR</t>
  </si>
  <si>
    <t xml:space="preserve">SSKADHOC0058111019</t>
  </si>
  <si>
    <t xml:space="preserve">SURESH  KUMAR</t>
  </si>
  <si>
    <t xml:space="preserve">SSKADHOC0055111019</t>
  </si>
  <si>
    <t xml:space="preserve">MOHMMAD  RAIES</t>
  </si>
  <si>
    <t xml:space="preserve">SSKADHOC0103111019</t>
  </si>
  <si>
    <t xml:space="preserve">KAMALA  SHANKAR</t>
  </si>
  <si>
    <t xml:space="preserve">SSKADHOC0028111019</t>
  </si>
  <si>
    <t xml:space="preserve">HARISH KUMAR SEHGAL</t>
  </si>
  <si>
    <t xml:space="preserve">SSKADHOC0118111019</t>
  </si>
  <si>
    <t xml:space="preserve">ANKIT  GOYAL</t>
  </si>
  <si>
    <t xml:space="preserve">PALI</t>
  </si>
  <si>
    <t xml:space="preserve">SSKADHOC0145111019</t>
  </si>
  <si>
    <t xml:space="preserve">SHOBHA KILAWAT  .</t>
  </si>
  <si>
    <t xml:space="preserve">BEAWAR</t>
  </si>
  <si>
    <t xml:space="preserve">SSKADHOC0035111019</t>
  </si>
  <si>
    <t xml:space="preserve">NANU RAM KUMAWAT</t>
  </si>
  <si>
    <t xml:space="preserve">SSKADHOC0139111019</t>
  </si>
  <si>
    <t xml:space="preserve">ANUPAMA  AGARWAL</t>
  </si>
  <si>
    <t xml:space="preserve">SSKADHOC0075111019</t>
  </si>
  <si>
    <t xml:space="preserve">AMIT  SHARMA</t>
  </si>
  <si>
    <t xml:space="preserve">SSKADHOC0105111019</t>
  </si>
  <si>
    <t xml:space="preserve">RAHUL  BEDI</t>
  </si>
  <si>
    <t xml:space="preserve">HARIDWAR</t>
  </si>
  <si>
    <t xml:space="preserve">SSKADHOC0046111019</t>
  </si>
  <si>
    <t xml:space="preserve">IRFAN  QIDWAI</t>
  </si>
  <si>
    <t xml:space="preserve">SSKADHOC0053111019</t>
  </si>
  <si>
    <t xml:space="preserve">ROHIT  BHATIA</t>
  </si>
  <si>
    <t xml:space="preserve">SSKADHOC0017111019</t>
  </si>
  <si>
    <t xml:space="preserve">LOKESH GARG</t>
  </si>
  <si>
    <t xml:space="preserve">SSKADHOC0174111019</t>
  </si>
  <si>
    <t xml:space="preserve">DAVINDER  SINGH</t>
  </si>
  <si>
    <t xml:space="preserve">SSKADHOC0192111019</t>
  </si>
  <si>
    <t xml:space="preserve">SOHINDER JIT SINGH</t>
  </si>
  <si>
    <t xml:space="preserve">SSKADHOC0190111019</t>
  </si>
  <si>
    <t xml:space="preserve">VATAN  CHUTANI</t>
  </si>
  <si>
    <t xml:space="preserve">SSKADHOC0104111019</t>
  </si>
  <si>
    <t xml:space="preserve">RAJESH  SHARMA</t>
  </si>
  <si>
    <t xml:space="preserve">SSKADHOC0081111019</t>
  </si>
  <si>
    <t xml:space="preserve">RAVI DUTT SHARMA</t>
  </si>
  <si>
    <t xml:space="preserve">SSKADHOC0060111019</t>
  </si>
  <si>
    <t xml:space="preserve">HIMANSHU  SHEKHAWAT</t>
  </si>
  <si>
    <t xml:space="preserve">SSKADHOC0024111019</t>
  </si>
  <si>
    <t xml:space="preserve">LALIT GULATI</t>
  </si>
  <si>
    <t xml:space="preserve">SSKADHOC0029111019</t>
  </si>
  <si>
    <t xml:space="preserve">RAKESH KRISHAN PRAKASH</t>
  </si>
  <si>
    <t xml:space="preserve">SSKADHOC0150111019</t>
  </si>
  <si>
    <t xml:space="preserve">KARUNAKAR  KAUSHIK</t>
  </si>
  <si>
    <t xml:space="preserve">SSKADHOC0004111019</t>
  </si>
  <si>
    <t xml:space="preserve">VAISHALI  JAIN</t>
  </si>
  <si>
    <t xml:space="preserve">SSKADHOC0156111019</t>
  </si>
  <si>
    <t xml:space="preserve">RAJESH  SONDHI</t>
  </si>
  <si>
    <t xml:space="preserve">SSKADHOC0130111019</t>
  </si>
  <si>
    <t xml:space="preserve">SUNIL  ROHRA</t>
  </si>
  <si>
    <t xml:space="preserve">SSKADHOC0173111019</t>
  </si>
  <si>
    <t xml:space="preserve">ANIMESH SINGH CHAUHAN</t>
  </si>
  <si>
    <t xml:space="preserve">SSKADHOC0112111019</t>
  </si>
  <si>
    <t xml:space="preserve">PRERNA  MAKKAR</t>
  </si>
  <si>
    <t xml:space="preserve">SSKADHOC0050111019</t>
  </si>
  <si>
    <t xml:space="preserve">JASMEET  SINGH</t>
  </si>
  <si>
    <t xml:space="preserve">SSKADHOC0049111019</t>
  </si>
  <si>
    <t xml:space="preserve">K P CHAUHAN</t>
  </si>
  <si>
    <t xml:space="preserve">SSKADHOC0067111019</t>
  </si>
  <si>
    <t xml:space="preserve">DEEPAK SETHI .</t>
  </si>
  <si>
    <t xml:space="preserve">SSKADHOC0125111019</t>
  </si>
  <si>
    <t xml:space="preserve">SUBRATA DUTTA GUPTA</t>
  </si>
  <si>
    <t xml:space="preserve">SSKADHOC0022111019</t>
  </si>
  <si>
    <t xml:space="preserve">RANJAN CHHABRA .</t>
  </si>
  <si>
    <t xml:space="preserve">SSKADHOC0070111019</t>
  </si>
  <si>
    <t xml:space="preserve">RINGKHANG DAIMARI</t>
  </si>
  <si>
    <t xml:space="preserve">UDALGURI</t>
  </si>
  <si>
    <t xml:space="preserve">106SSKEXL0106111019</t>
  </si>
  <si>
    <t xml:space="preserve">MANAS RANJAN SAHOO</t>
  </si>
  <si>
    <t xml:space="preserve">ANGUL - ORISSA</t>
  </si>
  <si>
    <t xml:space="preserve">106SSKEXL0105111019</t>
  </si>
  <si>
    <t xml:space="preserve">BIG SHOP</t>
  </si>
  <si>
    <t xml:space="preserve">106SSKEXL0104111019</t>
  </si>
  <si>
    <t xml:space="preserve">R K S AND CO</t>
  </si>
  <si>
    <t xml:space="preserve">106SSKEXL0103111019</t>
  </si>
  <si>
    <t xml:space="preserve">SHRI VISAKAN MILL</t>
  </si>
  <si>
    <t xml:space="preserve">106SSKEXL0102111019</t>
  </si>
  <si>
    <t xml:space="preserve">JAYALAKSHMI TUBE WELLS</t>
  </si>
  <si>
    <t xml:space="preserve">TIRUCHENGODE</t>
  </si>
  <si>
    <t xml:space="preserve">106SSKEXL0101111019</t>
  </si>
  <si>
    <t xml:space="preserve">M K S TRANSPORT</t>
  </si>
  <si>
    <t xml:space="preserve">106SSKEXL0100111019</t>
  </si>
  <si>
    <t xml:space="preserve">KUPPUSAMY P</t>
  </si>
  <si>
    <t xml:space="preserve">106SSKEXL0099111019</t>
  </si>
  <si>
    <t xml:space="preserve">M RAMKUMAR</t>
  </si>
  <si>
    <t xml:space="preserve">106SSKEXL0098111019</t>
  </si>
  <si>
    <t xml:space="preserve">NITHESH TRADERSS</t>
  </si>
  <si>
    <t xml:space="preserve">METTUR</t>
  </si>
  <si>
    <t xml:space="preserve">106SSKEXL0097111019</t>
  </si>
  <si>
    <t xml:space="preserve">CHENDHUR AGENCIES</t>
  </si>
  <si>
    <t xml:space="preserve">NAGERCOIL</t>
  </si>
  <si>
    <t xml:space="preserve">106SSKEXL0096111019</t>
  </si>
  <si>
    <t xml:space="preserve">BOOMA UNITED INDIA NIDHI LTD</t>
  </si>
  <si>
    <t xml:space="preserve">KANYAKUMARI</t>
  </si>
  <si>
    <t xml:space="preserve">106SSKEXL0095111019</t>
  </si>
  <si>
    <t xml:space="preserve">PALANIVELRAJAN G</t>
  </si>
  <si>
    <t xml:space="preserve">106SSKEXL0094111019</t>
  </si>
  <si>
    <t xml:space="preserve">VEERAKUMAR</t>
  </si>
  <si>
    <t xml:space="preserve">106SSKEXL0093111019</t>
  </si>
  <si>
    <t xml:space="preserve">I A ENTERPRISES</t>
  </si>
  <si>
    <t xml:space="preserve">106SSKEXL0092111019</t>
  </si>
  <si>
    <t xml:space="preserve">SENTHUR ENTERPRISES</t>
  </si>
  <si>
    <t xml:space="preserve">106SSKEXL0091111019</t>
  </si>
  <si>
    <t xml:space="preserve">PRABA ENTERPRISES</t>
  </si>
  <si>
    <t xml:space="preserve">106SSKEXL0090111019</t>
  </si>
  <si>
    <t xml:space="preserve">AAE WORLDWIDE LOGISTICS</t>
  </si>
  <si>
    <t xml:space="preserve">106SSKEXL0089111019</t>
  </si>
  <si>
    <t xml:space="preserve">AAMAN ENTERPRISES</t>
  </si>
  <si>
    <t xml:space="preserve">106SSKEXL0088111019</t>
  </si>
  <si>
    <t xml:space="preserve">HADIRA TRADERS</t>
  </si>
  <si>
    <t xml:space="preserve">106SSKEXL0087111019</t>
  </si>
  <si>
    <t xml:space="preserve">RUBY ENTERPRISES</t>
  </si>
  <si>
    <t xml:space="preserve">106SSKEXL0086111019</t>
  </si>
  <si>
    <t xml:space="preserve">SRI SAIBABA TRADERS</t>
  </si>
  <si>
    <t xml:space="preserve">MANVI</t>
  </si>
  <si>
    <t xml:space="preserve">106SSKEXL0085111019</t>
  </si>
  <si>
    <t xml:space="preserve">BASIL COMMUNICATION</t>
  </si>
  <si>
    <t xml:space="preserve">BHATKAL</t>
  </si>
  <si>
    <t xml:space="preserve">106SSKEXL0084111019</t>
  </si>
  <si>
    <t xml:space="preserve">SHETTY TOURS AND TRAVELS</t>
  </si>
  <si>
    <t xml:space="preserve">106SSKEXL0083111019</t>
  </si>
  <si>
    <t xml:space="preserve">SRI SHIRDI SAI ENTERPRISES</t>
  </si>
  <si>
    <t xml:space="preserve">CHINTAMANI</t>
  </si>
  <si>
    <t xml:space="preserve">106SSKEXL0082111019</t>
  </si>
  <si>
    <t xml:space="preserve">NANDINI BAR AND RESTAURANT</t>
  </si>
  <si>
    <t xml:space="preserve">BAGEPALLI</t>
  </si>
  <si>
    <t xml:space="preserve">106SSKEXL0081111019</t>
  </si>
  <si>
    <t xml:space="preserve">B G  BHASKAR</t>
  </si>
  <si>
    <t xml:space="preserve">106SSKEXL0080111019</t>
  </si>
  <si>
    <t xml:space="preserve">OU SUPER MARKET</t>
  </si>
  <si>
    <t xml:space="preserve">106SSKEXL0079111019</t>
  </si>
  <si>
    <t xml:space="preserve">LIMRA BROILERS</t>
  </si>
  <si>
    <t xml:space="preserve">DHARMAVARAM</t>
  </si>
  <si>
    <t xml:space="preserve">106SSKEXL0078111019</t>
  </si>
  <si>
    <t xml:space="preserve">SRI UMA MAHESHWARA AGRO AGENCIES</t>
  </si>
  <si>
    <t xml:space="preserve">MAHBUBNAGAR</t>
  </si>
  <si>
    <t xml:space="preserve">106SSKEXL0077111019</t>
  </si>
  <si>
    <t xml:space="preserve">BANDARI BROTHERS SHOPPING MALL</t>
  </si>
  <si>
    <t xml:space="preserve">PEDDAPALLI</t>
  </si>
  <si>
    <t xml:space="preserve">106SSKEXL0076111019</t>
  </si>
  <si>
    <t xml:space="preserve">SRI SAI GANESHA TRADERS</t>
  </si>
  <si>
    <t xml:space="preserve">106SSKEXL0075111019</t>
  </si>
  <si>
    <t xml:space="preserve">TEKYLABS</t>
  </si>
  <si>
    <t xml:space="preserve">106SSKEXL0074111019</t>
  </si>
  <si>
    <t xml:space="preserve">SHINE MEDICO CONSULTANCY PRIVATE LIMITED</t>
  </si>
  <si>
    <t xml:space="preserve">106SSKEXL0073111019</t>
  </si>
  <si>
    <t xml:space="preserve">LEO MERIDIAN INFRASTRUCTURE PROJECTS &amp; HOTELS LIMITED</t>
  </si>
  <si>
    <t xml:space="preserve">106SSKEXL0072111019</t>
  </si>
  <si>
    <t xml:space="preserve">IT GRIDS INDIA PRIVATE LIMITED</t>
  </si>
  <si>
    <t xml:space="preserve">106SSKEXL0071111019</t>
  </si>
  <si>
    <t xml:space="preserve">GENNITOR LIFE SCIENCES AND SURGICALS</t>
  </si>
  <si>
    <t xml:space="preserve">106SSKEXL0070111019</t>
  </si>
  <si>
    <t xml:space="preserve">LIFESTYLE SHOPPIE</t>
  </si>
  <si>
    <t xml:space="preserve">HEW HYDE PARK</t>
  </si>
  <si>
    <t xml:space="preserve">106SSKEXL0069111019</t>
  </si>
  <si>
    <t xml:space="preserve">OM SAI RAM ENTERPRISES</t>
  </si>
  <si>
    <t xml:space="preserve">106SSKEXL0068111019</t>
  </si>
  <si>
    <t xml:space="preserve">MADHU FINANCIAL SERVICES</t>
  </si>
  <si>
    <t xml:space="preserve">RANGAREDDY</t>
  </si>
  <si>
    <t xml:space="preserve">106SSKEXL0067111019</t>
  </si>
  <si>
    <t xml:space="preserve">SUNIL KUMAR</t>
  </si>
  <si>
    <t xml:space="preserve">106SSKEXL0066111019</t>
  </si>
  <si>
    <t xml:space="preserve">VMC SYSTEMS LIMITED</t>
  </si>
  <si>
    <t xml:space="preserve">106SSKEXL0065111019</t>
  </si>
  <si>
    <t xml:space="preserve">AARIA GOLD PVT LTD</t>
  </si>
  <si>
    <t xml:space="preserve">106SSKEXL0064111019</t>
  </si>
  <si>
    <t xml:space="preserve">EYE VISION</t>
  </si>
  <si>
    <t xml:space="preserve">106SSKEXL0063111019</t>
  </si>
  <si>
    <t xml:space="preserve">VEER MAHAVEER FINANCE</t>
  </si>
  <si>
    <t xml:space="preserve">106SSKEXL0062111019</t>
  </si>
  <si>
    <t xml:space="preserve">SMART DEAL SHOPE</t>
  </si>
  <si>
    <t xml:space="preserve">106SSKEXL0061111019</t>
  </si>
  <si>
    <t xml:space="preserve">JIVTODE KRUSHI KENDRA</t>
  </si>
  <si>
    <t xml:space="preserve">106SSKEXL0060111019</t>
  </si>
  <si>
    <t xml:space="preserve">MASSIF LAB</t>
  </si>
  <si>
    <t xml:space="preserve">106SSKEXL0059111019</t>
  </si>
  <si>
    <t xml:space="preserve">CHANDRAPRAKASH LAXMANDAS HEDAU DHANYA BHANDAR</t>
  </si>
  <si>
    <t xml:space="preserve">106SSKEXL0058111019</t>
  </si>
  <si>
    <t xml:space="preserve">SHREE GRAPHICS</t>
  </si>
  <si>
    <t xml:space="preserve">106SSKEXL0057111019</t>
  </si>
  <si>
    <t xml:space="preserve">MORYA SUISSE TRADING COMPANY</t>
  </si>
  <si>
    <t xml:space="preserve">106SSKEXL0056111019</t>
  </si>
  <si>
    <t xml:space="preserve">SANVI MEDICAL AND GENERAL STORES</t>
  </si>
  <si>
    <t xml:space="preserve">TULJAPUR</t>
  </si>
  <si>
    <t xml:space="preserve">106SSKEXL0055111019</t>
  </si>
  <si>
    <t xml:space="preserve">ARYA GROUP</t>
  </si>
  <si>
    <t xml:space="preserve">106SSKEXL0054111019</t>
  </si>
  <si>
    <t xml:space="preserve">SENAPATI ENTERPRISES</t>
  </si>
  <si>
    <t xml:space="preserve">106SSKEXL0053111019</t>
  </si>
  <si>
    <t xml:space="preserve">SATAYANARAYAN SABLANIYA</t>
  </si>
  <si>
    <t xml:space="preserve">106SSKEXL0052111019</t>
  </si>
  <si>
    <t xml:space="preserve">CORE</t>
  </si>
  <si>
    <t xml:space="preserve">106SSKEXL0051111019</t>
  </si>
  <si>
    <t xml:space="preserve">BEST BE ENTERPRISE</t>
  </si>
  <si>
    <t xml:space="preserve">106SSKEXL0050111019</t>
  </si>
  <si>
    <t xml:space="preserve">S K MOBILE SHOP</t>
  </si>
  <si>
    <t xml:space="preserve">106SSKEXL0049111019</t>
  </si>
  <si>
    <t xml:space="preserve">SIDDHI LOGISTICS</t>
  </si>
  <si>
    <t xml:space="preserve">106SSKEXL0048111019</t>
  </si>
  <si>
    <t xml:space="preserve">SHREE KRISHNA MOBILE</t>
  </si>
  <si>
    <t xml:space="preserve">106SSKEXL0047111019</t>
  </si>
  <si>
    <t xml:space="preserve">S K LABOUR SUPPLIER</t>
  </si>
  <si>
    <t xml:space="preserve">106SSKEXL0046111019</t>
  </si>
  <si>
    <t xml:space="preserve">DAILY STAR ENTERPRISES</t>
  </si>
  <si>
    <t xml:space="preserve">106SSKEXL0045111019</t>
  </si>
  <si>
    <t xml:space="preserve">SOJITRA CO-OPERATIVE CREDIT SOCIETY LTD</t>
  </si>
  <si>
    <t xml:space="preserve">SOJITRA</t>
  </si>
  <si>
    <t xml:space="preserve">106SSKEXL0044111019</t>
  </si>
  <si>
    <t xml:space="preserve">BUDDHISAGAR SHARES &amp; SERVICES PRIVATE LIMITED</t>
  </si>
  <si>
    <t xml:space="preserve">106SSKEXL0043111019</t>
  </si>
  <si>
    <t xml:space="preserve">S K TRADERS</t>
  </si>
  <si>
    <t xml:space="preserve">VISNAGAR  MEHSANA</t>
  </si>
  <si>
    <t xml:space="preserve">106SSKEXL0042111019</t>
  </si>
  <si>
    <t xml:space="preserve">PATEL UMESHBHAI</t>
  </si>
  <si>
    <t xml:space="preserve">SABARKANTHA</t>
  </si>
  <si>
    <t xml:space="preserve">106SSKEXL0041111019</t>
  </si>
  <si>
    <t xml:space="preserve">MARUTI MALL</t>
  </si>
  <si>
    <t xml:space="preserve">106SSKEXL0040111019</t>
  </si>
  <si>
    <t xml:space="preserve">RADHE TRADERS</t>
  </si>
  <si>
    <t xml:space="preserve">106SSKEXL0039111019</t>
  </si>
  <si>
    <t xml:space="preserve">H K GOLD</t>
  </si>
  <si>
    <t xml:space="preserve">106SSKEXL0038111019</t>
  </si>
  <si>
    <t xml:space="preserve">S K ENTERPRISES</t>
  </si>
  <si>
    <t xml:space="preserve">106SSKEXL0037111019</t>
  </si>
  <si>
    <t xml:space="preserve">DESAI METALINKS</t>
  </si>
  <si>
    <t xml:space="preserve">106SSKEXL0036111019</t>
  </si>
  <si>
    <t xml:space="preserve">MADROS PIZZA</t>
  </si>
  <si>
    <t xml:space="preserve">106SSKEXL0035111019</t>
  </si>
  <si>
    <t xml:space="preserve">NUENERGI &amp; INFRA EPC LIMITED</t>
  </si>
  <si>
    <t xml:space="preserve">106SSKEXL0034111019</t>
  </si>
  <si>
    <t xml:space="preserve">FASHION TIME</t>
  </si>
  <si>
    <t xml:space="preserve">106SSKEXL0033111019</t>
  </si>
  <si>
    <t xml:space="preserve">AMEE ENTERPRISE</t>
  </si>
  <si>
    <t xml:space="preserve">BHAVNAGAR</t>
  </si>
  <si>
    <t xml:space="preserve">106SSKEXL0032111019</t>
  </si>
  <si>
    <t xml:space="preserve">SHREE YAMUNA METAL CAST</t>
  </si>
  <si>
    <t xml:space="preserve">106SSKEXL0031111019</t>
  </si>
  <si>
    <t xml:space="preserve">BACHOO SINGH</t>
  </si>
  <si>
    <t xml:space="preserve">106SSKEXL0030111019</t>
  </si>
  <si>
    <t xml:space="preserve">S S ENTERPRISES</t>
  </si>
  <si>
    <t xml:space="preserve">RUDRAPUR</t>
  </si>
  <si>
    <t xml:space="preserve">106SSKEXL0029111019</t>
  </si>
  <si>
    <t xml:space="preserve">KAZIM CEMENT STORE</t>
  </si>
  <si>
    <t xml:space="preserve">BAHARAMPUR</t>
  </si>
  <si>
    <t xml:space="preserve">106SSKEXL0028111019</t>
  </si>
  <si>
    <t xml:space="preserve">MOHAMMAD  ADIL</t>
  </si>
  <si>
    <t xml:space="preserve">AZAMGARH</t>
  </si>
  <si>
    <t xml:space="preserve">106SSKEXL0027111019</t>
  </si>
  <si>
    <t xml:space="preserve">LUCKY EXPORTS</t>
  </si>
  <si>
    <t xml:space="preserve">106SSKEXL0026111019</t>
  </si>
  <si>
    <t xml:space="preserve">APARAJEETA INDUSTRIES</t>
  </si>
  <si>
    <t xml:space="preserve">MANDI</t>
  </si>
  <si>
    <t xml:space="preserve">106SSKEXL0025111019</t>
  </si>
  <si>
    <t xml:space="preserve">CHANDIGARH AUTO TRADERS</t>
  </si>
  <si>
    <t xml:space="preserve">CHANDIGARH</t>
  </si>
  <si>
    <t xml:space="preserve">106SSKEXL0024111019</t>
  </si>
  <si>
    <t xml:space="preserve">J.K.TRADING CO.</t>
  </si>
  <si>
    <t xml:space="preserve">106SSKEXL0023111019</t>
  </si>
  <si>
    <t xml:space="preserve">SANJEEV TRADING CO.</t>
  </si>
  <si>
    <t xml:space="preserve">106SSKEXL0022111019</t>
  </si>
  <si>
    <t xml:space="preserve">RAJU INTERNET &amp; TRAVEL HOUSE</t>
  </si>
  <si>
    <t xml:space="preserve">DEVIGARH</t>
  </si>
  <si>
    <t xml:space="preserve">106SSKEXL0021111019</t>
  </si>
  <si>
    <t xml:space="preserve">WEIZMANN FOREX LIMITED</t>
  </si>
  <si>
    <t xml:space="preserve">106SSKEXL0020111019</t>
  </si>
  <si>
    <t xml:space="preserve">A N V FOODS PRIVATE LIMITED</t>
  </si>
  <si>
    <t xml:space="preserve">106SSKEXL0019111019</t>
  </si>
  <si>
    <t xml:space="preserve">GANPATI TRADERS</t>
  </si>
  <si>
    <t xml:space="preserve">106SSKEXL0018111019</t>
  </si>
  <si>
    <t xml:space="preserve">ATWAL ENTERPRISES</t>
  </si>
  <si>
    <t xml:space="preserve">FATEHGARH SAHIB</t>
  </si>
  <si>
    <t xml:space="preserve">106SSKEXL0017111019</t>
  </si>
  <si>
    <t xml:space="preserve">SIMRAN JEWELLERS</t>
  </si>
  <si>
    <t xml:space="preserve">RAJPURA</t>
  </si>
  <si>
    <t xml:space="preserve">106SSKEXL0016111019</t>
  </si>
  <si>
    <t xml:space="preserve">S S CANTEEN</t>
  </si>
  <si>
    <t xml:space="preserve">PANCHKULA</t>
  </si>
  <si>
    <t xml:space="preserve">106SSKEXL0015111019</t>
  </si>
  <si>
    <t xml:space="preserve">PREM CHAND ASHISH KUMAR</t>
  </si>
  <si>
    <t xml:space="preserve">SAFIDON</t>
  </si>
  <si>
    <t xml:space="preserve">106SSKEXL0014111019</t>
  </si>
  <si>
    <t xml:space="preserve">SHREE DURGA ENTERPRISES</t>
  </si>
  <si>
    <t xml:space="preserve">FATEHABAD</t>
  </si>
  <si>
    <t xml:space="preserve">106SSKEXL0013111019</t>
  </si>
  <si>
    <t xml:space="preserve">SWASTIK POULTRY FEEDS</t>
  </si>
  <si>
    <t xml:space="preserve">JHAJJAR</t>
  </si>
  <si>
    <t xml:space="preserve">106SSKEXL0012111019</t>
  </si>
  <si>
    <t xml:space="preserve">MOHD UMAR ENTERPRISES</t>
  </si>
  <si>
    <t xml:space="preserve">106SSKEXL0011111019</t>
  </si>
  <si>
    <t xml:space="preserve">JANTA KHADYA BHANDAR</t>
  </si>
  <si>
    <t xml:space="preserve">106SSKEXL0010111019</t>
  </si>
  <si>
    <t xml:space="preserve">MITTAL BROTHERS</t>
  </si>
  <si>
    <t xml:space="preserve">106SSKEXL0009111019</t>
  </si>
  <si>
    <t xml:space="preserve">PINNACLE ENTERPRISES</t>
  </si>
  <si>
    <t xml:space="preserve">106SSKEXL0008111019</t>
  </si>
  <si>
    <t xml:space="preserve">POPULAR EXPORT COMPANY</t>
  </si>
  <si>
    <t xml:space="preserve">106SSKEXL0007111019</t>
  </si>
  <si>
    <t xml:space="preserve">SHREE JEE PACK</t>
  </si>
  <si>
    <t xml:space="preserve">106SSKEXL0006111019</t>
  </si>
  <si>
    <t xml:space="preserve">SHREE LAXMI ENTERPRISES</t>
  </si>
  <si>
    <t xml:space="preserve">106SSKEXL0005111019</t>
  </si>
  <si>
    <t xml:space="preserve">NAVNEET ENTERPRISES</t>
  </si>
  <si>
    <t xml:space="preserve">106SSKEXL0004111019</t>
  </si>
  <si>
    <t xml:space="preserve">AAFEYA ZARI FASHION</t>
  </si>
  <si>
    <t xml:space="preserve">106SSKEXL0003111019</t>
  </si>
  <si>
    <t xml:space="preserve">BIRVA ENTERPRISE</t>
  </si>
  <si>
    <t xml:space="preserve">106SSKEXL0002111019</t>
  </si>
  <si>
    <t xml:space="preserve">ALL TIME PROJECTS LIMITED</t>
  </si>
  <si>
    <t xml:space="preserve">.</t>
  </si>
  <si>
    <t xml:space="preserve">106SSKEXL0001111019</t>
  </si>
  <si>
    <t xml:space="preserve">DAMARAJU ANIRUDHA</t>
  </si>
  <si>
    <t xml:space="preserve">DD364674141019141</t>
  </si>
  <si>
    <t xml:space="preserve">AALIYA AHMED ULLAH KHAN</t>
  </si>
  <si>
    <t xml:space="preserve">DD012542141019140</t>
  </si>
  <si>
    <t xml:space="preserve">ROXY AUTOMOBILES</t>
  </si>
  <si>
    <t xml:space="preserve">DD917778141019139</t>
  </si>
  <si>
    <t xml:space="preserve">GULSHAN NISHAD</t>
  </si>
  <si>
    <t xml:space="preserve">DD204238141019138</t>
  </si>
  <si>
    <t xml:space="preserve">BEJJIPURAM SRINIVAS</t>
  </si>
  <si>
    <t xml:space="preserve">DURG</t>
  </si>
  <si>
    <t xml:space="preserve">DD258597141019137</t>
  </si>
  <si>
    <t xml:space="preserve">NEHA ABHISHEK SHIVHARE</t>
  </si>
  <si>
    <t xml:space="preserve">DD193503141019136</t>
  </si>
  <si>
    <t xml:space="preserve">DD192762141019135</t>
  </si>
  <si>
    <t xml:space="preserve">POONAM KUSHWAH</t>
  </si>
  <si>
    <t xml:space="preserve">DD006946141019134</t>
  </si>
  <si>
    <t xml:space="preserve">SHALINI VARMA</t>
  </si>
  <si>
    <t xml:space="preserve">DD958085141019133</t>
  </si>
  <si>
    <t xml:space="preserve">MAJIDA KHAN</t>
  </si>
  <si>
    <t xml:space="preserve">DD589180141019132</t>
  </si>
  <si>
    <t xml:space="preserve">ARUN THAKUR</t>
  </si>
  <si>
    <t xml:space="preserve">DD851351141019131</t>
  </si>
  <si>
    <t xml:space="preserve">VIJAY</t>
  </si>
  <si>
    <t xml:space="preserve">DD724340141019130</t>
  </si>
  <si>
    <t xml:space="preserve">SHIKHA YADAV</t>
  </si>
  <si>
    <t xml:space="preserve">DD743775141019129</t>
  </si>
  <si>
    <t xml:space="preserve">URMI JOSHI</t>
  </si>
  <si>
    <t xml:space="preserve">DD827264141019128</t>
  </si>
  <si>
    <t xml:space="preserve">PRIYANSHI JAIN</t>
  </si>
  <si>
    <t xml:space="preserve">DD826920141019127</t>
  </si>
  <si>
    <t xml:space="preserve">YASH</t>
  </si>
  <si>
    <t xml:space="preserve">DD476312141019015</t>
  </si>
  <si>
    <t xml:space="preserve">LAVDHI POLYMER</t>
  </si>
  <si>
    <t xml:space="preserve">DD409470141019014</t>
  </si>
  <si>
    <t xml:space="preserve">NEHA PANDEY</t>
  </si>
  <si>
    <t xml:space="preserve">DD346943141019013</t>
  </si>
  <si>
    <t xml:space="preserve">AYUSHI GUPTA</t>
  </si>
  <si>
    <t xml:space="preserve">DD342406141019012</t>
  </si>
  <si>
    <t xml:space="preserve">VAIBHAV SHARMA</t>
  </si>
  <si>
    <t xml:space="preserve">DD522535141019011</t>
  </si>
  <si>
    <t xml:space="preserve">DHARMENDAR KUMAR MAHTO</t>
  </si>
  <si>
    <t xml:space="preserve">DD537814141019010</t>
  </si>
  <si>
    <t xml:space="preserve">ABHISHEK VERMA</t>
  </si>
  <si>
    <t xml:space="preserve">DD012430141019009</t>
  </si>
  <si>
    <t xml:space="preserve">ABHILASH RAJPUT</t>
  </si>
  <si>
    <t xml:space="preserve">DD543775141019008</t>
  </si>
  <si>
    <t xml:space="preserve">DIPAK KUMAR PATHAK</t>
  </si>
  <si>
    <t xml:space="preserve">CENTRAL DELHI</t>
  </si>
  <si>
    <t xml:space="preserve">DD534864141019007</t>
  </si>
  <si>
    <t xml:space="preserve">MOHD FARMAAN</t>
  </si>
  <si>
    <t xml:space="preserve">DD554367141019006</t>
  </si>
  <si>
    <t xml:space="preserve">NIKHIL SAXENA</t>
  </si>
  <si>
    <t xml:space="preserve">DD978841141019005</t>
  </si>
  <si>
    <t xml:space="preserve">RAJNI</t>
  </si>
  <si>
    <t xml:space="preserve">DD989764141019004</t>
  </si>
  <si>
    <t xml:space="preserve">CHANDAN</t>
  </si>
  <si>
    <t xml:space="preserve">DD989845141019003</t>
  </si>
  <si>
    <t xml:space="preserve">PRADEEP DHAUNDIYAL</t>
  </si>
  <si>
    <t xml:space="preserve">DD176489141019002</t>
  </si>
  <si>
    <t xml:space="preserve">POOJA DOVE CHAND</t>
  </si>
  <si>
    <t xml:space="preserve">DD310205141019001</t>
  </si>
  <si>
    <t xml:space="preserve">AVIJIT SAHA</t>
  </si>
  <si>
    <t xml:space="preserve">DD838763141019252</t>
  </si>
  <si>
    <t xml:space="preserve">DEBARATI DUTTA</t>
  </si>
  <si>
    <t xml:space="preserve">DD428604141019251</t>
  </si>
  <si>
    <t xml:space="preserve">NEMAI GHOSH</t>
  </si>
  <si>
    <t xml:space="preserve">DD414164141019250</t>
  </si>
  <si>
    <t xml:space="preserve">AIRPORT  KOLKATA  WEST BENGAL  700081</t>
  </si>
  <si>
    <t xml:space="preserve">DD688957141019249</t>
  </si>
  <si>
    <t xml:space="preserve">STORYSCOPE FILMS PRIVATE LIMITED</t>
  </si>
  <si>
    <t xml:space="preserve">DD699699141019248</t>
  </si>
  <si>
    <t xml:space="preserve">RANJANA SAHA</t>
  </si>
  <si>
    <t xml:space="preserve">DD810725141019247</t>
  </si>
  <si>
    <t xml:space="preserve">NOSHABAH BANO</t>
  </si>
  <si>
    <t xml:space="preserve">DD953692141019246</t>
  </si>
  <si>
    <t xml:space="preserve">GULSHER KHAN</t>
  </si>
  <si>
    <t xml:space="preserve">DD311052141019245</t>
  </si>
  <si>
    <t xml:space="preserve">IPSITA MITRA</t>
  </si>
  <si>
    <t xml:space="preserve">DD838137141019244</t>
  </si>
  <si>
    <t xml:space="preserve">MADHU KUMARI PASWAN</t>
  </si>
  <si>
    <t xml:space="preserve">DD222791141019243</t>
  </si>
  <si>
    <t xml:space="preserve">MD KAFEEL ASHRAF KHAN</t>
  </si>
  <si>
    <t xml:space="preserve">DD255826141019242</t>
  </si>
  <si>
    <t xml:space="preserve">PARTHA SARATHI MOITRA</t>
  </si>
  <si>
    <t xml:space="preserve">DD846780141019241</t>
  </si>
  <si>
    <t xml:space="preserve">SHAHISTA BEGUM</t>
  </si>
  <si>
    <t xml:space="preserve">DD200631141019240</t>
  </si>
  <si>
    <t xml:space="preserve">SUBHANKAR DHAR</t>
  </si>
  <si>
    <t xml:space="preserve">DD361505141019239</t>
  </si>
  <si>
    <t xml:space="preserve">PRASANNA S</t>
  </si>
  <si>
    <t xml:space="preserve">DD759133141019238</t>
  </si>
  <si>
    <t xml:space="preserve">GOPINATH G</t>
  </si>
  <si>
    <t xml:space="preserve">DD985413141019237</t>
  </si>
  <si>
    <t xml:space="preserve">SUJITH ULLATTIL</t>
  </si>
  <si>
    <t xml:space="preserve">DD473368141019236</t>
  </si>
  <si>
    <t xml:space="preserve">SALSON K</t>
  </si>
  <si>
    <t xml:space="preserve">DD532149141019235</t>
  </si>
  <si>
    <t xml:space="preserve">KURUVAT PURAYIL ABDUL KHADER</t>
  </si>
  <si>
    <t xml:space="preserve">DD567527141019234</t>
  </si>
  <si>
    <t xml:space="preserve">YAHYA SAJAL P K</t>
  </si>
  <si>
    <t xml:space="preserve">DD474785141019233</t>
  </si>
  <si>
    <t xml:space="preserve">ANANTHAVELU S</t>
  </si>
  <si>
    <t xml:space="preserve">DD928222141019232</t>
  </si>
  <si>
    <t xml:space="preserve">SURENDIRAN RANGANATHAN</t>
  </si>
  <si>
    <t xml:space="preserve">DD123466141019231</t>
  </si>
  <si>
    <t xml:space="preserve">WATER CARE</t>
  </si>
  <si>
    <t xml:space="preserve">DD250026111019349</t>
  </si>
  <si>
    <t xml:space="preserve">FAHAD JAMAL</t>
  </si>
  <si>
    <t xml:space="preserve">DD988879111019348</t>
  </si>
  <si>
    <t xml:space="preserve">SANJAY RATH</t>
  </si>
  <si>
    <t xml:space="preserve">DD124878111019347</t>
  </si>
  <si>
    <t xml:space="preserve">BIDYUT KUMAR SINHAROY</t>
  </si>
  <si>
    <t xml:space="preserve">DD838311111019346</t>
  </si>
  <si>
    <t xml:space="preserve">SUNILA SINGH</t>
  </si>
  <si>
    <t xml:space="preserve">DD406115111019345</t>
  </si>
  <si>
    <t xml:space="preserve">DIBEYANDU PAUL</t>
  </si>
  <si>
    <t xml:space="preserve">DD188098111019344</t>
  </si>
  <si>
    <t xml:space="preserve">PRAGYA MISHRA</t>
  </si>
  <si>
    <t xml:space="preserve">DD366378111019343</t>
  </si>
  <si>
    <t xml:space="preserve">ANAY HALDER</t>
  </si>
  <si>
    <t xml:space="preserve">DD610807111019342</t>
  </si>
  <si>
    <t xml:space="preserve">TAPAS HALDER</t>
  </si>
  <si>
    <t xml:space="preserve">DD173100111019341</t>
  </si>
  <si>
    <t xml:space="preserve">HARJIT KAUR</t>
  </si>
  <si>
    <t xml:space="preserve">DD544097111019340</t>
  </si>
  <si>
    <t xml:space="preserve">SUNAJA SURESH</t>
  </si>
  <si>
    <t xml:space="preserve">DD764787111019339</t>
  </si>
  <si>
    <t xml:space="preserve">SAIKRISHNAN</t>
  </si>
  <si>
    <t xml:space="preserve">DD919615111019338</t>
  </si>
  <si>
    <t xml:space="preserve">SOORYA NARAYANAN</t>
  </si>
  <si>
    <t xml:space="preserve">DD537403111019337</t>
  </si>
  <si>
    <t xml:space="preserve">ANEESH</t>
  </si>
  <si>
    <t xml:space="preserve">DD371679111019336</t>
  </si>
  <si>
    <t xml:space="preserve">SMITHA SREEKUMAR</t>
  </si>
  <si>
    <t xml:space="preserve">DD725283111019335</t>
  </si>
  <si>
    <t xml:space="preserve">RAJESH MENON JAYARAJAN</t>
  </si>
  <si>
    <t xml:space="preserve">DD421878111019334</t>
  </si>
  <si>
    <t xml:space="preserve">JIJO JOSEPH M J</t>
  </si>
  <si>
    <t xml:space="preserve">DD213574111019333</t>
  </si>
  <si>
    <t xml:space="preserve">SIJI JOSE P</t>
  </si>
  <si>
    <t xml:space="preserve">DD905086111019332</t>
  </si>
  <si>
    <t xml:space="preserve">MOLY</t>
  </si>
  <si>
    <t xml:space="preserve">DD956649111019331</t>
  </si>
  <si>
    <t xml:space="preserve">LALU V</t>
  </si>
  <si>
    <t xml:space="preserve">DD012018111019330</t>
  </si>
  <si>
    <t xml:space="preserve">BALU PRAKASH P</t>
  </si>
  <si>
    <t xml:space="preserve">DD801474111019329</t>
  </si>
  <si>
    <t xml:space="preserve">SAFEER KUNHI PURAYIL</t>
  </si>
  <si>
    <t xml:space="preserve">DD918235111019328</t>
  </si>
  <si>
    <t xml:space="preserve">PARIYAT RAFSHIN</t>
  </si>
  <si>
    <t xml:space="preserve">DD857057111019327</t>
  </si>
  <si>
    <t xml:space="preserve">THE TOP GUN KNIT GARMENTS</t>
  </si>
  <si>
    <t xml:space="preserve">DD889057111019326</t>
  </si>
  <si>
    <t xml:space="preserve">MOHAMMED RAFI MOOSA</t>
  </si>
  <si>
    <t xml:space="preserve">DD367363111019325</t>
  </si>
  <si>
    <t xml:space="preserve">C V SUBRAMANIAN</t>
  </si>
  <si>
    <t xml:space="preserve">DD285523111019324</t>
  </si>
  <si>
    <t xml:space="preserve">ANAND KANNA VENKATESAN</t>
  </si>
  <si>
    <t xml:space="preserve">DD375020111019323</t>
  </si>
  <si>
    <t xml:space="preserve">ARUMUGAM</t>
  </si>
  <si>
    <t xml:space="preserve">SALEM</t>
  </si>
  <si>
    <t xml:space="preserve">DD386314111019322</t>
  </si>
  <si>
    <t xml:space="preserve">RAMAN VAIYAPURI</t>
  </si>
  <si>
    <t xml:space="preserve">DD762660111019321</t>
  </si>
  <si>
    <t xml:space="preserve">JAYARANI KUMAR</t>
  </si>
  <si>
    <t xml:space="preserve">DD721207111019320</t>
  </si>
  <si>
    <t xml:space="preserve">C PARANDAMAN</t>
  </si>
  <si>
    <t xml:space="preserve">VELLORE</t>
  </si>
  <si>
    <t xml:space="preserve">DD405806111019319</t>
  </si>
  <si>
    <t xml:space="preserve">SHEIK ABDUL KADHAR RAJA MOHAMED</t>
  </si>
  <si>
    <t xml:space="preserve">DD688369111019318</t>
  </si>
  <si>
    <t xml:space="preserve">ARAVINDH KUMARESAN</t>
  </si>
  <si>
    <t xml:space="preserve">DD077525111019317</t>
  </si>
  <si>
    <t xml:space="preserve">V.VIJAYAPANDIAN</t>
  </si>
  <si>
    <t xml:space="preserve">DD714691111019316</t>
  </si>
  <si>
    <t xml:space="preserve">RADHA RUKMANI MARIAPPAN</t>
  </si>
  <si>
    <t xml:space="preserve">DD678806111019315</t>
  </si>
  <si>
    <t xml:space="preserve">BALAMURALI P</t>
  </si>
  <si>
    <t xml:space="preserve">DD208907111019314</t>
  </si>
  <si>
    <t xml:space="preserve">SUDAR MANI GUNASEKARAN</t>
  </si>
  <si>
    <t xml:space="preserve">DD610788111019313</t>
  </si>
  <si>
    <t xml:space="preserve">JALEEL M</t>
  </si>
  <si>
    <t xml:space="preserve">PUDUKKOTTAI</t>
  </si>
  <si>
    <t xml:space="preserve">DD869645111019312</t>
  </si>
  <si>
    <t xml:space="preserve">MOORTHI M</t>
  </si>
  <si>
    <t xml:space="preserve">DD374990111019311</t>
  </si>
  <si>
    <t xml:space="preserve">KIRUTHIKA ARUMUGAM</t>
  </si>
  <si>
    <t xml:space="preserve">TIRUCHIRAPPALLI</t>
  </si>
  <si>
    <t xml:space="preserve">DD438807111019310</t>
  </si>
  <si>
    <t xml:space="preserve">MOHAMED SALMAN AHAMED ALI</t>
  </si>
  <si>
    <t xml:space="preserve">THANJAVUR</t>
  </si>
  <si>
    <t xml:space="preserve">DD724740111019309</t>
  </si>
  <si>
    <t xml:space="preserve">KRISHNAMOORTHI</t>
  </si>
  <si>
    <t xml:space="preserve">DD372852111019308</t>
  </si>
  <si>
    <t xml:space="preserve">E.DHENESH</t>
  </si>
  <si>
    <t xml:space="preserve">DD349474111019307</t>
  </si>
  <si>
    <t xml:space="preserve">UMA MAHESWARI SHANMUGAM</t>
  </si>
  <si>
    <t xml:space="preserve">CUDDALORE</t>
  </si>
  <si>
    <t xml:space="preserve">DD326656111019306</t>
  </si>
  <si>
    <t xml:space="preserve">PASUBATHI SAGATHEVAN</t>
  </si>
  <si>
    <t xml:space="preserve">DD762974111019305</t>
  </si>
  <si>
    <t xml:space="preserve">SIVASANKAR</t>
  </si>
  <si>
    <t xml:space="preserve">PUDUCHERRY</t>
  </si>
  <si>
    <t xml:space="preserve">DD636318111019304</t>
  </si>
  <si>
    <t xml:space="preserve">VELAYUTHAM MARIMUTHU</t>
  </si>
  <si>
    <t xml:space="preserve">DD174219111019303</t>
  </si>
  <si>
    <t xml:space="preserve">DIVYA S</t>
  </si>
  <si>
    <t xml:space="preserve">DD500497111019302</t>
  </si>
  <si>
    <t xml:space="preserve">B ARAVINDAN</t>
  </si>
  <si>
    <t xml:space="preserve">TIRUVALLUR</t>
  </si>
  <si>
    <t xml:space="preserve">DD111259111019301</t>
  </si>
  <si>
    <t xml:space="preserve">DHANDAPANI K</t>
  </si>
  <si>
    <t xml:space="preserve">DD654082141019230</t>
  </si>
  <si>
    <t xml:space="preserve">RAMAKRISHNAN M</t>
  </si>
  <si>
    <t xml:space="preserve">DD653995141019229</t>
  </si>
  <si>
    <t xml:space="preserve">PANDI M</t>
  </si>
  <si>
    <t xml:space="preserve">DD505128141019228</t>
  </si>
  <si>
    <t xml:space="preserve">NAVEENRAJ C</t>
  </si>
  <si>
    <t xml:space="preserve">DD653173141019227</t>
  </si>
  <si>
    <t xml:space="preserve">PRAKASH KESAVAN</t>
  </si>
  <si>
    <t xml:space="preserve">DD883096141019226</t>
  </si>
  <si>
    <t xml:space="preserve">KARTHIK DURAISAMY</t>
  </si>
  <si>
    <t xml:space="preserve">DD900457141019225</t>
  </si>
  <si>
    <t xml:space="preserve">MADESH NAGARAJAN</t>
  </si>
  <si>
    <t xml:space="preserve">DHARMAPURI</t>
  </si>
  <si>
    <t xml:space="preserve">DD420499141019224</t>
  </si>
  <si>
    <t xml:space="preserve">SHANMUGAVEL BOOPATHI</t>
  </si>
  <si>
    <t xml:space="preserve">DD424848141019223</t>
  </si>
  <si>
    <t xml:space="preserve">S SRINIVASAN</t>
  </si>
  <si>
    <t xml:space="preserve">DD018969141019222</t>
  </si>
  <si>
    <t xml:space="preserve">ARUNKUMAR RAJA</t>
  </si>
  <si>
    <t xml:space="preserve">DD877960141019221</t>
  </si>
  <si>
    <t xml:space="preserve">S SURAJ KUMAR</t>
  </si>
  <si>
    <t xml:space="preserve">DD734206141019220</t>
  </si>
  <si>
    <t xml:space="preserve">SOLOMON BABU CHELLADURAI</t>
  </si>
  <si>
    <t xml:space="preserve">DD077499141019219</t>
  </si>
  <si>
    <t xml:space="preserve">RAMASAMY S R</t>
  </si>
  <si>
    <t xml:space="preserve">DD932946141019218</t>
  </si>
  <si>
    <t xml:space="preserve">SURESH VELU</t>
  </si>
  <si>
    <t xml:space="preserve">DD035080141019217</t>
  </si>
  <si>
    <t xml:space="preserve">SURESH T</t>
  </si>
  <si>
    <t xml:space="preserve">DD193883141019216</t>
  </si>
  <si>
    <t xml:space="preserve">SELVAPANDIAN</t>
  </si>
  <si>
    <t xml:space="preserve">DD429415141019215</t>
  </si>
  <si>
    <t xml:space="preserve">VIJAYARAJ ALAGUMURUGAN</t>
  </si>
  <si>
    <t xml:space="preserve">DD993866141019214</t>
  </si>
  <si>
    <t xml:space="preserve">PRAKASH PALPANDI</t>
  </si>
  <si>
    <t xml:space="preserve">DD831992141019213</t>
  </si>
  <si>
    <t xml:space="preserve">PRAKASH PITCHAIMUTHU</t>
  </si>
  <si>
    <t xml:space="preserve">DD120182141019212</t>
  </si>
  <si>
    <t xml:space="preserve">BALU</t>
  </si>
  <si>
    <t xml:space="preserve">DD066150141019211</t>
  </si>
  <si>
    <t xml:space="preserve">SUGANTHI LAKSHMANAN</t>
  </si>
  <si>
    <t xml:space="preserve">DD523267141019210</t>
  </si>
  <si>
    <t xml:space="preserve">PALANIRAJ DURAISAMY</t>
  </si>
  <si>
    <t xml:space="preserve">DD257876141019209</t>
  </si>
  <si>
    <t xml:space="preserve">THIVAKAR KALIMUTHU</t>
  </si>
  <si>
    <t xml:space="preserve">TIRUVARUR</t>
  </si>
  <si>
    <t xml:space="preserve">DD338342141019208</t>
  </si>
  <si>
    <t xml:space="preserve">SANTHYA R</t>
  </si>
  <si>
    <t xml:space="preserve">DD619269141019207</t>
  </si>
  <si>
    <t xml:space="preserve">PRABAKARAN PARANTHAMAN</t>
  </si>
  <si>
    <t xml:space="preserve">DD036022141019206</t>
  </si>
  <si>
    <t xml:space="preserve">S J THENNARASU</t>
  </si>
  <si>
    <t xml:space="preserve">DD550007141019205</t>
  </si>
  <si>
    <t xml:space="preserve">KANAGA V</t>
  </si>
  <si>
    <t xml:space="preserve">DD745799141019204</t>
  </si>
  <si>
    <t xml:space="preserve">SACHIDANANDAN S</t>
  </si>
  <si>
    <t xml:space="preserve">DD310312141019203</t>
  </si>
  <si>
    <t xml:space="preserve">R VENKATESAPRABU</t>
  </si>
  <si>
    <t xml:space="preserve">DD572986141019202</t>
  </si>
  <si>
    <t xml:space="preserve">ARAVIND M</t>
  </si>
  <si>
    <t xml:space="preserve">DD754922141019201</t>
  </si>
  <si>
    <t xml:space="preserve">MADHU ANAND S P</t>
  </si>
  <si>
    <t xml:space="preserve">DD178368141019200</t>
  </si>
  <si>
    <t xml:space="preserve">MOHAMED RAFEEK MOHAMED ADAM</t>
  </si>
  <si>
    <t xml:space="preserve">KANCHIPURAM</t>
  </si>
  <si>
    <t xml:space="preserve">DD500329141019199</t>
  </si>
  <si>
    <t xml:space="preserve">SATHYARAJ BABU</t>
  </si>
  <si>
    <t xml:space="preserve">DD309435141019198</t>
  </si>
  <si>
    <t xml:space="preserve">SAM STORES</t>
  </si>
  <si>
    <t xml:space="preserve">DD398727141019197</t>
  </si>
  <si>
    <t xml:space="preserve">LAVANYA PREM KUMAR</t>
  </si>
  <si>
    <t xml:space="preserve">DD065512141019196</t>
  </si>
  <si>
    <t xml:space="preserve">MANOJ SRINIVASAN</t>
  </si>
  <si>
    <t xml:space="preserve">DD852179141019195</t>
  </si>
  <si>
    <t xml:space="preserve">SUBHADRA VIJAYAN</t>
  </si>
  <si>
    <t xml:space="preserve">DD253217141019194</t>
  </si>
  <si>
    <t xml:space="preserve">P LOKESH WARAN</t>
  </si>
  <si>
    <t xml:space="preserve">DD956612141019193</t>
  </si>
  <si>
    <t xml:space="preserve">DHANSHIKA ENTERPRISES</t>
  </si>
  <si>
    <t xml:space="preserve">DD535734141019192</t>
  </si>
  <si>
    <t xml:space="preserve">MOHAMMED KASIM</t>
  </si>
  <si>
    <t xml:space="preserve">DD809037141019191</t>
  </si>
  <si>
    <t xml:space="preserve">P S SWAMINATHAN</t>
  </si>
  <si>
    <t xml:space="preserve">DD159012141019190</t>
  </si>
  <si>
    <t xml:space="preserve">P MANIKANDAN</t>
  </si>
  <si>
    <t xml:space="preserve">DD620818141019189</t>
  </si>
  <si>
    <t xml:space="preserve">RANJITH G</t>
  </si>
  <si>
    <t xml:space="preserve">DD145356141019188</t>
  </si>
  <si>
    <t xml:space="preserve">SHAFIQ AHAMED</t>
  </si>
  <si>
    <t xml:space="preserve">DD366838141019187</t>
  </si>
  <si>
    <t xml:space="preserve">DHAREPPA B MANNUR</t>
  </si>
  <si>
    <t xml:space="preserve">DD955442141019186</t>
  </si>
  <si>
    <t xml:space="preserve">SHREESHAIL</t>
  </si>
  <si>
    <t xml:space="preserve">DD942372141019185</t>
  </si>
  <si>
    <t xml:space="preserve">MOHAMMED FARI</t>
  </si>
  <si>
    <t xml:space="preserve">DD819605141019184</t>
  </si>
  <si>
    <t xml:space="preserve">MAHAVEER M JAIN</t>
  </si>
  <si>
    <t xml:space="preserve">DD897421141019183</t>
  </si>
  <si>
    <t xml:space="preserve">PEBBLES GLOBAL</t>
  </si>
  <si>
    <t xml:space="preserve">DD864887141019182</t>
  </si>
  <si>
    <t xml:space="preserve">ABHISHEK C</t>
  </si>
  <si>
    <t xml:space="preserve">DD191828141019181</t>
  </si>
  <si>
    <t xml:space="preserve">M ISRAR SHARIFF</t>
  </si>
  <si>
    <t xml:space="preserve">CHAMRAJNAGAR</t>
  </si>
  <si>
    <t xml:space="preserve">DD302978141019180</t>
  </si>
  <si>
    <t xml:space="preserve">J YASHODHA</t>
  </si>
  <si>
    <t xml:space="preserve">DD239960141019179</t>
  </si>
  <si>
    <t xml:space="preserve">SRIKANTH C K</t>
  </si>
  <si>
    <t xml:space="preserve">DD086962141019178</t>
  </si>
  <si>
    <t xml:space="preserve">GANANATHAN</t>
  </si>
  <si>
    <t xml:space="preserve">DD841320141019177</t>
  </si>
  <si>
    <t xml:space="preserve">R MUBARAK</t>
  </si>
  <si>
    <t xml:space="preserve">BANGALORE RURAL</t>
  </si>
  <si>
    <t xml:space="preserve">DD354162141019176</t>
  </si>
  <si>
    <t xml:space="preserve">KANNAMEDI RAJASEKHAR</t>
  </si>
  <si>
    <t xml:space="preserve">DD278464141019175</t>
  </si>
  <si>
    <t xml:space="preserve">VENKATESH S</t>
  </si>
  <si>
    <t xml:space="preserve">DD624520141019174</t>
  </si>
  <si>
    <t xml:space="preserve">D SANDEEP</t>
  </si>
  <si>
    <t xml:space="preserve">DD993620141019173</t>
  </si>
  <si>
    <t xml:space="preserve">MONISA V</t>
  </si>
  <si>
    <t xml:space="preserve">DD184347141019172</t>
  </si>
  <si>
    <t xml:space="preserve">RAMAKRISHNA RAO PULAPAKA</t>
  </si>
  <si>
    <t xml:space="preserve">DD594958141019171</t>
  </si>
  <si>
    <t xml:space="preserve">MANDHARA BAR &amp; RESTAURANT</t>
  </si>
  <si>
    <t xml:space="preserve">DD752625141019170</t>
  </si>
  <si>
    <t xml:space="preserve">KIRAN N M</t>
  </si>
  <si>
    <t xml:space="preserve">DD716384141019169</t>
  </si>
  <si>
    <t xml:space="preserve">GREESHMA S VARNE</t>
  </si>
  <si>
    <t xml:space="preserve">DD454072141019168</t>
  </si>
  <si>
    <t xml:space="preserve">P USHA HIREMATH</t>
  </si>
  <si>
    <t xml:space="preserve">DD644381141019167</t>
  </si>
  <si>
    <t xml:space="preserve">PRATHAP SURE</t>
  </si>
  <si>
    <t xml:space="preserve">BANGALORESOUTH</t>
  </si>
  <si>
    <t xml:space="preserve">DD920015141019166</t>
  </si>
  <si>
    <t xml:space="preserve">SRIPALLI CHANDRA SEKHAR</t>
  </si>
  <si>
    <t xml:space="preserve">WEST GODAVARI</t>
  </si>
  <si>
    <t xml:space="preserve">DD709903141019165</t>
  </si>
  <si>
    <t xml:space="preserve">YEGIREDDY VENKATESH</t>
  </si>
  <si>
    <t xml:space="preserve">EAST GODAVARI</t>
  </si>
  <si>
    <t xml:space="preserve">DD163600141019164</t>
  </si>
  <si>
    <t xml:space="preserve">NANISETTI KISHORE KUMAR</t>
  </si>
  <si>
    <t xml:space="preserve">DD568508141019163</t>
  </si>
  <si>
    <t xml:space="preserve">PALTASINGI LAKSHMANA RAO</t>
  </si>
  <si>
    <t xml:space="preserve">DD215608141019162</t>
  </si>
  <si>
    <t xml:space="preserve">DUVVURU RAJ KUMAR</t>
  </si>
  <si>
    <t xml:space="preserve">NELLORE</t>
  </si>
  <si>
    <t xml:space="preserve">DD387923141019161</t>
  </si>
  <si>
    <t xml:space="preserve">SRINIVASA REDDY VAJRALA</t>
  </si>
  <si>
    <t xml:space="preserve">DD597988141019160</t>
  </si>
  <si>
    <t xml:space="preserve">TAMATAM TARUN KUMAR GOUD</t>
  </si>
  <si>
    <t xml:space="preserve">DD956087141019159</t>
  </si>
  <si>
    <t xml:space="preserve">NARNUR ASHOK KUMAR</t>
  </si>
  <si>
    <t xml:space="preserve">DD655164141019158</t>
  </si>
  <si>
    <t xml:space="preserve">KOLLURU MANI PRASAD</t>
  </si>
  <si>
    <t xml:space="preserve">DD799765141019157</t>
  </si>
  <si>
    <t xml:space="preserve">PITTI RAJESH</t>
  </si>
  <si>
    <t xml:space="preserve">CHITTOOR</t>
  </si>
  <si>
    <t xml:space="preserve">DD211342141019156</t>
  </si>
  <si>
    <t xml:space="preserve">A SAIDULU</t>
  </si>
  <si>
    <t xml:space="preserve">MAHABUB NAGAR</t>
  </si>
  <si>
    <t xml:space="preserve">DD717147141019155</t>
  </si>
  <si>
    <t xml:space="preserve">OLAM SHASHIDHAR</t>
  </si>
  <si>
    <t xml:space="preserve">WARANGAL</t>
  </si>
  <si>
    <t xml:space="preserve">DD475073141019154</t>
  </si>
  <si>
    <t xml:space="preserve">NAGUNOORI MAHENDER</t>
  </si>
  <si>
    <t xml:space="preserve">DD009649141019153</t>
  </si>
  <si>
    <t xml:space="preserve">GAJJALA BRAHMA REDDY</t>
  </si>
  <si>
    <t xml:space="preserve">MOINABAD</t>
  </si>
  <si>
    <t xml:space="preserve">DD321770141019152</t>
  </si>
  <si>
    <t xml:space="preserve">CHINTA SIDDAIAH</t>
  </si>
  <si>
    <t xml:space="preserve">DD697115141019151</t>
  </si>
  <si>
    <t xml:space="preserve">SYED YOUNUS NAGEEN BASHA</t>
  </si>
  <si>
    <t xml:space="preserve">DD747111141019150</t>
  </si>
  <si>
    <t xml:space="preserve">GALI PADMAPRIYA</t>
  </si>
  <si>
    <t xml:space="preserve">DD505805141019149</t>
  </si>
  <si>
    <t xml:space="preserve">KOLLA BAJRANG SAI KRISHNA</t>
  </si>
  <si>
    <t xml:space="preserve">DD464010141019148</t>
  </si>
  <si>
    <t xml:space="preserve">SAMA CHAITHANYA REDDY</t>
  </si>
  <si>
    <t xml:space="preserve">DD677716141019147</t>
  </si>
  <si>
    <t xml:space="preserve">BODDULURI BHARGAVI</t>
  </si>
  <si>
    <t xml:space="preserve">DD254847141019146</t>
  </si>
  <si>
    <t xml:space="preserve">PAKKI VENKAT NARESH</t>
  </si>
  <si>
    <t xml:space="preserve">DD628106141019145</t>
  </si>
  <si>
    <t xml:space="preserve">PALVAI KRANTHI KUMAR</t>
  </si>
  <si>
    <t xml:space="preserve">DD815405141019144</t>
  </si>
  <si>
    <t xml:space="preserve">RIZWANA BEGUM</t>
  </si>
  <si>
    <t xml:space="preserve">DD510297141019143</t>
  </si>
  <si>
    <t xml:space="preserve">PAVANI MOPARTHI</t>
  </si>
  <si>
    <t xml:space="preserve">DD643809141019142</t>
  </si>
  <si>
    <t xml:space="preserve">SWAPNIL PATIDAR</t>
  </si>
  <si>
    <t xml:space="preserve">DD567571141019126</t>
  </si>
  <si>
    <t xml:space="preserve">VISHAKHA SHIVHARE</t>
  </si>
  <si>
    <t xml:space="preserve">DD851852141019125</t>
  </si>
  <si>
    <t xml:space="preserve">SHIFA ZAREEN MOHAMMAD LLIYAS</t>
  </si>
  <si>
    <t xml:space="preserve">AMRAVATI</t>
  </si>
  <si>
    <t xml:space="preserve">DD319477141019124</t>
  </si>
  <si>
    <t xml:space="preserve">SAINATH NAMDEO YEDKE</t>
  </si>
  <si>
    <t xml:space="preserve">NANDED</t>
  </si>
  <si>
    <t xml:space="preserve">DD991657141019123</t>
  </si>
  <si>
    <t xml:space="preserve">AKSHAY GANESH PAWAR</t>
  </si>
  <si>
    <t xml:space="preserve">DD665356141019122</t>
  </si>
  <si>
    <t xml:space="preserve">LIMBEKAR PRALHAD BHAGWAN</t>
  </si>
  <si>
    <t xml:space="preserve">DD867417141019121</t>
  </si>
  <si>
    <t xml:space="preserve">JINESH SURESHCHAND SURANA</t>
  </si>
  <si>
    <t xml:space="preserve">DD514668141019120</t>
  </si>
  <si>
    <t xml:space="preserve">AMRISH KRUSHNAKANT GUJARATHI</t>
  </si>
  <si>
    <t xml:space="preserve">DD846144141019119</t>
  </si>
  <si>
    <t xml:space="preserve">VIJAY RAMDAS NALKAR</t>
  </si>
  <si>
    <t xml:space="preserve">DD153708141019118</t>
  </si>
  <si>
    <t xml:space="preserve">RAMKRUSHNA BABULAL BHAVSAR</t>
  </si>
  <si>
    <t xml:space="preserve">DD951398141019117</t>
  </si>
  <si>
    <t xml:space="preserve">PRITAM ADHAR PATIL</t>
  </si>
  <si>
    <t xml:space="preserve">DD268634141019116</t>
  </si>
  <si>
    <t xml:space="preserve">PIYUSH  GUPTA</t>
  </si>
  <si>
    <t xml:space="preserve">SSKADHOC0178111019</t>
  </si>
  <si>
    <t xml:space="preserve">SSKADHOC0177111019</t>
  </si>
  <si>
    <t xml:space="preserve">VIKASH  KEDIA</t>
  </si>
  <si>
    <t xml:space="preserve">SSKADHOC0090111019</t>
  </si>
  <si>
    <t xml:space="preserve">KUNAL KUMAR SRIVASTAV  .</t>
  </si>
  <si>
    <t xml:space="preserve">SSKADHOC0186111019</t>
  </si>
  <si>
    <t xml:space="preserve">INDRANATH  ROYCHOWDHURY</t>
  </si>
  <si>
    <t xml:space="preserve">SSKADHOC0191111019</t>
  </si>
  <si>
    <t xml:space="preserve">DENIS PILLAI  .</t>
  </si>
  <si>
    <t xml:space="preserve">SSKADHOC0041111019</t>
  </si>
  <si>
    <t xml:space="preserve">ANIL KUMAR SINGH (HUF)</t>
  </si>
  <si>
    <t xml:space="preserve">RNW0125141019236</t>
  </si>
  <si>
    <t xml:space="preserve">AJIT KUMAR BISWAL</t>
  </si>
  <si>
    <t xml:space="preserve">RNW0044141019236</t>
  </si>
  <si>
    <t xml:space="preserve">RNW0043141019236</t>
  </si>
  <si>
    <t xml:space="preserve">RNW0042141019236</t>
  </si>
  <si>
    <t xml:space="preserve">TAPAN GHOSH</t>
  </si>
  <si>
    <t xml:space="preserve">RNW0048141019236</t>
  </si>
  <si>
    <t xml:space="preserve">MUNMUN BISWAS</t>
  </si>
  <si>
    <t xml:space="preserve">RNW0049141019236</t>
  </si>
  <si>
    <t xml:space="preserve">SAYAN MITRA</t>
  </si>
  <si>
    <t xml:space="preserve">RNW0047141019236</t>
  </si>
  <si>
    <t xml:space="preserve">RNW0046141019236</t>
  </si>
  <si>
    <t xml:space="preserve">RNW0045141019236</t>
  </si>
  <si>
    <t xml:space="preserve">MONOJIT SEN</t>
  </si>
  <si>
    <t xml:space="preserve">RNW0156141019236</t>
  </si>
  <si>
    <t xml:space="preserve">DURGADAS GANGULY</t>
  </si>
  <si>
    <t xml:space="preserve">RNW0064141019236</t>
  </si>
  <si>
    <t xml:space="preserve">HANSA THOMAS</t>
  </si>
  <si>
    <t xml:space="preserve">RNW0072141019236</t>
  </si>
  <si>
    <t xml:space="preserve">S PANDIAN</t>
  </si>
  <si>
    <t xml:space="preserve">RNW0163141019236</t>
  </si>
  <si>
    <t xml:space="preserve">ER.JOHNSLY MOSES</t>
  </si>
  <si>
    <t xml:space="preserve">RNW0155141019236</t>
  </si>
  <si>
    <t xml:space="preserve">DEEPANKAR GUPTA</t>
  </si>
  <si>
    <t xml:space="preserve">RNW0032141019236</t>
  </si>
  <si>
    <t xml:space="preserve">GOPAL RAMANUJA SRIDHAR</t>
  </si>
  <si>
    <t xml:space="preserve">RNW0100141019236</t>
  </si>
  <si>
    <t xml:space="preserve">RNW0099141019236</t>
  </si>
  <si>
    <t xml:space="preserve">RNW0098141019236</t>
  </si>
  <si>
    <t xml:space="preserve">RNW0034141019236</t>
  </si>
  <si>
    <t xml:space="preserve">K PARAMKUSAM</t>
  </si>
  <si>
    <t xml:space="preserve">RNW0033141019236</t>
  </si>
  <si>
    <t xml:space="preserve">LAKSHMINARASIMHAN RAMASWAMY</t>
  </si>
  <si>
    <t xml:space="preserve">RNW0031141019236</t>
  </si>
  <si>
    <t xml:space="preserve">RUKMINI PAPPU</t>
  </si>
  <si>
    <t xml:space="preserve">RNW0007141019236</t>
  </si>
  <si>
    <t xml:space="preserve">MAHADEV BHIMAPPA MORE</t>
  </si>
  <si>
    <t xml:space="preserve">RNW0189141019236</t>
  </si>
  <si>
    <t xml:space="preserve">LINDA ELAINE FERNANDEZ</t>
  </si>
  <si>
    <t xml:space="preserve">RNW0124141019236</t>
  </si>
  <si>
    <t xml:space="preserve">AAKRTI MORARKA</t>
  </si>
  <si>
    <t xml:space="preserve">HOSAPETE</t>
  </si>
  <si>
    <t xml:space="preserve">RNW0128141019236</t>
  </si>
  <si>
    <t xml:space="preserve">RNW0127141019236</t>
  </si>
  <si>
    <t xml:space="preserve">BHADRAYYA GUNAGA MOHAN</t>
  </si>
  <si>
    <t xml:space="preserve">UTTARA KANNADA</t>
  </si>
  <si>
    <t xml:space="preserve">RNW0147141019236</t>
  </si>
  <si>
    <t xml:space="preserve">KANTHAVARA PRABHAKAR RAO</t>
  </si>
  <si>
    <t xml:space="preserve">RNW0095141019236</t>
  </si>
  <si>
    <t xml:space="preserve">ANSUYABEN M PATEL</t>
  </si>
  <si>
    <t xml:space="preserve">MYSURU</t>
  </si>
  <si>
    <t xml:space="preserve">RNW0130141019236</t>
  </si>
  <si>
    <t xml:space="preserve">RNW0229141019236</t>
  </si>
  <si>
    <t xml:space="preserve">RNW0228141019236</t>
  </si>
  <si>
    <t xml:space="preserve">ANKITA MOHAN</t>
  </si>
  <si>
    <t xml:space="preserve">RNW0017141019236</t>
  </si>
  <si>
    <t xml:space="preserve">KAVITHA D</t>
  </si>
  <si>
    <t xml:space="preserve">RNW0170141019236</t>
  </si>
  <si>
    <t xml:space="preserve">RNW0169141019236</t>
  </si>
  <si>
    <t xml:space="preserve">SANDEEP KUMAR MAHEVE</t>
  </si>
  <si>
    <t xml:space="preserve">RNW0152141019236</t>
  </si>
  <si>
    <t xml:space="preserve">ANASUYA JAGATI</t>
  </si>
  <si>
    <t xml:space="preserve">RNW0078141019236</t>
  </si>
  <si>
    <t xml:space="preserve">MANOJ K M</t>
  </si>
  <si>
    <t xml:space="preserve">RNW0079141019236</t>
  </si>
  <si>
    <t xml:space="preserve">RNW0041141019236</t>
  </si>
  <si>
    <t xml:space="preserve">SHALINI SINGHAL</t>
  </si>
  <si>
    <t xml:space="preserve">RNW0222141019236</t>
  </si>
  <si>
    <t xml:space="preserve">JEET SINGH</t>
  </si>
  <si>
    <t xml:space="preserve">RNW0206141019236</t>
  </si>
  <si>
    <t xml:space="preserve">SHASHI SINGH</t>
  </si>
  <si>
    <t xml:space="preserve">RNW0174141019236</t>
  </si>
  <si>
    <t xml:space="preserve">RAMAKRISHNA REDDY K R</t>
  </si>
  <si>
    <t xml:space="preserve">RNW0016141019236</t>
  </si>
  <si>
    <t xml:space="preserve">RNW0143141019236</t>
  </si>
  <si>
    <t xml:space="preserve">BASIREDDY SHWETHA</t>
  </si>
  <si>
    <t xml:space="preserve">RNW0186141019236</t>
  </si>
  <si>
    <t xml:space="preserve">RNW0185141019236</t>
  </si>
  <si>
    <t xml:space="preserve">THIMMAPPA THEJASWI</t>
  </si>
  <si>
    <t xml:space="preserve">RNW0180141019236</t>
  </si>
  <si>
    <t xml:space="preserve">VAMSI MOHAN ANNAMRAJU</t>
  </si>
  <si>
    <t xml:space="preserve">RNW0220141019236</t>
  </si>
  <si>
    <t xml:space="preserve">MAKKELA VENKATA RAMANAIAH</t>
  </si>
  <si>
    <t xml:space="preserve">PRAKASAM DIST  AP</t>
  </si>
  <si>
    <t xml:space="preserve">RNW0182141019236</t>
  </si>
  <si>
    <t xml:space="preserve">BUSSA JAYA RAMULU</t>
  </si>
  <si>
    <t xml:space="preserve">NIZAMABAD</t>
  </si>
  <si>
    <t xml:space="preserve">RNW0150141019236</t>
  </si>
  <si>
    <t xml:space="preserve">NOOKALA SUCHITRA DEVI</t>
  </si>
  <si>
    <t xml:space="preserve">RNW0015141019236</t>
  </si>
  <si>
    <t xml:space="preserve">C CHANDRASEKHARA SASTRY</t>
  </si>
  <si>
    <t xml:space="preserve">RNW0055141019236</t>
  </si>
  <si>
    <t xml:space="preserve">VISHNU VARDHANI DEVI VELAMATI</t>
  </si>
  <si>
    <t xml:space="preserve">RNW0014141019236</t>
  </si>
  <si>
    <t xml:space="preserve">USHA RAO M</t>
  </si>
  <si>
    <t xml:space="preserve">RNW0053141019236</t>
  </si>
  <si>
    <t xml:space="preserve">SUBBARAYA SASTRY VISWANADHAM</t>
  </si>
  <si>
    <t xml:space="preserve">RNW0052141019236</t>
  </si>
  <si>
    <t xml:space="preserve">RNW0051141019236</t>
  </si>
  <si>
    <t xml:space="preserve">RNW0050141019236</t>
  </si>
  <si>
    <t xml:space="preserve">KAREDDY SUNEELA</t>
  </si>
  <si>
    <t xml:space="preserve">RNW0054141019236</t>
  </si>
  <si>
    <t xml:space="preserve">GYAN CHAND JAIN</t>
  </si>
  <si>
    <t xml:space="preserve">RNW0118141019236</t>
  </si>
  <si>
    <t xml:space="preserve">MANORAMA SINGH</t>
  </si>
  <si>
    <t xml:space="preserve">RNW0131141019236</t>
  </si>
  <si>
    <t xml:space="preserve">RNW0071141019236</t>
  </si>
  <si>
    <t xml:space="preserve">ARVIND GOVIND KELKAR</t>
  </si>
  <si>
    <t xml:space="preserve">YAVATMAL- DISTRICT</t>
  </si>
  <si>
    <t xml:space="preserve">RNW0161141019236</t>
  </si>
  <si>
    <t xml:space="preserve">VAHID AHMAD SHEIKH</t>
  </si>
  <si>
    <t xml:space="preserve">RNW0223141019236</t>
  </si>
  <si>
    <t xml:space="preserve">SWAPNIL PANDE</t>
  </si>
  <si>
    <t xml:space="preserve">RNW0200141019236</t>
  </si>
  <si>
    <t xml:space="preserve">RNW0199141019236</t>
  </si>
  <si>
    <t xml:space="preserve">RNW0198141019236</t>
  </si>
  <si>
    <t xml:space="preserve">RNW0197141019236</t>
  </si>
  <si>
    <t xml:space="preserve">RNW0196141019236</t>
  </si>
  <si>
    <t xml:space="preserve">RNW0195141019236</t>
  </si>
  <si>
    <t xml:space="preserve">RNW0194141019236</t>
  </si>
  <si>
    <t xml:space="preserve">RNW0113141019236</t>
  </si>
  <si>
    <t xml:space="preserve">VISHAL KARATE</t>
  </si>
  <si>
    <t xml:space="preserve">RNW0144141019236</t>
  </si>
  <si>
    <t xml:space="preserve">JYOTI PRAKASH DHARMDHIKARI</t>
  </si>
  <si>
    <t xml:space="preserve">SHRIRAMPUR</t>
  </si>
  <si>
    <t xml:space="preserve">RNW0210141019236</t>
  </si>
  <si>
    <t xml:space="preserve">SULOCH BALDEV IDLANI</t>
  </si>
  <si>
    <t xml:space="preserve">RNW0109141019236</t>
  </si>
  <si>
    <t xml:space="preserve">AMARESAN  PERUMAL</t>
  </si>
  <si>
    <t xml:space="preserve">636809</t>
  </si>
  <si>
    <t xml:space="preserve">ASL101020196815104312</t>
  </si>
  <si>
    <t xml:space="preserve">PRASANTH  MADHIVANAN</t>
  </si>
  <si>
    <t xml:space="preserve">636808</t>
  </si>
  <si>
    <t xml:space="preserve">ASL091020196815104311</t>
  </si>
  <si>
    <t xml:space="preserve">Kajal sandip patel  </t>
  </si>
  <si>
    <t xml:space="preserve">396310</t>
  </si>
  <si>
    <t xml:space="preserve">ASL091020196818341753</t>
  </si>
  <si>
    <t xml:space="preserve">KULWANT SINGH SANDAL</t>
  </si>
  <si>
    <t xml:space="preserve">O240009099261010013</t>
  </si>
  <si>
    <t xml:space="preserve">JAMES NAMBOORIKANDATHIL JOSEPH</t>
  </si>
  <si>
    <t xml:space="preserve">O009028655788110013</t>
  </si>
  <si>
    <t xml:space="preserve">ARUDRA SUBBA RAO</t>
  </si>
  <si>
    <t xml:space="preserve">O075040944241310013</t>
  </si>
  <si>
    <t xml:space="preserve">RAMACHANDRA REDDY V</t>
  </si>
  <si>
    <t xml:space="preserve">BANGALORE SOUTH</t>
  </si>
  <si>
    <t xml:space="preserve">O840007215313410013</t>
  </si>
  <si>
    <t xml:space="preserve">MALLIKARJUN ISHWAR TORGAL</t>
  </si>
  <si>
    <t xml:space="preserve">O834607378565110013</t>
  </si>
  <si>
    <t xml:space="preserve">SUPREETHA M S</t>
  </si>
  <si>
    <t xml:space="preserve">O881741745462010013</t>
  </si>
  <si>
    <t xml:space="preserve">S KISHORE BABU</t>
  </si>
  <si>
    <t xml:space="preserve">O856759933390510013</t>
  </si>
  <si>
    <t xml:space="preserve">DIVAKAR REDDY SURA</t>
  </si>
  <si>
    <t xml:space="preserve">O849081844622410013</t>
  </si>
  <si>
    <t xml:space="preserve">T V SRIKANTH</t>
  </si>
  <si>
    <t xml:space="preserve">O845061297865510013</t>
  </si>
  <si>
    <t xml:space="preserve">BOCHKAR NANDA KISHORE</t>
  </si>
  <si>
    <t xml:space="preserve">O837210761575210013</t>
  </si>
  <si>
    <t xml:space="preserve">PARIJAT CHAKI</t>
  </si>
  <si>
    <t xml:space="preserve">O835031854051910013</t>
  </si>
  <si>
    <t xml:space="preserve">GANGA AJEET GOURISHANKAR</t>
  </si>
  <si>
    <t xml:space="preserve">O009047891506110013</t>
  </si>
  <si>
    <t xml:space="preserve">VIJAYARAJ A V</t>
  </si>
  <si>
    <t xml:space="preserve">O841215631320110013</t>
  </si>
  <si>
    <t xml:space="preserve">SHILPAKALA K N</t>
  </si>
  <si>
    <t xml:space="preserve">O864367079678110013</t>
  </si>
  <si>
    <t xml:space="preserve">ARUN KUMAR PATIL</t>
  </si>
  <si>
    <t xml:space="preserve">O114031295527910013</t>
  </si>
  <si>
    <t xml:space="preserve">SUJATHA G R</t>
  </si>
  <si>
    <t xml:space="preserve">BANGALORE NORTH</t>
  </si>
  <si>
    <t xml:space="preserve">O052009765795710013</t>
  </si>
  <si>
    <t xml:space="preserve">BIPIN DAS</t>
  </si>
  <si>
    <t xml:space="preserve">O849542270624810013</t>
  </si>
  <si>
    <t xml:space="preserve">N SATHISH KUMAR</t>
  </si>
  <si>
    <t xml:space="preserve">O892165562765510013</t>
  </si>
  <si>
    <t xml:space="preserve">RAMYA RAJAGOPALAKRISHNA NAYAK</t>
  </si>
  <si>
    <t xml:space="preserve">O875384492952310013</t>
  </si>
  <si>
    <t xml:space="preserve">BAKKIYA RAJ SELVARAJ</t>
  </si>
  <si>
    <t xml:space="preserve">O853082817372810013</t>
  </si>
  <si>
    <t xml:space="preserve">DHARMENDER KUMAR MEENA</t>
  </si>
  <si>
    <t xml:space="preserve">O883675690466910013</t>
  </si>
  <si>
    <t xml:space="preserve">MANJULA RAMESH</t>
  </si>
  <si>
    <t xml:space="preserve">O872832767946310013</t>
  </si>
  <si>
    <t xml:space="preserve">A N SAVITHA</t>
  </si>
  <si>
    <t xml:space="preserve">O891050620211410013</t>
  </si>
  <si>
    <t xml:space="preserve">SIBANI PRASAD DASH</t>
  </si>
  <si>
    <t xml:space="preserve">O865682017683510013</t>
  </si>
  <si>
    <t xml:space="preserve">AADITYA V U/G VINOD KUMAR T</t>
  </si>
  <si>
    <t xml:space="preserve">O855181678777710013</t>
  </si>
  <si>
    <t xml:space="preserve">KANCHAN AGARWAL</t>
  </si>
  <si>
    <t xml:space="preserve">O853031233894110013</t>
  </si>
  <si>
    <t xml:space="preserve">VINOD KUMAR THIRUVARANGAM</t>
  </si>
  <si>
    <t xml:space="preserve">O835467703771610013</t>
  </si>
  <si>
    <t xml:space="preserve">NAGABHUSHAN S</t>
  </si>
  <si>
    <t xml:space="preserve">O114012048247410013</t>
  </si>
  <si>
    <t xml:space="preserve">SAPNA VASANT PANDIT</t>
  </si>
  <si>
    <t xml:space="preserve">O245345250558510013</t>
  </si>
  <si>
    <t xml:space="preserve">BAISHAKHI JAS</t>
  </si>
  <si>
    <t xml:space="preserve">O890846308757910013</t>
  </si>
  <si>
    <t xml:space="preserve">MUMTAZ BEGUM .</t>
  </si>
  <si>
    <t xml:space="preserve">O009189705223610013</t>
  </si>
  <si>
    <t xml:space="preserve">SIBICHEN K MATHEW</t>
  </si>
  <si>
    <t xml:space="preserve">O090007237525210013</t>
  </si>
  <si>
    <t xml:space="preserve">VANITHA VIVEKANANDA PRABHU</t>
  </si>
  <si>
    <t xml:space="preserve">O870848241697910013</t>
  </si>
  <si>
    <t xml:space="preserve">SRIRAM GADDAM</t>
  </si>
  <si>
    <t xml:space="preserve">O836947529574110013</t>
  </si>
  <si>
    <t xml:space="preserve">MURALIDHARAN THYKAT</t>
  </si>
  <si>
    <t xml:space="preserve">O839694888068210013</t>
  </si>
  <si>
    <t xml:space="preserve">SUSHMA GUPTA</t>
  </si>
  <si>
    <t xml:space="preserve">O840829626072010013</t>
  </si>
  <si>
    <t xml:space="preserve">CHANDRASHEKAR K</t>
  </si>
  <si>
    <t xml:space="preserve">O065046626238410013</t>
  </si>
  <si>
    <t xml:space="preserve">K CHANDRAMURALI</t>
  </si>
  <si>
    <t xml:space="preserve">O873352421946810013</t>
  </si>
  <si>
    <t xml:space="preserve">RUPAK PANIGRAHY</t>
  </si>
  <si>
    <t xml:space="preserve">O853195083373710013</t>
  </si>
  <si>
    <t xml:space="preserve">D S R V S RAJU</t>
  </si>
  <si>
    <t xml:space="preserve">O840051769587110013</t>
  </si>
  <si>
    <t xml:space="preserve">MOHAMMED JALALDOIN</t>
  </si>
  <si>
    <t xml:space="preserve">O886180841981710013</t>
  </si>
  <si>
    <t xml:space="preserve">RAMESH MENON C K</t>
  </si>
  <si>
    <t xml:space="preserve">O858882313135410013</t>
  </si>
  <si>
    <t xml:space="preserve">SRIRAMULU CHERUKUPALLI</t>
  </si>
  <si>
    <t xml:space="preserve">O848337421347010013</t>
  </si>
  <si>
    <t xml:space="preserve">SATYA MADHAVAN VADDADI</t>
  </si>
  <si>
    <t xml:space="preserve">O752000168553810013</t>
  </si>
  <si>
    <t xml:space="preserve">SHIVAM</t>
  </si>
  <si>
    <t xml:space="preserve">O864557951927710013</t>
  </si>
  <si>
    <t xml:space="preserve">VALLABHANENIRANGAIAHCHOWDARY</t>
  </si>
  <si>
    <t xml:space="preserve">O008174127004110013</t>
  </si>
  <si>
    <t xml:space="preserve">MOHAMMED AZMATH</t>
  </si>
  <si>
    <t xml:space="preserve">O865342237148610013</t>
  </si>
  <si>
    <t xml:space="preserve">KANKIPATI CHENCHU VIJAYA LAKSHMI</t>
  </si>
  <si>
    <t xml:space="preserve">O877233486956210013</t>
  </si>
  <si>
    <t xml:space="preserve">E AMALA NANDU</t>
  </si>
  <si>
    <t xml:space="preserve">O244000968029210013</t>
  </si>
  <si>
    <t xml:space="preserve">B L JAGADESH</t>
  </si>
  <si>
    <t xml:space="preserve">O870262683943710013</t>
  </si>
  <si>
    <t xml:space="preserve">POTHIREDDY SREENATH REDDY</t>
  </si>
  <si>
    <t xml:space="preserve">CUDDAPAH</t>
  </si>
  <si>
    <t xml:space="preserve">O883950235728510013</t>
  </si>
  <si>
    <t xml:space="preserve">V N V G RAMA KUMAR</t>
  </si>
  <si>
    <t xml:space="preserve">KADAPA</t>
  </si>
  <si>
    <t xml:space="preserve">O856317236908510013</t>
  </si>
  <si>
    <t xml:space="preserve">PATHIPATI RAVVECHANDRA</t>
  </si>
  <si>
    <t xml:space="preserve">KOTHACHERUVU</t>
  </si>
  <si>
    <t xml:space="preserve">O849035418622110013</t>
  </si>
  <si>
    <t xml:space="preserve">SANDEEP LINGARKAR</t>
  </si>
  <si>
    <t xml:space="preserve">O858468968666310013</t>
  </si>
  <si>
    <t xml:space="preserve">KARTEEK MUTHYALA</t>
  </si>
  <si>
    <t xml:space="preserve">O889135270205910013</t>
  </si>
  <si>
    <t xml:space="preserve">BATTA DINESH</t>
  </si>
  <si>
    <t xml:space="preserve">O866298816932410013</t>
  </si>
  <si>
    <t xml:space="preserve">AMIT GOVIND PINGLE</t>
  </si>
  <si>
    <t xml:space="preserve">O846885234871310013</t>
  </si>
  <si>
    <t xml:space="preserve">MANISHA VISHOO ADNANI</t>
  </si>
  <si>
    <t xml:space="preserve">RNW0108141019236</t>
  </si>
  <si>
    <t xml:space="preserve">RNW0172141019236</t>
  </si>
  <si>
    <t xml:space="preserve">GEETA SINGH</t>
  </si>
  <si>
    <t xml:space="preserve">RNW0162141019236</t>
  </si>
  <si>
    <t xml:space="preserve">SHANKAR LAL CHAUHAN</t>
  </si>
  <si>
    <t xml:space="preserve">RNW0129141019236</t>
  </si>
  <si>
    <t xml:space="preserve">SWAROOP CHANDRASHEKHAR MHATRE</t>
  </si>
  <si>
    <t xml:space="preserve">PANVEL</t>
  </si>
  <si>
    <t xml:space="preserve">RNW0066141019236</t>
  </si>
  <si>
    <t xml:space="preserve">PRITI SACHDEVA</t>
  </si>
  <si>
    <t xml:space="preserve">RNW0065141019236</t>
  </si>
  <si>
    <t xml:space="preserve">MANOJ KUMAR SHARMA</t>
  </si>
  <si>
    <t xml:space="preserve">RNW0093141019236</t>
  </si>
  <si>
    <t xml:space="preserve">ALOK KUMAR CHAUBEY</t>
  </si>
  <si>
    <t xml:space="preserve">RNW0067141019236</t>
  </si>
  <si>
    <t xml:space="preserve">DINESH TRAMBAKLAL VORA</t>
  </si>
  <si>
    <t xml:space="preserve">RNW0153141019236</t>
  </si>
  <si>
    <t xml:space="preserve">RNW0151141019236</t>
  </si>
  <si>
    <t xml:space="preserve">VIJAY VISHWANATH KABTA</t>
  </si>
  <si>
    <t xml:space="preserve">RNW0139141019236</t>
  </si>
  <si>
    <t xml:space="preserve">RNW0138141019236</t>
  </si>
  <si>
    <t xml:space="preserve">ASMA SHAMSUL HASAN KHAN</t>
  </si>
  <si>
    <t xml:space="preserve">RNW0137141019236</t>
  </si>
  <si>
    <t xml:space="preserve">DIPASRI SARKAR</t>
  </si>
  <si>
    <t xml:space="preserve">RNW0121141019236</t>
  </si>
  <si>
    <t xml:space="preserve">DHIREN SHANTILAL PARIKH</t>
  </si>
  <si>
    <t xml:space="preserve">RNW0087141019236</t>
  </si>
  <si>
    <t xml:space="preserve">MICHAEL  CAITAN FERNANDES</t>
  </si>
  <si>
    <t xml:space="preserve">RNW0136141019236</t>
  </si>
  <si>
    <t xml:space="preserve">RNW0135141019236</t>
  </si>
  <si>
    <t xml:space="preserve">WINDA BORGES</t>
  </si>
  <si>
    <t xml:space="preserve">RNW0205141019236</t>
  </si>
  <si>
    <t xml:space="preserve">VINOD P APTE</t>
  </si>
  <si>
    <t xml:space="preserve">RNW0035141019236</t>
  </si>
  <si>
    <t xml:space="preserve">MANJI HIRJI GORI (HUF)</t>
  </si>
  <si>
    <t xml:space="preserve">RNW0060141019236</t>
  </si>
  <si>
    <t xml:space="preserve">SUBHASHCHANDRA V JETHWANI (HUF)</t>
  </si>
  <si>
    <t xml:space="preserve">RNW0107141019236</t>
  </si>
  <si>
    <t xml:space="preserve">RNW0192141019236</t>
  </si>
  <si>
    <t xml:space="preserve">KIRTIDA A. MEHTA</t>
  </si>
  <si>
    <t xml:space="preserve">RNW0059141019236</t>
  </si>
  <si>
    <t xml:space="preserve">HEMENDRA.J.MEHTA</t>
  </si>
  <si>
    <t xml:space="preserve">RNW0058141019236</t>
  </si>
  <si>
    <t xml:space="preserve">RNW0219141019236</t>
  </si>
  <si>
    <t xml:space="preserve">RATANGHAYRA JYOTSANABEN CHANDULAL</t>
  </si>
  <si>
    <t xml:space="preserve">RNW0216141019236</t>
  </si>
  <si>
    <t xml:space="preserve">RNW0215141019236</t>
  </si>
  <si>
    <t xml:space="preserve">HEMANT T SANGHVI</t>
  </si>
  <si>
    <t xml:space="preserve">RNW0141141019236</t>
  </si>
  <si>
    <t xml:space="preserve">NEHA SETH</t>
  </si>
  <si>
    <t xml:space="preserve">RNW0193141019236</t>
  </si>
  <si>
    <t xml:space="preserve">RNW0187141019236</t>
  </si>
  <si>
    <t xml:space="preserve">ARUN M KAPNADAK</t>
  </si>
  <si>
    <t xml:space="preserve">RNW0158141019236</t>
  </si>
  <si>
    <t xml:space="preserve">MANJU SHARMA</t>
  </si>
  <si>
    <t xml:space="preserve">RNW0157141019236</t>
  </si>
  <si>
    <t xml:space="preserve">DEVI ALIM CHANDIRAMANI</t>
  </si>
  <si>
    <t xml:space="preserve">RNW0057141019236</t>
  </si>
  <si>
    <t xml:space="preserve">ALIM KAUROMAL CHANDIRAMANI</t>
  </si>
  <si>
    <t xml:space="preserve">RNW0056141019236</t>
  </si>
  <si>
    <t xml:space="preserve">AHAAN KAPRANI</t>
  </si>
  <si>
    <t xml:space="preserve">RNW0202141019236</t>
  </si>
  <si>
    <t xml:space="preserve">NERGISH V KANGA</t>
  </si>
  <si>
    <t xml:space="preserve">RNW0005141019236</t>
  </si>
  <si>
    <t xml:space="preserve">SARYOO DEVI LAKHOTIA</t>
  </si>
  <si>
    <t xml:space="preserve">RNW0019141019236</t>
  </si>
  <si>
    <t xml:space="preserve">PRAJAKTA MAULIK DAMANIA</t>
  </si>
  <si>
    <t xml:space="preserve">RNW0006141019236</t>
  </si>
  <si>
    <t xml:space="preserve">RNW0111141019236</t>
  </si>
  <si>
    <t xml:space="preserve">PINAKIN J MISTRY</t>
  </si>
  <si>
    <t xml:space="preserve">  BALITHA</t>
  </si>
  <si>
    <t xml:space="preserve">RNW0110141019236</t>
  </si>
  <si>
    <t xml:space="preserve">LATABAHEN SHANKARLAL RAVAL</t>
  </si>
  <si>
    <t xml:space="preserve">RNW0088141019236</t>
  </si>
  <si>
    <t xml:space="preserve">KAPADIA SHIVPRASAD PUNJILAL</t>
  </si>
  <si>
    <t xml:space="preserve">RNW0073141019236</t>
  </si>
  <si>
    <t xml:space="preserve">JAYESH BHIKHABHAI PATEL</t>
  </si>
  <si>
    <t xml:space="preserve">BARODA</t>
  </si>
  <si>
    <t xml:space="preserve">RNW0028141019236</t>
  </si>
  <si>
    <t xml:space="preserve">RNW0027141019236</t>
  </si>
  <si>
    <t xml:space="preserve">BHAVNABEN JAYANTIBHAI PRAJAPATI</t>
  </si>
  <si>
    <t xml:space="preserve">PALANPUR</t>
  </si>
  <si>
    <t xml:space="preserve">RNW0145141019236</t>
  </si>
  <si>
    <t xml:space="preserve">SHREE NANDAN SAHAI (HUF)</t>
  </si>
  <si>
    <t xml:space="preserve">RNW0212141019236</t>
  </si>
  <si>
    <t xml:space="preserve">DAXA ARJUNBHAI PARIKH</t>
  </si>
  <si>
    <t xml:space="preserve">RNW0181141019236</t>
  </si>
  <si>
    <t xml:space="preserve">JANI MAHENDRAKUMAR</t>
  </si>
  <si>
    <t xml:space="preserve">RNW0171141019236</t>
  </si>
  <si>
    <t xml:space="preserve">PAVLESH SHAH</t>
  </si>
  <si>
    <t xml:space="preserve">RNW0086141019236</t>
  </si>
  <si>
    <t xml:space="preserve">MAHESH CHANDRA RANDER</t>
  </si>
  <si>
    <t xml:space="preserve">RNW0062141019236</t>
  </si>
  <si>
    <t xml:space="preserve">KUMAK R. SHASTRI NEE SHAH</t>
  </si>
  <si>
    <t xml:space="preserve">RNW0002141019236</t>
  </si>
  <si>
    <t xml:space="preserve">MEHUL POPATLAL MODI</t>
  </si>
  <si>
    <t xml:space="preserve">RNW0001141019236</t>
  </si>
  <si>
    <t xml:space="preserve">HANSABEN P PATEL</t>
  </si>
  <si>
    <t xml:space="preserve">RNW0177141019236</t>
  </si>
  <si>
    <t xml:space="preserve">LOMESH UTTAMLAL NIRMAL</t>
  </si>
  <si>
    <t xml:space="preserve">RNW0140141019236</t>
  </si>
  <si>
    <t xml:space="preserve">SHAH NITA SANJAY</t>
  </si>
  <si>
    <t xml:space="preserve">RNW0004141019236</t>
  </si>
  <si>
    <t xml:space="preserve">HIREN H VYASA</t>
  </si>
  <si>
    <t xml:space="preserve">RNW0003141019236</t>
  </si>
  <si>
    <t xml:space="preserve">GOSWAMI ANERI NIMESHPARI U/G GOSWAMI RUPALBEN NIMESHPARI</t>
  </si>
  <si>
    <t xml:space="preserve">RNW0235141019236</t>
  </si>
  <si>
    <t xml:space="preserve">GAURAV KIRITKUMAR MODHA</t>
  </si>
  <si>
    <t xml:space="preserve">RNW0226141019236</t>
  </si>
  <si>
    <t xml:space="preserve">SAMANI RADHABEN RASIKLAL</t>
  </si>
  <si>
    <t xml:space="preserve">RNW0207141019236</t>
  </si>
  <si>
    <t xml:space="preserve">DEEPAKBHAI NIRBHAYBHAI BHATT</t>
  </si>
  <si>
    <t xml:space="preserve">RNW0103141019236</t>
  </si>
  <si>
    <t xml:space="preserve">NILAMBEN RATILAL BUDDHDEV</t>
  </si>
  <si>
    <t xml:space="preserve">RNW0104141019236</t>
  </si>
  <si>
    <t xml:space="preserve">MEENA JAIN</t>
  </si>
  <si>
    <t xml:space="preserve">RNW0102141019236</t>
  </si>
  <si>
    <t xml:space="preserve">PANKAJ K MITAL</t>
  </si>
  <si>
    <t xml:space="preserve">RNW0039141019236</t>
  </si>
  <si>
    <t xml:space="preserve">RAJSHREE SAHU</t>
  </si>
  <si>
    <t xml:space="preserve">RNW0012141019236</t>
  </si>
  <si>
    <t xml:space="preserve">RNW0011141019236</t>
  </si>
  <si>
    <t xml:space="preserve">RNW0010141019236</t>
  </si>
  <si>
    <t xml:space="preserve">RNW0009141019236</t>
  </si>
  <si>
    <t xml:space="preserve">SUMAN BHASIN</t>
  </si>
  <si>
    <t xml:space="preserve">RNW0038141019236</t>
  </si>
  <si>
    <t xml:space="preserve">PRAVEEN KUMAR DUGGAL</t>
  </si>
  <si>
    <t xml:space="preserve">RNW0201141019236</t>
  </si>
  <si>
    <t xml:space="preserve">RAJYASHRI  SHARMA</t>
  </si>
  <si>
    <t xml:space="preserve">RNW0018141019236</t>
  </si>
  <si>
    <t xml:space="preserve">RNW0077141019236</t>
  </si>
  <si>
    <t xml:space="preserve">J K JAIN (H.U.F)</t>
  </si>
  <si>
    <t xml:space="preserve">RNW0008141019236</t>
  </si>
  <si>
    <t xml:space="preserve">KAMAL PREET SINGH</t>
  </si>
  <si>
    <t xml:space="preserve">RNW0085141019236</t>
  </si>
  <si>
    <t xml:space="preserve">RESHMA MENDIRATTA</t>
  </si>
  <si>
    <t xml:space="preserve">RNW0120141019236</t>
  </si>
  <si>
    <t xml:space="preserve">SAVITA SHARMA</t>
  </si>
  <si>
    <t xml:space="preserve">RNW0096141019236</t>
  </si>
  <si>
    <t xml:space="preserve">PURUSHOTTAM GUPTA</t>
  </si>
  <si>
    <t xml:space="preserve">RNW0231141019236</t>
  </si>
  <si>
    <t xml:space="preserve">SUDHIR KUMAR CHAUHAN</t>
  </si>
  <si>
    <t xml:space="preserve">RNW0076141019236</t>
  </si>
  <si>
    <t xml:space="preserve">BHAGWAT NARAIN TRIPATHI</t>
  </si>
  <si>
    <t xml:space="preserve">RNW0123141019236</t>
  </si>
  <si>
    <t xml:space="preserve">SURENDRA SINGH (28830004)</t>
  </si>
  <si>
    <t xml:space="preserve">RNW0115141019236</t>
  </si>
  <si>
    <t xml:space="preserve">INDER PREET SINGH</t>
  </si>
  <si>
    <t xml:space="preserve">RNW0082141019236</t>
  </si>
  <si>
    <t xml:space="preserve">PREETI JAIN</t>
  </si>
  <si>
    <t xml:space="preserve">RNW0233141019236</t>
  </si>
  <si>
    <t xml:space="preserve">JAMIAT SINGH</t>
  </si>
  <si>
    <t xml:space="preserve">RNW0175141019236</t>
  </si>
  <si>
    <t xml:space="preserve">RNW0074141019236</t>
  </si>
  <si>
    <t xml:space="preserve">RNW0116141019236</t>
  </si>
  <si>
    <t xml:space="preserve">RAKESH KUMAR SRIVASTAVA</t>
  </si>
  <si>
    <t xml:space="preserve">RNW0030141019236</t>
  </si>
  <si>
    <t xml:space="preserve">SHOBHA BHARDWAJ</t>
  </si>
  <si>
    <t xml:space="preserve">RNW0069141019236</t>
  </si>
  <si>
    <t xml:space="preserve">URMILA JAIN</t>
  </si>
  <si>
    <t xml:space="preserve">RNW0134141019236</t>
  </si>
  <si>
    <t xml:space="preserve">RNW0091141019236</t>
  </si>
  <si>
    <t xml:space="preserve">DEEPAK GOEL</t>
  </si>
  <si>
    <t xml:space="preserve">RNW0090141019236</t>
  </si>
  <si>
    <t xml:space="preserve">RNW0089141019236</t>
  </si>
  <si>
    <t xml:space="preserve">RNW0117141019236</t>
  </si>
  <si>
    <t xml:space="preserve">GURMAIL SINGH</t>
  </si>
  <si>
    <t xml:space="preserve">RNW0164141019236</t>
  </si>
  <si>
    <t xml:space="preserve">SEEMA DAHIYA</t>
  </si>
  <si>
    <t xml:space="preserve">RNW0097141019236</t>
  </si>
  <si>
    <t xml:space="preserve">SUBODH CHAND</t>
  </si>
  <si>
    <t xml:space="preserve">RNW0029141019236</t>
  </si>
  <si>
    <t xml:space="preserve">KIRAN DEVI</t>
  </si>
  <si>
    <t xml:space="preserve">RNW0218141019236</t>
  </si>
  <si>
    <t xml:space="preserve">PREMLATA GOYAL</t>
  </si>
  <si>
    <t xml:space="preserve">RNW0013141019236</t>
  </si>
  <si>
    <t xml:space="preserve">RNW0084141019236</t>
  </si>
  <si>
    <t xml:space="preserve">RAM NATH KHURANA</t>
  </si>
  <si>
    <t xml:space="preserve">RNW0083141019236</t>
  </si>
  <si>
    <t xml:space="preserve">RNW0081141019236</t>
  </si>
  <si>
    <t xml:space="preserve">PARUL GUPTA</t>
  </si>
  <si>
    <t xml:space="preserve">RNW0080141019236</t>
  </si>
  <si>
    <t xml:space="preserve">BIPIN BIHARI RATHO</t>
  </si>
  <si>
    <t xml:space="preserve">RNW0051141019140</t>
  </si>
  <si>
    <t xml:space="preserve">AJAI ANTONY</t>
  </si>
  <si>
    <t xml:space="preserve">RNW0139141019140</t>
  </si>
  <si>
    <t xml:space="preserve">THONDIYIL BABURAJ</t>
  </si>
  <si>
    <t xml:space="preserve">RNW0056141019140</t>
  </si>
  <si>
    <t xml:space="preserve">DHARUMA ACHARI NARAYANA ACHARI</t>
  </si>
  <si>
    <t xml:space="preserve">ARANI</t>
  </si>
  <si>
    <t xml:space="preserve">RNW0095141019140</t>
  </si>
  <si>
    <t xml:space="preserve">RNW0003141019140</t>
  </si>
  <si>
    <t xml:space="preserve">ANANDRAJ S</t>
  </si>
  <si>
    <t xml:space="preserve">RNW0122141019140</t>
  </si>
  <si>
    <t xml:space="preserve">ABHILASH G N</t>
  </si>
  <si>
    <t xml:space="preserve">RNW0102141019140</t>
  </si>
  <si>
    <t xml:space="preserve">DEVANG JAYANTKUMAR RAVAL</t>
  </si>
  <si>
    <t xml:space="preserve">RNW0049141019140</t>
  </si>
  <si>
    <t xml:space="preserve">SWETA GUPTA</t>
  </si>
  <si>
    <t xml:space="preserve">RNW0121141019140</t>
  </si>
  <si>
    <t xml:space="preserve">T C CHANDRASHEKAR</t>
  </si>
  <si>
    <t xml:space="preserve">RNW0046141019140</t>
  </si>
  <si>
    <t xml:space="preserve">RINKU GOYAL</t>
  </si>
  <si>
    <t xml:space="preserve">  OPP NIFT</t>
  </si>
  <si>
    <t xml:space="preserve">RNW0015141019140</t>
  </si>
  <si>
    <t xml:space="preserve">RNW0014141019140</t>
  </si>
  <si>
    <t xml:space="preserve">JAYADEVI S PATIL</t>
  </si>
  <si>
    <t xml:space="preserve">RNW0107141019140</t>
  </si>
  <si>
    <t xml:space="preserve">CHERUKURI MANJULA</t>
  </si>
  <si>
    <t xml:space="preserve">RNW0007141019140</t>
  </si>
  <si>
    <t xml:space="preserve">SATEESH GUMMADI</t>
  </si>
  <si>
    <t xml:space="preserve">RNW0020141019140</t>
  </si>
  <si>
    <t xml:space="preserve">GADDAM NAVEEN REDDY</t>
  </si>
  <si>
    <t xml:space="preserve">RNW0008141019140</t>
  </si>
  <si>
    <t xml:space="preserve">REKHA GUPTA</t>
  </si>
  <si>
    <t xml:space="preserve">RNW0060141019140</t>
  </si>
  <si>
    <t xml:space="preserve">KRIPA SHANKAR ASTHANA</t>
  </si>
  <si>
    <t xml:space="preserve">RNW0065141019140</t>
  </si>
  <si>
    <t xml:space="preserve">RNW0032141019140</t>
  </si>
  <si>
    <t xml:space="preserve">YASHWANTGANPATRAO PATIL</t>
  </si>
  <si>
    <t xml:space="preserve">LATUR</t>
  </si>
  <si>
    <t xml:space="preserve">RNW0109141019140</t>
  </si>
  <si>
    <t xml:space="preserve">KOMAL BHUPENDRA BORA</t>
  </si>
  <si>
    <t xml:space="preserve">RNW0132141019140</t>
  </si>
  <si>
    <t xml:space="preserve">RNW0041141019140</t>
  </si>
  <si>
    <t xml:space="preserve">MANEESH  INDURAJ</t>
  </si>
  <si>
    <t xml:space="preserve">RNW0017141019140</t>
  </si>
  <si>
    <t xml:space="preserve">GAJENDRA SINGH B RAJPUT</t>
  </si>
  <si>
    <t xml:space="preserve">RNW0123141019140</t>
  </si>
  <si>
    <t xml:space="preserve">BINOY PRASAD SINHA</t>
  </si>
  <si>
    <t xml:space="preserve">RNW0025141019140</t>
  </si>
  <si>
    <t xml:space="preserve">MARIA SANIFA RODRIGUES</t>
  </si>
  <si>
    <t xml:space="preserve">RNW0059141019140</t>
  </si>
  <si>
    <t xml:space="preserve">RNW0048141019140</t>
  </si>
  <si>
    <t xml:space="preserve">RNW0077141019140</t>
  </si>
  <si>
    <t xml:space="preserve">RNW0076141019140</t>
  </si>
  <si>
    <t xml:space="preserve">RNW0075141019140</t>
  </si>
  <si>
    <t xml:space="preserve">SURESH JAYRAM KALE(RFD)</t>
  </si>
  <si>
    <t xml:space="preserve">RNW0001141019140</t>
  </si>
  <si>
    <t xml:space="preserve">RNW0042141019140</t>
  </si>
  <si>
    <t xml:space="preserve">VIJAY JETHANAND NARA</t>
  </si>
  <si>
    <t xml:space="preserve">RNW0111141019140</t>
  </si>
  <si>
    <t xml:space="preserve">SHIRISH NARHAR DANGE</t>
  </si>
  <si>
    <t xml:space="preserve">RNW0013141019140</t>
  </si>
  <si>
    <t xml:space="preserve">NEHA GOPAL SHARMA</t>
  </si>
  <si>
    <t xml:space="preserve">RNW0098141019140</t>
  </si>
  <si>
    <t xml:space="preserve">DIPIKA NATH</t>
  </si>
  <si>
    <t xml:space="preserve">RNW0021141019140</t>
  </si>
  <si>
    <t xml:space="preserve">ARJUN SITARAM KARNE (22166)</t>
  </si>
  <si>
    <t xml:space="preserve">RNW0002141019140</t>
  </si>
  <si>
    <t xml:space="preserve">ANTHONY V MENDES</t>
  </si>
  <si>
    <t xml:space="preserve">RNW0012141019140</t>
  </si>
  <si>
    <t xml:space="preserve">KIRIT VADILAL SHAH</t>
  </si>
  <si>
    <t xml:space="preserve">RNW0044141019140</t>
  </si>
  <si>
    <t xml:space="preserve">SAMRI DEVI MATAPRASAD YADAV</t>
  </si>
  <si>
    <t xml:space="preserve">  YASHWANT NAGAR</t>
  </si>
  <si>
    <t xml:space="preserve">RNW0131141019140</t>
  </si>
  <si>
    <t xml:space="preserve">SHANTIDEVI PILANI</t>
  </si>
  <si>
    <t xml:space="preserve">RNW0086141019140</t>
  </si>
  <si>
    <t xml:space="preserve">RUJUTA NIKHIL KARNIK</t>
  </si>
  <si>
    <t xml:space="preserve">RNW0118141019140</t>
  </si>
  <si>
    <t xml:space="preserve">ANITA ARJUN MULCHANDANI</t>
  </si>
  <si>
    <t xml:space="preserve">RNW0045141019140</t>
  </si>
  <si>
    <t xml:space="preserve">JYOTI CHOUDHARY</t>
  </si>
  <si>
    <t xml:space="preserve">RNW0043141019140</t>
  </si>
  <si>
    <t xml:space="preserve">RNW0112141019140</t>
  </si>
  <si>
    <t xml:space="preserve">RNW0022141019140</t>
  </si>
  <si>
    <t xml:space="preserve">RNW0119141019140</t>
  </si>
  <si>
    <t xml:space="preserve">RNW0031141019140</t>
  </si>
  <si>
    <t xml:space="preserve">MANISHABEN KRISHNAVALLABH RAWAL</t>
  </si>
  <si>
    <t xml:space="preserve">RNW0083141019140</t>
  </si>
  <si>
    <t xml:space="preserve">RNW0082141019140</t>
  </si>
  <si>
    <t xml:space="preserve">RNW0081141019140</t>
  </si>
  <si>
    <t xml:space="preserve">RNW0080141019140</t>
  </si>
  <si>
    <t xml:space="preserve">DEBESH RANJAN DAS</t>
  </si>
  <si>
    <t xml:space="preserve">RNW0009141019140</t>
  </si>
  <si>
    <t xml:space="preserve">RAJNIKANT RATILAL SHAH</t>
  </si>
  <si>
    <t xml:space="preserve">RNW0099141019140</t>
  </si>
  <si>
    <t xml:space="preserve">ASHOKKUMAR HARSHADRAI BAXI</t>
  </si>
  <si>
    <t xml:space="preserve">RNW0094141019140</t>
  </si>
  <si>
    <t xml:space="preserve">JAYSHRI RAMESH PATEL</t>
  </si>
  <si>
    <t xml:space="preserve">RNW0115141019140</t>
  </si>
  <si>
    <t xml:space="preserve">VIVEK KAMALKISHORE MITTAL</t>
  </si>
  <si>
    <t xml:space="preserve">RNW0125141019140</t>
  </si>
  <si>
    <t xml:space="preserve">SHALINI GUPTA</t>
  </si>
  <si>
    <t xml:space="preserve">RNW0024141019140</t>
  </si>
  <si>
    <t xml:space="preserve">RNW0023141019140</t>
  </si>
  <si>
    <t xml:space="preserve">RAM KRISHNA ARORA</t>
  </si>
  <si>
    <t xml:space="preserve">RNW0084141019140</t>
  </si>
  <si>
    <t xml:space="preserve">RNW0130141019140</t>
  </si>
  <si>
    <t xml:space="preserve">RNW0129141019140</t>
  </si>
  <si>
    <t xml:space="preserve">RAMESH CHAND (16850137)</t>
  </si>
  <si>
    <t xml:space="preserve">RNW0057141019140</t>
  </si>
  <si>
    <t xml:space="preserve">BASANTI LAL SHARMA</t>
  </si>
  <si>
    <t xml:space="preserve">RNW0113141019140</t>
  </si>
  <si>
    <t xml:space="preserve">SANDEEP SINGH</t>
  </si>
  <si>
    <t xml:space="preserve">RNW0087141019140</t>
  </si>
  <si>
    <t xml:space="preserve">GANGA PRASAD ANAND</t>
  </si>
  <si>
    <t xml:space="preserve">RNW0040141019140</t>
  </si>
  <si>
    <t xml:space="preserve">RNW0039141019140</t>
  </si>
  <si>
    <t xml:space="preserve">RNW0038141019140</t>
  </si>
  <si>
    <t xml:space="preserve">S VENKATARAMAN</t>
  </si>
  <si>
    <t xml:space="preserve">RNW0069141019140</t>
  </si>
  <si>
    <t xml:space="preserve">RNW0034141019140</t>
  </si>
  <si>
    <t xml:space="preserve">SARITA GUPTA</t>
  </si>
  <si>
    <t xml:space="preserve">RNW0063141019140</t>
  </si>
  <si>
    <t xml:space="preserve">BRIJ BHUSHAN GUPTA</t>
  </si>
  <si>
    <t xml:space="preserve">RNW0104141019140</t>
  </si>
  <si>
    <t xml:space="preserve">OMPARKASH (28821556)</t>
  </si>
  <si>
    <t xml:space="preserve">RNW0058141019140</t>
  </si>
  <si>
    <t xml:space="preserve">RNW0067141019140</t>
  </si>
  <si>
    <t xml:space="preserve">RNW0066141019140</t>
  </si>
  <si>
    <t xml:space="preserve">JYOTI CHOPRA</t>
  </si>
  <si>
    <t xml:space="preserve">RNW0047141019140</t>
  </si>
  <si>
    <t xml:space="preserve">ASHA RANI AGGARWAL</t>
  </si>
  <si>
    <t xml:space="preserve">RNW0033141019140</t>
  </si>
  <si>
    <t xml:space="preserve">RNW0120141019140</t>
  </si>
  <si>
    <t xml:space="preserve">SUDESH KUMAR KAINTH</t>
  </si>
  <si>
    <t xml:space="preserve">RNW0106141019140</t>
  </si>
  <si>
    <t xml:space="preserve">MALTI SARNOT</t>
  </si>
  <si>
    <t xml:space="preserve">RNW0011141019140</t>
  </si>
  <si>
    <t xml:space="preserve">PUSHPA TANDON</t>
  </si>
  <si>
    <t xml:space="preserve">RNW0079141019140</t>
  </si>
  <si>
    <t xml:space="preserve">NEERAJ MANCHANDA</t>
  </si>
  <si>
    <t xml:space="preserve">RNW0004141019140</t>
  </si>
  <si>
    <t xml:space="preserve">PARVEEN KUMAR SHARMA</t>
  </si>
  <si>
    <t xml:space="preserve">RNW0137141019140</t>
  </si>
  <si>
    <t xml:space="preserve">RNW0136141019140</t>
  </si>
  <si>
    <t xml:space="preserve">SURESH KUMAR GUPTA- HUF</t>
  </si>
  <si>
    <t xml:space="preserve">RNW0036141019140</t>
  </si>
  <si>
    <t xml:space="preserve">R REVATHY</t>
  </si>
  <si>
    <t xml:space="preserve">ODFD101020193432</t>
  </si>
  <si>
    <t xml:space="preserve">UPASANA GULATI</t>
  </si>
  <si>
    <t xml:space="preserve">ODFD101020194036</t>
  </si>
  <si>
    <t xml:space="preserve">M V LAKSHMI NARAYAN</t>
  </si>
  <si>
    <t xml:space="preserve">ODFD101020193272</t>
  </si>
  <si>
    <t xml:space="preserve">VEENA V PRABHU</t>
  </si>
  <si>
    <t xml:space="preserve">ODFD101020190085</t>
  </si>
  <si>
    <t xml:space="preserve">V SUKUMAR</t>
  </si>
  <si>
    <t xml:space="preserve">ODFD101020190064</t>
  </si>
  <si>
    <t xml:space="preserve">K PERUMAL VIGNESWARAN</t>
  </si>
  <si>
    <t xml:space="preserve">KRISHNAGIRI</t>
  </si>
  <si>
    <t xml:space="preserve">ODFD101020192974</t>
  </si>
  <si>
    <t xml:space="preserve">ROHINI A</t>
  </si>
  <si>
    <t xml:space="preserve">ODFD101020193824</t>
  </si>
  <si>
    <t xml:space="preserve">AMAR CHAND GUPTA</t>
  </si>
  <si>
    <t xml:space="preserve">ODFD101020194654</t>
  </si>
  <si>
    <t xml:space="preserve">ASHOK PAL</t>
  </si>
  <si>
    <t xml:space="preserve">ODFD101020193954</t>
  </si>
  <si>
    <t xml:space="preserve">KALKAJI</t>
  </si>
  <si>
    <t xml:space="preserve">ODFD101020193123</t>
  </si>
  <si>
    <t xml:space="preserve">PANNEERSELVAM S</t>
  </si>
  <si>
    <t xml:space="preserve">ODFD101020197513</t>
  </si>
  <si>
    <t xml:space="preserve">JAGADISH PAI N</t>
  </si>
  <si>
    <t xml:space="preserve">ODFD101020190421</t>
  </si>
  <si>
    <t xml:space="preserve">INDERJEET ADITYA SINGH</t>
  </si>
  <si>
    <t xml:space="preserve">ODFD101020193340</t>
  </si>
  <si>
    <t xml:space="preserve">HORAM SHARMA</t>
  </si>
  <si>
    <t xml:space="preserve">ODFD101020193575</t>
  </si>
  <si>
    <t xml:space="preserve">SUBHASH CHANDRA RAJANI</t>
  </si>
  <si>
    <t xml:space="preserve">ODFD101020191221</t>
  </si>
  <si>
    <t xml:space="preserve">APPAYYA SIDLINGAYYA PUJER</t>
  </si>
  <si>
    <t xml:space="preserve">ODFD101020196245</t>
  </si>
  <si>
    <t xml:space="preserve">BRIJ MOHAN</t>
  </si>
  <si>
    <t xml:space="preserve">ODFD101020199155</t>
  </si>
  <si>
    <t xml:space="preserve">NAKUL MALIK</t>
  </si>
  <si>
    <t xml:space="preserve">ODFD101020190219</t>
  </si>
  <si>
    <t xml:space="preserve">KENNETH RICHARD REBELLO</t>
  </si>
  <si>
    <t xml:space="preserve">ODFD101020191658</t>
  </si>
  <si>
    <t xml:space="preserve">RAVINDER KUMAR PURI</t>
  </si>
  <si>
    <t xml:space="preserve">ODFD101020193299</t>
  </si>
  <si>
    <t xml:space="preserve">NAVNEET HINGORANI</t>
  </si>
  <si>
    <t xml:space="preserve">ODFD101020196287</t>
  </si>
  <si>
    <t xml:space="preserve">PRAVEEN REDDY B N</t>
  </si>
  <si>
    <t xml:space="preserve">ODFD101020193145</t>
  </si>
  <si>
    <t xml:space="preserve">SURESH DUBEY</t>
  </si>
  <si>
    <t xml:space="preserve">ODFD101020196184</t>
  </si>
  <si>
    <t xml:space="preserve">SEJAL DIPESH MARU</t>
  </si>
  <si>
    <t xml:space="preserve">ODFD101020191518</t>
  </si>
  <si>
    <t xml:space="preserve">SHAIK MOHAMMED</t>
  </si>
  <si>
    <t xml:space="preserve">ODFD101020191172</t>
  </si>
  <si>
    <t xml:space="preserve">RAJINDER PAL SINGH</t>
  </si>
  <si>
    <t xml:space="preserve">ODFD101020194690</t>
  </si>
  <si>
    <t xml:space="preserve">SHRUTI SHARMA</t>
  </si>
  <si>
    <t xml:space="preserve">ODFD101020193339</t>
  </si>
  <si>
    <t xml:space="preserve">SANGANNA N NANDANUR</t>
  </si>
  <si>
    <t xml:space="preserve">BAGALKOT</t>
  </si>
  <si>
    <t xml:space="preserve">ODFD101020192526</t>
  </si>
  <si>
    <t xml:space="preserve">B THANAVATHY PREMILA</t>
  </si>
  <si>
    <t xml:space="preserve">ODFD101020191930</t>
  </si>
  <si>
    <t xml:space="preserve">KASHYAP S PATEL</t>
  </si>
  <si>
    <t xml:space="preserve">ODFD101020196988</t>
  </si>
  <si>
    <t xml:space="preserve">M VENKATACHALAM</t>
  </si>
  <si>
    <t xml:space="preserve">ODFD101020193449</t>
  </si>
  <si>
    <t xml:space="preserve">SANTOSH ASHOK PATIL</t>
  </si>
  <si>
    <t xml:space="preserve">TASGAON</t>
  </si>
  <si>
    <t xml:space="preserve">ODFD101020197069</t>
  </si>
  <si>
    <t xml:space="preserve">SRI GOWRI</t>
  </si>
  <si>
    <t xml:space="preserve">ODFD101020191761</t>
  </si>
  <si>
    <t xml:space="preserve">SYED GHOUSE MOHIUDDIN</t>
  </si>
  <si>
    <t xml:space="preserve">ODFD101020196794</t>
  </si>
  <si>
    <t xml:space="preserve">MOHAN RAMANATHAN</t>
  </si>
  <si>
    <t xml:space="preserve">CHENANI</t>
  </si>
  <si>
    <t xml:space="preserve">ODFD101020196705</t>
  </si>
  <si>
    <t xml:space="preserve">TABJULA VENKATA CHENNA REDDY</t>
  </si>
  <si>
    <t xml:space="preserve">ODFD101020196342</t>
  </si>
  <si>
    <t xml:space="preserve">ATUL SIRSWAL</t>
  </si>
  <si>
    <t xml:space="preserve">ODFD091020193551</t>
  </si>
  <si>
    <t xml:space="preserve">TEJASH GHANSHYAMBHAI RANA</t>
  </si>
  <si>
    <t xml:space="preserve">ODFD091020198280</t>
  </si>
  <si>
    <t xml:space="preserve">CHANDRA KUMAR AGRAWAL</t>
  </si>
  <si>
    <t xml:space="preserve">ODFD091020191887</t>
  </si>
  <si>
    <t xml:space="preserve">GEETA ANAND PANDEY</t>
  </si>
  <si>
    <t xml:space="preserve">ODFD091020195063</t>
  </si>
  <si>
    <t xml:space="preserve">RAJ KUMAR VERMA</t>
  </si>
  <si>
    <t xml:space="preserve">ODFD091020192260</t>
  </si>
  <si>
    <t xml:space="preserve">MORESHWAR HEMAJI NAGTURE</t>
  </si>
  <si>
    <t xml:space="preserve">ODFD091020190041</t>
  </si>
  <si>
    <t xml:space="preserve">ARUNKUMAR K</t>
  </si>
  <si>
    <t xml:space="preserve">ODFD091020195683</t>
  </si>
  <si>
    <t xml:space="preserve">Prayag Verma</t>
  </si>
  <si>
    <t xml:space="preserve">New Delhi</t>
  </si>
  <si>
    <t xml:space="preserve">SSKVAS000409101923</t>
  </si>
  <si>
    <t xml:space="preserve">Anil Kumar</t>
  </si>
  <si>
    <t xml:space="preserve">Ludhiana</t>
  </si>
  <si>
    <t xml:space="preserve">SSKVAS000309101923</t>
  </si>
  <si>
    <t xml:space="preserve">Shubham Yadav</t>
  </si>
  <si>
    <t xml:space="preserve">Agra</t>
  </si>
  <si>
    <t xml:space="preserve">SSKVAS000509101923</t>
  </si>
  <si>
    <t xml:space="preserve">Sujith Nikhil Lasrado</t>
  </si>
  <si>
    <t xml:space="preserve">MANG ALORE</t>
  </si>
  <si>
    <t xml:space="preserve">SSKVAS000109101923</t>
  </si>
  <si>
    <t xml:space="preserve">Siddarth</t>
  </si>
  <si>
    <t xml:space="preserve">SSKVAS000209101923</t>
  </si>
  <si>
    <t xml:space="preserve">Kannuri Venkatasatya Sai Nath</t>
  </si>
  <si>
    <t xml:space="preserve">Visakhapatnam</t>
  </si>
  <si>
    <t xml:space="preserve">SSKVAS001009101921</t>
  </si>
  <si>
    <t xml:space="preserve">Shwetha</t>
  </si>
  <si>
    <t xml:space="preserve">SSKVAS000209101921</t>
  </si>
  <si>
    <t xml:space="preserve">H S Leela</t>
  </si>
  <si>
    <t xml:space="preserve">SSKVAS000309101921</t>
  </si>
  <si>
    <t xml:space="preserve">Murthy N</t>
  </si>
  <si>
    <t xml:space="preserve">Bangalore</t>
  </si>
  <si>
    <t xml:space="preserve">SSKVAS000609101921</t>
  </si>
  <si>
    <t xml:space="preserve">Ramesh Yaligar</t>
  </si>
  <si>
    <t xml:space="preserve">SSKVAS000809101921</t>
  </si>
  <si>
    <t xml:space="preserve">Narasimha Naik N</t>
  </si>
  <si>
    <t xml:space="preserve">Magadi</t>
  </si>
  <si>
    <t xml:space="preserve">SSKVAS000409101921</t>
  </si>
  <si>
    <t xml:space="preserve">Vinod Kumar N</t>
  </si>
  <si>
    <t xml:space="preserve">Tumkur</t>
  </si>
  <si>
    <t xml:space="preserve">SSKVAS000709101921</t>
  </si>
  <si>
    <t xml:space="preserve">Asha</t>
  </si>
  <si>
    <t xml:space="preserve">bangalore</t>
  </si>
  <si>
    <t xml:space="preserve">SSKVAS000109101921</t>
  </si>
  <si>
    <t xml:space="preserve">Subramanya B S</t>
  </si>
  <si>
    <t xml:space="preserve">Shimoga</t>
  </si>
  <si>
    <t xml:space="preserve">SSKVAS000909101921</t>
  </si>
  <si>
    <t xml:space="preserve">Devayani Mohan Jadhav</t>
  </si>
  <si>
    <t xml:space="preserve">SSKVAS000509101921</t>
  </si>
  <si>
    <t xml:space="preserve">SINDHU KR. JHA</t>
  </si>
  <si>
    <t xml:space="preserve">O034051306018910205</t>
  </si>
  <si>
    <t xml:space="preserve">MOHAMMAD MODASSIR SHAMS</t>
  </si>
  <si>
    <t xml:space="preserve">PATNA SADAR</t>
  </si>
  <si>
    <t xml:space="preserve">O865692577309410205</t>
  </si>
  <si>
    <t xml:space="preserve">RAKESH ROUSHAN</t>
  </si>
  <si>
    <t xml:space="preserve">O879502225394510205</t>
  </si>
  <si>
    <t xml:space="preserve">BHUSHAN KUMAR</t>
  </si>
  <si>
    <t xml:space="preserve">PATANA</t>
  </si>
  <si>
    <t xml:space="preserve">O850021840856810205</t>
  </si>
  <si>
    <t xml:space="preserve">PATNA CITY</t>
  </si>
  <si>
    <t xml:space="preserve">O875919180707010205</t>
  </si>
  <si>
    <t xml:space="preserve">DHARMENDRA KUMAR</t>
  </si>
  <si>
    <t xml:space="preserve">O886168801448610205</t>
  </si>
  <si>
    <t xml:space="preserve">BALESHWAR PRASAD</t>
  </si>
  <si>
    <t xml:space="preserve">O838756058130110205</t>
  </si>
  <si>
    <t xml:space="preserve">BISHWANATH PRASAD</t>
  </si>
  <si>
    <t xml:space="preserve">O142017122978410205</t>
  </si>
  <si>
    <t xml:space="preserve">SEEMA MISHRA</t>
  </si>
  <si>
    <t xml:space="preserve">O004400709526810205</t>
  </si>
  <si>
    <t xml:space="preserve">KASHYAP KUMAR DAS</t>
  </si>
  <si>
    <t xml:space="preserve">O140027727043210205</t>
  </si>
  <si>
    <t xml:space="preserve">SURESH KUMAR PATODIA</t>
  </si>
  <si>
    <t xml:space="preserve">KAMRUP</t>
  </si>
  <si>
    <t xml:space="preserve">O888167413464910205</t>
  </si>
  <si>
    <t xml:space="preserve">PRITI DAS</t>
  </si>
  <si>
    <t xml:space="preserve">O400286264070710205</t>
  </si>
  <si>
    <t xml:space="preserve">KANHU CHARAN SINHA</t>
  </si>
  <si>
    <t xml:space="preserve">O873462879352910205</t>
  </si>
  <si>
    <t xml:space="preserve">TRILOCHAN MOHANTY</t>
  </si>
  <si>
    <t xml:space="preserve">O852693524868110205</t>
  </si>
  <si>
    <t xml:space="preserve">BICHITRA NANDA DAS</t>
  </si>
  <si>
    <t xml:space="preserve">O866898773318310205</t>
  </si>
  <si>
    <t xml:space="preserve">SANDIP SUMAN SENAPATI</t>
  </si>
  <si>
    <t xml:space="preserve">O890687562488310205</t>
  </si>
  <si>
    <t xml:space="preserve">SUBRATA BHOWMICK</t>
  </si>
  <si>
    <t xml:space="preserve">O045012790023110205</t>
  </si>
  <si>
    <t xml:space="preserve">MANALI KARMAKAR</t>
  </si>
  <si>
    <t xml:space="preserve">O834676220103410205</t>
  </si>
  <si>
    <t xml:space="preserve">SOUGATA DUTTA</t>
  </si>
  <si>
    <t xml:space="preserve">O840779685829810205</t>
  </si>
  <si>
    <t xml:space="preserve">NAYANIKA DASGUPTA</t>
  </si>
  <si>
    <t xml:space="preserve">O856824631263210205</t>
  </si>
  <si>
    <t xml:space="preserve">DIBYENDU DAS GUPTA</t>
  </si>
  <si>
    <t xml:space="preserve">O021005863012910205</t>
  </si>
  <si>
    <t xml:space="preserve">SANJAY SAHA</t>
  </si>
  <si>
    <t xml:space="preserve">O026021326975010205</t>
  </si>
  <si>
    <t xml:space="preserve">REKHA BANDYOPADHYAY</t>
  </si>
  <si>
    <t xml:space="preserve">O025005027015210205</t>
  </si>
  <si>
    <t xml:space="preserve">MALAY BASU RAY</t>
  </si>
  <si>
    <t xml:space="preserve">O025003717765510205</t>
  </si>
  <si>
    <t xml:space="preserve">LAKSHMI BHOWMIK</t>
  </si>
  <si>
    <t xml:space="preserve">O865901399310910205</t>
  </si>
  <si>
    <t xml:space="preserve">BISWANATH SAHA</t>
  </si>
  <si>
    <t xml:space="preserve">O838687725129810205</t>
  </si>
  <si>
    <t xml:space="preserve">LIPIKA ROY</t>
  </si>
  <si>
    <t xml:space="preserve">O869002827333510205</t>
  </si>
  <si>
    <t xml:space="preserve">SUSHMITA DEY</t>
  </si>
  <si>
    <t xml:space="preserve">O844021425163210205</t>
  </si>
  <si>
    <t xml:space="preserve">DEBIKA CHATTERJEE</t>
  </si>
  <si>
    <t xml:space="preserve">O846959970846710205</t>
  </si>
  <si>
    <t xml:space="preserve">TUSHARSIKTA DAS</t>
  </si>
  <si>
    <t xml:space="preserve">O836994911116610205</t>
  </si>
  <si>
    <t xml:space="preserve">SUBIN DAS</t>
  </si>
  <si>
    <t xml:space="preserve">O232009376054710205</t>
  </si>
  <si>
    <t xml:space="preserve">JAYANTA GANGOPADHYAY</t>
  </si>
  <si>
    <t xml:space="preserve">O010006671762010205</t>
  </si>
  <si>
    <t xml:space="preserve">VIKAS JAIN</t>
  </si>
  <si>
    <t xml:space="preserve">O833521114097310205</t>
  </si>
  <si>
    <t xml:space="preserve">DILIP KUMAR MONDAL</t>
  </si>
  <si>
    <t xml:space="preserve">O835755423108710205</t>
  </si>
  <si>
    <t xml:space="preserve">ARNAB SEN</t>
  </si>
  <si>
    <t xml:space="preserve">O837286996119310205</t>
  </si>
  <si>
    <t xml:space="preserve">ANKUR BANERJEE</t>
  </si>
  <si>
    <t xml:space="preserve">O319034945063910205</t>
  </si>
  <si>
    <t xml:space="preserve">PRABAL KANTI PATRA</t>
  </si>
  <si>
    <t xml:space="preserve">O848525815193210205</t>
  </si>
  <si>
    <t xml:space="preserve">SOMAK DUTTA</t>
  </si>
  <si>
    <t xml:space="preserve">O857772261887010205</t>
  </si>
  <si>
    <t xml:space="preserve">DEVANG GANDHI</t>
  </si>
  <si>
    <t xml:space="preserve">O253017950058910205</t>
  </si>
  <si>
    <t xml:space="preserve">AVIJIT BAG</t>
  </si>
  <si>
    <t xml:space="preserve">O8663834131004410205</t>
  </si>
  <si>
    <t xml:space="preserve">SAMRIDDHI NAHATA</t>
  </si>
  <si>
    <t xml:space="preserve">O253011561789910205</t>
  </si>
  <si>
    <t xml:space="preserve">MAHTAB ALAM</t>
  </si>
  <si>
    <t xml:space="preserve">O253007150789710205</t>
  </si>
  <si>
    <t xml:space="preserve">DEEPA SATYEN PAREKH</t>
  </si>
  <si>
    <t xml:space="preserve">O411000594072410205</t>
  </si>
  <si>
    <t xml:space="preserve">SHILADITYA NANDI</t>
  </si>
  <si>
    <t xml:space="preserve">O253009208789810205</t>
  </si>
  <si>
    <t xml:space="preserve">AMRITA BAGCHI</t>
  </si>
  <si>
    <t xml:space="preserve">O873464298700810205</t>
  </si>
  <si>
    <t xml:space="preserve">MD SALIM</t>
  </si>
  <si>
    <t xml:space="preserve">O874718133362110205</t>
  </si>
  <si>
    <t xml:space="preserve">MD. SAMSUDDIN</t>
  </si>
  <si>
    <t xml:space="preserve">O872865209348810205</t>
  </si>
  <si>
    <t xml:space="preserve">KINGSHUK DASGUPTA</t>
  </si>
  <si>
    <t xml:space="preserve">O017018049011710205</t>
  </si>
  <si>
    <t xml:space="preserve">BANANI DASGUPTA</t>
  </si>
  <si>
    <t xml:space="preserve">O017017110011610205</t>
  </si>
  <si>
    <t xml:space="preserve">SHUBHAM MITRA</t>
  </si>
  <si>
    <t xml:space="preserve">O837992442124710205</t>
  </si>
  <si>
    <t xml:space="preserve">SHIMA PAN</t>
  </si>
  <si>
    <t xml:space="preserve">O034001993018510205</t>
  </si>
  <si>
    <t xml:space="preserve">ANURAG KUMAR</t>
  </si>
  <si>
    <t xml:space="preserve">O874390782359810205</t>
  </si>
  <si>
    <t xml:space="preserve">V S NARAYAN</t>
  </si>
  <si>
    <t xml:space="preserve">O006064630759710205</t>
  </si>
  <si>
    <t xml:space="preserve">SAJAN SAMUEL MATHEWS</t>
  </si>
  <si>
    <t xml:space="preserve">O891465180498510205</t>
  </si>
  <si>
    <t xml:space="preserve">AMITH S NAIR</t>
  </si>
  <si>
    <t xml:space="preserve">O842570580154210205</t>
  </si>
  <si>
    <t xml:space="preserve">GIGIKUMAR V K</t>
  </si>
  <si>
    <t xml:space="preserve">O892949744519710205</t>
  </si>
  <si>
    <t xml:space="preserve">PUTHENPURAYIL ITTY JOSEPH</t>
  </si>
  <si>
    <t xml:space="preserve">O850345375209310205</t>
  </si>
  <si>
    <t xml:space="preserve">RAGHAVENDRA SHENOY S</t>
  </si>
  <si>
    <t xml:space="preserve">O836015180110310205</t>
  </si>
  <si>
    <t xml:space="preserve">SHEMEER K P</t>
  </si>
  <si>
    <t xml:space="preserve">O877074694377010205</t>
  </si>
  <si>
    <t xml:space="preserve">JOSE K V</t>
  </si>
  <si>
    <t xml:space="preserve">O081048881031810205</t>
  </si>
  <si>
    <t xml:space="preserve">RIYON JOY</t>
  </si>
  <si>
    <t xml:space="preserve">O852098337225710205</t>
  </si>
  <si>
    <t xml:space="preserve">AMIT K NAIR</t>
  </si>
  <si>
    <t xml:space="preserve">O890824427490310205</t>
  </si>
  <si>
    <t xml:space="preserve">SAJIRA MANAPPADAN</t>
  </si>
  <si>
    <t xml:space="preserve">O888797847742110205</t>
  </si>
  <si>
    <t xml:space="preserve">K T KUNHIMOHAMMED</t>
  </si>
  <si>
    <t xml:space="preserve">O888797845741910205</t>
  </si>
  <si>
    <t xml:space="preserve">SANTHOSH C M</t>
  </si>
  <si>
    <t xml:space="preserve">O842080807151410205</t>
  </si>
  <si>
    <t xml:space="preserve">SHEEJA T E</t>
  </si>
  <si>
    <t xml:space="preserve">O865333874306410205</t>
  </si>
  <si>
    <t xml:space="preserve">NIKHIL K</t>
  </si>
  <si>
    <t xml:space="preserve">O8896286781014710205</t>
  </si>
  <si>
    <t xml:space="preserve">V CHELLADURAI</t>
  </si>
  <si>
    <t xml:space="preserve">O837303137588610205</t>
  </si>
  <si>
    <t xml:space="preserve">SASI REKA</t>
  </si>
  <si>
    <t xml:space="preserve">O210014019052110205</t>
  </si>
  <si>
    <t xml:space="preserve">VIDYA RAMANATHAN</t>
  </si>
  <si>
    <t xml:space="preserve">O843741403835910205</t>
  </si>
  <si>
    <t xml:space="preserve">A.ASHIQ MOHAMMED</t>
  </si>
  <si>
    <t xml:space="preserve">O074033931544710205</t>
  </si>
  <si>
    <t xml:space="preserve">JAYANARAYANAN K</t>
  </si>
  <si>
    <t xml:space="preserve">O867011719689110205</t>
  </si>
  <si>
    <t xml:space="preserve">SOWMYA SITARAM</t>
  </si>
  <si>
    <t xml:space="preserve">O090018799775610205</t>
  </si>
  <si>
    <t xml:space="preserve">SRINIVASAN NATARAJAN</t>
  </si>
  <si>
    <t xml:space="preserve">O887861332462510205</t>
  </si>
  <si>
    <t xml:space="preserve">VISHNUPRASATH S P</t>
  </si>
  <si>
    <t xml:space="preserve">O869863202915510205</t>
  </si>
  <si>
    <t xml:space="preserve">THANGAVELU P</t>
  </si>
  <si>
    <t xml:space="preserve">O839235744133410205</t>
  </si>
  <si>
    <t xml:space="preserve">M RAMYA</t>
  </si>
  <si>
    <t xml:space="preserve">O842210388152410205</t>
  </si>
  <si>
    <t xml:space="preserve">J SIVANESA KUMAR</t>
  </si>
  <si>
    <t xml:space="preserve">O089008150547510205</t>
  </si>
  <si>
    <t xml:space="preserve">S MAHENDRAN</t>
  </si>
  <si>
    <t xml:space="preserve">O036004047767910205</t>
  </si>
  <si>
    <t xml:space="preserve">THAMOTHARAKANNAN VENUGOPAL</t>
  </si>
  <si>
    <t xml:space="preserve">O245228453057310205</t>
  </si>
  <si>
    <t xml:space="preserve">VELLIKANNU .</t>
  </si>
  <si>
    <t xml:space="preserve">RAMANATHAPURAM</t>
  </si>
  <si>
    <t xml:space="preserve">O889541698478210205</t>
  </si>
  <si>
    <t xml:space="preserve">KARTHIKEYAN PANCHANADHAM</t>
  </si>
  <si>
    <t xml:space="preserve">KUMBAKONAM</t>
  </si>
  <si>
    <t xml:space="preserve">O126038500779710205</t>
  </si>
  <si>
    <t xml:space="preserve">B SRINIVASAN</t>
  </si>
  <si>
    <t xml:space="preserve">THIRUVARUR</t>
  </si>
  <si>
    <t xml:space="preserve">O887930917463010205</t>
  </si>
  <si>
    <t xml:space="preserve">TAMIZHMUTHU P</t>
  </si>
  <si>
    <t xml:space="preserve">O862665266292410205</t>
  </si>
  <si>
    <t xml:space="preserve">MANIKANDAN G</t>
  </si>
  <si>
    <t xml:space="preserve">O863692273296410205</t>
  </si>
  <si>
    <t xml:space="preserve">SENTHILKUMAR</t>
  </si>
  <si>
    <t xml:space="preserve">O848651434851210205</t>
  </si>
  <si>
    <t xml:space="preserve">K JAGANNATHAN</t>
  </si>
  <si>
    <t xml:space="preserve">O209024599051910205</t>
  </si>
  <si>
    <t xml:space="preserve">MISHRA</t>
  </si>
  <si>
    <t xml:space="preserve">O888339371739910205</t>
  </si>
  <si>
    <t xml:space="preserve">PRANAMITA NANDA</t>
  </si>
  <si>
    <t xml:space="preserve">O891527162499310205</t>
  </si>
  <si>
    <t xml:space="preserve">KALPANA T D</t>
  </si>
  <si>
    <t xml:space="preserve">O860042386285910205</t>
  </si>
  <si>
    <t xml:space="preserve">V SARASWATHI</t>
  </si>
  <si>
    <t xml:space="preserve">O234007568055210205</t>
  </si>
  <si>
    <t xml:space="preserve">NAVEEN M P</t>
  </si>
  <si>
    <t xml:space="preserve">O839133782132810205</t>
  </si>
  <si>
    <t xml:space="preserve">JOSEB RAJ</t>
  </si>
  <si>
    <t xml:space="preserve">O834345085101510205</t>
  </si>
  <si>
    <t xml:space="preserve">NITHIN SUGUVANAM</t>
  </si>
  <si>
    <t xml:space="preserve">O016092849764010205</t>
  </si>
  <si>
    <t xml:space="preserve">SATHEESH RAJAMANI</t>
  </si>
  <si>
    <t xml:space="preserve">O851592532221610205</t>
  </si>
  <si>
    <t xml:space="preserve">PRAKASH KRISHNAMOORTHY</t>
  </si>
  <si>
    <t xml:space="preserve">O834125635809810205</t>
  </si>
  <si>
    <t xml:space="preserve">SANA FATHIMA U/G FATHIMA NIKATH ALTAFF</t>
  </si>
  <si>
    <t xml:space="preserve">O891764664501810205</t>
  </si>
  <si>
    <t xml:space="preserve">T S KABILAN</t>
  </si>
  <si>
    <t xml:space="preserve">O854489074245610205</t>
  </si>
  <si>
    <t xml:space="preserve">VIJAI RAJ RAO JAYASEEL RAJ</t>
  </si>
  <si>
    <t xml:space="preserve">O839506825826410205</t>
  </si>
  <si>
    <t xml:space="preserve">SEKAR S</t>
  </si>
  <si>
    <t xml:space="preserve">O891772885968810205</t>
  </si>
  <si>
    <t xml:space="preserve">GAJALAKSHMI RENGANATHAN</t>
  </si>
  <si>
    <t xml:space="preserve">O014026702532010205</t>
  </si>
  <si>
    <t xml:space="preserve">SOMASEKAR S</t>
  </si>
  <si>
    <t xml:space="preserve">O874443496360210205</t>
  </si>
  <si>
    <t xml:space="preserve">RAJA GURUNATHAN</t>
  </si>
  <si>
    <t xml:space="preserve">O016034423533610205</t>
  </si>
  <si>
    <t xml:space="preserve">DHIVYA KANNAN</t>
  </si>
  <si>
    <t xml:space="preserve">O883587285426010205</t>
  </si>
  <si>
    <t xml:space="preserve">MOHAMED SALEEM V M</t>
  </si>
  <si>
    <t xml:space="preserve">O423003012072510205</t>
  </si>
  <si>
    <t xml:space="preserve">RAJESH KUMAR RAJADURAI</t>
  </si>
  <si>
    <t xml:space="preserve">O855690417253610205</t>
  </si>
  <si>
    <t xml:space="preserve">SWATHY PURUSHOTHAMAN</t>
  </si>
  <si>
    <t xml:space="preserve">O891357006966910205</t>
  </si>
  <si>
    <t xml:space="preserve">JALALUDDIN KOKAN</t>
  </si>
  <si>
    <t xml:space="preserve">O014045725532110205</t>
  </si>
  <si>
    <t xml:space="preserve">SUHASINI VISWANATHAN</t>
  </si>
  <si>
    <t xml:space="preserve">O859036941891310205</t>
  </si>
  <si>
    <t xml:space="preserve">R CHANDRASEKHAR</t>
  </si>
  <si>
    <t xml:space="preserve">O832758734806110205</t>
  </si>
  <si>
    <t xml:space="preserve">KALYAN S PATIL</t>
  </si>
  <si>
    <t xml:space="preserve">O074020260029710205</t>
  </si>
  <si>
    <t xml:space="preserve">PADMALATHA RANGANATHAN</t>
  </si>
  <si>
    <t xml:space="preserve">O009023071529410205</t>
  </si>
  <si>
    <t xml:space="preserve">VIGIL M T</t>
  </si>
  <si>
    <t xml:space="preserve">O124038309779310205</t>
  </si>
  <si>
    <t xml:space="preserve">J.S.DILLI RATHNAM</t>
  </si>
  <si>
    <t xml:space="preserve">O016069981533810205</t>
  </si>
  <si>
    <t xml:space="preserve">SANJAY KHATUA</t>
  </si>
  <si>
    <t xml:space="preserve">O870033461340110205</t>
  </si>
  <si>
    <t xml:space="preserve">V ACHUTHAN</t>
  </si>
  <si>
    <t xml:space="preserve">O853452627235910205</t>
  </si>
  <si>
    <t xml:space="preserve">KISHORE</t>
  </si>
  <si>
    <t xml:space="preserve">O840154966140010205</t>
  </si>
  <si>
    <t xml:space="preserve">MURUGA BHARTI</t>
  </si>
  <si>
    <t xml:space="preserve">O006204098528210205</t>
  </si>
  <si>
    <t xml:space="preserve">RAMASWAMY VASUDEVAN</t>
  </si>
  <si>
    <t xml:space="preserve">O006194548004610205</t>
  </si>
  <si>
    <t xml:space="preserve">GULAPPA SIDDAPPA GANIGER</t>
  </si>
  <si>
    <t xml:space="preserve">O138005999978210205</t>
  </si>
  <si>
    <t xml:space="preserve">DIXIT MAHADEV DAMODAR</t>
  </si>
  <si>
    <t xml:space="preserve">O836535725113910205</t>
  </si>
  <si>
    <t xml:space="preserve">KOUSALYA C V</t>
  </si>
  <si>
    <t xml:space="preserve">O618002529799610205</t>
  </si>
  <si>
    <t xml:space="preserve">SUDHAKAR ALLURI</t>
  </si>
  <si>
    <t xml:space="preserve">O267000692060110205</t>
  </si>
  <si>
    <t xml:space="preserve">SHRINIVAS OKADE</t>
  </si>
  <si>
    <t xml:space="preserve">O887248310457410205</t>
  </si>
  <si>
    <t xml:space="preserve">JAYSHREE BANSAL</t>
  </si>
  <si>
    <t xml:space="preserve">O890208126483810205</t>
  </si>
  <si>
    <t xml:space="preserve">SHRIKANTA ULIYAPPA BADIGER</t>
  </si>
  <si>
    <t xml:space="preserve">O603001351982010205</t>
  </si>
  <si>
    <t xml:space="preserve">VINAYAK VAMADEVAIAH HIREMATH</t>
  </si>
  <si>
    <t xml:space="preserve">DHARWAD</t>
  </si>
  <si>
    <t xml:space="preserve">O889942351745310205</t>
  </si>
  <si>
    <t xml:space="preserve">H G PRABHU</t>
  </si>
  <si>
    <t xml:space="preserve">CHICKMAGALURE</t>
  </si>
  <si>
    <t xml:space="preserve">O853600065237510205</t>
  </si>
  <si>
    <t xml:space="preserve">NIKHITH D SHETTY</t>
  </si>
  <si>
    <t xml:space="preserve">O892763995516210205</t>
  </si>
  <si>
    <t xml:space="preserve">SHWETHA S M</t>
  </si>
  <si>
    <t xml:space="preserve">O851795449864110205</t>
  </si>
  <si>
    <t xml:space="preserve">RANJITHA PUNITHRAJ SHETTY</t>
  </si>
  <si>
    <t xml:space="preserve">MANGALORE</t>
  </si>
  <si>
    <t xml:space="preserve">O882127969938110205</t>
  </si>
  <si>
    <t xml:space="preserve">NARESH KUMAR B G</t>
  </si>
  <si>
    <t xml:space="preserve">MANDYA</t>
  </si>
  <si>
    <t xml:space="preserve">O882998592422610205</t>
  </si>
  <si>
    <t xml:space="preserve">SREEKANTA MURTHY N</t>
  </si>
  <si>
    <t xml:space="preserve">CHAMARAJANAGAR</t>
  </si>
  <si>
    <t xml:space="preserve">O832302709090310205</t>
  </si>
  <si>
    <t xml:space="preserve">S RAVINDRAN</t>
  </si>
  <si>
    <t xml:space="preserve">O839809549827210205</t>
  </si>
  <si>
    <t xml:space="preserve">SATHYANARAYANAN SRIRANGAM RAJAGOPAL</t>
  </si>
  <si>
    <t xml:space="preserve">O877553640380810205</t>
  </si>
  <si>
    <t xml:space="preserve">SURINDER GUPTA</t>
  </si>
  <si>
    <t xml:space="preserve">O877083290377110205</t>
  </si>
  <si>
    <t xml:space="preserve">TUSHAR GOEL</t>
  </si>
  <si>
    <t xml:space="preserve">O856217014661810205</t>
  </si>
  <si>
    <t xml:space="preserve">BIPUL KUMAR</t>
  </si>
  <si>
    <t xml:space="preserve">O853274215870910205</t>
  </si>
  <si>
    <t xml:space="preserve">INAMPUDI PHANI PRIYA</t>
  </si>
  <si>
    <t xml:space="preserve">O842816335156310205</t>
  </si>
  <si>
    <t xml:space="preserve">THOMAS JOHN</t>
  </si>
  <si>
    <t xml:space="preserve">O838334216592810205</t>
  </si>
  <si>
    <t xml:space="preserve">C K THIMMAPPA</t>
  </si>
  <si>
    <t xml:space="preserve">O838113957125410205</t>
  </si>
  <si>
    <t xml:space="preserve">NEERAJ VADDADI</t>
  </si>
  <si>
    <t xml:space="preserve">O836097673110810205</t>
  </si>
  <si>
    <t xml:space="preserve">YARRA PRADEEP</t>
  </si>
  <si>
    <t xml:space="preserve">O883036623724110205</t>
  </si>
  <si>
    <t xml:space="preserve">VINUTHA K M</t>
  </si>
  <si>
    <t xml:space="preserve">O875768627706510205</t>
  </si>
  <si>
    <t xml:space="preserve">S0MRUTI ASHOK U/G ASHOK B M</t>
  </si>
  <si>
    <t xml:space="preserve">O891974449504510205</t>
  </si>
  <si>
    <t xml:space="preserve">A K KALYANI</t>
  </si>
  <si>
    <t xml:space="preserve">O866623951316010205</t>
  </si>
  <si>
    <t xml:space="preserve">ASHOK B M</t>
  </si>
  <si>
    <t xml:space="preserve">O832273753090110205</t>
  </si>
  <si>
    <t xml:space="preserve">KRISHNA RAJKUMAR</t>
  </si>
  <si>
    <t xml:space="preserve">O065007485028110205</t>
  </si>
  <si>
    <t xml:space="preserve">AVI TRIPATHI</t>
  </si>
  <si>
    <t xml:space="preserve">O868816275913310205</t>
  </si>
  <si>
    <t xml:space="preserve">DINESH RATHORE</t>
  </si>
  <si>
    <t xml:space="preserve">O845923345991010205</t>
  </si>
  <si>
    <t xml:space="preserve">AMITABH SATYAM</t>
  </si>
  <si>
    <t xml:space="preserve">O839003236596010205</t>
  </si>
  <si>
    <t xml:space="preserve">AKSHAYA KUNILA</t>
  </si>
  <si>
    <t xml:space="preserve">O834690632984810205</t>
  </si>
  <si>
    <t xml:space="preserve">CHARUSHILA RAMAIAH</t>
  </si>
  <si>
    <t xml:space="preserve">O009155669007110205</t>
  </si>
  <si>
    <t xml:space="preserve">SAI LOVA KHOOND MOHAN</t>
  </si>
  <si>
    <t xml:space="preserve">O847594220186510205</t>
  </si>
  <si>
    <t xml:space="preserve">NALINI SHUKLA MALAVIYA</t>
  </si>
  <si>
    <t xml:space="preserve">O094006388032910205</t>
  </si>
  <si>
    <t xml:space="preserve">MOHAMED HASIM</t>
  </si>
  <si>
    <t xml:space="preserve">O300003496791910205</t>
  </si>
  <si>
    <t xml:space="preserve">CINGU BHANUMATHI</t>
  </si>
  <si>
    <t xml:space="preserve">O878542494387110205</t>
  </si>
  <si>
    <t xml:space="preserve">SYED SANAULLA</t>
  </si>
  <si>
    <t xml:space="preserve">O876879877375310205</t>
  </si>
  <si>
    <t xml:space="preserve">H C KAMALAMMA</t>
  </si>
  <si>
    <t xml:space="preserve">O885038633434710205</t>
  </si>
  <si>
    <t xml:space="preserve">SOMNATH BANERJE</t>
  </si>
  <si>
    <t xml:space="preserve">O8674788141004910205</t>
  </si>
  <si>
    <t xml:space="preserve">DEEPANKER .</t>
  </si>
  <si>
    <t xml:space="preserve">O849606264634710205</t>
  </si>
  <si>
    <t xml:space="preserve">PALAGIRI RAKESH</t>
  </si>
  <si>
    <t xml:space="preserve">O843762646162010205</t>
  </si>
  <si>
    <t xml:space="preserve">NAVEED K S</t>
  </si>
  <si>
    <t xml:space="preserve">O842814625156210205</t>
  </si>
  <si>
    <t xml:space="preserve">JOSEPH GERALD JAYAKANTH</t>
  </si>
  <si>
    <t xml:space="preserve">O333015001065210205</t>
  </si>
  <si>
    <t xml:space="preserve">ADITYA VIKRAM MANPURIA</t>
  </si>
  <si>
    <t xml:space="preserve">O194022970050010205</t>
  </si>
  <si>
    <t xml:space="preserve">PERAM VENKATESWARA REDDY</t>
  </si>
  <si>
    <t xml:space="preserve">O851515304863110205</t>
  </si>
  <si>
    <t xml:space="preserve">RAMESH KIVATI</t>
  </si>
  <si>
    <t xml:space="preserve">O065035313028410205</t>
  </si>
  <si>
    <t xml:space="preserve">K PREMA</t>
  </si>
  <si>
    <t xml:space="preserve">O892741579515610205</t>
  </si>
  <si>
    <t xml:space="preserve">NAGARAJ M M</t>
  </si>
  <si>
    <t xml:space="preserve">O844674768168210205</t>
  </si>
  <si>
    <t xml:space="preserve">VIJIL P I</t>
  </si>
  <si>
    <t xml:space="preserve">O854367987997710205</t>
  </si>
  <si>
    <t xml:space="preserve">PRAMOD CHANDRAN</t>
  </si>
  <si>
    <t xml:space="preserve">O851657758222110205</t>
  </si>
  <si>
    <t xml:space="preserve">SUJAY VINAY KOPARDE</t>
  </si>
  <si>
    <t xml:space="preserve">O245167010057010205</t>
  </si>
  <si>
    <t xml:space="preserve">RAGHUVEER MURUKUMPET</t>
  </si>
  <si>
    <t xml:space="preserve">O838708114594710205</t>
  </si>
  <si>
    <t xml:space="preserve">MARAYIL KRISHNA KUMAR</t>
  </si>
  <si>
    <t xml:space="preserve">O831002629082210205</t>
  </si>
  <si>
    <t xml:space="preserve">PAVAN KUMAR DUPAKUNTLA</t>
  </si>
  <si>
    <t xml:space="preserve">O008059137974110205</t>
  </si>
  <si>
    <t xml:space="preserve">TORAL DEEPAK SINGH SENGAR</t>
  </si>
  <si>
    <t xml:space="preserve">O333005187792610205</t>
  </si>
  <si>
    <t xml:space="preserve">K R MAHADEVA PRASAD</t>
  </si>
  <si>
    <t xml:space="preserve">O009040505006810205</t>
  </si>
  <si>
    <t xml:space="preserve">R VISHWA VADANA</t>
  </si>
  <si>
    <t xml:space="preserve">O868517443329310205</t>
  </si>
  <si>
    <t xml:space="preserve">RAJESH PANT</t>
  </si>
  <si>
    <t xml:space="preserve">O845602536619410205</t>
  </si>
  <si>
    <t xml:space="preserve">P KASHIM KHAN</t>
  </si>
  <si>
    <t xml:space="preserve">O834397003580710205</t>
  </si>
  <si>
    <t xml:space="preserve">PAVAN PRAVEEN VALLURI</t>
  </si>
  <si>
    <t xml:space="preserve">O859974840894010205</t>
  </si>
  <si>
    <t xml:space="preserve">VINAYAK CHAKRAVARTTI</t>
  </si>
  <si>
    <t xml:space="preserve">O843525350612510205</t>
  </si>
  <si>
    <t xml:space="preserve">NISHANTH RAVINDRAN</t>
  </si>
  <si>
    <t xml:space="preserve">O835065604105510205</t>
  </si>
  <si>
    <t xml:space="preserve">O RAMESH KUMAR</t>
  </si>
  <si>
    <t xml:space="preserve">O846299374991310205</t>
  </si>
  <si>
    <t xml:space="preserve">PAARTH SHRIVASTAVA U/G RAJUL SHRIVASTAVA</t>
  </si>
  <si>
    <t xml:space="preserve">O872961117699510205</t>
  </si>
  <si>
    <t xml:space="preserve">VIDHYA VASUDEVA</t>
  </si>
  <si>
    <t xml:space="preserve">O871267727698910205</t>
  </si>
  <si>
    <t xml:space="preserve">NARESH KUMAR KUSHWAHA</t>
  </si>
  <si>
    <t xml:space="preserve">O856583816999010205</t>
  </si>
  <si>
    <t xml:space="preserve">SRIKAR KARNAM VENKAT NAGA</t>
  </si>
  <si>
    <t xml:space="preserve">O009184091529910205</t>
  </si>
  <si>
    <t xml:space="preserve">PRADEEP DILIPKUMAR TEWANI</t>
  </si>
  <si>
    <t xml:space="preserve">O847855466188510205</t>
  </si>
  <si>
    <t xml:space="preserve">SATYANARAYAN GUPTA</t>
  </si>
  <si>
    <t xml:space="preserve">O848703076851710205</t>
  </si>
  <si>
    <t xml:space="preserve">KRISHNA CHAITANYA MOTUKU</t>
  </si>
  <si>
    <t xml:space="preserve">O875050823364710205</t>
  </si>
  <si>
    <t xml:space="preserve">INAMPUDI TARUN ADITYA</t>
  </si>
  <si>
    <t xml:space="preserve">O866111736312210205</t>
  </si>
  <si>
    <t xml:space="preserve">PRIYANKA VIJAY SHINDE</t>
  </si>
  <si>
    <t xml:space="preserve">O888896508472710205</t>
  </si>
  <si>
    <t xml:space="preserve">MADAN DOULATRAM</t>
  </si>
  <si>
    <t xml:space="preserve">O885451596439910205</t>
  </si>
  <si>
    <t xml:space="preserve">ZULFIKAR AHMED</t>
  </si>
  <si>
    <t xml:space="preserve">O840100839828110205</t>
  </si>
  <si>
    <t xml:space="preserve">PRADEEP KUMAR B</t>
  </si>
  <si>
    <t xml:space="preserve">O839618310598810205</t>
  </si>
  <si>
    <t xml:space="preserve">VISHWAJEET SHARMA</t>
  </si>
  <si>
    <t xml:space="preserve">O878997037931410205</t>
  </si>
  <si>
    <t xml:space="preserve">SAURABH KUMAR BASU</t>
  </si>
  <si>
    <t xml:space="preserve">O878670880931010205</t>
  </si>
  <si>
    <t xml:space="preserve">SHIVAPRASAD T R</t>
  </si>
  <si>
    <t xml:space="preserve">O009168508761910205</t>
  </si>
  <si>
    <t xml:space="preserve">FATHIMA</t>
  </si>
  <si>
    <t xml:space="preserve">O884642355727610205</t>
  </si>
  <si>
    <t xml:space="preserve">MOHAMMED ERSHAD</t>
  </si>
  <si>
    <t xml:space="preserve">O859697235284810205</t>
  </si>
  <si>
    <t xml:space="preserve">HABEEBULLA SUHAIL</t>
  </si>
  <si>
    <t xml:space="preserve">O866409374687410205</t>
  </si>
  <si>
    <t xml:space="preserve">JAGDEEP SINGH</t>
  </si>
  <si>
    <t xml:space="preserve">O860846160288310205</t>
  </si>
  <si>
    <t xml:space="preserve">JOSE MATHEW</t>
  </si>
  <si>
    <t xml:space="preserve">O850634509640110205</t>
  </si>
  <si>
    <t xml:space="preserve">MOHAMMED SALEEM ALTAF</t>
  </si>
  <si>
    <t xml:space="preserve">O866939869318410205</t>
  </si>
  <si>
    <t xml:space="preserve">SWAROOP RANI MEDIAH A</t>
  </si>
  <si>
    <t xml:space="preserve">O855229767659310205</t>
  </si>
  <si>
    <t xml:space="preserve">H R MADAN MOHAN RAJ PATIL</t>
  </si>
  <si>
    <t xml:space="preserve">O052000082541210205</t>
  </si>
  <si>
    <t xml:space="preserve">T S BHARATEESH</t>
  </si>
  <si>
    <t xml:space="preserve">O850623750639910205</t>
  </si>
  <si>
    <t xml:space="preserve">NAVEEN KUMAR K R</t>
  </si>
  <si>
    <t xml:space="preserve">O867473472909610205</t>
  </si>
  <si>
    <t xml:space="preserve">AMBIKA KANDULA REDDY</t>
  </si>
  <si>
    <t xml:space="preserve">O864193876299310205</t>
  </si>
  <si>
    <t xml:space="preserve">ANANTVIJAY KRISHNA KULKARNI</t>
  </si>
  <si>
    <t xml:space="preserve">O841383370606810205</t>
  </si>
  <si>
    <t xml:space="preserve">V SHIVAKUMAR</t>
  </si>
  <si>
    <t xml:space="preserve">O878057633384010205</t>
  </si>
  <si>
    <t xml:space="preserve">JOLLY SONI</t>
  </si>
  <si>
    <t xml:space="preserve">O514000504569910205</t>
  </si>
  <si>
    <t xml:space="preserve">NANIAH M K</t>
  </si>
  <si>
    <t xml:space="preserve">O300006869562010205</t>
  </si>
  <si>
    <t xml:space="preserve">PINAKI SWARNAKAR</t>
  </si>
  <si>
    <t xml:space="preserve">O879576880932910205</t>
  </si>
  <si>
    <t xml:space="preserve">BAKKI SYAM PRASAD</t>
  </si>
  <si>
    <t xml:space="preserve">RAJAMUNDRY</t>
  </si>
  <si>
    <t xml:space="preserve">O107000958777110205</t>
  </si>
  <si>
    <t xml:space="preserve">MOHAMMAD IMRAN</t>
  </si>
  <si>
    <t xml:space="preserve">VISHAKAPTNAM</t>
  </si>
  <si>
    <t xml:space="preserve">O075039923029910205</t>
  </si>
  <si>
    <t xml:space="preserve">SAINAGA BHARATH KANDATI</t>
  </si>
  <si>
    <t xml:space="preserve">O075035392773210205</t>
  </si>
  <si>
    <t xml:space="preserve">GAURAV GUPTA</t>
  </si>
  <si>
    <t xml:space="preserve">O854978551658310205</t>
  </si>
  <si>
    <t xml:space="preserve">GOGINENI KRISHNA CHAITANYA</t>
  </si>
  <si>
    <t xml:space="preserve">O831847319575310205</t>
  </si>
  <si>
    <t xml:space="preserve">SATAVALLI SRINIVAS ROHIT</t>
  </si>
  <si>
    <t xml:space="preserve">O854719439878210205</t>
  </si>
  <si>
    <t xml:space="preserve">MENDU SRINIVASA RAO</t>
  </si>
  <si>
    <t xml:space="preserve">O836374995112310205</t>
  </si>
  <si>
    <t xml:space="preserve">KANDUKURU KISHORE</t>
  </si>
  <si>
    <t xml:space="preserve">O849826987636010205</t>
  </si>
  <si>
    <t xml:space="preserve">UTTARADI VENKATESWARLU</t>
  </si>
  <si>
    <t xml:space="preserve">O874394157359910205</t>
  </si>
  <si>
    <t xml:space="preserve">KATAKAM SREENIVASULU</t>
  </si>
  <si>
    <t xml:space="preserve">O852290156227610205</t>
  </si>
  <si>
    <t xml:space="preserve">A NARASIMHULU</t>
  </si>
  <si>
    <t xml:space="preserve">TIRUPATI URBAN</t>
  </si>
  <si>
    <t xml:space="preserve">O885081470435510205</t>
  </si>
  <si>
    <t xml:space="preserve">LEKKALA ANANTHA RAM REDDY</t>
  </si>
  <si>
    <t xml:space="preserve">O833308586095810205</t>
  </si>
  <si>
    <t xml:space="preserve">KAPAGUNTA RAJENDRA CHETTY</t>
  </si>
  <si>
    <t xml:space="preserve">O424011361072610205</t>
  </si>
  <si>
    <t xml:space="preserve">REDDY VARI NARSIMHA REDDY</t>
  </si>
  <si>
    <t xml:space="preserve">ANANTHAPUR</t>
  </si>
  <si>
    <t xml:space="preserve">O837902266124010205</t>
  </si>
  <si>
    <t xml:space="preserve">SHAIK DUPLAY</t>
  </si>
  <si>
    <t xml:space="preserve">O291000255791610205</t>
  </si>
  <si>
    <t xml:space="preserve">PODDUTURI VIDYADHAR REDDY</t>
  </si>
  <si>
    <t xml:space="preserve">O838809236130710205</t>
  </si>
  <si>
    <t xml:space="preserve">GARRE ANANTH</t>
  </si>
  <si>
    <t xml:space="preserve">O883954402428810205</t>
  </si>
  <si>
    <t xml:space="preserve">AGGARAPU NAGESWARA RAO</t>
  </si>
  <si>
    <t xml:space="preserve">O833007702093710205</t>
  </si>
  <si>
    <t xml:space="preserve">HARANATH BABU BOYAPATI</t>
  </si>
  <si>
    <t xml:space="preserve">O068015909543810205</t>
  </si>
  <si>
    <t xml:space="preserve">PADMANABHAN MANI</t>
  </si>
  <si>
    <t xml:space="preserve">O854010983241110205</t>
  </si>
  <si>
    <t xml:space="preserve">SURYADEVARA SRINIVASA RAO</t>
  </si>
  <si>
    <t xml:space="preserve">RANGA REDDY</t>
  </si>
  <si>
    <t xml:space="preserve">O848968695196010205</t>
  </si>
  <si>
    <t xml:space="preserve">SHIRVI RAJESH PATEL</t>
  </si>
  <si>
    <t xml:space="preserve">O885295336438410205</t>
  </si>
  <si>
    <t xml:space="preserve">GUJJARI NAGABHUSHANAM</t>
  </si>
  <si>
    <t xml:space="preserve">O008233468529210205</t>
  </si>
  <si>
    <t xml:space="preserve">NAGESWARA RAO VITALA</t>
  </si>
  <si>
    <t xml:space="preserve">O833288910807610205</t>
  </si>
  <si>
    <t xml:space="preserve">KALLU SIDDARTHA REDDY</t>
  </si>
  <si>
    <t xml:space="preserve">O834045305099310205</t>
  </si>
  <si>
    <t xml:space="preserve">BURA SRIKANTH</t>
  </si>
  <si>
    <t xml:space="preserve">O876296696372010205</t>
  </si>
  <si>
    <t xml:space="preserve">VIJAYABHASKAR N</t>
  </si>
  <si>
    <t xml:space="preserve">O853083384870310205</t>
  </si>
  <si>
    <t xml:space="preserve">DAYANAND SINGH THAKUR</t>
  </si>
  <si>
    <t xml:space="preserve">CHARMINAR</t>
  </si>
  <si>
    <t xml:space="preserve">O888656719958210205</t>
  </si>
  <si>
    <t xml:space="preserve">LORETTA ANN CLARKE</t>
  </si>
  <si>
    <t xml:space="preserve">O882470009418310205</t>
  </si>
  <si>
    <t xml:space="preserve">LAKKIREDDY VENU GOPAL REDDY</t>
  </si>
  <si>
    <t xml:space="preserve">O841833145608510205</t>
  </si>
  <si>
    <t xml:space="preserve">NAVEEN KUMAR PENDA NARSING</t>
  </si>
  <si>
    <t xml:space="preserve">O884414064726610205</t>
  </si>
  <si>
    <t xml:space="preserve">RAMAIAH MADHUSUDHAN</t>
  </si>
  <si>
    <t xml:space="preserve">O876906651375610205</t>
  </si>
  <si>
    <t xml:space="preserve">DUREDDY SRINIVAS REDDY</t>
  </si>
  <si>
    <t xml:space="preserve">O846652073180710205</t>
  </si>
  <si>
    <t xml:space="preserve">SATYABRATA NAYAK</t>
  </si>
  <si>
    <t xml:space="preserve">O134014383552410205</t>
  </si>
  <si>
    <t xml:space="preserve">SREENIVASULU PONNADI</t>
  </si>
  <si>
    <t xml:space="preserve">O867476602323410205</t>
  </si>
  <si>
    <t xml:space="preserve">A D SUBRAMANYAM SWAMY</t>
  </si>
  <si>
    <t xml:space="preserve">BALANAGAR</t>
  </si>
  <si>
    <t xml:space="preserve">O857689281886510205</t>
  </si>
  <si>
    <t xml:space="preserve">VENKATA NAGA LALITHA KAPILAVAI</t>
  </si>
  <si>
    <t xml:space="preserve">O863054230294210205</t>
  </si>
  <si>
    <t xml:space="preserve">KAPILAVAI SRIRAM</t>
  </si>
  <si>
    <t xml:space="preserve">O857478406269010205</t>
  </si>
  <si>
    <t xml:space="preserve">N C RANGACHARYULU</t>
  </si>
  <si>
    <t xml:space="preserve">O845972400843510205</t>
  </si>
  <si>
    <t xml:space="preserve">RAJESH KUMAR V</t>
  </si>
  <si>
    <t xml:space="preserve">O036039023020010205</t>
  </si>
  <si>
    <t xml:space="preserve">MOHD FAROOQ</t>
  </si>
  <si>
    <t xml:space="preserve">O008181842006310205</t>
  </si>
  <si>
    <t xml:space="preserve">BASANTI SONI</t>
  </si>
  <si>
    <t xml:space="preserve">O891454884498410205</t>
  </si>
  <si>
    <t xml:space="preserve">SUBHASH RAMJILAL AGRAWAL(HUF)</t>
  </si>
  <si>
    <t xml:space="preserve">O024017054765410205</t>
  </si>
  <si>
    <t xml:space="preserve">G S PRAKASH</t>
  </si>
  <si>
    <t xml:space="preserve">O878514993387010205</t>
  </si>
  <si>
    <t xml:space="preserve">SUDIP LUNAWAT</t>
  </si>
  <si>
    <t xml:space="preserve">O864030562298410205</t>
  </si>
  <si>
    <t xml:space="preserve">GUPTA (HUF)</t>
  </si>
  <si>
    <t xml:space="preserve">O838016759821510205</t>
  </si>
  <si>
    <t xml:space="preserve">KUSUM JAIN</t>
  </si>
  <si>
    <t xml:space="preserve">O868370411328410205</t>
  </si>
  <si>
    <t xml:space="preserve">ANUPAM SAHU</t>
  </si>
  <si>
    <t xml:space="preserve">O880070520398510205</t>
  </si>
  <si>
    <t xml:space="preserve">SAKSHI</t>
  </si>
  <si>
    <t xml:space="preserve">O857762317668510205</t>
  </si>
  <si>
    <t xml:space="preserve">PARTH AGARWAL</t>
  </si>
  <si>
    <t xml:space="preserve">GIRD</t>
  </si>
  <si>
    <t xml:space="preserve">O854252092876010205</t>
  </si>
  <si>
    <t xml:space="preserve">KAUSHIK DAGA</t>
  </si>
  <si>
    <t xml:space="preserve">BETUL</t>
  </si>
  <si>
    <t xml:space="preserve">O841891400831910205</t>
  </si>
  <si>
    <t xml:space="preserve">QURESH YUSUF MATKAWALA</t>
  </si>
  <si>
    <t xml:space="preserve">O043067653022210205</t>
  </si>
  <si>
    <t xml:space="preserve">SANGITA JAIN</t>
  </si>
  <si>
    <t xml:space="preserve">O043088606022510205</t>
  </si>
  <si>
    <t xml:space="preserve">GAYATRI DEVI SONI</t>
  </si>
  <si>
    <t xml:space="preserve">O838914808131610205</t>
  </si>
  <si>
    <t xml:space="preserve">SONIA KUMAR</t>
  </si>
  <si>
    <t xml:space="preserve">O850728889640610205</t>
  </si>
  <si>
    <t xml:space="preserve">CHAITANYA LUNIA</t>
  </si>
  <si>
    <t xml:space="preserve">O841025166145510205</t>
  </si>
  <si>
    <t xml:space="preserve">MADHU KATHURIA</t>
  </si>
  <si>
    <t xml:space="preserve">O837865112821010205</t>
  </si>
  <si>
    <t xml:space="preserve">O834254840580010205</t>
  </si>
  <si>
    <t xml:space="preserve">SURAJDEVI BANSILALJI PANPALIYA</t>
  </si>
  <si>
    <t xml:space="preserve">GONDIA</t>
  </si>
  <si>
    <t xml:space="preserve">O891825046502410205</t>
  </si>
  <si>
    <t xml:space="preserve">VRUSHALI SHIVANANDA SHIRAGAVI</t>
  </si>
  <si>
    <t xml:space="preserve">O891904487503410205</t>
  </si>
  <si>
    <t xml:space="preserve">PRAGUN THADANI</t>
  </si>
  <si>
    <t xml:space="preserve">O866203459313010205</t>
  </si>
  <si>
    <t xml:space="preserve">ANJALI JAYJIT EDBOR</t>
  </si>
  <si>
    <t xml:space="preserve">O836514757817010205</t>
  </si>
  <si>
    <t xml:space="preserve">MOHAMMAD SULEMAN MO.HANEEF</t>
  </si>
  <si>
    <t xml:space="preserve">O854337680244110205</t>
  </si>
  <si>
    <t xml:space="preserve">SUPRIYA RAHUL MUNESHWAR</t>
  </si>
  <si>
    <t xml:space="preserve">O853622240652810205</t>
  </si>
  <si>
    <t xml:space="preserve">MURLIDHAR UKANDRAO KODAPE</t>
  </si>
  <si>
    <t xml:space="preserve">O048046306770010205</t>
  </si>
  <si>
    <t xml:space="preserve">SANTOSH SHRIMANT INGOLE</t>
  </si>
  <si>
    <t xml:space="preserve">BEED</t>
  </si>
  <si>
    <t xml:space="preserve">O836622418114310205</t>
  </si>
  <si>
    <t xml:space="preserve">BAJIRAO AMBU GAIKWAD</t>
  </si>
  <si>
    <t xml:space="preserve">O887060821456110205</t>
  </si>
  <si>
    <t xml:space="preserve">PRAKASH PANDHARINATH UGALE</t>
  </si>
  <si>
    <t xml:space="preserve">O838553033987910205</t>
  </si>
  <si>
    <t xml:space="preserve">BALJEET INDERPAL GUJRAL</t>
  </si>
  <si>
    <t xml:space="preserve">O870828362344710205</t>
  </si>
  <si>
    <t xml:space="preserve">NAMDEO LAXMAN JADHAV</t>
  </si>
  <si>
    <t xml:space="preserve">O115004860549710205</t>
  </si>
  <si>
    <t xml:space="preserve">RAJESH LADHABHAI PAN</t>
  </si>
  <si>
    <t xml:space="preserve">O866776866317510205</t>
  </si>
  <si>
    <t xml:space="preserve">SANDIP KUMAR DAS</t>
  </si>
  <si>
    <t xml:space="preserve">KALYAN WEST</t>
  </si>
  <si>
    <t xml:space="preserve">O125019833040010205</t>
  </si>
  <si>
    <t xml:space="preserve">KALPESH BABANRAO VISPUTE</t>
  </si>
  <si>
    <t xml:space="preserve">O877339825710410205</t>
  </si>
  <si>
    <t xml:space="preserve">SANKET SUNIL JOSHI</t>
  </si>
  <si>
    <t xml:space="preserve">DOMBIVALI EAST</t>
  </si>
  <si>
    <t xml:space="preserve">O882453732418210205</t>
  </si>
  <si>
    <t xml:space="preserve">SANJAY PUNDALIK PAKHALE</t>
  </si>
  <si>
    <t xml:space="preserve">O849300942633810205</t>
  </si>
  <si>
    <t xml:space="preserve">AMEY JADHAV</t>
  </si>
  <si>
    <t xml:space="preserve">O167016555979110205</t>
  </si>
  <si>
    <t xml:space="preserve">AJAY JADHAV</t>
  </si>
  <si>
    <t xml:space="preserve">O167009986979010205</t>
  </si>
  <si>
    <t xml:space="preserve">AJIJ JANIMIYA SHAIKH</t>
  </si>
  <si>
    <t xml:space="preserve">BARAMATI</t>
  </si>
  <si>
    <t xml:space="preserve">O868827452332010205</t>
  </si>
  <si>
    <t xml:space="preserve">MALLINATH ACHALER</t>
  </si>
  <si>
    <t xml:space="preserve">SOLAPUR</t>
  </si>
  <si>
    <t xml:space="preserve">O875019499923410205</t>
  </si>
  <si>
    <t xml:space="preserve">VINAYAK DHANGAPURE</t>
  </si>
  <si>
    <t xml:space="preserve">O865117967304410205</t>
  </si>
  <si>
    <t xml:space="preserve">PRASHANT TUKARAM BHOSALE</t>
  </si>
  <si>
    <t xml:space="preserve">O855024843658710205</t>
  </si>
  <si>
    <t xml:space="preserve">NIKITA DEEPAK DARYANANI</t>
  </si>
  <si>
    <t xml:space="preserve">O849622185201610205</t>
  </si>
  <si>
    <t xml:space="preserve">KARIM TIPU SHAIKH</t>
  </si>
  <si>
    <t xml:space="preserve">O110000074034810205</t>
  </si>
  <si>
    <t xml:space="preserve">MANE MADHUKAR DHONDIRAM</t>
  </si>
  <si>
    <t xml:space="preserve">O885939307445710205</t>
  </si>
  <si>
    <t xml:space="preserve">ABHIJEET ROHIDAS MORE</t>
  </si>
  <si>
    <t xml:space="preserve">O350007127793410205</t>
  </si>
  <si>
    <t xml:space="preserve">KALPANA SANTOSH GUPTE</t>
  </si>
  <si>
    <t xml:space="preserve">O104020365034110205</t>
  </si>
  <si>
    <t xml:space="preserve">JAGTAP NANDKISHOR RAMCHANDRA</t>
  </si>
  <si>
    <t xml:space="preserve">O073010909976710205</t>
  </si>
  <si>
    <t xml:space="preserve">SUNIL SATYANARAYAN AGARWAL</t>
  </si>
  <si>
    <t xml:space="preserve">O873816250355610205</t>
  </si>
  <si>
    <t xml:space="preserve">PRAMOD PRABHAKAR KUTE</t>
  </si>
  <si>
    <t xml:space="preserve">O400111382070310205</t>
  </si>
  <si>
    <t xml:space="preserve">ANURADHA S MUNUSWAMY</t>
  </si>
  <si>
    <t xml:space="preserve">O833132085094510205</t>
  </si>
  <si>
    <t xml:space="preserve">PANKAJ THAPA</t>
  </si>
  <si>
    <t xml:space="preserve">O073056468772810205</t>
  </si>
  <si>
    <t xml:space="preserve">ATUL ASHOK PATIL</t>
  </si>
  <si>
    <t xml:space="preserve">O885654479950110205</t>
  </si>
  <si>
    <t xml:space="preserve">SHRIDHAR PANDURANG KULKARNI</t>
  </si>
  <si>
    <t xml:space="preserve">O866962501688710205</t>
  </si>
  <si>
    <t xml:space="preserve">VIKESH KUMAR</t>
  </si>
  <si>
    <t xml:space="preserve">O849025362631710205</t>
  </si>
  <si>
    <t xml:space="preserve">NIKHIL UMASHANKAR PACHAURI</t>
  </si>
  <si>
    <t xml:space="preserve">O073005454544310205</t>
  </si>
  <si>
    <t xml:space="preserve">SAUROBH KUMAR ROY</t>
  </si>
  <si>
    <t xml:space="preserve">O847618846186710205</t>
  </si>
  <si>
    <t xml:space="preserve">VAIBHAV DWIVEDI</t>
  </si>
  <si>
    <t xml:space="preserve">O104025691777010205</t>
  </si>
  <si>
    <t xml:space="preserve">EKNATH BABURAO NAGARKAR</t>
  </si>
  <si>
    <t xml:space="preserve">O880125820398910205</t>
  </si>
  <si>
    <t xml:space="preserve">PRASAD KISHOR MANE</t>
  </si>
  <si>
    <t xml:space="preserve">O859589761893110205</t>
  </si>
  <si>
    <t xml:space="preserve">KEDAR VITHAL DEO</t>
  </si>
  <si>
    <t xml:space="preserve">O315002825063710205</t>
  </si>
  <si>
    <t xml:space="preserve">DNYANESH RAGHUNATH GADGIL</t>
  </si>
  <si>
    <t xml:space="preserve">O269003135790510205</t>
  </si>
  <si>
    <t xml:space="preserve">RAJIV NARENDRABHAI JANI</t>
  </si>
  <si>
    <t xml:space="preserve">O837025814587510205</t>
  </si>
  <si>
    <t xml:space="preserve">BHOOPAT SINGH BHATI</t>
  </si>
  <si>
    <t xml:space="preserve">O073030046976810205</t>
  </si>
  <si>
    <t xml:space="preserve">SHREYASH BABANRAO LADKAT</t>
  </si>
  <si>
    <t xml:space="preserve">O863159544897410205</t>
  </si>
  <si>
    <t xml:space="preserve">SUNITA PATEL</t>
  </si>
  <si>
    <t xml:space="preserve">O835469772813310205</t>
  </si>
  <si>
    <t xml:space="preserve">AMIT SHIVAJI SARATHE</t>
  </si>
  <si>
    <t xml:space="preserve">O887332367458110205</t>
  </si>
  <si>
    <t xml:space="preserve">KRISHNA SAI NEMALIPURI</t>
  </si>
  <si>
    <t xml:space="preserve">O840882189604810205</t>
  </si>
  <si>
    <t xml:space="preserve">RAHUL BHAGAT</t>
  </si>
  <si>
    <t xml:space="preserve">O835969425584510205</t>
  </si>
  <si>
    <t xml:space="preserve">GAUTAM BOSE</t>
  </si>
  <si>
    <t xml:space="preserve">O269006110790610205</t>
  </si>
  <si>
    <t xml:space="preserve">INDIRA KUMAR</t>
  </si>
  <si>
    <t xml:space="preserve">O037050598768110205</t>
  </si>
  <si>
    <t xml:space="preserve">TARUNKUMAR CHAGANLAL MODI</t>
  </si>
  <si>
    <t xml:space="preserve">O877841148929510205</t>
  </si>
  <si>
    <t xml:space="preserve">ALICE MARY LOBO</t>
  </si>
  <si>
    <t xml:space="preserve">O839899738988910205</t>
  </si>
  <si>
    <t xml:space="preserve">SALMAN ABDUL GAFOOR KHAMKAR</t>
  </si>
  <si>
    <t xml:space="preserve">O849763926993710205</t>
  </si>
  <si>
    <t xml:space="preserve">AMAN MAHENDRAKUMAR SATHE</t>
  </si>
  <si>
    <t xml:space="preserve">O891282952748910205</t>
  </si>
  <si>
    <t xml:space="preserve">SWATI GIRISH GAIKWAD</t>
  </si>
  <si>
    <t xml:space="preserve">O848909849195610205</t>
  </si>
  <si>
    <t xml:space="preserve">MOHAMMAD SALIM MOHAMMAD SWALEH</t>
  </si>
  <si>
    <t xml:space="preserve">O837104317588110205</t>
  </si>
  <si>
    <t xml:space="preserve">CHETAN MOTIRAM TELANGE</t>
  </si>
  <si>
    <t xml:space="preserve">O887808946461910205</t>
  </si>
  <si>
    <t xml:space="preserve">MAHENDRA PRANLAL SHAH</t>
  </si>
  <si>
    <t xml:space="preserve">O018057156012310205</t>
  </si>
  <si>
    <t xml:space="preserve">SHILPA MAHENDRA AVLE</t>
  </si>
  <si>
    <t xml:space="preserve">O868530755329510205</t>
  </si>
  <si>
    <t xml:space="preserve">RADHAKRISHNAN PARIYARATH</t>
  </si>
  <si>
    <t xml:space="preserve">VASAI WEST</t>
  </si>
  <si>
    <t xml:space="preserve">O004108758758310205</t>
  </si>
  <si>
    <t xml:space="preserve">SURESH KANNIGULI</t>
  </si>
  <si>
    <t xml:space="preserve">O879654880395210205</t>
  </si>
  <si>
    <t xml:space="preserve">RATAN GOPAL GOSWAMI</t>
  </si>
  <si>
    <t xml:space="preserve">O157014531553710205</t>
  </si>
  <si>
    <t xml:space="preserve">PETER FERNANDES</t>
  </si>
  <si>
    <t xml:space="preserve">O173026498784410205</t>
  </si>
  <si>
    <t xml:space="preserve">DHRUVADAS MALL</t>
  </si>
  <si>
    <t xml:space="preserve">O060007640026910205</t>
  </si>
  <si>
    <t xml:space="preserve">VIJAY BALAVANT DONGARE</t>
  </si>
  <si>
    <t xml:space="preserve">O879074164931610205</t>
  </si>
  <si>
    <t xml:space="preserve">SIJI V</t>
  </si>
  <si>
    <t xml:space="preserve">O004192288758710205</t>
  </si>
  <si>
    <t xml:space="preserve">AYAVARI KISHORE KUMAR</t>
  </si>
  <si>
    <t xml:space="preserve">O839118187825110205</t>
  </si>
  <si>
    <t xml:space="preserve">BODHISATTWA PURKAYASTHA</t>
  </si>
  <si>
    <t xml:space="preserve">O880284022399710205</t>
  </si>
  <si>
    <t xml:space="preserve">SURENDRA DEVIDASRAO KARALAY</t>
  </si>
  <si>
    <t xml:space="preserve">O060009410771510205</t>
  </si>
  <si>
    <t xml:space="preserve">KISHOR LAXMAN MORE</t>
  </si>
  <si>
    <t xml:space="preserve">O834501700102110205</t>
  </si>
  <si>
    <t xml:space="preserve">SAKSHI GUPTA</t>
  </si>
  <si>
    <t xml:space="preserve">O884979034434210205</t>
  </si>
  <si>
    <t xml:space="preserve">KSHITIJ SANJAY JAGTAP</t>
  </si>
  <si>
    <t xml:space="preserve">O866223920686210205</t>
  </si>
  <si>
    <t xml:space="preserve">ARVIND KUMAR</t>
  </si>
  <si>
    <t xml:space="preserve">O840106131828210205</t>
  </si>
  <si>
    <t xml:space="preserve">SHAHID MOHSIN</t>
  </si>
  <si>
    <t xml:space="preserve">O888665031740910205</t>
  </si>
  <si>
    <t xml:space="preserve">SUKHADA SUNIL VAIDYA</t>
  </si>
  <si>
    <t xml:space="preserve">O874566729703410205</t>
  </si>
  <si>
    <t xml:space="preserve">BIKASH AGARWALA</t>
  </si>
  <si>
    <t xml:space="preserve">O856307959882510205</t>
  </si>
  <si>
    <t xml:space="preserve">RAGHUNATH ADHAV</t>
  </si>
  <si>
    <t xml:space="preserve">O835011411812510205</t>
  </si>
  <si>
    <t xml:space="preserve">CHARULATA RAJESH TAILOR</t>
  </si>
  <si>
    <t xml:space="preserve">O018034448012010205</t>
  </si>
  <si>
    <t xml:space="preserve">ASHOK KUMAR YADAV</t>
  </si>
  <si>
    <t xml:space="preserve">O831664133574510205</t>
  </si>
  <si>
    <t xml:space="preserve">YOGENDRA KUMAR GOYAL</t>
  </si>
  <si>
    <t xml:space="preserve">O862626624896810205</t>
  </si>
  <si>
    <t xml:space="preserve">TUSHAR CHANDRAKANT DAWANGE</t>
  </si>
  <si>
    <t xml:space="preserve">O832023835575610205</t>
  </si>
  <si>
    <t xml:space="preserve">PANDURANG TUKARAM SALUNKE</t>
  </si>
  <si>
    <t xml:space="preserve">O844461962167110205</t>
  </si>
  <si>
    <t xml:space="preserve">KEER</t>
  </si>
  <si>
    <t xml:space="preserve">O838237435592610205</t>
  </si>
  <si>
    <t xml:space="preserve">SIMMI VINOD SARDA</t>
  </si>
  <si>
    <t xml:space="preserve">O869755063338010205</t>
  </si>
  <si>
    <t xml:space="preserve">RAVINARAYAN SUDARSHAN SAHU</t>
  </si>
  <si>
    <t xml:space="preserve">O219017190053310205</t>
  </si>
  <si>
    <t xml:space="preserve">PRAVIN BABU KAMAT</t>
  </si>
  <si>
    <t xml:space="preserve">O832479333090810205</t>
  </si>
  <si>
    <t xml:space="preserve">PREMAL SHASHIKANT ICHHAPORIA</t>
  </si>
  <si>
    <t xml:space="preserve">O029007587536910205</t>
  </si>
  <si>
    <t xml:space="preserve">SHAILESH CHAMPAKLAL GADA</t>
  </si>
  <si>
    <t xml:space="preserve">O125013122779510205</t>
  </si>
  <si>
    <t xml:space="preserve">JAYESH HEMRAJ JAIN</t>
  </si>
  <si>
    <t xml:space="preserve">O849109535632510205</t>
  </si>
  <si>
    <t xml:space="preserve">RAVINDRA VASANT NISHANDAR</t>
  </si>
  <si>
    <t xml:space="preserve">O838221655987710205</t>
  </si>
  <si>
    <t xml:space="preserve">ALKA SANJAY PAKHALE</t>
  </si>
  <si>
    <t xml:space="preserve">O125025487551210205</t>
  </si>
  <si>
    <t xml:space="preserve">DILIP VELJI NATHANI</t>
  </si>
  <si>
    <t xml:space="preserve">O029048251017110205</t>
  </si>
  <si>
    <t xml:space="preserve">ANKIT CHAMPAKLAL DESAI</t>
  </si>
  <si>
    <t xml:space="preserve">O029043265017010205</t>
  </si>
  <si>
    <t xml:space="preserve">SHAH</t>
  </si>
  <si>
    <t xml:space="preserve">O029035862975310205</t>
  </si>
  <si>
    <t xml:space="preserve">JAYNA SWAPNIL SHAH</t>
  </si>
  <si>
    <t xml:space="preserve">O499003850798310205</t>
  </si>
  <si>
    <t xml:space="preserve">SWAPNIL VIDYACHANDRA SHAH</t>
  </si>
  <si>
    <t xml:space="preserve">O499003849798210205</t>
  </si>
  <si>
    <t xml:space="preserve">MONESH VIG</t>
  </si>
  <si>
    <t xml:space="preserve">O063000237771910205</t>
  </si>
  <si>
    <t xml:space="preserve">GISELLE SYDNEY DSOUZA</t>
  </si>
  <si>
    <t xml:space="preserve">O891392116967010205</t>
  </si>
  <si>
    <t xml:space="preserve">SUNIL KUMAR SUBBA RAJU</t>
  </si>
  <si>
    <t xml:space="preserve">O183006108785410205</t>
  </si>
  <si>
    <t xml:space="preserve">NEERAJ SINGH</t>
  </si>
  <si>
    <t xml:space="preserve">O856953435884210205</t>
  </si>
  <si>
    <t xml:space="preserve">HENAL DINESH SALIAN</t>
  </si>
  <si>
    <t xml:space="preserve">O877162498377810205</t>
  </si>
  <si>
    <t xml:space="preserve">ALEC B PATEL</t>
  </si>
  <si>
    <t xml:space="preserve">O837437203986610205</t>
  </si>
  <si>
    <t xml:space="preserve">MADHAVI MAHESH VASANI</t>
  </si>
  <si>
    <t xml:space="preserve">O062012214543110205</t>
  </si>
  <si>
    <t xml:space="preserve">JAYESH RAICHAND SHAH</t>
  </si>
  <si>
    <t xml:space="preserve">O886801293454610205</t>
  </si>
  <si>
    <t xml:space="preserve">BHAVANA JAYESH SHAH</t>
  </si>
  <si>
    <t xml:space="preserve">O886801219454510205</t>
  </si>
  <si>
    <t xml:space="preserve">ANURAG SUDHIR TULSYAN</t>
  </si>
  <si>
    <t xml:space="preserve">O373001863794710205</t>
  </si>
  <si>
    <t xml:space="preserve">KENJALE ANANT SHANKARARAO</t>
  </si>
  <si>
    <t xml:space="preserve">O124017684039210205</t>
  </si>
  <si>
    <t xml:space="preserve">TARUN CHAMPALAL JAIN</t>
  </si>
  <si>
    <t xml:space="preserve">O887338750458210205</t>
  </si>
  <si>
    <t xml:space="preserve">DEVENDRA GHALSASHI</t>
  </si>
  <si>
    <t xml:space="preserve">O831669753086910205</t>
  </si>
  <si>
    <t xml:space="preserve">PRASANNA KAUSHIK MODY</t>
  </si>
  <si>
    <t xml:space="preserve">O183007937048610205</t>
  </si>
  <si>
    <t xml:space="preserve">UDAY BAKUL VORA</t>
  </si>
  <si>
    <t xml:space="preserve">O863500559295510205</t>
  </si>
  <si>
    <t xml:space="preserve">USHA SUDHIR TULSYAN</t>
  </si>
  <si>
    <t xml:space="preserve">O373001862794610205</t>
  </si>
  <si>
    <t xml:space="preserve">MOHD MONOYAR LASKAR</t>
  </si>
  <si>
    <t xml:space="preserve">O884683185433510205</t>
  </si>
  <si>
    <t xml:space="preserve">GURURAJ SUBRAO KULKARNI</t>
  </si>
  <si>
    <t xml:space="preserve">O837117638117510205</t>
  </si>
  <si>
    <t xml:space="preserve">YOGRAJ CHARANJITLAL VIJ</t>
  </si>
  <si>
    <t xml:space="preserve">O013001262762910205</t>
  </si>
  <si>
    <t xml:space="preserve">MEGHA PAWANKUMAR SULTANIA</t>
  </si>
  <si>
    <t xml:space="preserve">O893122484524910205</t>
  </si>
  <si>
    <t xml:space="preserve">SNEHA PAUL</t>
  </si>
  <si>
    <t xml:space="preserve">O856608632260810205</t>
  </si>
  <si>
    <t xml:space="preserve">PRIYESH SINGHVI</t>
  </si>
  <si>
    <t xml:space="preserve">O841499813607310205</t>
  </si>
  <si>
    <t xml:space="preserve">VIKRAM KHANNA</t>
  </si>
  <si>
    <t xml:space="preserve">O836585991114110205</t>
  </si>
  <si>
    <t xml:space="preserve">TUSHAR RAJENDRA SAWANT</t>
  </si>
  <si>
    <t xml:space="preserve">O847703583992010205</t>
  </si>
  <si>
    <t xml:space="preserve">GAURAV NARAIN</t>
  </si>
  <si>
    <t xml:space="preserve">O856376635259110205</t>
  </si>
  <si>
    <t xml:space="preserve">BHUSHAN LAXMAN BHOSALE</t>
  </si>
  <si>
    <t xml:space="preserve">O373017661068010205</t>
  </si>
  <si>
    <t xml:space="preserve">DEBANJAN DAS</t>
  </si>
  <si>
    <t xml:space="preserve">O833968315809410205</t>
  </si>
  <si>
    <t xml:space="preserve">VAIBHAV CHANDRAKANT PATEL</t>
  </si>
  <si>
    <t xml:space="preserve">O064022634543410205</t>
  </si>
  <si>
    <t xml:space="preserve">ARIJIT LAHIRI</t>
  </si>
  <si>
    <t xml:space="preserve">O064021838028010205</t>
  </si>
  <si>
    <t xml:space="preserve">VIBHA SHAILESH DIVECHA</t>
  </si>
  <si>
    <t xml:space="preserve">O149010402044110205</t>
  </si>
  <si>
    <t xml:space="preserve">NIRITA BOSE</t>
  </si>
  <si>
    <t xml:space="preserve">O852295580227910205</t>
  </si>
  <si>
    <t xml:space="preserve">ANIL RAMANLAL BRAHMBHATT</t>
  </si>
  <si>
    <t xml:space="preserve">O883102994423510205</t>
  </si>
  <si>
    <t xml:space="preserve">MAHESH DINKAR PATHAK</t>
  </si>
  <si>
    <t xml:space="preserve">O004106701001910205</t>
  </si>
  <si>
    <t xml:space="preserve">MOHIT SODHI</t>
  </si>
  <si>
    <t xml:space="preserve">O851205019642710205</t>
  </si>
  <si>
    <t xml:space="preserve">NIKET KAUSHIK</t>
  </si>
  <si>
    <t xml:space="preserve">O063017519772010205</t>
  </si>
  <si>
    <t xml:space="preserve">ROHAN SHAH</t>
  </si>
  <si>
    <t xml:space="preserve">O882526893939510205</t>
  </si>
  <si>
    <t xml:space="preserve">KUSUM PATWA</t>
  </si>
  <si>
    <t xml:space="preserve">O831926051983010205</t>
  </si>
  <si>
    <t xml:space="preserve">ABHIJIT ULHAS KULKARNI</t>
  </si>
  <si>
    <t xml:space="preserve">O341007572066010205</t>
  </si>
  <si>
    <t xml:space="preserve">JITENDRA BHATI</t>
  </si>
  <si>
    <t xml:space="preserve">O848749331851910205</t>
  </si>
  <si>
    <t xml:space="preserve">SUNIL KUMAR PATHAK</t>
  </si>
  <si>
    <t xml:space="preserve">O149002340553010205</t>
  </si>
  <si>
    <t xml:space="preserve">O834944333985310205</t>
  </si>
  <si>
    <t xml:space="preserve">LYNETTE D'SOUZA</t>
  </si>
  <si>
    <t xml:space="preserve">O018050405534510205</t>
  </si>
  <si>
    <t xml:space="preserve">JHANAVI JITENDRA KULKARNI</t>
  </si>
  <si>
    <t xml:space="preserve">O840213664828410205</t>
  </si>
  <si>
    <t xml:space="preserve">ANUPAMA KRISHNAN</t>
  </si>
  <si>
    <t xml:space="preserve">O831418669982910205</t>
  </si>
  <si>
    <t xml:space="preserve">PRERAK PAREKH</t>
  </si>
  <si>
    <t xml:space="preserve">O834766855811410205</t>
  </si>
  <si>
    <t xml:space="preserve">SANJAY BENERE</t>
  </si>
  <si>
    <t xml:space="preserve">O831669752086810205</t>
  </si>
  <si>
    <t xml:space="preserve">DINESH KUMAR</t>
  </si>
  <si>
    <t xml:space="preserve">O851234047642810205</t>
  </si>
  <si>
    <t xml:space="preserve">SACHIN SUBHASHCHANDRA MULAY</t>
  </si>
  <si>
    <t xml:space="preserve">O833946665098310205</t>
  </si>
  <si>
    <t xml:space="preserve">NIVEDITA SANKUL SHAH</t>
  </si>
  <si>
    <t xml:space="preserve">O892244619508810205</t>
  </si>
  <si>
    <t xml:space="preserve">O878636522387910205</t>
  </si>
  <si>
    <t xml:space="preserve">GOHEL KALPESH DALSUKHRAY</t>
  </si>
  <si>
    <t xml:space="preserve">O038031279538610205</t>
  </si>
  <si>
    <t xml:space="preserve">DHARMESH MAKWANA</t>
  </si>
  <si>
    <t xml:space="preserve">O013007512531110205</t>
  </si>
  <si>
    <t xml:space="preserve">BHAVIN ARUNBHAI VAGHASIYA</t>
  </si>
  <si>
    <t xml:space="preserve">O880621321402510205</t>
  </si>
  <si>
    <t xml:space="preserve">PATEL RAJAN</t>
  </si>
  <si>
    <t xml:space="preserve">O892041189504810205</t>
  </si>
  <si>
    <t xml:space="preserve">NILAMBEN GHANSHYAMBHAI LAKHANI</t>
  </si>
  <si>
    <t xml:space="preserve">O889634179478610205</t>
  </si>
  <si>
    <t xml:space="preserve">BURKHAWALA NILKANTHA</t>
  </si>
  <si>
    <t xml:space="preserve">O831251915083510205</t>
  </si>
  <si>
    <t xml:space="preserve">ALKA GUPTA</t>
  </si>
  <si>
    <t xml:space="preserve">O013109441009810205</t>
  </si>
  <si>
    <t xml:space="preserve">SAVITA MANOJ NAMJOSHI</t>
  </si>
  <si>
    <t xml:space="preserve">O837601325820310205</t>
  </si>
  <si>
    <t xml:space="preserve">TEHARE VANDANA</t>
  </si>
  <si>
    <t xml:space="preserve">O890683105747110205</t>
  </si>
  <si>
    <t xml:space="preserve">PATEL VIRULKUMAR</t>
  </si>
  <si>
    <t xml:space="preserve">O862910510293610205</t>
  </si>
  <si>
    <t xml:space="preserve">SONIA C PARUMALANI</t>
  </si>
  <si>
    <t xml:space="preserve">O840902916144910205</t>
  </si>
  <si>
    <t xml:space="preserve">PARULATTA HARESH LAKHANI</t>
  </si>
  <si>
    <t xml:space="preserve">O833443396096810205</t>
  </si>
  <si>
    <t xml:space="preserve">JERAMBHAI VELJIBHAI PATEL</t>
  </si>
  <si>
    <t xml:space="preserve">O032041841767210205</t>
  </si>
  <si>
    <t xml:space="preserve">PARAG KUMAR SRIVASTAVA</t>
  </si>
  <si>
    <t xml:space="preserve">O843930501162810205</t>
  </si>
  <si>
    <t xml:space="preserve">UTKARSH JAGDISHBHAI PATEL</t>
  </si>
  <si>
    <t xml:space="preserve">O843644954161310205</t>
  </si>
  <si>
    <t xml:space="preserve">MANOJ VALLABHBHAI KATHIRIYA</t>
  </si>
  <si>
    <t xml:space="preserve">O833248051095310205</t>
  </si>
  <si>
    <t xml:space="preserve">NITABEN K PATEL</t>
  </si>
  <si>
    <t xml:space="preserve">O856591561663510205</t>
  </si>
  <si>
    <t xml:space="preserve">KANUBHAI MOTIBHAI PATEL</t>
  </si>
  <si>
    <t xml:space="preserve">O003021575525510205</t>
  </si>
  <si>
    <t xml:space="preserve">PATEL HARSHALKUMAR</t>
  </si>
  <si>
    <t xml:space="preserve">O852659861229810205</t>
  </si>
  <si>
    <t xml:space="preserve">PATEL SHIVANI</t>
  </si>
  <si>
    <t xml:space="preserve">O878294540385410205</t>
  </si>
  <si>
    <t xml:space="preserve">SHAH PRAKASH</t>
  </si>
  <si>
    <t xml:space="preserve">O840332307828710205</t>
  </si>
  <si>
    <t xml:space="preserve">SANTOSH GANESH GANDEVIKAR</t>
  </si>
  <si>
    <t xml:space="preserve">O452000817568010205</t>
  </si>
  <si>
    <t xml:space="preserve">SUDHIRKANT THAKUR</t>
  </si>
  <si>
    <t xml:space="preserve">O297000754062010205</t>
  </si>
  <si>
    <t xml:space="preserve">CHHABRA MANINDERSINGH</t>
  </si>
  <si>
    <t xml:space="preserve">O032014299537310205</t>
  </si>
  <si>
    <t xml:space="preserve">ARUN BHOGILAL SHAH</t>
  </si>
  <si>
    <t xml:space="preserve">O003068030757710205</t>
  </si>
  <si>
    <t xml:space="preserve">MANDLIA MANISH</t>
  </si>
  <si>
    <t xml:space="preserve">O003020287000410205</t>
  </si>
  <si>
    <t xml:space="preserve">BETAI TAPAN</t>
  </si>
  <si>
    <t xml:space="preserve">O887264811457610205</t>
  </si>
  <si>
    <t xml:space="preserve">BETAI SHRADDHABEN</t>
  </si>
  <si>
    <t xml:space="preserve">O003178189001610205</t>
  </si>
  <si>
    <t xml:space="preserve">SUDHA RAMESHCHANDRA SHAH</t>
  </si>
  <si>
    <t xml:space="preserve">O080044789773810205</t>
  </si>
  <si>
    <t xml:space="preserve">SONIGRA HITESH MANSUKHLAL</t>
  </si>
  <si>
    <t xml:space="preserve">O080033222546110205</t>
  </si>
  <si>
    <t xml:space="preserve">MAVJIBHAI JIVRAJBHAI PATEL HUF</t>
  </si>
  <si>
    <t xml:space="preserve">O873535880701010205</t>
  </si>
  <si>
    <t xml:space="preserve">SURYAKANT VRAJLAL SHAH HUF</t>
  </si>
  <si>
    <t xml:space="preserve">O865582983903510205</t>
  </si>
  <si>
    <t xml:space="preserve">PRAVINCHANDRA M SHAH</t>
  </si>
  <si>
    <t xml:space="preserve">O003079640000910205</t>
  </si>
  <si>
    <t xml:space="preserve">AZIZUDDIN J SHAIKH</t>
  </si>
  <si>
    <t xml:space="preserve">O003007512757210205</t>
  </si>
  <si>
    <t xml:space="preserve">KANKARIA DINESH</t>
  </si>
  <si>
    <t xml:space="preserve">O844428683166210205</t>
  </si>
  <si>
    <t xml:space="preserve">VIKRAM RATILAL PANCHAL</t>
  </si>
  <si>
    <t xml:space="preserve">O835905671109610205</t>
  </si>
  <si>
    <t xml:space="preserve">GHEEWALA RAFIQ</t>
  </si>
  <si>
    <t xml:space="preserve">O453004610075210205</t>
  </si>
  <si>
    <t xml:space="preserve">BHATT BHARTIBEN</t>
  </si>
  <si>
    <t xml:space="preserve">O003057948000710205</t>
  </si>
  <si>
    <t xml:space="preserve">BARAD NEHALBEN</t>
  </si>
  <si>
    <t xml:space="preserve">O873158094350710205</t>
  </si>
  <si>
    <t xml:space="preserve">RUPAL NILESH DHULESIA</t>
  </si>
  <si>
    <t xml:space="preserve">O848375275850810205</t>
  </si>
  <si>
    <t xml:space="preserve">VIRANI VANDANAGAURI RAMESHKUMAR</t>
  </si>
  <si>
    <t xml:space="preserve">O841521437148810205</t>
  </si>
  <si>
    <t xml:space="preserve">JOSHI MUKESHBHAI</t>
  </si>
  <si>
    <t xml:space="preserve">O175019654047710205</t>
  </si>
  <si>
    <t xml:space="preserve">JIVRAJANI KISHANBHAI SUMANBHAI</t>
  </si>
  <si>
    <t xml:space="preserve">O883674451426910205</t>
  </si>
  <si>
    <t xml:space="preserve">VASANI DAYABHAI BAVCHANDBHAI</t>
  </si>
  <si>
    <t xml:space="preserve">O870617375343410205</t>
  </si>
  <si>
    <t xml:space="preserve">SHAH UMABEN LALITBHAI</t>
  </si>
  <si>
    <t xml:space="preserve">O855866564255310205</t>
  </si>
  <si>
    <t xml:space="preserve">BHAYANI SARVESH DHIRUBHAI</t>
  </si>
  <si>
    <t xml:space="preserve">O856997676999310205</t>
  </si>
  <si>
    <t xml:space="preserve">MUKESH SINGHVI</t>
  </si>
  <si>
    <t xml:space="preserve">O843290951158810205</t>
  </si>
  <si>
    <t xml:space="preserve">VIRENDRA SINGH BHATI</t>
  </si>
  <si>
    <t xml:space="preserve">O838810946823910205</t>
  </si>
  <si>
    <t xml:space="preserve">SACHIN LODHA</t>
  </si>
  <si>
    <t xml:space="preserve">O834325254101110205</t>
  </si>
  <si>
    <t xml:space="preserve">CHANDRA PRAKASH JANGID</t>
  </si>
  <si>
    <t xml:space="preserve">O884151801430110205</t>
  </si>
  <si>
    <t xml:space="preserve">LEELA ASHIYA</t>
  </si>
  <si>
    <t xml:space="preserve">O851817667223110205</t>
  </si>
  <si>
    <t xml:space="preserve">AKHILESH KUMAR MAMODIA</t>
  </si>
  <si>
    <t xml:space="preserve">O010075703762510205</t>
  </si>
  <si>
    <t xml:space="preserve">MOHAMMAD IQBAL</t>
  </si>
  <si>
    <t xml:space="preserve">ARUPPUKOTAI</t>
  </si>
  <si>
    <t xml:space="preserve">O881450760409210205</t>
  </si>
  <si>
    <t xml:space="preserve">ARYA GOURAV</t>
  </si>
  <si>
    <t xml:space="preserve">O856430687663110205</t>
  </si>
  <si>
    <t xml:space="preserve">SACHIN KANUNGO</t>
  </si>
  <si>
    <t xml:space="preserve">O834806369104010205</t>
  </si>
  <si>
    <t xml:space="preserve">ARCHANA KAUSHIK</t>
  </si>
  <si>
    <t xml:space="preserve">O015026189533110205</t>
  </si>
  <si>
    <t xml:space="preserve">MAHESH KUMAR MENARIYA</t>
  </si>
  <si>
    <t xml:space="preserve">CHITTORGARH</t>
  </si>
  <si>
    <t xml:space="preserve">O845214699171310205</t>
  </si>
  <si>
    <t xml:space="preserve">GAUTAM GUPTA</t>
  </si>
  <si>
    <t xml:space="preserve">O241191506559210205</t>
  </si>
  <si>
    <t xml:space="preserve">AKSHAY MEHTA</t>
  </si>
  <si>
    <t xml:space="preserve">O892503043511610205</t>
  </si>
  <si>
    <t xml:space="preserve">GEETA DEVI</t>
  </si>
  <si>
    <t xml:space="preserve">O887001678455710205</t>
  </si>
  <si>
    <t xml:space="preserve">SHAILJA JAIN</t>
  </si>
  <si>
    <t xml:space="preserve">O177013771555010205</t>
  </si>
  <si>
    <t xml:space="preserve">PANKAJ JAIN</t>
  </si>
  <si>
    <t xml:space="preserve">O177000663554910205</t>
  </si>
  <si>
    <t xml:space="preserve">JITENDRA SINGH BISHT</t>
  </si>
  <si>
    <t xml:space="preserve">O869120881694410205</t>
  </si>
  <si>
    <t xml:space="preserve">RINKI TIWARI</t>
  </si>
  <si>
    <t xml:space="preserve">O868600315330010205</t>
  </si>
  <si>
    <t xml:space="preserve">RAJENDRA SINGH PAHWA</t>
  </si>
  <si>
    <t xml:space="preserve">O839880821827510205</t>
  </si>
  <si>
    <t xml:space="preserve">NASIR KHAN</t>
  </si>
  <si>
    <t xml:space="preserve">O836342222112010205</t>
  </si>
  <si>
    <t xml:space="preserve">SHAZIA BARMAKY</t>
  </si>
  <si>
    <t xml:space="preserve">O835876727814510205</t>
  </si>
  <si>
    <t xml:space="preserve">RATAN KUMAR RAY</t>
  </si>
  <si>
    <t xml:space="preserve">O868787733913210205</t>
  </si>
  <si>
    <t xml:space="preserve">ASHISH KUMAR JHA</t>
  </si>
  <si>
    <t xml:space="preserve">O844088581614410205</t>
  </si>
  <si>
    <t xml:space="preserve">MOHIT GOYAL</t>
  </si>
  <si>
    <t xml:space="preserve">O022035252013710205</t>
  </si>
  <si>
    <t xml:space="preserve">SUSHANT SHARMA</t>
  </si>
  <si>
    <t xml:space="preserve">O859359023282310205</t>
  </si>
  <si>
    <t xml:space="preserve">VAIBHAV SHEKHAR</t>
  </si>
  <si>
    <t xml:space="preserve">O849835246636110205</t>
  </si>
  <si>
    <t xml:space="preserve">GOVIND KRISHNA PAL</t>
  </si>
  <si>
    <t xml:space="preserve">O842175991609410205</t>
  </si>
  <si>
    <t xml:space="preserve">SHARMISHTHA PURKAYASTHA</t>
  </si>
  <si>
    <t xml:space="preserve">O840917705830210205</t>
  </si>
  <si>
    <t xml:space="preserve">DHARMENDRA KUMAR ARORA</t>
  </si>
  <si>
    <t xml:space="preserve">O840904731145010205</t>
  </si>
  <si>
    <t xml:space="preserve">CHRISTOPHER DANIEL</t>
  </si>
  <si>
    <t xml:space="preserve">O589002933079510205</t>
  </si>
  <si>
    <t xml:space="preserve">VISHAL VARDHAN</t>
  </si>
  <si>
    <t xml:space="preserve">O552005320078310205</t>
  </si>
  <si>
    <t xml:space="preserve">KUMARDEEP DUTTA CHOUDHURY</t>
  </si>
  <si>
    <t xml:space="preserve">O361013462794110205</t>
  </si>
  <si>
    <t xml:space="preserve">NAGALLA KUMAR SWAMY</t>
  </si>
  <si>
    <t xml:space="preserve">O022080463014010205</t>
  </si>
  <si>
    <t xml:space="preserve">VIRENDAR SINGH THAKUR</t>
  </si>
  <si>
    <t xml:space="preserve">O020028858764110205</t>
  </si>
  <si>
    <t xml:space="preserve">VIKAS PODDAR</t>
  </si>
  <si>
    <t xml:space="preserve">O022081484014110205</t>
  </si>
  <si>
    <t xml:space="preserve">RACHIT CHADHA</t>
  </si>
  <si>
    <t xml:space="preserve">JALANDHAR</t>
  </si>
  <si>
    <t xml:space="preserve">O868602604330210205</t>
  </si>
  <si>
    <t xml:space="preserve">PARVEEN AGGARWAL</t>
  </si>
  <si>
    <t xml:space="preserve">O245244707789010205</t>
  </si>
  <si>
    <t xml:space="preserve">AMARJIT KAUR SINGHERA</t>
  </si>
  <si>
    <t xml:space="preserve">O155038708782110205</t>
  </si>
  <si>
    <t xml:space="preserve">KAMALDEEP SINGH</t>
  </si>
  <si>
    <t xml:space="preserve">O849992903205810205</t>
  </si>
  <si>
    <t xml:space="preserve">KULDIP KAUR</t>
  </si>
  <si>
    <t xml:space="preserve">O042014410769110205</t>
  </si>
  <si>
    <t xml:space="preserve">SANTOKH SINGH</t>
  </si>
  <si>
    <t xml:space="preserve">O835986005110010205</t>
  </si>
  <si>
    <t xml:space="preserve">SAVITA CHADHA</t>
  </si>
  <si>
    <t xml:space="preserve">O042002320539710205</t>
  </si>
  <si>
    <t xml:space="preserve">POOJA MISHRA</t>
  </si>
  <si>
    <t xml:space="preserve">O874704998362010205</t>
  </si>
  <si>
    <t xml:space="preserve">NIRANJAN KUMAR SINGH</t>
  </si>
  <si>
    <t xml:space="preserve">O848826121630110205</t>
  </si>
  <si>
    <t xml:space="preserve">PUSHPENDER KATHURIA</t>
  </si>
  <si>
    <t xml:space="preserve">O847084736183010205</t>
  </si>
  <si>
    <t xml:space="preserve">SUNIL DUTT KATHURIA</t>
  </si>
  <si>
    <t xml:space="preserve">O844948725170010205</t>
  </si>
  <si>
    <t xml:space="preserve">SAROJ BHOGAL</t>
  </si>
  <si>
    <t xml:space="preserve">O839418856597610205</t>
  </si>
  <si>
    <t xml:space="preserve">KAMLESH KOHLI</t>
  </si>
  <si>
    <t xml:space="preserve">O837908846124110205</t>
  </si>
  <si>
    <t xml:space="preserve">SUNIL MANCHANDA</t>
  </si>
  <si>
    <t xml:space="preserve">O836678309114610205</t>
  </si>
  <si>
    <t xml:space="preserve">BANSIDHAR TARAI (300322)</t>
  </si>
  <si>
    <t xml:space="preserve">O831326742801610205</t>
  </si>
  <si>
    <t xml:space="preserve">O119018521037410205</t>
  </si>
  <si>
    <t xml:space="preserve">AMARJEET KAUR</t>
  </si>
  <si>
    <t xml:space="preserve">O885789309443610205</t>
  </si>
  <si>
    <t xml:space="preserve">AJAY DUTTA</t>
  </si>
  <si>
    <t xml:space="preserve">O883732512942310205</t>
  </si>
  <si>
    <t xml:space="preserve">VIJAI KUMAR MITTAL</t>
  </si>
  <si>
    <t xml:space="preserve">O874223029358410205</t>
  </si>
  <si>
    <t xml:space="preserve">AKHILESH KUMAR SHUKLA</t>
  </si>
  <si>
    <t xml:space="preserve">O868067816691710205</t>
  </si>
  <si>
    <t xml:space="preserve">NEELIMA DUBEY</t>
  </si>
  <si>
    <t xml:space="preserve">O855495724252510205</t>
  </si>
  <si>
    <t xml:space="preserve">ANJALI AGGARWAL</t>
  </si>
  <si>
    <t xml:space="preserve">O055025013771010205</t>
  </si>
  <si>
    <t xml:space="preserve">KUNAL MALHOTRA</t>
  </si>
  <si>
    <t xml:space="preserve">O296003951561810205</t>
  </si>
  <si>
    <t xml:space="preserve">ARUN TALWAR</t>
  </si>
  <si>
    <t xml:space="preserve">O055034980542010205</t>
  </si>
  <si>
    <t xml:space="preserve">GURINDAR BIR SINGH BIR</t>
  </si>
  <si>
    <t xml:space="preserve">O885483163440310205</t>
  </si>
  <si>
    <t xml:space="preserve">PRINCE PAL SINGH</t>
  </si>
  <si>
    <t xml:space="preserve">O867510933323610205</t>
  </si>
  <si>
    <t xml:space="preserve">SANJAY MADAN</t>
  </si>
  <si>
    <t xml:space="preserve">O841771805608310205</t>
  </si>
  <si>
    <t xml:space="preserve">MEGHA GUPTA</t>
  </si>
  <si>
    <t xml:space="preserve">O066052034029010205</t>
  </si>
  <si>
    <t xml:space="preserve">MIHIR NIYOGI</t>
  </si>
  <si>
    <t xml:space="preserve">O882402156418010205</t>
  </si>
  <si>
    <t xml:space="preserve">ANU SHEHRAWAT</t>
  </si>
  <si>
    <t xml:space="preserve">O836476872113110205</t>
  </si>
  <si>
    <t xml:space="preserve">PRASHANT PAREEK</t>
  </si>
  <si>
    <t xml:space="preserve">O010040777007710205</t>
  </si>
  <si>
    <t xml:space="preserve">KAPIL BAJAJ</t>
  </si>
  <si>
    <t xml:space="preserve">O131014185780510205</t>
  </si>
  <si>
    <t xml:space="preserve">O859380490892510205</t>
  </si>
  <si>
    <t xml:space="preserve">MAYA NAGAR</t>
  </si>
  <si>
    <t xml:space="preserve">O400380654070910205</t>
  </si>
  <si>
    <t xml:space="preserve">R K WATTAL</t>
  </si>
  <si>
    <t xml:space="preserve">O835267776812910205</t>
  </si>
  <si>
    <t xml:space="preserve">SAROJ JHA</t>
  </si>
  <si>
    <t xml:space="preserve">O888797707470910205</t>
  </si>
  <si>
    <t xml:space="preserve">NAVEEN GUPTA</t>
  </si>
  <si>
    <t xml:space="preserve">O885714372950310205</t>
  </si>
  <si>
    <t xml:space="preserve">GOPAL KRISHAN SACHDEV</t>
  </si>
  <si>
    <t xml:space="preserve">O207010020051310205</t>
  </si>
  <si>
    <t xml:space="preserve">RADHA JAIN</t>
  </si>
  <si>
    <t xml:space="preserve">O878792865713610205</t>
  </si>
  <si>
    <t xml:space="preserve">ASHOK KUMAR JAIN</t>
  </si>
  <si>
    <t xml:space="preserve">O878792863713510205</t>
  </si>
  <si>
    <t xml:space="preserve">SRISHTI MALHOTRA</t>
  </si>
  <si>
    <t xml:space="preserve">O854384735244810205</t>
  </si>
  <si>
    <t xml:space="preserve">AMIT GERA</t>
  </si>
  <si>
    <t xml:space="preserve">O891512414967610205</t>
  </si>
  <si>
    <t xml:space="preserve">HITESH KHURANA</t>
  </si>
  <si>
    <t xml:space="preserve">O166022025047010205</t>
  </si>
  <si>
    <t xml:space="preserve">MAN MOHAN SHARMA</t>
  </si>
  <si>
    <t xml:space="preserve">O166004175046910205</t>
  </si>
  <si>
    <t xml:space="preserve">NITTIN KUMAR</t>
  </si>
  <si>
    <t xml:space="preserve">O834966885582210205</t>
  </si>
  <si>
    <t xml:space="preserve">KALPANA DUTTA</t>
  </si>
  <si>
    <t xml:space="preserve">O857253871666810205</t>
  </si>
  <si>
    <t xml:space="preserve">SONIKA</t>
  </si>
  <si>
    <t xml:space="preserve">O893064083523210205</t>
  </si>
  <si>
    <t xml:space="preserve">SACHIN BANSAL</t>
  </si>
  <si>
    <t xml:space="preserve">O892809774517010205</t>
  </si>
  <si>
    <t xml:space="preserve">GEETA GOYAL</t>
  </si>
  <si>
    <t xml:space="preserve">O223011988054010205</t>
  </si>
  <si>
    <t xml:space="preserve">YASH PAL DUA</t>
  </si>
  <si>
    <t xml:space="preserve">O040013532539110205</t>
  </si>
  <si>
    <t xml:space="preserve">SEEMA SEHGAL</t>
  </si>
  <si>
    <t xml:space="preserve">O854658026877610205</t>
  </si>
  <si>
    <t xml:space="preserve">JUHI GUPTA</t>
  </si>
  <si>
    <t xml:space="preserve">O879326689393110205</t>
  </si>
  <si>
    <t xml:space="preserve">ATUL KUMAR KHANNA</t>
  </si>
  <si>
    <t xml:space="preserve">O837996467591610205</t>
  </si>
  <si>
    <t xml:space="preserve">SUDESH PATHAK</t>
  </si>
  <si>
    <t xml:space="preserve">O007020046004910205</t>
  </si>
  <si>
    <t xml:space="preserve">RAJNI PAUL</t>
  </si>
  <si>
    <t xml:space="preserve">O851714793222610205</t>
  </si>
  <si>
    <t xml:space="preserve">SHIKHA GARG</t>
  </si>
  <si>
    <t xml:space="preserve">O889036972473810205</t>
  </si>
  <si>
    <t xml:space="preserve">SUBHASH KAPOOR</t>
  </si>
  <si>
    <t xml:space="preserve">O840779750604310205</t>
  </si>
  <si>
    <t xml:space="preserve">AMARPREET KAUR</t>
  </si>
  <si>
    <t xml:space="preserve">O835349210582810205</t>
  </si>
  <si>
    <t xml:space="preserve">SUCHITRA JAIN</t>
  </si>
  <si>
    <t xml:space="preserve">O869650640337210205</t>
  </si>
  <si>
    <t xml:space="preserve">SANGEETA GOEL</t>
  </si>
  <si>
    <t xml:space="preserve">O841069443146010205</t>
  </si>
  <si>
    <t xml:space="preserve">ARCHANA JAIN</t>
  </si>
  <si>
    <t xml:space="preserve">O837821064122910205</t>
  </si>
  <si>
    <t xml:space="preserve">SANJAY UPPAL</t>
  </si>
  <si>
    <t xml:space="preserve">O120075766038710205</t>
  </si>
  <si>
    <t xml:space="preserve">HARI SHANKAR PUJARI</t>
  </si>
  <si>
    <t xml:space="preserve">O837936243821310205</t>
  </si>
  <si>
    <t xml:space="preserve">SHRUTI DHARNA</t>
  </si>
  <si>
    <t xml:space="preserve">O833410061808010205</t>
  </si>
  <si>
    <t xml:space="preserve">PROMOD KUMAR JAIN</t>
  </si>
  <si>
    <t xml:space="preserve">O015051765011310205</t>
  </si>
  <si>
    <t xml:space="preserve">JOE THOMAS</t>
  </si>
  <si>
    <t xml:space="preserve">O854346375244210205</t>
  </si>
  <si>
    <t xml:space="preserve">SIDDHARTH GUPTA</t>
  </si>
  <si>
    <t xml:space="preserve">O839227701825410205</t>
  </si>
  <si>
    <t xml:space="preserve">DIVYA BAJAJ</t>
  </si>
  <si>
    <t xml:space="preserve">O120088913778910205</t>
  </si>
  <si>
    <t xml:space="preserve">SAHIBDEEP SINGH</t>
  </si>
  <si>
    <t xml:space="preserve">O876726584709110205</t>
  </si>
  <si>
    <t xml:space="preserve">JAYANTHI NARAYANAN</t>
  </si>
  <si>
    <t xml:space="preserve">O841552573321510013</t>
  </si>
  <si>
    <t xml:space="preserve">MADDALI SATISH</t>
  </si>
  <si>
    <t xml:space="preserve">O850304933630010013</t>
  </si>
  <si>
    <t xml:space="preserve">O027036575513310013</t>
  </si>
  <si>
    <t xml:space="preserve">GADIRAJU LATCHIRAJU</t>
  </si>
  <si>
    <t xml:space="preserve">O217011765258310013</t>
  </si>
  <si>
    <t xml:space="preserve">GOPAVARAM SUDHEER REDDY</t>
  </si>
  <si>
    <t xml:space="preserve">O030048919011710013</t>
  </si>
  <si>
    <t xml:space="preserve">R V K CHANDRA SEKHAR</t>
  </si>
  <si>
    <t xml:space="preserve">O008057154221910013</t>
  </si>
  <si>
    <t xml:space="preserve">KALPAGOORU GOPAL RAO</t>
  </si>
  <si>
    <t xml:space="preserve">O008027946003610013</t>
  </si>
  <si>
    <t xml:space="preserve">GOPAL KRISHNA</t>
  </si>
  <si>
    <t xml:space="preserve">O192007561025310013</t>
  </si>
  <si>
    <t xml:space="preserve">BANGARI SRINIVAS</t>
  </si>
  <si>
    <t xml:space="preserve">O027041942010810013</t>
  </si>
  <si>
    <t xml:space="preserve">DAMERLA MURALI KRISHNA</t>
  </si>
  <si>
    <t xml:space="preserve">O887028913742110013</t>
  </si>
  <si>
    <t xml:space="preserve">MANGAPATI SUNEETHA</t>
  </si>
  <si>
    <t xml:space="preserve">O877329746451110013</t>
  </si>
  <si>
    <t xml:space="preserve">AMITAVA PAL</t>
  </si>
  <si>
    <t xml:space="preserve">O034020031515610013</t>
  </si>
  <si>
    <t xml:space="preserve">SREEDHARAN PONNUSWAMY</t>
  </si>
  <si>
    <t xml:space="preserve">O848112660876210013</t>
  </si>
  <si>
    <t xml:space="preserve">MURALI MOHAN</t>
  </si>
  <si>
    <t xml:space="preserve">O836493107056910013</t>
  </si>
  <si>
    <t xml:space="preserve">GUNDOJU PRADEEP KUMAR</t>
  </si>
  <si>
    <t xml:space="preserve">O856603271909710013</t>
  </si>
  <si>
    <t xml:space="preserve">TIRUMALESH CHALAMARLA</t>
  </si>
  <si>
    <t xml:space="preserve">O831721720042210013</t>
  </si>
  <si>
    <t xml:space="preserve">DUPUGUNTLA HARISH</t>
  </si>
  <si>
    <t xml:space="preserve">O400247558820210013</t>
  </si>
  <si>
    <t xml:space="preserve">SUJATA GIRI</t>
  </si>
  <si>
    <t xml:space="preserve">O885186384782710013</t>
  </si>
  <si>
    <t xml:space="preserve">RAMAKRISHNA RUPINENI</t>
  </si>
  <si>
    <t xml:space="preserve">O878909604715010013</t>
  </si>
  <si>
    <t xml:space="preserve">SREEMANNARAYANA RAJU A</t>
  </si>
  <si>
    <t xml:space="preserve">O856677526389810013</t>
  </si>
  <si>
    <t xml:space="preserve">SONIA SUNDARAN</t>
  </si>
  <si>
    <t xml:space="preserve">O842563635594610013</t>
  </si>
  <si>
    <t xml:space="preserve">S SREEVARDHAN</t>
  </si>
  <si>
    <t xml:space="preserve">O841990343593110013</t>
  </si>
  <si>
    <t xml:space="preserve">SHAILESH GIRI</t>
  </si>
  <si>
    <t xml:space="preserve">O120064561769810013</t>
  </si>
  <si>
    <t xml:space="preserve">JAYALAKSHMI SIVARAMAKRISHNAN</t>
  </si>
  <si>
    <t xml:space="preserve">O848972361878410013</t>
  </si>
  <si>
    <t xml:space="preserve">VISWANADHA SARMA BHAMIDIPATI</t>
  </si>
  <si>
    <t xml:space="preserve">O094070574244110013</t>
  </si>
  <si>
    <t xml:space="preserve">TANNERU VENKATARATNA RAO</t>
  </si>
  <si>
    <t xml:space="preserve">O846810843613010013</t>
  </si>
  <si>
    <t xml:space="preserve">NAGISETTY AMAR CHAND</t>
  </si>
  <si>
    <t xml:space="preserve">O839705309311610013</t>
  </si>
  <si>
    <t xml:space="preserve">RACHNA GOENKA</t>
  </si>
  <si>
    <t xml:space="preserve">O860819604922210013</t>
  </si>
  <si>
    <t xml:space="preserve">CHENNUPATY HANUMANTHA RAO</t>
  </si>
  <si>
    <t xml:space="preserve">O833242685047010013</t>
  </si>
  <si>
    <t xml:space="preserve">VENKATA KANAGA RANGA RAJU</t>
  </si>
  <si>
    <t xml:space="preserve">O069043268239710013</t>
  </si>
  <si>
    <t xml:space="preserve">ANITHA C</t>
  </si>
  <si>
    <t xml:space="preserve">O849391731880210013</t>
  </si>
  <si>
    <t xml:space="preserve">MOHAMMED AMEENODDIN</t>
  </si>
  <si>
    <t xml:space="preserve">O844842943605010013</t>
  </si>
  <si>
    <t xml:space="preserve">SATYANARAYANA PATIBANDA</t>
  </si>
  <si>
    <t xml:space="preserve">O834573435771110013</t>
  </si>
  <si>
    <t xml:space="preserve">PATHI USHARANI</t>
  </si>
  <si>
    <t xml:space="preserve">O884377946190910013</t>
  </si>
  <si>
    <t xml:space="preserve">MOHAMMAD AKHIB AHMED</t>
  </si>
  <si>
    <t xml:space="preserve">O866094630419110013</t>
  </si>
  <si>
    <t xml:space="preserve">SANDEEP KUMAR JAIN</t>
  </si>
  <si>
    <t xml:space="preserve">O027061963230710013</t>
  </si>
  <si>
    <t xml:space="preserve">RAGHU SHASHIKALA OBLESHWAR</t>
  </si>
  <si>
    <t xml:space="preserve">O882114120966310013</t>
  </si>
  <si>
    <t xml:space="preserve">BORUSU SATYA VENKATA SRINIVAS</t>
  </si>
  <si>
    <t xml:space="preserve">O843926119599610013</t>
  </si>
  <si>
    <t xml:space="preserve">ANJANEYULU VADDEPALLI</t>
  </si>
  <si>
    <t xml:space="preserve">O068052187013210013</t>
  </si>
  <si>
    <t xml:space="preserve">VEMURI HEMANTH KUMAR</t>
  </si>
  <si>
    <t xml:space="preserve">O030064929231910013</t>
  </si>
  <si>
    <t xml:space="preserve">SINGIREDDY SADHANA</t>
  </si>
  <si>
    <t xml:space="preserve">O027003595010510013</t>
  </si>
  <si>
    <t xml:space="preserve">VARADACHARYULU VEDALA</t>
  </si>
  <si>
    <t xml:space="preserve">O877748087452110013</t>
  </si>
  <si>
    <t xml:space="preserve">KHAJA RIYAZUDDIN</t>
  </si>
  <si>
    <t xml:space="preserve">O852443016640110013</t>
  </si>
  <si>
    <t xml:space="preserve">MUKUL KUMAR</t>
  </si>
  <si>
    <t xml:space="preserve">BASTAR</t>
  </si>
  <si>
    <t xml:space="preserve">O886996467478610013</t>
  </si>
  <si>
    <t xml:space="preserve">SARIKA GOPALE</t>
  </si>
  <si>
    <t xml:space="preserve">O878546304781010013</t>
  </si>
  <si>
    <t xml:space="preserve">JUGAL KISHORE SAHOO</t>
  </si>
  <si>
    <t xml:space="preserve">O855014317653310013</t>
  </si>
  <si>
    <t xml:space="preserve">RAVI KAMRA &amp; SONS (HUF)</t>
  </si>
  <si>
    <t xml:space="preserve">O865045386414910013</t>
  </si>
  <si>
    <t xml:space="preserve">ARUN PUNAJI MORE</t>
  </si>
  <si>
    <t xml:space="preserve">O870504301434110013</t>
  </si>
  <si>
    <t xml:space="preserve">BHASKAR BHATTACHARYA</t>
  </si>
  <si>
    <t xml:space="preserve">O202008795257510013</t>
  </si>
  <si>
    <t xml:space="preserve">VANDANA PANWAR</t>
  </si>
  <si>
    <t xml:space="preserve">O128037906249810013</t>
  </si>
  <si>
    <t xml:space="preserve">SUNITA SHUKLA</t>
  </si>
  <si>
    <t xml:space="preserve">O003100635000710013</t>
  </si>
  <si>
    <t xml:space="preserve">O838750404064510013</t>
  </si>
  <si>
    <t xml:space="preserve">RAHUL SHARMA</t>
  </si>
  <si>
    <t xml:space="preserve">O329007983032410013</t>
  </si>
  <si>
    <t xml:space="preserve">SMRITI SETHIA</t>
  </si>
  <si>
    <t xml:space="preserve">O868951967940710013</t>
  </si>
  <si>
    <t xml:space="preserve">SHEKHAR THAKUR</t>
  </si>
  <si>
    <t xml:space="preserve">O865444387148910013</t>
  </si>
  <si>
    <t xml:space="preserve">SURBHI AGRAWAL</t>
  </si>
  <si>
    <t xml:space="preserve">O853244701643710013</t>
  </si>
  <si>
    <t xml:space="preserve">NINAD ARVIND DHAWALE</t>
  </si>
  <si>
    <t xml:space="preserve">O265000243030410013</t>
  </si>
  <si>
    <t xml:space="preserve">ABHISHEK BHAGWAN TRIMUKHE</t>
  </si>
  <si>
    <t xml:space="preserve">AKOLA</t>
  </si>
  <si>
    <t xml:space="preserve">O877736446177010013</t>
  </si>
  <si>
    <t xml:space="preserve">RAJU NARAYANRAO UGHADE</t>
  </si>
  <si>
    <t xml:space="preserve">O330000864542610013</t>
  </si>
  <si>
    <t xml:space="preserve">VINAY RAMSHARAN AGRAWAL</t>
  </si>
  <si>
    <t xml:space="preserve">O848001988345410013</t>
  </si>
  <si>
    <t xml:space="preserve">KAILAS PANDURANG KAKADE</t>
  </si>
  <si>
    <t xml:space="preserve">O889060232750710013</t>
  </si>
  <si>
    <t xml:space="preserve">BABARAO HARIBHAU BODKHE</t>
  </si>
  <si>
    <t xml:space="preserve">O834766290289710013</t>
  </si>
  <si>
    <t xml:space="preserve">ATITHI MAJUMDAR</t>
  </si>
  <si>
    <t xml:space="preserve">O842336840323610013</t>
  </si>
  <si>
    <t xml:space="preserve">YOGESH PRALHAD CHAUDHARI (HUF)</t>
  </si>
  <si>
    <t xml:space="preserve">O840614465588410013</t>
  </si>
  <si>
    <t xml:space="preserve">DEEPAK SUBHASH KASAT</t>
  </si>
  <si>
    <t xml:space="preserve">O174016875809110013</t>
  </si>
  <si>
    <t xml:space="preserve">SUNIL GOVINDLAL AGRAWAL</t>
  </si>
  <si>
    <t xml:space="preserve">O875315511445010013</t>
  </si>
  <si>
    <t xml:space="preserve">PRAVIN VASANT DAHALE</t>
  </si>
  <si>
    <t xml:space="preserve">O115008415247510013</t>
  </si>
  <si>
    <t xml:space="preserve">CHAUDHARI YOGESH RAMESH</t>
  </si>
  <si>
    <t xml:space="preserve">O174006905533310013</t>
  </si>
  <si>
    <t xml:space="preserve">PRIYA KISHOR JAGTIANI</t>
  </si>
  <si>
    <t xml:space="preserve">O854742583652610013</t>
  </si>
  <si>
    <t xml:space="preserve">CHOUDHARY SHAMPA NIRANJANKUMAR</t>
  </si>
  <si>
    <t xml:space="preserve">O882729530967910013</t>
  </si>
  <si>
    <t xml:space="preserve">CHOUDHARY NIRANJANKUMAR</t>
  </si>
  <si>
    <t xml:space="preserve">O125023912804910013</t>
  </si>
  <si>
    <t xml:space="preserve">SATISH KASHINATH MORE</t>
  </si>
  <si>
    <t xml:space="preserve">DOMBIVALI WEST</t>
  </si>
  <si>
    <t xml:space="preserve">O831283592278110013</t>
  </si>
  <si>
    <t xml:space="preserve">KARTHIKEYAN K S</t>
  </si>
  <si>
    <t xml:space="preserve">O020085465228410013</t>
  </si>
  <si>
    <t xml:space="preserve">PADMANABHAN NEMMARA SANKARANARAYANAN</t>
  </si>
  <si>
    <t xml:space="preserve">O186001019024910013</t>
  </si>
  <si>
    <t xml:space="preserve">MAYA SATYAJIT DEVADIGA</t>
  </si>
  <si>
    <t xml:space="preserve">O125018847249610013</t>
  </si>
  <si>
    <t xml:space="preserve">PRADIP DEY</t>
  </si>
  <si>
    <t xml:space="preserve">O063020548521710013</t>
  </si>
  <si>
    <t xml:space="preserve">TEJPAL CHANDRAKANT SHAH</t>
  </si>
  <si>
    <t xml:space="preserve">O167004154808710013</t>
  </si>
  <si>
    <t xml:space="preserve">MILIND BABURAO MAHULI</t>
  </si>
  <si>
    <t xml:space="preserve">O061011446012410013</t>
  </si>
  <si>
    <t xml:space="preserve">CHANDRAPAL SINGH CHAUHAN</t>
  </si>
  <si>
    <t xml:space="preserve">RATNAGIRI</t>
  </si>
  <si>
    <t xml:space="preserve">O853962885899110013</t>
  </si>
  <si>
    <t xml:space="preserve">VIJAY GOPALRAO DANGE</t>
  </si>
  <si>
    <t xml:space="preserve">O845319848866410013</t>
  </si>
  <si>
    <t xml:space="preserve">RAGHAVENDRA RAO</t>
  </si>
  <si>
    <t xml:space="preserve">O037027508233210013</t>
  </si>
  <si>
    <t xml:space="preserve">RAJIB SENGUPTA</t>
  </si>
  <si>
    <t xml:space="preserve">O012004534005810013</t>
  </si>
  <si>
    <t xml:space="preserve">SNEHA SHAKTIPRASAD SHINDE</t>
  </si>
  <si>
    <t xml:space="preserve">O848880576099510013</t>
  </si>
  <si>
    <t xml:space="preserve">NIKHIL MANOHAR MAHAJAN</t>
  </si>
  <si>
    <t xml:space="preserve">O847807610616610013</t>
  </si>
  <si>
    <t xml:space="preserve">SANAP GANESH VASANTRAO</t>
  </si>
  <si>
    <t xml:space="preserve">O835702517293510013</t>
  </si>
  <si>
    <t xml:space="preserve">SARITA PRAKASH JAIN</t>
  </si>
  <si>
    <t xml:space="preserve">O110003911246510013</t>
  </si>
  <si>
    <t xml:space="preserve">THUGITI SURESH</t>
  </si>
  <si>
    <t xml:space="preserve">O838331696843610013</t>
  </si>
  <si>
    <t xml:space="preserve">NAMITA SURESH BORIKAR</t>
  </si>
  <si>
    <t xml:space="preserve">O849375692623810013</t>
  </si>
  <si>
    <t xml:space="preserve">SHITAL KAMLAKAR RITHE</t>
  </si>
  <si>
    <t xml:space="preserve">O852193687892110013</t>
  </si>
  <si>
    <t xml:space="preserve">SHAILESH CHANDRAPRAKASH SOMANI</t>
  </si>
  <si>
    <t xml:space="preserve">O836010333296010013</t>
  </si>
  <si>
    <t xml:space="preserve">AMBER MANSINGH</t>
  </si>
  <si>
    <t xml:space="preserve">O834850509834010013</t>
  </si>
  <si>
    <t xml:space="preserve">DAWOODSHAH HUSENSHAH SAYYED</t>
  </si>
  <si>
    <t xml:space="preserve">O842421483324010013</t>
  </si>
  <si>
    <t xml:space="preserve">RAKESH CHANDERMOHAN SEHGAL</t>
  </si>
  <si>
    <t xml:space="preserve">O832164843281310013</t>
  </si>
  <si>
    <t xml:space="preserve">WADMARE</t>
  </si>
  <si>
    <t xml:space="preserve">O029042030231610013</t>
  </si>
  <si>
    <t xml:space="preserve">PRANVEE SRIVASTAVA U/G SANTOSH SRIVASTAVA</t>
  </si>
  <si>
    <t xml:space="preserve">O877896468177210013</t>
  </si>
  <si>
    <t xml:space="preserve">AKRUTI SANTOSH SRIVASTAVA U/G SANTOSH SRIVASTAVA</t>
  </si>
  <si>
    <t xml:space="preserve">O877887283177110013</t>
  </si>
  <si>
    <t xml:space="preserve">ASHISH CHOUHAN</t>
  </si>
  <si>
    <t xml:space="preserve">O072037097523310013</t>
  </si>
  <si>
    <t xml:space="preserve">PANKAJ MAGANLAL RATHI</t>
  </si>
  <si>
    <t xml:space="preserve">O004010556219610013</t>
  </si>
  <si>
    <t xml:space="preserve">VIJAY RAMESH KADAM</t>
  </si>
  <si>
    <t xml:space="preserve">O837462048576710013</t>
  </si>
  <si>
    <t xml:space="preserve">SUMIT SARAOGI</t>
  </si>
  <si>
    <t xml:space="preserve">O026035498513110013</t>
  </si>
  <si>
    <t xml:space="preserve">PURUSHOTTAM MOTIRAM HINGANKAR</t>
  </si>
  <si>
    <t xml:space="preserve">BULDHANA</t>
  </si>
  <si>
    <t xml:space="preserve">DD889131111019200</t>
  </si>
  <si>
    <t xml:space="preserve">PRIYA DINKAR JADHAV</t>
  </si>
  <si>
    <t xml:space="preserve">DD128028111019199</t>
  </si>
  <si>
    <t xml:space="preserve">SIDDHARTH SANJAY RANGARKAR</t>
  </si>
  <si>
    <t xml:space="preserve">DD900290111019198</t>
  </si>
  <si>
    <t xml:space="preserve">ADVAIT KIRAN WYAWAHARE</t>
  </si>
  <si>
    <t xml:space="preserve">BHANDARA</t>
  </si>
  <si>
    <t xml:space="preserve">DD722362111019197</t>
  </si>
  <si>
    <t xml:space="preserve">RAVINDRA MOTIRAM BORKAR</t>
  </si>
  <si>
    <t xml:space="preserve">DD537692111019196</t>
  </si>
  <si>
    <t xml:space="preserve">MANGESH DEOCHAND KORE</t>
  </si>
  <si>
    <t xml:space="preserve">DD570397111019195</t>
  </si>
  <si>
    <t xml:space="preserve">NIKHIL SHYAMSUNDAR BEJALWAR</t>
  </si>
  <si>
    <t xml:space="preserve">DD442793111019194</t>
  </si>
  <si>
    <t xml:space="preserve">ANKUR BHOJRAJ GAJBHIYE</t>
  </si>
  <si>
    <t xml:space="preserve">DD526541111019193</t>
  </si>
  <si>
    <t xml:space="preserve">VIRTUAL GALAXY INFOTECH PRIVATE LIMITED</t>
  </si>
  <si>
    <t xml:space="preserve">DD411903111019192</t>
  </si>
  <si>
    <t xml:space="preserve">APEKSHA AMARJEET SINGH</t>
  </si>
  <si>
    <t xml:space="preserve">DD942749111019191</t>
  </si>
  <si>
    <t xml:space="preserve">DIPTI ASHOKKUMAR PATLE</t>
  </si>
  <si>
    <t xml:space="preserve">DD680690111019190</t>
  </si>
  <si>
    <t xml:space="preserve">SAMARTH VIJAY BAJAJ</t>
  </si>
  <si>
    <t xml:space="preserve">DD486315111019189</t>
  </si>
  <si>
    <t xml:space="preserve">SUBHASH BABURAO JOGDAND</t>
  </si>
  <si>
    <t xml:space="preserve">DD611855111019188</t>
  </si>
  <si>
    <t xml:space="preserve">AMOL PRALHAD ATOLE</t>
  </si>
  <si>
    <t xml:space="preserve">DD793523111019187</t>
  </si>
  <si>
    <t xml:space="preserve">RAVINDRA NAYA PAWARA</t>
  </si>
  <si>
    <t xml:space="preserve">DD556606111019186</t>
  </si>
  <si>
    <t xml:space="preserve">PATIL YOGESH DHARMRAJ</t>
  </si>
  <si>
    <t xml:space="preserve">DD945681111019185</t>
  </si>
  <si>
    <t xml:space="preserve">KRISHNAL PRAMOD BHANGALE</t>
  </si>
  <si>
    <t xml:space="preserve">DD153356111019184</t>
  </si>
  <si>
    <t xml:space="preserve">HARISH TILAKCHAND SURYAWANSHI</t>
  </si>
  <si>
    <t xml:space="preserve">DD804037111019183</t>
  </si>
  <si>
    <t xml:space="preserve">MANISHA BHIKA PATIL</t>
  </si>
  <si>
    <t xml:space="preserve">DD804147111019182</t>
  </si>
  <si>
    <t xml:space="preserve">MONARCH GIRISH GUPTA</t>
  </si>
  <si>
    <t xml:space="preserve">DD354696111019181</t>
  </si>
  <si>
    <t xml:space="preserve">SHAIKH MUBASHSHIR MUSHTAQUE AHMAD</t>
  </si>
  <si>
    <t xml:space="preserve">DD576230111019180</t>
  </si>
  <si>
    <t xml:space="preserve">PRAVIN SUKHDEV KOTE</t>
  </si>
  <si>
    <t xml:space="preserve">SHIRDI</t>
  </si>
  <si>
    <t xml:space="preserve">DD600567111019179</t>
  </si>
  <si>
    <t xml:space="preserve">RUPALI YOGESH KATKAR</t>
  </si>
  <si>
    <t xml:space="preserve">DD032483111019178</t>
  </si>
  <si>
    <t xml:space="preserve">SACHIN DEEPAK MHARSE</t>
  </si>
  <si>
    <t xml:space="preserve">DD641132111019177</t>
  </si>
  <si>
    <t xml:space="preserve">SURESH YASHWANT MAGARE</t>
  </si>
  <si>
    <t xml:space="preserve">DD626191111019176</t>
  </si>
  <si>
    <t xml:space="preserve">NADEEM EBADULLAH ANSARI</t>
  </si>
  <si>
    <t xml:space="preserve">DD251814111019175</t>
  </si>
  <si>
    <t xml:space="preserve">MANALI MILIND GUPTE</t>
  </si>
  <si>
    <t xml:space="preserve">DD896796111019174</t>
  </si>
  <si>
    <t xml:space="preserve">AMAR RAJNARAYAN SINGH</t>
  </si>
  <si>
    <t xml:space="preserve">DD127679111019173</t>
  </si>
  <si>
    <t xml:space="preserve">RANI MUKESH WADHWA</t>
  </si>
  <si>
    <t xml:space="preserve">DD127695111019172</t>
  </si>
  <si>
    <t xml:space="preserve">PURSHOTTAM ISHWAR LAKHANI</t>
  </si>
  <si>
    <t xml:space="preserve">DD580486111019171</t>
  </si>
  <si>
    <t xml:space="preserve">VIJAY ISHWAR SHETTI</t>
  </si>
  <si>
    <t xml:space="preserve">DD942688111019170</t>
  </si>
  <si>
    <t xml:space="preserve">RANJANA NATHULAL SHARMA</t>
  </si>
  <si>
    <t xml:space="preserve">DD149242111019169</t>
  </si>
  <si>
    <t xml:space="preserve">SACHIN HIROJI ZAGADE</t>
  </si>
  <si>
    <t xml:space="preserve">DD597569111019168</t>
  </si>
  <si>
    <t xml:space="preserve">HANMANT SAMPAT SHINDE</t>
  </si>
  <si>
    <t xml:space="preserve">DD974290111019167</t>
  </si>
  <si>
    <t xml:space="preserve">MOUSAMI SURESH SHAH</t>
  </si>
  <si>
    <t xml:space="preserve">DD390311111019166</t>
  </si>
  <si>
    <t xml:space="preserve">SHIVPRASAD RAMESH MOHADE</t>
  </si>
  <si>
    <t xml:space="preserve">DD934502111019165</t>
  </si>
  <si>
    <t xml:space="preserve">SHIVRAJ PIMPALE</t>
  </si>
  <si>
    <t xml:space="preserve">DD086441111019164</t>
  </si>
  <si>
    <t xml:space="preserve">SANDIP LAXMAN SHINDE</t>
  </si>
  <si>
    <t xml:space="preserve">DD580410111019163</t>
  </si>
  <si>
    <t xml:space="preserve">VASANT MALHARI BHANGE</t>
  </si>
  <si>
    <t xml:space="preserve">DD301552111019162</t>
  </si>
  <si>
    <t xml:space="preserve">RAVINDRA DATTATRAY NAGARKAR</t>
  </si>
  <si>
    <t xml:space="preserve">DD175318111019161</t>
  </si>
  <si>
    <t xml:space="preserve">PUSHPRAJ SHEVALE</t>
  </si>
  <si>
    <t xml:space="preserve">DD680831111019160</t>
  </si>
  <si>
    <t xml:space="preserve">YASIN MEHBOOB JAMADAR</t>
  </si>
  <si>
    <t xml:space="preserve">DD070563111019159</t>
  </si>
  <si>
    <t xml:space="preserve">PACHARNE RAHUL SANJAY</t>
  </si>
  <si>
    <t xml:space="preserve">DD825148111019158</t>
  </si>
  <si>
    <t xml:space="preserve">AVINASH SHIVRAM KURADE</t>
  </si>
  <si>
    <t xml:space="preserve">DD377369111019157</t>
  </si>
  <si>
    <t xml:space="preserve">SANVI NIKHIL NALAGE</t>
  </si>
  <si>
    <t xml:space="preserve">DD484736111019156</t>
  </si>
  <si>
    <t xml:space="preserve">SUVARNA KRUNAL SURYAWANSHI</t>
  </si>
  <si>
    <t xml:space="preserve">DD410209111019155</t>
  </si>
  <si>
    <t xml:space="preserve">DENIS SUSAYRAJ MICHAEL</t>
  </si>
  <si>
    <t xml:space="preserve">DD153440111019154</t>
  </si>
  <si>
    <t xml:space="preserve">ALPESH NANJI JAVIYA</t>
  </si>
  <si>
    <t xml:space="preserve">DD145086111019153</t>
  </si>
  <si>
    <t xml:space="preserve">SUNIL TRIMBAK BIKKAD</t>
  </si>
  <si>
    <t xml:space="preserve">DD681588111019152</t>
  </si>
  <si>
    <t xml:space="preserve">HRUDAYESH RAMESH AHIR</t>
  </si>
  <si>
    <t xml:space="preserve">DD281119111019151</t>
  </si>
  <si>
    <t xml:space="preserve">VIKRAM DILIP WAHILE</t>
  </si>
  <si>
    <t xml:space="preserve">DD909754111019150</t>
  </si>
  <si>
    <t xml:space="preserve">RUPESH SURYAKANT MOHITE</t>
  </si>
  <si>
    <t xml:space="preserve">DD411418111019149</t>
  </si>
  <si>
    <t xml:space="preserve">VIJAYA SHANKAR BANKE</t>
  </si>
  <si>
    <t xml:space="preserve">DD312074111019148</t>
  </si>
  <si>
    <t xml:space="preserve">PRABHAKAR NILKANTH KAMBLE</t>
  </si>
  <si>
    <t xml:space="preserve">DD838936111019147</t>
  </si>
  <si>
    <t xml:space="preserve">K GANESH NAIK</t>
  </si>
  <si>
    <t xml:space="preserve">DD994358111019146</t>
  </si>
  <si>
    <t xml:space="preserve">FRANCIS DE MELLO</t>
  </si>
  <si>
    <t xml:space="preserve">SOUTH GOA</t>
  </si>
  <si>
    <t xml:space="preserve">DD370225111019145</t>
  </si>
  <si>
    <t xml:space="preserve">RUPINDER SINGH KHER</t>
  </si>
  <si>
    <t xml:space="preserve">NORTH GOA</t>
  </si>
  <si>
    <t xml:space="preserve">DD674297111019144</t>
  </si>
  <si>
    <t xml:space="preserve">GOVRAV RAVIKANT DESSAI</t>
  </si>
  <si>
    <t xml:space="preserve">DD649202111019143</t>
  </si>
  <si>
    <t xml:space="preserve">SHRUTI PURSHOTTAM DESAI</t>
  </si>
  <si>
    <t xml:space="preserve">DD239677111019142</t>
  </si>
  <si>
    <t xml:space="preserve">SHAHNAWAZ SHAIKH</t>
  </si>
  <si>
    <t xml:space="preserve">DD977020111019141</t>
  </si>
  <si>
    <t xml:space="preserve">POOJA PRAKASH SATAM</t>
  </si>
  <si>
    <t xml:space="preserve">DD916225111019140</t>
  </si>
  <si>
    <t xml:space="preserve">SANGEETA TRADING &amp; CONSULTANCY</t>
  </si>
  <si>
    <t xml:space="preserve">DD461918111019139</t>
  </si>
  <si>
    <t xml:space="preserve">ROHIT DILIP SHIVMORE</t>
  </si>
  <si>
    <t xml:space="preserve">DD589960111019138</t>
  </si>
  <si>
    <t xml:space="preserve">SAGAR SUBHASH PANDEY</t>
  </si>
  <si>
    <t xml:space="preserve">DD622938111019137</t>
  </si>
  <si>
    <t xml:space="preserve">DEBOJIT BOSU CHOWDHURY</t>
  </si>
  <si>
    <t xml:space="preserve">DD303000111019136</t>
  </si>
  <si>
    <t xml:space="preserve">ABHIJITH JAYAKAR SHETTY</t>
  </si>
  <si>
    <t xml:space="preserve">DD375478111019135</t>
  </si>
  <si>
    <t xml:space="preserve">RAHIL NAZIR AHMED KOLTHARKAR</t>
  </si>
  <si>
    <t xml:space="preserve">DD776393111019134</t>
  </si>
  <si>
    <t xml:space="preserve">AFTABRAZA ALIRAZA SHAIKH</t>
  </si>
  <si>
    <t xml:space="preserve">DD252440111019133</t>
  </si>
  <si>
    <t xml:space="preserve">MOHIT MILIND DEUSKAR</t>
  </si>
  <si>
    <t xml:space="preserve">DD311473111019132</t>
  </si>
  <si>
    <t xml:space="preserve">CHETANA PRASHANT MANDE</t>
  </si>
  <si>
    <t xml:space="preserve">DD283480111019131</t>
  </si>
  <si>
    <t xml:space="preserve">SURINDERPAL SINGH WALIA</t>
  </si>
  <si>
    <t xml:space="preserve">DD108414111019130</t>
  </si>
  <si>
    <t xml:space="preserve">UPENDRA PRAVINBHAI PANCHAL</t>
  </si>
  <si>
    <t xml:space="preserve">DD514057111019129</t>
  </si>
  <si>
    <t xml:space="preserve">ABHIJIT DILIP PAWAR</t>
  </si>
  <si>
    <t xml:space="preserve">DD514646111019128</t>
  </si>
  <si>
    <t xml:space="preserve">RAJESH KUMAR RAMMURAT TIWARI</t>
  </si>
  <si>
    <t xml:space="preserve">DD634297111019127</t>
  </si>
  <si>
    <t xml:space="preserve">SUMAN SHRUTESH GUPTA</t>
  </si>
  <si>
    <t xml:space="preserve">DD634310111019126</t>
  </si>
  <si>
    <t xml:space="preserve">NAYANA SHAILESH GANDHI</t>
  </si>
  <si>
    <t xml:space="preserve">DD634242111019125</t>
  </si>
  <si>
    <t xml:space="preserve">AJAY MAYARAM GOND</t>
  </si>
  <si>
    <t xml:space="preserve">DD256792111019124</t>
  </si>
  <si>
    <t xml:space="preserve">SANDEEP KUMAR SHIVSHANKAR PAL</t>
  </si>
  <si>
    <t xml:space="preserve">DD807154111019123</t>
  </si>
  <si>
    <t xml:space="preserve">YOGESH MADHUKAR BHOSALE</t>
  </si>
  <si>
    <t xml:space="preserve">DD977108111019122</t>
  </si>
  <si>
    <t xml:space="preserve">AMIT DHANJI NATH</t>
  </si>
  <si>
    <t xml:space="preserve">DD976778111019121</t>
  </si>
  <si>
    <t xml:space="preserve">PIYUSHKUMAR ASHOK NAGAICH</t>
  </si>
  <si>
    <t xml:space="preserve">DD976325111019120</t>
  </si>
  <si>
    <t xml:space="preserve">YASIN ABDUL RASHID SHAIKH</t>
  </si>
  <si>
    <t xml:space="preserve">DD239428111019119</t>
  </si>
  <si>
    <t xml:space="preserve">MILIND ANKUSH KORGAONKAR</t>
  </si>
  <si>
    <t xml:space="preserve">DD834262111019118</t>
  </si>
  <si>
    <t xml:space="preserve">SACHIN SUBHASH KAMBLE</t>
  </si>
  <si>
    <t xml:space="preserve">DD322752111019117</t>
  </si>
  <si>
    <t xml:space="preserve">PRAJAKTA PARASHAR SURYAWANSHI</t>
  </si>
  <si>
    <t xml:space="preserve">DD637137111019116</t>
  </si>
  <si>
    <t xml:space="preserve">SHANMUGAM KANNAN ARUNDUDIYAR</t>
  </si>
  <si>
    <t xml:space="preserve">DD085120111019115</t>
  </si>
  <si>
    <t xml:space="preserve">PARAS DHANESH SHAH</t>
  </si>
  <si>
    <t xml:space="preserve">DD706270111019114</t>
  </si>
  <si>
    <t xml:space="preserve">SUSHIL KUMAR SATYAPRAKASH LAKHANPAL</t>
  </si>
  <si>
    <t xml:space="preserve">DD076326111019113</t>
  </si>
  <si>
    <t xml:space="preserve">SUNDEEP RAISINGHANI</t>
  </si>
  <si>
    <t xml:space="preserve">DD092530111019112</t>
  </si>
  <si>
    <t xml:space="preserve">ISRAR SHAIKH</t>
  </si>
  <si>
    <t xml:space="preserve">DD638545111019111</t>
  </si>
  <si>
    <t xml:space="preserve">ABDAL AHMED NEHAL ALAM MALIK</t>
  </si>
  <si>
    <t xml:space="preserve">DD620521111019110</t>
  </si>
  <si>
    <t xml:space="preserve">RESHMA KIRAN VASAIKAR</t>
  </si>
  <si>
    <t xml:space="preserve">DD148841111019109</t>
  </si>
  <si>
    <t xml:space="preserve">BHADRESH RANCHHODBHAI KAKADIA</t>
  </si>
  <si>
    <t xml:space="preserve">DD631434111019108</t>
  </si>
  <si>
    <t xml:space="preserve">HARSHADA CHANDRAKANT LAD</t>
  </si>
  <si>
    <t xml:space="preserve">DD119130111019107</t>
  </si>
  <si>
    <t xml:space="preserve">DOLLY NICHANI</t>
  </si>
  <si>
    <t xml:space="preserve">DD634307111019106</t>
  </si>
  <si>
    <t xml:space="preserve">CHANDU NARAYAN KALOSE</t>
  </si>
  <si>
    <t xml:space="preserve">DD727591111019105</t>
  </si>
  <si>
    <t xml:space="preserve">BHAGYATA SHYAM PADWAL</t>
  </si>
  <si>
    <t xml:space="preserve">DD688468111019104</t>
  </si>
  <si>
    <t xml:space="preserve">DILESHA SIDDHARTH SHAH</t>
  </si>
  <si>
    <t xml:space="preserve">DD035450111019103</t>
  </si>
  <si>
    <t xml:space="preserve">SUNNY MANOHAR SAGVEKAR</t>
  </si>
  <si>
    <t xml:space="preserve">DD346164111019102</t>
  </si>
  <si>
    <t xml:space="preserve">RAYHAAN RASHID KAZI</t>
  </si>
  <si>
    <t xml:space="preserve">DD977092111019101</t>
  </si>
  <si>
    <t xml:space="preserve">HEENA NITIN NANDU</t>
  </si>
  <si>
    <t xml:space="preserve">DD727562111019100</t>
  </si>
  <si>
    <t xml:space="preserve">PRASHANT WAMANRAO WANKHEDE</t>
  </si>
  <si>
    <t xml:space="preserve">DD406695111019099</t>
  </si>
  <si>
    <t xml:space="preserve">ROHIT RAJESH KHANDAGALE</t>
  </si>
  <si>
    <t xml:space="preserve">DD976765111019098</t>
  </si>
  <si>
    <t xml:space="preserve">RUKHSAR RAFAT KHAN</t>
  </si>
  <si>
    <t xml:space="preserve">DD545103111019097</t>
  </si>
  <si>
    <t xml:space="preserve">YASH JAYESH JOSHI</t>
  </si>
  <si>
    <t xml:space="preserve">DD976749111019096</t>
  </si>
  <si>
    <t xml:space="preserve">SIDDHARTH BHAGWAN SURADKAR</t>
  </si>
  <si>
    <t xml:space="preserve">DD672110111019095</t>
  </si>
  <si>
    <t xml:space="preserve">RUKASANA MIRALI TAMBOLI</t>
  </si>
  <si>
    <t xml:space="preserve">DD976277111019094</t>
  </si>
  <si>
    <t xml:space="preserve">KAJAL DHARMA KANADE</t>
  </si>
  <si>
    <t xml:space="preserve">DD122673111019093</t>
  </si>
  <si>
    <t xml:space="preserve">GEETA PARASMAL MALI</t>
  </si>
  <si>
    <t xml:space="preserve">DD381954111019092</t>
  </si>
  <si>
    <t xml:space="preserve">HARSH HUKUMSINGH KIRAR</t>
  </si>
  <si>
    <t xml:space="preserve">DD951041111019091</t>
  </si>
  <si>
    <t xml:space="preserve">KISHAN GUPTA</t>
  </si>
  <si>
    <t xml:space="preserve">DD575586111019090</t>
  </si>
  <si>
    <t xml:space="preserve">SADDAM HUSAIN</t>
  </si>
  <si>
    <t xml:space="preserve">DD788547111019089</t>
  </si>
  <si>
    <t xml:space="preserve">SIDDHESH ASHOK KHUTALE</t>
  </si>
  <si>
    <t xml:space="preserve">DD575754111019088</t>
  </si>
  <si>
    <t xml:space="preserve">ARJUNBHAI MAHESHBHAI RATHOD</t>
  </si>
  <si>
    <t xml:space="preserve">DD167714111019087</t>
  </si>
  <si>
    <t xml:space="preserve">SULEMAN SADRUDDIN KHUTLIWALA</t>
  </si>
  <si>
    <t xml:space="preserve">SILVASSA</t>
  </si>
  <si>
    <t xml:space="preserve">DD635758111019086</t>
  </si>
  <si>
    <t xml:space="preserve">HALPATI YOGITABEN</t>
  </si>
  <si>
    <t xml:space="preserve">DD602354111019085</t>
  </si>
  <si>
    <t xml:space="preserve">DHODI NILESHBHAI</t>
  </si>
  <si>
    <t xml:space="preserve">DD537742111019084</t>
  </si>
  <si>
    <t xml:space="preserve">PATEL AMITA RAJANIKANT</t>
  </si>
  <si>
    <t xml:space="preserve">DD680782111019083</t>
  </si>
  <si>
    <t xml:space="preserve">PATEL PRASANN DHIRUBHAI</t>
  </si>
  <si>
    <t xml:space="preserve">DD171991111019082</t>
  </si>
  <si>
    <t xml:space="preserve">PANDHARE SULOCHANA KAMLAKANT</t>
  </si>
  <si>
    <t xml:space="preserve">DD511013111019081</t>
  </si>
  <si>
    <t xml:space="preserve">JYOTI KUNDAN JAISWAL</t>
  </si>
  <si>
    <t xml:space="preserve">DD525048111019080</t>
  </si>
  <si>
    <t xml:space="preserve">HAMIDANI ASMA IMRAN</t>
  </si>
  <si>
    <t xml:space="preserve">DD848044111019079</t>
  </si>
  <si>
    <t xml:space="preserve">KANTHARIYA KALPESHKUMAR KISHANBHAI</t>
  </si>
  <si>
    <t xml:space="preserve">DD065235111019078</t>
  </si>
  <si>
    <t xml:space="preserve">KOTHARI PRIYANKA SAHIL</t>
  </si>
  <si>
    <t xml:space="preserve">DD333901111019077</t>
  </si>
  <si>
    <t xml:space="preserve">THAKUR KAMLAKAR VISHWAS</t>
  </si>
  <si>
    <t xml:space="preserve">DD559301111019076</t>
  </si>
  <si>
    <t xml:space="preserve">MINI SURESH</t>
  </si>
  <si>
    <t xml:space="preserve">DD706762111019075</t>
  </si>
  <si>
    <t xml:space="preserve">MOHMAD NAEEM KALAMUDDIN ANSARI</t>
  </si>
  <si>
    <t xml:space="preserve">DD476410111019074</t>
  </si>
  <si>
    <t xml:space="preserve">ZUBEDA KHATUN AZAM ALI KHAN</t>
  </si>
  <si>
    <t xml:space="preserve">DD662253111019073</t>
  </si>
  <si>
    <t xml:space="preserve">VYAS BINITABAHEN SAMIR</t>
  </si>
  <si>
    <t xml:space="preserve">DD636957111019072</t>
  </si>
  <si>
    <t xml:space="preserve">JITENDRASINH CHANDRASINH RAJPUT</t>
  </si>
  <si>
    <t xml:space="preserve">DD321972111019071</t>
  </si>
  <si>
    <t xml:space="preserve">GANDHI VIRBALA</t>
  </si>
  <si>
    <t xml:space="preserve">DD895698111019070</t>
  </si>
  <si>
    <t xml:space="preserve">TRIVEDI VISHVESH SATISHKUMAR</t>
  </si>
  <si>
    <t xml:space="preserve">DD394233111019069</t>
  </si>
  <si>
    <t xml:space="preserve">MAMTORA AJAYKUMAR</t>
  </si>
  <si>
    <t xml:space="preserve">DD934384111019068</t>
  </si>
  <si>
    <t xml:space="preserve">PATEL MUKESHKUMAR</t>
  </si>
  <si>
    <t xml:space="preserve">PANCH MAHALS</t>
  </si>
  <si>
    <t xml:space="preserve">DD973011111019067</t>
  </si>
  <si>
    <t xml:space="preserve">MAMJI JAHANGIR</t>
  </si>
  <si>
    <t xml:space="preserve">DD655644111019066</t>
  </si>
  <si>
    <t xml:space="preserve">SHAH GAURANG CHANDRAKANT</t>
  </si>
  <si>
    <t xml:space="preserve">DD257816111019065</t>
  </si>
  <si>
    <t xml:space="preserve">S M ROADLINE</t>
  </si>
  <si>
    <t xml:space="preserve">BANASKANTHA</t>
  </si>
  <si>
    <t xml:space="preserve">DD907940111019064</t>
  </si>
  <si>
    <t xml:space="preserve">MOSINBHAI ISMAILBHAI LUHAR</t>
  </si>
  <si>
    <t xml:space="preserve">DD769116111019063</t>
  </si>
  <si>
    <t xml:space="preserve">KULDIP JAYESHBHAI PRAJAPATI</t>
  </si>
  <si>
    <t xml:space="preserve">DD363447111019062</t>
  </si>
  <si>
    <t xml:space="preserve">PRANAV CHAITANYA SHUKLA</t>
  </si>
  <si>
    <t xml:space="preserve">GANDHI NAGAR</t>
  </si>
  <si>
    <t xml:space="preserve">DD610534111019061</t>
  </si>
  <si>
    <t xml:space="preserve">PATEL KAPILABEN</t>
  </si>
  <si>
    <t xml:space="preserve">DD152085111019060</t>
  </si>
  <si>
    <t xml:space="preserve">RAJPUT CHIRAG</t>
  </si>
  <si>
    <t xml:space="preserve">DD483807111019059</t>
  </si>
  <si>
    <t xml:space="preserve">PAWAR TANVI</t>
  </si>
  <si>
    <t xml:space="preserve">DD311367111019058</t>
  </si>
  <si>
    <t xml:space="preserve">VARUN PATEL</t>
  </si>
  <si>
    <t xml:space="preserve">DD549982111019057</t>
  </si>
  <si>
    <t xml:space="preserve">BAROT RAHULBHAI</t>
  </si>
  <si>
    <t xml:space="preserve">DD977597111019056</t>
  </si>
  <si>
    <t xml:space="preserve">BALUCH FAHIMRIZWANKHAN</t>
  </si>
  <si>
    <t xml:space="preserve">DD722480111019055</t>
  </si>
  <si>
    <t xml:space="preserve">MODHVADIYA NISHABEN BHIKHUBHAI</t>
  </si>
  <si>
    <t xml:space="preserve">DD741309111019054</t>
  </si>
  <si>
    <t xml:space="preserve">PURI ANILBHAI</t>
  </si>
  <si>
    <t xml:space="preserve">DD635847111019053</t>
  </si>
  <si>
    <t xml:space="preserve">HARDI KANTILAL SORATHIA</t>
  </si>
  <si>
    <t xml:space="preserve">DD635902111019052</t>
  </si>
  <si>
    <t xml:space="preserve">RAFAI DAWOOD</t>
  </si>
  <si>
    <t xml:space="preserve">DD831433111019051</t>
  </si>
  <si>
    <t xml:space="preserve">CHITALIYA KRUNAL RAJENDRABHAI</t>
  </si>
  <si>
    <t xml:space="preserve">DD616514111019050</t>
  </si>
  <si>
    <t xml:space="preserve">AHALPARA RAVI NATVARLAL</t>
  </si>
  <si>
    <t xml:space="preserve">DD028761111019049</t>
  </si>
  <si>
    <t xml:space="preserve">JAGNIYANT HIRABHAI LUNAGARIYA</t>
  </si>
  <si>
    <t xml:space="preserve">DD150426111019048</t>
  </si>
  <si>
    <t xml:space="preserve">CHANDARANA KINAL VIJAYBHAI</t>
  </si>
  <si>
    <t xml:space="preserve">DD060682111019047</t>
  </si>
  <si>
    <t xml:space="preserve">SUDANI JITESH NARANBHAI</t>
  </si>
  <si>
    <t xml:space="preserve">DD985665111019046</t>
  </si>
  <si>
    <t xml:space="preserve">RADHE SHYAM</t>
  </si>
  <si>
    <t xml:space="preserve">JALOR</t>
  </si>
  <si>
    <t xml:space="preserve">DD862782111019045</t>
  </si>
  <si>
    <t xml:space="preserve">RICHA SHARMA</t>
  </si>
  <si>
    <t xml:space="preserve">DD957592111019044</t>
  </si>
  <si>
    <t xml:space="preserve">ROHIT MEGHWAL</t>
  </si>
  <si>
    <t xml:space="preserve">DD827671111019043</t>
  </si>
  <si>
    <t xml:space="preserve">MAHESH KUMAR CHAWLA</t>
  </si>
  <si>
    <t xml:space="preserve">DD566987111019042</t>
  </si>
  <si>
    <t xml:space="preserve">MOHNISH GAHNOLIA</t>
  </si>
  <si>
    <t xml:space="preserve">DD830197111019041</t>
  </si>
  <si>
    <t xml:space="preserve">AMIT BHARGAVA</t>
  </si>
  <si>
    <t xml:space="preserve">DD021751111019040</t>
  </si>
  <si>
    <t xml:space="preserve">RAKHI GOVIL</t>
  </si>
  <si>
    <t xml:space="preserve">DD199459111019039</t>
  </si>
  <si>
    <t xml:space="preserve">DANISH AHAMAD</t>
  </si>
  <si>
    <t xml:space="preserve">DD486974111019038</t>
  </si>
  <si>
    <t xml:space="preserve">NIKITA GARG</t>
  </si>
  <si>
    <t xml:space="preserve">DD298276111019037</t>
  </si>
  <si>
    <t xml:space="preserve">VERENDRA KUMAR</t>
  </si>
  <si>
    <t xml:space="preserve">DD736532111019036</t>
  </si>
  <si>
    <t xml:space="preserve">CHANDRA KANTA</t>
  </si>
  <si>
    <t xml:space="preserve">DD362173111019035</t>
  </si>
  <si>
    <t xml:space="preserve">SHEELA KUMARI</t>
  </si>
  <si>
    <t xml:space="preserve">DD607313111019034</t>
  </si>
  <si>
    <t xml:space="preserve">SUKH RAM SINGH</t>
  </si>
  <si>
    <t xml:space="preserve">DD248505111019033</t>
  </si>
  <si>
    <t xml:space="preserve">SAYANTAN SINHA</t>
  </si>
  <si>
    <t xml:space="preserve">DD547516111019032</t>
  </si>
  <si>
    <t xml:space="preserve">SHAGUN JAISWAL</t>
  </si>
  <si>
    <t xml:space="preserve">DD197967111019031</t>
  </si>
  <si>
    <t xml:space="preserve">RAVAL RANA</t>
  </si>
  <si>
    <t xml:space="preserve">DD822184111019030</t>
  </si>
  <si>
    <t xml:space="preserve">GURBIR SINGH</t>
  </si>
  <si>
    <t xml:space="preserve">DD767982111019029</t>
  </si>
  <si>
    <t xml:space="preserve">SHABNAM CHOPRA</t>
  </si>
  <si>
    <t xml:space="preserve">DD756290111019028</t>
  </si>
  <si>
    <t xml:space="preserve">DD879002111019027</t>
  </si>
  <si>
    <t xml:space="preserve">JASPREET KAUR</t>
  </si>
  <si>
    <t xml:space="preserve">DD560897111019026</t>
  </si>
  <si>
    <t xml:space="preserve">JAGMAL SINGH</t>
  </si>
  <si>
    <t xml:space="preserve">DD428318111019025</t>
  </si>
  <si>
    <t xml:space="preserve">BUSINESS TOWERS   GURGAON  HARYANA  122004</t>
  </si>
  <si>
    <t xml:space="preserve">DD534608111019024</t>
  </si>
  <si>
    <t xml:space="preserve">DEVESH PASRICHA</t>
  </si>
  <si>
    <t xml:space="preserve">DD054357111019023</t>
  </si>
  <si>
    <t xml:space="preserve">MURARI KUMAR JHA</t>
  </si>
  <si>
    <t xml:space="preserve">DD065965111019022</t>
  </si>
  <si>
    <t xml:space="preserve">VIKAS KUMAR</t>
  </si>
  <si>
    <t xml:space="preserve">DD084890111019021</t>
  </si>
  <si>
    <t xml:space="preserve">HIMANSHU SINGH</t>
  </si>
  <si>
    <t xml:space="preserve">DD686670111019020</t>
  </si>
  <si>
    <t xml:space="preserve">KHAGESH GUPTA</t>
  </si>
  <si>
    <t xml:space="preserve">DD159736111019019</t>
  </si>
  <si>
    <t xml:space="preserve">MOHD JAVED</t>
  </si>
  <si>
    <t xml:space="preserve">DD397801111019018</t>
  </si>
  <si>
    <t xml:space="preserve">MANDEEP SHARMA</t>
  </si>
  <si>
    <t xml:space="preserve">DD320585111019017</t>
  </si>
  <si>
    <t xml:space="preserve">RUCHIRA GUGLANI CHAWLA</t>
  </si>
  <si>
    <t xml:space="preserve">DD360628111019016</t>
  </si>
  <si>
    <t xml:space="preserve">NEERAJ SHARMA</t>
  </si>
  <si>
    <t xml:space="preserve">DD318284111019015</t>
  </si>
  <si>
    <t xml:space="preserve">MOHIT KRIPAL</t>
  </si>
  <si>
    <t xml:space="preserve">DD489960111019014</t>
  </si>
  <si>
    <t xml:space="preserve">DD887861111019013</t>
  </si>
  <si>
    <t xml:space="preserve">TARMINDER KAUR</t>
  </si>
  <si>
    <t xml:space="preserve">DD900899111019012</t>
  </si>
  <si>
    <t xml:space="preserve">POOJA SHARMA</t>
  </si>
  <si>
    <t xml:space="preserve">DD257947111019011</t>
  </si>
  <si>
    <t xml:space="preserve">DD312872111019010</t>
  </si>
  <si>
    <t xml:space="preserve">AMIT JHA</t>
  </si>
  <si>
    <t xml:space="preserve">DD622513111019009</t>
  </si>
  <si>
    <t xml:space="preserve">KARAMJEET SINGH</t>
  </si>
  <si>
    <t xml:space="preserve">DD513958111019008</t>
  </si>
  <si>
    <t xml:space="preserve">SURYAVANSH</t>
  </si>
  <si>
    <t xml:space="preserve">DD257015111019007</t>
  </si>
  <si>
    <t xml:space="preserve">BHIM KUMAR</t>
  </si>
  <si>
    <t xml:space="preserve">DD451840111019006</t>
  </si>
  <si>
    <t xml:space="preserve">CHUNNILAL</t>
  </si>
  <si>
    <t xml:space="preserve">DD452034111019005</t>
  </si>
  <si>
    <t xml:space="preserve">ANANT KOMAL</t>
  </si>
  <si>
    <t xml:space="preserve">DD914103111019004</t>
  </si>
  <si>
    <t xml:space="preserve">SURINDER PAL SINGH</t>
  </si>
  <si>
    <t xml:space="preserve">DD129703111019003</t>
  </si>
  <si>
    <t xml:space="preserve">MANPREET KAUR</t>
  </si>
  <si>
    <t xml:space="preserve">DD934496111019002</t>
  </si>
  <si>
    <t xml:space="preserve">ROOPASHRYA RAWAL</t>
  </si>
  <si>
    <t xml:space="preserve">DD936558111019001</t>
  </si>
  <si>
    <t xml:space="preserve">BHASKAR NAIR K</t>
  </si>
  <si>
    <t xml:space="preserve">DD423346111019300</t>
  </si>
  <si>
    <t xml:space="preserve">KANIPRIYA K</t>
  </si>
  <si>
    <t xml:space="preserve">DD389518111019299</t>
  </si>
  <si>
    <t xml:space="preserve">N SANJAY</t>
  </si>
  <si>
    <t xml:space="preserve">DD038633111019298</t>
  </si>
  <si>
    <t xml:space="preserve">VIJAYAKUMAR KUMAR</t>
  </si>
  <si>
    <t xml:space="preserve">DD851570111019297</t>
  </si>
  <si>
    <t xml:space="preserve">SANJAYKUMAR GOPI</t>
  </si>
  <si>
    <t xml:space="preserve">DD268684111019296</t>
  </si>
  <si>
    <t xml:space="preserve">NITHYA .</t>
  </si>
  <si>
    <t xml:space="preserve">DD268752111019295</t>
  </si>
  <si>
    <t xml:space="preserve">NAGARAJAN KRISHNAN</t>
  </si>
  <si>
    <t xml:space="preserve">DD118977111019294</t>
  </si>
  <si>
    <t xml:space="preserve">NARAYANARAO KANNAJIRAO</t>
  </si>
  <si>
    <t xml:space="preserve">DD704773111019293</t>
  </si>
  <si>
    <t xml:space="preserve">R VENKATESH</t>
  </si>
  <si>
    <t xml:space="preserve">DD123588111019292</t>
  </si>
  <si>
    <t xml:space="preserve">GOPAL J KUKREJA</t>
  </si>
  <si>
    <t xml:space="preserve">DD203216111019291</t>
  </si>
  <si>
    <t xml:space="preserve">BANUMATHY</t>
  </si>
  <si>
    <t xml:space="preserve">DD049348111019290</t>
  </si>
  <si>
    <t xml:space="preserve">RAMIREDDY LAKSHMAREDDY</t>
  </si>
  <si>
    <t xml:space="preserve">RAICHUR</t>
  </si>
  <si>
    <t xml:space="preserve">DD276408111019289</t>
  </si>
  <si>
    <t xml:space="preserve">J NARASAYYA SHETTY</t>
  </si>
  <si>
    <t xml:space="preserve">KOPPAL</t>
  </si>
  <si>
    <t xml:space="preserve">DD259647111019288</t>
  </si>
  <si>
    <t xml:space="preserve">ANJU K</t>
  </si>
  <si>
    <t xml:space="preserve">DD276291111019287</t>
  </si>
  <si>
    <t xml:space="preserve">KUSHAL SHETTY</t>
  </si>
  <si>
    <t xml:space="preserve">DD684993111019286</t>
  </si>
  <si>
    <t xml:space="preserve">ANIL M KALAGHATAGI</t>
  </si>
  <si>
    <t xml:space="preserve">DD136025111019285</t>
  </si>
  <si>
    <t xml:space="preserve">BASAVARAJ PATTANSHETTY</t>
  </si>
  <si>
    <t xml:space="preserve">DD301123111019284</t>
  </si>
  <si>
    <t xml:space="preserve">PAVAN WINES</t>
  </si>
  <si>
    <t xml:space="preserve">DAVANGARE</t>
  </si>
  <si>
    <t xml:space="preserve">DD235769111019283</t>
  </si>
  <si>
    <t xml:space="preserve">RAJESH</t>
  </si>
  <si>
    <t xml:space="preserve">DD790179111019282</t>
  </si>
  <si>
    <t xml:space="preserve">ANOOP SHEETY</t>
  </si>
  <si>
    <t xml:space="preserve">DD982513111019281</t>
  </si>
  <si>
    <t xml:space="preserve">NAGARAJA PRABHU A</t>
  </si>
  <si>
    <t xml:space="preserve">DD644946111019280</t>
  </si>
  <si>
    <t xml:space="preserve">RUDRESH K G</t>
  </si>
  <si>
    <t xml:space="preserve">DD613925111019279</t>
  </si>
  <si>
    <t xml:space="preserve">SUBRAMANI</t>
  </si>
  <si>
    <t xml:space="preserve">DD577387111019278</t>
  </si>
  <si>
    <t xml:space="preserve">NANDAN K</t>
  </si>
  <si>
    <t xml:space="preserve">DD410932111019277</t>
  </si>
  <si>
    <t xml:space="preserve">PRADEEP ADYA H P</t>
  </si>
  <si>
    <t xml:space="preserve">DD168208111019276</t>
  </si>
  <si>
    <t xml:space="preserve">MURALI G</t>
  </si>
  <si>
    <t xml:space="preserve">DD848214111019275</t>
  </si>
  <si>
    <t xml:space="preserve">AMITH CHANDRA B S</t>
  </si>
  <si>
    <t xml:space="preserve">DD454773111019274</t>
  </si>
  <si>
    <t xml:space="preserve">MAHESH M</t>
  </si>
  <si>
    <t xml:space="preserve">DD210347111019273</t>
  </si>
  <si>
    <t xml:space="preserve">SIVANANDA GAYATRI</t>
  </si>
  <si>
    <t xml:space="preserve">DD602081111019272</t>
  </si>
  <si>
    <t xml:space="preserve">VIRUPAKSHAIAH K</t>
  </si>
  <si>
    <t xml:space="preserve">DD305961111019271</t>
  </si>
  <si>
    <t xml:space="preserve">SRINATH ACHANTA</t>
  </si>
  <si>
    <t xml:space="preserve">DD165643111019270</t>
  </si>
  <si>
    <t xml:space="preserve">KUMAR R</t>
  </si>
  <si>
    <t xml:space="preserve">DD648100111019269</t>
  </si>
  <si>
    <t xml:space="preserve">K S MOHAMMED SADIQ BASHA</t>
  </si>
  <si>
    <t xml:space="preserve">DD559546111019268</t>
  </si>
  <si>
    <t xml:space="preserve">ASHWINI</t>
  </si>
  <si>
    <t xml:space="preserve">DD616759111019267</t>
  </si>
  <si>
    <t xml:space="preserve">CHANNAPPA</t>
  </si>
  <si>
    <t xml:space="preserve">DD907032111019266</t>
  </si>
  <si>
    <t xml:space="preserve">M N GURURAJA</t>
  </si>
  <si>
    <t xml:space="preserve">DD255794111019265</t>
  </si>
  <si>
    <t xml:space="preserve">KUSUMA M HIREMATH</t>
  </si>
  <si>
    <t xml:space="preserve">DD853018111019264</t>
  </si>
  <si>
    <t xml:space="preserve">ANEX JK DEBBARMA</t>
  </si>
  <si>
    <t xml:space="preserve">DD928937111019263</t>
  </si>
  <si>
    <t xml:space="preserve">I SULTANA BEGUM</t>
  </si>
  <si>
    <t xml:space="preserve">DD319873111019262</t>
  </si>
  <si>
    <t xml:space="preserve">KESHAVA MURTHY KS</t>
  </si>
  <si>
    <t xml:space="preserve">DD060317111019261</t>
  </si>
  <si>
    <t xml:space="preserve">PASAGADUGULA TRIMURTHULU</t>
  </si>
  <si>
    <t xml:space="preserve">DD682962111019260</t>
  </si>
  <si>
    <t xml:space="preserve">AP  ANDHRA PRADESH  533001</t>
  </si>
  <si>
    <t xml:space="preserve">DD085261111019259</t>
  </si>
  <si>
    <t xml:space="preserve">DANDUDARULA KISHORE KUMAR</t>
  </si>
  <si>
    <t xml:space="preserve">DD180639111019258</t>
  </si>
  <si>
    <t xml:space="preserve">CHINTHA KAVYA</t>
  </si>
  <si>
    <t xml:space="preserve">DD426181111019257</t>
  </si>
  <si>
    <t xml:space="preserve">NOOLU ADITYA RAJASEKHAR</t>
  </si>
  <si>
    <t xml:space="preserve">VISAKHAPATNAM URBAN</t>
  </si>
  <si>
    <t xml:space="preserve">DD006188111019256</t>
  </si>
  <si>
    <t xml:space="preserve">TATINENI UMA LAKSHMI</t>
  </si>
  <si>
    <t xml:space="preserve">DD826331111019255</t>
  </si>
  <si>
    <t xml:space="preserve">KOTAGIRI SUDHAKARARAO</t>
  </si>
  <si>
    <t xml:space="preserve">DD454365111019254</t>
  </si>
  <si>
    <t xml:space="preserve">BATHULA HEMANTH KUMAR</t>
  </si>
  <si>
    <t xml:space="preserve">PRAKASAM</t>
  </si>
  <si>
    <t xml:space="preserve">DD052235111019253</t>
  </si>
  <si>
    <t xml:space="preserve">VELUGURI SURESH BABU</t>
  </si>
  <si>
    <t xml:space="preserve">DD298486111019252</t>
  </si>
  <si>
    <t xml:space="preserve">SINGU SERVICES AND TRANSPORT PRIVATE LIMITED</t>
  </si>
  <si>
    <t xml:space="preserve">DD786060111019251</t>
  </si>
  <si>
    <t xml:space="preserve">SRIKANTH VALLURI</t>
  </si>
  <si>
    <t xml:space="preserve">DD015411111019250</t>
  </si>
  <si>
    <t xml:space="preserve">SIRAM VENKATA ROHITH</t>
  </si>
  <si>
    <t xml:space="preserve">DD788024111019249</t>
  </si>
  <si>
    <t xml:space="preserve">GOBBURU NARESH</t>
  </si>
  <si>
    <t xml:space="preserve">DD459517111019248</t>
  </si>
  <si>
    <t xml:space="preserve">CHIPPALA LAKSHMINARAYANA</t>
  </si>
  <si>
    <t xml:space="preserve">DD672614111019247</t>
  </si>
  <si>
    <t xml:space="preserve">SHAPURAM SUDHARSHAN</t>
  </si>
  <si>
    <t xml:space="preserve">DD574396111019246</t>
  </si>
  <si>
    <t xml:space="preserve">OM SAI APPARELS</t>
  </si>
  <si>
    <t xml:space="preserve">SURYAP ET</t>
  </si>
  <si>
    <t xml:space="preserve">DD560780111019245</t>
  </si>
  <si>
    <t xml:space="preserve">PITTALA HARIKA</t>
  </si>
  <si>
    <t xml:space="preserve">DD531799111019244</t>
  </si>
  <si>
    <t xml:space="preserve">JADI RAJASHEKAR</t>
  </si>
  <si>
    <t xml:space="preserve">TELANGANA</t>
  </si>
  <si>
    <t xml:space="preserve">DD701963111019243</t>
  </si>
  <si>
    <t xml:space="preserve">PADIGALA VARUN REDDY</t>
  </si>
  <si>
    <t xml:space="preserve">NIZAMA BAD</t>
  </si>
  <si>
    <t xml:space="preserve">DD062924111019242</t>
  </si>
  <si>
    <t xml:space="preserve">MEESALA RAJAMANI</t>
  </si>
  <si>
    <t xml:space="preserve">DD153918111019241</t>
  </si>
  <si>
    <t xml:space="preserve">KONDEPATI RAKESH KUMAR</t>
  </si>
  <si>
    <t xml:space="preserve">RANGAREDDI</t>
  </si>
  <si>
    <t xml:space="preserve">DD563169111019240</t>
  </si>
  <si>
    <t xml:space="preserve">BOMMASANI ARUNA</t>
  </si>
  <si>
    <t xml:space="preserve">DD100088111019239</t>
  </si>
  <si>
    <t xml:space="preserve">TIPPANI RAJESHWARI</t>
  </si>
  <si>
    <t xml:space="preserve">DD504983111019238</t>
  </si>
  <si>
    <t xml:space="preserve">KISHORE KUMAR PENDYALA</t>
  </si>
  <si>
    <t xml:space="preserve">DD308288111019237</t>
  </si>
  <si>
    <t xml:space="preserve">POKURI LAKSHMI NARAYANA</t>
  </si>
  <si>
    <t xml:space="preserve">DD207900111019236</t>
  </si>
  <si>
    <t xml:space="preserve">KAPERI SUNITHA</t>
  </si>
  <si>
    <t xml:space="preserve">DD027172111019235</t>
  </si>
  <si>
    <t xml:space="preserve">ASRA NAZNEEN</t>
  </si>
  <si>
    <t xml:space="preserve">DD656705111019234</t>
  </si>
  <si>
    <t xml:space="preserve">MOHAMMED FEROZ KHAN</t>
  </si>
  <si>
    <t xml:space="preserve">DD299705111019233</t>
  </si>
  <si>
    <t xml:space="preserve">SAVIO MARTIN</t>
  </si>
  <si>
    <t xml:space="preserve">DD209899111019232</t>
  </si>
  <si>
    <t xml:space="preserve">F FREDERICK ANTONY</t>
  </si>
  <si>
    <t xml:space="preserve">DD441474111019231</t>
  </si>
  <si>
    <t xml:space="preserve">MACHERLA ARCHANA</t>
  </si>
  <si>
    <t xml:space="preserve">DD901417111019230</t>
  </si>
  <si>
    <t xml:space="preserve">SHAMS BANO FARZANA</t>
  </si>
  <si>
    <t xml:space="preserve">DD188915111019229</t>
  </si>
  <si>
    <t xml:space="preserve">SYEDA RAFATHUNNISA</t>
  </si>
  <si>
    <t xml:space="preserve">DD188876111019228</t>
  </si>
  <si>
    <t xml:space="preserve">KHADER ALI</t>
  </si>
  <si>
    <t xml:space="preserve">DD527607111019227</t>
  </si>
  <si>
    <t xml:space="preserve">SUNIL SHARMA</t>
  </si>
  <si>
    <t xml:space="preserve">DD257592111019226</t>
  </si>
  <si>
    <t xml:space="preserve">SYEDA RIZWANA BEGUM</t>
  </si>
  <si>
    <t xml:space="preserve">DD189468111019225</t>
  </si>
  <si>
    <t xml:space="preserve">NEERAJ SINGH RATHORE</t>
  </si>
  <si>
    <t xml:space="preserve">DD128185111019224</t>
  </si>
  <si>
    <t xml:space="preserve">PASPULATI SHASHI RAJ</t>
  </si>
  <si>
    <t xml:space="preserve">DD137416111019223</t>
  </si>
  <si>
    <t xml:space="preserve">G DURGADHAR</t>
  </si>
  <si>
    <t xml:space="preserve">DD520297111019222</t>
  </si>
  <si>
    <t xml:space="preserve">NUZHATH FIRDOUS</t>
  </si>
  <si>
    <t xml:space="preserve">DD189060111019221</t>
  </si>
  <si>
    <t xml:space="preserve">TALUPULA SANDEEP KUMAR</t>
  </si>
  <si>
    <t xml:space="preserve">DD196638111019220</t>
  </si>
  <si>
    <t xml:space="preserve">YERUVA SANDEEP REDDY</t>
  </si>
  <si>
    <t xml:space="preserve">DD569206111019219</t>
  </si>
  <si>
    <t xml:space="preserve">FARHEENA SULTANA</t>
  </si>
  <si>
    <t xml:space="preserve">DD645104111019218</t>
  </si>
  <si>
    <t xml:space="preserve">NEHA AGARWAL</t>
  </si>
  <si>
    <t xml:space="preserve">DD451363111019217</t>
  </si>
  <si>
    <t xml:space="preserve">AFIYA ARIF</t>
  </si>
  <si>
    <t xml:space="preserve">DD770425111019216</t>
  </si>
  <si>
    <t xml:space="preserve">LOKESH CHANDRA</t>
  </si>
  <si>
    <t xml:space="preserve">DD573683111019215</t>
  </si>
  <si>
    <t xml:space="preserve">ANUP KUMAR TRIPATHI</t>
  </si>
  <si>
    <t xml:space="preserve">REWA</t>
  </si>
  <si>
    <t xml:space="preserve">DD105758111019214</t>
  </si>
  <si>
    <t xml:space="preserve">NEERAJ JAIN</t>
  </si>
  <si>
    <t xml:space="preserve">DD531664111019213</t>
  </si>
  <si>
    <t xml:space="preserve">AWADHESH NARAYAN SONI</t>
  </si>
  <si>
    <t xml:space="preserve">DD633122111019212</t>
  </si>
  <si>
    <t xml:space="preserve">MAYUR GARG</t>
  </si>
  <si>
    <t xml:space="preserve">DD019497111019211</t>
  </si>
  <si>
    <t xml:space="preserve">RACHANA YADAV</t>
  </si>
  <si>
    <t xml:space="preserve">DD768867111019210</t>
  </si>
  <si>
    <t xml:space="preserve">ATARSHRI</t>
  </si>
  <si>
    <t xml:space="preserve">DD342212111019209</t>
  </si>
  <si>
    <t xml:space="preserve">SHIVAM GUPTA</t>
  </si>
  <si>
    <t xml:space="preserve">DD955675111019208</t>
  </si>
  <si>
    <t xml:space="preserve">SAAJAN GUPTA</t>
  </si>
  <si>
    <t xml:space="preserve">DD894567111019207</t>
  </si>
  <si>
    <t xml:space="preserve">BHAGAT SINGH YADUVANSHI</t>
  </si>
  <si>
    <t xml:space="preserve">DD531873111019206</t>
  </si>
  <si>
    <t xml:space="preserve">SHAILENDRA RAI</t>
  </si>
  <si>
    <t xml:space="preserve">DD055607111019205</t>
  </si>
  <si>
    <t xml:space="preserve">SATISH KUMAR CARPENTAR</t>
  </si>
  <si>
    <t xml:space="preserve">DD094563111019204</t>
  </si>
  <si>
    <t xml:space="preserve">SHANKAR YADAV</t>
  </si>
  <si>
    <t xml:space="preserve">DD499042111019203</t>
  </si>
  <si>
    <t xml:space="preserve">PRADHUMN SHARMA</t>
  </si>
  <si>
    <t xml:space="preserve">DD332213111019202</t>
  </si>
  <si>
    <t xml:space="preserve">ARCHANA PANDE</t>
  </si>
  <si>
    <t xml:space="preserve">DD031488111019201</t>
  </si>
  <si>
    <t xml:space="preserve">ASHWINI NITIN PATHAK</t>
  </si>
  <si>
    <t xml:space="preserve">DD804118141019115</t>
  </si>
  <si>
    <t xml:space="preserve">SHAHI TRADERS</t>
  </si>
  <si>
    <t xml:space="preserve">DD254072141019114</t>
  </si>
  <si>
    <t xml:space="preserve">GANESH SANJAY TODKAR</t>
  </si>
  <si>
    <t xml:space="preserve">DD060406141019113</t>
  </si>
  <si>
    <t xml:space="preserve">RAVIPRAKASH RAVINDRAN PILLAI</t>
  </si>
  <si>
    <t xml:space="preserve">DD976354141019112</t>
  </si>
  <si>
    <t xml:space="preserve">JYOTI KALANI</t>
  </si>
  <si>
    <t xml:space="preserve">DD223104141019111</t>
  </si>
  <si>
    <t xml:space="preserve">MOHIDDIN MUSTFA BEPARI</t>
  </si>
  <si>
    <t xml:space="preserve">MIRAJ</t>
  </si>
  <si>
    <t xml:space="preserve">DD960882141019110</t>
  </si>
  <si>
    <t xml:space="preserve">PRADIP BASAVANAPPA GHIWARE</t>
  </si>
  <si>
    <t xml:space="preserve">DD876017141019109</t>
  </si>
  <si>
    <t xml:space="preserve">RAHUL CHAVAN</t>
  </si>
  <si>
    <t xml:space="preserve">DD497387141019108</t>
  </si>
  <si>
    <t xml:space="preserve">RUPALI SATYAJEET SANGAVE</t>
  </si>
  <si>
    <t xml:space="preserve">DD943580141019107</t>
  </si>
  <si>
    <t xml:space="preserve">SHILPA MAHESH LELE</t>
  </si>
  <si>
    <t xml:space="preserve">DD846872141019106</t>
  </si>
  <si>
    <t xml:space="preserve">MANJU SANGRAM KADAM</t>
  </si>
  <si>
    <t xml:space="preserve">DD812989141019105</t>
  </si>
  <si>
    <t xml:space="preserve">ARVIND NAVNATH GANGANE</t>
  </si>
  <si>
    <t xml:space="preserve">DD812950141019104</t>
  </si>
  <si>
    <t xml:space="preserve">NIMISH KHEDEKAR</t>
  </si>
  <si>
    <t xml:space="preserve">DD111697141019103</t>
  </si>
  <si>
    <t xml:space="preserve">AJAY MANSING SAWANT</t>
  </si>
  <si>
    <t xml:space="preserve">DD918835141019102</t>
  </si>
  <si>
    <t xml:space="preserve">MILIND LALIT PATIL</t>
  </si>
  <si>
    <t xml:space="preserve">KHOPOLI</t>
  </si>
  <si>
    <t xml:space="preserve">DD374637141019101</t>
  </si>
  <si>
    <t xml:space="preserve">CIRILO ALBERTO ANDRADE DE SOUZA</t>
  </si>
  <si>
    <t xml:space="preserve">DD873968141019100</t>
  </si>
  <si>
    <t xml:space="preserve">SAGAR BHAGWAN NALAWADE</t>
  </si>
  <si>
    <t xml:space="preserve">DD580449141019099</t>
  </si>
  <si>
    <t xml:space="preserve">MALVIKA MITESH PATEL</t>
  </si>
  <si>
    <t xml:space="preserve">DD571890141019098</t>
  </si>
  <si>
    <t xml:space="preserve">MUKHTAR MUNAWWAR BAIG</t>
  </si>
  <si>
    <t xml:space="preserve">DD175376141019097</t>
  </si>
  <si>
    <t xml:space="preserve">GOPAL SUKANRAJ TELI</t>
  </si>
  <si>
    <t xml:space="preserve">DD906029141019096</t>
  </si>
  <si>
    <t xml:space="preserve">NIVRUTTI DHONDIBA CHIKANE</t>
  </si>
  <si>
    <t xml:space="preserve">DD090669141019095</t>
  </si>
  <si>
    <t xml:space="preserve">ABHIJEET VIJAY PAWAR</t>
  </si>
  <si>
    <t xml:space="preserve">DD854587141019094</t>
  </si>
  <si>
    <t xml:space="preserve">KIRAN KUMAR RAJAN ACHARIYA</t>
  </si>
  <si>
    <t xml:space="preserve">DD747521141019093</t>
  </si>
  <si>
    <t xml:space="preserve">ROOPA VAIKUNT PRABHU</t>
  </si>
  <si>
    <t xml:space="preserve">DD558747141019092</t>
  </si>
  <si>
    <t xml:space="preserve">MANISHA HEMENDRA RAI</t>
  </si>
  <si>
    <t xml:space="preserve">DD118028141019091</t>
  </si>
  <si>
    <t xml:space="preserve">VARSHA VINOD ACHARYA</t>
  </si>
  <si>
    <t xml:space="preserve">DD621511141019090</t>
  </si>
  <si>
    <t xml:space="preserve">GANESH TUKARAM MANJREKAR</t>
  </si>
  <si>
    <t xml:space="preserve">DD520149141019089</t>
  </si>
  <si>
    <t xml:space="preserve">DILIP DWARKANATH PHADNIS</t>
  </si>
  <si>
    <t xml:space="preserve">DD805171141019088</t>
  </si>
  <si>
    <t xml:space="preserve">SHIV SHANKAR SHERBAHADUR SINGH</t>
  </si>
  <si>
    <t xml:space="preserve">DD431206141019087</t>
  </si>
  <si>
    <t xml:space="preserve">GAUTAM VENUGOPAL BALSAVER</t>
  </si>
  <si>
    <t xml:space="preserve">DD163631141019086</t>
  </si>
  <si>
    <t xml:space="preserve">SAHIL SUNIL HATE</t>
  </si>
  <si>
    <t xml:space="preserve">DD396713141019085</t>
  </si>
  <si>
    <t xml:space="preserve">ASIF ISMAIL SIDATAR</t>
  </si>
  <si>
    <t xml:space="preserve">DD976820141019084</t>
  </si>
  <si>
    <t xml:space="preserve">SACHIN JEEVAN KATKE</t>
  </si>
  <si>
    <t xml:space="preserve">DD124653141019083</t>
  </si>
  <si>
    <t xml:space="preserve">DHARMENDRA KUMAR PANNALAL YADAV</t>
  </si>
  <si>
    <t xml:space="preserve">DD251573141019082</t>
  </si>
  <si>
    <t xml:space="preserve">SURENDRA SADANAND RAJAPURE</t>
  </si>
  <si>
    <t xml:space="preserve">DD165993141019081</t>
  </si>
  <si>
    <t xml:space="preserve">RICHA JAISWAL</t>
  </si>
  <si>
    <t xml:space="preserve">DD328251141019080</t>
  </si>
  <si>
    <t xml:space="preserve">KANISHK KANSAL</t>
  </si>
  <si>
    <t xml:space="preserve">DD801129141019079</t>
  </si>
  <si>
    <t xml:space="preserve">SAYED ASHFAQUE NAZIRUDDIN</t>
  </si>
  <si>
    <t xml:space="preserve">DD092514141019078</t>
  </si>
  <si>
    <t xml:space="preserve">SHIVANI KIRAN MISTRY</t>
  </si>
  <si>
    <t xml:space="preserve">DD066815141019077</t>
  </si>
  <si>
    <t xml:space="preserve">DHAWAL YASHWANT THAKUR</t>
  </si>
  <si>
    <t xml:space="preserve">DD629491141019076</t>
  </si>
  <si>
    <t xml:space="preserve">TEJAS NAROTTAM PATEL</t>
  </si>
  <si>
    <t xml:space="preserve">DD208692141019075</t>
  </si>
  <si>
    <t xml:space="preserve">SUJATA SACHIN PATIL</t>
  </si>
  <si>
    <t xml:space="preserve">DD732916141019074</t>
  </si>
  <si>
    <t xml:space="preserve">MAHINDRA M GAIKAR</t>
  </si>
  <si>
    <t xml:space="preserve">DD894745141019073</t>
  </si>
  <si>
    <t xml:space="preserve">SHITAL GURUDEO GAWADE</t>
  </si>
  <si>
    <t xml:space="preserve">DD860120141019072</t>
  </si>
  <si>
    <t xml:space="preserve">RUKHSAR PATHAN</t>
  </si>
  <si>
    <t xml:space="preserve">DD907418141019071</t>
  </si>
  <si>
    <t xml:space="preserve">AAKASH VINOD CHAURASIA</t>
  </si>
  <si>
    <t xml:space="preserve">DD235398141019070</t>
  </si>
  <si>
    <t xml:space="preserve">CHANDRIKABEN UMESHBHAI PATEL</t>
  </si>
  <si>
    <t xml:space="preserve">DD179830141019069</t>
  </si>
  <si>
    <t xml:space="preserve">RAJAT TOSHNIWAL</t>
  </si>
  <si>
    <t xml:space="preserve">DD507869141019068</t>
  </si>
  <si>
    <t xml:space="preserve">PANWALA VIMI</t>
  </si>
  <si>
    <t xml:space="preserve">DD742313141019067</t>
  </si>
  <si>
    <t xml:space="preserve">JARIWALA GAURANG PRAKASHCHANDRA</t>
  </si>
  <si>
    <t xml:space="preserve">DD897358141019066</t>
  </si>
  <si>
    <t xml:space="preserve">VARIYA KIRITBHAI</t>
  </si>
  <si>
    <t xml:space="preserve">DD702223141019065</t>
  </si>
  <si>
    <t xml:space="preserve">POOJA SANDIPKUMAR YADAV</t>
  </si>
  <si>
    <t xml:space="preserve">DD333639141019064</t>
  </si>
  <si>
    <t xml:space="preserve">LALA IRSHADAHMED</t>
  </si>
  <si>
    <t xml:space="preserve">DD212232141019063</t>
  </si>
  <si>
    <t xml:space="preserve">BHARVAD BHARAT</t>
  </si>
  <si>
    <t xml:space="preserve">DD301892141019062</t>
  </si>
  <si>
    <t xml:space="preserve">RAVAL SANDEEP YOGESHBHAI</t>
  </si>
  <si>
    <t xml:space="preserve">MAHESANA</t>
  </si>
  <si>
    <t xml:space="preserve">DD291251141019061</t>
  </si>
  <si>
    <t xml:space="preserve">SHARDABEN PATEL</t>
  </si>
  <si>
    <t xml:space="preserve">DD239527141019060</t>
  </si>
  <si>
    <t xml:space="preserve">PANCHAL MOXA JAYESHKUMAR</t>
  </si>
  <si>
    <t xml:space="preserve">DD959491141019059</t>
  </si>
  <si>
    <t xml:space="preserve">RAJANKUMAR HARIBHAI SHAH</t>
  </si>
  <si>
    <t xml:space="preserve">DD857439141019058</t>
  </si>
  <si>
    <t xml:space="preserve">AYUSHI VIKRAMBHAI KOTHARI</t>
  </si>
  <si>
    <t xml:space="preserve">DD976988141019057</t>
  </si>
  <si>
    <t xml:space="preserve">KALOTRA KALPESHKUMAR AM</t>
  </si>
  <si>
    <t xml:space="preserve">DD442826141019056</t>
  </si>
  <si>
    <t xml:space="preserve">NIPA PRADEEPKUMAR KOTHARI</t>
  </si>
  <si>
    <t xml:space="preserve">DD092386141019055</t>
  </si>
  <si>
    <t xml:space="preserve">RUPABEN NISHITKUMAR DOSHI</t>
  </si>
  <si>
    <t xml:space="preserve">DD028826141019054</t>
  </si>
  <si>
    <t xml:space="preserve">KALPESH KIRITKUMAR DESAI</t>
  </si>
  <si>
    <t xml:space="preserve">DD289454141019053</t>
  </si>
  <si>
    <t xml:space="preserve">KURESHI MUIN SADIKBHAI</t>
  </si>
  <si>
    <t xml:space="preserve">DD057790141019052</t>
  </si>
  <si>
    <t xml:space="preserve">MUSMAN AMIN SHAIKH</t>
  </si>
  <si>
    <t xml:space="preserve">DD741257141019051</t>
  </si>
  <si>
    <t xml:space="preserve">DHARSANDIA MAULESH</t>
  </si>
  <si>
    <t xml:space="preserve">DD838909141019050</t>
  </si>
  <si>
    <t xml:space="preserve">ARADA DILIPBHAI BABUBHAI</t>
  </si>
  <si>
    <t xml:space="preserve">DD604146141019049</t>
  </si>
  <si>
    <t xml:space="preserve">JOSHI TRUPTIBEN DEVANSHUBHAI</t>
  </si>
  <si>
    <t xml:space="preserve">DD151157141019048</t>
  </si>
  <si>
    <t xml:space="preserve">JOSHI DEVANSHU NANDKISHOR</t>
  </si>
  <si>
    <t xml:space="preserve">DD151131141019047</t>
  </si>
  <si>
    <t xml:space="preserve">AKSHAY SINGH CHOUHAN</t>
  </si>
  <si>
    <t xml:space="preserve">DD655557141019046</t>
  </si>
  <si>
    <t xml:space="preserve">PREETIMA GUPTA</t>
  </si>
  <si>
    <t xml:space="preserve">DD880318141019045</t>
  </si>
  <si>
    <t xml:space="preserve">JUZAR FAKHRUDDIN PETLAVADWALA</t>
  </si>
  <si>
    <t xml:space="preserve">BANSWARA</t>
  </si>
  <si>
    <t xml:space="preserve">DD045572141019044</t>
  </si>
  <si>
    <t xml:space="preserve">NARENDRA SINGH TOMAR</t>
  </si>
  <si>
    <t xml:space="preserve">DD879551141019043</t>
  </si>
  <si>
    <t xml:space="preserve">NAVEEN ARORA</t>
  </si>
  <si>
    <t xml:space="preserve">DD719541141019042</t>
  </si>
  <si>
    <t xml:space="preserve">AKANSHA SHARMA</t>
  </si>
  <si>
    <t xml:space="preserve">DD190517141019041</t>
  </si>
  <si>
    <t xml:space="preserve">DEVRAJ TAK</t>
  </si>
  <si>
    <t xml:space="preserve">DD844908141019040</t>
  </si>
  <si>
    <t xml:space="preserve">GAJRAJ SINGH</t>
  </si>
  <si>
    <t xml:space="preserve">DD778631141019039</t>
  </si>
  <si>
    <t xml:space="preserve">HARSH VARDHAN SINGH SHEKHAWAT</t>
  </si>
  <si>
    <t xml:space="preserve">DD909328141019038</t>
  </si>
  <si>
    <t xml:space="preserve">JAMEELA BANO</t>
  </si>
  <si>
    <t xml:space="preserve">DD681366141019037</t>
  </si>
  <si>
    <t xml:space="preserve">GOURAV</t>
  </si>
  <si>
    <t xml:space="preserve">DD985483141019036</t>
  </si>
  <si>
    <t xml:space="preserve">RANJEET SAINI</t>
  </si>
  <si>
    <t xml:space="preserve">DD251681141019035</t>
  </si>
  <si>
    <t xml:space="preserve">PREM BHUSHAN AWASTHI</t>
  </si>
  <si>
    <t xml:space="preserve">DD642047141019034</t>
  </si>
  <si>
    <t xml:space="preserve">NEELIMA DAVE</t>
  </si>
  <si>
    <t xml:space="preserve">DD656747141019033</t>
  </si>
  <si>
    <t xml:space="preserve">CHANDER SHEKHAR</t>
  </si>
  <si>
    <t xml:space="preserve">DD810575141019032</t>
  </si>
  <si>
    <t xml:space="preserve">MISHA BHASIN</t>
  </si>
  <si>
    <t xml:space="preserve">DD751259141019031</t>
  </si>
  <si>
    <t xml:space="preserve">GAURAV MEHTA</t>
  </si>
  <si>
    <t xml:space="preserve">DD280296141019030</t>
  </si>
  <si>
    <t xml:space="preserve">SHARUK KHAN</t>
  </si>
  <si>
    <t xml:space="preserve">DD137167141019029</t>
  </si>
  <si>
    <t xml:space="preserve">BABU LAL</t>
  </si>
  <si>
    <t xml:space="preserve">DD568282141019028</t>
  </si>
  <si>
    <t xml:space="preserve">MOHAMMED MOEEN UDDIN</t>
  </si>
  <si>
    <t xml:space="preserve">DD805300141019027</t>
  </si>
  <si>
    <t xml:space="preserve">RINKU BABU</t>
  </si>
  <si>
    <t xml:space="preserve">DD210690141019026</t>
  </si>
  <si>
    <t xml:space="preserve">RANJIT SINGH</t>
  </si>
  <si>
    <t xml:space="preserve">DD534145141019025</t>
  </si>
  <si>
    <t xml:space="preserve">DD888505141019024</t>
  </si>
  <si>
    <t xml:space="preserve">AKASH KUMAR VERMA</t>
  </si>
  <si>
    <t xml:space="preserve">DD263167141019023</t>
  </si>
  <si>
    <t xml:space="preserve">KANHAIYA LAL GOPLANI</t>
  </si>
  <si>
    <t xml:space="preserve">DD063210141019022</t>
  </si>
  <si>
    <t xml:space="preserve">ANKIT UKHLANIA</t>
  </si>
  <si>
    <t xml:space="preserve">DD900598141019021</t>
  </si>
  <si>
    <t xml:space="preserve">DEEPAK ARYA</t>
  </si>
  <si>
    <t xml:space="preserve">DD326103141019020</t>
  </si>
  <si>
    <t xml:space="preserve">VIJAY SARAN</t>
  </si>
  <si>
    <t xml:space="preserve">DD075842141019019</t>
  </si>
  <si>
    <t xml:space="preserve">SATYENDRA SHARMA</t>
  </si>
  <si>
    <t xml:space="preserve">DD558337141019018</t>
  </si>
  <si>
    <t xml:space="preserve">SURBHI KRITI</t>
  </si>
  <si>
    <t xml:space="preserve">DD118033141019017</t>
  </si>
  <si>
    <t xml:space="preserve">PAWAN KUMAR</t>
  </si>
  <si>
    <t xml:space="preserve">DD385345141019016</t>
  </si>
  <si>
    <t xml:space="preserve">MR ELUMALAI P</t>
  </si>
  <si>
    <t xml:space="preserve">632501</t>
  </si>
  <si>
    <t xml:space="preserve">ASAP20191011190</t>
  </si>
  <si>
    <t xml:space="preserve">MR ISLAVATH  JAGAN</t>
  </si>
  <si>
    <t xml:space="preserve">KHAMMAM</t>
  </si>
  <si>
    <t xml:space="preserve">507161</t>
  </si>
  <si>
    <t xml:space="preserve">ASAP2019101111</t>
  </si>
  <si>
    <t xml:space="preserve">MR PALANISAMY K</t>
  </si>
  <si>
    <t xml:space="preserve">638051</t>
  </si>
  <si>
    <t xml:space="preserve">ASAP2019101194</t>
  </si>
  <si>
    <t xml:space="preserve">MR GOVINDWAR PRANIT MADHUKARRAO</t>
  </si>
  <si>
    <t xml:space="preserve">BHOKAR</t>
  </si>
  <si>
    <t xml:space="preserve">431801</t>
  </si>
  <si>
    <t xml:space="preserve">ASAP20191011156</t>
  </si>
  <si>
    <t xml:space="preserve">MR TIRUMALAREDDY KOTI REDDY</t>
  </si>
  <si>
    <t xml:space="preserve">522617</t>
  </si>
  <si>
    <t xml:space="preserve">ASAP20191011192</t>
  </si>
  <si>
    <t xml:space="preserve">MR P  PRASANTH</t>
  </si>
  <si>
    <t xml:space="preserve">621711</t>
  </si>
  <si>
    <t xml:space="preserve">ASAP20191011132</t>
  </si>
  <si>
    <t xml:space="preserve">MR KARTHIKEYAN</t>
  </si>
  <si>
    <t xml:space="preserve">BHUVANAGIRI</t>
  </si>
  <si>
    <t xml:space="preserve">608601</t>
  </si>
  <si>
    <t xml:space="preserve">ASAP20191011129</t>
  </si>
  <si>
    <t xml:space="preserve">MR SOUMYA RANJAN SAHOO</t>
  </si>
  <si>
    <t xml:space="preserve">ANGUL</t>
  </si>
  <si>
    <t xml:space="preserve">759116</t>
  </si>
  <si>
    <t xml:space="preserve">ASAP2019101132</t>
  </si>
  <si>
    <t xml:space="preserve">MR SABHAVATH  SARADHI</t>
  </si>
  <si>
    <t xml:space="preserve">AMARAVATHI</t>
  </si>
  <si>
    <t xml:space="preserve">522020</t>
  </si>
  <si>
    <t xml:space="preserve">ASAP2019101164</t>
  </si>
  <si>
    <t xml:space="preserve">MRS GANDHUDI  MALATHI</t>
  </si>
  <si>
    <t xml:space="preserve">515231</t>
  </si>
  <si>
    <t xml:space="preserve">ASAP20191011109</t>
  </si>
  <si>
    <t xml:space="preserve">MR VISHWANATH GANGARAM MARSHIVANIKAR</t>
  </si>
  <si>
    <t xml:space="preserve">MUKHED</t>
  </si>
  <si>
    <t xml:space="preserve">431715</t>
  </si>
  <si>
    <t xml:space="preserve">ASAP2019101186</t>
  </si>
  <si>
    <t xml:space="preserve">MR MUNTZEER  ANSARI</t>
  </si>
  <si>
    <t xml:space="preserve">JAITHARI</t>
  </si>
  <si>
    <t xml:space="preserve">484330</t>
  </si>
  <si>
    <t xml:space="preserve">ASAP20191011166</t>
  </si>
  <si>
    <t xml:space="preserve">MISS PRABA  RAMADURAI</t>
  </si>
  <si>
    <t xml:space="preserve">614625</t>
  </si>
  <si>
    <t xml:space="preserve">ASAP2019101116</t>
  </si>
  <si>
    <t xml:space="preserve">MR DILIP SUTHAR</t>
  </si>
  <si>
    <t xml:space="preserve">SIROHI</t>
  </si>
  <si>
    <t xml:space="preserve">307043</t>
  </si>
  <si>
    <t xml:space="preserve">ASAP20191011201</t>
  </si>
  <si>
    <t xml:space="preserve">MR TUKARAM SUDHAKAR BIRADAR</t>
  </si>
  <si>
    <t xml:space="preserve">DEONI</t>
  </si>
  <si>
    <t xml:space="preserve">413519</t>
  </si>
  <si>
    <t xml:space="preserve">ASAP20191010124</t>
  </si>
  <si>
    <t xml:space="preserve">MR GAJJALA  RAMESH</t>
  </si>
  <si>
    <t xml:space="preserve">ADILABAD</t>
  </si>
  <si>
    <t xml:space="preserve">504251</t>
  </si>
  <si>
    <t xml:space="preserve">ASAP2019101014</t>
  </si>
  <si>
    <t xml:space="preserve">MR PRAKASH BHUJANG MORE</t>
  </si>
  <si>
    <t xml:space="preserve">431708</t>
  </si>
  <si>
    <t xml:space="preserve">ASAP2019101038</t>
  </si>
  <si>
    <t xml:space="preserve">MR BANOTH NARESH</t>
  </si>
  <si>
    <t xml:space="preserve">507122</t>
  </si>
  <si>
    <t xml:space="preserve">ASAP2019101041</t>
  </si>
  <si>
    <t xml:space="preserve">MR GOVINDARAJI VEERAKARAN</t>
  </si>
  <si>
    <t xml:space="preserve">636807</t>
  </si>
  <si>
    <t xml:space="preserve">ASAP20191010105</t>
  </si>
  <si>
    <t xml:space="preserve">MR SUNDILLA  RAJASEKHAR</t>
  </si>
  <si>
    <t xml:space="preserve">504216</t>
  </si>
  <si>
    <t xml:space="preserve">ASAP2019101057</t>
  </si>
  <si>
    <t xml:space="preserve">MR NATARAJA  HARAVI</t>
  </si>
  <si>
    <t xml:space="preserve">BELLARY</t>
  </si>
  <si>
    <t xml:space="preserve">583217</t>
  </si>
  <si>
    <t xml:space="preserve">ASAP201910102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781005</v>
      </c>
      <c r="I2" s="0" t="n">
        <v>201514846</v>
      </c>
      <c r="J2" s="0" t="s">
        <v>3</v>
      </c>
    </row>
    <row r="3" customFormat="false" ht="15" hidden="false" customHeight="false" outlineLevel="0" collapsed="false">
      <c r="A3" s="0" t="s">
        <v>1</v>
      </c>
      <c r="E3" s="0" t="s">
        <v>2</v>
      </c>
      <c r="F3" s="0" t="n">
        <v>781005</v>
      </c>
      <c r="I3" s="0" t="n">
        <v>201514845</v>
      </c>
      <c r="J3" s="0" t="s">
        <v>4</v>
      </c>
    </row>
    <row r="4" customFormat="false" ht="15" hidden="false" customHeight="false" outlineLevel="0" collapsed="false">
      <c r="A4" s="0" t="s">
        <v>5</v>
      </c>
      <c r="E4" s="0" t="s">
        <v>6</v>
      </c>
      <c r="F4" s="0" t="n">
        <v>751003</v>
      </c>
      <c r="I4" s="0" t="n">
        <v>201514800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n">
        <v>700059</v>
      </c>
      <c r="I5" s="0" t="n">
        <v>201514803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9</v>
      </c>
      <c r="F6" s="0" t="n">
        <v>700059</v>
      </c>
      <c r="I6" s="0" t="n">
        <v>201514801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9</v>
      </c>
      <c r="F7" s="0" t="n">
        <v>700054</v>
      </c>
      <c r="I7" s="0" t="n">
        <v>201514798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700054</v>
      </c>
      <c r="I8" s="0" t="n">
        <v>201514797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9</v>
      </c>
      <c r="F9" s="0" t="n">
        <v>700047</v>
      </c>
      <c r="I9" s="0" t="n">
        <v>201514815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9</v>
      </c>
      <c r="F10" s="0" t="n">
        <v>700040</v>
      </c>
      <c r="I10" s="0" t="n">
        <v>201514792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16</v>
      </c>
      <c r="F11" s="0" t="n">
        <v>700028</v>
      </c>
      <c r="I11" s="0" t="n">
        <v>201514802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629161</v>
      </c>
      <c r="I12" s="0" t="n">
        <v>201514841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626117</v>
      </c>
      <c r="I13" s="0" t="n">
        <v>201514835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600028</v>
      </c>
      <c r="I14" s="0" t="n">
        <v>201514785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31</v>
      </c>
      <c r="F15" s="0" t="n">
        <v>600024</v>
      </c>
      <c r="I15" s="0" t="n">
        <v>201514784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31</v>
      </c>
      <c r="F16" s="0" t="n">
        <v>600017</v>
      </c>
      <c r="I16" s="0" t="n">
        <v>201514794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590006</v>
      </c>
      <c r="I17" s="0" t="n">
        <v>201514843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586101</v>
      </c>
      <c r="I18" s="0" t="n">
        <v>201514872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585104</v>
      </c>
      <c r="I19" s="0" t="n">
        <v>201514878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583227</v>
      </c>
      <c r="I20" s="0" t="n">
        <v>201514871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n">
        <v>575006</v>
      </c>
      <c r="I21" s="0" t="n">
        <v>201514830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50</v>
      </c>
      <c r="F22" s="0" t="n">
        <v>575002</v>
      </c>
      <c r="I22" s="0" t="n">
        <v>201514833</v>
      </c>
      <c r="J22" s="0" t="s">
        <v>53</v>
      </c>
    </row>
    <row r="23" customFormat="false" ht="15" hidden="false" customHeight="false" outlineLevel="0" collapsed="false">
      <c r="A23" s="0" t="s">
        <v>52</v>
      </c>
      <c r="E23" s="0" t="s">
        <v>50</v>
      </c>
      <c r="F23" s="0" t="n">
        <v>575002</v>
      </c>
      <c r="I23" s="0" t="n">
        <v>201514832</v>
      </c>
      <c r="J23" s="0" t="s">
        <v>54</v>
      </c>
    </row>
    <row r="24" customFormat="false" ht="15" hidden="false" customHeight="false" outlineLevel="0" collapsed="false">
      <c r="A24" s="0" t="s">
        <v>52</v>
      </c>
      <c r="E24" s="0" t="s">
        <v>50</v>
      </c>
      <c r="F24" s="0" t="n">
        <v>575002</v>
      </c>
      <c r="I24" s="0" t="n">
        <v>201514831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50</v>
      </c>
      <c r="F25" s="0" t="n">
        <v>575001</v>
      </c>
      <c r="I25" s="0" t="n">
        <v>201514829</v>
      </c>
      <c r="J25" s="0" t="s">
        <v>57</v>
      </c>
    </row>
    <row r="26" customFormat="false" ht="15" hidden="false" customHeight="false" outlineLevel="0" collapsed="false">
      <c r="A26" s="0" t="s">
        <v>56</v>
      </c>
      <c r="E26" s="0" t="s">
        <v>50</v>
      </c>
      <c r="F26" s="0" t="n">
        <v>575001</v>
      </c>
      <c r="I26" s="0" t="n">
        <v>201514828</v>
      </c>
      <c r="J26" s="0" t="s">
        <v>58</v>
      </c>
    </row>
    <row r="27" customFormat="false" ht="15" hidden="false" customHeight="false" outlineLevel="0" collapsed="false">
      <c r="A27" s="0" t="s">
        <v>56</v>
      </c>
      <c r="E27" s="0" t="s">
        <v>50</v>
      </c>
      <c r="F27" s="0" t="n">
        <v>575001</v>
      </c>
      <c r="I27" s="0" t="n">
        <v>201514827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61</v>
      </c>
      <c r="F28" s="0" t="n">
        <v>573201</v>
      </c>
      <c r="I28" s="0" t="n">
        <v>201514877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64</v>
      </c>
      <c r="F29" s="0" t="n">
        <v>572103</v>
      </c>
      <c r="I29" s="0" t="n">
        <v>201514874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67</v>
      </c>
      <c r="F30" s="0" t="n">
        <v>562107</v>
      </c>
      <c r="I30" s="0" t="n">
        <v>201514817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38</v>
      </c>
      <c r="F31" s="0" t="n">
        <v>560100</v>
      </c>
      <c r="I31" s="0" t="n">
        <v>201514863</v>
      </c>
      <c r="J31" s="0" t="s">
        <v>70</v>
      </c>
    </row>
    <row r="32" customFormat="false" ht="15" hidden="false" customHeight="false" outlineLevel="0" collapsed="false">
      <c r="A32" s="0" t="s">
        <v>69</v>
      </c>
      <c r="E32" s="0" t="s">
        <v>38</v>
      </c>
      <c r="F32" s="0" t="n">
        <v>560100</v>
      </c>
      <c r="I32" s="0" t="n">
        <v>201514862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67</v>
      </c>
      <c r="F33" s="0" t="n">
        <v>560078</v>
      </c>
      <c r="I33" s="0" t="n">
        <v>201514850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75</v>
      </c>
      <c r="F34" s="0" t="n">
        <v>560076</v>
      </c>
      <c r="I34" s="0" t="n">
        <v>201514847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75</v>
      </c>
      <c r="F35" s="0" t="n">
        <v>560064</v>
      </c>
      <c r="I35" s="0" t="n">
        <v>201514836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38</v>
      </c>
      <c r="F36" s="0" t="n">
        <v>560005</v>
      </c>
      <c r="I36" s="0" t="n">
        <v>201514790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67</v>
      </c>
      <c r="F37" s="0" t="n">
        <v>560005</v>
      </c>
      <c r="I37" s="0" t="n">
        <v>201514787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84</v>
      </c>
      <c r="F38" s="0" t="n">
        <v>518001</v>
      </c>
      <c r="I38" s="0" t="n">
        <v>201514856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87</v>
      </c>
      <c r="F39" s="0" t="n">
        <v>500087</v>
      </c>
      <c r="I39" s="0" t="n">
        <v>201514864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90</v>
      </c>
      <c r="F40" s="0" t="n">
        <v>500081</v>
      </c>
      <c r="I40" s="0" t="n">
        <v>201514861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90</v>
      </c>
      <c r="F41" s="0" t="n">
        <v>500062</v>
      </c>
      <c r="I41" s="0" t="n">
        <v>201514788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0</v>
      </c>
      <c r="F42" s="0" t="n">
        <v>500029</v>
      </c>
      <c r="I42" s="0" t="n">
        <v>201514889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90</v>
      </c>
      <c r="F43" s="0" t="n">
        <v>500019</v>
      </c>
      <c r="I43" s="0" t="n">
        <v>201514859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90</v>
      </c>
      <c r="F44" s="0" t="n">
        <v>500008</v>
      </c>
      <c r="I44" s="0" t="n">
        <v>201514789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101</v>
      </c>
      <c r="F45" s="0" t="n">
        <v>492001</v>
      </c>
      <c r="I45" s="0" t="n">
        <v>201514844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104</v>
      </c>
      <c r="F46" s="0" t="n">
        <v>474001</v>
      </c>
      <c r="I46" s="0" t="n">
        <v>201514881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107</v>
      </c>
      <c r="F47" s="0" t="n">
        <v>462001</v>
      </c>
      <c r="I47" s="0" t="n">
        <v>201514814</v>
      </c>
      <c r="J47" s="0" t="s">
        <v>108</v>
      </c>
    </row>
    <row r="48" customFormat="false" ht="15" hidden="false" customHeight="false" outlineLevel="0" collapsed="false">
      <c r="A48" s="0" t="s">
        <v>106</v>
      </c>
      <c r="E48" s="0" t="s">
        <v>107</v>
      </c>
      <c r="F48" s="0" t="n">
        <v>462001</v>
      </c>
      <c r="I48" s="0" t="n">
        <v>201514813</v>
      </c>
      <c r="J48" s="0" t="s">
        <v>109</v>
      </c>
    </row>
    <row r="49" customFormat="false" ht="15" hidden="false" customHeight="false" outlineLevel="0" collapsed="false">
      <c r="A49" s="0" t="s">
        <v>110</v>
      </c>
      <c r="E49" s="0" t="s">
        <v>111</v>
      </c>
      <c r="F49" s="0" t="n">
        <v>456010</v>
      </c>
      <c r="I49" s="0" t="n">
        <v>201514860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114</v>
      </c>
      <c r="F50" s="0" t="n">
        <v>452009</v>
      </c>
      <c r="I50" s="0" t="n">
        <v>201514869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114</v>
      </c>
      <c r="F51" s="0" t="n">
        <v>452005</v>
      </c>
      <c r="I51" s="0" t="n">
        <v>201514812</v>
      </c>
      <c r="J51" s="0" t="s">
        <v>117</v>
      </c>
    </row>
    <row r="52" customFormat="false" ht="15" hidden="false" customHeight="false" outlineLevel="0" collapsed="false">
      <c r="A52" s="0" t="s">
        <v>116</v>
      </c>
      <c r="E52" s="0" t="s">
        <v>114</v>
      </c>
      <c r="F52" s="0" t="n">
        <v>452005</v>
      </c>
      <c r="I52" s="0" t="n">
        <v>201514811</v>
      </c>
      <c r="J52" s="0" t="s">
        <v>118</v>
      </c>
    </row>
    <row r="53" customFormat="false" ht="15" hidden="false" customHeight="false" outlineLevel="0" collapsed="false">
      <c r="A53" s="0" t="s">
        <v>119</v>
      </c>
      <c r="E53" s="0" t="s">
        <v>120</v>
      </c>
      <c r="F53" s="0" t="n">
        <v>445001</v>
      </c>
      <c r="I53" s="0" t="n">
        <v>201514857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23</v>
      </c>
      <c r="F54" s="0" t="n">
        <v>422003</v>
      </c>
      <c r="I54" s="0" t="n">
        <v>201514880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126</v>
      </c>
      <c r="F55" s="0" t="n">
        <v>421302</v>
      </c>
      <c r="I55" s="0" t="n">
        <v>201514870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29</v>
      </c>
      <c r="F56" s="0" t="n">
        <v>421202</v>
      </c>
      <c r="I56" s="0" t="n">
        <v>201514887</v>
      </c>
      <c r="J56" s="0" t="s">
        <v>130</v>
      </c>
    </row>
    <row r="57" customFormat="false" ht="15" hidden="false" customHeight="false" outlineLevel="0" collapsed="false">
      <c r="A57" s="0" t="s">
        <v>128</v>
      </c>
      <c r="E57" s="0" t="s">
        <v>129</v>
      </c>
      <c r="F57" s="0" t="n">
        <v>421202</v>
      </c>
      <c r="I57" s="0" t="n">
        <v>201514886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133</v>
      </c>
      <c r="F58" s="0" t="n">
        <v>416416</v>
      </c>
      <c r="I58" s="0" t="n">
        <v>201514849</v>
      </c>
      <c r="J58" s="0" t="s">
        <v>134</v>
      </c>
    </row>
    <row r="59" customFormat="false" ht="15" hidden="false" customHeight="false" outlineLevel="0" collapsed="false">
      <c r="A59" s="0" t="s">
        <v>135</v>
      </c>
      <c r="E59" s="0" t="s">
        <v>133</v>
      </c>
      <c r="F59" s="0" t="n">
        <v>416416</v>
      </c>
      <c r="I59" s="0" t="n">
        <v>201514848</v>
      </c>
      <c r="J59" s="0" t="s">
        <v>136</v>
      </c>
    </row>
    <row r="60" customFormat="false" ht="15" hidden="false" customHeight="false" outlineLevel="0" collapsed="false">
      <c r="A60" s="0" t="s">
        <v>137</v>
      </c>
      <c r="E60" s="0" t="s">
        <v>138</v>
      </c>
      <c r="F60" s="0" t="n">
        <v>411038</v>
      </c>
      <c r="I60" s="0" t="n">
        <v>201514837</v>
      </c>
      <c r="J60" s="0" t="s">
        <v>139</v>
      </c>
    </row>
    <row r="61" customFormat="false" ht="15" hidden="false" customHeight="false" outlineLevel="0" collapsed="false">
      <c r="A61" s="0" t="s">
        <v>140</v>
      </c>
      <c r="E61" s="0" t="s">
        <v>138</v>
      </c>
      <c r="F61" s="0" t="n">
        <v>411038</v>
      </c>
      <c r="I61" s="0" t="n">
        <v>201514807</v>
      </c>
      <c r="J61" s="0" t="s">
        <v>141</v>
      </c>
    </row>
    <row r="62" customFormat="false" ht="15" hidden="false" customHeight="false" outlineLevel="0" collapsed="false">
      <c r="A62" s="0" t="s">
        <v>142</v>
      </c>
      <c r="E62" s="0" t="s">
        <v>143</v>
      </c>
      <c r="F62" s="0" t="n">
        <v>411021</v>
      </c>
      <c r="I62" s="0" t="n">
        <v>201514806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138</v>
      </c>
      <c r="F63" s="0" t="n">
        <v>411001</v>
      </c>
      <c r="I63" s="0" t="n">
        <v>201514826</v>
      </c>
      <c r="J63" s="0" t="s">
        <v>146</v>
      </c>
    </row>
    <row r="64" customFormat="false" ht="15" hidden="false" customHeight="false" outlineLevel="0" collapsed="false">
      <c r="A64" s="0" t="s">
        <v>145</v>
      </c>
      <c r="E64" s="0" t="s">
        <v>138</v>
      </c>
      <c r="F64" s="0" t="n">
        <v>411001</v>
      </c>
      <c r="I64" s="0" t="n">
        <v>201514825</v>
      </c>
      <c r="J64" s="0" t="s">
        <v>147</v>
      </c>
    </row>
    <row r="65" customFormat="false" ht="15" hidden="false" customHeight="false" outlineLevel="0" collapsed="false">
      <c r="A65" s="0" t="s">
        <v>148</v>
      </c>
      <c r="E65" s="0" t="s">
        <v>149</v>
      </c>
      <c r="F65" s="0" t="n">
        <v>410210</v>
      </c>
      <c r="I65" s="0" t="n">
        <v>201514782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52</v>
      </c>
      <c r="F66" s="0" t="n">
        <v>401101</v>
      </c>
      <c r="I66" s="0" t="n">
        <v>201514882</v>
      </c>
      <c r="J66" s="0" t="s">
        <v>153</v>
      </c>
    </row>
    <row r="67" customFormat="false" ht="15" hidden="false" customHeight="false" outlineLevel="0" collapsed="false">
      <c r="A67" s="0" t="s">
        <v>154</v>
      </c>
      <c r="E67" s="0" t="s">
        <v>155</v>
      </c>
      <c r="F67" s="0" t="n">
        <v>400706</v>
      </c>
      <c r="I67" s="0" t="n">
        <v>201514851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49</v>
      </c>
      <c r="F68" s="0" t="n">
        <v>400703</v>
      </c>
      <c r="I68" s="0" t="n">
        <v>201514824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29</v>
      </c>
      <c r="F69" s="0" t="n">
        <v>400602</v>
      </c>
      <c r="I69" s="0" t="n">
        <v>201514820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162</v>
      </c>
      <c r="F70" s="0" t="n">
        <v>400103</v>
      </c>
      <c r="I70" s="0" t="n">
        <v>201514858</v>
      </c>
      <c r="J70" s="0" t="s">
        <v>163</v>
      </c>
    </row>
    <row r="71" customFormat="false" ht="15" hidden="false" customHeight="false" outlineLevel="0" collapsed="false">
      <c r="A71" s="0" t="s">
        <v>164</v>
      </c>
      <c r="E71" s="0" t="s">
        <v>165</v>
      </c>
      <c r="F71" s="0" t="n">
        <v>400102</v>
      </c>
      <c r="I71" s="0" t="n">
        <v>201514884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65</v>
      </c>
      <c r="F72" s="0" t="n">
        <v>400089</v>
      </c>
      <c r="I72" s="0" t="n">
        <v>201514781</v>
      </c>
      <c r="J72" s="0" t="s">
        <v>168</v>
      </c>
    </row>
    <row r="73" customFormat="false" ht="15" hidden="false" customHeight="false" outlineLevel="0" collapsed="false">
      <c r="A73" s="0" t="s">
        <v>169</v>
      </c>
      <c r="E73" s="0" t="s">
        <v>170</v>
      </c>
      <c r="F73" s="0" t="n">
        <v>400088</v>
      </c>
      <c r="I73" s="0" t="n">
        <v>201514821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65</v>
      </c>
      <c r="F74" s="0" t="n">
        <v>400072</v>
      </c>
      <c r="I74" s="0" t="n">
        <v>201514783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170</v>
      </c>
      <c r="F75" s="0" t="n">
        <v>400050</v>
      </c>
      <c r="I75" s="0" t="n">
        <v>201514804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165</v>
      </c>
      <c r="F76" s="0" t="n">
        <v>400049</v>
      </c>
      <c r="I76" s="0" t="n">
        <v>201514873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165</v>
      </c>
      <c r="F77" s="0" t="n">
        <v>400049</v>
      </c>
      <c r="I77" s="0" t="n">
        <v>201514799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65</v>
      </c>
      <c r="F78" s="0" t="n">
        <v>400012</v>
      </c>
      <c r="I78" s="0" t="n">
        <v>201514840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165</v>
      </c>
      <c r="F79" s="0" t="n">
        <v>400005</v>
      </c>
      <c r="I79" s="0" t="n">
        <v>201514865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170</v>
      </c>
      <c r="F80" s="0" t="n">
        <v>400005</v>
      </c>
      <c r="I80" s="0" t="n">
        <v>201514786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170</v>
      </c>
      <c r="F81" s="0" t="n">
        <v>400001</v>
      </c>
      <c r="I81" s="0" t="n">
        <v>201514780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189</v>
      </c>
      <c r="F82" s="0" t="n">
        <v>396195</v>
      </c>
      <c r="I82" s="0" t="n">
        <v>201514838</v>
      </c>
      <c r="J82" s="0" t="s">
        <v>190</v>
      </c>
    </row>
    <row r="83" customFormat="false" ht="15" hidden="false" customHeight="false" outlineLevel="0" collapsed="false">
      <c r="A83" s="0" t="s">
        <v>191</v>
      </c>
      <c r="E83" s="0" t="s">
        <v>189</v>
      </c>
      <c r="F83" s="0" t="n">
        <v>396191</v>
      </c>
      <c r="I83" s="0" t="n">
        <v>201514883</v>
      </c>
      <c r="J83" s="0" t="s">
        <v>192</v>
      </c>
    </row>
    <row r="84" customFormat="false" ht="15" hidden="false" customHeight="false" outlineLevel="0" collapsed="false">
      <c r="A84" s="0" t="s">
        <v>193</v>
      </c>
      <c r="E84" s="0" t="s">
        <v>189</v>
      </c>
      <c r="F84" s="0" t="n">
        <v>396191</v>
      </c>
      <c r="I84" s="0" t="n">
        <v>201514839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196</v>
      </c>
      <c r="F85" s="0" t="n">
        <v>390007</v>
      </c>
      <c r="I85" s="0" t="n">
        <v>201514793</v>
      </c>
      <c r="J85" s="0" t="s">
        <v>197</v>
      </c>
    </row>
    <row r="86" customFormat="false" ht="15" hidden="false" customHeight="false" outlineLevel="0" collapsed="false">
      <c r="A86" s="0" t="s">
        <v>198</v>
      </c>
      <c r="E86" s="0" t="s">
        <v>199</v>
      </c>
      <c r="F86" s="0" t="n">
        <v>388001</v>
      </c>
      <c r="I86" s="0" t="n">
        <v>201514885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202</v>
      </c>
      <c r="F87" s="0" t="n">
        <v>384002</v>
      </c>
      <c r="I87" s="0" t="n">
        <v>201514823</v>
      </c>
      <c r="J87" s="0" t="s">
        <v>203</v>
      </c>
    </row>
    <row r="88" customFormat="false" ht="15" hidden="false" customHeight="false" outlineLevel="0" collapsed="false">
      <c r="A88" s="0" t="s">
        <v>204</v>
      </c>
      <c r="E88" s="0" t="s">
        <v>205</v>
      </c>
      <c r="F88" s="0" t="n">
        <v>380055</v>
      </c>
      <c r="I88" s="0" t="n">
        <v>201514888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205</v>
      </c>
      <c r="F89" s="0" t="n">
        <v>380015</v>
      </c>
      <c r="I89" s="0" t="n">
        <v>201514808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205</v>
      </c>
      <c r="F90" s="0" t="n">
        <v>380015</v>
      </c>
      <c r="I90" s="0" t="n">
        <v>201514779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205</v>
      </c>
      <c r="F91" s="0" t="n">
        <v>380006</v>
      </c>
      <c r="I91" s="0" t="n">
        <v>201514805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14</v>
      </c>
      <c r="F92" s="0" t="n">
        <v>305001</v>
      </c>
      <c r="I92" s="0" t="n">
        <v>201514879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217</v>
      </c>
      <c r="F93" s="0" t="n">
        <v>282001</v>
      </c>
      <c r="I93" s="0" t="n">
        <v>201514834</v>
      </c>
      <c r="J93" s="0" t="s">
        <v>218</v>
      </c>
    </row>
    <row r="94" customFormat="false" ht="15" hidden="false" customHeight="false" outlineLevel="0" collapsed="false">
      <c r="A94" s="0" t="s">
        <v>219</v>
      </c>
      <c r="E94" s="0" t="s">
        <v>220</v>
      </c>
      <c r="F94" s="0" t="n">
        <v>201301</v>
      </c>
      <c r="I94" s="0" t="n">
        <v>201514875</v>
      </c>
      <c r="J94" s="0" t="s">
        <v>221</v>
      </c>
    </row>
    <row r="95" customFormat="false" ht="15" hidden="false" customHeight="false" outlineLevel="0" collapsed="false">
      <c r="A95" s="0" t="s">
        <v>222</v>
      </c>
      <c r="E95" s="0" t="s">
        <v>223</v>
      </c>
      <c r="F95" s="0" t="n">
        <v>143001</v>
      </c>
      <c r="I95" s="0" t="n">
        <v>201514876</v>
      </c>
      <c r="J95" s="0" t="s">
        <v>224</v>
      </c>
    </row>
    <row r="96" customFormat="false" ht="15" hidden="false" customHeight="false" outlineLevel="0" collapsed="false">
      <c r="A96" s="0" t="s">
        <v>225</v>
      </c>
      <c r="E96" s="0" t="s">
        <v>226</v>
      </c>
      <c r="F96" s="0" t="n">
        <v>122001</v>
      </c>
      <c r="I96" s="0" t="n">
        <v>201514819</v>
      </c>
      <c r="J96" s="0" t="s">
        <v>227</v>
      </c>
    </row>
    <row r="97" customFormat="false" ht="15" hidden="false" customHeight="false" outlineLevel="0" collapsed="false">
      <c r="A97" s="0" t="s">
        <v>228</v>
      </c>
      <c r="E97" s="0" t="s">
        <v>229</v>
      </c>
      <c r="F97" s="0" t="n">
        <v>121004</v>
      </c>
      <c r="I97" s="0" t="n">
        <v>201514809</v>
      </c>
      <c r="J97" s="0" t="s">
        <v>230</v>
      </c>
    </row>
    <row r="98" customFormat="false" ht="15" hidden="false" customHeight="false" outlineLevel="0" collapsed="false">
      <c r="A98" s="0" t="s">
        <v>231</v>
      </c>
      <c r="E98" s="0" t="s">
        <v>232</v>
      </c>
      <c r="F98" s="0" t="n">
        <v>110096</v>
      </c>
      <c r="I98" s="0" t="n">
        <v>201514853</v>
      </c>
      <c r="J98" s="0" t="s">
        <v>233</v>
      </c>
    </row>
    <row r="99" customFormat="false" ht="15" hidden="false" customHeight="false" outlineLevel="0" collapsed="false">
      <c r="A99" s="0" t="s">
        <v>231</v>
      </c>
      <c r="E99" s="0" t="s">
        <v>232</v>
      </c>
      <c r="F99" s="0" t="n">
        <v>110096</v>
      </c>
      <c r="I99" s="0" t="n">
        <v>201514852</v>
      </c>
      <c r="J99" s="0" t="s">
        <v>234</v>
      </c>
    </row>
    <row r="100" customFormat="false" ht="15" hidden="false" customHeight="false" outlineLevel="0" collapsed="false">
      <c r="A100" s="0" t="s">
        <v>235</v>
      </c>
      <c r="E100" s="0" t="s">
        <v>232</v>
      </c>
      <c r="F100" s="0" t="n">
        <v>110075</v>
      </c>
      <c r="I100" s="0" t="n">
        <v>201514822</v>
      </c>
      <c r="J100" s="0" t="s">
        <v>236</v>
      </c>
    </row>
    <row r="101" customFormat="false" ht="15" hidden="false" customHeight="false" outlineLevel="0" collapsed="false">
      <c r="A101" s="0" t="s">
        <v>237</v>
      </c>
      <c r="E101" s="0" t="s">
        <v>238</v>
      </c>
      <c r="F101" s="0" t="n">
        <v>110060</v>
      </c>
      <c r="I101" s="0" t="n">
        <v>201514855</v>
      </c>
      <c r="J101" s="0" t="s">
        <v>239</v>
      </c>
    </row>
    <row r="102" customFormat="false" ht="15" hidden="false" customHeight="false" outlineLevel="0" collapsed="false">
      <c r="A102" s="0" t="s">
        <v>240</v>
      </c>
      <c r="E102" s="0" t="s">
        <v>232</v>
      </c>
      <c r="F102" s="0" t="n">
        <v>110059</v>
      </c>
      <c r="I102" s="0" t="n">
        <v>201514854</v>
      </c>
      <c r="J102" s="0" t="s">
        <v>241</v>
      </c>
    </row>
    <row r="103" customFormat="false" ht="15" hidden="false" customHeight="false" outlineLevel="0" collapsed="false">
      <c r="A103" s="0" t="s">
        <v>242</v>
      </c>
      <c r="E103" s="0" t="s">
        <v>238</v>
      </c>
      <c r="F103" s="0" t="n">
        <v>110034</v>
      </c>
      <c r="I103" s="0" t="n">
        <v>201514810</v>
      </c>
      <c r="J103" s="0" t="s">
        <v>243</v>
      </c>
    </row>
    <row r="104" customFormat="false" ht="15" hidden="false" customHeight="false" outlineLevel="0" collapsed="false">
      <c r="A104" s="0" t="s">
        <v>244</v>
      </c>
      <c r="E104" s="0" t="s">
        <v>232</v>
      </c>
      <c r="F104" s="0" t="n">
        <v>110026</v>
      </c>
      <c r="I104" s="0" t="n">
        <v>201514868</v>
      </c>
      <c r="J104" s="0" t="s">
        <v>245</v>
      </c>
    </row>
    <row r="105" customFormat="false" ht="15" hidden="false" customHeight="false" outlineLevel="0" collapsed="false">
      <c r="A105" s="0" t="s">
        <v>244</v>
      </c>
      <c r="E105" s="0" t="s">
        <v>232</v>
      </c>
      <c r="F105" s="0" t="n">
        <v>110026</v>
      </c>
      <c r="I105" s="0" t="n">
        <v>201514867</v>
      </c>
      <c r="J105" s="0" t="s">
        <v>246</v>
      </c>
    </row>
    <row r="106" customFormat="false" ht="15" hidden="false" customHeight="false" outlineLevel="0" collapsed="false">
      <c r="A106" s="0" t="s">
        <v>247</v>
      </c>
      <c r="E106" s="0" t="s">
        <v>232</v>
      </c>
      <c r="F106" s="0" t="n">
        <v>110026</v>
      </c>
      <c r="I106" s="0" t="n">
        <v>201514866</v>
      </c>
      <c r="J106" s="0" t="s">
        <v>248</v>
      </c>
    </row>
    <row r="107" customFormat="false" ht="15" hidden="false" customHeight="false" outlineLevel="0" collapsed="false">
      <c r="A107" s="0" t="s">
        <v>249</v>
      </c>
      <c r="E107" s="0" t="s">
        <v>232</v>
      </c>
      <c r="F107" s="0" t="n">
        <v>110021</v>
      </c>
      <c r="I107" s="0" t="n">
        <v>201514791</v>
      </c>
      <c r="J107" s="0" t="s">
        <v>250</v>
      </c>
    </row>
    <row r="108" customFormat="false" ht="15" hidden="false" customHeight="false" outlineLevel="0" collapsed="false">
      <c r="A108" s="0" t="s">
        <v>251</v>
      </c>
      <c r="E108" s="0" t="s">
        <v>238</v>
      </c>
      <c r="F108" s="0" t="n">
        <v>110019</v>
      </c>
      <c r="I108" s="0" t="n">
        <v>201514816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232</v>
      </c>
      <c r="F109" s="0" t="n">
        <v>110016</v>
      </c>
      <c r="I109" s="0" t="n">
        <v>201514796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238</v>
      </c>
      <c r="F110" s="0" t="n">
        <v>110016</v>
      </c>
      <c r="I110" s="0" t="n">
        <v>201514795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232</v>
      </c>
      <c r="F111" s="0" t="n">
        <v>110007</v>
      </c>
      <c r="I111" s="0" t="n">
        <v>201514842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238</v>
      </c>
      <c r="F112" s="0" t="n">
        <v>110007</v>
      </c>
      <c r="I112" s="0" t="n">
        <v>201514818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6</v>
      </c>
      <c r="F113" s="0" t="n">
        <v>751001</v>
      </c>
      <c r="I113" s="0" t="n">
        <v>201514454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9</v>
      </c>
      <c r="F114" s="0" t="n">
        <v>700081</v>
      </c>
      <c r="I114" s="0" t="n">
        <v>201514449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9</v>
      </c>
      <c r="F115" s="0" t="n">
        <v>700038</v>
      </c>
      <c r="I115" s="0" t="n">
        <v>201514443</v>
      </c>
      <c r="J115" s="0" t="s">
        <v>266</v>
      </c>
    </row>
    <row r="116" customFormat="false" ht="15" hidden="false" customHeight="false" outlineLevel="0" collapsed="false">
      <c r="A116" s="0" t="s">
        <v>267</v>
      </c>
      <c r="E116" s="0" t="s">
        <v>268</v>
      </c>
      <c r="F116" s="0" t="n">
        <v>676503</v>
      </c>
      <c r="I116" s="0" t="n">
        <v>201514434</v>
      </c>
      <c r="J116" s="0" t="s">
        <v>269</v>
      </c>
    </row>
    <row r="117" customFormat="false" ht="15" hidden="false" customHeight="false" outlineLevel="0" collapsed="false">
      <c r="A117" s="0" t="s">
        <v>270</v>
      </c>
      <c r="E117" s="0" t="s">
        <v>271</v>
      </c>
      <c r="F117" s="0" t="n">
        <v>641603</v>
      </c>
      <c r="I117" s="0" t="n">
        <v>201514429</v>
      </c>
      <c r="J117" s="0" t="s">
        <v>272</v>
      </c>
    </row>
    <row r="118" customFormat="false" ht="15" hidden="false" customHeight="false" outlineLevel="0" collapsed="false">
      <c r="A118" s="0" t="s">
        <v>273</v>
      </c>
      <c r="E118" s="0" t="s">
        <v>274</v>
      </c>
      <c r="F118" s="0" t="n">
        <v>638011</v>
      </c>
      <c r="I118" s="0" t="n">
        <v>201514422</v>
      </c>
      <c r="J118" s="0" t="s">
        <v>275</v>
      </c>
    </row>
    <row r="119" customFormat="false" ht="15" hidden="false" customHeight="false" outlineLevel="0" collapsed="false">
      <c r="A119" s="0" t="s">
        <v>276</v>
      </c>
      <c r="E119" s="0" t="s">
        <v>277</v>
      </c>
      <c r="F119" s="0" t="n">
        <v>637205</v>
      </c>
      <c r="I119" s="0" t="n">
        <v>201514420</v>
      </c>
      <c r="J119" s="0" t="s">
        <v>278</v>
      </c>
    </row>
    <row r="120" customFormat="false" ht="15" hidden="false" customHeight="false" outlineLevel="0" collapsed="false">
      <c r="A120" s="0" t="s">
        <v>279</v>
      </c>
      <c r="E120" s="0" t="s">
        <v>280</v>
      </c>
      <c r="F120" s="0" t="n">
        <v>624619</v>
      </c>
      <c r="I120" s="0" t="n">
        <v>201514407</v>
      </c>
      <c r="J120" s="0" t="s">
        <v>281</v>
      </c>
    </row>
    <row r="121" customFormat="false" ht="15" hidden="false" customHeight="false" outlineLevel="0" collapsed="false">
      <c r="A121" s="0" t="s">
        <v>282</v>
      </c>
      <c r="E121" s="0" t="s">
        <v>67</v>
      </c>
      <c r="F121" s="0" t="n">
        <v>560091</v>
      </c>
      <c r="I121" s="0" t="n">
        <v>201514368</v>
      </c>
      <c r="J121" s="0" t="s">
        <v>283</v>
      </c>
    </row>
    <row r="122" customFormat="false" ht="15" hidden="false" customHeight="false" outlineLevel="0" collapsed="false">
      <c r="A122" s="0" t="s">
        <v>284</v>
      </c>
      <c r="E122" s="0" t="s">
        <v>75</v>
      </c>
      <c r="F122" s="0" t="n">
        <v>560056</v>
      </c>
      <c r="I122" s="0" t="n">
        <v>201514361</v>
      </c>
      <c r="J122" s="0" t="s">
        <v>285</v>
      </c>
    </row>
    <row r="123" customFormat="false" ht="15" hidden="false" customHeight="false" outlineLevel="0" collapsed="false">
      <c r="A123" s="0" t="s">
        <v>286</v>
      </c>
      <c r="E123" s="0" t="s">
        <v>75</v>
      </c>
      <c r="F123" s="0" t="n">
        <v>560037</v>
      </c>
      <c r="I123" s="0" t="n">
        <v>201514359</v>
      </c>
      <c r="J123" s="0" t="s">
        <v>287</v>
      </c>
    </row>
    <row r="124" customFormat="false" ht="15" hidden="false" customHeight="false" outlineLevel="0" collapsed="false">
      <c r="A124" s="0" t="s">
        <v>288</v>
      </c>
      <c r="E124" s="0" t="s">
        <v>75</v>
      </c>
      <c r="F124" s="0" t="n">
        <v>560005</v>
      </c>
      <c r="I124" s="0" t="n">
        <v>201514357</v>
      </c>
      <c r="J124" s="0" t="s">
        <v>289</v>
      </c>
    </row>
    <row r="125" customFormat="false" ht="15" hidden="false" customHeight="false" outlineLevel="0" collapsed="false">
      <c r="A125" s="0" t="s">
        <v>290</v>
      </c>
      <c r="E125" s="0" t="s">
        <v>291</v>
      </c>
      <c r="F125" s="0" t="n">
        <v>522006</v>
      </c>
      <c r="I125" s="0" t="n">
        <v>201514349</v>
      </c>
      <c r="J125" s="0" t="s">
        <v>292</v>
      </c>
    </row>
    <row r="126" customFormat="false" ht="15" hidden="false" customHeight="false" outlineLevel="0" collapsed="false">
      <c r="A126" s="0" t="s">
        <v>293</v>
      </c>
      <c r="E126" s="0" t="s">
        <v>90</v>
      </c>
      <c r="F126" s="0" t="n">
        <v>500085</v>
      </c>
      <c r="I126" s="0" t="n">
        <v>201514340</v>
      </c>
      <c r="J126" s="0" t="s">
        <v>294</v>
      </c>
    </row>
    <row r="127" customFormat="false" ht="15" hidden="false" customHeight="false" outlineLevel="0" collapsed="false">
      <c r="A127" s="0" t="s">
        <v>295</v>
      </c>
      <c r="E127" s="0" t="s">
        <v>296</v>
      </c>
      <c r="F127" s="0" t="n">
        <v>500084</v>
      </c>
      <c r="I127" s="0" t="n">
        <v>201514339</v>
      </c>
      <c r="J127" s="0" t="s">
        <v>297</v>
      </c>
    </row>
    <row r="128" customFormat="false" ht="15" hidden="false" customHeight="false" outlineLevel="0" collapsed="false">
      <c r="A128" s="0" t="s">
        <v>298</v>
      </c>
      <c r="E128" s="0" t="s">
        <v>90</v>
      </c>
      <c r="F128" s="0" t="n">
        <v>500036</v>
      </c>
      <c r="I128" s="0" t="n">
        <v>201514332</v>
      </c>
      <c r="J128" s="0" t="s">
        <v>299</v>
      </c>
    </row>
    <row r="129" customFormat="false" ht="15" hidden="false" customHeight="false" outlineLevel="0" collapsed="false">
      <c r="A129" s="0" t="s">
        <v>300</v>
      </c>
      <c r="E129" s="0" t="s">
        <v>301</v>
      </c>
      <c r="F129" s="0" t="n">
        <v>482001</v>
      </c>
      <c r="I129" s="0" t="n">
        <v>201514320</v>
      </c>
      <c r="J129" s="0" t="s">
        <v>302</v>
      </c>
    </row>
    <row r="130" customFormat="false" ht="15" hidden="false" customHeight="false" outlineLevel="0" collapsed="false">
      <c r="A130" s="0" t="s">
        <v>303</v>
      </c>
      <c r="E130" s="0" t="s">
        <v>114</v>
      </c>
      <c r="F130" s="0" t="n">
        <v>452001</v>
      </c>
      <c r="I130" s="0" t="n">
        <v>201514309</v>
      </c>
      <c r="J130" s="0" t="s">
        <v>304</v>
      </c>
    </row>
    <row r="131" customFormat="false" ht="15" hidden="false" customHeight="false" outlineLevel="0" collapsed="false">
      <c r="A131" s="0" t="s">
        <v>305</v>
      </c>
      <c r="E131" s="0" t="s">
        <v>138</v>
      </c>
      <c r="F131" s="0" t="n">
        <v>411028</v>
      </c>
      <c r="I131" s="0" t="n">
        <v>201514291</v>
      </c>
      <c r="J131" s="0" t="s">
        <v>306</v>
      </c>
    </row>
    <row r="132" customFormat="false" ht="15" hidden="false" customHeight="false" outlineLevel="0" collapsed="false">
      <c r="A132" s="0" t="s">
        <v>307</v>
      </c>
      <c r="E132" s="0" t="s">
        <v>138</v>
      </c>
      <c r="F132" s="0" t="n">
        <v>411013</v>
      </c>
      <c r="I132" s="0" t="n">
        <v>201514287</v>
      </c>
      <c r="J132" s="0" t="s">
        <v>308</v>
      </c>
    </row>
    <row r="133" customFormat="false" ht="15" hidden="false" customHeight="false" outlineLevel="0" collapsed="false">
      <c r="A133" s="0" t="s">
        <v>309</v>
      </c>
      <c r="E133" s="0" t="s">
        <v>310</v>
      </c>
      <c r="F133" s="0" t="n">
        <v>410210</v>
      </c>
      <c r="I133" s="0" t="n">
        <v>201514285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310</v>
      </c>
      <c r="F134" s="0" t="n">
        <v>410210</v>
      </c>
      <c r="I134" s="0" t="n">
        <v>201514284</v>
      </c>
      <c r="J134" s="0" t="s">
        <v>313</v>
      </c>
    </row>
    <row r="135" customFormat="false" ht="15" hidden="false" customHeight="false" outlineLevel="0" collapsed="false">
      <c r="A135" s="0" t="s">
        <v>314</v>
      </c>
      <c r="E135" s="0" t="s">
        <v>315</v>
      </c>
      <c r="F135" s="0" t="n">
        <v>401303</v>
      </c>
      <c r="I135" s="0" t="n">
        <v>201514278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315</v>
      </c>
      <c r="F136" s="0" t="n">
        <v>401303</v>
      </c>
      <c r="I136" s="0" t="n">
        <v>201514276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315</v>
      </c>
      <c r="F137" s="0" t="n">
        <v>401208</v>
      </c>
      <c r="I137" s="0" t="n">
        <v>201514275</v>
      </c>
      <c r="J137" s="0" t="s">
        <v>320</v>
      </c>
    </row>
    <row r="138" customFormat="false" ht="15" hidden="false" customHeight="false" outlineLevel="0" collapsed="false">
      <c r="A138" s="0" t="s">
        <v>321</v>
      </c>
      <c r="E138" s="0" t="s">
        <v>165</v>
      </c>
      <c r="F138" s="0" t="n">
        <v>400053</v>
      </c>
      <c r="I138" s="0" t="n">
        <v>201514252</v>
      </c>
      <c r="J138" s="0" t="s">
        <v>322</v>
      </c>
    </row>
    <row r="139" customFormat="false" ht="15" hidden="false" customHeight="false" outlineLevel="0" collapsed="false">
      <c r="A139" s="0" t="s">
        <v>323</v>
      </c>
      <c r="E139" s="0" t="s">
        <v>324</v>
      </c>
      <c r="F139" s="0" t="n">
        <v>390007</v>
      </c>
      <c r="I139" s="0" t="n">
        <v>201514237</v>
      </c>
      <c r="J139" s="0" t="s">
        <v>325</v>
      </c>
    </row>
    <row r="140" customFormat="false" ht="15" hidden="false" customHeight="false" outlineLevel="0" collapsed="false">
      <c r="A140" s="0" t="s">
        <v>326</v>
      </c>
      <c r="E140" s="0" t="s">
        <v>327</v>
      </c>
      <c r="F140" s="0" t="n">
        <v>361005</v>
      </c>
      <c r="I140" s="0" t="n">
        <v>201514225</v>
      </c>
      <c r="J140" s="0" t="s">
        <v>328</v>
      </c>
    </row>
    <row r="141" customFormat="false" ht="15" hidden="false" customHeight="false" outlineLevel="0" collapsed="false">
      <c r="A141" s="0" t="s">
        <v>329</v>
      </c>
      <c r="E141" s="0" t="s">
        <v>330</v>
      </c>
      <c r="F141" s="0" t="n">
        <v>360575</v>
      </c>
      <c r="I141" s="0" t="n">
        <v>201514222</v>
      </c>
      <c r="J141" s="0" t="s">
        <v>331</v>
      </c>
    </row>
    <row r="142" customFormat="false" ht="15" hidden="false" customHeight="false" outlineLevel="0" collapsed="false">
      <c r="A142" s="0" t="s">
        <v>332</v>
      </c>
      <c r="E142" s="0" t="s">
        <v>223</v>
      </c>
      <c r="F142" s="0" t="n">
        <v>143001</v>
      </c>
      <c r="I142" s="0" t="n">
        <v>201514205</v>
      </c>
      <c r="J142" s="0" t="s">
        <v>333</v>
      </c>
    </row>
    <row r="143" customFormat="false" ht="15" hidden="false" customHeight="false" outlineLevel="0" collapsed="false">
      <c r="A143" s="0" t="s">
        <v>334</v>
      </c>
      <c r="E143" s="0" t="s">
        <v>335</v>
      </c>
      <c r="F143" s="0" t="n">
        <v>110084</v>
      </c>
      <c r="I143" s="0" t="n">
        <v>201514196</v>
      </c>
      <c r="J143" s="0" t="s">
        <v>336</v>
      </c>
    </row>
    <row r="144" customFormat="false" ht="15" hidden="false" customHeight="false" outlineLevel="0" collapsed="false">
      <c r="A144" s="0" t="s">
        <v>337</v>
      </c>
      <c r="E144" s="0" t="s">
        <v>338</v>
      </c>
      <c r="F144" s="0" t="n">
        <v>110043</v>
      </c>
      <c r="I144" s="0" t="n">
        <v>201514188</v>
      </c>
      <c r="J144" s="0" t="s">
        <v>339</v>
      </c>
    </row>
    <row r="145" customFormat="false" ht="15" hidden="false" customHeight="false" outlineLevel="0" collapsed="false">
      <c r="A145" s="0" t="s">
        <v>340</v>
      </c>
      <c r="E145" s="0" t="s">
        <v>238</v>
      </c>
      <c r="F145" s="0" t="n">
        <v>110035</v>
      </c>
      <c r="I145" s="0" t="n">
        <v>201514183</v>
      </c>
      <c r="J145" s="0" t="s">
        <v>341</v>
      </c>
    </row>
    <row r="146" customFormat="false" ht="15" hidden="false" customHeight="false" outlineLevel="0" collapsed="false">
      <c r="A146" s="0" t="s">
        <v>342</v>
      </c>
      <c r="E146" s="0" t="s">
        <v>238</v>
      </c>
      <c r="F146" s="0" t="n">
        <v>110014</v>
      </c>
      <c r="I146" s="0" t="n">
        <v>201514176</v>
      </c>
      <c r="J146" s="0" t="s">
        <v>343</v>
      </c>
    </row>
    <row r="147" customFormat="false" ht="15" hidden="false" customHeight="false" outlineLevel="0" collapsed="false">
      <c r="A147" s="0" t="s">
        <v>344</v>
      </c>
      <c r="E147" s="0" t="s">
        <v>345</v>
      </c>
      <c r="F147" s="0" t="n">
        <v>751010</v>
      </c>
      <c r="I147" s="0" t="n">
        <v>490682308</v>
      </c>
      <c r="J147" s="0" t="s">
        <v>346</v>
      </c>
    </row>
    <row r="148" customFormat="false" ht="15" hidden="false" customHeight="false" outlineLevel="0" collapsed="false">
      <c r="A148" s="0" t="s">
        <v>347</v>
      </c>
      <c r="E148" s="0" t="s">
        <v>9</v>
      </c>
      <c r="F148" s="0" t="n">
        <v>700082</v>
      </c>
      <c r="I148" s="0" t="n">
        <v>490682306</v>
      </c>
      <c r="J148" s="0" t="s">
        <v>348</v>
      </c>
    </row>
    <row r="149" customFormat="false" ht="15" hidden="false" customHeight="false" outlineLevel="0" collapsed="false">
      <c r="A149" s="0" t="s">
        <v>349</v>
      </c>
      <c r="E149" s="0" t="s">
        <v>350</v>
      </c>
      <c r="F149" s="0" t="n">
        <v>700061</v>
      </c>
      <c r="I149" s="0" t="n">
        <v>490682304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353</v>
      </c>
      <c r="F150" s="0" t="n">
        <v>680002</v>
      </c>
      <c r="I150" s="0" t="n">
        <v>490682289</v>
      </c>
      <c r="J150" s="0" t="s">
        <v>354</v>
      </c>
    </row>
    <row r="151" customFormat="false" ht="15" hidden="false" customHeight="false" outlineLevel="0" collapsed="false">
      <c r="A151" s="0" t="s">
        <v>355</v>
      </c>
      <c r="E151" s="0" t="s">
        <v>356</v>
      </c>
      <c r="F151" s="0" t="n">
        <v>673007</v>
      </c>
      <c r="I151" s="0" t="n">
        <v>490682286</v>
      </c>
      <c r="J151" s="0" t="s">
        <v>357</v>
      </c>
    </row>
    <row r="152" customFormat="false" ht="15" hidden="false" customHeight="false" outlineLevel="0" collapsed="false">
      <c r="A152" s="0" t="s">
        <v>358</v>
      </c>
      <c r="E152" s="0" t="s">
        <v>359</v>
      </c>
      <c r="F152" s="0" t="n">
        <v>627357</v>
      </c>
      <c r="I152" s="0" t="n">
        <v>490682272</v>
      </c>
      <c r="J152" s="0" t="s">
        <v>360</v>
      </c>
    </row>
    <row r="153" customFormat="false" ht="15" hidden="false" customHeight="false" outlineLevel="0" collapsed="false">
      <c r="A153" s="0" t="s">
        <v>361</v>
      </c>
      <c r="E153" s="0" t="s">
        <v>31</v>
      </c>
      <c r="F153" s="0" t="n">
        <v>600028</v>
      </c>
      <c r="I153" s="0" t="n">
        <v>490682247</v>
      </c>
      <c r="J153" s="0" t="s">
        <v>362</v>
      </c>
    </row>
    <row r="154" customFormat="false" ht="15" hidden="false" customHeight="false" outlineLevel="0" collapsed="false">
      <c r="A154" s="0" t="s">
        <v>363</v>
      </c>
      <c r="E154" s="0" t="s">
        <v>67</v>
      </c>
      <c r="F154" s="0" t="n">
        <v>560021</v>
      </c>
      <c r="I154" s="0" t="n">
        <v>490682215</v>
      </c>
      <c r="J154" s="0" t="s">
        <v>364</v>
      </c>
    </row>
    <row r="155" customFormat="false" ht="15" hidden="false" customHeight="false" outlineLevel="0" collapsed="false">
      <c r="A155" s="0" t="s">
        <v>365</v>
      </c>
      <c r="E155" s="0" t="s">
        <v>366</v>
      </c>
      <c r="F155" s="0" t="n">
        <v>517507</v>
      </c>
      <c r="I155" s="0" t="n">
        <v>490682202</v>
      </c>
      <c r="J155" s="0" t="s">
        <v>367</v>
      </c>
    </row>
    <row r="156" customFormat="false" ht="15" hidden="false" customHeight="false" outlineLevel="0" collapsed="false">
      <c r="A156" s="0" t="s">
        <v>368</v>
      </c>
      <c r="E156" s="0" t="s">
        <v>369</v>
      </c>
      <c r="F156" s="0" t="n">
        <v>440022</v>
      </c>
      <c r="I156" s="0" t="n">
        <v>490682146</v>
      </c>
      <c r="J156" s="0" t="s">
        <v>370</v>
      </c>
    </row>
    <row r="157" customFormat="false" ht="15" hidden="false" customHeight="false" outlineLevel="0" collapsed="false">
      <c r="A157" s="0" t="s">
        <v>371</v>
      </c>
      <c r="E157" s="0" t="s">
        <v>372</v>
      </c>
      <c r="F157" s="0" t="n">
        <v>431005</v>
      </c>
      <c r="I157" s="0" t="n">
        <v>490682139</v>
      </c>
      <c r="J157" s="0" t="s">
        <v>373</v>
      </c>
    </row>
    <row r="158" customFormat="false" ht="15" hidden="false" customHeight="false" outlineLevel="0" collapsed="false">
      <c r="A158" s="0" t="s">
        <v>374</v>
      </c>
      <c r="E158" s="0" t="s">
        <v>375</v>
      </c>
      <c r="F158" s="0" t="n">
        <v>425001</v>
      </c>
      <c r="I158" s="0" t="n">
        <v>490682134</v>
      </c>
      <c r="J158" s="0" t="s">
        <v>376</v>
      </c>
    </row>
    <row r="159" customFormat="false" ht="15" hidden="false" customHeight="false" outlineLevel="0" collapsed="false">
      <c r="A159" s="0" t="s">
        <v>377</v>
      </c>
      <c r="E159" s="0" t="s">
        <v>378</v>
      </c>
      <c r="F159" s="0" t="n">
        <v>416112</v>
      </c>
      <c r="I159" s="0" t="n">
        <v>490682118</v>
      </c>
      <c r="J159" s="0" t="s">
        <v>379</v>
      </c>
    </row>
    <row r="160" customFormat="false" ht="15" hidden="false" customHeight="false" outlineLevel="0" collapsed="false">
      <c r="A160" s="0" t="s">
        <v>380</v>
      </c>
      <c r="E160" s="0" t="s">
        <v>138</v>
      </c>
      <c r="F160" s="0" t="n">
        <v>411014</v>
      </c>
      <c r="I160" s="0" t="n">
        <v>490682096</v>
      </c>
      <c r="J160" s="0" t="s">
        <v>381</v>
      </c>
    </row>
    <row r="161" customFormat="false" ht="15" hidden="false" customHeight="false" outlineLevel="0" collapsed="false">
      <c r="A161" s="0" t="s">
        <v>382</v>
      </c>
      <c r="E161" s="0" t="s">
        <v>310</v>
      </c>
      <c r="F161" s="0" t="n">
        <v>402109</v>
      </c>
      <c r="I161" s="0" t="n">
        <v>490682090</v>
      </c>
      <c r="J161" s="0" t="s">
        <v>383</v>
      </c>
    </row>
    <row r="162" customFormat="false" ht="15" hidden="false" customHeight="false" outlineLevel="0" collapsed="false">
      <c r="A162" s="0" t="s">
        <v>384</v>
      </c>
      <c r="E162" s="0" t="s">
        <v>165</v>
      </c>
      <c r="F162" s="0" t="n">
        <v>400104</v>
      </c>
      <c r="I162" s="0" t="n">
        <v>490682074</v>
      </c>
      <c r="J162" s="0" t="s">
        <v>385</v>
      </c>
    </row>
    <row r="163" customFormat="false" ht="15" hidden="false" customHeight="false" outlineLevel="0" collapsed="false">
      <c r="A163" s="0" t="s">
        <v>386</v>
      </c>
      <c r="E163" s="0" t="s">
        <v>165</v>
      </c>
      <c r="F163" s="0" t="n">
        <v>400069</v>
      </c>
      <c r="I163" s="0" t="n">
        <v>490682055</v>
      </c>
      <c r="J163" s="0" t="s">
        <v>387</v>
      </c>
    </row>
    <row r="164" customFormat="false" ht="15" hidden="false" customHeight="false" outlineLevel="0" collapsed="false">
      <c r="A164" s="0" t="s">
        <v>388</v>
      </c>
      <c r="E164" s="0" t="s">
        <v>165</v>
      </c>
      <c r="F164" s="0" t="n">
        <v>400050</v>
      </c>
      <c r="I164" s="0" t="n">
        <v>490682041</v>
      </c>
      <c r="J164" s="0" t="s">
        <v>389</v>
      </c>
    </row>
    <row r="165" customFormat="false" ht="15" hidden="false" customHeight="false" outlineLevel="0" collapsed="false">
      <c r="A165" s="0" t="s">
        <v>390</v>
      </c>
      <c r="E165" s="0" t="s">
        <v>165</v>
      </c>
      <c r="F165" s="0" t="n">
        <v>400024</v>
      </c>
      <c r="I165" s="0" t="n">
        <v>490682033</v>
      </c>
      <c r="J165" s="0" t="s">
        <v>391</v>
      </c>
    </row>
    <row r="166" customFormat="false" ht="15" hidden="false" customHeight="false" outlineLevel="0" collapsed="false">
      <c r="A166" s="0" t="s">
        <v>392</v>
      </c>
      <c r="E166" s="0" t="s">
        <v>165</v>
      </c>
      <c r="F166" s="0" t="n">
        <v>400022</v>
      </c>
      <c r="I166" s="0" t="n">
        <v>490682032</v>
      </c>
      <c r="J166" s="0" t="s">
        <v>393</v>
      </c>
    </row>
    <row r="167" customFormat="false" ht="15" hidden="false" customHeight="false" outlineLevel="0" collapsed="false">
      <c r="A167" s="0" t="s">
        <v>394</v>
      </c>
      <c r="E167" s="0" t="s">
        <v>324</v>
      </c>
      <c r="F167" s="0" t="n">
        <v>390004</v>
      </c>
      <c r="I167" s="0" t="n">
        <v>490682009</v>
      </c>
      <c r="J167" s="0" t="s">
        <v>395</v>
      </c>
    </row>
    <row r="168" customFormat="false" ht="15" hidden="false" customHeight="false" outlineLevel="0" collapsed="false">
      <c r="A168" s="0" t="s">
        <v>396</v>
      </c>
      <c r="E168" s="0" t="s">
        <v>205</v>
      </c>
      <c r="F168" s="0" t="n">
        <v>380024</v>
      </c>
      <c r="I168" s="0" t="n">
        <v>490681998</v>
      </c>
      <c r="J168" s="0" t="s">
        <v>397</v>
      </c>
    </row>
    <row r="169" customFormat="false" ht="15" hidden="false" customHeight="false" outlineLevel="0" collapsed="false">
      <c r="A169" s="0" t="s">
        <v>398</v>
      </c>
      <c r="E169" s="0" t="s">
        <v>205</v>
      </c>
      <c r="F169" s="0" t="n">
        <v>380001</v>
      </c>
      <c r="I169" s="0" t="n">
        <v>490681995</v>
      </c>
      <c r="J169" s="0" t="s">
        <v>399</v>
      </c>
    </row>
    <row r="170" customFormat="false" ht="15" hidden="false" customHeight="false" outlineLevel="0" collapsed="false">
      <c r="A170" s="0" t="s">
        <v>400</v>
      </c>
      <c r="E170" s="0" t="s">
        <v>401</v>
      </c>
      <c r="F170" s="0" t="n">
        <v>360004</v>
      </c>
      <c r="I170" s="0" t="n">
        <v>490681986</v>
      </c>
      <c r="J170" s="0" t="s">
        <v>402</v>
      </c>
    </row>
    <row r="171" customFormat="false" ht="15" hidden="false" customHeight="false" outlineLevel="0" collapsed="false">
      <c r="A171" s="0" t="s">
        <v>403</v>
      </c>
      <c r="E171" s="0" t="s">
        <v>404</v>
      </c>
      <c r="F171" s="0" t="n">
        <v>342001</v>
      </c>
      <c r="I171" s="0" t="n">
        <v>490681982</v>
      </c>
      <c r="J171" s="0" t="s">
        <v>405</v>
      </c>
    </row>
    <row r="172" customFormat="false" ht="15" hidden="false" customHeight="false" outlineLevel="0" collapsed="false">
      <c r="A172" s="0" t="s">
        <v>406</v>
      </c>
      <c r="E172" s="0" t="s">
        <v>407</v>
      </c>
      <c r="F172" s="0" t="n">
        <v>313001</v>
      </c>
      <c r="I172" s="0" t="n">
        <v>490681979</v>
      </c>
      <c r="J172" s="0" t="s">
        <v>408</v>
      </c>
    </row>
    <row r="173" customFormat="false" ht="15" hidden="false" customHeight="false" outlineLevel="0" collapsed="false">
      <c r="A173" s="0" t="s">
        <v>409</v>
      </c>
      <c r="E173" s="0" t="s">
        <v>410</v>
      </c>
      <c r="F173" s="0" t="n">
        <v>301001</v>
      </c>
      <c r="I173" s="0" t="n">
        <v>490681974</v>
      </c>
      <c r="J173" s="0" t="s">
        <v>411</v>
      </c>
    </row>
    <row r="174" customFormat="false" ht="15" hidden="false" customHeight="false" outlineLevel="0" collapsed="false">
      <c r="A174" s="0" t="s">
        <v>412</v>
      </c>
      <c r="E174" s="0" t="s">
        <v>217</v>
      </c>
      <c r="F174" s="0" t="n">
        <v>282004</v>
      </c>
      <c r="I174" s="0" t="n">
        <v>490681973</v>
      </c>
      <c r="J174" s="0" t="s">
        <v>413</v>
      </c>
    </row>
    <row r="175" customFormat="false" ht="15" hidden="false" customHeight="false" outlineLevel="0" collapsed="false">
      <c r="A175" s="0" t="s">
        <v>414</v>
      </c>
      <c r="E175" s="0" t="s">
        <v>220</v>
      </c>
      <c r="F175" s="0" t="n">
        <v>201301</v>
      </c>
      <c r="I175" s="0" t="n">
        <v>490681969</v>
      </c>
      <c r="J175" s="0" t="s">
        <v>415</v>
      </c>
    </row>
    <row r="176" customFormat="false" ht="15" hidden="false" customHeight="false" outlineLevel="0" collapsed="false">
      <c r="A176" s="0" t="s">
        <v>416</v>
      </c>
      <c r="E176" s="0" t="s">
        <v>417</v>
      </c>
      <c r="F176" s="0" t="n">
        <v>141008</v>
      </c>
      <c r="I176" s="0" t="n">
        <v>490681961</v>
      </c>
      <c r="J176" s="0" t="s">
        <v>418</v>
      </c>
    </row>
    <row r="177" customFormat="false" ht="15" hidden="false" customHeight="false" outlineLevel="0" collapsed="false">
      <c r="A177" s="0" t="s">
        <v>419</v>
      </c>
      <c r="E177" s="0" t="s">
        <v>417</v>
      </c>
      <c r="F177" s="0" t="n">
        <v>141003</v>
      </c>
      <c r="I177" s="0" t="n">
        <v>490681959</v>
      </c>
      <c r="J177" s="0" t="s">
        <v>420</v>
      </c>
    </row>
    <row r="178" customFormat="false" ht="15" hidden="false" customHeight="false" outlineLevel="0" collapsed="false">
      <c r="A178" s="0" t="s">
        <v>421</v>
      </c>
      <c r="E178" s="0" t="s">
        <v>417</v>
      </c>
      <c r="F178" s="0" t="n">
        <v>141001</v>
      </c>
      <c r="I178" s="0" t="n">
        <v>490681957</v>
      </c>
      <c r="J178" s="0" t="s">
        <v>422</v>
      </c>
    </row>
    <row r="179" customFormat="false" ht="15" hidden="false" customHeight="false" outlineLevel="0" collapsed="false">
      <c r="A179" s="0" t="s">
        <v>423</v>
      </c>
      <c r="E179" s="0" t="s">
        <v>338</v>
      </c>
      <c r="F179" s="0" t="n">
        <v>110075</v>
      </c>
      <c r="I179" s="0" t="n">
        <v>490681947</v>
      </c>
      <c r="J179" s="0" t="s">
        <v>424</v>
      </c>
    </row>
    <row r="180" customFormat="false" ht="15" hidden="false" customHeight="false" outlineLevel="0" collapsed="false">
      <c r="A180" s="0" t="s">
        <v>425</v>
      </c>
      <c r="E180" s="0" t="s">
        <v>338</v>
      </c>
      <c r="F180" s="0" t="n">
        <v>110073</v>
      </c>
      <c r="I180" s="0" t="n">
        <v>490681946</v>
      </c>
      <c r="J180" s="0" t="s">
        <v>426</v>
      </c>
    </row>
    <row r="181" customFormat="false" ht="15" hidden="false" customHeight="false" outlineLevel="0" collapsed="false">
      <c r="A181" s="0" t="s">
        <v>427</v>
      </c>
      <c r="E181" s="0" t="s">
        <v>338</v>
      </c>
      <c r="F181" s="0" t="n">
        <v>110046</v>
      </c>
      <c r="I181" s="0" t="n">
        <v>490681938</v>
      </c>
      <c r="J181" s="0" t="s">
        <v>428</v>
      </c>
    </row>
    <row r="182" customFormat="false" ht="15" hidden="false" customHeight="false" outlineLevel="0" collapsed="false">
      <c r="A182" s="0" t="s">
        <v>429</v>
      </c>
      <c r="E182" s="0" t="s">
        <v>338</v>
      </c>
      <c r="F182" s="0" t="n">
        <v>110016</v>
      </c>
      <c r="I182" s="0" t="n">
        <v>490681929</v>
      </c>
      <c r="J182" s="0" t="s">
        <v>430</v>
      </c>
    </row>
    <row r="183" customFormat="false" ht="15" hidden="false" customHeight="false" outlineLevel="0" collapsed="false">
      <c r="A183" s="0" t="s">
        <v>431</v>
      </c>
      <c r="E183" s="0" t="s">
        <v>335</v>
      </c>
      <c r="F183" s="0" t="n">
        <v>110007</v>
      </c>
      <c r="I183" s="0" t="n">
        <v>490681926</v>
      </c>
      <c r="J183" s="0" t="s">
        <v>432</v>
      </c>
    </row>
    <row r="184" customFormat="false" ht="15" hidden="false" customHeight="false" outlineLevel="0" collapsed="false">
      <c r="A184" s="0" t="s">
        <v>433</v>
      </c>
      <c r="E184" s="0" t="s">
        <v>434</v>
      </c>
      <c r="F184" s="0" t="n">
        <v>781001</v>
      </c>
      <c r="I184" s="0" t="n">
        <v>201515387</v>
      </c>
      <c r="J184" s="0" t="s">
        <v>435</v>
      </c>
    </row>
    <row r="185" customFormat="false" ht="15" hidden="false" customHeight="false" outlineLevel="0" collapsed="false">
      <c r="A185" s="0" t="s">
        <v>436</v>
      </c>
      <c r="E185" s="0" t="s">
        <v>9</v>
      </c>
      <c r="F185" s="0" t="n">
        <v>700091</v>
      </c>
      <c r="I185" s="0" t="n">
        <v>201515377</v>
      </c>
      <c r="J185" s="0" t="s">
        <v>437</v>
      </c>
    </row>
    <row r="186" customFormat="false" ht="15" hidden="false" customHeight="false" outlineLevel="0" collapsed="false">
      <c r="A186" s="0" t="s">
        <v>438</v>
      </c>
      <c r="E186" s="0" t="s">
        <v>9</v>
      </c>
      <c r="F186" s="0" t="n">
        <v>700089</v>
      </c>
      <c r="I186" s="0" t="n">
        <v>201515457</v>
      </c>
      <c r="J186" s="0" t="s">
        <v>439</v>
      </c>
    </row>
    <row r="187" customFormat="false" ht="15" hidden="false" customHeight="false" outlineLevel="0" collapsed="false">
      <c r="A187" s="0" t="s">
        <v>440</v>
      </c>
      <c r="E187" s="0" t="s">
        <v>9</v>
      </c>
      <c r="F187" s="0" t="n">
        <v>700064</v>
      </c>
      <c r="I187" s="0" t="n">
        <v>201515376</v>
      </c>
      <c r="J187" s="0" t="s">
        <v>441</v>
      </c>
    </row>
    <row r="188" customFormat="false" ht="15" hidden="false" customHeight="false" outlineLevel="0" collapsed="false">
      <c r="A188" s="0" t="s">
        <v>442</v>
      </c>
      <c r="E188" s="0" t="s">
        <v>9</v>
      </c>
      <c r="F188" s="0" t="n">
        <v>700001</v>
      </c>
      <c r="I188" s="0" t="n">
        <v>201515469</v>
      </c>
      <c r="J188" s="0" t="s">
        <v>443</v>
      </c>
    </row>
    <row r="189" customFormat="false" ht="15" hidden="false" customHeight="false" outlineLevel="0" collapsed="false">
      <c r="A189" s="0" t="s">
        <v>442</v>
      </c>
      <c r="E189" s="0" t="s">
        <v>9</v>
      </c>
      <c r="F189" s="0" t="n">
        <v>700001</v>
      </c>
      <c r="I189" s="0" t="n">
        <v>201515468</v>
      </c>
      <c r="J189" s="0" t="s">
        <v>444</v>
      </c>
    </row>
    <row r="190" customFormat="false" ht="15" hidden="false" customHeight="false" outlineLevel="0" collapsed="false">
      <c r="A190" s="0" t="s">
        <v>442</v>
      </c>
      <c r="E190" s="0" t="s">
        <v>9</v>
      </c>
      <c r="F190" s="0" t="n">
        <v>700001</v>
      </c>
      <c r="I190" s="0" t="n">
        <v>201515467</v>
      </c>
      <c r="J190" s="0" t="s">
        <v>445</v>
      </c>
    </row>
    <row r="191" customFormat="false" ht="15" hidden="false" customHeight="false" outlineLevel="0" collapsed="false">
      <c r="A191" s="0" t="s">
        <v>446</v>
      </c>
      <c r="E191" s="0" t="s">
        <v>277</v>
      </c>
      <c r="F191" s="0" t="n">
        <v>638182</v>
      </c>
      <c r="I191" s="0" t="n">
        <v>201515456</v>
      </c>
      <c r="J191" s="0" t="s">
        <v>447</v>
      </c>
    </row>
    <row r="192" customFormat="false" ht="15" hidden="false" customHeight="false" outlineLevel="0" collapsed="false">
      <c r="A192" s="0" t="s">
        <v>446</v>
      </c>
      <c r="E192" s="0" t="s">
        <v>277</v>
      </c>
      <c r="F192" s="0" t="n">
        <v>638182</v>
      </c>
      <c r="I192" s="0" t="n">
        <v>201515455</v>
      </c>
      <c r="J192" s="0" t="s">
        <v>448</v>
      </c>
    </row>
    <row r="193" customFormat="false" ht="15" hidden="false" customHeight="false" outlineLevel="0" collapsed="false">
      <c r="A193" s="0" t="s">
        <v>449</v>
      </c>
      <c r="E193" s="0" t="s">
        <v>450</v>
      </c>
      <c r="F193" s="0" t="n">
        <v>631203</v>
      </c>
      <c r="I193" s="0" t="n">
        <v>201515481</v>
      </c>
      <c r="J193" s="0" t="s">
        <v>451</v>
      </c>
    </row>
    <row r="194" customFormat="false" ht="15" hidden="false" customHeight="false" outlineLevel="0" collapsed="false">
      <c r="A194" s="0" t="s">
        <v>452</v>
      </c>
      <c r="E194" s="0" t="s">
        <v>453</v>
      </c>
      <c r="F194" s="0" t="n">
        <v>620001</v>
      </c>
      <c r="I194" s="0" t="n">
        <v>201515417</v>
      </c>
      <c r="J194" s="0" t="s">
        <v>454</v>
      </c>
    </row>
    <row r="195" customFormat="false" ht="15" hidden="false" customHeight="false" outlineLevel="0" collapsed="false">
      <c r="A195" s="0" t="s">
        <v>455</v>
      </c>
      <c r="E195" s="0" t="s">
        <v>456</v>
      </c>
      <c r="F195" s="0" t="n">
        <v>611001</v>
      </c>
      <c r="I195" s="0" t="n">
        <v>201515403</v>
      </c>
      <c r="J195" s="0" t="s">
        <v>457</v>
      </c>
    </row>
    <row r="196" customFormat="false" ht="15" hidden="false" customHeight="false" outlineLevel="0" collapsed="false">
      <c r="A196" s="0" t="s">
        <v>458</v>
      </c>
      <c r="E196" s="0" t="s">
        <v>31</v>
      </c>
      <c r="F196" s="0" t="n">
        <v>600117</v>
      </c>
      <c r="I196" s="0" t="n">
        <v>201515353</v>
      </c>
      <c r="J196" s="0" t="s">
        <v>459</v>
      </c>
    </row>
    <row r="197" customFormat="false" ht="15" hidden="false" customHeight="false" outlineLevel="0" collapsed="false">
      <c r="A197" s="0" t="s">
        <v>458</v>
      </c>
      <c r="E197" s="0" t="s">
        <v>31</v>
      </c>
      <c r="F197" s="0" t="n">
        <v>600117</v>
      </c>
      <c r="I197" s="0" t="n">
        <v>201515352</v>
      </c>
      <c r="J197" s="0" t="s">
        <v>460</v>
      </c>
    </row>
    <row r="198" customFormat="false" ht="15" hidden="false" customHeight="false" outlineLevel="0" collapsed="false">
      <c r="A198" s="0" t="s">
        <v>458</v>
      </c>
      <c r="E198" s="0" t="s">
        <v>31</v>
      </c>
      <c r="F198" s="0" t="n">
        <v>600117</v>
      </c>
      <c r="I198" s="0" t="n">
        <v>201515351</v>
      </c>
      <c r="J198" s="0" t="s">
        <v>461</v>
      </c>
    </row>
    <row r="199" customFormat="false" ht="15" hidden="false" customHeight="false" outlineLevel="0" collapsed="false">
      <c r="A199" s="0" t="s">
        <v>458</v>
      </c>
      <c r="E199" s="0" t="s">
        <v>31</v>
      </c>
      <c r="F199" s="0" t="n">
        <v>600117</v>
      </c>
      <c r="I199" s="0" t="n">
        <v>201515350</v>
      </c>
      <c r="J199" s="0" t="s">
        <v>462</v>
      </c>
    </row>
    <row r="200" customFormat="false" ht="15" hidden="false" customHeight="false" outlineLevel="0" collapsed="false">
      <c r="A200" s="0" t="s">
        <v>463</v>
      </c>
      <c r="E200" s="0" t="s">
        <v>31</v>
      </c>
      <c r="F200" s="0" t="n">
        <v>600040</v>
      </c>
      <c r="I200" s="0" t="n">
        <v>201515474</v>
      </c>
      <c r="J200" s="0" t="s">
        <v>464</v>
      </c>
    </row>
    <row r="201" customFormat="false" ht="15" hidden="false" customHeight="false" outlineLevel="0" collapsed="false">
      <c r="A201" s="0" t="s">
        <v>465</v>
      </c>
      <c r="E201" s="0" t="s">
        <v>31</v>
      </c>
      <c r="F201" s="0" t="n">
        <v>600040</v>
      </c>
      <c r="I201" s="0" t="n">
        <v>201515404</v>
      </c>
      <c r="J201" s="0" t="s">
        <v>466</v>
      </c>
    </row>
    <row r="202" customFormat="false" ht="15" hidden="false" customHeight="false" outlineLevel="0" collapsed="false">
      <c r="A202" s="0" t="s">
        <v>467</v>
      </c>
      <c r="E202" s="0" t="s">
        <v>31</v>
      </c>
      <c r="F202" s="0" t="n">
        <v>600037</v>
      </c>
      <c r="I202" s="0" t="n">
        <v>201515367</v>
      </c>
      <c r="J202" s="0" t="s">
        <v>468</v>
      </c>
    </row>
    <row r="203" customFormat="false" ht="15" hidden="false" customHeight="false" outlineLevel="0" collapsed="false">
      <c r="A203" s="0" t="s">
        <v>469</v>
      </c>
      <c r="E203" s="0" t="s">
        <v>31</v>
      </c>
      <c r="F203" s="0" t="n">
        <v>600031</v>
      </c>
      <c r="I203" s="0" t="n">
        <v>201515450</v>
      </c>
      <c r="J203" s="0" t="s">
        <v>470</v>
      </c>
    </row>
    <row r="204" customFormat="false" ht="15" hidden="false" customHeight="false" outlineLevel="0" collapsed="false">
      <c r="A204" s="0" t="s">
        <v>471</v>
      </c>
      <c r="E204" s="0" t="s">
        <v>472</v>
      </c>
      <c r="F204" s="0" t="n">
        <v>581110</v>
      </c>
      <c r="I204" s="0" t="n">
        <v>201515458</v>
      </c>
      <c r="J204" s="0" t="s">
        <v>473</v>
      </c>
    </row>
    <row r="205" customFormat="false" ht="15" hidden="false" customHeight="false" outlineLevel="0" collapsed="false">
      <c r="A205" s="0" t="s">
        <v>474</v>
      </c>
      <c r="E205" s="0" t="s">
        <v>475</v>
      </c>
      <c r="F205" s="0" t="n">
        <v>577002</v>
      </c>
      <c r="I205" s="0" t="n">
        <v>201515431</v>
      </c>
      <c r="J205" s="0" t="s">
        <v>476</v>
      </c>
    </row>
    <row r="206" customFormat="false" ht="15" hidden="false" customHeight="false" outlineLevel="0" collapsed="false">
      <c r="A206" s="0" t="s">
        <v>477</v>
      </c>
      <c r="E206" s="0" t="s">
        <v>475</v>
      </c>
      <c r="F206" s="0" t="n">
        <v>577002</v>
      </c>
      <c r="I206" s="0" t="n">
        <v>201515430</v>
      </c>
      <c r="J206" s="0" t="s">
        <v>478</v>
      </c>
    </row>
    <row r="207" customFormat="false" ht="15" hidden="false" customHeight="false" outlineLevel="0" collapsed="false">
      <c r="A207" s="0" t="s">
        <v>479</v>
      </c>
      <c r="E207" s="0" t="s">
        <v>480</v>
      </c>
      <c r="F207" s="0" t="n">
        <v>563101</v>
      </c>
      <c r="I207" s="0" t="n">
        <v>201515470</v>
      </c>
      <c r="J207" s="0" t="s">
        <v>481</v>
      </c>
    </row>
    <row r="208" customFormat="false" ht="15" hidden="false" customHeight="false" outlineLevel="0" collapsed="false">
      <c r="A208" s="0" t="s">
        <v>482</v>
      </c>
      <c r="E208" s="0" t="s">
        <v>75</v>
      </c>
      <c r="F208" s="0" t="n">
        <v>560102</v>
      </c>
      <c r="I208" s="0" t="n">
        <v>201515482</v>
      </c>
      <c r="J208" s="0" t="s">
        <v>483</v>
      </c>
    </row>
    <row r="209" customFormat="false" ht="15" hidden="false" customHeight="false" outlineLevel="0" collapsed="false">
      <c r="A209" s="0" t="s">
        <v>484</v>
      </c>
      <c r="E209" s="0" t="s">
        <v>67</v>
      </c>
      <c r="F209" s="0" t="n">
        <v>560097</v>
      </c>
      <c r="I209" s="0" t="n">
        <v>201515436</v>
      </c>
      <c r="J209" s="0" t="s">
        <v>485</v>
      </c>
    </row>
    <row r="210" customFormat="false" ht="15" hidden="false" customHeight="false" outlineLevel="0" collapsed="false">
      <c r="A210" s="0" t="s">
        <v>486</v>
      </c>
      <c r="E210" s="0" t="s">
        <v>67</v>
      </c>
      <c r="F210" s="0" t="n">
        <v>560094</v>
      </c>
      <c r="I210" s="0" t="n">
        <v>201515447</v>
      </c>
      <c r="J210" s="0" t="s">
        <v>487</v>
      </c>
    </row>
    <row r="211" customFormat="false" ht="15" hidden="false" customHeight="false" outlineLevel="0" collapsed="false">
      <c r="A211" s="0" t="s">
        <v>488</v>
      </c>
      <c r="E211" s="0" t="s">
        <v>67</v>
      </c>
      <c r="F211" s="0" t="n">
        <v>560085</v>
      </c>
      <c r="I211" s="0" t="n">
        <v>201515411</v>
      </c>
      <c r="J211" s="0" t="s">
        <v>489</v>
      </c>
    </row>
    <row r="212" customFormat="false" ht="15" hidden="false" customHeight="false" outlineLevel="0" collapsed="false">
      <c r="A212" s="0" t="s">
        <v>490</v>
      </c>
      <c r="E212" s="0" t="s">
        <v>67</v>
      </c>
      <c r="F212" s="0" t="n">
        <v>560061</v>
      </c>
      <c r="I212" s="0" t="n">
        <v>201515395</v>
      </c>
      <c r="J212" s="0" t="s">
        <v>491</v>
      </c>
    </row>
    <row r="213" customFormat="false" ht="15" hidden="false" customHeight="false" outlineLevel="0" collapsed="false">
      <c r="A213" s="0" t="s">
        <v>490</v>
      </c>
      <c r="E213" s="0" t="s">
        <v>67</v>
      </c>
      <c r="F213" s="0" t="n">
        <v>560061</v>
      </c>
      <c r="I213" s="0" t="n">
        <v>201515394</v>
      </c>
      <c r="J213" s="0" t="s">
        <v>492</v>
      </c>
    </row>
    <row r="214" customFormat="false" ht="15" hidden="false" customHeight="false" outlineLevel="0" collapsed="false">
      <c r="A214" s="0" t="s">
        <v>493</v>
      </c>
      <c r="E214" s="0" t="s">
        <v>67</v>
      </c>
      <c r="F214" s="0" t="n">
        <v>560037</v>
      </c>
      <c r="I214" s="0" t="n">
        <v>201515412</v>
      </c>
      <c r="J214" s="0" t="s">
        <v>494</v>
      </c>
    </row>
    <row r="215" customFormat="false" ht="15" hidden="false" customHeight="false" outlineLevel="0" collapsed="false">
      <c r="A215" s="0" t="s">
        <v>495</v>
      </c>
      <c r="E215" s="0" t="s">
        <v>496</v>
      </c>
      <c r="F215" s="0" t="n">
        <v>560034</v>
      </c>
      <c r="I215" s="0" t="n">
        <v>201515362</v>
      </c>
      <c r="J215" s="0" t="s">
        <v>497</v>
      </c>
    </row>
    <row r="216" customFormat="false" ht="15" hidden="false" customHeight="false" outlineLevel="0" collapsed="false">
      <c r="A216" s="0" t="s">
        <v>498</v>
      </c>
      <c r="E216" s="0" t="s">
        <v>67</v>
      </c>
      <c r="F216" s="0" t="n">
        <v>560027</v>
      </c>
      <c r="I216" s="0" t="n">
        <v>201515361</v>
      </c>
      <c r="J216" s="0" t="s">
        <v>499</v>
      </c>
    </row>
    <row r="217" customFormat="false" ht="15" hidden="false" customHeight="false" outlineLevel="0" collapsed="false">
      <c r="A217" s="0" t="s">
        <v>498</v>
      </c>
      <c r="E217" s="0" t="s">
        <v>67</v>
      </c>
      <c r="F217" s="0" t="n">
        <v>560027</v>
      </c>
      <c r="I217" s="0" t="n">
        <v>201515360</v>
      </c>
      <c r="J217" s="0" t="s">
        <v>500</v>
      </c>
    </row>
    <row r="218" customFormat="false" ht="15" hidden="false" customHeight="false" outlineLevel="0" collapsed="false">
      <c r="A218" s="0" t="s">
        <v>501</v>
      </c>
      <c r="E218" s="0" t="s">
        <v>67</v>
      </c>
      <c r="F218" s="0" t="n">
        <v>560016</v>
      </c>
      <c r="I218" s="0" t="n">
        <v>201515363</v>
      </c>
      <c r="J218" s="0" t="s">
        <v>502</v>
      </c>
    </row>
    <row r="219" customFormat="false" ht="15" hidden="false" customHeight="false" outlineLevel="0" collapsed="false">
      <c r="A219" s="0" t="s">
        <v>503</v>
      </c>
      <c r="E219" s="0" t="s">
        <v>90</v>
      </c>
      <c r="F219" s="0" t="n">
        <v>500082</v>
      </c>
      <c r="I219" s="0" t="n">
        <v>201515384</v>
      </c>
      <c r="J219" s="0" t="s">
        <v>504</v>
      </c>
    </row>
    <row r="220" customFormat="false" ht="15" hidden="false" customHeight="false" outlineLevel="0" collapsed="false">
      <c r="A220" s="0" t="s">
        <v>503</v>
      </c>
      <c r="E220" s="0" t="s">
        <v>90</v>
      </c>
      <c r="F220" s="0" t="n">
        <v>500082</v>
      </c>
      <c r="I220" s="0" t="n">
        <v>201515383</v>
      </c>
      <c r="J220" s="0" t="s">
        <v>505</v>
      </c>
    </row>
    <row r="221" customFormat="false" ht="15" hidden="false" customHeight="false" outlineLevel="0" collapsed="false">
      <c r="A221" s="0" t="s">
        <v>503</v>
      </c>
      <c r="E221" s="0" t="s">
        <v>90</v>
      </c>
      <c r="F221" s="0" t="n">
        <v>500082</v>
      </c>
      <c r="I221" s="0" t="n">
        <v>201515382</v>
      </c>
      <c r="J221" s="0" t="s">
        <v>506</v>
      </c>
    </row>
    <row r="222" customFormat="false" ht="15" hidden="false" customHeight="false" outlineLevel="0" collapsed="false">
      <c r="A222" s="0" t="s">
        <v>503</v>
      </c>
      <c r="E222" s="0" t="s">
        <v>90</v>
      </c>
      <c r="F222" s="0" t="n">
        <v>500082</v>
      </c>
      <c r="I222" s="0" t="n">
        <v>201515381</v>
      </c>
      <c r="J222" s="0" t="s">
        <v>507</v>
      </c>
    </row>
    <row r="223" customFormat="false" ht="15" hidden="false" customHeight="false" outlineLevel="0" collapsed="false">
      <c r="A223" s="0" t="s">
        <v>503</v>
      </c>
      <c r="E223" s="0" t="s">
        <v>90</v>
      </c>
      <c r="F223" s="0" t="n">
        <v>500082</v>
      </c>
      <c r="I223" s="0" t="n">
        <v>201515380</v>
      </c>
      <c r="J223" s="0" t="s">
        <v>508</v>
      </c>
    </row>
    <row r="224" customFormat="false" ht="15" hidden="false" customHeight="false" outlineLevel="0" collapsed="false">
      <c r="A224" s="0" t="s">
        <v>503</v>
      </c>
      <c r="E224" s="0" t="s">
        <v>90</v>
      </c>
      <c r="F224" s="0" t="n">
        <v>500082</v>
      </c>
      <c r="I224" s="0" t="n">
        <v>201515379</v>
      </c>
      <c r="J224" s="0" t="s">
        <v>509</v>
      </c>
    </row>
    <row r="225" customFormat="false" ht="15" hidden="false" customHeight="false" outlineLevel="0" collapsed="false">
      <c r="A225" s="0" t="s">
        <v>503</v>
      </c>
      <c r="E225" s="0" t="s">
        <v>90</v>
      </c>
      <c r="F225" s="0" t="n">
        <v>500082</v>
      </c>
      <c r="I225" s="0" t="n">
        <v>201515378</v>
      </c>
      <c r="J225" s="0" t="s">
        <v>510</v>
      </c>
    </row>
    <row r="226" customFormat="false" ht="15" hidden="false" customHeight="false" outlineLevel="0" collapsed="false">
      <c r="A226" s="0" t="s">
        <v>511</v>
      </c>
      <c r="E226" s="0" t="s">
        <v>90</v>
      </c>
      <c r="F226" s="0" t="n">
        <v>500082</v>
      </c>
      <c r="I226" s="0" t="n">
        <v>201515358</v>
      </c>
      <c r="J226" s="0" t="s">
        <v>512</v>
      </c>
    </row>
    <row r="227" customFormat="false" ht="15" hidden="false" customHeight="false" outlineLevel="0" collapsed="false">
      <c r="A227" s="0" t="s">
        <v>513</v>
      </c>
      <c r="E227" s="0" t="s">
        <v>90</v>
      </c>
      <c r="F227" s="0" t="n">
        <v>500081</v>
      </c>
      <c r="I227" s="0" t="n">
        <v>201515357</v>
      </c>
      <c r="J227" s="0" t="s">
        <v>514</v>
      </c>
    </row>
    <row r="228" customFormat="false" ht="15" hidden="false" customHeight="false" outlineLevel="0" collapsed="false">
      <c r="A228" s="0" t="s">
        <v>515</v>
      </c>
      <c r="E228" s="0" t="s">
        <v>516</v>
      </c>
      <c r="F228" s="0" t="n">
        <v>500049</v>
      </c>
      <c r="I228" s="0" t="n">
        <v>201515480</v>
      </c>
      <c r="J228" s="0" t="s">
        <v>517</v>
      </c>
    </row>
    <row r="229" customFormat="false" ht="15" hidden="false" customHeight="false" outlineLevel="0" collapsed="false">
      <c r="A229" s="0" t="s">
        <v>518</v>
      </c>
      <c r="E229" s="0" t="s">
        <v>90</v>
      </c>
      <c r="F229" s="0" t="n">
        <v>500028</v>
      </c>
      <c r="I229" s="0" t="n">
        <v>201515359</v>
      </c>
      <c r="J229" s="0" t="s">
        <v>519</v>
      </c>
    </row>
    <row r="230" customFormat="false" ht="15" hidden="false" customHeight="false" outlineLevel="0" collapsed="false">
      <c r="A230" s="0" t="s">
        <v>520</v>
      </c>
      <c r="E230" s="0" t="s">
        <v>521</v>
      </c>
      <c r="F230" s="0" t="n">
        <v>485001</v>
      </c>
      <c r="I230" s="0" t="n">
        <v>201515427</v>
      </c>
      <c r="J230" s="0" t="s">
        <v>522</v>
      </c>
    </row>
    <row r="231" customFormat="false" ht="15" hidden="false" customHeight="false" outlineLevel="0" collapsed="false">
      <c r="A231" s="0" t="s">
        <v>523</v>
      </c>
      <c r="E231" s="0" t="s">
        <v>104</v>
      </c>
      <c r="F231" s="0" t="n">
        <v>474006</v>
      </c>
      <c r="I231" s="0" t="n">
        <v>201515473</v>
      </c>
      <c r="J231" s="0" t="s">
        <v>524</v>
      </c>
    </row>
    <row r="232" customFormat="false" ht="15" hidden="false" customHeight="false" outlineLevel="0" collapsed="false">
      <c r="A232" s="0" t="s">
        <v>523</v>
      </c>
      <c r="E232" s="0" t="s">
        <v>104</v>
      </c>
      <c r="F232" s="0" t="n">
        <v>474006</v>
      </c>
      <c r="I232" s="0" t="n">
        <v>201515472</v>
      </c>
      <c r="J232" s="0" t="s">
        <v>525</v>
      </c>
    </row>
    <row r="233" customFormat="false" ht="15" hidden="false" customHeight="false" outlineLevel="0" collapsed="false">
      <c r="A233" s="0" t="s">
        <v>526</v>
      </c>
      <c r="E233" s="0" t="s">
        <v>107</v>
      </c>
      <c r="F233" s="0" t="n">
        <v>462016</v>
      </c>
      <c r="I233" s="0" t="n">
        <v>201515463</v>
      </c>
      <c r="J233" s="0" t="s">
        <v>527</v>
      </c>
    </row>
    <row r="234" customFormat="false" ht="15" hidden="false" customHeight="false" outlineLevel="0" collapsed="false">
      <c r="A234" s="0" t="s">
        <v>528</v>
      </c>
      <c r="E234" s="0" t="s">
        <v>529</v>
      </c>
      <c r="F234" s="0" t="n">
        <v>442401</v>
      </c>
      <c r="I234" s="0" t="n">
        <v>201515459</v>
      </c>
      <c r="J234" s="0" t="s">
        <v>530</v>
      </c>
    </row>
    <row r="235" customFormat="false" ht="15" hidden="false" customHeight="false" outlineLevel="0" collapsed="false">
      <c r="A235" s="0" t="s">
        <v>531</v>
      </c>
      <c r="E235" s="0" t="s">
        <v>114</v>
      </c>
      <c r="F235" s="0" t="n">
        <v>452001</v>
      </c>
      <c r="I235" s="0" t="n">
        <v>201515391</v>
      </c>
      <c r="J235" s="0" t="s">
        <v>532</v>
      </c>
    </row>
    <row r="236" customFormat="false" ht="15" hidden="false" customHeight="false" outlineLevel="0" collapsed="false">
      <c r="A236" s="0" t="s">
        <v>533</v>
      </c>
      <c r="E236" s="0" t="s">
        <v>369</v>
      </c>
      <c r="F236" s="0" t="n">
        <v>440001</v>
      </c>
      <c r="I236" s="0" t="n">
        <v>201515393</v>
      </c>
      <c r="J236" s="0" t="s">
        <v>534</v>
      </c>
    </row>
    <row r="237" customFormat="false" ht="15" hidden="false" customHeight="false" outlineLevel="0" collapsed="false">
      <c r="A237" s="0" t="s">
        <v>535</v>
      </c>
      <c r="E237" s="0" t="s">
        <v>536</v>
      </c>
      <c r="F237" s="0" t="n">
        <v>425201</v>
      </c>
      <c r="I237" s="0" t="n">
        <v>201515420</v>
      </c>
      <c r="J237" s="0" t="s">
        <v>537</v>
      </c>
    </row>
    <row r="238" customFormat="false" ht="15" hidden="false" customHeight="false" outlineLevel="0" collapsed="false">
      <c r="A238" s="0" t="s">
        <v>538</v>
      </c>
      <c r="E238" s="0" t="s">
        <v>539</v>
      </c>
      <c r="F238" s="0" t="n">
        <v>421301</v>
      </c>
      <c r="I238" s="0" t="n">
        <v>201515477</v>
      </c>
      <c r="J238" s="0" t="s">
        <v>540</v>
      </c>
    </row>
    <row r="239" customFormat="false" ht="15" hidden="false" customHeight="false" outlineLevel="0" collapsed="false">
      <c r="A239" s="0" t="s">
        <v>541</v>
      </c>
      <c r="E239" s="0" t="s">
        <v>138</v>
      </c>
      <c r="F239" s="0" t="n">
        <v>411040</v>
      </c>
      <c r="I239" s="0" t="n">
        <v>201515414</v>
      </c>
      <c r="J239" s="0" t="s">
        <v>542</v>
      </c>
    </row>
    <row r="240" customFormat="false" ht="15" hidden="false" customHeight="false" outlineLevel="0" collapsed="false">
      <c r="A240" s="0" t="s">
        <v>543</v>
      </c>
      <c r="E240" s="0" t="s">
        <v>138</v>
      </c>
      <c r="F240" s="0" t="n">
        <v>411021</v>
      </c>
      <c r="I240" s="0" t="n">
        <v>201515413</v>
      </c>
      <c r="J240" s="0" t="s">
        <v>544</v>
      </c>
    </row>
    <row r="241" customFormat="false" ht="15" hidden="false" customHeight="false" outlineLevel="0" collapsed="false">
      <c r="A241" s="0" t="s">
        <v>545</v>
      </c>
      <c r="E241" s="0" t="s">
        <v>138</v>
      </c>
      <c r="F241" s="0" t="n">
        <v>411002</v>
      </c>
      <c r="I241" s="0" t="n">
        <v>201515437</v>
      </c>
      <c r="J241" s="0" t="s">
        <v>546</v>
      </c>
    </row>
    <row r="242" customFormat="false" ht="15" hidden="false" customHeight="false" outlineLevel="0" collapsed="false">
      <c r="A242" s="0" t="s">
        <v>547</v>
      </c>
      <c r="E242" s="0" t="s">
        <v>548</v>
      </c>
      <c r="F242" s="0" t="n">
        <v>403601</v>
      </c>
      <c r="I242" s="0" t="n">
        <v>201515416</v>
      </c>
      <c r="J242" s="0" t="s">
        <v>549</v>
      </c>
    </row>
    <row r="243" customFormat="false" ht="15" hidden="false" customHeight="false" outlineLevel="0" collapsed="false">
      <c r="A243" s="0" t="s">
        <v>550</v>
      </c>
      <c r="E243" s="0" t="s">
        <v>551</v>
      </c>
      <c r="F243" s="0" t="n">
        <v>403517</v>
      </c>
      <c r="I243" s="0" t="n">
        <v>201515422</v>
      </c>
      <c r="J243" s="0" t="s">
        <v>552</v>
      </c>
    </row>
    <row r="244" customFormat="false" ht="15" hidden="false" customHeight="false" outlineLevel="0" collapsed="false">
      <c r="A244" s="0" t="s">
        <v>550</v>
      </c>
      <c r="E244" s="0" t="s">
        <v>551</v>
      </c>
      <c r="F244" s="0" t="n">
        <v>403517</v>
      </c>
      <c r="I244" s="0" t="n">
        <v>201515421</v>
      </c>
      <c r="J244" s="0" t="s">
        <v>553</v>
      </c>
    </row>
    <row r="245" customFormat="false" ht="15" hidden="false" customHeight="false" outlineLevel="0" collapsed="false">
      <c r="A245" s="0" t="s">
        <v>554</v>
      </c>
      <c r="E245" s="0" t="s">
        <v>555</v>
      </c>
      <c r="F245" s="0" t="n">
        <v>403507</v>
      </c>
      <c r="I245" s="0" t="n">
        <v>201515423</v>
      </c>
      <c r="J245" s="0" t="s">
        <v>556</v>
      </c>
    </row>
    <row r="246" customFormat="false" ht="15" hidden="false" customHeight="false" outlineLevel="0" collapsed="false">
      <c r="A246" s="0" t="s">
        <v>557</v>
      </c>
      <c r="E246" s="0" t="s">
        <v>558</v>
      </c>
      <c r="F246" s="0" t="n">
        <v>403001</v>
      </c>
      <c r="I246" s="0" t="n">
        <v>201515453</v>
      </c>
      <c r="J246" s="0" t="s">
        <v>559</v>
      </c>
    </row>
    <row r="247" customFormat="false" ht="15" hidden="false" customHeight="false" outlineLevel="0" collapsed="false">
      <c r="A247" s="0" t="s">
        <v>560</v>
      </c>
      <c r="E247" s="0" t="s">
        <v>149</v>
      </c>
      <c r="F247" s="0" t="n">
        <v>400706</v>
      </c>
      <c r="I247" s="0" t="n">
        <v>201515446</v>
      </c>
      <c r="J247" s="0" t="s">
        <v>561</v>
      </c>
    </row>
    <row r="248" customFormat="false" ht="15" hidden="false" customHeight="false" outlineLevel="0" collapsed="false">
      <c r="A248" s="0" t="s">
        <v>562</v>
      </c>
      <c r="E248" s="0" t="s">
        <v>149</v>
      </c>
      <c r="F248" s="0" t="n">
        <v>400706</v>
      </c>
      <c r="I248" s="0" t="n">
        <v>201515432</v>
      </c>
      <c r="J248" s="0" t="s">
        <v>563</v>
      </c>
    </row>
    <row r="249" customFormat="false" ht="15" hidden="false" customHeight="false" outlineLevel="0" collapsed="false">
      <c r="A249" s="0" t="s">
        <v>564</v>
      </c>
      <c r="E249" s="0" t="s">
        <v>149</v>
      </c>
      <c r="F249" s="0" t="n">
        <v>400705</v>
      </c>
      <c r="I249" s="0" t="n">
        <v>201515375</v>
      </c>
      <c r="J249" s="0" t="s">
        <v>565</v>
      </c>
    </row>
    <row r="250" customFormat="false" ht="15" hidden="false" customHeight="false" outlineLevel="0" collapsed="false">
      <c r="A250" s="0" t="s">
        <v>566</v>
      </c>
      <c r="E250" s="0" t="s">
        <v>149</v>
      </c>
      <c r="F250" s="0" t="n">
        <v>400706</v>
      </c>
      <c r="I250" s="0" t="n">
        <v>201515347</v>
      </c>
      <c r="J250" s="0" t="s">
        <v>567</v>
      </c>
    </row>
    <row r="251" customFormat="false" ht="15" hidden="false" customHeight="false" outlineLevel="0" collapsed="false">
      <c r="A251" s="0" t="s">
        <v>568</v>
      </c>
      <c r="E251" s="0" t="s">
        <v>569</v>
      </c>
      <c r="F251" s="0" t="n">
        <v>400607</v>
      </c>
      <c r="I251" s="0" t="n">
        <v>201515486</v>
      </c>
      <c r="J251" s="0" t="s">
        <v>570</v>
      </c>
    </row>
    <row r="252" customFormat="false" ht="15" hidden="false" customHeight="false" outlineLevel="0" collapsed="false">
      <c r="A252" s="0" t="s">
        <v>571</v>
      </c>
      <c r="E252" s="0" t="s">
        <v>129</v>
      </c>
      <c r="F252" s="0" t="n">
        <v>400602</v>
      </c>
      <c r="I252" s="0" t="n">
        <v>201515398</v>
      </c>
      <c r="J252" s="0" t="s">
        <v>572</v>
      </c>
    </row>
    <row r="253" customFormat="false" ht="15" hidden="false" customHeight="false" outlineLevel="0" collapsed="false">
      <c r="A253" s="0" t="s">
        <v>573</v>
      </c>
      <c r="E253" s="0" t="s">
        <v>165</v>
      </c>
      <c r="F253" s="0" t="n">
        <v>400101</v>
      </c>
      <c r="I253" s="0" t="n">
        <v>201515373</v>
      </c>
      <c r="J253" s="0" t="s">
        <v>574</v>
      </c>
    </row>
    <row r="254" customFormat="false" ht="15" hidden="false" customHeight="false" outlineLevel="0" collapsed="false">
      <c r="A254" s="0" t="s">
        <v>575</v>
      </c>
      <c r="E254" s="0" t="s">
        <v>165</v>
      </c>
      <c r="F254" s="0" t="n">
        <v>400093</v>
      </c>
      <c r="I254" s="0" t="n">
        <v>201515348</v>
      </c>
      <c r="J254" s="0" t="s">
        <v>576</v>
      </c>
    </row>
    <row r="255" customFormat="false" ht="15" hidden="false" customHeight="false" outlineLevel="0" collapsed="false">
      <c r="A255" s="0" t="s">
        <v>577</v>
      </c>
      <c r="E255" s="0" t="s">
        <v>238</v>
      </c>
      <c r="F255" s="0" t="n">
        <v>400092</v>
      </c>
      <c r="I255" s="0" t="n">
        <v>201515444</v>
      </c>
      <c r="J255" s="0" t="s">
        <v>578</v>
      </c>
    </row>
    <row r="256" customFormat="false" ht="15" hidden="false" customHeight="false" outlineLevel="0" collapsed="false">
      <c r="A256" s="0" t="s">
        <v>579</v>
      </c>
      <c r="E256" s="0" t="s">
        <v>165</v>
      </c>
      <c r="F256" s="0" t="n">
        <v>400092</v>
      </c>
      <c r="I256" s="0" t="n">
        <v>201515372</v>
      </c>
      <c r="J256" s="0" t="s">
        <v>580</v>
      </c>
    </row>
    <row r="257" customFormat="false" ht="15" hidden="false" customHeight="false" outlineLevel="0" collapsed="false">
      <c r="A257" s="0" t="s">
        <v>581</v>
      </c>
      <c r="E257" s="0" t="s">
        <v>165</v>
      </c>
      <c r="F257" s="0" t="n">
        <v>400088</v>
      </c>
      <c r="I257" s="0" t="n">
        <v>201515400</v>
      </c>
      <c r="J257" s="0" t="s">
        <v>582</v>
      </c>
    </row>
    <row r="258" customFormat="false" ht="15" hidden="false" customHeight="false" outlineLevel="0" collapsed="false">
      <c r="A258" s="0" t="s">
        <v>583</v>
      </c>
      <c r="E258" s="0" t="s">
        <v>165</v>
      </c>
      <c r="F258" s="0" t="n">
        <v>400088</v>
      </c>
      <c r="I258" s="0" t="n">
        <v>201515399</v>
      </c>
      <c r="J258" s="0" t="s">
        <v>584</v>
      </c>
    </row>
    <row r="259" customFormat="false" ht="15" hidden="false" customHeight="false" outlineLevel="0" collapsed="false">
      <c r="A259" s="0" t="s">
        <v>585</v>
      </c>
      <c r="E259" s="0" t="s">
        <v>165</v>
      </c>
      <c r="F259" s="0" t="n">
        <v>400067</v>
      </c>
      <c r="I259" s="0" t="n">
        <v>201515483</v>
      </c>
      <c r="J259" s="0" t="s">
        <v>586</v>
      </c>
    </row>
    <row r="260" customFormat="false" ht="15" hidden="false" customHeight="false" outlineLevel="0" collapsed="false">
      <c r="A260" s="0" t="s">
        <v>587</v>
      </c>
      <c r="E260" s="0" t="s">
        <v>165</v>
      </c>
      <c r="F260" s="0" t="n">
        <v>400057</v>
      </c>
      <c r="I260" s="0" t="n">
        <v>201515424</v>
      </c>
      <c r="J260" s="0" t="s">
        <v>588</v>
      </c>
    </row>
    <row r="261" customFormat="false" ht="15" hidden="false" customHeight="false" outlineLevel="0" collapsed="false">
      <c r="A261" s="0" t="s">
        <v>589</v>
      </c>
      <c r="E261" s="0" t="s">
        <v>165</v>
      </c>
      <c r="F261" s="0" t="n">
        <v>400056</v>
      </c>
      <c r="I261" s="0" t="n">
        <v>201515401</v>
      </c>
      <c r="J261" s="0" t="s">
        <v>590</v>
      </c>
    </row>
    <row r="262" customFormat="false" ht="15" hidden="false" customHeight="false" outlineLevel="0" collapsed="false">
      <c r="A262" s="0" t="s">
        <v>591</v>
      </c>
      <c r="E262" s="0" t="s">
        <v>165</v>
      </c>
      <c r="F262" s="0" t="n">
        <v>400053</v>
      </c>
      <c r="I262" s="0" t="n">
        <v>201515374</v>
      </c>
      <c r="J262" s="0" t="s">
        <v>592</v>
      </c>
    </row>
    <row r="263" customFormat="false" ht="15" hidden="false" customHeight="false" outlineLevel="0" collapsed="false">
      <c r="A263" s="0" t="s">
        <v>593</v>
      </c>
      <c r="E263" s="0" t="s">
        <v>165</v>
      </c>
      <c r="F263" s="0" t="n">
        <v>400026</v>
      </c>
      <c r="I263" s="0" t="n">
        <v>201515475</v>
      </c>
      <c r="J263" s="0" t="s">
        <v>594</v>
      </c>
    </row>
    <row r="264" customFormat="false" ht="15" hidden="false" customHeight="false" outlineLevel="0" collapsed="false">
      <c r="A264" s="0" t="s">
        <v>595</v>
      </c>
      <c r="E264" s="0" t="s">
        <v>165</v>
      </c>
      <c r="F264" s="0" t="n">
        <v>400026</v>
      </c>
      <c r="I264" s="0" t="n">
        <v>201515419</v>
      </c>
      <c r="J264" s="0" t="s">
        <v>596</v>
      </c>
    </row>
    <row r="265" customFormat="false" ht="15" hidden="false" customHeight="false" outlineLevel="0" collapsed="false">
      <c r="A265" s="0" t="s">
        <v>597</v>
      </c>
      <c r="E265" s="0" t="s">
        <v>165</v>
      </c>
      <c r="F265" s="0" t="n">
        <v>400024</v>
      </c>
      <c r="I265" s="0" t="n">
        <v>201515366</v>
      </c>
      <c r="J265" s="0" t="s">
        <v>598</v>
      </c>
    </row>
    <row r="266" customFormat="false" ht="15" hidden="false" customHeight="false" outlineLevel="0" collapsed="false">
      <c r="A266" s="0" t="s">
        <v>599</v>
      </c>
      <c r="E266" s="0" t="s">
        <v>165</v>
      </c>
      <c r="F266" s="0" t="n">
        <v>400019</v>
      </c>
      <c r="I266" s="0" t="n">
        <v>201515425</v>
      </c>
      <c r="J266" s="0" t="s">
        <v>600</v>
      </c>
    </row>
    <row r="267" customFormat="false" ht="15" hidden="false" customHeight="false" outlineLevel="0" collapsed="false">
      <c r="A267" s="0" t="s">
        <v>601</v>
      </c>
      <c r="E267" s="0" t="s">
        <v>165</v>
      </c>
      <c r="F267" s="0" t="n">
        <v>400007</v>
      </c>
      <c r="I267" s="0" t="n">
        <v>201515461</v>
      </c>
      <c r="J267" s="0" t="s">
        <v>602</v>
      </c>
    </row>
    <row r="268" customFormat="false" ht="15" hidden="false" customHeight="false" outlineLevel="0" collapsed="false">
      <c r="A268" s="0" t="s">
        <v>603</v>
      </c>
      <c r="E268" s="0" t="s">
        <v>604</v>
      </c>
      <c r="F268" s="0" t="n">
        <v>396001</v>
      </c>
      <c r="I268" s="0" t="n">
        <v>201515478</v>
      </c>
      <c r="J268" s="0" t="s">
        <v>605</v>
      </c>
    </row>
    <row r="269" customFormat="false" ht="15" hidden="false" customHeight="false" outlineLevel="0" collapsed="false">
      <c r="A269" s="0" t="s">
        <v>606</v>
      </c>
      <c r="E269" s="0" t="s">
        <v>604</v>
      </c>
      <c r="F269" s="0" t="n">
        <v>396001</v>
      </c>
      <c r="I269" s="0" t="n">
        <v>201515397</v>
      </c>
      <c r="J269" s="0" t="s">
        <v>607</v>
      </c>
    </row>
    <row r="270" customFormat="false" ht="15" hidden="false" customHeight="false" outlineLevel="0" collapsed="false">
      <c r="A270" s="0" t="s">
        <v>608</v>
      </c>
      <c r="E270" s="0" t="s">
        <v>609</v>
      </c>
      <c r="F270" s="0" t="n">
        <v>395009</v>
      </c>
      <c r="I270" s="0" t="n">
        <v>201515462</v>
      </c>
      <c r="J270" s="0" t="s">
        <v>610</v>
      </c>
    </row>
    <row r="271" customFormat="false" ht="15" hidden="false" customHeight="false" outlineLevel="0" collapsed="false">
      <c r="A271" s="0" t="s">
        <v>611</v>
      </c>
      <c r="E271" s="0" t="s">
        <v>196</v>
      </c>
      <c r="F271" s="0" t="n">
        <v>395001</v>
      </c>
      <c r="I271" s="0" t="n">
        <v>201515392</v>
      </c>
      <c r="J271" s="0" t="s">
        <v>612</v>
      </c>
    </row>
    <row r="272" customFormat="false" ht="15" hidden="false" customHeight="false" outlineLevel="0" collapsed="false">
      <c r="A272" s="0" t="s">
        <v>613</v>
      </c>
      <c r="E272" s="0" t="s">
        <v>614</v>
      </c>
      <c r="F272" s="0" t="n">
        <v>392002</v>
      </c>
      <c r="I272" s="0" t="n">
        <v>201515365</v>
      </c>
      <c r="J272" s="0" t="s">
        <v>615</v>
      </c>
    </row>
    <row r="273" customFormat="false" ht="15" hidden="false" customHeight="false" outlineLevel="0" collapsed="false">
      <c r="A273" s="0" t="s">
        <v>616</v>
      </c>
      <c r="E273" s="0" t="s">
        <v>324</v>
      </c>
      <c r="F273" s="0" t="n">
        <v>390014</v>
      </c>
      <c r="I273" s="0" t="n">
        <v>201515445</v>
      </c>
      <c r="J273" s="0" t="s">
        <v>617</v>
      </c>
    </row>
    <row r="274" customFormat="false" ht="15" hidden="false" customHeight="false" outlineLevel="0" collapsed="false">
      <c r="A274" s="0" t="s">
        <v>618</v>
      </c>
      <c r="E274" s="0" t="s">
        <v>324</v>
      </c>
      <c r="F274" s="0" t="n">
        <v>390008</v>
      </c>
      <c r="I274" s="0" t="n">
        <v>201515364</v>
      </c>
      <c r="J274" s="0" t="s">
        <v>619</v>
      </c>
    </row>
    <row r="275" customFormat="false" ht="15" hidden="false" customHeight="false" outlineLevel="0" collapsed="false">
      <c r="A275" s="0" t="s">
        <v>620</v>
      </c>
      <c r="E275" s="0" t="s">
        <v>199</v>
      </c>
      <c r="F275" s="0" t="n">
        <v>388001</v>
      </c>
      <c r="I275" s="0" t="n">
        <v>201515466</v>
      </c>
      <c r="J275" s="0" t="s">
        <v>621</v>
      </c>
    </row>
    <row r="276" customFormat="false" ht="15" hidden="false" customHeight="false" outlineLevel="0" collapsed="false">
      <c r="A276" s="0" t="s">
        <v>620</v>
      </c>
      <c r="E276" s="0" t="s">
        <v>199</v>
      </c>
      <c r="F276" s="0" t="n">
        <v>388001</v>
      </c>
      <c r="I276" s="0" t="n">
        <v>201515465</v>
      </c>
      <c r="J276" s="0" t="s">
        <v>622</v>
      </c>
    </row>
    <row r="277" customFormat="false" ht="15" hidden="false" customHeight="false" outlineLevel="0" collapsed="false">
      <c r="A277" s="0" t="s">
        <v>620</v>
      </c>
      <c r="E277" s="0" t="s">
        <v>199</v>
      </c>
      <c r="F277" s="0" t="n">
        <v>388001</v>
      </c>
      <c r="I277" s="0" t="n">
        <v>201515464</v>
      </c>
      <c r="J277" s="0" t="s">
        <v>623</v>
      </c>
    </row>
    <row r="278" customFormat="false" ht="15" hidden="false" customHeight="false" outlineLevel="0" collapsed="false">
      <c r="A278" s="0" t="s">
        <v>624</v>
      </c>
      <c r="E278" s="0" t="s">
        <v>199</v>
      </c>
      <c r="F278" s="0" t="n">
        <v>388001</v>
      </c>
      <c r="I278" s="0" t="n">
        <v>201515389</v>
      </c>
      <c r="J278" s="0" t="s">
        <v>625</v>
      </c>
    </row>
    <row r="279" customFormat="false" ht="15" hidden="false" customHeight="false" outlineLevel="0" collapsed="false">
      <c r="A279" s="0" t="s">
        <v>624</v>
      </c>
      <c r="E279" s="0" t="s">
        <v>199</v>
      </c>
      <c r="F279" s="0" t="n">
        <v>388001</v>
      </c>
      <c r="I279" s="0" t="n">
        <v>201515388</v>
      </c>
      <c r="J279" s="0" t="s">
        <v>626</v>
      </c>
    </row>
    <row r="280" customFormat="false" ht="15" hidden="false" customHeight="false" outlineLevel="0" collapsed="false">
      <c r="A280" s="0" t="s">
        <v>627</v>
      </c>
      <c r="E280" s="0" t="s">
        <v>205</v>
      </c>
      <c r="F280" s="0" t="n">
        <v>380061</v>
      </c>
      <c r="I280" s="0" t="n">
        <v>201515452</v>
      </c>
      <c r="J280" s="0" t="s">
        <v>628</v>
      </c>
    </row>
    <row r="281" customFormat="false" ht="15" hidden="false" customHeight="false" outlineLevel="0" collapsed="false">
      <c r="A281" s="0" t="s">
        <v>629</v>
      </c>
      <c r="E281" s="0" t="s">
        <v>205</v>
      </c>
      <c r="F281" s="0" t="n">
        <v>380051</v>
      </c>
      <c r="I281" s="0" t="n">
        <v>201515418</v>
      </c>
      <c r="J281" s="0" t="s">
        <v>630</v>
      </c>
    </row>
    <row r="282" customFormat="false" ht="15" hidden="false" customHeight="false" outlineLevel="0" collapsed="false">
      <c r="A282" s="0" t="s">
        <v>631</v>
      </c>
      <c r="E282" s="0" t="s">
        <v>205</v>
      </c>
      <c r="F282" s="0" t="n">
        <v>380021</v>
      </c>
      <c r="I282" s="0" t="n">
        <v>201515410</v>
      </c>
      <c r="J282" s="0" t="s">
        <v>632</v>
      </c>
    </row>
    <row r="283" customFormat="false" ht="15" hidden="false" customHeight="false" outlineLevel="0" collapsed="false">
      <c r="A283" s="0" t="s">
        <v>633</v>
      </c>
      <c r="E283" s="0" t="s">
        <v>205</v>
      </c>
      <c r="F283" s="0" t="n">
        <v>380009</v>
      </c>
      <c r="I283" s="0" t="n">
        <v>201515346</v>
      </c>
      <c r="J283" s="0" t="s">
        <v>634</v>
      </c>
    </row>
    <row r="284" customFormat="false" ht="15" hidden="false" customHeight="false" outlineLevel="0" collapsed="false">
      <c r="A284" s="0" t="s">
        <v>635</v>
      </c>
      <c r="E284" s="0" t="s">
        <v>205</v>
      </c>
      <c r="F284" s="0" t="n">
        <v>380008</v>
      </c>
      <c r="I284" s="0" t="n">
        <v>201515409</v>
      </c>
      <c r="J284" s="0" t="s">
        <v>636</v>
      </c>
    </row>
    <row r="285" customFormat="false" ht="15" hidden="false" customHeight="false" outlineLevel="0" collapsed="false">
      <c r="A285" s="0" t="s">
        <v>637</v>
      </c>
      <c r="E285" s="0" t="s">
        <v>638</v>
      </c>
      <c r="F285" s="0" t="n">
        <v>370001</v>
      </c>
      <c r="I285" s="0" t="n">
        <v>201515426</v>
      </c>
      <c r="J285" s="0" t="s">
        <v>639</v>
      </c>
    </row>
    <row r="286" customFormat="false" ht="15" hidden="false" customHeight="false" outlineLevel="0" collapsed="false">
      <c r="A286" s="0" t="s">
        <v>640</v>
      </c>
      <c r="E286" s="0" t="s">
        <v>330</v>
      </c>
      <c r="F286" s="0" t="n">
        <v>360575</v>
      </c>
      <c r="I286" s="0" t="n">
        <v>201515429</v>
      </c>
      <c r="J286" s="0" t="s">
        <v>641</v>
      </c>
    </row>
    <row r="287" customFormat="false" ht="15" hidden="false" customHeight="false" outlineLevel="0" collapsed="false">
      <c r="A287" s="0" t="s">
        <v>642</v>
      </c>
      <c r="E287" s="0" t="s">
        <v>643</v>
      </c>
      <c r="F287" s="0" t="n">
        <v>360575</v>
      </c>
      <c r="I287" s="0" t="n">
        <v>201515428</v>
      </c>
      <c r="J287" s="0" t="s">
        <v>644</v>
      </c>
    </row>
    <row r="288" customFormat="false" ht="15" hidden="false" customHeight="false" outlineLevel="0" collapsed="false">
      <c r="A288" s="0" t="s">
        <v>645</v>
      </c>
      <c r="E288" s="0" t="s">
        <v>404</v>
      </c>
      <c r="F288" s="0" t="n">
        <v>342001</v>
      </c>
      <c r="I288" s="0" t="n">
        <v>201515396</v>
      </c>
      <c r="J288" s="0" t="s">
        <v>646</v>
      </c>
    </row>
    <row r="289" customFormat="false" ht="15" hidden="false" customHeight="false" outlineLevel="0" collapsed="false">
      <c r="A289" s="0" t="s">
        <v>647</v>
      </c>
      <c r="E289" s="0" t="s">
        <v>214</v>
      </c>
      <c r="F289" s="0" t="n">
        <v>305001</v>
      </c>
      <c r="I289" s="0" t="n">
        <v>201515442</v>
      </c>
      <c r="J289" s="0" t="s">
        <v>648</v>
      </c>
    </row>
    <row r="290" customFormat="false" ht="15" hidden="false" customHeight="false" outlineLevel="0" collapsed="false">
      <c r="A290" s="0" t="s">
        <v>647</v>
      </c>
      <c r="E290" s="0" t="s">
        <v>214</v>
      </c>
      <c r="F290" s="0" t="n">
        <v>305001</v>
      </c>
      <c r="I290" s="0" t="n">
        <v>201515443</v>
      </c>
      <c r="J290" s="0" t="s">
        <v>649</v>
      </c>
    </row>
    <row r="291" customFormat="false" ht="15" hidden="false" customHeight="false" outlineLevel="0" collapsed="false">
      <c r="A291" s="0" t="s">
        <v>647</v>
      </c>
      <c r="E291" s="0" t="s">
        <v>214</v>
      </c>
      <c r="F291" s="0" t="n">
        <v>305001</v>
      </c>
      <c r="I291" s="0" t="n">
        <v>201515441</v>
      </c>
      <c r="J291" s="0" t="s">
        <v>650</v>
      </c>
    </row>
    <row r="292" customFormat="false" ht="15" hidden="false" customHeight="false" outlineLevel="0" collapsed="false">
      <c r="A292" s="0" t="s">
        <v>647</v>
      </c>
      <c r="E292" s="0" t="s">
        <v>214</v>
      </c>
      <c r="F292" s="0" t="n">
        <v>305001</v>
      </c>
      <c r="I292" s="0" t="n">
        <v>201515440</v>
      </c>
      <c r="J292" s="0" t="s">
        <v>651</v>
      </c>
    </row>
    <row r="293" customFormat="false" ht="15" hidden="false" customHeight="false" outlineLevel="0" collapsed="false">
      <c r="A293" s="0" t="s">
        <v>647</v>
      </c>
      <c r="E293" s="0" t="s">
        <v>214</v>
      </c>
      <c r="F293" s="0" t="n">
        <v>305001</v>
      </c>
      <c r="I293" s="0" t="n">
        <v>201515439</v>
      </c>
      <c r="J293" s="0" t="s">
        <v>652</v>
      </c>
    </row>
    <row r="294" customFormat="false" ht="15" hidden="false" customHeight="false" outlineLevel="0" collapsed="false">
      <c r="A294" s="0" t="s">
        <v>647</v>
      </c>
      <c r="E294" s="0" t="s">
        <v>214</v>
      </c>
      <c r="F294" s="0" t="n">
        <v>305001</v>
      </c>
      <c r="I294" s="0" t="n">
        <v>201515438</v>
      </c>
      <c r="J294" s="0" t="s">
        <v>653</v>
      </c>
    </row>
    <row r="295" customFormat="false" ht="15" hidden="false" customHeight="false" outlineLevel="0" collapsed="false">
      <c r="A295" s="0" t="s">
        <v>654</v>
      </c>
      <c r="E295" s="0" t="s">
        <v>655</v>
      </c>
      <c r="F295" s="0" t="n">
        <v>302004</v>
      </c>
      <c r="I295" s="0" t="n">
        <v>201515386</v>
      </c>
      <c r="J295" s="0" t="s">
        <v>656</v>
      </c>
    </row>
    <row r="296" customFormat="false" ht="15" hidden="false" customHeight="false" outlineLevel="0" collapsed="false">
      <c r="A296" s="0" t="s">
        <v>657</v>
      </c>
      <c r="E296" s="0" t="s">
        <v>658</v>
      </c>
      <c r="F296" s="0" t="n">
        <v>302004</v>
      </c>
      <c r="I296" s="0" t="n">
        <v>201515385</v>
      </c>
      <c r="J296" s="0" t="s">
        <v>659</v>
      </c>
    </row>
    <row r="297" customFormat="false" ht="15" hidden="false" customHeight="false" outlineLevel="0" collapsed="false">
      <c r="A297" s="0" t="s">
        <v>660</v>
      </c>
      <c r="E297" s="0" t="s">
        <v>661</v>
      </c>
      <c r="F297" s="0" t="n">
        <v>282001</v>
      </c>
      <c r="I297" s="0" t="n">
        <v>201515451</v>
      </c>
      <c r="J297" s="0" t="s">
        <v>662</v>
      </c>
    </row>
    <row r="298" customFormat="false" ht="15" hidden="false" customHeight="false" outlineLevel="0" collapsed="false">
      <c r="A298" s="0" t="s">
        <v>663</v>
      </c>
      <c r="E298" s="0" t="s">
        <v>664</v>
      </c>
      <c r="F298" s="0" t="n">
        <v>250001</v>
      </c>
      <c r="I298" s="0" t="n">
        <v>201515479</v>
      </c>
      <c r="J298" s="0" t="s">
        <v>665</v>
      </c>
    </row>
    <row r="299" customFormat="false" ht="15" hidden="false" customHeight="false" outlineLevel="0" collapsed="false">
      <c r="A299" s="0" t="s">
        <v>666</v>
      </c>
      <c r="E299" s="0" t="s">
        <v>667</v>
      </c>
      <c r="F299" s="0" t="n">
        <v>211001</v>
      </c>
      <c r="I299" s="0" t="n">
        <v>201515435</v>
      </c>
      <c r="J299" s="0" t="s">
        <v>668</v>
      </c>
    </row>
    <row r="300" customFormat="false" ht="15" hidden="false" customHeight="false" outlineLevel="0" collapsed="false">
      <c r="A300" s="0" t="s">
        <v>669</v>
      </c>
      <c r="E300" s="0" t="s">
        <v>670</v>
      </c>
      <c r="F300" s="0" t="n">
        <v>134003</v>
      </c>
      <c r="I300" s="0" t="n">
        <v>201515485</v>
      </c>
      <c r="J300" s="0" t="s">
        <v>671</v>
      </c>
    </row>
    <row r="301" customFormat="false" ht="15" hidden="false" customHeight="false" outlineLevel="0" collapsed="false">
      <c r="A301" s="0" t="s">
        <v>672</v>
      </c>
      <c r="E301" s="0" t="s">
        <v>673</v>
      </c>
      <c r="F301" s="0" t="n">
        <v>110092</v>
      </c>
      <c r="I301" s="0" t="n">
        <v>201515371</v>
      </c>
      <c r="J301" s="0" t="s">
        <v>674</v>
      </c>
    </row>
    <row r="302" customFormat="false" ht="15" hidden="false" customHeight="false" outlineLevel="0" collapsed="false">
      <c r="A302" s="0" t="s">
        <v>675</v>
      </c>
      <c r="E302" s="0" t="s">
        <v>232</v>
      </c>
      <c r="F302" s="0" t="n">
        <v>110091</v>
      </c>
      <c r="I302" s="0" t="n">
        <v>201515356</v>
      </c>
      <c r="J302" s="0" t="s">
        <v>676</v>
      </c>
    </row>
    <row r="303" customFormat="false" ht="15" hidden="false" customHeight="false" outlineLevel="0" collapsed="false">
      <c r="A303" s="0" t="s">
        <v>675</v>
      </c>
      <c r="E303" s="0" t="s">
        <v>232</v>
      </c>
      <c r="F303" s="0" t="n">
        <v>110091</v>
      </c>
      <c r="I303" s="0" t="n">
        <v>201515355</v>
      </c>
      <c r="J303" s="0" t="s">
        <v>677</v>
      </c>
    </row>
    <row r="304" customFormat="false" ht="15" hidden="false" customHeight="false" outlineLevel="0" collapsed="false">
      <c r="A304" s="0" t="s">
        <v>678</v>
      </c>
      <c r="E304" s="0" t="s">
        <v>232</v>
      </c>
      <c r="F304" s="0" t="n">
        <v>110058</v>
      </c>
      <c r="I304" s="0" t="n">
        <v>201515476</v>
      </c>
      <c r="J304" s="0" t="s">
        <v>679</v>
      </c>
    </row>
    <row r="305" customFormat="false" ht="15" hidden="false" customHeight="false" outlineLevel="0" collapsed="false">
      <c r="A305" s="0" t="s">
        <v>680</v>
      </c>
      <c r="E305" s="0" t="s">
        <v>238</v>
      </c>
      <c r="F305" s="0" t="n">
        <v>110053</v>
      </c>
      <c r="I305" s="0" t="n">
        <v>201515454</v>
      </c>
      <c r="J305" s="0" t="s">
        <v>681</v>
      </c>
    </row>
    <row r="306" customFormat="false" ht="15" hidden="false" customHeight="false" outlineLevel="0" collapsed="false">
      <c r="A306" s="0" t="s">
        <v>682</v>
      </c>
      <c r="E306" s="0" t="s">
        <v>232</v>
      </c>
      <c r="F306" s="0" t="n">
        <v>110048</v>
      </c>
      <c r="I306" s="0" t="n">
        <v>201515433</v>
      </c>
      <c r="J306" s="0" t="s">
        <v>683</v>
      </c>
    </row>
    <row r="307" customFormat="false" ht="15" hidden="false" customHeight="false" outlineLevel="0" collapsed="false">
      <c r="A307" s="0" t="s">
        <v>684</v>
      </c>
      <c r="E307" s="0" t="s">
        <v>232</v>
      </c>
      <c r="F307" s="0" t="n">
        <v>110045</v>
      </c>
      <c r="I307" s="0" t="n">
        <v>201515434</v>
      </c>
      <c r="J307" s="0" t="s">
        <v>685</v>
      </c>
    </row>
    <row r="308" customFormat="false" ht="15" hidden="false" customHeight="false" outlineLevel="0" collapsed="false">
      <c r="A308" s="0" t="s">
        <v>686</v>
      </c>
      <c r="E308" s="0" t="s">
        <v>232</v>
      </c>
      <c r="F308" s="0" t="n">
        <v>110043</v>
      </c>
      <c r="I308" s="0" t="n">
        <v>201515415</v>
      </c>
      <c r="J308" s="0" t="s">
        <v>687</v>
      </c>
    </row>
    <row r="309" customFormat="false" ht="15" hidden="false" customHeight="false" outlineLevel="0" collapsed="false">
      <c r="A309" s="0" t="s">
        <v>688</v>
      </c>
      <c r="E309" s="0" t="s">
        <v>238</v>
      </c>
      <c r="F309" s="0" t="n">
        <v>110034</v>
      </c>
      <c r="I309" s="0" t="n">
        <v>201515449</v>
      </c>
      <c r="J309" s="0" t="s">
        <v>689</v>
      </c>
    </row>
    <row r="310" customFormat="false" ht="15" hidden="false" customHeight="false" outlineLevel="0" collapsed="false">
      <c r="A310" s="0" t="s">
        <v>688</v>
      </c>
      <c r="E310" s="0" t="s">
        <v>238</v>
      </c>
      <c r="F310" s="0" t="n">
        <v>110034</v>
      </c>
      <c r="I310" s="0" t="n">
        <v>201515448</v>
      </c>
      <c r="J310" s="0" t="s">
        <v>690</v>
      </c>
    </row>
    <row r="311" customFormat="false" ht="15" hidden="false" customHeight="false" outlineLevel="0" collapsed="false">
      <c r="A311" s="0" t="s">
        <v>691</v>
      </c>
      <c r="E311" s="0" t="s">
        <v>238</v>
      </c>
      <c r="F311" s="0" t="n">
        <v>110034</v>
      </c>
      <c r="I311" s="0" t="n">
        <v>201515390</v>
      </c>
      <c r="J311" s="0" t="s">
        <v>692</v>
      </c>
    </row>
    <row r="312" customFormat="false" ht="15" hidden="false" customHeight="false" outlineLevel="0" collapsed="false">
      <c r="A312" s="0" t="s">
        <v>693</v>
      </c>
      <c r="E312" s="0" t="s">
        <v>232</v>
      </c>
      <c r="F312" s="0" t="n">
        <v>110027</v>
      </c>
      <c r="I312" s="0" t="n">
        <v>201515402</v>
      </c>
      <c r="J312" s="0" t="s">
        <v>694</v>
      </c>
    </row>
    <row r="313" customFormat="false" ht="15" hidden="false" customHeight="false" outlineLevel="0" collapsed="false">
      <c r="A313" s="0" t="s">
        <v>695</v>
      </c>
      <c r="E313" s="0" t="s">
        <v>232</v>
      </c>
      <c r="F313" s="0" t="n">
        <v>110019</v>
      </c>
      <c r="I313" s="0" t="n">
        <v>201515354</v>
      </c>
      <c r="J313" s="0" t="s">
        <v>696</v>
      </c>
    </row>
    <row r="314" customFormat="false" ht="15" hidden="false" customHeight="false" outlineLevel="0" collapsed="false">
      <c r="A314" s="0" t="s">
        <v>697</v>
      </c>
      <c r="E314" s="0" t="s">
        <v>232</v>
      </c>
      <c r="F314" s="0" t="n">
        <v>110018</v>
      </c>
      <c r="I314" s="0" t="n">
        <v>201515484</v>
      </c>
      <c r="J314" s="0" t="s">
        <v>698</v>
      </c>
    </row>
    <row r="315" customFormat="false" ht="15" hidden="false" customHeight="false" outlineLevel="0" collapsed="false">
      <c r="A315" s="0" t="s">
        <v>699</v>
      </c>
      <c r="E315" s="0" t="s">
        <v>232</v>
      </c>
      <c r="F315" s="0" t="n">
        <v>110018</v>
      </c>
      <c r="I315" s="0" t="n">
        <v>201515408</v>
      </c>
      <c r="J315" s="0" t="s">
        <v>700</v>
      </c>
    </row>
    <row r="316" customFormat="false" ht="15" hidden="false" customHeight="false" outlineLevel="0" collapsed="false">
      <c r="A316" s="0" t="s">
        <v>699</v>
      </c>
      <c r="E316" s="0" t="s">
        <v>232</v>
      </c>
      <c r="F316" s="0" t="n">
        <v>110018</v>
      </c>
      <c r="I316" s="0" t="n">
        <v>201515407</v>
      </c>
      <c r="J316" s="0" t="s">
        <v>701</v>
      </c>
    </row>
    <row r="317" customFormat="false" ht="15" hidden="false" customHeight="false" outlineLevel="0" collapsed="false">
      <c r="A317" s="0" t="s">
        <v>699</v>
      </c>
      <c r="E317" s="0" t="s">
        <v>232</v>
      </c>
      <c r="F317" s="0" t="n">
        <v>110018</v>
      </c>
      <c r="I317" s="0" t="n">
        <v>201515406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232</v>
      </c>
      <c r="F318" s="0" t="n">
        <v>110018</v>
      </c>
      <c r="I318" s="0" t="n">
        <v>201515405</v>
      </c>
      <c r="J318" s="0" t="s">
        <v>704</v>
      </c>
    </row>
    <row r="319" customFormat="false" ht="15" hidden="false" customHeight="false" outlineLevel="0" collapsed="false">
      <c r="A319" s="0" t="s">
        <v>705</v>
      </c>
      <c r="E319" s="0" t="s">
        <v>232</v>
      </c>
      <c r="F319" s="0" t="n">
        <v>110017</v>
      </c>
      <c r="I319" s="0" t="n">
        <v>201515349</v>
      </c>
      <c r="J319" s="0" t="s">
        <v>706</v>
      </c>
    </row>
    <row r="320" customFormat="false" ht="15" hidden="false" customHeight="false" outlineLevel="0" collapsed="false">
      <c r="A320" s="0" t="s">
        <v>707</v>
      </c>
      <c r="E320" s="0" t="s">
        <v>232</v>
      </c>
      <c r="F320" s="0" t="n">
        <v>110016</v>
      </c>
      <c r="I320" s="0" t="n">
        <v>201515369</v>
      </c>
      <c r="J320" s="0" t="s">
        <v>708</v>
      </c>
    </row>
    <row r="321" customFormat="false" ht="15" hidden="false" customHeight="false" outlineLevel="0" collapsed="false">
      <c r="A321" s="0" t="s">
        <v>709</v>
      </c>
      <c r="E321" s="0" t="s">
        <v>238</v>
      </c>
      <c r="F321" s="0" t="n">
        <v>110016</v>
      </c>
      <c r="I321" s="0" t="n">
        <v>201515368</v>
      </c>
      <c r="J321" s="0" t="s">
        <v>710</v>
      </c>
    </row>
    <row r="322" customFormat="false" ht="15" hidden="false" customHeight="false" outlineLevel="0" collapsed="false">
      <c r="A322" s="0" t="s">
        <v>711</v>
      </c>
      <c r="E322" s="0" t="s">
        <v>232</v>
      </c>
      <c r="F322" s="0" t="n">
        <v>110015</v>
      </c>
      <c r="I322" s="0" t="n">
        <v>201515471</v>
      </c>
      <c r="J322" s="0" t="s">
        <v>712</v>
      </c>
    </row>
    <row r="323" customFormat="false" ht="15" hidden="false" customHeight="false" outlineLevel="0" collapsed="false">
      <c r="A323" s="0" t="s">
        <v>713</v>
      </c>
      <c r="E323" s="0" t="s">
        <v>238</v>
      </c>
      <c r="F323" s="0" t="n">
        <v>110007</v>
      </c>
      <c r="I323" s="0" t="n">
        <v>201515370</v>
      </c>
      <c r="J323" s="0" t="s">
        <v>714</v>
      </c>
    </row>
    <row r="324" customFormat="false" ht="15" hidden="false" customHeight="false" outlineLevel="0" collapsed="false">
      <c r="A324" s="0" t="s">
        <v>715</v>
      </c>
      <c r="E324" s="0" t="s">
        <v>232</v>
      </c>
      <c r="F324" s="0" t="n">
        <v>110058</v>
      </c>
      <c r="I324" s="0" t="n">
        <v>201515460</v>
      </c>
      <c r="J324" s="0" t="s">
        <v>716</v>
      </c>
    </row>
    <row r="325" customFormat="false" ht="15" hidden="false" customHeight="false" outlineLevel="0" collapsed="false">
      <c r="A325" s="0" t="s">
        <v>717</v>
      </c>
      <c r="E325" s="0" t="s">
        <v>718</v>
      </c>
      <c r="F325" s="0" t="n">
        <v>753009</v>
      </c>
      <c r="I325" s="0" t="n">
        <v>201515568</v>
      </c>
      <c r="J325" s="0" t="s">
        <v>719</v>
      </c>
    </row>
    <row r="326" customFormat="false" ht="15" hidden="false" customHeight="false" outlineLevel="0" collapsed="false">
      <c r="A326" s="0" t="s">
        <v>720</v>
      </c>
      <c r="E326" s="0" t="s">
        <v>6</v>
      </c>
      <c r="F326" s="0" t="n">
        <v>751009</v>
      </c>
      <c r="I326" s="0" t="n">
        <v>201515509</v>
      </c>
      <c r="J326" s="0" t="s">
        <v>721</v>
      </c>
    </row>
    <row r="327" customFormat="false" ht="15" hidden="false" customHeight="false" outlineLevel="0" collapsed="false">
      <c r="A327" s="0" t="s">
        <v>722</v>
      </c>
      <c r="E327" s="0" t="s">
        <v>6</v>
      </c>
      <c r="F327" s="0" t="n">
        <v>751003</v>
      </c>
      <c r="I327" s="0" t="n">
        <v>201515510</v>
      </c>
      <c r="J327" s="0" t="s">
        <v>723</v>
      </c>
    </row>
    <row r="328" customFormat="false" ht="15" hidden="false" customHeight="false" outlineLevel="0" collapsed="false">
      <c r="A328" s="0" t="s">
        <v>724</v>
      </c>
      <c r="E328" s="0" t="s">
        <v>9</v>
      </c>
      <c r="F328" s="0" t="n">
        <v>700074</v>
      </c>
      <c r="I328" s="0" t="n">
        <v>201515544</v>
      </c>
      <c r="J328" s="0" t="s">
        <v>725</v>
      </c>
    </row>
    <row r="329" customFormat="false" ht="15" hidden="false" customHeight="false" outlineLevel="0" collapsed="false">
      <c r="A329" s="0" t="s">
        <v>726</v>
      </c>
      <c r="E329" s="0" t="s">
        <v>9</v>
      </c>
      <c r="F329" s="0" t="n">
        <v>700047</v>
      </c>
      <c r="I329" s="0" t="n">
        <v>201515521</v>
      </c>
      <c r="J329" s="0" t="s">
        <v>727</v>
      </c>
    </row>
    <row r="330" customFormat="false" ht="15" hidden="false" customHeight="false" outlineLevel="0" collapsed="false">
      <c r="A330" s="0" t="s">
        <v>728</v>
      </c>
      <c r="E330" s="0" t="s">
        <v>9</v>
      </c>
      <c r="F330" s="0" t="n">
        <v>700047</v>
      </c>
      <c r="I330" s="0" t="n">
        <v>201515497</v>
      </c>
      <c r="J330" s="0" t="s">
        <v>729</v>
      </c>
    </row>
    <row r="331" customFormat="false" ht="15" hidden="false" customHeight="false" outlineLevel="0" collapsed="false">
      <c r="A331" s="0" t="s">
        <v>730</v>
      </c>
      <c r="E331" s="0" t="s">
        <v>9</v>
      </c>
      <c r="F331" s="0" t="n">
        <v>700046</v>
      </c>
      <c r="I331" s="0" t="n">
        <v>201515563</v>
      </c>
      <c r="J331" s="0" t="s">
        <v>731</v>
      </c>
    </row>
    <row r="332" customFormat="false" ht="15" hidden="false" customHeight="false" outlineLevel="0" collapsed="false">
      <c r="A332" s="0" t="s">
        <v>730</v>
      </c>
      <c r="E332" s="0" t="s">
        <v>9</v>
      </c>
      <c r="F332" s="0" t="n">
        <v>700046</v>
      </c>
      <c r="I332" s="0" t="n">
        <v>201515562</v>
      </c>
      <c r="J332" s="0" t="s">
        <v>732</v>
      </c>
    </row>
    <row r="333" customFormat="false" ht="15" hidden="false" customHeight="false" outlineLevel="0" collapsed="false">
      <c r="A333" s="0" t="s">
        <v>733</v>
      </c>
      <c r="E333" s="0" t="s">
        <v>734</v>
      </c>
      <c r="F333" s="0" t="n">
        <v>685509</v>
      </c>
      <c r="I333" s="0" t="n">
        <v>201515524</v>
      </c>
      <c r="J333" s="0" t="s">
        <v>735</v>
      </c>
    </row>
    <row r="334" customFormat="false" ht="15" hidden="false" customHeight="false" outlineLevel="0" collapsed="false">
      <c r="A334" s="0" t="s">
        <v>736</v>
      </c>
      <c r="E334" s="0" t="s">
        <v>737</v>
      </c>
      <c r="F334" s="0" t="n">
        <v>626117</v>
      </c>
      <c r="I334" s="0" t="n">
        <v>201515529</v>
      </c>
      <c r="J334" s="0" t="s">
        <v>738</v>
      </c>
    </row>
    <row r="335" customFormat="false" ht="15" hidden="false" customHeight="false" outlineLevel="0" collapsed="false">
      <c r="A335" s="0" t="s">
        <v>458</v>
      </c>
      <c r="E335" s="0" t="s">
        <v>31</v>
      </c>
      <c r="F335" s="0" t="n">
        <v>600117</v>
      </c>
      <c r="I335" s="0" t="n">
        <v>201515492</v>
      </c>
      <c r="J335" s="0" t="s">
        <v>739</v>
      </c>
    </row>
    <row r="336" customFormat="false" ht="15" hidden="false" customHeight="false" outlineLevel="0" collapsed="false">
      <c r="A336" s="0" t="s">
        <v>458</v>
      </c>
      <c r="E336" s="0" t="s">
        <v>31</v>
      </c>
      <c r="F336" s="0" t="n">
        <v>600117</v>
      </c>
      <c r="I336" s="0" t="n">
        <v>201515491</v>
      </c>
      <c r="J336" s="0" t="s">
        <v>740</v>
      </c>
    </row>
    <row r="337" customFormat="false" ht="15" hidden="false" customHeight="false" outlineLevel="0" collapsed="false">
      <c r="A337" s="0" t="s">
        <v>741</v>
      </c>
      <c r="E337" s="0" t="s">
        <v>31</v>
      </c>
      <c r="F337" s="0" t="n">
        <v>600106</v>
      </c>
      <c r="I337" s="0" t="n">
        <v>201515557</v>
      </c>
      <c r="J337" s="0" t="s">
        <v>742</v>
      </c>
    </row>
    <row r="338" customFormat="false" ht="15" hidden="false" customHeight="false" outlineLevel="0" collapsed="false">
      <c r="A338" s="0" t="s">
        <v>743</v>
      </c>
      <c r="E338" s="0" t="s">
        <v>31</v>
      </c>
      <c r="F338" s="0" t="n">
        <v>600090</v>
      </c>
      <c r="I338" s="0" t="n">
        <v>201515490</v>
      </c>
      <c r="J338" s="0" t="s">
        <v>744</v>
      </c>
    </row>
    <row r="339" customFormat="false" ht="15" hidden="false" customHeight="false" outlineLevel="0" collapsed="false">
      <c r="A339" s="0" t="s">
        <v>745</v>
      </c>
      <c r="E339" s="0" t="s">
        <v>31</v>
      </c>
      <c r="F339" s="0" t="n">
        <v>600041</v>
      </c>
      <c r="I339" s="0" t="n">
        <v>201515528</v>
      </c>
      <c r="J339" s="0" t="s">
        <v>746</v>
      </c>
    </row>
    <row r="340" customFormat="false" ht="15" hidden="false" customHeight="false" outlineLevel="0" collapsed="false">
      <c r="A340" s="0" t="s">
        <v>747</v>
      </c>
      <c r="E340" s="0" t="s">
        <v>737</v>
      </c>
      <c r="F340" s="0" t="n">
        <v>600030</v>
      </c>
      <c r="I340" s="0" t="n">
        <v>201515503</v>
      </c>
      <c r="J340" s="0" t="s">
        <v>748</v>
      </c>
    </row>
    <row r="341" customFormat="false" ht="15" hidden="false" customHeight="false" outlineLevel="0" collapsed="false">
      <c r="A341" s="0" t="s">
        <v>749</v>
      </c>
      <c r="E341" s="0" t="s">
        <v>31</v>
      </c>
      <c r="F341" s="0" t="n">
        <v>600018</v>
      </c>
      <c r="I341" s="0" t="n">
        <v>201515489</v>
      </c>
      <c r="J341" s="0" t="s">
        <v>750</v>
      </c>
    </row>
    <row r="342" customFormat="false" ht="15" hidden="false" customHeight="false" outlineLevel="0" collapsed="false">
      <c r="A342" s="0" t="s">
        <v>751</v>
      </c>
      <c r="E342" s="0" t="s">
        <v>31</v>
      </c>
      <c r="F342" s="0" t="n">
        <v>600017</v>
      </c>
      <c r="I342" s="0" t="n">
        <v>201515559</v>
      </c>
      <c r="J342" s="0" t="s">
        <v>752</v>
      </c>
    </row>
    <row r="343" customFormat="false" ht="15" hidden="false" customHeight="false" outlineLevel="0" collapsed="false">
      <c r="A343" s="0" t="s">
        <v>753</v>
      </c>
      <c r="E343" s="0" t="s">
        <v>754</v>
      </c>
      <c r="F343" s="0" t="n">
        <v>576101</v>
      </c>
      <c r="I343" s="0" t="n">
        <v>201515514</v>
      </c>
      <c r="J343" s="0" t="s">
        <v>755</v>
      </c>
    </row>
    <row r="344" customFormat="false" ht="15" hidden="false" customHeight="false" outlineLevel="0" collapsed="false">
      <c r="A344" s="0" t="s">
        <v>74</v>
      </c>
      <c r="E344" s="0" t="s">
        <v>75</v>
      </c>
      <c r="F344" s="0" t="n">
        <v>560076</v>
      </c>
      <c r="I344" s="0" t="n">
        <v>201515535</v>
      </c>
      <c r="J344" s="0" t="s">
        <v>756</v>
      </c>
    </row>
    <row r="345" customFormat="false" ht="15" hidden="false" customHeight="false" outlineLevel="0" collapsed="false">
      <c r="A345" s="0" t="s">
        <v>74</v>
      </c>
      <c r="E345" s="0" t="s">
        <v>75</v>
      </c>
      <c r="F345" s="0" t="n">
        <v>560076</v>
      </c>
      <c r="I345" s="0" t="n">
        <v>201515534</v>
      </c>
      <c r="J345" s="0" t="s">
        <v>757</v>
      </c>
    </row>
    <row r="346" customFormat="false" ht="15" hidden="false" customHeight="false" outlineLevel="0" collapsed="false">
      <c r="A346" s="0" t="s">
        <v>758</v>
      </c>
      <c r="E346" s="0" t="s">
        <v>75</v>
      </c>
      <c r="F346" s="0" t="n">
        <v>560047</v>
      </c>
      <c r="I346" s="0" t="n">
        <v>201515543</v>
      </c>
      <c r="J346" s="0" t="s">
        <v>759</v>
      </c>
    </row>
    <row r="347" customFormat="false" ht="15" hidden="false" customHeight="false" outlineLevel="0" collapsed="false">
      <c r="A347" s="0" t="s">
        <v>760</v>
      </c>
      <c r="E347" s="0" t="s">
        <v>67</v>
      </c>
      <c r="F347" s="0" t="n">
        <v>560043</v>
      </c>
      <c r="I347" s="0" t="n">
        <v>201515539</v>
      </c>
      <c r="J347" s="0" t="s">
        <v>761</v>
      </c>
    </row>
    <row r="348" customFormat="false" ht="15" hidden="false" customHeight="false" outlineLevel="0" collapsed="false">
      <c r="A348" s="0" t="s">
        <v>762</v>
      </c>
      <c r="E348" s="0" t="s">
        <v>67</v>
      </c>
      <c r="F348" s="0" t="n">
        <v>560025</v>
      </c>
      <c r="I348" s="0" t="n">
        <v>201515530</v>
      </c>
      <c r="J348" s="0" t="s">
        <v>763</v>
      </c>
    </row>
    <row r="349" customFormat="false" ht="15" hidden="false" customHeight="false" outlineLevel="0" collapsed="false">
      <c r="A349" s="0" t="s">
        <v>764</v>
      </c>
      <c r="E349" s="0" t="s">
        <v>67</v>
      </c>
      <c r="F349" s="0" t="n">
        <v>560005</v>
      </c>
      <c r="I349" s="0" t="n">
        <v>201515554</v>
      </c>
      <c r="J349" s="0" t="s">
        <v>765</v>
      </c>
    </row>
    <row r="350" customFormat="false" ht="15" hidden="false" customHeight="false" outlineLevel="0" collapsed="false">
      <c r="A350" s="0" t="s">
        <v>766</v>
      </c>
      <c r="E350" s="0" t="s">
        <v>75</v>
      </c>
      <c r="F350" s="0" t="n">
        <v>560003</v>
      </c>
      <c r="I350" s="0" t="n">
        <v>201515561</v>
      </c>
      <c r="J350" s="0" t="s">
        <v>767</v>
      </c>
    </row>
    <row r="351" customFormat="false" ht="15" hidden="false" customHeight="false" outlineLevel="0" collapsed="false">
      <c r="A351" s="0" t="s">
        <v>768</v>
      </c>
      <c r="E351" s="0" t="s">
        <v>90</v>
      </c>
      <c r="F351" s="0" t="n">
        <v>500073</v>
      </c>
      <c r="I351" s="0" t="n">
        <v>201515494</v>
      </c>
      <c r="J351" s="0" t="s">
        <v>769</v>
      </c>
    </row>
    <row r="352" customFormat="false" ht="15" hidden="false" customHeight="false" outlineLevel="0" collapsed="false">
      <c r="A352" s="0" t="s">
        <v>770</v>
      </c>
      <c r="E352" s="0" t="s">
        <v>90</v>
      </c>
      <c r="F352" s="0" t="n">
        <v>500050</v>
      </c>
      <c r="I352" s="0" t="n">
        <v>201515496</v>
      </c>
      <c r="J352" s="0" t="s">
        <v>771</v>
      </c>
    </row>
    <row r="353" customFormat="false" ht="15" hidden="false" customHeight="false" outlineLevel="0" collapsed="false">
      <c r="A353" s="0" t="s">
        <v>772</v>
      </c>
      <c r="E353" s="0" t="s">
        <v>87</v>
      </c>
      <c r="F353" s="0" t="n">
        <v>500026</v>
      </c>
      <c r="I353" s="0" t="n">
        <v>201515511</v>
      </c>
      <c r="J353" s="0" t="s">
        <v>773</v>
      </c>
    </row>
    <row r="354" customFormat="false" ht="15" hidden="false" customHeight="false" outlineLevel="0" collapsed="false">
      <c r="A354" s="0" t="s">
        <v>96</v>
      </c>
      <c r="E354" s="0" t="s">
        <v>90</v>
      </c>
      <c r="F354" s="0" t="n">
        <v>500019</v>
      </c>
      <c r="I354" s="0" t="n">
        <v>201515546</v>
      </c>
      <c r="J354" s="0" t="s">
        <v>774</v>
      </c>
    </row>
    <row r="355" customFormat="false" ht="15" hidden="false" customHeight="false" outlineLevel="0" collapsed="false">
      <c r="A355" s="0" t="s">
        <v>775</v>
      </c>
      <c r="E355" s="0" t="s">
        <v>776</v>
      </c>
      <c r="F355" s="0" t="n">
        <v>500009</v>
      </c>
      <c r="I355" s="0" t="n">
        <v>201515495</v>
      </c>
      <c r="J355" s="0" t="s">
        <v>777</v>
      </c>
    </row>
    <row r="356" customFormat="false" ht="15" hidden="false" customHeight="false" outlineLevel="0" collapsed="false">
      <c r="A356" s="0" t="s">
        <v>778</v>
      </c>
      <c r="E356" s="0" t="s">
        <v>301</v>
      </c>
      <c r="F356" s="0" t="n">
        <v>482001</v>
      </c>
      <c r="I356" s="0" t="n">
        <v>201515533</v>
      </c>
      <c r="J356" s="0" t="s">
        <v>779</v>
      </c>
    </row>
    <row r="357" customFormat="false" ht="15" hidden="false" customHeight="false" outlineLevel="0" collapsed="false">
      <c r="A357" s="0" t="s">
        <v>780</v>
      </c>
      <c r="E357" s="0" t="s">
        <v>301</v>
      </c>
      <c r="F357" s="0" t="n">
        <v>482001</v>
      </c>
      <c r="I357" s="0" t="n">
        <v>201515532</v>
      </c>
      <c r="J357" s="0" t="s">
        <v>781</v>
      </c>
    </row>
    <row r="358" customFormat="false" ht="15" hidden="false" customHeight="false" outlineLevel="0" collapsed="false">
      <c r="A358" s="0" t="s">
        <v>782</v>
      </c>
      <c r="E358" s="0" t="s">
        <v>107</v>
      </c>
      <c r="F358" s="0" t="n">
        <v>462003</v>
      </c>
      <c r="I358" s="0" t="n">
        <v>201515553</v>
      </c>
      <c r="J358" s="0" t="s">
        <v>783</v>
      </c>
    </row>
    <row r="359" customFormat="false" ht="15" hidden="false" customHeight="false" outlineLevel="0" collapsed="false">
      <c r="A359" s="0" t="s">
        <v>782</v>
      </c>
      <c r="E359" s="0" t="s">
        <v>107</v>
      </c>
      <c r="F359" s="0" t="n">
        <v>462003</v>
      </c>
      <c r="I359" s="0" t="n">
        <v>201515552</v>
      </c>
      <c r="J359" s="0" t="s">
        <v>784</v>
      </c>
    </row>
    <row r="360" customFormat="false" ht="15" hidden="false" customHeight="false" outlineLevel="0" collapsed="false">
      <c r="A360" s="0" t="s">
        <v>785</v>
      </c>
      <c r="E360" s="0" t="s">
        <v>107</v>
      </c>
      <c r="F360" s="0" t="n">
        <v>462001</v>
      </c>
      <c r="I360" s="0" t="n">
        <v>201515520</v>
      </c>
      <c r="J360" s="0" t="s">
        <v>786</v>
      </c>
    </row>
    <row r="361" customFormat="false" ht="15" hidden="false" customHeight="false" outlineLevel="0" collapsed="false">
      <c r="A361" s="0" t="s">
        <v>787</v>
      </c>
      <c r="E361" s="0" t="s">
        <v>114</v>
      </c>
      <c r="F361" s="0" t="n">
        <v>452009</v>
      </c>
      <c r="I361" s="0" t="n">
        <v>201515519</v>
      </c>
      <c r="J361" s="0" t="s">
        <v>788</v>
      </c>
    </row>
    <row r="362" customFormat="false" ht="15" hidden="false" customHeight="false" outlineLevel="0" collapsed="false">
      <c r="A362" s="0" t="s">
        <v>789</v>
      </c>
      <c r="E362" s="0" t="s">
        <v>369</v>
      </c>
      <c r="F362" s="0" t="n">
        <v>440012</v>
      </c>
      <c r="I362" s="0" t="n">
        <v>201515558</v>
      </c>
      <c r="J362" s="0" t="s">
        <v>790</v>
      </c>
    </row>
    <row r="363" customFormat="false" ht="15" hidden="false" customHeight="false" outlineLevel="0" collapsed="false">
      <c r="A363" s="0" t="s">
        <v>791</v>
      </c>
      <c r="E363" s="0" t="s">
        <v>369</v>
      </c>
      <c r="F363" s="0" t="n">
        <v>440010</v>
      </c>
      <c r="I363" s="0" t="n">
        <v>201515523</v>
      </c>
      <c r="J363" s="0" t="s">
        <v>792</v>
      </c>
    </row>
    <row r="364" customFormat="false" ht="15" hidden="false" customHeight="false" outlineLevel="0" collapsed="false">
      <c r="A364" s="0" t="s">
        <v>791</v>
      </c>
      <c r="E364" s="0" t="s">
        <v>369</v>
      </c>
      <c r="F364" s="0" t="n">
        <v>440010</v>
      </c>
      <c r="I364" s="0" t="n">
        <v>201515522</v>
      </c>
      <c r="J364" s="0" t="s">
        <v>793</v>
      </c>
    </row>
    <row r="365" customFormat="false" ht="15" hidden="false" customHeight="false" outlineLevel="0" collapsed="false">
      <c r="A365" s="0" t="s">
        <v>794</v>
      </c>
      <c r="E365" s="0" t="s">
        <v>795</v>
      </c>
      <c r="F365" s="0" t="n">
        <v>415001</v>
      </c>
      <c r="I365" s="0" t="n">
        <v>201515538</v>
      </c>
      <c r="J365" s="0" t="s">
        <v>796</v>
      </c>
    </row>
    <row r="366" customFormat="false" ht="15" hidden="false" customHeight="false" outlineLevel="0" collapsed="false">
      <c r="A366" s="0" t="s">
        <v>797</v>
      </c>
      <c r="E366" s="0" t="s">
        <v>138</v>
      </c>
      <c r="F366" s="0" t="n">
        <v>411014</v>
      </c>
      <c r="I366" s="0" t="n">
        <v>201515498</v>
      </c>
      <c r="J366" s="0" t="s">
        <v>798</v>
      </c>
    </row>
    <row r="367" customFormat="false" ht="15" hidden="false" customHeight="false" outlineLevel="0" collapsed="false">
      <c r="A367" s="0" t="s">
        <v>799</v>
      </c>
      <c r="E367" s="0" t="s">
        <v>800</v>
      </c>
      <c r="F367" s="0" t="n">
        <v>410206</v>
      </c>
      <c r="I367" s="0" t="n">
        <v>201515551</v>
      </c>
      <c r="J367" s="0" t="s">
        <v>801</v>
      </c>
    </row>
    <row r="368" customFormat="false" ht="15" hidden="false" customHeight="false" outlineLevel="0" collapsed="false">
      <c r="A368" s="0" t="s">
        <v>799</v>
      </c>
      <c r="E368" s="0" t="s">
        <v>800</v>
      </c>
      <c r="F368" s="0" t="n">
        <v>410206</v>
      </c>
      <c r="I368" s="0" t="n">
        <v>201515550</v>
      </c>
      <c r="J368" s="0" t="s">
        <v>802</v>
      </c>
    </row>
    <row r="369" customFormat="false" ht="15" hidden="false" customHeight="false" outlineLevel="0" collapsed="false">
      <c r="A369" s="0" t="s">
        <v>803</v>
      </c>
      <c r="E369" s="0" t="s">
        <v>804</v>
      </c>
      <c r="F369" s="0" t="n">
        <v>401202</v>
      </c>
      <c r="I369" s="0" t="n">
        <v>201515507</v>
      </c>
      <c r="J369" s="0" t="s">
        <v>805</v>
      </c>
    </row>
    <row r="370" customFormat="false" ht="15" hidden="false" customHeight="false" outlineLevel="0" collapsed="false">
      <c r="A370" s="0" t="s">
        <v>806</v>
      </c>
      <c r="E370" s="0" t="s">
        <v>149</v>
      </c>
      <c r="F370" s="0" t="n">
        <v>400705</v>
      </c>
      <c r="I370" s="0" t="n">
        <v>201515555</v>
      </c>
      <c r="J370" s="0" t="s">
        <v>807</v>
      </c>
    </row>
    <row r="371" customFormat="false" ht="15" hidden="false" customHeight="false" outlineLevel="0" collapsed="false">
      <c r="A371" s="0" t="s">
        <v>564</v>
      </c>
      <c r="E371" s="0" t="s">
        <v>149</v>
      </c>
      <c r="F371" s="0" t="n">
        <v>400705</v>
      </c>
      <c r="I371" s="0" t="n">
        <v>201515508</v>
      </c>
      <c r="J371" s="0" t="s">
        <v>808</v>
      </c>
    </row>
    <row r="372" customFormat="false" ht="15" hidden="false" customHeight="false" outlineLevel="0" collapsed="false">
      <c r="A372" s="0" t="s">
        <v>809</v>
      </c>
      <c r="E372" s="0" t="s">
        <v>170</v>
      </c>
      <c r="F372" s="0" t="n">
        <v>400092</v>
      </c>
      <c r="I372" s="0" t="n">
        <v>201515505</v>
      </c>
      <c r="J372" s="0" t="s">
        <v>810</v>
      </c>
    </row>
    <row r="373" customFormat="false" ht="15" hidden="false" customHeight="false" outlineLevel="0" collapsed="false">
      <c r="A373" s="0" t="s">
        <v>811</v>
      </c>
      <c r="E373" s="0" t="s">
        <v>165</v>
      </c>
      <c r="F373" s="0" t="n">
        <v>400089</v>
      </c>
      <c r="I373" s="0" t="n">
        <v>201515512</v>
      </c>
      <c r="J373" s="0" t="s">
        <v>812</v>
      </c>
    </row>
    <row r="374" customFormat="false" ht="15" hidden="false" customHeight="false" outlineLevel="0" collapsed="false">
      <c r="A374" s="0" t="s">
        <v>813</v>
      </c>
      <c r="E374" s="0" t="s">
        <v>170</v>
      </c>
      <c r="F374" s="0" t="n">
        <v>400092</v>
      </c>
      <c r="I374" s="0" t="n">
        <v>201515504</v>
      </c>
      <c r="J374" s="0" t="s">
        <v>814</v>
      </c>
    </row>
    <row r="375" customFormat="false" ht="15" hidden="false" customHeight="false" outlineLevel="0" collapsed="false">
      <c r="A375" s="0" t="s">
        <v>815</v>
      </c>
      <c r="E375" s="0" t="s">
        <v>170</v>
      </c>
      <c r="F375" s="0" t="n">
        <v>400076</v>
      </c>
      <c r="I375" s="0" t="n">
        <v>201515556</v>
      </c>
      <c r="J375" s="0" t="s">
        <v>816</v>
      </c>
    </row>
    <row r="376" customFormat="false" ht="15" hidden="false" customHeight="false" outlineLevel="0" collapsed="false">
      <c r="A376" s="0" t="s">
        <v>817</v>
      </c>
      <c r="E376" s="0" t="s">
        <v>165</v>
      </c>
      <c r="F376" s="0" t="n">
        <v>400072</v>
      </c>
      <c r="I376" s="0" t="n">
        <v>201515573</v>
      </c>
      <c r="J376" s="0" t="s">
        <v>818</v>
      </c>
    </row>
    <row r="377" customFormat="false" ht="15" hidden="false" customHeight="false" outlineLevel="0" collapsed="false">
      <c r="A377" s="0" t="s">
        <v>819</v>
      </c>
      <c r="E377" s="0" t="s">
        <v>165</v>
      </c>
      <c r="F377" s="0" t="n">
        <v>400067</v>
      </c>
      <c r="I377" s="0" t="n">
        <v>201515564</v>
      </c>
      <c r="J377" s="0" t="s">
        <v>820</v>
      </c>
    </row>
    <row r="378" customFormat="false" ht="15" hidden="false" customHeight="false" outlineLevel="0" collapsed="false">
      <c r="A378" s="0" t="s">
        <v>821</v>
      </c>
      <c r="E378" s="0" t="s">
        <v>165</v>
      </c>
      <c r="F378" s="0" t="n">
        <v>400063</v>
      </c>
      <c r="I378" s="0" t="n">
        <v>201515542</v>
      </c>
      <c r="J378" s="0" t="s">
        <v>822</v>
      </c>
    </row>
    <row r="379" customFormat="false" ht="15" hidden="false" customHeight="false" outlineLevel="0" collapsed="false">
      <c r="A379" s="0" t="s">
        <v>823</v>
      </c>
      <c r="E379" s="0" t="s">
        <v>165</v>
      </c>
      <c r="F379" s="0" t="n">
        <v>400062</v>
      </c>
      <c r="I379" s="0" t="n">
        <v>201515545</v>
      </c>
      <c r="J379" s="0" t="s">
        <v>824</v>
      </c>
    </row>
    <row r="380" customFormat="false" ht="15" hidden="false" customHeight="false" outlineLevel="0" collapsed="false">
      <c r="A380" s="0" t="s">
        <v>825</v>
      </c>
      <c r="E380" s="0" t="s">
        <v>165</v>
      </c>
      <c r="F380" s="0" t="n">
        <v>400055</v>
      </c>
      <c r="I380" s="0" t="n">
        <v>201515571</v>
      </c>
      <c r="J380" s="0" t="s">
        <v>826</v>
      </c>
    </row>
    <row r="381" customFormat="false" ht="15" hidden="false" customHeight="false" outlineLevel="0" collapsed="false">
      <c r="A381" s="0" t="s">
        <v>827</v>
      </c>
      <c r="E381" s="0" t="s">
        <v>165</v>
      </c>
      <c r="F381" s="0" t="n">
        <v>400001</v>
      </c>
      <c r="I381" s="0" t="n">
        <v>201515567</v>
      </c>
      <c r="J381" s="0" t="s">
        <v>828</v>
      </c>
    </row>
    <row r="382" customFormat="false" ht="15" hidden="false" customHeight="false" outlineLevel="0" collapsed="false">
      <c r="A382" s="0" t="s">
        <v>829</v>
      </c>
      <c r="E382" s="0" t="s">
        <v>830</v>
      </c>
      <c r="F382" s="0" t="n">
        <v>396445</v>
      </c>
      <c r="I382" s="0" t="n">
        <v>201515548</v>
      </c>
      <c r="J382" s="0" t="s">
        <v>831</v>
      </c>
    </row>
    <row r="383" customFormat="false" ht="15" hidden="false" customHeight="false" outlineLevel="0" collapsed="false">
      <c r="A383" s="0" t="s">
        <v>832</v>
      </c>
      <c r="E383" s="0" t="s">
        <v>604</v>
      </c>
      <c r="F383" s="0" t="n">
        <v>396001</v>
      </c>
      <c r="I383" s="0" t="n">
        <v>201515569</v>
      </c>
      <c r="J383" s="0" t="s">
        <v>833</v>
      </c>
    </row>
    <row r="384" customFormat="false" ht="15" hidden="false" customHeight="false" outlineLevel="0" collapsed="false">
      <c r="A384" s="0" t="s">
        <v>834</v>
      </c>
      <c r="E384" s="0" t="s">
        <v>604</v>
      </c>
      <c r="F384" s="0" t="n">
        <v>396001</v>
      </c>
      <c r="I384" s="0" t="n">
        <v>201515506</v>
      </c>
      <c r="J384" s="0" t="s">
        <v>835</v>
      </c>
    </row>
    <row r="385" customFormat="false" ht="15" hidden="false" customHeight="false" outlineLevel="0" collapsed="false">
      <c r="A385" s="0" t="s">
        <v>836</v>
      </c>
      <c r="E385" s="0" t="s">
        <v>324</v>
      </c>
      <c r="F385" s="0" t="n">
        <v>390002</v>
      </c>
      <c r="I385" s="0" t="n">
        <v>201515499</v>
      </c>
      <c r="J385" s="0" t="s">
        <v>837</v>
      </c>
    </row>
    <row r="386" customFormat="false" ht="15" hidden="false" customHeight="false" outlineLevel="0" collapsed="false">
      <c r="A386" s="0" t="s">
        <v>624</v>
      </c>
      <c r="E386" s="0" t="s">
        <v>199</v>
      </c>
      <c r="F386" s="0" t="n">
        <v>388001</v>
      </c>
      <c r="I386" s="0" t="n">
        <v>201515516</v>
      </c>
      <c r="J386" s="0" t="s">
        <v>838</v>
      </c>
    </row>
    <row r="387" customFormat="false" ht="15" hidden="false" customHeight="false" outlineLevel="0" collapsed="false">
      <c r="A387" s="0" t="s">
        <v>624</v>
      </c>
      <c r="E387" s="0" t="s">
        <v>199</v>
      </c>
      <c r="F387" s="0" t="n">
        <v>388001</v>
      </c>
      <c r="I387" s="0" t="n">
        <v>201515515</v>
      </c>
      <c r="J387" s="0" t="s">
        <v>839</v>
      </c>
    </row>
    <row r="388" customFormat="false" ht="15" hidden="false" customHeight="false" outlineLevel="0" collapsed="false">
      <c r="A388" s="0" t="s">
        <v>840</v>
      </c>
      <c r="E388" s="0" t="s">
        <v>205</v>
      </c>
      <c r="F388" s="0" t="n">
        <v>380061</v>
      </c>
      <c r="I388" s="0" t="n">
        <v>201515487</v>
      </c>
      <c r="J388" s="0" t="s">
        <v>841</v>
      </c>
    </row>
    <row r="389" customFormat="false" ht="15" hidden="false" customHeight="false" outlineLevel="0" collapsed="false">
      <c r="A389" s="0" t="s">
        <v>842</v>
      </c>
      <c r="E389" s="0" t="s">
        <v>205</v>
      </c>
      <c r="F389" s="0" t="n">
        <v>380059</v>
      </c>
      <c r="I389" s="0" t="n">
        <v>201515517</v>
      </c>
      <c r="J389" s="0" t="s">
        <v>843</v>
      </c>
    </row>
    <row r="390" customFormat="false" ht="15" hidden="false" customHeight="false" outlineLevel="0" collapsed="false">
      <c r="A390" s="0" t="s">
        <v>844</v>
      </c>
      <c r="E390" s="0" t="s">
        <v>205</v>
      </c>
      <c r="F390" s="0" t="n">
        <v>380052</v>
      </c>
      <c r="I390" s="0" t="n">
        <v>201515488</v>
      </c>
      <c r="J390" s="0" t="s">
        <v>845</v>
      </c>
    </row>
    <row r="391" customFormat="false" ht="15" hidden="false" customHeight="false" outlineLevel="0" collapsed="false">
      <c r="A391" s="0" t="s">
        <v>846</v>
      </c>
      <c r="E391" s="0" t="s">
        <v>205</v>
      </c>
      <c r="F391" s="0" t="n">
        <v>380015</v>
      </c>
      <c r="I391" s="0" t="n">
        <v>201515560</v>
      </c>
      <c r="J391" s="0" t="s">
        <v>847</v>
      </c>
    </row>
    <row r="392" customFormat="false" ht="15" hidden="false" customHeight="false" outlineLevel="0" collapsed="false">
      <c r="A392" s="0" t="s">
        <v>848</v>
      </c>
      <c r="E392" s="0" t="s">
        <v>205</v>
      </c>
      <c r="F392" s="0" t="n">
        <v>380015</v>
      </c>
      <c r="I392" s="0" t="n">
        <v>201515536</v>
      </c>
      <c r="J392" s="0" t="s">
        <v>849</v>
      </c>
    </row>
    <row r="393" customFormat="false" ht="15" hidden="false" customHeight="false" outlineLevel="0" collapsed="false">
      <c r="A393" s="0" t="s">
        <v>850</v>
      </c>
      <c r="E393" s="0" t="s">
        <v>638</v>
      </c>
      <c r="F393" s="0" t="n">
        <v>370001</v>
      </c>
      <c r="I393" s="0" t="n">
        <v>201515577</v>
      </c>
      <c r="J393" s="0" t="s">
        <v>851</v>
      </c>
    </row>
    <row r="394" customFormat="false" ht="15" hidden="false" customHeight="false" outlineLevel="0" collapsed="false">
      <c r="A394" s="0" t="s">
        <v>852</v>
      </c>
      <c r="E394" s="0" t="s">
        <v>853</v>
      </c>
      <c r="F394" s="0" t="n">
        <v>311001</v>
      </c>
      <c r="I394" s="0" t="n">
        <v>201515572</v>
      </c>
      <c r="J394" s="0" t="s">
        <v>854</v>
      </c>
    </row>
    <row r="395" customFormat="false" ht="15" hidden="false" customHeight="false" outlineLevel="0" collapsed="false">
      <c r="A395" s="0" t="s">
        <v>855</v>
      </c>
      <c r="E395" s="0" t="s">
        <v>655</v>
      </c>
      <c r="F395" s="0" t="n">
        <v>302006</v>
      </c>
      <c r="I395" s="0" t="n">
        <v>201515570</v>
      </c>
      <c r="J395" s="0" t="s">
        <v>856</v>
      </c>
    </row>
    <row r="396" customFormat="false" ht="15" hidden="false" customHeight="false" outlineLevel="0" collapsed="false">
      <c r="A396" s="0" t="s">
        <v>857</v>
      </c>
      <c r="E396" s="0" t="s">
        <v>658</v>
      </c>
      <c r="F396" s="0" t="n">
        <v>302004</v>
      </c>
      <c r="I396" s="0" t="n">
        <v>201515513</v>
      </c>
      <c r="J396" s="0" t="s">
        <v>858</v>
      </c>
    </row>
    <row r="397" customFormat="false" ht="15" hidden="false" customHeight="false" outlineLevel="0" collapsed="false">
      <c r="A397" s="0" t="s">
        <v>859</v>
      </c>
      <c r="E397" s="0" t="s">
        <v>220</v>
      </c>
      <c r="F397" s="0" t="n">
        <v>201304</v>
      </c>
      <c r="I397" s="0" t="n">
        <v>201515502</v>
      </c>
      <c r="J397" s="0" t="s">
        <v>860</v>
      </c>
    </row>
    <row r="398" customFormat="false" ht="15" hidden="false" customHeight="false" outlineLevel="0" collapsed="false">
      <c r="A398" s="0" t="s">
        <v>861</v>
      </c>
      <c r="E398" s="0" t="s">
        <v>223</v>
      </c>
      <c r="F398" s="0" t="n">
        <v>143001</v>
      </c>
      <c r="I398" s="0" t="n">
        <v>201515537</v>
      </c>
      <c r="J398" s="0" t="s">
        <v>862</v>
      </c>
    </row>
    <row r="399" customFormat="false" ht="15" hidden="false" customHeight="false" outlineLevel="0" collapsed="false">
      <c r="A399" s="0" t="s">
        <v>863</v>
      </c>
      <c r="E399" s="0" t="s">
        <v>864</v>
      </c>
      <c r="F399" s="0" t="n">
        <v>141002</v>
      </c>
      <c r="I399" s="0" t="n">
        <v>201515518</v>
      </c>
      <c r="J399" s="0" t="s">
        <v>865</v>
      </c>
    </row>
    <row r="400" customFormat="false" ht="15" hidden="false" customHeight="false" outlineLevel="0" collapsed="false">
      <c r="A400" s="0" t="s">
        <v>866</v>
      </c>
      <c r="E400" s="0" t="s">
        <v>226</v>
      </c>
      <c r="F400" s="0" t="n">
        <v>122001</v>
      </c>
      <c r="I400" s="0" t="n">
        <v>201515526</v>
      </c>
      <c r="J400" s="0" t="s">
        <v>867</v>
      </c>
    </row>
    <row r="401" customFormat="false" ht="15" hidden="false" customHeight="false" outlineLevel="0" collapsed="false">
      <c r="A401" s="0" t="s">
        <v>868</v>
      </c>
      <c r="E401" s="0" t="s">
        <v>226</v>
      </c>
      <c r="F401" s="0" t="n">
        <v>122001</v>
      </c>
      <c r="I401" s="0" t="n">
        <v>201515525</v>
      </c>
      <c r="J401" s="0" t="s">
        <v>869</v>
      </c>
    </row>
    <row r="402" customFormat="false" ht="15" hidden="false" customHeight="false" outlineLevel="0" collapsed="false">
      <c r="A402" s="0" t="s">
        <v>870</v>
      </c>
      <c r="E402" s="0" t="s">
        <v>238</v>
      </c>
      <c r="F402" s="0" t="n">
        <v>110083</v>
      </c>
      <c r="I402" s="0" t="n">
        <v>201515576</v>
      </c>
      <c r="J402" s="0" t="s">
        <v>871</v>
      </c>
    </row>
    <row r="403" customFormat="false" ht="15" hidden="false" customHeight="false" outlineLevel="0" collapsed="false">
      <c r="A403" s="0" t="s">
        <v>870</v>
      </c>
      <c r="E403" s="0" t="s">
        <v>238</v>
      </c>
      <c r="F403" s="0" t="n">
        <v>110083</v>
      </c>
      <c r="I403" s="0" t="n">
        <v>201515575</v>
      </c>
      <c r="J403" s="0" t="s">
        <v>872</v>
      </c>
    </row>
    <row r="404" customFormat="false" ht="15" hidden="false" customHeight="false" outlineLevel="0" collapsed="false">
      <c r="A404" s="0" t="s">
        <v>873</v>
      </c>
      <c r="E404" s="0" t="s">
        <v>238</v>
      </c>
      <c r="F404" s="0" t="n">
        <v>110058</v>
      </c>
      <c r="I404" s="0" t="n">
        <v>201515549</v>
      </c>
      <c r="J404" s="0" t="s">
        <v>874</v>
      </c>
    </row>
    <row r="405" customFormat="false" ht="15" hidden="false" customHeight="false" outlineLevel="0" collapsed="false">
      <c r="A405" s="0" t="s">
        <v>875</v>
      </c>
      <c r="E405" s="0" t="s">
        <v>232</v>
      </c>
      <c r="F405" s="0" t="n">
        <v>110058</v>
      </c>
      <c r="I405" s="0" t="n">
        <v>201515541</v>
      </c>
      <c r="J405" s="0" t="s">
        <v>876</v>
      </c>
    </row>
    <row r="406" customFormat="false" ht="15" hidden="false" customHeight="false" outlineLevel="0" collapsed="false">
      <c r="A406" s="0" t="s">
        <v>877</v>
      </c>
      <c r="E406" s="0" t="s">
        <v>232</v>
      </c>
      <c r="F406" s="0" t="n">
        <v>110058</v>
      </c>
      <c r="I406" s="0" t="n">
        <v>201515540</v>
      </c>
      <c r="J406" s="0" t="s">
        <v>878</v>
      </c>
    </row>
    <row r="407" customFormat="false" ht="15" hidden="false" customHeight="false" outlineLevel="0" collapsed="false">
      <c r="A407" s="0" t="s">
        <v>879</v>
      </c>
      <c r="E407" s="0" t="s">
        <v>232</v>
      </c>
      <c r="F407" s="0" t="n">
        <v>110048</v>
      </c>
      <c r="I407" s="0" t="n">
        <v>201515547</v>
      </c>
      <c r="J407" s="0" t="s">
        <v>880</v>
      </c>
    </row>
    <row r="408" customFormat="false" ht="15" hidden="false" customHeight="false" outlineLevel="0" collapsed="false">
      <c r="A408" s="0" t="s">
        <v>881</v>
      </c>
      <c r="E408" s="0" t="s">
        <v>238</v>
      </c>
      <c r="F408" s="0" t="n">
        <v>110040</v>
      </c>
      <c r="I408" s="0" t="n">
        <v>201515574</v>
      </c>
      <c r="J408" s="0" t="s">
        <v>882</v>
      </c>
    </row>
    <row r="409" customFormat="false" ht="15" hidden="false" customHeight="false" outlineLevel="0" collapsed="false">
      <c r="A409" s="0" t="s">
        <v>883</v>
      </c>
      <c r="E409" s="0" t="s">
        <v>232</v>
      </c>
      <c r="F409" s="0" t="n">
        <v>110034</v>
      </c>
      <c r="I409" s="0" t="n">
        <v>201515566</v>
      </c>
      <c r="J409" s="0" t="s">
        <v>884</v>
      </c>
    </row>
    <row r="410" customFormat="false" ht="15" hidden="false" customHeight="false" outlineLevel="0" collapsed="false">
      <c r="A410" s="0" t="s">
        <v>885</v>
      </c>
      <c r="E410" s="0" t="s">
        <v>232</v>
      </c>
      <c r="F410" s="0" t="n">
        <v>110034</v>
      </c>
      <c r="I410" s="0" t="n">
        <v>201515565</v>
      </c>
      <c r="J410" s="0" t="s">
        <v>886</v>
      </c>
    </row>
    <row r="411" customFormat="false" ht="15" hidden="false" customHeight="false" outlineLevel="0" collapsed="false">
      <c r="A411" s="0" t="s">
        <v>887</v>
      </c>
      <c r="E411" s="0" t="s">
        <v>232</v>
      </c>
      <c r="F411" s="0" t="n">
        <v>110018</v>
      </c>
      <c r="I411" s="0" t="n">
        <v>201515527</v>
      </c>
      <c r="J411" s="0" t="s">
        <v>888</v>
      </c>
    </row>
    <row r="412" customFormat="false" ht="15" hidden="false" customHeight="false" outlineLevel="0" collapsed="false">
      <c r="A412" s="0" t="s">
        <v>889</v>
      </c>
      <c r="E412" s="0" t="s">
        <v>232</v>
      </c>
      <c r="F412" s="0" t="n">
        <v>110016</v>
      </c>
      <c r="I412" s="0" t="n">
        <v>201515501</v>
      </c>
      <c r="J412" s="0" t="s">
        <v>890</v>
      </c>
    </row>
    <row r="413" customFormat="false" ht="15" hidden="false" customHeight="false" outlineLevel="0" collapsed="false">
      <c r="A413" s="0" t="s">
        <v>889</v>
      </c>
      <c r="E413" s="0" t="s">
        <v>232</v>
      </c>
      <c r="F413" s="0" t="n">
        <v>110016</v>
      </c>
      <c r="I413" s="0" t="n">
        <v>201515500</v>
      </c>
      <c r="J413" s="0" t="s">
        <v>891</v>
      </c>
    </row>
    <row r="414" customFormat="false" ht="15" hidden="false" customHeight="false" outlineLevel="0" collapsed="false">
      <c r="A414" s="0" t="s">
        <v>892</v>
      </c>
      <c r="E414" s="0" t="s">
        <v>232</v>
      </c>
      <c r="F414" s="0" t="n">
        <v>110016</v>
      </c>
      <c r="I414" s="0" t="n">
        <v>201515493</v>
      </c>
      <c r="J414" s="0" t="s">
        <v>893</v>
      </c>
    </row>
    <row r="415" customFormat="false" ht="15" hidden="false" customHeight="false" outlineLevel="0" collapsed="false">
      <c r="A415" s="0" t="s">
        <v>894</v>
      </c>
      <c r="E415" s="0" t="s">
        <v>232</v>
      </c>
      <c r="F415" s="0" t="n">
        <v>110014</v>
      </c>
      <c r="I415" s="0" t="n">
        <v>201515531</v>
      </c>
      <c r="J415" s="0" t="s">
        <v>895</v>
      </c>
    </row>
    <row r="416" customFormat="false" ht="15" hidden="false" customHeight="false" outlineLevel="0" collapsed="false">
      <c r="A416" s="0" t="s">
        <v>896</v>
      </c>
      <c r="E416" s="0" t="s">
        <v>718</v>
      </c>
      <c r="F416" s="0" t="n">
        <v>753002</v>
      </c>
      <c r="I416" s="0" t="n">
        <v>201515230</v>
      </c>
      <c r="J416" s="0" t="s">
        <v>897</v>
      </c>
    </row>
    <row r="417" customFormat="false" ht="15" hidden="false" customHeight="false" outlineLevel="0" collapsed="false">
      <c r="A417" s="0" t="s">
        <v>898</v>
      </c>
      <c r="E417" s="0" t="s">
        <v>9</v>
      </c>
      <c r="F417" s="0" t="n">
        <v>700068</v>
      </c>
      <c r="I417" s="0" t="n">
        <v>201515168</v>
      </c>
      <c r="J417" s="0" t="s">
        <v>899</v>
      </c>
    </row>
    <row r="418" customFormat="false" ht="15" hidden="false" customHeight="false" outlineLevel="0" collapsed="false">
      <c r="A418" s="0" t="s">
        <v>900</v>
      </c>
      <c r="E418" s="0" t="s">
        <v>6</v>
      </c>
      <c r="F418" s="0" t="n">
        <v>751009</v>
      </c>
      <c r="I418" s="0" t="n">
        <v>201515180</v>
      </c>
      <c r="J418" s="0" t="s">
        <v>901</v>
      </c>
    </row>
    <row r="419" customFormat="false" ht="15" hidden="false" customHeight="false" outlineLevel="0" collapsed="false">
      <c r="A419" s="0" t="s">
        <v>902</v>
      </c>
      <c r="E419" s="0" t="s">
        <v>9</v>
      </c>
      <c r="F419" s="0" t="n">
        <v>700061</v>
      </c>
      <c r="I419" s="0" t="n">
        <v>201515185</v>
      </c>
      <c r="J419" s="0" t="s">
        <v>903</v>
      </c>
    </row>
    <row r="420" customFormat="false" ht="15" hidden="false" customHeight="false" outlineLevel="0" collapsed="false">
      <c r="A420" s="0" t="s">
        <v>904</v>
      </c>
      <c r="E420" s="0" t="s">
        <v>9</v>
      </c>
      <c r="F420" s="0" t="n">
        <v>700033</v>
      </c>
      <c r="I420" s="0" t="n">
        <v>201515216</v>
      </c>
      <c r="J420" s="0" t="s">
        <v>905</v>
      </c>
    </row>
    <row r="421" customFormat="false" ht="15" hidden="false" customHeight="false" outlineLevel="0" collapsed="false">
      <c r="A421" s="0" t="s">
        <v>906</v>
      </c>
      <c r="E421" s="0" t="s">
        <v>9</v>
      </c>
      <c r="F421" s="0" t="n">
        <v>700019</v>
      </c>
      <c r="I421" s="0" t="n">
        <v>201515167</v>
      </c>
      <c r="J421" s="0" t="s">
        <v>907</v>
      </c>
    </row>
    <row r="422" customFormat="false" ht="15" hidden="false" customHeight="false" outlineLevel="0" collapsed="false">
      <c r="A422" s="0" t="s">
        <v>908</v>
      </c>
      <c r="E422" s="0" t="s">
        <v>9</v>
      </c>
      <c r="F422" s="0" t="n">
        <v>700014</v>
      </c>
      <c r="I422" s="0" t="n">
        <v>201515209</v>
      </c>
      <c r="J422" s="0" t="s">
        <v>909</v>
      </c>
    </row>
    <row r="423" customFormat="false" ht="15" hidden="false" customHeight="false" outlineLevel="0" collapsed="false">
      <c r="A423" s="0" t="s">
        <v>910</v>
      </c>
      <c r="E423" s="0" t="s">
        <v>911</v>
      </c>
      <c r="F423" s="0" t="n">
        <v>670007</v>
      </c>
      <c r="I423" s="0" t="n">
        <v>201515242</v>
      </c>
      <c r="J423" s="0" t="s">
        <v>912</v>
      </c>
    </row>
    <row r="424" customFormat="false" ht="15" hidden="false" customHeight="false" outlineLevel="0" collapsed="false">
      <c r="A424" s="0" t="s">
        <v>913</v>
      </c>
      <c r="E424" s="0" t="s">
        <v>31</v>
      </c>
      <c r="F424" s="0" t="n">
        <v>600100</v>
      </c>
      <c r="I424" s="0" t="n">
        <v>201515248</v>
      </c>
      <c r="J424" s="0" t="s">
        <v>914</v>
      </c>
    </row>
    <row r="425" customFormat="false" ht="15" hidden="false" customHeight="false" outlineLevel="0" collapsed="false">
      <c r="A425" s="0" t="s">
        <v>915</v>
      </c>
      <c r="E425" s="0" t="s">
        <v>31</v>
      </c>
      <c r="F425" s="0" t="n">
        <v>600049</v>
      </c>
      <c r="I425" s="0" t="n">
        <v>201515255</v>
      </c>
      <c r="J425" s="0" t="s">
        <v>916</v>
      </c>
    </row>
    <row r="426" customFormat="false" ht="15" hidden="false" customHeight="false" outlineLevel="0" collapsed="false">
      <c r="A426" s="0" t="s">
        <v>917</v>
      </c>
      <c r="E426" s="0" t="s">
        <v>31</v>
      </c>
      <c r="F426" s="0" t="n">
        <v>600044</v>
      </c>
      <c r="I426" s="0" t="n">
        <v>201515252</v>
      </c>
      <c r="J426" s="0" t="s">
        <v>918</v>
      </c>
    </row>
    <row r="427" customFormat="false" ht="15" hidden="false" customHeight="false" outlineLevel="0" collapsed="false">
      <c r="A427" s="0" t="s">
        <v>471</v>
      </c>
      <c r="E427" s="0" t="s">
        <v>472</v>
      </c>
      <c r="F427" s="0" t="n">
        <v>581110</v>
      </c>
      <c r="I427" s="0" t="n">
        <v>201515244</v>
      </c>
      <c r="J427" s="0" t="s">
        <v>919</v>
      </c>
    </row>
    <row r="428" customFormat="false" ht="15" hidden="false" customHeight="false" outlineLevel="0" collapsed="false">
      <c r="A428" s="0" t="s">
        <v>920</v>
      </c>
      <c r="E428" s="0" t="s">
        <v>67</v>
      </c>
      <c r="F428" s="0" t="n">
        <v>560085</v>
      </c>
      <c r="I428" s="0" t="n">
        <v>201515159</v>
      </c>
      <c r="J428" s="0" t="s">
        <v>921</v>
      </c>
    </row>
    <row r="429" customFormat="false" ht="15" hidden="false" customHeight="false" outlineLevel="0" collapsed="false">
      <c r="A429" s="0" t="s">
        <v>922</v>
      </c>
      <c r="E429" s="0" t="s">
        <v>67</v>
      </c>
      <c r="F429" s="0" t="n">
        <v>560079</v>
      </c>
      <c r="I429" s="0" t="n">
        <v>201515254</v>
      </c>
      <c r="J429" s="0" t="s">
        <v>923</v>
      </c>
    </row>
    <row r="430" customFormat="false" ht="15" hidden="false" customHeight="false" outlineLevel="0" collapsed="false">
      <c r="A430" s="0" t="s">
        <v>924</v>
      </c>
      <c r="E430" s="0" t="s">
        <v>75</v>
      </c>
      <c r="F430" s="0" t="n">
        <v>560077</v>
      </c>
      <c r="I430" s="0" t="n">
        <v>201515259</v>
      </c>
      <c r="J430" s="0" t="s">
        <v>925</v>
      </c>
    </row>
    <row r="431" customFormat="false" ht="15" hidden="false" customHeight="false" outlineLevel="0" collapsed="false">
      <c r="A431" s="0" t="s">
        <v>926</v>
      </c>
      <c r="E431" s="0" t="s">
        <v>67</v>
      </c>
      <c r="F431" s="0" t="n">
        <v>560037</v>
      </c>
      <c r="I431" s="0" t="n">
        <v>201515214</v>
      </c>
      <c r="J431" s="0" t="s">
        <v>927</v>
      </c>
    </row>
    <row r="432" customFormat="false" ht="15" hidden="false" customHeight="false" outlineLevel="0" collapsed="false">
      <c r="A432" s="0" t="s">
        <v>928</v>
      </c>
      <c r="E432" s="0" t="s">
        <v>67</v>
      </c>
      <c r="F432" s="0" t="n">
        <v>560036</v>
      </c>
      <c r="I432" s="0" t="n">
        <v>201515256</v>
      </c>
      <c r="J432" s="0" t="s">
        <v>929</v>
      </c>
    </row>
    <row r="433" customFormat="false" ht="15" hidden="false" customHeight="false" outlineLevel="0" collapsed="false">
      <c r="A433" s="0" t="s">
        <v>930</v>
      </c>
      <c r="E433" s="0" t="s">
        <v>75</v>
      </c>
      <c r="F433" s="0" t="n">
        <v>560032</v>
      </c>
      <c r="I433" s="0" t="n">
        <v>201515239</v>
      </c>
      <c r="J433" s="0" t="s">
        <v>931</v>
      </c>
    </row>
    <row r="434" customFormat="false" ht="15" hidden="false" customHeight="false" outlineLevel="0" collapsed="false">
      <c r="A434" s="0" t="s">
        <v>930</v>
      </c>
      <c r="E434" s="0" t="s">
        <v>75</v>
      </c>
      <c r="F434" s="0" t="n">
        <v>560032</v>
      </c>
      <c r="I434" s="0" t="n">
        <v>201515238</v>
      </c>
      <c r="J434" s="0" t="s">
        <v>932</v>
      </c>
    </row>
    <row r="435" customFormat="false" ht="15" hidden="false" customHeight="false" outlineLevel="0" collapsed="false">
      <c r="A435" s="0" t="s">
        <v>930</v>
      </c>
      <c r="E435" s="0" t="s">
        <v>75</v>
      </c>
      <c r="F435" s="0" t="n">
        <v>560032</v>
      </c>
      <c r="I435" s="0" t="n">
        <v>201515237</v>
      </c>
      <c r="J435" s="0" t="s">
        <v>933</v>
      </c>
    </row>
    <row r="436" customFormat="false" ht="15" hidden="false" customHeight="false" outlineLevel="0" collapsed="false">
      <c r="A436" s="0" t="s">
        <v>930</v>
      </c>
      <c r="E436" s="0" t="s">
        <v>75</v>
      </c>
      <c r="F436" s="0" t="n">
        <v>560032</v>
      </c>
      <c r="I436" s="0" t="n">
        <v>201515236</v>
      </c>
      <c r="J436" s="0" t="s">
        <v>934</v>
      </c>
    </row>
    <row r="437" customFormat="false" ht="15" hidden="false" customHeight="false" outlineLevel="0" collapsed="false">
      <c r="A437" s="0" t="s">
        <v>930</v>
      </c>
      <c r="E437" s="0" t="s">
        <v>75</v>
      </c>
      <c r="F437" s="0" t="n">
        <v>560032</v>
      </c>
      <c r="I437" s="0" t="n">
        <v>201515235</v>
      </c>
      <c r="J437" s="0" t="s">
        <v>935</v>
      </c>
    </row>
    <row r="438" customFormat="false" ht="15" hidden="false" customHeight="false" outlineLevel="0" collapsed="false">
      <c r="A438" s="0" t="s">
        <v>936</v>
      </c>
      <c r="E438" s="0" t="s">
        <v>75</v>
      </c>
      <c r="F438" s="0" t="n">
        <v>560016</v>
      </c>
      <c r="I438" s="0" t="n">
        <v>201515178</v>
      </c>
      <c r="J438" s="0" t="s">
        <v>937</v>
      </c>
    </row>
    <row r="439" customFormat="false" ht="15" hidden="false" customHeight="false" outlineLevel="0" collapsed="false">
      <c r="A439" s="0" t="s">
        <v>938</v>
      </c>
      <c r="E439" s="0" t="s">
        <v>75</v>
      </c>
      <c r="F439" s="0" t="n">
        <v>560003</v>
      </c>
      <c r="I439" s="0" t="n">
        <v>201515215</v>
      </c>
      <c r="J439" s="0" t="s">
        <v>939</v>
      </c>
    </row>
    <row r="440" customFormat="false" ht="15" hidden="false" customHeight="false" outlineLevel="0" collapsed="false">
      <c r="A440" s="0" t="s">
        <v>940</v>
      </c>
      <c r="E440" s="0" t="s">
        <v>941</v>
      </c>
      <c r="F440" s="0" t="n">
        <v>522101</v>
      </c>
      <c r="I440" s="0" t="n">
        <v>201515222</v>
      </c>
      <c r="J440" s="0" t="s">
        <v>942</v>
      </c>
    </row>
    <row r="441" customFormat="false" ht="15" hidden="false" customHeight="false" outlineLevel="0" collapsed="false">
      <c r="A441" s="0" t="s">
        <v>940</v>
      </c>
      <c r="E441" s="0" t="s">
        <v>941</v>
      </c>
      <c r="F441" s="0" t="n">
        <v>522101</v>
      </c>
      <c r="I441" s="0" t="n">
        <v>201515221</v>
      </c>
      <c r="J441" s="0" t="s">
        <v>943</v>
      </c>
    </row>
    <row r="442" customFormat="false" ht="15" hidden="false" customHeight="false" outlineLevel="0" collapsed="false">
      <c r="A442" s="0" t="s">
        <v>944</v>
      </c>
      <c r="E442" s="0" t="s">
        <v>90</v>
      </c>
      <c r="F442" s="0" t="n">
        <v>500050</v>
      </c>
      <c r="I442" s="0" t="n">
        <v>201515223</v>
      </c>
      <c r="J442" s="0" t="s">
        <v>945</v>
      </c>
    </row>
    <row r="443" customFormat="false" ht="15" hidden="false" customHeight="false" outlineLevel="0" collapsed="false">
      <c r="A443" s="0" t="s">
        <v>946</v>
      </c>
      <c r="E443" s="0" t="s">
        <v>90</v>
      </c>
      <c r="F443" s="0" t="n">
        <v>500038</v>
      </c>
      <c r="I443" s="0" t="n">
        <v>201515166</v>
      </c>
      <c r="J443" s="0" t="s">
        <v>947</v>
      </c>
    </row>
    <row r="444" customFormat="false" ht="15" hidden="false" customHeight="false" outlineLevel="0" collapsed="false">
      <c r="A444" s="0" t="s">
        <v>948</v>
      </c>
      <c r="E444" s="0" t="s">
        <v>90</v>
      </c>
      <c r="F444" s="0" t="n">
        <v>500035</v>
      </c>
      <c r="I444" s="0" t="n">
        <v>201515250</v>
      </c>
      <c r="J444" s="0" t="s">
        <v>949</v>
      </c>
    </row>
    <row r="445" customFormat="false" ht="15" hidden="false" customHeight="false" outlineLevel="0" collapsed="false">
      <c r="A445" s="0" t="s">
        <v>950</v>
      </c>
      <c r="E445" s="0" t="s">
        <v>90</v>
      </c>
      <c r="F445" s="0" t="n">
        <v>500033</v>
      </c>
      <c r="I445" s="0" t="n">
        <v>201515233</v>
      </c>
      <c r="J445" s="0" t="s">
        <v>951</v>
      </c>
    </row>
    <row r="446" customFormat="false" ht="15" hidden="false" customHeight="false" outlineLevel="0" collapsed="false">
      <c r="A446" s="0" t="s">
        <v>952</v>
      </c>
      <c r="E446" s="0" t="s">
        <v>90</v>
      </c>
      <c r="F446" s="0" t="n">
        <v>500019</v>
      </c>
      <c r="I446" s="0" t="n">
        <v>201515165</v>
      </c>
      <c r="J446" s="0" t="s">
        <v>953</v>
      </c>
    </row>
    <row r="447" customFormat="false" ht="15" hidden="false" customHeight="false" outlineLevel="0" collapsed="false">
      <c r="A447" s="0" t="s">
        <v>954</v>
      </c>
      <c r="E447" s="0" t="s">
        <v>90</v>
      </c>
      <c r="F447" s="0" t="n">
        <v>500018</v>
      </c>
      <c r="I447" s="0" t="n">
        <v>201515164</v>
      </c>
      <c r="J447" s="0" t="s">
        <v>955</v>
      </c>
    </row>
    <row r="448" customFormat="false" ht="15" hidden="false" customHeight="false" outlineLevel="0" collapsed="false">
      <c r="A448" s="0" t="s">
        <v>956</v>
      </c>
      <c r="E448" s="0" t="s">
        <v>516</v>
      </c>
      <c r="F448" s="0" t="n">
        <v>500016</v>
      </c>
      <c r="I448" s="0" t="n">
        <v>201515163</v>
      </c>
      <c r="J448" s="0" t="s">
        <v>957</v>
      </c>
    </row>
    <row r="449" customFormat="false" ht="15" hidden="false" customHeight="false" outlineLevel="0" collapsed="false">
      <c r="A449" s="0" t="s">
        <v>956</v>
      </c>
      <c r="E449" s="0" t="s">
        <v>516</v>
      </c>
      <c r="F449" s="0" t="n">
        <v>500016</v>
      </c>
      <c r="I449" s="0" t="n">
        <v>201515162</v>
      </c>
      <c r="J449" s="0" t="s">
        <v>958</v>
      </c>
    </row>
    <row r="450" customFormat="false" ht="15" hidden="false" customHeight="false" outlineLevel="0" collapsed="false">
      <c r="A450" s="0" t="s">
        <v>956</v>
      </c>
      <c r="E450" s="0" t="s">
        <v>516</v>
      </c>
      <c r="F450" s="0" t="n">
        <v>500016</v>
      </c>
      <c r="I450" s="0" t="n">
        <v>201515161</v>
      </c>
      <c r="J450" s="0" t="s">
        <v>959</v>
      </c>
    </row>
    <row r="451" customFormat="false" ht="15" hidden="false" customHeight="false" outlineLevel="0" collapsed="false">
      <c r="A451" s="0" t="s">
        <v>960</v>
      </c>
      <c r="E451" s="0" t="s">
        <v>90</v>
      </c>
      <c r="F451" s="0" t="n">
        <v>500008</v>
      </c>
      <c r="I451" s="0" t="n">
        <v>201515183</v>
      </c>
      <c r="J451" s="0" t="s">
        <v>961</v>
      </c>
    </row>
    <row r="452" customFormat="false" ht="15" hidden="false" customHeight="false" outlineLevel="0" collapsed="false">
      <c r="A452" s="0" t="s">
        <v>962</v>
      </c>
      <c r="E452" s="0" t="s">
        <v>963</v>
      </c>
      <c r="F452" s="0" t="n">
        <v>492001</v>
      </c>
      <c r="I452" s="0" t="n">
        <v>201515156</v>
      </c>
      <c r="J452" s="0" t="s">
        <v>964</v>
      </c>
    </row>
    <row r="453" customFormat="false" ht="15" hidden="false" customHeight="false" outlineLevel="0" collapsed="false">
      <c r="A453" s="0" t="s">
        <v>965</v>
      </c>
      <c r="E453" s="0" t="s">
        <v>966</v>
      </c>
      <c r="F453" s="0" t="n">
        <v>491001</v>
      </c>
      <c r="I453" s="0" t="n">
        <v>201515225</v>
      </c>
      <c r="J453" s="0" t="s">
        <v>967</v>
      </c>
    </row>
    <row r="454" customFormat="false" ht="15" hidden="false" customHeight="false" outlineLevel="0" collapsed="false">
      <c r="A454" s="0" t="s">
        <v>965</v>
      </c>
      <c r="E454" s="0" t="s">
        <v>966</v>
      </c>
      <c r="F454" s="0" t="n">
        <v>491001</v>
      </c>
      <c r="I454" s="0" t="n">
        <v>201515224</v>
      </c>
      <c r="J454" s="0" t="s">
        <v>968</v>
      </c>
    </row>
    <row r="455" customFormat="false" ht="15" hidden="false" customHeight="false" outlineLevel="0" collapsed="false">
      <c r="A455" s="0" t="s">
        <v>969</v>
      </c>
      <c r="E455" s="0" t="s">
        <v>301</v>
      </c>
      <c r="F455" s="0" t="n">
        <v>482002</v>
      </c>
      <c r="I455" s="0" t="n">
        <v>201515207</v>
      </c>
      <c r="J455" s="0" t="s">
        <v>970</v>
      </c>
    </row>
    <row r="456" customFormat="false" ht="15" hidden="false" customHeight="false" outlineLevel="0" collapsed="false">
      <c r="A456" s="0" t="s">
        <v>969</v>
      </c>
      <c r="E456" s="0" t="s">
        <v>301</v>
      </c>
      <c r="F456" s="0" t="n">
        <v>482002</v>
      </c>
      <c r="I456" s="0" t="n">
        <v>201515206</v>
      </c>
      <c r="J456" s="0" t="s">
        <v>971</v>
      </c>
    </row>
    <row r="457" customFormat="false" ht="15" hidden="false" customHeight="false" outlineLevel="0" collapsed="false">
      <c r="A457" s="0" t="s">
        <v>969</v>
      </c>
      <c r="E457" s="0" t="s">
        <v>301</v>
      </c>
      <c r="F457" s="0" t="n">
        <v>482002</v>
      </c>
      <c r="I457" s="0" t="n">
        <v>201515205</v>
      </c>
      <c r="J457" s="0" t="s">
        <v>972</v>
      </c>
    </row>
    <row r="458" customFormat="false" ht="15" hidden="false" customHeight="false" outlineLevel="0" collapsed="false">
      <c r="A458" s="0" t="s">
        <v>973</v>
      </c>
      <c r="E458" s="0" t="s">
        <v>974</v>
      </c>
      <c r="F458" s="0" t="n">
        <v>474006</v>
      </c>
      <c r="I458" s="0" t="n">
        <v>201515260</v>
      </c>
      <c r="J458" s="0" t="s">
        <v>975</v>
      </c>
    </row>
    <row r="459" customFormat="false" ht="15" hidden="false" customHeight="false" outlineLevel="0" collapsed="false">
      <c r="A459" s="0" t="s">
        <v>976</v>
      </c>
      <c r="E459" s="0" t="s">
        <v>977</v>
      </c>
      <c r="F459" s="0" t="n">
        <v>470004</v>
      </c>
      <c r="I459" s="0" t="n">
        <v>201515226</v>
      </c>
      <c r="J459" s="0" t="s">
        <v>978</v>
      </c>
    </row>
    <row r="460" customFormat="false" ht="15" hidden="false" customHeight="false" outlineLevel="0" collapsed="false">
      <c r="A460" s="0" t="s">
        <v>979</v>
      </c>
      <c r="E460" s="0" t="s">
        <v>369</v>
      </c>
      <c r="F460" s="0" t="n">
        <v>440006</v>
      </c>
      <c r="I460" s="0" t="n">
        <v>201515189</v>
      </c>
      <c r="J460" s="0" t="s">
        <v>980</v>
      </c>
    </row>
    <row r="461" customFormat="false" ht="15" hidden="false" customHeight="false" outlineLevel="0" collapsed="false">
      <c r="A461" s="0" t="s">
        <v>981</v>
      </c>
      <c r="E461" s="0" t="s">
        <v>138</v>
      </c>
      <c r="F461" s="0" t="n">
        <v>411037</v>
      </c>
      <c r="I461" s="0" t="n">
        <v>201515231</v>
      </c>
      <c r="J461" s="0" t="s">
        <v>982</v>
      </c>
    </row>
    <row r="462" customFormat="false" ht="15" hidden="false" customHeight="false" outlineLevel="0" collapsed="false">
      <c r="A462" s="0" t="s">
        <v>983</v>
      </c>
      <c r="E462" s="0" t="s">
        <v>984</v>
      </c>
      <c r="F462" s="0" t="n">
        <v>411028</v>
      </c>
      <c r="I462" s="0" t="n">
        <v>201515217</v>
      </c>
      <c r="J462" s="0" t="s">
        <v>985</v>
      </c>
    </row>
    <row r="463" customFormat="false" ht="15" hidden="false" customHeight="false" outlineLevel="0" collapsed="false">
      <c r="A463" s="0" t="s">
        <v>986</v>
      </c>
      <c r="E463" s="0" t="s">
        <v>138</v>
      </c>
      <c r="F463" s="0" t="n">
        <v>411028</v>
      </c>
      <c r="I463" s="0" t="n">
        <v>201515186</v>
      </c>
      <c r="J463" s="0" t="s">
        <v>987</v>
      </c>
    </row>
    <row r="464" customFormat="false" ht="15" hidden="false" customHeight="false" outlineLevel="0" collapsed="false">
      <c r="A464" s="0" t="s">
        <v>988</v>
      </c>
      <c r="E464" s="0" t="s">
        <v>138</v>
      </c>
      <c r="F464" s="0" t="n">
        <v>411017</v>
      </c>
      <c r="I464" s="0" t="n">
        <v>201515228</v>
      </c>
      <c r="J464" s="0" t="s">
        <v>989</v>
      </c>
    </row>
    <row r="465" customFormat="false" ht="15" hidden="false" customHeight="false" outlineLevel="0" collapsed="false">
      <c r="A465" s="0" t="s">
        <v>990</v>
      </c>
      <c r="E465" s="0" t="s">
        <v>149</v>
      </c>
      <c r="F465" s="0" t="n">
        <v>410210</v>
      </c>
      <c r="I465" s="0" t="n">
        <v>201515190</v>
      </c>
      <c r="J465" s="0" t="s">
        <v>991</v>
      </c>
    </row>
    <row r="466" customFormat="false" ht="15" hidden="false" customHeight="false" outlineLevel="0" collapsed="false">
      <c r="A466" s="0" t="s">
        <v>992</v>
      </c>
      <c r="E466" s="0" t="s">
        <v>170</v>
      </c>
      <c r="F466" s="0" t="n">
        <v>403002</v>
      </c>
      <c r="I466" s="0" t="n">
        <v>201515198</v>
      </c>
      <c r="J466" s="0" t="s">
        <v>993</v>
      </c>
    </row>
    <row r="467" customFormat="false" ht="15" hidden="false" customHeight="false" outlineLevel="0" collapsed="false">
      <c r="A467" s="0" t="s">
        <v>994</v>
      </c>
      <c r="E467" s="0" t="s">
        <v>129</v>
      </c>
      <c r="F467" s="0" t="n">
        <v>401303</v>
      </c>
      <c r="I467" s="0" t="n">
        <v>201515208</v>
      </c>
      <c r="J467" s="0" t="s">
        <v>995</v>
      </c>
    </row>
    <row r="468" customFormat="false" ht="15" hidden="false" customHeight="false" outlineLevel="0" collapsed="false">
      <c r="A468" s="0" t="s">
        <v>996</v>
      </c>
      <c r="E468" s="0" t="s">
        <v>997</v>
      </c>
      <c r="F468" s="0" t="n">
        <v>401303</v>
      </c>
      <c r="I468" s="0" t="n">
        <v>201515179</v>
      </c>
      <c r="J468" s="0" t="s">
        <v>998</v>
      </c>
    </row>
    <row r="469" customFormat="false" ht="15" hidden="false" customHeight="false" outlineLevel="0" collapsed="false">
      <c r="A469" s="0" t="s">
        <v>999</v>
      </c>
      <c r="E469" s="0" t="s">
        <v>129</v>
      </c>
      <c r="F469" s="0" t="n">
        <v>401101</v>
      </c>
      <c r="I469" s="0" t="n">
        <v>201515258</v>
      </c>
      <c r="J469" s="0" t="s">
        <v>1000</v>
      </c>
    </row>
    <row r="470" customFormat="false" ht="15" hidden="false" customHeight="false" outlineLevel="0" collapsed="false">
      <c r="A470" s="0" t="s">
        <v>1001</v>
      </c>
      <c r="E470" s="0" t="s">
        <v>149</v>
      </c>
      <c r="F470" s="0" t="n">
        <v>400706</v>
      </c>
      <c r="I470" s="0" t="n">
        <v>201515154</v>
      </c>
      <c r="J470" s="0" t="s">
        <v>1002</v>
      </c>
    </row>
    <row r="471" customFormat="false" ht="15" hidden="false" customHeight="false" outlineLevel="0" collapsed="false">
      <c r="A471" s="0" t="s">
        <v>1003</v>
      </c>
      <c r="E471" s="0" t="s">
        <v>129</v>
      </c>
      <c r="F471" s="0" t="n">
        <v>400607</v>
      </c>
      <c r="I471" s="0" t="n">
        <v>201515257</v>
      </c>
      <c r="J471" s="0" t="s">
        <v>1004</v>
      </c>
    </row>
    <row r="472" customFormat="false" ht="15" hidden="false" customHeight="false" outlineLevel="0" collapsed="false">
      <c r="A472" s="0" t="s">
        <v>1005</v>
      </c>
      <c r="E472" s="0" t="s">
        <v>165</v>
      </c>
      <c r="F472" s="0" t="n">
        <v>400101</v>
      </c>
      <c r="I472" s="0" t="n">
        <v>201515213</v>
      </c>
      <c r="J472" s="0" t="s">
        <v>1006</v>
      </c>
    </row>
    <row r="473" customFormat="false" ht="15" hidden="false" customHeight="false" outlineLevel="0" collapsed="false">
      <c r="A473" s="0" t="s">
        <v>1007</v>
      </c>
      <c r="E473" s="0" t="s">
        <v>165</v>
      </c>
      <c r="F473" s="0" t="n">
        <v>400101</v>
      </c>
      <c r="I473" s="0" t="n">
        <v>201515212</v>
      </c>
      <c r="J473" s="0" t="s">
        <v>1008</v>
      </c>
    </row>
    <row r="474" customFormat="false" ht="15" hidden="false" customHeight="false" outlineLevel="0" collapsed="false">
      <c r="A474" s="0" t="s">
        <v>1009</v>
      </c>
      <c r="E474" s="0" t="s">
        <v>162</v>
      </c>
      <c r="F474" s="0" t="n">
        <v>400092</v>
      </c>
      <c r="I474" s="0" t="n">
        <v>201515220</v>
      </c>
      <c r="J474" s="0" t="s">
        <v>1010</v>
      </c>
    </row>
    <row r="475" customFormat="false" ht="15" hidden="false" customHeight="false" outlineLevel="0" collapsed="false">
      <c r="A475" s="0" t="s">
        <v>1011</v>
      </c>
      <c r="E475" s="0" t="s">
        <v>165</v>
      </c>
      <c r="F475" s="0" t="n">
        <v>400092</v>
      </c>
      <c r="I475" s="0" t="n">
        <v>201515181</v>
      </c>
      <c r="J475" s="0" t="s">
        <v>1012</v>
      </c>
    </row>
    <row r="476" customFormat="false" ht="15" hidden="false" customHeight="false" outlineLevel="0" collapsed="false">
      <c r="A476" s="0" t="s">
        <v>1013</v>
      </c>
      <c r="E476" s="0" t="s">
        <v>165</v>
      </c>
      <c r="F476" s="0" t="n">
        <v>400089</v>
      </c>
      <c r="I476" s="0" t="n">
        <v>201515195</v>
      </c>
      <c r="J476" s="0" t="s">
        <v>1014</v>
      </c>
    </row>
    <row r="477" customFormat="false" ht="15" hidden="false" customHeight="false" outlineLevel="0" collapsed="false">
      <c r="A477" s="0" t="s">
        <v>1015</v>
      </c>
      <c r="E477" s="0" t="s">
        <v>165</v>
      </c>
      <c r="F477" s="0" t="n">
        <v>400080</v>
      </c>
      <c r="I477" s="0" t="n">
        <v>201515200</v>
      </c>
      <c r="J477" s="0" t="s">
        <v>1016</v>
      </c>
    </row>
    <row r="478" customFormat="false" ht="15" hidden="false" customHeight="false" outlineLevel="0" collapsed="false">
      <c r="A478" s="0" t="s">
        <v>1017</v>
      </c>
      <c r="E478" s="0" t="s">
        <v>165</v>
      </c>
      <c r="F478" s="0" t="n">
        <v>400079</v>
      </c>
      <c r="I478" s="0" t="n">
        <v>201515182</v>
      </c>
      <c r="J478" s="0" t="s">
        <v>1018</v>
      </c>
    </row>
    <row r="479" customFormat="false" ht="15" hidden="false" customHeight="false" outlineLevel="0" collapsed="false">
      <c r="A479" s="0" t="s">
        <v>1019</v>
      </c>
      <c r="E479" s="0" t="s">
        <v>165</v>
      </c>
      <c r="F479" s="0" t="n">
        <v>400069</v>
      </c>
      <c r="I479" s="0" t="n">
        <v>201515246</v>
      </c>
      <c r="J479" s="0" t="s">
        <v>1020</v>
      </c>
    </row>
    <row r="480" customFormat="false" ht="15" hidden="false" customHeight="false" outlineLevel="0" collapsed="false">
      <c r="A480" s="0" t="s">
        <v>1021</v>
      </c>
      <c r="E480" s="0" t="s">
        <v>165</v>
      </c>
      <c r="F480" s="0" t="n">
        <v>400067</v>
      </c>
      <c r="I480" s="0" t="n">
        <v>201515251</v>
      </c>
      <c r="J480" s="0" t="s">
        <v>1022</v>
      </c>
    </row>
    <row r="481" customFormat="false" ht="15" hidden="false" customHeight="false" outlineLevel="0" collapsed="false">
      <c r="A481" s="0" t="s">
        <v>1023</v>
      </c>
      <c r="E481" s="0" t="s">
        <v>165</v>
      </c>
      <c r="F481" s="0" t="n">
        <v>400064</v>
      </c>
      <c r="I481" s="0" t="n">
        <v>201515234</v>
      </c>
      <c r="J481" s="0" t="s">
        <v>1024</v>
      </c>
    </row>
    <row r="482" customFormat="false" ht="15" hidden="false" customHeight="false" outlineLevel="0" collapsed="false">
      <c r="A482" s="0" t="s">
        <v>1025</v>
      </c>
      <c r="E482" s="0" t="s">
        <v>165</v>
      </c>
      <c r="F482" s="0" t="n">
        <v>400064</v>
      </c>
      <c r="I482" s="0" t="n">
        <v>201515158</v>
      </c>
      <c r="J482" s="0" t="s">
        <v>1026</v>
      </c>
    </row>
    <row r="483" customFormat="false" ht="15" hidden="false" customHeight="false" outlineLevel="0" collapsed="false">
      <c r="A483" s="0" t="s">
        <v>1025</v>
      </c>
      <c r="E483" s="0" t="s">
        <v>165</v>
      </c>
      <c r="F483" s="0" t="n">
        <v>400064</v>
      </c>
      <c r="I483" s="0" t="n">
        <v>201515157</v>
      </c>
      <c r="J483" s="0" t="s">
        <v>1027</v>
      </c>
    </row>
    <row r="484" customFormat="false" ht="15" hidden="false" customHeight="false" outlineLevel="0" collapsed="false">
      <c r="A484" s="0" t="s">
        <v>1028</v>
      </c>
      <c r="E484" s="0" t="s">
        <v>165</v>
      </c>
      <c r="F484" s="0" t="n">
        <v>400061</v>
      </c>
      <c r="I484" s="0" t="n">
        <v>201515203</v>
      </c>
      <c r="J484" s="0" t="s">
        <v>1029</v>
      </c>
    </row>
    <row r="485" customFormat="false" ht="15" hidden="false" customHeight="false" outlineLevel="0" collapsed="false">
      <c r="A485" s="0" t="s">
        <v>1030</v>
      </c>
      <c r="E485" s="0" t="s">
        <v>165</v>
      </c>
      <c r="F485" s="0" t="n">
        <v>400057</v>
      </c>
      <c r="I485" s="0" t="n">
        <v>201515211</v>
      </c>
      <c r="J485" s="0" t="s">
        <v>1031</v>
      </c>
    </row>
    <row r="486" customFormat="false" ht="15" hidden="false" customHeight="false" outlineLevel="0" collapsed="false">
      <c r="A486" s="0" t="s">
        <v>1030</v>
      </c>
      <c r="E486" s="0" t="s">
        <v>165</v>
      </c>
      <c r="F486" s="0" t="n">
        <v>400057</v>
      </c>
      <c r="I486" s="0" t="n">
        <v>201515210</v>
      </c>
      <c r="J486" s="0" t="s">
        <v>1032</v>
      </c>
    </row>
    <row r="487" customFormat="false" ht="15" hidden="false" customHeight="false" outlineLevel="0" collapsed="false">
      <c r="A487" s="0" t="s">
        <v>1033</v>
      </c>
      <c r="E487" s="0" t="s">
        <v>165</v>
      </c>
      <c r="F487" s="0" t="n">
        <v>400054</v>
      </c>
      <c r="I487" s="0" t="n">
        <v>201515196</v>
      </c>
      <c r="J487" s="0" t="s">
        <v>1034</v>
      </c>
    </row>
    <row r="488" customFormat="false" ht="15" hidden="false" customHeight="false" outlineLevel="0" collapsed="false">
      <c r="A488" s="0" t="s">
        <v>1035</v>
      </c>
      <c r="E488" s="0" t="s">
        <v>165</v>
      </c>
      <c r="F488" s="0" t="n">
        <v>400053</v>
      </c>
      <c r="I488" s="0" t="n">
        <v>201515176</v>
      </c>
      <c r="J488" s="0" t="s">
        <v>1036</v>
      </c>
    </row>
    <row r="489" customFormat="false" ht="15" hidden="false" customHeight="false" outlineLevel="0" collapsed="false">
      <c r="A489" s="0" t="s">
        <v>1037</v>
      </c>
      <c r="E489" s="0" t="s">
        <v>165</v>
      </c>
      <c r="F489" s="0" t="n">
        <v>400053</v>
      </c>
      <c r="I489" s="0" t="n">
        <v>201515175</v>
      </c>
      <c r="J489" s="0" t="s">
        <v>1038</v>
      </c>
    </row>
    <row r="490" customFormat="false" ht="15" hidden="false" customHeight="false" outlineLevel="0" collapsed="false">
      <c r="A490" s="0" t="s">
        <v>1039</v>
      </c>
      <c r="E490" s="0" t="s">
        <v>165</v>
      </c>
      <c r="F490" s="0" t="n">
        <v>400053</v>
      </c>
      <c r="I490" s="0" t="n">
        <v>201515174</v>
      </c>
      <c r="J490" s="0" t="s">
        <v>1040</v>
      </c>
    </row>
    <row r="491" customFormat="false" ht="15" hidden="false" customHeight="false" outlineLevel="0" collapsed="false">
      <c r="A491" s="0" t="s">
        <v>1041</v>
      </c>
      <c r="E491" s="0" t="s">
        <v>165</v>
      </c>
      <c r="F491" s="0" t="n">
        <v>400053</v>
      </c>
      <c r="I491" s="0" t="n">
        <v>201515173</v>
      </c>
      <c r="J491" s="0" t="s">
        <v>1042</v>
      </c>
    </row>
    <row r="492" customFormat="false" ht="15" hidden="false" customHeight="false" outlineLevel="0" collapsed="false">
      <c r="A492" s="0" t="s">
        <v>1041</v>
      </c>
      <c r="E492" s="0" t="s">
        <v>165</v>
      </c>
      <c r="F492" s="0" t="n">
        <v>400053</v>
      </c>
      <c r="I492" s="0" t="n">
        <v>201515172</v>
      </c>
      <c r="J492" s="0" t="s">
        <v>1043</v>
      </c>
    </row>
    <row r="493" customFormat="false" ht="15" hidden="false" customHeight="false" outlineLevel="0" collapsed="false">
      <c r="A493" s="0" t="s">
        <v>1044</v>
      </c>
      <c r="E493" s="0" t="s">
        <v>165</v>
      </c>
      <c r="F493" s="0" t="n">
        <v>400053</v>
      </c>
      <c r="I493" s="0" t="n">
        <v>201515171</v>
      </c>
      <c r="J493" s="0" t="s">
        <v>1045</v>
      </c>
    </row>
    <row r="494" customFormat="false" ht="15" hidden="false" customHeight="false" outlineLevel="0" collapsed="false">
      <c r="A494" s="0" t="s">
        <v>1046</v>
      </c>
      <c r="E494" s="0" t="s">
        <v>170</v>
      </c>
      <c r="F494" s="0" t="n">
        <v>400053</v>
      </c>
      <c r="I494" s="0" t="n">
        <v>201515170</v>
      </c>
      <c r="J494" s="0" t="s">
        <v>1047</v>
      </c>
    </row>
    <row r="495" customFormat="false" ht="15" hidden="false" customHeight="false" outlineLevel="0" collapsed="false">
      <c r="A495" s="0" t="s">
        <v>829</v>
      </c>
      <c r="E495" s="0" t="s">
        <v>830</v>
      </c>
      <c r="F495" s="0" t="n">
        <v>396445</v>
      </c>
      <c r="I495" s="0" t="n">
        <v>201515218</v>
      </c>
      <c r="J495" s="0" t="s">
        <v>1048</v>
      </c>
    </row>
    <row r="496" customFormat="false" ht="15" hidden="false" customHeight="false" outlineLevel="0" collapsed="false">
      <c r="A496" s="0" t="s">
        <v>1049</v>
      </c>
      <c r="E496" s="0" t="s">
        <v>604</v>
      </c>
      <c r="F496" s="0" t="n">
        <v>396001</v>
      </c>
      <c r="I496" s="0" t="n">
        <v>201515194</v>
      </c>
      <c r="J496" s="0" t="s">
        <v>1050</v>
      </c>
    </row>
    <row r="497" customFormat="false" ht="15" hidden="false" customHeight="false" outlineLevel="0" collapsed="false">
      <c r="A497" s="0" t="s">
        <v>1051</v>
      </c>
      <c r="E497" s="0" t="s">
        <v>604</v>
      </c>
      <c r="F497" s="0" t="n">
        <v>396001</v>
      </c>
      <c r="I497" s="0" t="n">
        <v>201515193</v>
      </c>
      <c r="J497" s="0" t="s">
        <v>1052</v>
      </c>
    </row>
    <row r="498" customFormat="false" ht="15" hidden="false" customHeight="false" outlineLevel="0" collapsed="false">
      <c r="A498" s="0" t="s">
        <v>1053</v>
      </c>
      <c r="E498" s="0" t="s">
        <v>609</v>
      </c>
      <c r="F498" s="0" t="n">
        <v>395007</v>
      </c>
      <c r="I498" s="0" t="n">
        <v>201515188</v>
      </c>
      <c r="J498" s="0" t="s">
        <v>1054</v>
      </c>
    </row>
    <row r="499" customFormat="false" ht="15" hidden="false" customHeight="false" outlineLevel="0" collapsed="false">
      <c r="A499" s="0" t="s">
        <v>1055</v>
      </c>
      <c r="E499" s="0" t="s">
        <v>205</v>
      </c>
      <c r="F499" s="0" t="n">
        <v>380022</v>
      </c>
      <c r="I499" s="0" t="n">
        <v>201515155</v>
      </c>
      <c r="J499" s="0" t="s">
        <v>1056</v>
      </c>
    </row>
    <row r="500" customFormat="false" ht="15" hidden="false" customHeight="false" outlineLevel="0" collapsed="false">
      <c r="A500" s="0" t="s">
        <v>1057</v>
      </c>
      <c r="E500" s="0" t="s">
        <v>205</v>
      </c>
      <c r="F500" s="0" t="n">
        <v>380015</v>
      </c>
      <c r="I500" s="0" t="n">
        <v>201515243</v>
      </c>
      <c r="J500" s="0" t="s">
        <v>1058</v>
      </c>
    </row>
    <row r="501" customFormat="false" ht="15" hidden="false" customHeight="false" outlineLevel="0" collapsed="false">
      <c r="A501" s="0" t="s">
        <v>1059</v>
      </c>
      <c r="E501" s="0" t="s">
        <v>205</v>
      </c>
      <c r="F501" s="0" t="n">
        <v>380008</v>
      </c>
      <c r="I501" s="0" t="n">
        <v>201515199</v>
      </c>
      <c r="J501" s="0" t="s">
        <v>1060</v>
      </c>
    </row>
    <row r="502" customFormat="false" ht="15" hidden="false" customHeight="false" outlineLevel="0" collapsed="false">
      <c r="A502" s="0" t="s">
        <v>1061</v>
      </c>
      <c r="E502" s="0" t="s">
        <v>205</v>
      </c>
      <c r="F502" s="0" t="n">
        <v>380008</v>
      </c>
      <c r="I502" s="0" t="n">
        <v>201515184</v>
      </c>
      <c r="J502" s="0" t="s">
        <v>1062</v>
      </c>
    </row>
    <row r="503" customFormat="false" ht="15" hidden="false" customHeight="false" outlineLevel="0" collapsed="false">
      <c r="A503" s="0" t="s">
        <v>1063</v>
      </c>
      <c r="E503" s="0" t="s">
        <v>1064</v>
      </c>
      <c r="F503" s="0" t="n">
        <v>321001</v>
      </c>
      <c r="I503" s="0" t="n">
        <v>201515227</v>
      </c>
      <c r="J503" s="0" t="s">
        <v>1065</v>
      </c>
    </row>
    <row r="504" customFormat="false" ht="15" hidden="false" customHeight="false" outlineLevel="0" collapsed="false">
      <c r="A504" s="0" t="s">
        <v>1066</v>
      </c>
      <c r="E504" s="0" t="s">
        <v>1067</v>
      </c>
      <c r="F504" s="0" t="n">
        <v>201304</v>
      </c>
      <c r="I504" s="0" t="n">
        <v>201515249</v>
      </c>
      <c r="J504" s="0" t="s">
        <v>1068</v>
      </c>
    </row>
    <row r="505" customFormat="false" ht="15" hidden="false" customHeight="false" outlineLevel="0" collapsed="false">
      <c r="A505" s="0" t="s">
        <v>1069</v>
      </c>
      <c r="E505" s="0" t="s">
        <v>1070</v>
      </c>
      <c r="F505" s="0" t="n">
        <v>201002</v>
      </c>
      <c r="I505" s="0" t="n">
        <v>201515241</v>
      </c>
      <c r="J505" s="0" t="s">
        <v>1071</v>
      </c>
    </row>
    <row r="506" customFormat="false" ht="15" hidden="false" customHeight="false" outlineLevel="0" collapsed="false">
      <c r="A506" s="0" t="s">
        <v>1072</v>
      </c>
      <c r="E506" s="0" t="s">
        <v>223</v>
      </c>
      <c r="F506" s="0" t="n">
        <v>143001</v>
      </c>
      <c r="I506" s="0" t="n">
        <v>201515229</v>
      </c>
      <c r="J506" s="0" t="s">
        <v>1073</v>
      </c>
    </row>
    <row r="507" customFormat="false" ht="15" hidden="false" customHeight="false" outlineLevel="0" collapsed="false">
      <c r="A507" s="0" t="s">
        <v>1074</v>
      </c>
      <c r="E507" s="0" t="s">
        <v>417</v>
      </c>
      <c r="F507" s="0" t="n">
        <v>141002</v>
      </c>
      <c r="I507" s="0" t="n">
        <v>201515187</v>
      </c>
      <c r="J507" s="0" t="s">
        <v>1075</v>
      </c>
    </row>
    <row r="508" customFormat="false" ht="15" hidden="false" customHeight="false" outlineLevel="0" collapsed="false">
      <c r="A508" s="0" t="s">
        <v>1076</v>
      </c>
      <c r="E508" s="0" t="s">
        <v>1077</v>
      </c>
      <c r="F508" s="0" t="n">
        <v>134003</v>
      </c>
      <c r="I508" s="0" t="n">
        <v>201515219</v>
      </c>
      <c r="J508" s="0" t="s">
        <v>1078</v>
      </c>
    </row>
    <row r="509" customFormat="false" ht="15" hidden="false" customHeight="false" outlineLevel="0" collapsed="false">
      <c r="A509" s="0" t="s">
        <v>1079</v>
      </c>
      <c r="E509" s="0" t="s">
        <v>232</v>
      </c>
      <c r="F509" s="0" t="n">
        <v>110092</v>
      </c>
      <c r="I509" s="0" t="n">
        <v>201515247</v>
      </c>
      <c r="J509" s="0" t="s">
        <v>1080</v>
      </c>
    </row>
    <row r="510" customFormat="false" ht="15" hidden="false" customHeight="false" outlineLevel="0" collapsed="false">
      <c r="A510" s="0" t="s">
        <v>1081</v>
      </c>
      <c r="E510" s="0" t="s">
        <v>238</v>
      </c>
      <c r="F510" s="0" t="n">
        <v>110063</v>
      </c>
      <c r="I510" s="0" t="n">
        <v>201515177</v>
      </c>
      <c r="J510" s="0" t="s">
        <v>1082</v>
      </c>
    </row>
    <row r="511" customFormat="false" ht="15" hidden="false" customHeight="false" outlineLevel="0" collapsed="false">
      <c r="A511" s="0" t="s">
        <v>1083</v>
      </c>
      <c r="E511" s="0" t="s">
        <v>232</v>
      </c>
      <c r="F511" s="0" t="n">
        <v>110048</v>
      </c>
      <c r="I511" s="0" t="n">
        <v>201515245</v>
      </c>
      <c r="J511" s="0" t="s">
        <v>1084</v>
      </c>
    </row>
    <row r="512" customFormat="false" ht="15" hidden="false" customHeight="false" outlineLevel="0" collapsed="false">
      <c r="A512" s="0" t="s">
        <v>1085</v>
      </c>
      <c r="E512" s="0" t="s">
        <v>238</v>
      </c>
      <c r="F512" s="0" t="n">
        <v>110048</v>
      </c>
      <c r="I512" s="0" t="n">
        <v>201515232</v>
      </c>
      <c r="J512" s="0" t="s">
        <v>1086</v>
      </c>
    </row>
    <row r="513" customFormat="false" ht="15" hidden="false" customHeight="false" outlineLevel="0" collapsed="false">
      <c r="A513" s="0" t="s">
        <v>1087</v>
      </c>
      <c r="E513" s="0" t="s">
        <v>238</v>
      </c>
      <c r="F513" s="0" t="n">
        <v>110048</v>
      </c>
      <c r="I513" s="0" t="n">
        <v>201515192</v>
      </c>
      <c r="J513" s="0" t="s">
        <v>1088</v>
      </c>
    </row>
    <row r="514" customFormat="false" ht="15" hidden="false" customHeight="false" outlineLevel="0" collapsed="false">
      <c r="A514" s="0" t="s">
        <v>1089</v>
      </c>
      <c r="E514" s="0" t="s">
        <v>238</v>
      </c>
      <c r="F514" s="0" t="n">
        <v>110034</v>
      </c>
      <c r="I514" s="0" t="n">
        <v>201515253</v>
      </c>
      <c r="J514" s="0" t="s">
        <v>1090</v>
      </c>
    </row>
    <row r="515" customFormat="false" ht="15" hidden="false" customHeight="false" outlineLevel="0" collapsed="false">
      <c r="A515" s="0" t="s">
        <v>1091</v>
      </c>
      <c r="E515" s="0" t="s">
        <v>232</v>
      </c>
      <c r="F515" s="0" t="n">
        <v>110024</v>
      </c>
      <c r="I515" s="0" t="n">
        <v>201515240</v>
      </c>
      <c r="J515" s="0" t="s">
        <v>1092</v>
      </c>
    </row>
    <row r="516" customFormat="false" ht="15" hidden="false" customHeight="false" outlineLevel="0" collapsed="false">
      <c r="A516" s="0" t="s">
        <v>1093</v>
      </c>
      <c r="E516" s="0" t="s">
        <v>232</v>
      </c>
      <c r="F516" s="0" t="n">
        <v>110024</v>
      </c>
      <c r="I516" s="0" t="n">
        <v>201515204</v>
      </c>
      <c r="J516" s="0" t="s">
        <v>1094</v>
      </c>
    </row>
    <row r="517" customFormat="false" ht="15" hidden="false" customHeight="false" outlineLevel="0" collapsed="false">
      <c r="A517" s="0" t="s">
        <v>1095</v>
      </c>
      <c r="E517" s="0" t="s">
        <v>232</v>
      </c>
      <c r="F517" s="0" t="n">
        <v>110019</v>
      </c>
      <c r="I517" s="0" t="n">
        <v>201515202</v>
      </c>
      <c r="J517" s="0" t="s">
        <v>1096</v>
      </c>
    </row>
    <row r="518" customFormat="false" ht="15" hidden="false" customHeight="false" outlineLevel="0" collapsed="false">
      <c r="A518" s="0" t="s">
        <v>1097</v>
      </c>
      <c r="E518" s="0" t="s">
        <v>232</v>
      </c>
      <c r="F518" s="0" t="n">
        <v>110019</v>
      </c>
      <c r="I518" s="0" t="n">
        <v>201515201</v>
      </c>
      <c r="J518" s="0" t="s">
        <v>1098</v>
      </c>
    </row>
    <row r="519" customFormat="false" ht="15" hidden="false" customHeight="false" outlineLevel="0" collapsed="false">
      <c r="A519" s="0" t="s">
        <v>1099</v>
      </c>
      <c r="E519" s="0" t="s">
        <v>1100</v>
      </c>
      <c r="F519" s="0" t="n">
        <v>110019</v>
      </c>
      <c r="I519" s="0" t="n">
        <v>201515191</v>
      </c>
      <c r="J519" s="0" t="s">
        <v>1101</v>
      </c>
    </row>
    <row r="520" customFormat="false" ht="15" hidden="false" customHeight="false" outlineLevel="0" collapsed="false">
      <c r="A520" s="0" t="s">
        <v>1102</v>
      </c>
      <c r="E520" s="0" t="s">
        <v>238</v>
      </c>
      <c r="F520" s="0" t="n">
        <v>110019</v>
      </c>
      <c r="I520" s="0" t="n">
        <v>201515160</v>
      </c>
      <c r="J520" s="0" t="s">
        <v>1103</v>
      </c>
    </row>
    <row r="521" customFormat="false" ht="15" hidden="false" customHeight="false" outlineLevel="0" collapsed="false">
      <c r="A521" s="0" t="s">
        <v>1104</v>
      </c>
      <c r="E521" s="0" t="s">
        <v>238</v>
      </c>
      <c r="F521" s="0" t="n">
        <v>110016</v>
      </c>
      <c r="I521" s="0" t="n">
        <v>201515169</v>
      </c>
      <c r="J521" s="0" t="s">
        <v>1105</v>
      </c>
    </row>
    <row r="522" customFormat="false" ht="15" hidden="false" customHeight="false" outlineLevel="0" collapsed="false">
      <c r="A522" s="0" t="s">
        <v>1106</v>
      </c>
      <c r="E522" s="0" t="s">
        <v>232</v>
      </c>
      <c r="F522" s="0" t="n">
        <v>110015</v>
      </c>
      <c r="I522" s="0" t="n">
        <v>201515197</v>
      </c>
      <c r="J522" s="0" t="s">
        <v>1107</v>
      </c>
    </row>
    <row r="523" customFormat="false" ht="15" hidden="false" customHeight="false" outlineLevel="0" collapsed="false">
      <c r="A523" s="0" t="s">
        <v>1108</v>
      </c>
      <c r="E523" s="0" t="s">
        <v>718</v>
      </c>
      <c r="F523" s="0" t="n">
        <v>753002</v>
      </c>
      <c r="I523" s="0" t="n">
        <v>201515657</v>
      </c>
      <c r="J523" s="0" t="s">
        <v>1109</v>
      </c>
    </row>
    <row r="524" customFormat="false" ht="15" hidden="false" customHeight="false" outlineLevel="0" collapsed="false">
      <c r="A524" s="0" t="s">
        <v>900</v>
      </c>
      <c r="E524" s="0" t="s">
        <v>6</v>
      </c>
      <c r="F524" s="0" t="n">
        <v>751009</v>
      </c>
      <c r="I524" s="0" t="n">
        <v>201515607</v>
      </c>
      <c r="J524" s="0" t="s">
        <v>1110</v>
      </c>
    </row>
    <row r="525" customFormat="false" ht="15" hidden="false" customHeight="false" outlineLevel="0" collapsed="false">
      <c r="A525" s="0" t="s">
        <v>1111</v>
      </c>
      <c r="E525" s="0" t="s">
        <v>9</v>
      </c>
      <c r="F525" s="0" t="n">
        <v>700056</v>
      </c>
      <c r="I525" s="0" t="n">
        <v>201515648</v>
      </c>
      <c r="J525" s="0" t="s">
        <v>1112</v>
      </c>
    </row>
    <row r="526" customFormat="false" ht="15" hidden="false" customHeight="false" outlineLevel="0" collapsed="false">
      <c r="A526" s="0" t="s">
        <v>1113</v>
      </c>
      <c r="E526" s="0" t="s">
        <v>9</v>
      </c>
      <c r="F526" s="0" t="n">
        <v>700052</v>
      </c>
      <c r="I526" s="0" t="n">
        <v>201515683</v>
      </c>
      <c r="J526" s="0" t="s">
        <v>1114</v>
      </c>
    </row>
    <row r="527" customFormat="false" ht="15" hidden="false" customHeight="false" outlineLevel="0" collapsed="false">
      <c r="A527" s="0" t="s">
        <v>1115</v>
      </c>
      <c r="E527" s="0" t="s">
        <v>9</v>
      </c>
      <c r="F527" s="0" t="n">
        <v>700047</v>
      </c>
      <c r="I527" s="0" t="n">
        <v>201515647</v>
      </c>
      <c r="J527" s="0" t="s">
        <v>1116</v>
      </c>
    </row>
    <row r="528" customFormat="false" ht="15" hidden="false" customHeight="false" outlineLevel="0" collapsed="false">
      <c r="A528" s="0" t="s">
        <v>1117</v>
      </c>
      <c r="E528" s="0" t="s">
        <v>16</v>
      </c>
      <c r="F528" s="0" t="n">
        <v>700027</v>
      </c>
      <c r="I528" s="0" t="n">
        <v>201515582</v>
      </c>
      <c r="J528" s="0" t="s">
        <v>1118</v>
      </c>
    </row>
    <row r="529" customFormat="false" ht="15" hidden="false" customHeight="false" outlineLevel="0" collapsed="false">
      <c r="A529" s="0" t="s">
        <v>1119</v>
      </c>
      <c r="E529" s="0" t="s">
        <v>9</v>
      </c>
      <c r="F529" s="0" t="n">
        <v>700019</v>
      </c>
      <c r="I529" s="0" t="n">
        <v>201515581</v>
      </c>
      <c r="J529" s="0" t="s">
        <v>1120</v>
      </c>
    </row>
    <row r="530" customFormat="false" ht="15" hidden="false" customHeight="false" outlineLevel="0" collapsed="false">
      <c r="A530" s="0" t="s">
        <v>1121</v>
      </c>
      <c r="E530" s="0" t="s">
        <v>9</v>
      </c>
      <c r="F530" s="0" t="n">
        <v>700016</v>
      </c>
      <c r="I530" s="0" t="n">
        <v>201515580</v>
      </c>
      <c r="J530" s="0" t="s">
        <v>1122</v>
      </c>
    </row>
    <row r="531" customFormat="false" ht="15" hidden="false" customHeight="false" outlineLevel="0" collapsed="false">
      <c r="A531" s="0" t="s">
        <v>1123</v>
      </c>
      <c r="E531" s="0" t="s">
        <v>9</v>
      </c>
      <c r="F531" s="0" t="n">
        <v>700014</v>
      </c>
      <c r="I531" s="0" t="n">
        <v>201515640</v>
      </c>
      <c r="J531" s="0" t="s">
        <v>1124</v>
      </c>
    </row>
    <row r="532" customFormat="false" ht="15" hidden="false" customHeight="false" outlineLevel="0" collapsed="false">
      <c r="A532" s="0" t="s">
        <v>1123</v>
      </c>
      <c r="E532" s="0" t="s">
        <v>9</v>
      </c>
      <c r="F532" s="0" t="n">
        <v>700014</v>
      </c>
      <c r="I532" s="0" t="n">
        <v>201515639</v>
      </c>
      <c r="J532" s="0" t="s">
        <v>1125</v>
      </c>
    </row>
    <row r="533" customFormat="false" ht="15" hidden="false" customHeight="false" outlineLevel="0" collapsed="false">
      <c r="A533" s="0" t="s">
        <v>1126</v>
      </c>
      <c r="E533" s="0" t="s">
        <v>9</v>
      </c>
      <c r="F533" s="0" t="n">
        <v>700008</v>
      </c>
      <c r="I533" s="0" t="n">
        <v>201515610</v>
      </c>
      <c r="J533" s="0" t="s">
        <v>1127</v>
      </c>
    </row>
    <row r="534" customFormat="false" ht="15" hidden="false" customHeight="false" outlineLevel="0" collapsed="false">
      <c r="A534" s="0" t="s">
        <v>1128</v>
      </c>
      <c r="E534" s="0" t="s">
        <v>1129</v>
      </c>
      <c r="F534" s="0" t="n">
        <v>695003</v>
      </c>
      <c r="I534" s="0" t="n">
        <v>201515630</v>
      </c>
      <c r="J534" s="0" t="s">
        <v>1130</v>
      </c>
    </row>
    <row r="535" customFormat="false" ht="15" hidden="false" customHeight="false" outlineLevel="0" collapsed="false">
      <c r="A535" s="0" t="s">
        <v>1131</v>
      </c>
      <c r="E535" s="0" t="s">
        <v>911</v>
      </c>
      <c r="F535" s="0" t="n">
        <v>670004</v>
      </c>
      <c r="I535" s="0" t="n">
        <v>201515586</v>
      </c>
      <c r="J535" s="0" t="s">
        <v>1132</v>
      </c>
    </row>
    <row r="536" customFormat="false" ht="15" hidden="false" customHeight="false" outlineLevel="0" collapsed="false">
      <c r="A536" s="0" t="s">
        <v>1133</v>
      </c>
      <c r="E536" s="0" t="s">
        <v>1134</v>
      </c>
      <c r="F536" s="0" t="n">
        <v>641012</v>
      </c>
      <c r="I536" s="0" t="n">
        <v>201515663</v>
      </c>
      <c r="J536" s="0" t="s">
        <v>1135</v>
      </c>
    </row>
    <row r="537" customFormat="false" ht="15" hidden="false" customHeight="false" outlineLevel="0" collapsed="false">
      <c r="A537" s="0" t="s">
        <v>1136</v>
      </c>
      <c r="E537" s="0" t="s">
        <v>1137</v>
      </c>
      <c r="F537" s="0" t="n">
        <v>628101</v>
      </c>
      <c r="I537" s="0" t="n">
        <v>201515629</v>
      </c>
      <c r="J537" s="0" t="s">
        <v>1138</v>
      </c>
    </row>
    <row r="538" customFormat="false" ht="15" hidden="false" customHeight="false" outlineLevel="0" collapsed="false">
      <c r="A538" s="0" t="s">
        <v>1139</v>
      </c>
      <c r="E538" s="0" t="s">
        <v>31</v>
      </c>
      <c r="F538" s="0" t="n">
        <v>600091</v>
      </c>
      <c r="I538" s="0" t="n">
        <v>201515583</v>
      </c>
      <c r="J538" s="0" t="s">
        <v>1140</v>
      </c>
    </row>
    <row r="539" customFormat="false" ht="15" hidden="false" customHeight="false" outlineLevel="0" collapsed="false">
      <c r="A539" s="0" t="s">
        <v>1141</v>
      </c>
      <c r="E539" s="0" t="s">
        <v>1142</v>
      </c>
      <c r="F539" s="0" t="n">
        <v>600042</v>
      </c>
      <c r="I539" s="0" t="n">
        <v>201515627</v>
      </c>
      <c r="J539" s="0" t="s">
        <v>1143</v>
      </c>
    </row>
    <row r="540" customFormat="false" ht="15" hidden="false" customHeight="false" outlineLevel="0" collapsed="false">
      <c r="A540" s="0" t="s">
        <v>1144</v>
      </c>
      <c r="E540" s="0" t="s">
        <v>31</v>
      </c>
      <c r="F540" s="0" t="n">
        <v>600035</v>
      </c>
      <c r="I540" s="0" t="n">
        <v>201515593</v>
      </c>
      <c r="J540" s="0" t="s">
        <v>1145</v>
      </c>
    </row>
    <row r="541" customFormat="false" ht="15" hidden="false" customHeight="false" outlineLevel="0" collapsed="false">
      <c r="A541" s="0" t="s">
        <v>1146</v>
      </c>
      <c r="E541" s="0" t="s">
        <v>31</v>
      </c>
      <c r="F541" s="0" t="n">
        <v>600014</v>
      </c>
      <c r="I541" s="0" t="n">
        <v>201515596</v>
      </c>
      <c r="J541" s="0" t="s">
        <v>1147</v>
      </c>
    </row>
    <row r="542" customFormat="false" ht="15" hidden="false" customHeight="false" outlineLevel="0" collapsed="false">
      <c r="A542" s="0" t="s">
        <v>43</v>
      </c>
      <c r="E542" s="0" t="s">
        <v>44</v>
      </c>
      <c r="F542" s="0" t="n">
        <v>585104</v>
      </c>
      <c r="I542" s="0" t="n">
        <v>201515678</v>
      </c>
      <c r="J542" s="0" t="s">
        <v>1148</v>
      </c>
    </row>
    <row r="543" customFormat="false" ht="15" hidden="false" customHeight="false" outlineLevel="0" collapsed="false">
      <c r="A543" s="0" t="s">
        <v>1149</v>
      </c>
      <c r="E543" s="0" t="s">
        <v>1150</v>
      </c>
      <c r="F543" s="0" t="n">
        <v>581204</v>
      </c>
      <c r="I543" s="0" t="n">
        <v>201515675</v>
      </c>
      <c r="J543" s="0" t="s">
        <v>1151</v>
      </c>
    </row>
    <row r="544" customFormat="false" ht="15" hidden="false" customHeight="false" outlineLevel="0" collapsed="false">
      <c r="A544" s="0" t="s">
        <v>1152</v>
      </c>
      <c r="E544" s="0" t="s">
        <v>475</v>
      </c>
      <c r="F544" s="0" t="n">
        <v>577005</v>
      </c>
      <c r="I544" s="0" t="n">
        <v>201515665</v>
      </c>
      <c r="J544" s="0" t="s">
        <v>1153</v>
      </c>
    </row>
    <row r="545" customFormat="false" ht="15" hidden="false" customHeight="false" outlineLevel="0" collapsed="false">
      <c r="A545" s="0" t="s">
        <v>482</v>
      </c>
      <c r="E545" s="0" t="s">
        <v>75</v>
      </c>
      <c r="F545" s="0" t="n">
        <v>560102</v>
      </c>
      <c r="I545" s="0" t="n">
        <v>201515684</v>
      </c>
      <c r="J545" s="0" t="s">
        <v>1154</v>
      </c>
    </row>
    <row r="546" customFormat="false" ht="15" hidden="false" customHeight="false" outlineLevel="0" collapsed="false">
      <c r="A546" s="0" t="s">
        <v>1155</v>
      </c>
      <c r="E546" s="0" t="s">
        <v>75</v>
      </c>
      <c r="F546" s="0" t="n">
        <v>560100</v>
      </c>
      <c r="I546" s="0" t="n">
        <v>201515605</v>
      </c>
      <c r="J546" s="0" t="s">
        <v>1156</v>
      </c>
    </row>
    <row r="547" customFormat="false" ht="15" hidden="false" customHeight="false" outlineLevel="0" collapsed="false">
      <c r="A547" s="0" t="s">
        <v>1155</v>
      </c>
      <c r="E547" s="0" t="s">
        <v>75</v>
      </c>
      <c r="F547" s="0" t="n">
        <v>560100</v>
      </c>
      <c r="I547" s="0" t="n">
        <v>201515604</v>
      </c>
      <c r="J547" s="0" t="s">
        <v>1157</v>
      </c>
    </row>
    <row r="548" customFormat="false" ht="15" hidden="false" customHeight="false" outlineLevel="0" collapsed="false">
      <c r="A548" s="0" t="s">
        <v>1158</v>
      </c>
      <c r="E548" s="0" t="s">
        <v>67</v>
      </c>
      <c r="F548" s="0" t="n">
        <v>560095</v>
      </c>
      <c r="I548" s="0" t="n">
        <v>201515626</v>
      </c>
      <c r="J548" s="0" t="s">
        <v>1159</v>
      </c>
    </row>
    <row r="549" customFormat="false" ht="15" hidden="false" customHeight="false" outlineLevel="0" collapsed="false">
      <c r="A549" s="0" t="s">
        <v>1160</v>
      </c>
      <c r="E549" s="0" t="s">
        <v>67</v>
      </c>
      <c r="F549" s="0" t="n">
        <v>560093</v>
      </c>
      <c r="I549" s="0" t="n">
        <v>201515587</v>
      </c>
      <c r="J549" s="0" t="s">
        <v>1161</v>
      </c>
    </row>
    <row r="550" customFormat="false" ht="15" hidden="false" customHeight="false" outlineLevel="0" collapsed="false">
      <c r="A550" s="0" t="s">
        <v>1162</v>
      </c>
      <c r="E550" s="0" t="s">
        <v>75</v>
      </c>
      <c r="F550" s="0" t="n">
        <v>560079</v>
      </c>
      <c r="I550" s="0" t="n">
        <v>201515638</v>
      </c>
      <c r="J550" s="0" t="s">
        <v>1163</v>
      </c>
    </row>
    <row r="551" customFormat="false" ht="15" hidden="false" customHeight="false" outlineLevel="0" collapsed="false">
      <c r="A551" s="0" t="s">
        <v>1164</v>
      </c>
      <c r="E551" s="0" t="s">
        <v>67</v>
      </c>
      <c r="F551" s="0" t="n">
        <v>560076</v>
      </c>
      <c r="I551" s="0" t="n">
        <v>201515611</v>
      </c>
      <c r="J551" s="0" t="s">
        <v>1165</v>
      </c>
    </row>
    <row r="552" customFormat="false" ht="15" hidden="false" customHeight="false" outlineLevel="0" collapsed="false">
      <c r="A552" s="0" t="s">
        <v>1166</v>
      </c>
      <c r="E552" s="0" t="s">
        <v>67</v>
      </c>
      <c r="F552" s="0" t="n">
        <v>560029</v>
      </c>
      <c r="I552" s="0" t="n">
        <v>201515642</v>
      </c>
      <c r="J552" s="0" t="s">
        <v>1167</v>
      </c>
    </row>
    <row r="553" customFormat="false" ht="15" hidden="false" customHeight="false" outlineLevel="0" collapsed="false">
      <c r="A553" s="0" t="s">
        <v>1168</v>
      </c>
      <c r="E553" s="0" t="s">
        <v>90</v>
      </c>
      <c r="F553" s="0" t="n">
        <v>500082</v>
      </c>
      <c r="I553" s="0" t="n">
        <v>201515623</v>
      </c>
      <c r="J553" s="0" t="s">
        <v>1169</v>
      </c>
    </row>
    <row r="554" customFormat="false" ht="15" hidden="false" customHeight="false" outlineLevel="0" collapsed="false">
      <c r="A554" s="0" t="s">
        <v>1168</v>
      </c>
      <c r="E554" s="0" t="s">
        <v>90</v>
      </c>
      <c r="F554" s="0" t="n">
        <v>500082</v>
      </c>
      <c r="I554" s="0" t="n">
        <v>201515622</v>
      </c>
      <c r="J554" s="0" t="s">
        <v>1170</v>
      </c>
    </row>
    <row r="555" customFormat="false" ht="15" hidden="false" customHeight="false" outlineLevel="0" collapsed="false">
      <c r="A555" s="0" t="s">
        <v>1168</v>
      </c>
      <c r="E555" s="0" t="s">
        <v>90</v>
      </c>
      <c r="F555" s="0" t="n">
        <v>500082</v>
      </c>
      <c r="I555" s="0" t="n">
        <v>201515621</v>
      </c>
      <c r="J555" s="0" t="s">
        <v>1171</v>
      </c>
    </row>
    <row r="556" customFormat="false" ht="15" hidden="false" customHeight="false" outlineLevel="0" collapsed="false">
      <c r="A556" s="0" t="s">
        <v>1172</v>
      </c>
      <c r="E556" s="0" t="s">
        <v>90</v>
      </c>
      <c r="F556" s="0" t="n">
        <v>500080</v>
      </c>
      <c r="I556" s="0" t="n">
        <v>201515585</v>
      </c>
      <c r="J556" s="0" t="s">
        <v>1173</v>
      </c>
    </row>
    <row r="557" customFormat="false" ht="15" hidden="false" customHeight="false" outlineLevel="0" collapsed="false">
      <c r="A557" s="0" t="s">
        <v>944</v>
      </c>
      <c r="E557" s="0" t="s">
        <v>90</v>
      </c>
      <c r="F557" s="0" t="n">
        <v>500050</v>
      </c>
      <c r="I557" s="0" t="n">
        <v>201515655</v>
      </c>
      <c r="J557" s="0" t="s">
        <v>1174</v>
      </c>
    </row>
    <row r="558" customFormat="false" ht="15" hidden="false" customHeight="false" outlineLevel="0" collapsed="false">
      <c r="A558" s="0" t="s">
        <v>1175</v>
      </c>
      <c r="E558" s="0" t="s">
        <v>301</v>
      </c>
      <c r="F558" s="0" t="n">
        <v>482009</v>
      </c>
      <c r="I558" s="0" t="n">
        <v>201515634</v>
      </c>
      <c r="J558" s="0" t="s">
        <v>1176</v>
      </c>
    </row>
    <row r="559" customFormat="false" ht="15" hidden="false" customHeight="false" outlineLevel="0" collapsed="false">
      <c r="A559" s="0" t="s">
        <v>1177</v>
      </c>
      <c r="E559" s="0" t="s">
        <v>301</v>
      </c>
      <c r="F559" s="0" t="n">
        <v>482004</v>
      </c>
      <c r="I559" s="0" t="n">
        <v>201515632</v>
      </c>
      <c r="J559" s="0" t="s">
        <v>1178</v>
      </c>
    </row>
    <row r="560" customFormat="false" ht="15" hidden="false" customHeight="false" outlineLevel="0" collapsed="false">
      <c r="A560" s="0" t="s">
        <v>1179</v>
      </c>
      <c r="E560" s="0" t="s">
        <v>301</v>
      </c>
      <c r="F560" s="0" t="n">
        <v>482002</v>
      </c>
      <c r="I560" s="0" t="n">
        <v>201515635</v>
      </c>
      <c r="J560" s="0" t="s">
        <v>1180</v>
      </c>
    </row>
    <row r="561" customFormat="false" ht="15" hidden="false" customHeight="false" outlineLevel="0" collapsed="false">
      <c r="A561" s="0" t="s">
        <v>1181</v>
      </c>
      <c r="E561" s="0" t="s">
        <v>301</v>
      </c>
      <c r="F561" s="0" t="n">
        <v>482002</v>
      </c>
      <c r="I561" s="0" t="n">
        <v>201515633</v>
      </c>
      <c r="J561" s="0" t="s">
        <v>1182</v>
      </c>
    </row>
    <row r="562" customFormat="false" ht="15" hidden="false" customHeight="false" outlineLevel="0" collapsed="false">
      <c r="A562" s="0" t="s">
        <v>1183</v>
      </c>
      <c r="E562" s="0" t="s">
        <v>301</v>
      </c>
      <c r="F562" s="0" t="n">
        <v>482001</v>
      </c>
      <c r="I562" s="0" t="n">
        <v>201515667</v>
      </c>
      <c r="J562" s="0" t="s">
        <v>1184</v>
      </c>
    </row>
    <row r="563" customFormat="false" ht="15" hidden="false" customHeight="false" outlineLevel="0" collapsed="false">
      <c r="A563" s="0" t="s">
        <v>523</v>
      </c>
      <c r="E563" s="0" t="s">
        <v>104</v>
      </c>
      <c r="F563" s="0" t="n">
        <v>474006</v>
      </c>
      <c r="I563" s="0" t="n">
        <v>201515679</v>
      </c>
      <c r="J563" s="0" t="s">
        <v>1185</v>
      </c>
    </row>
    <row r="564" customFormat="false" ht="15" hidden="false" customHeight="false" outlineLevel="0" collapsed="false">
      <c r="A564" s="0" t="s">
        <v>1186</v>
      </c>
      <c r="E564" s="0" t="s">
        <v>1187</v>
      </c>
      <c r="F564" s="0" t="n">
        <v>442001</v>
      </c>
      <c r="I564" s="0" t="n">
        <v>201515637</v>
      </c>
      <c r="J564" s="0" t="s">
        <v>1188</v>
      </c>
    </row>
    <row r="565" customFormat="false" ht="15" hidden="false" customHeight="false" outlineLevel="0" collapsed="false">
      <c r="A565" s="0" t="s">
        <v>1189</v>
      </c>
      <c r="E565" s="0" t="s">
        <v>369</v>
      </c>
      <c r="F565" s="0" t="n">
        <v>440015</v>
      </c>
      <c r="I565" s="0" t="n">
        <v>201515662</v>
      </c>
      <c r="J565" s="0" t="s">
        <v>1190</v>
      </c>
    </row>
    <row r="566" customFormat="false" ht="15" hidden="false" customHeight="false" outlineLevel="0" collapsed="false">
      <c r="A566" s="0" t="s">
        <v>1191</v>
      </c>
      <c r="E566" s="0" t="s">
        <v>1192</v>
      </c>
      <c r="F566" s="0" t="n">
        <v>424001</v>
      </c>
      <c r="I566" s="0" t="n">
        <v>201515654</v>
      </c>
      <c r="J566" s="0" t="s">
        <v>1193</v>
      </c>
    </row>
    <row r="567" customFormat="false" ht="15" hidden="false" customHeight="false" outlineLevel="0" collapsed="false">
      <c r="A567" s="0" t="s">
        <v>1194</v>
      </c>
      <c r="E567" s="0" t="s">
        <v>795</v>
      </c>
      <c r="F567" s="0" t="n">
        <v>415004</v>
      </c>
      <c r="I567" s="0" t="n">
        <v>201515641</v>
      </c>
      <c r="J567" s="0" t="s">
        <v>1195</v>
      </c>
    </row>
    <row r="568" customFormat="false" ht="15" hidden="false" customHeight="false" outlineLevel="0" collapsed="false">
      <c r="A568" s="0" t="s">
        <v>1196</v>
      </c>
      <c r="E568" s="0" t="s">
        <v>795</v>
      </c>
      <c r="F568" s="0" t="n">
        <v>415001</v>
      </c>
      <c r="I568" s="0" t="n">
        <v>201515682</v>
      </c>
      <c r="J568" s="0" t="s">
        <v>1197</v>
      </c>
    </row>
    <row r="569" customFormat="false" ht="15" hidden="false" customHeight="false" outlineLevel="0" collapsed="false">
      <c r="A569" s="0" t="s">
        <v>1198</v>
      </c>
      <c r="E569" s="0" t="s">
        <v>138</v>
      </c>
      <c r="F569" s="0" t="n">
        <v>411023</v>
      </c>
      <c r="I569" s="0" t="n">
        <v>201515628</v>
      </c>
      <c r="J569" s="0" t="s">
        <v>1199</v>
      </c>
    </row>
    <row r="570" customFormat="false" ht="15" hidden="false" customHeight="false" outlineLevel="0" collapsed="false">
      <c r="A570" s="0" t="s">
        <v>1200</v>
      </c>
      <c r="E570" s="0" t="s">
        <v>1201</v>
      </c>
      <c r="F570" s="0" t="n">
        <v>400607</v>
      </c>
      <c r="I570" s="0" t="n">
        <v>201515659</v>
      </c>
      <c r="J570" s="0" t="s">
        <v>1202</v>
      </c>
    </row>
    <row r="571" customFormat="false" ht="15" hidden="false" customHeight="false" outlineLevel="0" collapsed="false">
      <c r="A571" s="0" t="s">
        <v>1203</v>
      </c>
      <c r="E571" s="0" t="s">
        <v>129</v>
      </c>
      <c r="F571" s="0" t="n">
        <v>400607</v>
      </c>
      <c r="I571" s="0" t="n">
        <v>201515617</v>
      </c>
      <c r="J571" s="0" t="s">
        <v>1204</v>
      </c>
    </row>
    <row r="572" customFormat="false" ht="15" hidden="false" customHeight="false" outlineLevel="0" collapsed="false">
      <c r="A572" s="0" t="s">
        <v>1205</v>
      </c>
      <c r="E572" s="0" t="s">
        <v>1201</v>
      </c>
      <c r="F572" s="0" t="n">
        <v>400607</v>
      </c>
      <c r="I572" s="0" t="n">
        <v>201515616</v>
      </c>
      <c r="J572" s="0" t="s">
        <v>1206</v>
      </c>
    </row>
    <row r="573" customFormat="false" ht="15" hidden="false" customHeight="false" outlineLevel="0" collapsed="false">
      <c r="A573" s="0" t="s">
        <v>1207</v>
      </c>
      <c r="E573" s="0" t="s">
        <v>129</v>
      </c>
      <c r="F573" s="0" t="n">
        <v>400607</v>
      </c>
      <c r="I573" s="0" t="n">
        <v>201515615</v>
      </c>
      <c r="J573" s="0" t="s">
        <v>1208</v>
      </c>
    </row>
    <row r="574" customFormat="false" ht="15" hidden="false" customHeight="false" outlineLevel="0" collapsed="false">
      <c r="A574" s="0" t="s">
        <v>1209</v>
      </c>
      <c r="E574" s="0" t="s">
        <v>165</v>
      </c>
      <c r="F574" s="0" t="n">
        <v>400104</v>
      </c>
      <c r="I574" s="0" t="n">
        <v>201515669</v>
      </c>
      <c r="J574" s="0" t="s">
        <v>1210</v>
      </c>
    </row>
    <row r="575" customFormat="false" ht="15" hidden="false" customHeight="false" outlineLevel="0" collapsed="false">
      <c r="A575" s="0" t="s">
        <v>1211</v>
      </c>
      <c r="E575" s="0" t="s">
        <v>170</v>
      </c>
      <c r="F575" s="0" t="n">
        <v>400102</v>
      </c>
      <c r="I575" s="0" t="n">
        <v>201515601</v>
      </c>
      <c r="J575" s="0" t="s">
        <v>1212</v>
      </c>
    </row>
    <row r="576" customFormat="false" ht="15" hidden="false" customHeight="false" outlineLevel="0" collapsed="false">
      <c r="A576" s="0" t="s">
        <v>1213</v>
      </c>
      <c r="E576" s="0" t="s">
        <v>165</v>
      </c>
      <c r="F576" s="0" t="n">
        <v>400101</v>
      </c>
      <c r="I576" s="0" t="n">
        <v>201515646</v>
      </c>
      <c r="J576" s="0" t="s">
        <v>1214</v>
      </c>
    </row>
    <row r="577" customFormat="false" ht="15" hidden="false" customHeight="false" outlineLevel="0" collapsed="false">
      <c r="A577" s="0" t="s">
        <v>579</v>
      </c>
      <c r="E577" s="0" t="s">
        <v>165</v>
      </c>
      <c r="F577" s="0" t="n">
        <v>400092</v>
      </c>
      <c r="I577" s="0" t="n">
        <v>201515597</v>
      </c>
      <c r="J577" s="0" t="s">
        <v>1215</v>
      </c>
    </row>
    <row r="578" customFormat="false" ht="15" hidden="false" customHeight="false" outlineLevel="0" collapsed="false">
      <c r="A578" s="0" t="s">
        <v>1216</v>
      </c>
      <c r="E578" s="0" t="s">
        <v>165</v>
      </c>
      <c r="F578" s="0" t="n">
        <v>400080</v>
      </c>
      <c r="I578" s="0" t="n">
        <v>201515673</v>
      </c>
      <c r="J578" s="0" t="s">
        <v>1217</v>
      </c>
    </row>
    <row r="579" customFormat="false" ht="15" hidden="false" customHeight="false" outlineLevel="0" collapsed="false">
      <c r="A579" s="0" t="s">
        <v>1216</v>
      </c>
      <c r="E579" s="0" t="s">
        <v>165</v>
      </c>
      <c r="F579" s="0" t="n">
        <v>400080</v>
      </c>
      <c r="I579" s="0" t="n">
        <v>201515672</v>
      </c>
      <c r="J579" s="0" t="s">
        <v>1218</v>
      </c>
    </row>
    <row r="580" customFormat="false" ht="15" hidden="false" customHeight="false" outlineLevel="0" collapsed="false">
      <c r="A580" s="0" t="s">
        <v>1216</v>
      </c>
      <c r="E580" s="0" t="s">
        <v>165</v>
      </c>
      <c r="F580" s="0" t="n">
        <v>400080</v>
      </c>
      <c r="I580" s="0" t="n">
        <v>201515670</v>
      </c>
      <c r="J580" s="0" t="s">
        <v>1219</v>
      </c>
    </row>
    <row r="581" customFormat="false" ht="15" hidden="false" customHeight="false" outlineLevel="0" collapsed="false">
      <c r="A581" s="0" t="s">
        <v>1220</v>
      </c>
      <c r="E581" s="0" t="s">
        <v>1221</v>
      </c>
      <c r="F581" s="0" t="n">
        <v>400067</v>
      </c>
      <c r="I581" s="0" t="n">
        <v>201515606</v>
      </c>
      <c r="J581" s="0" t="s">
        <v>1222</v>
      </c>
    </row>
    <row r="582" customFormat="false" ht="15" hidden="false" customHeight="false" outlineLevel="0" collapsed="false">
      <c r="A582" s="0" t="s">
        <v>1223</v>
      </c>
      <c r="E582" s="0" t="s">
        <v>165</v>
      </c>
      <c r="F582" s="0" t="n">
        <v>400066</v>
      </c>
      <c r="I582" s="0" t="n">
        <v>201515598</v>
      </c>
      <c r="J582" s="0" t="s">
        <v>1224</v>
      </c>
    </row>
    <row r="583" customFormat="false" ht="15" hidden="false" customHeight="false" outlineLevel="0" collapsed="false">
      <c r="A583" s="0" t="s">
        <v>1225</v>
      </c>
      <c r="E583" s="0" t="s">
        <v>165</v>
      </c>
      <c r="F583" s="0" t="n">
        <v>400066</v>
      </c>
      <c r="I583" s="0" t="n">
        <v>201515579</v>
      </c>
      <c r="J583" s="0" t="s">
        <v>1226</v>
      </c>
    </row>
    <row r="584" customFormat="false" ht="15" hidden="false" customHeight="false" outlineLevel="0" collapsed="false">
      <c r="A584" s="0" t="s">
        <v>1227</v>
      </c>
      <c r="E584" s="0" t="s">
        <v>165</v>
      </c>
      <c r="F584" s="0" t="n">
        <v>400060</v>
      </c>
      <c r="I584" s="0" t="n">
        <v>201515599</v>
      </c>
      <c r="J584" s="0" t="s">
        <v>1228</v>
      </c>
    </row>
    <row r="585" customFormat="false" ht="15" hidden="false" customHeight="false" outlineLevel="0" collapsed="false">
      <c r="A585" s="0" t="s">
        <v>1229</v>
      </c>
      <c r="E585" s="0" t="s">
        <v>165</v>
      </c>
      <c r="F585" s="0" t="n">
        <v>400058</v>
      </c>
      <c r="I585" s="0" t="n">
        <v>201515666</v>
      </c>
      <c r="J585" s="0" t="s">
        <v>1230</v>
      </c>
    </row>
    <row r="586" customFormat="false" ht="15" hidden="false" customHeight="false" outlineLevel="0" collapsed="false">
      <c r="A586" s="0" t="s">
        <v>825</v>
      </c>
      <c r="E586" s="0" t="s">
        <v>165</v>
      </c>
      <c r="F586" s="0" t="n">
        <v>400055</v>
      </c>
      <c r="I586" s="0" t="n">
        <v>201515681</v>
      </c>
      <c r="J586" s="0" t="s">
        <v>1231</v>
      </c>
    </row>
    <row r="587" customFormat="false" ht="15" hidden="false" customHeight="false" outlineLevel="0" collapsed="false">
      <c r="A587" s="0" t="s">
        <v>1232</v>
      </c>
      <c r="E587" s="0" t="s">
        <v>165</v>
      </c>
      <c r="F587" s="0" t="n">
        <v>400053</v>
      </c>
      <c r="I587" s="0" t="n">
        <v>201515618</v>
      </c>
      <c r="J587" s="0" t="s">
        <v>1233</v>
      </c>
    </row>
    <row r="588" customFormat="false" ht="15" hidden="false" customHeight="false" outlineLevel="0" collapsed="false">
      <c r="A588" s="0" t="s">
        <v>1046</v>
      </c>
      <c r="E588" s="0" t="s">
        <v>170</v>
      </c>
      <c r="F588" s="0" t="n">
        <v>400053</v>
      </c>
      <c r="I588" s="0" t="n">
        <v>201515600</v>
      </c>
      <c r="J588" s="0" t="s">
        <v>1234</v>
      </c>
    </row>
    <row r="589" customFormat="false" ht="15" hidden="false" customHeight="false" outlineLevel="0" collapsed="false">
      <c r="A589" s="0" t="s">
        <v>1235</v>
      </c>
      <c r="E589" s="0" t="s">
        <v>170</v>
      </c>
      <c r="F589" s="0" t="n">
        <v>400050</v>
      </c>
      <c r="I589" s="0" t="n">
        <v>201515680</v>
      </c>
      <c r="J589" s="0" t="s">
        <v>1236</v>
      </c>
    </row>
    <row r="590" customFormat="false" ht="15" hidden="false" customHeight="false" outlineLevel="0" collapsed="false">
      <c r="A590" s="0" t="s">
        <v>1237</v>
      </c>
      <c r="E590" s="0" t="s">
        <v>165</v>
      </c>
      <c r="F590" s="0" t="n">
        <v>400049</v>
      </c>
      <c r="I590" s="0" t="n">
        <v>201515619</v>
      </c>
      <c r="J590" s="0" t="s">
        <v>1238</v>
      </c>
    </row>
    <row r="591" customFormat="false" ht="15" hidden="false" customHeight="false" outlineLevel="0" collapsed="false">
      <c r="A591" s="0" t="s">
        <v>1239</v>
      </c>
      <c r="E591" s="0" t="s">
        <v>165</v>
      </c>
      <c r="F591" s="0" t="n">
        <v>400026</v>
      </c>
      <c r="I591" s="0" t="n">
        <v>201515592</v>
      </c>
      <c r="J591" s="0" t="s">
        <v>1240</v>
      </c>
    </row>
    <row r="592" customFormat="false" ht="15" hidden="false" customHeight="false" outlineLevel="0" collapsed="false">
      <c r="A592" s="0" t="s">
        <v>1241</v>
      </c>
      <c r="E592" s="0" t="s">
        <v>830</v>
      </c>
      <c r="F592" s="0" t="n">
        <v>396445</v>
      </c>
      <c r="I592" s="0" t="n">
        <v>201515652</v>
      </c>
      <c r="J592" s="0" t="s">
        <v>1242</v>
      </c>
    </row>
    <row r="593" customFormat="false" ht="15" hidden="false" customHeight="false" outlineLevel="0" collapsed="false">
      <c r="A593" s="0" t="s">
        <v>1243</v>
      </c>
      <c r="E593" s="0" t="s">
        <v>189</v>
      </c>
      <c r="F593" s="0" t="n">
        <v>396195</v>
      </c>
      <c r="I593" s="0" t="n">
        <v>201515608</v>
      </c>
      <c r="J593" s="0" t="s">
        <v>1244</v>
      </c>
    </row>
    <row r="594" customFormat="false" ht="15" hidden="false" customHeight="false" outlineLevel="0" collapsed="false">
      <c r="A594" s="0" t="s">
        <v>1245</v>
      </c>
      <c r="E594" s="0" t="s">
        <v>609</v>
      </c>
      <c r="F594" s="0" t="n">
        <v>395007</v>
      </c>
      <c r="I594" s="0" t="n">
        <v>201515661</v>
      </c>
      <c r="J594" s="0" t="s">
        <v>1246</v>
      </c>
    </row>
    <row r="595" customFormat="false" ht="15" hidden="false" customHeight="false" outlineLevel="0" collapsed="false">
      <c r="A595" s="0" t="s">
        <v>1247</v>
      </c>
      <c r="E595" s="0" t="s">
        <v>1248</v>
      </c>
      <c r="F595" s="0" t="n">
        <v>392002</v>
      </c>
      <c r="I595" s="0" t="n">
        <v>201515591</v>
      </c>
      <c r="J595" s="0" t="s">
        <v>1249</v>
      </c>
    </row>
    <row r="596" customFormat="false" ht="15" hidden="false" customHeight="false" outlineLevel="0" collapsed="false">
      <c r="A596" s="0" t="s">
        <v>1250</v>
      </c>
      <c r="E596" s="0" t="s">
        <v>324</v>
      </c>
      <c r="F596" s="0" t="n">
        <v>390007</v>
      </c>
      <c r="I596" s="0" t="n">
        <v>201515668</v>
      </c>
      <c r="J596" s="0" t="s">
        <v>1251</v>
      </c>
    </row>
    <row r="597" customFormat="false" ht="15" hidden="false" customHeight="false" outlineLevel="0" collapsed="false">
      <c r="A597" s="0" t="s">
        <v>195</v>
      </c>
      <c r="E597" s="0" t="s">
        <v>196</v>
      </c>
      <c r="F597" s="0" t="n">
        <v>390007</v>
      </c>
      <c r="I597" s="0" t="n">
        <v>201515588</v>
      </c>
      <c r="J597" s="0" t="s">
        <v>1252</v>
      </c>
    </row>
    <row r="598" customFormat="false" ht="15" hidden="false" customHeight="false" outlineLevel="0" collapsed="false">
      <c r="A598" s="0" t="s">
        <v>1253</v>
      </c>
      <c r="E598" s="0" t="s">
        <v>324</v>
      </c>
      <c r="F598" s="0" t="n">
        <v>390002</v>
      </c>
      <c r="I598" s="0" t="n">
        <v>201515590</v>
      </c>
      <c r="J598" s="0" t="s">
        <v>1254</v>
      </c>
    </row>
    <row r="599" customFormat="false" ht="15" hidden="false" customHeight="false" outlineLevel="0" collapsed="false">
      <c r="A599" s="0" t="s">
        <v>1255</v>
      </c>
      <c r="E599" s="0" t="s">
        <v>205</v>
      </c>
      <c r="F599" s="0" t="n">
        <v>380051</v>
      </c>
      <c r="I599" s="0" t="n">
        <v>201515614</v>
      </c>
      <c r="J599" s="0" t="s">
        <v>1256</v>
      </c>
    </row>
    <row r="600" customFormat="false" ht="15" hidden="false" customHeight="false" outlineLevel="0" collapsed="false">
      <c r="A600" s="0" t="s">
        <v>1257</v>
      </c>
      <c r="E600" s="0" t="s">
        <v>205</v>
      </c>
      <c r="F600" s="0" t="n">
        <v>380051</v>
      </c>
      <c r="I600" s="0" t="n">
        <v>201515613</v>
      </c>
      <c r="J600" s="0" t="s">
        <v>1258</v>
      </c>
    </row>
    <row r="601" customFormat="false" ht="15" hidden="false" customHeight="false" outlineLevel="0" collapsed="false">
      <c r="A601" s="0" t="s">
        <v>1259</v>
      </c>
      <c r="E601" s="0" t="s">
        <v>205</v>
      </c>
      <c r="F601" s="0" t="n">
        <v>380051</v>
      </c>
      <c r="I601" s="0" t="n">
        <v>201515578</v>
      </c>
      <c r="J601" s="0" t="s">
        <v>1260</v>
      </c>
    </row>
    <row r="602" customFormat="false" ht="15" hidden="false" customHeight="false" outlineLevel="0" collapsed="false">
      <c r="A602" s="0" t="s">
        <v>1261</v>
      </c>
      <c r="E602" s="0" t="s">
        <v>1262</v>
      </c>
      <c r="F602" s="0" t="n">
        <v>380015</v>
      </c>
      <c r="I602" s="0" t="n">
        <v>201515664</v>
      </c>
      <c r="J602" s="0" t="s">
        <v>1263</v>
      </c>
    </row>
    <row r="603" customFormat="false" ht="15" hidden="false" customHeight="false" outlineLevel="0" collapsed="false">
      <c r="A603" s="0" t="s">
        <v>1264</v>
      </c>
      <c r="E603" s="0" t="s">
        <v>205</v>
      </c>
      <c r="F603" s="0" t="n">
        <v>380013</v>
      </c>
      <c r="I603" s="0" t="n">
        <v>201515650</v>
      </c>
      <c r="J603" s="0" t="s">
        <v>1265</v>
      </c>
    </row>
    <row r="604" customFormat="false" ht="15" hidden="false" customHeight="false" outlineLevel="0" collapsed="false">
      <c r="A604" s="0" t="s">
        <v>1266</v>
      </c>
      <c r="E604" s="0" t="s">
        <v>205</v>
      </c>
      <c r="F604" s="0" t="n">
        <v>380013</v>
      </c>
      <c r="I604" s="0" t="n">
        <v>201515625</v>
      </c>
      <c r="J604" s="0" t="s">
        <v>1267</v>
      </c>
    </row>
    <row r="605" customFormat="false" ht="15" hidden="false" customHeight="false" outlineLevel="0" collapsed="false">
      <c r="A605" s="0" t="s">
        <v>1268</v>
      </c>
      <c r="E605" s="0" t="s">
        <v>205</v>
      </c>
      <c r="F605" s="0" t="n">
        <v>380013</v>
      </c>
      <c r="I605" s="0" t="n">
        <v>201515624</v>
      </c>
      <c r="J605" s="0" t="s">
        <v>1269</v>
      </c>
    </row>
    <row r="606" customFormat="false" ht="15" hidden="false" customHeight="false" outlineLevel="0" collapsed="false">
      <c r="A606" s="0" t="s">
        <v>1270</v>
      </c>
      <c r="E606" s="0" t="s">
        <v>205</v>
      </c>
      <c r="F606" s="0" t="n">
        <v>380006</v>
      </c>
      <c r="I606" s="0" t="n">
        <v>201515674</v>
      </c>
      <c r="J606" s="0" t="s">
        <v>1271</v>
      </c>
    </row>
    <row r="607" customFormat="false" ht="15" hidden="false" customHeight="false" outlineLevel="0" collapsed="false">
      <c r="A607" s="0" t="s">
        <v>1272</v>
      </c>
      <c r="E607" s="0" t="s">
        <v>1273</v>
      </c>
      <c r="F607" s="0" t="n">
        <v>370001</v>
      </c>
      <c r="I607" s="0" t="n">
        <v>201515643</v>
      </c>
      <c r="J607" s="0" t="s">
        <v>1274</v>
      </c>
    </row>
    <row r="608" customFormat="false" ht="15" hidden="false" customHeight="false" outlineLevel="0" collapsed="false">
      <c r="A608" s="0" t="s">
        <v>1275</v>
      </c>
      <c r="E608" s="0" t="s">
        <v>1276</v>
      </c>
      <c r="F608" s="0" t="n">
        <v>362001</v>
      </c>
      <c r="I608" s="0" t="n">
        <v>201515658</v>
      </c>
      <c r="J608" s="0" t="s">
        <v>1277</v>
      </c>
    </row>
    <row r="609" customFormat="false" ht="15" hidden="false" customHeight="false" outlineLevel="0" collapsed="false">
      <c r="A609" s="0" t="s">
        <v>1278</v>
      </c>
      <c r="E609" s="0" t="s">
        <v>655</v>
      </c>
      <c r="F609" s="0" t="n">
        <v>302004</v>
      </c>
      <c r="I609" s="0" t="n">
        <v>201515609</v>
      </c>
      <c r="J609" s="0" t="s">
        <v>1279</v>
      </c>
    </row>
    <row r="610" customFormat="false" ht="15" hidden="false" customHeight="false" outlineLevel="0" collapsed="false">
      <c r="A610" s="0" t="s">
        <v>1280</v>
      </c>
      <c r="E610" s="0" t="s">
        <v>655</v>
      </c>
      <c r="F610" s="0" t="n">
        <v>302001</v>
      </c>
      <c r="I610" s="0" t="n">
        <v>201515649</v>
      </c>
      <c r="J610" s="0" t="s">
        <v>1281</v>
      </c>
    </row>
    <row r="611" customFormat="false" ht="15" hidden="false" customHeight="false" outlineLevel="0" collapsed="false">
      <c r="A611" s="0" t="s">
        <v>1282</v>
      </c>
      <c r="E611" s="0" t="s">
        <v>1283</v>
      </c>
      <c r="F611" s="0" t="n">
        <v>226005</v>
      </c>
      <c r="I611" s="0" t="n">
        <v>201515612</v>
      </c>
      <c r="J611" s="0" t="s">
        <v>1284</v>
      </c>
    </row>
    <row r="612" customFormat="false" ht="15" hidden="false" customHeight="false" outlineLevel="0" collapsed="false">
      <c r="A612" s="0" t="s">
        <v>1285</v>
      </c>
      <c r="E612" s="0" t="s">
        <v>220</v>
      </c>
      <c r="F612" s="0" t="n">
        <v>201301</v>
      </c>
      <c r="I612" s="0" t="n">
        <v>201515603</v>
      </c>
      <c r="J612" s="0" t="s">
        <v>1286</v>
      </c>
    </row>
    <row r="613" customFormat="false" ht="15" hidden="false" customHeight="false" outlineLevel="0" collapsed="false">
      <c r="A613" s="0" t="s">
        <v>1287</v>
      </c>
      <c r="E613" s="0" t="s">
        <v>220</v>
      </c>
      <c r="F613" s="0" t="n">
        <v>201301</v>
      </c>
      <c r="I613" s="0" t="n">
        <v>201515602</v>
      </c>
      <c r="J613" s="0" t="s">
        <v>1288</v>
      </c>
    </row>
    <row r="614" customFormat="false" ht="15" hidden="false" customHeight="false" outlineLevel="0" collapsed="false">
      <c r="A614" s="0" t="s">
        <v>1289</v>
      </c>
      <c r="E614" s="0" t="s">
        <v>1290</v>
      </c>
      <c r="F614" s="0" t="n">
        <v>133001</v>
      </c>
      <c r="I614" s="0" t="n">
        <v>201515653</v>
      </c>
      <c r="J614" s="0" t="s">
        <v>1291</v>
      </c>
    </row>
    <row r="615" customFormat="false" ht="15" hidden="false" customHeight="false" outlineLevel="0" collapsed="false">
      <c r="A615" s="0" t="s">
        <v>1292</v>
      </c>
      <c r="E615" s="0" t="s">
        <v>232</v>
      </c>
      <c r="F615" s="0" t="n">
        <v>110091</v>
      </c>
      <c r="I615" s="0" t="n">
        <v>201515584</v>
      </c>
      <c r="J615" s="0" t="s">
        <v>1293</v>
      </c>
    </row>
    <row r="616" customFormat="false" ht="15" hidden="false" customHeight="false" outlineLevel="0" collapsed="false">
      <c r="A616" s="0" t="s">
        <v>1294</v>
      </c>
      <c r="E616" s="0" t="s">
        <v>232</v>
      </c>
      <c r="F616" s="0" t="n">
        <v>110065</v>
      </c>
      <c r="I616" s="0" t="n">
        <v>201515589</v>
      </c>
      <c r="J616" s="0" t="s">
        <v>1295</v>
      </c>
    </row>
    <row r="617" customFormat="false" ht="15" hidden="false" customHeight="false" outlineLevel="0" collapsed="false">
      <c r="A617" s="0" t="s">
        <v>1296</v>
      </c>
      <c r="E617" s="0" t="s">
        <v>232</v>
      </c>
      <c r="F617" s="0" t="n">
        <v>110064</v>
      </c>
      <c r="I617" s="0" t="n">
        <v>201515677</v>
      </c>
      <c r="J617" s="0" t="s">
        <v>1297</v>
      </c>
    </row>
    <row r="618" customFormat="false" ht="15" hidden="false" customHeight="false" outlineLevel="0" collapsed="false">
      <c r="A618" s="0" t="s">
        <v>1298</v>
      </c>
      <c r="E618" s="0" t="s">
        <v>232</v>
      </c>
      <c r="F618" s="0" t="n">
        <v>110064</v>
      </c>
      <c r="I618" s="0" t="n">
        <v>201515676</v>
      </c>
      <c r="J618" s="0" t="s">
        <v>1299</v>
      </c>
    </row>
    <row r="619" customFormat="false" ht="15" hidden="false" customHeight="false" outlineLevel="0" collapsed="false">
      <c r="A619" s="0" t="s">
        <v>1300</v>
      </c>
      <c r="E619" s="0" t="s">
        <v>232</v>
      </c>
      <c r="F619" s="0" t="n">
        <v>110060</v>
      </c>
      <c r="I619" s="0" t="n">
        <v>201515656</v>
      </c>
      <c r="J619" s="0" t="s">
        <v>1301</v>
      </c>
    </row>
    <row r="620" customFormat="false" ht="15" hidden="false" customHeight="false" outlineLevel="0" collapsed="false">
      <c r="A620" s="0" t="s">
        <v>1302</v>
      </c>
      <c r="E620" s="0" t="s">
        <v>232</v>
      </c>
      <c r="F620" s="0" t="n">
        <v>110058</v>
      </c>
      <c r="I620" s="0" t="n">
        <v>201515645</v>
      </c>
      <c r="J620" s="0" t="s">
        <v>1303</v>
      </c>
    </row>
    <row r="621" customFormat="false" ht="15" hidden="false" customHeight="false" outlineLevel="0" collapsed="false">
      <c r="A621" s="0" t="s">
        <v>1304</v>
      </c>
      <c r="E621" s="0" t="s">
        <v>232</v>
      </c>
      <c r="F621" s="0" t="n">
        <v>110049</v>
      </c>
      <c r="I621" s="0" t="n">
        <v>201515660</v>
      </c>
      <c r="J621" s="0" t="s">
        <v>1305</v>
      </c>
    </row>
    <row r="622" customFormat="false" ht="15" hidden="false" customHeight="false" outlineLevel="0" collapsed="false">
      <c r="A622" s="0" t="s">
        <v>1306</v>
      </c>
      <c r="E622" s="0" t="s">
        <v>232</v>
      </c>
      <c r="F622" s="0" t="n">
        <v>110029</v>
      </c>
      <c r="I622" s="0" t="n">
        <v>201515636</v>
      </c>
      <c r="J622" s="0" t="s">
        <v>1307</v>
      </c>
    </row>
    <row r="623" customFormat="false" ht="15" hidden="false" customHeight="false" outlineLevel="0" collapsed="false">
      <c r="A623" s="0" t="s">
        <v>1308</v>
      </c>
      <c r="E623" s="0" t="s">
        <v>232</v>
      </c>
      <c r="F623" s="0" t="n">
        <v>110027</v>
      </c>
      <c r="I623" s="0" t="n">
        <v>201515620</v>
      </c>
      <c r="J623" s="0" t="s">
        <v>1309</v>
      </c>
    </row>
    <row r="624" customFormat="false" ht="15" hidden="false" customHeight="false" outlineLevel="0" collapsed="false">
      <c r="A624" s="0" t="s">
        <v>1310</v>
      </c>
      <c r="E624" s="0" t="s">
        <v>238</v>
      </c>
      <c r="F624" s="0" t="n">
        <v>110024</v>
      </c>
      <c r="I624" s="0" t="n">
        <v>201515631</v>
      </c>
      <c r="J624" s="0" t="s">
        <v>1311</v>
      </c>
    </row>
    <row r="625" customFormat="false" ht="15" hidden="false" customHeight="false" outlineLevel="0" collapsed="false">
      <c r="A625" s="0" t="s">
        <v>1312</v>
      </c>
      <c r="E625" s="0" t="s">
        <v>238</v>
      </c>
      <c r="F625" s="0" t="n">
        <v>110023</v>
      </c>
      <c r="I625" s="0" t="n">
        <v>201515685</v>
      </c>
      <c r="J625" s="0" t="s">
        <v>1313</v>
      </c>
    </row>
    <row r="626" customFormat="false" ht="15" hidden="false" customHeight="false" outlineLevel="0" collapsed="false">
      <c r="A626" s="0" t="s">
        <v>1314</v>
      </c>
      <c r="E626" s="0" t="s">
        <v>232</v>
      </c>
      <c r="F626" s="0" t="n">
        <v>110017</v>
      </c>
      <c r="I626" s="0" t="n">
        <v>201515644</v>
      </c>
      <c r="J626" s="0" t="s">
        <v>1315</v>
      </c>
    </row>
    <row r="627" customFormat="false" ht="15" hidden="false" customHeight="false" outlineLevel="0" collapsed="false">
      <c r="A627" s="0" t="s">
        <v>1316</v>
      </c>
      <c r="E627" s="0" t="s">
        <v>232</v>
      </c>
      <c r="F627" s="0" t="n">
        <v>110016</v>
      </c>
      <c r="I627" s="0" t="n">
        <v>201515651</v>
      </c>
      <c r="J627" s="0" t="s">
        <v>1317</v>
      </c>
    </row>
    <row r="628" customFormat="false" ht="15" hidden="false" customHeight="false" outlineLevel="0" collapsed="false">
      <c r="A628" s="0" t="s">
        <v>1318</v>
      </c>
      <c r="E628" s="0" t="s">
        <v>232</v>
      </c>
      <c r="F628" s="0" t="n">
        <v>110016</v>
      </c>
      <c r="I628" s="0" t="n">
        <v>201515595</v>
      </c>
      <c r="J628" s="0" t="s">
        <v>1319</v>
      </c>
    </row>
    <row r="629" customFormat="false" ht="15" hidden="false" customHeight="false" outlineLevel="0" collapsed="false">
      <c r="A629" s="0" t="s">
        <v>1320</v>
      </c>
      <c r="E629" s="0" t="s">
        <v>232</v>
      </c>
      <c r="F629" s="0" t="n">
        <v>110016</v>
      </c>
      <c r="I629" s="0" t="n">
        <v>201515594</v>
      </c>
      <c r="J629" s="0" t="s">
        <v>1321</v>
      </c>
    </row>
    <row r="630" customFormat="false" ht="15" hidden="false" customHeight="false" outlineLevel="0" collapsed="false">
      <c r="A630" s="0" t="s">
        <v>1322</v>
      </c>
      <c r="E630" s="0" t="s">
        <v>67</v>
      </c>
      <c r="F630" s="0" t="n">
        <v>560079</v>
      </c>
      <c r="I630" s="0" t="n">
        <v>201515746</v>
      </c>
      <c r="J630" s="0" t="s">
        <v>1323</v>
      </c>
    </row>
    <row r="631" customFormat="false" ht="15" hidden="false" customHeight="false" outlineLevel="0" collapsed="false">
      <c r="A631" s="0" t="s">
        <v>1324</v>
      </c>
      <c r="E631" s="0" t="s">
        <v>67</v>
      </c>
      <c r="F631" s="0" t="n">
        <v>560078</v>
      </c>
      <c r="I631" s="0" t="n">
        <v>201515803</v>
      </c>
      <c r="J631" s="0" t="s">
        <v>1325</v>
      </c>
    </row>
    <row r="632" customFormat="false" ht="15" hidden="false" customHeight="false" outlineLevel="0" collapsed="false">
      <c r="A632" s="0" t="s">
        <v>1326</v>
      </c>
      <c r="E632" s="0" t="s">
        <v>67</v>
      </c>
      <c r="F632" s="0" t="n">
        <v>560078</v>
      </c>
      <c r="I632" s="0" t="n">
        <v>201515733</v>
      </c>
      <c r="J632" s="0" t="s">
        <v>1327</v>
      </c>
    </row>
    <row r="633" customFormat="false" ht="15" hidden="false" customHeight="false" outlineLevel="0" collapsed="false">
      <c r="A633" s="0" t="s">
        <v>1328</v>
      </c>
      <c r="E633" s="0" t="s">
        <v>67</v>
      </c>
      <c r="F633" s="0" t="n">
        <v>560068</v>
      </c>
      <c r="I633" s="0" t="n">
        <v>201515755</v>
      </c>
      <c r="J633" s="0" t="s">
        <v>1329</v>
      </c>
    </row>
    <row r="634" customFormat="false" ht="15" hidden="false" customHeight="false" outlineLevel="0" collapsed="false">
      <c r="A634" s="0" t="s">
        <v>1330</v>
      </c>
      <c r="E634" s="0" t="s">
        <v>1331</v>
      </c>
      <c r="F634" s="0" t="n">
        <v>560067</v>
      </c>
      <c r="I634" s="0" t="n">
        <v>201515722</v>
      </c>
      <c r="J634" s="0" t="s">
        <v>1332</v>
      </c>
    </row>
    <row r="635" customFormat="false" ht="15" hidden="false" customHeight="false" outlineLevel="0" collapsed="false">
      <c r="A635" s="0" t="s">
        <v>1333</v>
      </c>
      <c r="E635" s="0" t="s">
        <v>75</v>
      </c>
      <c r="F635" s="0" t="n">
        <v>560034</v>
      </c>
      <c r="I635" s="0" t="n">
        <v>201515697</v>
      </c>
      <c r="J635" s="0" t="s">
        <v>1334</v>
      </c>
    </row>
    <row r="636" customFormat="false" ht="15" hidden="false" customHeight="false" outlineLevel="0" collapsed="false">
      <c r="A636" s="0" t="s">
        <v>1335</v>
      </c>
      <c r="E636" s="0" t="s">
        <v>67</v>
      </c>
      <c r="F636" s="0" t="n">
        <v>560022</v>
      </c>
      <c r="I636" s="0" t="n">
        <v>201515774</v>
      </c>
      <c r="J636" s="0" t="s">
        <v>1336</v>
      </c>
    </row>
    <row r="637" customFormat="false" ht="15" hidden="false" customHeight="false" outlineLevel="0" collapsed="false">
      <c r="A637" s="0" t="s">
        <v>1337</v>
      </c>
      <c r="E637" s="0" t="s">
        <v>67</v>
      </c>
      <c r="F637" s="0" t="n">
        <v>560001</v>
      </c>
      <c r="I637" s="0" t="n">
        <v>201515727</v>
      </c>
      <c r="J637" s="0" t="s">
        <v>1338</v>
      </c>
    </row>
    <row r="638" customFormat="false" ht="15" hidden="false" customHeight="false" outlineLevel="0" collapsed="false">
      <c r="A638" s="0" t="s">
        <v>1339</v>
      </c>
      <c r="E638" s="0" t="s">
        <v>1340</v>
      </c>
      <c r="F638" s="0" t="n">
        <v>520004</v>
      </c>
      <c r="I638" s="0" t="n">
        <v>201515777</v>
      </c>
      <c r="J638" s="0" t="s">
        <v>1341</v>
      </c>
    </row>
    <row r="639" customFormat="false" ht="15" hidden="false" customHeight="false" outlineLevel="0" collapsed="false">
      <c r="A639" s="0" t="s">
        <v>1342</v>
      </c>
      <c r="E639" s="0" t="s">
        <v>1343</v>
      </c>
      <c r="F639" s="0" t="n">
        <v>515201</v>
      </c>
      <c r="I639" s="0" t="n">
        <v>201515801</v>
      </c>
      <c r="J639" s="0" t="s">
        <v>1344</v>
      </c>
    </row>
    <row r="640" customFormat="false" ht="15" hidden="false" customHeight="false" outlineLevel="0" collapsed="false">
      <c r="A640" s="0" t="s">
        <v>1342</v>
      </c>
      <c r="E640" s="0" t="s">
        <v>1343</v>
      </c>
      <c r="F640" s="0" t="n">
        <v>515201</v>
      </c>
      <c r="I640" s="0" t="n">
        <v>201515800</v>
      </c>
      <c r="J640" s="0" t="s">
        <v>1345</v>
      </c>
    </row>
    <row r="641" customFormat="false" ht="15" hidden="false" customHeight="false" outlineLevel="0" collapsed="false">
      <c r="A641" s="0" t="s">
        <v>1342</v>
      </c>
      <c r="E641" s="0" t="s">
        <v>1343</v>
      </c>
      <c r="F641" s="0" t="n">
        <v>515201</v>
      </c>
      <c r="I641" s="0" t="n">
        <v>201515799</v>
      </c>
      <c r="J641" s="0" t="s">
        <v>1346</v>
      </c>
    </row>
    <row r="642" customFormat="false" ht="15" hidden="false" customHeight="false" outlineLevel="0" collapsed="false">
      <c r="A642" s="0" t="s">
        <v>1342</v>
      </c>
      <c r="E642" s="0" t="s">
        <v>1343</v>
      </c>
      <c r="F642" s="0" t="n">
        <v>515201</v>
      </c>
      <c r="I642" s="0" t="n">
        <v>201515798</v>
      </c>
      <c r="J642" s="0" t="s">
        <v>1347</v>
      </c>
    </row>
    <row r="643" customFormat="false" ht="15" hidden="false" customHeight="false" outlineLevel="0" collapsed="false">
      <c r="A643" s="0" t="s">
        <v>1342</v>
      </c>
      <c r="E643" s="0" t="s">
        <v>1343</v>
      </c>
      <c r="F643" s="0" t="n">
        <v>515201</v>
      </c>
      <c r="I643" s="0" t="n">
        <v>201515796</v>
      </c>
      <c r="J643" s="0" t="s">
        <v>1348</v>
      </c>
    </row>
    <row r="644" customFormat="false" ht="15" hidden="false" customHeight="false" outlineLevel="0" collapsed="false">
      <c r="A644" s="0" t="s">
        <v>1342</v>
      </c>
      <c r="E644" s="0" t="s">
        <v>1343</v>
      </c>
      <c r="F644" s="0" t="n">
        <v>515201</v>
      </c>
      <c r="I644" s="0" t="n">
        <v>201515797</v>
      </c>
      <c r="J644" s="0" t="s">
        <v>1349</v>
      </c>
    </row>
    <row r="645" customFormat="false" ht="15" hidden="false" customHeight="false" outlineLevel="0" collapsed="false">
      <c r="A645" s="0" t="s">
        <v>1342</v>
      </c>
      <c r="E645" s="0" t="s">
        <v>1343</v>
      </c>
      <c r="F645" s="0" t="n">
        <v>515201</v>
      </c>
      <c r="I645" s="0" t="n">
        <v>201515795</v>
      </c>
      <c r="J645" s="0" t="s">
        <v>1350</v>
      </c>
    </row>
    <row r="646" customFormat="false" ht="15" hidden="false" customHeight="false" outlineLevel="0" collapsed="false">
      <c r="A646" s="0" t="s">
        <v>1342</v>
      </c>
      <c r="E646" s="0" t="s">
        <v>1343</v>
      </c>
      <c r="F646" s="0" t="n">
        <v>515201</v>
      </c>
      <c r="I646" s="0" t="n">
        <v>201515794</v>
      </c>
      <c r="J646" s="0" t="s">
        <v>1351</v>
      </c>
    </row>
    <row r="647" customFormat="false" ht="15" hidden="false" customHeight="false" outlineLevel="0" collapsed="false">
      <c r="A647" s="0" t="s">
        <v>1352</v>
      </c>
      <c r="E647" s="0" t="s">
        <v>516</v>
      </c>
      <c r="F647" s="0" t="n">
        <v>506002</v>
      </c>
      <c r="I647" s="0" t="n">
        <v>201515804</v>
      </c>
      <c r="J647" s="0" t="s">
        <v>1353</v>
      </c>
    </row>
    <row r="648" customFormat="false" ht="15" hidden="false" customHeight="false" outlineLevel="0" collapsed="false">
      <c r="A648" s="0" t="s">
        <v>1354</v>
      </c>
      <c r="E648" s="0" t="s">
        <v>90</v>
      </c>
      <c r="F648" s="0" t="n">
        <v>500084</v>
      </c>
      <c r="I648" s="0" t="n">
        <v>201515696</v>
      </c>
      <c r="J648" s="0" t="s">
        <v>1355</v>
      </c>
    </row>
    <row r="649" customFormat="false" ht="15" hidden="false" customHeight="false" outlineLevel="0" collapsed="false">
      <c r="A649" s="0" t="s">
        <v>1356</v>
      </c>
      <c r="E649" s="0" t="s">
        <v>90</v>
      </c>
      <c r="F649" s="0" t="n">
        <v>500082</v>
      </c>
      <c r="I649" s="0" t="n">
        <v>201515695</v>
      </c>
      <c r="J649" s="0" t="s">
        <v>1357</v>
      </c>
    </row>
    <row r="650" customFormat="false" ht="15" hidden="false" customHeight="false" outlineLevel="0" collapsed="false">
      <c r="A650" s="0" t="s">
        <v>1358</v>
      </c>
      <c r="E650" s="0" t="s">
        <v>1359</v>
      </c>
      <c r="F650" s="0" t="n">
        <v>500082</v>
      </c>
      <c r="I650" s="0" t="n">
        <v>201515694</v>
      </c>
      <c r="J650" s="0" t="s">
        <v>1360</v>
      </c>
    </row>
    <row r="651" customFormat="false" ht="15" hidden="false" customHeight="false" outlineLevel="0" collapsed="false">
      <c r="A651" s="0" t="s">
        <v>1361</v>
      </c>
      <c r="E651" s="0" t="s">
        <v>90</v>
      </c>
      <c r="F651" s="0" t="n">
        <v>500036</v>
      </c>
      <c r="I651" s="0" t="n">
        <v>201515783</v>
      </c>
      <c r="J651" s="0" t="s">
        <v>1362</v>
      </c>
    </row>
    <row r="652" customFormat="false" ht="15" hidden="false" customHeight="false" outlineLevel="0" collapsed="false">
      <c r="A652" s="0" t="s">
        <v>1363</v>
      </c>
      <c r="E652" s="0" t="s">
        <v>90</v>
      </c>
      <c r="F652" s="0" t="n">
        <v>500016</v>
      </c>
      <c r="I652" s="0" t="n">
        <v>201515792</v>
      </c>
      <c r="J652" s="0" t="s">
        <v>1364</v>
      </c>
    </row>
    <row r="653" customFormat="false" ht="15" hidden="false" customHeight="false" outlineLevel="0" collapsed="false">
      <c r="A653" s="0" t="s">
        <v>1365</v>
      </c>
      <c r="E653" s="0" t="s">
        <v>90</v>
      </c>
      <c r="F653" s="0" t="n">
        <v>500013</v>
      </c>
      <c r="I653" s="0" t="n">
        <v>201515790</v>
      </c>
      <c r="J653" s="0" t="s">
        <v>1366</v>
      </c>
    </row>
    <row r="654" customFormat="false" ht="15" hidden="false" customHeight="false" outlineLevel="0" collapsed="false">
      <c r="A654" s="0" t="s">
        <v>1367</v>
      </c>
      <c r="E654" s="0" t="s">
        <v>90</v>
      </c>
      <c r="F654" s="0" t="n">
        <v>500008</v>
      </c>
      <c r="I654" s="0" t="n">
        <v>201515725</v>
      </c>
      <c r="J654" s="0" t="s">
        <v>1368</v>
      </c>
    </row>
    <row r="655" customFormat="false" ht="15" hidden="false" customHeight="false" outlineLevel="0" collapsed="false">
      <c r="A655" s="0" t="s">
        <v>1367</v>
      </c>
      <c r="E655" s="0" t="s">
        <v>90</v>
      </c>
      <c r="F655" s="0" t="n">
        <v>500008</v>
      </c>
      <c r="I655" s="0" t="n">
        <v>201515724</v>
      </c>
      <c r="J655" s="0" t="s">
        <v>1369</v>
      </c>
    </row>
    <row r="656" customFormat="false" ht="15" hidden="false" customHeight="false" outlineLevel="0" collapsed="false">
      <c r="A656" s="0" t="s">
        <v>106</v>
      </c>
      <c r="E656" s="0" t="s">
        <v>107</v>
      </c>
      <c r="F656" s="0" t="n">
        <v>462001</v>
      </c>
      <c r="I656" s="0" t="n">
        <v>201515731</v>
      </c>
      <c r="J656" s="0" t="s">
        <v>1370</v>
      </c>
    </row>
    <row r="657" customFormat="false" ht="15" hidden="false" customHeight="false" outlineLevel="0" collapsed="false">
      <c r="A657" s="0" t="s">
        <v>1371</v>
      </c>
      <c r="E657" s="0" t="s">
        <v>114</v>
      </c>
      <c r="F657" s="0" t="n">
        <v>452001</v>
      </c>
      <c r="I657" s="0" t="n">
        <v>201515730</v>
      </c>
      <c r="J657" s="0" t="s">
        <v>1372</v>
      </c>
    </row>
    <row r="658" customFormat="false" ht="15" hidden="false" customHeight="false" outlineLevel="0" collapsed="false">
      <c r="A658" s="0" t="s">
        <v>1373</v>
      </c>
      <c r="E658" s="0" t="s">
        <v>138</v>
      </c>
      <c r="F658" s="0" t="n">
        <v>411033</v>
      </c>
      <c r="I658" s="0" t="n">
        <v>201515743</v>
      </c>
      <c r="J658" s="0" t="s">
        <v>1374</v>
      </c>
    </row>
    <row r="659" customFormat="false" ht="15" hidden="false" customHeight="false" outlineLevel="0" collapsed="false">
      <c r="A659" s="0" t="s">
        <v>1373</v>
      </c>
      <c r="E659" s="0" t="s">
        <v>138</v>
      </c>
      <c r="F659" s="0" t="n">
        <v>411033</v>
      </c>
      <c r="I659" s="0" t="n">
        <v>201515742</v>
      </c>
      <c r="J659" s="0" t="s">
        <v>1375</v>
      </c>
    </row>
    <row r="660" customFormat="false" ht="15" hidden="false" customHeight="false" outlineLevel="0" collapsed="false">
      <c r="A660" s="0" t="s">
        <v>1373</v>
      </c>
      <c r="E660" s="0" t="s">
        <v>138</v>
      </c>
      <c r="F660" s="0" t="n">
        <v>411033</v>
      </c>
      <c r="I660" s="0" t="n">
        <v>201515741</v>
      </c>
      <c r="J660" s="0" t="s">
        <v>1376</v>
      </c>
    </row>
    <row r="661" customFormat="false" ht="15" hidden="false" customHeight="false" outlineLevel="0" collapsed="false">
      <c r="A661" s="0" t="s">
        <v>1373</v>
      </c>
      <c r="E661" s="0" t="s">
        <v>138</v>
      </c>
      <c r="F661" s="0" t="n">
        <v>411033</v>
      </c>
      <c r="I661" s="0" t="n">
        <v>201515740</v>
      </c>
      <c r="J661" s="0" t="s">
        <v>1377</v>
      </c>
    </row>
    <row r="662" customFormat="false" ht="15" hidden="false" customHeight="false" outlineLevel="0" collapsed="false">
      <c r="A662" s="0" t="s">
        <v>1373</v>
      </c>
      <c r="E662" s="0" t="s">
        <v>138</v>
      </c>
      <c r="F662" s="0" t="n">
        <v>411033</v>
      </c>
      <c r="I662" s="0" t="n">
        <v>201515739</v>
      </c>
      <c r="J662" s="0" t="s">
        <v>1378</v>
      </c>
    </row>
    <row r="663" customFormat="false" ht="15" hidden="false" customHeight="false" outlineLevel="0" collapsed="false">
      <c r="A663" s="0" t="s">
        <v>1373</v>
      </c>
      <c r="E663" s="0" t="s">
        <v>138</v>
      </c>
      <c r="F663" s="0" t="n">
        <v>411033</v>
      </c>
      <c r="I663" s="0" t="n">
        <v>201515738</v>
      </c>
      <c r="J663" s="0" t="s">
        <v>1379</v>
      </c>
    </row>
    <row r="664" customFormat="false" ht="15" hidden="false" customHeight="false" outlineLevel="0" collapsed="false">
      <c r="A664" s="0" t="s">
        <v>1380</v>
      </c>
      <c r="E664" s="0" t="s">
        <v>138</v>
      </c>
      <c r="F664" s="0" t="n">
        <v>411007</v>
      </c>
      <c r="I664" s="0" t="n">
        <v>201515779</v>
      </c>
      <c r="J664" s="0" t="s">
        <v>1381</v>
      </c>
    </row>
    <row r="665" customFormat="false" ht="15" hidden="false" customHeight="false" outlineLevel="0" collapsed="false">
      <c r="A665" s="0" t="s">
        <v>1382</v>
      </c>
      <c r="E665" s="0" t="s">
        <v>800</v>
      </c>
      <c r="F665" s="0" t="n">
        <v>410206</v>
      </c>
      <c r="I665" s="0" t="n">
        <v>201515784</v>
      </c>
      <c r="J665" s="0" t="s">
        <v>1383</v>
      </c>
    </row>
    <row r="666" customFormat="false" ht="15" hidden="false" customHeight="false" outlineLevel="0" collapsed="false">
      <c r="A666" s="0" t="s">
        <v>1384</v>
      </c>
      <c r="E666" s="0" t="s">
        <v>548</v>
      </c>
      <c r="F666" s="0" t="n">
        <v>403602</v>
      </c>
      <c r="I666" s="0" t="n">
        <v>201515757</v>
      </c>
      <c r="J666" s="0" t="s">
        <v>1385</v>
      </c>
    </row>
    <row r="667" customFormat="false" ht="15" hidden="false" customHeight="false" outlineLevel="0" collapsed="false">
      <c r="A667" s="0" t="s">
        <v>1386</v>
      </c>
      <c r="E667" s="0" t="s">
        <v>548</v>
      </c>
      <c r="F667" s="0" t="n">
        <v>403601</v>
      </c>
      <c r="I667" s="0" t="n">
        <v>201515756</v>
      </c>
      <c r="J667" s="0" t="s">
        <v>1387</v>
      </c>
    </row>
    <row r="668" customFormat="false" ht="15" hidden="false" customHeight="false" outlineLevel="0" collapsed="false">
      <c r="A668" s="0" t="s">
        <v>1388</v>
      </c>
      <c r="E668" s="0" t="s">
        <v>1389</v>
      </c>
      <c r="F668" s="0" t="n">
        <v>403504</v>
      </c>
      <c r="I668" s="0" t="n">
        <v>201515807</v>
      </c>
      <c r="J668" s="0" t="s">
        <v>1390</v>
      </c>
    </row>
    <row r="669" customFormat="false" ht="15" hidden="false" customHeight="false" outlineLevel="0" collapsed="false">
      <c r="A669" s="0" t="s">
        <v>1388</v>
      </c>
      <c r="E669" s="0" t="s">
        <v>1389</v>
      </c>
      <c r="F669" s="0" t="n">
        <v>403504</v>
      </c>
      <c r="I669" s="0" t="n">
        <v>201515806</v>
      </c>
      <c r="J669" s="0" t="s">
        <v>1391</v>
      </c>
    </row>
    <row r="670" customFormat="false" ht="15" hidden="false" customHeight="false" outlineLevel="0" collapsed="false">
      <c r="A670" s="0" t="s">
        <v>1388</v>
      </c>
      <c r="E670" s="0" t="s">
        <v>1389</v>
      </c>
      <c r="F670" s="0" t="n">
        <v>403504</v>
      </c>
      <c r="I670" s="0" t="n">
        <v>201515805</v>
      </c>
      <c r="J670" s="0" t="s">
        <v>1392</v>
      </c>
    </row>
    <row r="671" customFormat="false" ht="15" hidden="false" customHeight="false" outlineLevel="0" collapsed="false">
      <c r="A671" s="0" t="s">
        <v>151</v>
      </c>
      <c r="E671" s="0" t="s">
        <v>152</v>
      </c>
      <c r="F671" s="0" t="n">
        <v>401101</v>
      </c>
      <c r="I671" s="0" t="n">
        <v>201515788</v>
      </c>
      <c r="J671" s="0" t="s">
        <v>1393</v>
      </c>
    </row>
    <row r="672" customFormat="false" ht="15" hidden="false" customHeight="false" outlineLevel="0" collapsed="false">
      <c r="A672" s="0" t="s">
        <v>1394</v>
      </c>
      <c r="E672" s="0" t="s">
        <v>149</v>
      </c>
      <c r="F672" s="0" t="n">
        <v>400706</v>
      </c>
      <c r="I672" s="0" t="n">
        <v>201515771</v>
      </c>
      <c r="J672" s="0" t="s">
        <v>1395</v>
      </c>
    </row>
    <row r="673" customFormat="false" ht="15" hidden="false" customHeight="false" outlineLevel="0" collapsed="false">
      <c r="A673" s="0" t="s">
        <v>1396</v>
      </c>
      <c r="E673" s="0" t="s">
        <v>149</v>
      </c>
      <c r="F673" s="0" t="n">
        <v>400706</v>
      </c>
      <c r="I673" s="0" t="n">
        <v>201515759</v>
      </c>
      <c r="J673" s="0" t="s">
        <v>1397</v>
      </c>
    </row>
    <row r="674" customFormat="false" ht="15" hidden="false" customHeight="false" outlineLevel="0" collapsed="false">
      <c r="A674" s="0" t="s">
        <v>1398</v>
      </c>
      <c r="E674" s="0" t="s">
        <v>149</v>
      </c>
      <c r="F674" s="0" t="n">
        <v>400703</v>
      </c>
      <c r="I674" s="0" t="n">
        <v>201515747</v>
      </c>
      <c r="J674" s="0" t="s">
        <v>1399</v>
      </c>
    </row>
    <row r="675" customFormat="false" ht="15" hidden="false" customHeight="false" outlineLevel="0" collapsed="false">
      <c r="A675" s="0" t="s">
        <v>1400</v>
      </c>
      <c r="E675" s="0" t="s">
        <v>129</v>
      </c>
      <c r="F675" s="0" t="n">
        <v>400607</v>
      </c>
      <c r="I675" s="0" t="n">
        <v>201515758</v>
      </c>
      <c r="J675" s="0" t="s">
        <v>1401</v>
      </c>
    </row>
    <row r="676" customFormat="false" ht="15" hidden="false" customHeight="false" outlineLevel="0" collapsed="false">
      <c r="A676" s="0" t="s">
        <v>1402</v>
      </c>
      <c r="E676" s="0" t="s">
        <v>165</v>
      </c>
      <c r="F676" s="0" t="n">
        <v>400102</v>
      </c>
      <c r="I676" s="0" t="n">
        <v>201515720</v>
      </c>
      <c r="J676" s="0" t="s">
        <v>1403</v>
      </c>
    </row>
    <row r="677" customFormat="false" ht="15" hidden="false" customHeight="false" outlineLevel="0" collapsed="false">
      <c r="A677" s="0" t="s">
        <v>1404</v>
      </c>
      <c r="E677" s="0" t="s">
        <v>165</v>
      </c>
      <c r="F677" s="0" t="n">
        <v>400097</v>
      </c>
      <c r="I677" s="0" t="n">
        <v>201515687</v>
      </c>
      <c r="J677" s="0" t="s">
        <v>1405</v>
      </c>
    </row>
    <row r="678" customFormat="false" ht="15" hidden="false" customHeight="false" outlineLevel="0" collapsed="false">
      <c r="A678" s="0" t="s">
        <v>1406</v>
      </c>
      <c r="E678" s="0" t="s">
        <v>170</v>
      </c>
      <c r="F678" s="0" t="n">
        <v>400092</v>
      </c>
      <c r="I678" s="0" t="n">
        <v>201515745</v>
      </c>
      <c r="J678" s="0" t="s">
        <v>1407</v>
      </c>
    </row>
    <row r="679" customFormat="false" ht="15" hidden="false" customHeight="false" outlineLevel="0" collapsed="false">
      <c r="A679" s="0" t="s">
        <v>1408</v>
      </c>
      <c r="E679" s="0" t="s">
        <v>165</v>
      </c>
      <c r="F679" s="0" t="n">
        <v>400092</v>
      </c>
      <c r="I679" s="0" t="n">
        <v>201515715</v>
      </c>
      <c r="J679" s="0" t="s">
        <v>1409</v>
      </c>
    </row>
    <row r="680" customFormat="false" ht="15" hidden="false" customHeight="false" outlineLevel="0" collapsed="false">
      <c r="A680" s="0" t="s">
        <v>1410</v>
      </c>
      <c r="E680" s="0" t="s">
        <v>170</v>
      </c>
      <c r="F680" s="0" t="n">
        <v>400092</v>
      </c>
      <c r="I680" s="0" t="n">
        <v>201515711</v>
      </c>
      <c r="J680" s="0" t="s">
        <v>1411</v>
      </c>
    </row>
    <row r="681" customFormat="false" ht="15" hidden="false" customHeight="false" outlineLevel="0" collapsed="false">
      <c r="A681" s="0" t="s">
        <v>1412</v>
      </c>
      <c r="E681" s="0" t="s">
        <v>165</v>
      </c>
      <c r="F681" s="0" t="n">
        <v>400069</v>
      </c>
      <c r="I681" s="0" t="n">
        <v>201515764</v>
      </c>
      <c r="J681" s="0" t="s">
        <v>1413</v>
      </c>
    </row>
    <row r="682" customFormat="false" ht="15" hidden="false" customHeight="false" outlineLevel="0" collapsed="false">
      <c r="A682" s="0" t="s">
        <v>1414</v>
      </c>
      <c r="E682" s="0" t="s">
        <v>165</v>
      </c>
      <c r="F682" s="0" t="n">
        <v>400069</v>
      </c>
      <c r="I682" s="0" t="n">
        <v>201515763</v>
      </c>
      <c r="J682" s="0" t="s">
        <v>1415</v>
      </c>
    </row>
    <row r="683" customFormat="false" ht="15" hidden="false" customHeight="false" outlineLevel="0" collapsed="false">
      <c r="A683" s="0" t="s">
        <v>1416</v>
      </c>
      <c r="E683" s="0" t="s">
        <v>170</v>
      </c>
      <c r="F683" s="0" t="n">
        <v>400068</v>
      </c>
      <c r="I683" s="0" t="n">
        <v>201515712</v>
      </c>
      <c r="J683" s="0" t="s">
        <v>1417</v>
      </c>
    </row>
    <row r="684" customFormat="false" ht="15" hidden="false" customHeight="false" outlineLevel="0" collapsed="false">
      <c r="A684" s="0" t="s">
        <v>1418</v>
      </c>
      <c r="E684" s="0" t="s">
        <v>165</v>
      </c>
      <c r="F684" s="0" t="n">
        <v>400066</v>
      </c>
      <c r="I684" s="0" t="n">
        <v>201515770</v>
      </c>
      <c r="J684" s="0" t="s">
        <v>1419</v>
      </c>
    </row>
    <row r="685" customFormat="false" ht="15" hidden="false" customHeight="false" outlineLevel="0" collapsed="false">
      <c r="A685" s="0" t="s">
        <v>1420</v>
      </c>
      <c r="E685" s="0" t="s">
        <v>165</v>
      </c>
      <c r="F685" s="0" t="n">
        <v>400066</v>
      </c>
      <c r="I685" s="0" t="n">
        <v>201515714</v>
      </c>
      <c r="J685" s="0" t="s">
        <v>1421</v>
      </c>
    </row>
    <row r="686" customFormat="false" ht="15" hidden="false" customHeight="false" outlineLevel="0" collapsed="false">
      <c r="A686" s="0" t="s">
        <v>1420</v>
      </c>
      <c r="E686" s="0" t="s">
        <v>165</v>
      </c>
      <c r="F686" s="0" t="n">
        <v>400066</v>
      </c>
      <c r="I686" s="0" t="n">
        <v>201515713</v>
      </c>
      <c r="J686" s="0" t="s">
        <v>1422</v>
      </c>
    </row>
    <row r="687" customFormat="false" ht="15" hidden="false" customHeight="false" outlineLevel="0" collapsed="false">
      <c r="A687" s="0" t="s">
        <v>1423</v>
      </c>
      <c r="E687" s="0" t="s">
        <v>165</v>
      </c>
      <c r="F687" s="0" t="n">
        <v>400057</v>
      </c>
      <c r="I687" s="0" t="n">
        <v>201515719</v>
      </c>
      <c r="J687" s="0" t="s">
        <v>1424</v>
      </c>
    </row>
    <row r="688" customFormat="false" ht="15" hidden="false" customHeight="false" outlineLevel="0" collapsed="false">
      <c r="A688" s="0" t="s">
        <v>1425</v>
      </c>
      <c r="E688" s="0" t="s">
        <v>165</v>
      </c>
      <c r="F688" s="0" t="n">
        <v>400053</v>
      </c>
      <c r="I688" s="0" t="n">
        <v>201515791</v>
      </c>
      <c r="J688" s="0" t="s">
        <v>1426</v>
      </c>
    </row>
    <row r="689" customFormat="false" ht="15" hidden="false" customHeight="false" outlineLevel="0" collapsed="false">
      <c r="A689" s="0" t="s">
        <v>1427</v>
      </c>
      <c r="E689" s="0" t="s">
        <v>170</v>
      </c>
      <c r="F689" s="0" t="n">
        <v>400053</v>
      </c>
      <c r="I689" s="0" t="n">
        <v>201515718</v>
      </c>
      <c r="J689" s="0" t="s">
        <v>1428</v>
      </c>
    </row>
    <row r="690" customFormat="false" ht="15" hidden="false" customHeight="false" outlineLevel="0" collapsed="false">
      <c r="A690" s="0" t="s">
        <v>1429</v>
      </c>
      <c r="E690" s="0" t="s">
        <v>170</v>
      </c>
      <c r="F690" s="0" t="n">
        <v>400053</v>
      </c>
      <c r="I690" s="0" t="n">
        <v>201515717</v>
      </c>
      <c r="J690" s="0" t="s">
        <v>1430</v>
      </c>
    </row>
    <row r="691" customFormat="false" ht="15" hidden="false" customHeight="false" outlineLevel="0" collapsed="false">
      <c r="A691" s="0" t="s">
        <v>1429</v>
      </c>
      <c r="E691" s="0" t="s">
        <v>170</v>
      </c>
      <c r="F691" s="0" t="n">
        <v>400053</v>
      </c>
      <c r="I691" s="0" t="n">
        <v>201515716</v>
      </c>
      <c r="J691" s="0" t="s">
        <v>1431</v>
      </c>
    </row>
    <row r="692" customFormat="false" ht="15" hidden="false" customHeight="false" outlineLevel="0" collapsed="false">
      <c r="A692" s="0" t="s">
        <v>1432</v>
      </c>
      <c r="E692" s="0" t="s">
        <v>165</v>
      </c>
      <c r="F692" s="0" t="n">
        <v>400021</v>
      </c>
      <c r="I692" s="0" t="n">
        <v>201515808</v>
      </c>
      <c r="J692" s="0" t="s">
        <v>1433</v>
      </c>
    </row>
    <row r="693" customFormat="false" ht="15" hidden="false" customHeight="false" outlineLevel="0" collapsed="false">
      <c r="A693" s="0" t="s">
        <v>601</v>
      </c>
      <c r="E693" s="0" t="s">
        <v>165</v>
      </c>
      <c r="F693" s="0" t="n">
        <v>400007</v>
      </c>
      <c r="I693" s="0" t="n">
        <v>201515785</v>
      </c>
      <c r="J693" s="0" t="s">
        <v>1434</v>
      </c>
    </row>
    <row r="694" customFormat="false" ht="15" hidden="false" customHeight="false" outlineLevel="0" collapsed="false">
      <c r="A694" s="0" t="s">
        <v>1435</v>
      </c>
      <c r="E694" s="0" t="s">
        <v>165</v>
      </c>
      <c r="F694" s="0" t="n">
        <v>400007</v>
      </c>
      <c r="I694" s="0" t="n">
        <v>201515689</v>
      </c>
      <c r="J694" s="0" t="s">
        <v>1436</v>
      </c>
    </row>
    <row r="695" customFormat="false" ht="15" hidden="false" customHeight="false" outlineLevel="0" collapsed="false">
      <c r="A695" s="0" t="s">
        <v>1437</v>
      </c>
      <c r="E695" s="0" t="s">
        <v>165</v>
      </c>
      <c r="F695" s="0" t="n">
        <v>400007</v>
      </c>
      <c r="I695" s="0" t="n">
        <v>201515688</v>
      </c>
      <c r="J695" s="0" t="s">
        <v>1438</v>
      </c>
    </row>
    <row r="696" customFormat="false" ht="15" hidden="false" customHeight="false" outlineLevel="0" collapsed="false">
      <c r="A696" s="0" t="s">
        <v>1439</v>
      </c>
      <c r="E696" s="0" t="s">
        <v>1248</v>
      </c>
      <c r="F696" s="0" t="n">
        <v>392001</v>
      </c>
      <c r="I696" s="0" t="n">
        <v>201515787</v>
      </c>
      <c r="J696" s="0" t="s">
        <v>1440</v>
      </c>
    </row>
    <row r="697" customFormat="false" ht="15" hidden="false" customHeight="false" outlineLevel="0" collapsed="false">
      <c r="A697" s="0" t="s">
        <v>1441</v>
      </c>
      <c r="E697" s="0" t="s">
        <v>1442</v>
      </c>
      <c r="F697" s="0" t="n">
        <v>389001</v>
      </c>
      <c r="I697" s="0" t="n">
        <v>201515768</v>
      </c>
      <c r="J697" s="0" t="s">
        <v>1443</v>
      </c>
    </row>
    <row r="698" customFormat="false" ht="15" hidden="false" customHeight="false" outlineLevel="0" collapsed="false">
      <c r="A698" s="0" t="s">
        <v>1444</v>
      </c>
      <c r="E698" s="0" t="s">
        <v>1445</v>
      </c>
      <c r="F698" s="0" t="n">
        <v>387001</v>
      </c>
      <c r="I698" s="0" t="n">
        <v>201515728</v>
      </c>
      <c r="J698" s="0" t="s">
        <v>1446</v>
      </c>
    </row>
    <row r="699" customFormat="false" ht="15" hidden="false" customHeight="false" outlineLevel="0" collapsed="false">
      <c r="A699" s="0" t="s">
        <v>1447</v>
      </c>
      <c r="E699" s="0" t="s">
        <v>1448</v>
      </c>
      <c r="F699" s="0" t="n">
        <v>383001</v>
      </c>
      <c r="I699" s="0" t="n">
        <v>201515769</v>
      </c>
      <c r="J699" s="0" t="s">
        <v>1449</v>
      </c>
    </row>
    <row r="700" customFormat="false" ht="15" hidden="false" customHeight="false" outlineLevel="0" collapsed="false">
      <c r="A700" s="0" t="s">
        <v>1450</v>
      </c>
      <c r="E700" s="0" t="s">
        <v>205</v>
      </c>
      <c r="F700" s="0" t="n">
        <v>380051</v>
      </c>
      <c r="I700" s="0" t="n">
        <v>201515744</v>
      </c>
      <c r="J700" s="0" t="s">
        <v>1451</v>
      </c>
    </row>
    <row r="701" customFormat="false" ht="15" hidden="false" customHeight="false" outlineLevel="0" collapsed="false">
      <c r="A701" s="0" t="s">
        <v>1452</v>
      </c>
      <c r="E701" s="0" t="s">
        <v>205</v>
      </c>
      <c r="F701" s="0" t="n">
        <v>380015</v>
      </c>
      <c r="I701" s="0" t="n">
        <v>201515793</v>
      </c>
      <c r="J701" s="0" t="s">
        <v>1453</v>
      </c>
    </row>
    <row r="702" customFormat="false" ht="15" hidden="false" customHeight="false" outlineLevel="0" collapsed="false">
      <c r="A702" s="0" t="s">
        <v>1454</v>
      </c>
      <c r="E702" s="0" t="s">
        <v>1455</v>
      </c>
      <c r="F702" s="0" t="n">
        <v>380008</v>
      </c>
      <c r="I702" s="0" t="n">
        <v>201515752</v>
      </c>
      <c r="J702" s="0" t="s">
        <v>1456</v>
      </c>
    </row>
    <row r="703" customFormat="false" ht="15" hidden="false" customHeight="false" outlineLevel="0" collapsed="false">
      <c r="A703" s="0" t="s">
        <v>1457</v>
      </c>
      <c r="E703" s="0" t="s">
        <v>205</v>
      </c>
      <c r="F703" s="0" t="n">
        <v>380004</v>
      </c>
      <c r="I703" s="0" t="n">
        <v>201515772</v>
      </c>
      <c r="J703" s="0" t="s">
        <v>1458</v>
      </c>
    </row>
    <row r="704" customFormat="false" ht="15" hidden="false" customHeight="false" outlineLevel="0" collapsed="false">
      <c r="A704" s="0" t="s">
        <v>1459</v>
      </c>
      <c r="E704" s="0" t="s">
        <v>205</v>
      </c>
      <c r="F704" s="0" t="n">
        <v>380006</v>
      </c>
      <c r="I704" s="0" t="n">
        <v>201515686</v>
      </c>
      <c r="J704" s="0" t="s">
        <v>1460</v>
      </c>
    </row>
    <row r="705" customFormat="false" ht="15" hidden="false" customHeight="false" outlineLevel="0" collapsed="false">
      <c r="A705" s="0" t="s">
        <v>1461</v>
      </c>
      <c r="E705" s="0" t="s">
        <v>655</v>
      </c>
      <c r="F705" s="0" t="n">
        <v>302004</v>
      </c>
      <c r="I705" s="0" t="n">
        <v>201515726</v>
      </c>
      <c r="J705" s="0" t="s">
        <v>1462</v>
      </c>
    </row>
    <row r="706" customFormat="false" ht="15" hidden="false" customHeight="false" outlineLevel="0" collapsed="false">
      <c r="A706" s="0" t="s">
        <v>1282</v>
      </c>
      <c r="E706" s="0" t="s">
        <v>1283</v>
      </c>
      <c r="F706" s="0" t="n">
        <v>226005</v>
      </c>
      <c r="I706" s="0" t="n">
        <v>201515734</v>
      </c>
      <c r="J706" s="0" t="s">
        <v>1463</v>
      </c>
    </row>
    <row r="707" customFormat="false" ht="15" hidden="false" customHeight="false" outlineLevel="0" collapsed="false">
      <c r="A707" s="0" t="s">
        <v>1066</v>
      </c>
      <c r="E707" s="0" t="s">
        <v>1067</v>
      </c>
      <c r="F707" s="0" t="n">
        <v>201304</v>
      </c>
      <c r="I707" s="0" t="n">
        <v>201515789</v>
      </c>
      <c r="J707" s="0" t="s">
        <v>1464</v>
      </c>
    </row>
    <row r="708" customFormat="false" ht="15" hidden="false" customHeight="false" outlineLevel="0" collapsed="false">
      <c r="A708" s="0" t="s">
        <v>1465</v>
      </c>
      <c r="E708" s="0" t="s">
        <v>667</v>
      </c>
      <c r="F708" s="0" t="n">
        <v>201301</v>
      </c>
      <c r="I708" s="0" t="n">
        <v>201515721</v>
      </c>
      <c r="J708" s="0" t="s">
        <v>1466</v>
      </c>
    </row>
    <row r="709" customFormat="false" ht="15" hidden="false" customHeight="false" outlineLevel="0" collapsed="false">
      <c r="A709" s="0" t="s">
        <v>1467</v>
      </c>
      <c r="E709" s="0" t="s">
        <v>226</v>
      </c>
      <c r="F709" s="0" t="n">
        <v>122001</v>
      </c>
      <c r="I709" s="0" t="n">
        <v>201515782</v>
      </c>
      <c r="J709" s="0" t="s">
        <v>1468</v>
      </c>
    </row>
    <row r="710" customFormat="false" ht="15" hidden="false" customHeight="false" outlineLevel="0" collapsed="false">
      <c r="A710" s="0" t="s">
        <v>1469</v>
      </c>
      <c r="E710" s="0" t="s">
        <v>1470</v>
      </c>
      <c r="F710" s="0" t="n">
        <v>122001</v>
      </c>
      <c r="I710" s="0" t="n">
        <v>201515776</v>
      </c>
      <c r="J710" s="0" t="s">
        <v>1471</v>
      </c>
    </row>
    <row r="711" customFormat="false" ht="15" hidden="false" customHeight="false" outlineLevel="0" collapsed="false">
      <c r="A711" s="0" t="s">
        <v>1472</v>
      </c>
      <c r="E711" s="0" t="s">
        <v>226</v>
      </c>
      <c r="F711" s="0" t="n">
        <v>122001</v>
      </c>
      <c r="I711" s="0" t="n">
        <v>201515737</v>
      </c>
      <c r="J711" s="0" t="s">
        <v>1473</v>
      </c>
    </row>
    <row r="712" customFormat="false" ht="15" hidden="false" customHeight="false" outlineLevel="0" collapsed="false">
      <c r="A712" s="0" t="s">
        <v>1474</v>
      </c>
      <c r="E712" s="0" t="s">
        <v>226</v>
      </c>
      <c r="F712" s="0" t="n">
        <v>122001</v>
      </c>
      <c r="I712" s="0" t="n">
        <v>201515736</v>
      </c>
      <c r="J712" s="0" t="s">
        <v>1475</v>
      </c>
    </row>
    <row r="713" customFormat="false" ht="15" hidden="false" customHeight="false" outlineLevel="0" collapsed="false">
      <c r="A713" s="0" t="s">
        <v>1476</v>
      </c>
      <c r="E713" s="0" t="s">
        <v>229</v>
      </c>
      <c r="F713" s="0" t="n">
        <v>121004</v>
      </c>
      <c r="I713" s="0" t="n">
        <v>201515729</v>
      </c>
      <c r="J713" s="0" t="s">
        <v>1477</v>
      </c>
    </row>
    <row r="714" customFormat="false" ht="15" hidden="false" customHeight="false" outlineLevel="0" collapsed="false">
      <c r="A714" s="0" t="s">
        <v>1478</v>
      </c>
      <c r="E714" s="0" t="s">
        <v>238</v>
      </c>
      <c r="F714" s="0" t="n">
        <v>110091</v>
      </c>
      <c r="I714" s="0" t="n">
        <v>201515693</v>
      </c>
      <c r="J714" s="0" t="s">
        <v>1479</v>
      </c>
    </row>
    <row r="715" customFormat="false" ht="15" hidden="false" customHeight="false" outlineLevel="0" collapsed="false">
      <c r="A715" s="0" t="s">
        <v>1480</v>
      </c>
      <c r="E715" s="0" t="s">
        <v>232</v>
      </c>
      <c r="F715" s="0" t="n">
        <v>110063</v>
      </c>
      <c r="I715" s="0" t="n">
        <v>201515754</v>
      </c>
      <c r="J715" s="0" t="s">
        <v>1481</v>
      </c>
    </row>
    <row r="716" customFormat="false" ht="15" hidden="false" customHeight="false" outlineLevel="0" collapsed="false">
      <c r="A716" s="0" t="s">
        <v>1482</v>
      </c>
      <c r="E716" s="0" t="s">
        <v>232</v>
      </c>
      <c r="F716" s="0" t="n">
        <v>110059</v>
      </c>
      <c r="I716" s="0" t="n">
        <v>201515735</v>
      </c>
      <c r="J716" s="0" t="s">
        <v>1483</v>
      </c>
    </row>
    <row r="717" customFormat="false" ht="15" hidden="false" customHeight="false" outlineLevel="0" collapsed="false">
      <c r="A717" s="0" t="s">
        <v>1484</v>
      </c>
      <c r="E717" s="0" t="s">
        <v>238</v>
      </c>
      <c r="F717" s="0" t="n">
        <v>110052</v>
      </c>
      <c r="I717" s="0" t="n">
        <v>201515766</v>
      </c>
      <c r="J717" s="0" t="s">
        <v>1485</v>
      </c>
    </row>
    <row r="718" customFormat="false" ht="15" hidden="false" customHeight="false" outlineLevel="0" collapsed="false">
      <c r="A718" s="0" t="s">
        <v>1486</v>
      </c>
      <c r="E718" s="0" t="s">
        <v>232</v>
      </c>
      <c r="F718" s="0" t="n">
        <v>110048</v>
      </c>
      <c r="I718" s="0" t="n">
        <v>201515732</v>
      </c>
      <c r="J718" s="0" t="s">
        <v>1487</v>
      </c>
    </row>
    <row r="719" customFormat="false" ht="15" hidden="false" customHeight="false" outlineLevel="0" collapsed="false">
      <c r="A719" s="0" t="s">
        <v>1488</v>
      </c>
      <c r="E719" s="0" t="s">
        <v>232</v>
      </c>
      <c r="F719" s="0" t="n">
        <v>110018</v>
      </c>
      <c r="I719" s="0" t="n">
        <v>201515751</v>
      </c>
      <c r="J719" s="0" t="s">
        <v>1489</v>
      </c>
    </row>
    <row r="720" customFormat="false" ht="15" hidden="false" customHeight="false" outlineLevel="0" collapsed="false">
      <c r="A720" s="0" t="s">
        <v>1490</v>
      </c>
      <c r="E720" s="0" t="s">
        <v>232</v>
      </c>
      <c r="F720" s="0" t="n">
        <v>110018</v>
      </c>
      <c r="I720" s="0" t="n">
        <v>201515750</v>
      </c>
      <c r="J720" s="0" t="s">
        <v>1491</v>
      </c>
    </row>
    <row r="721" customFormat="false" ht="15" hidden="false" customHeight="false" outlineLevel="0" collapsed="false">
      <c r="A721" s="0" t="s">
        <v>1492</v>
      </c>
      <c r="E721" s="0" t="s">
        <v>232</v>
      </c>
      <c r="F721" s="0" t="n">
        <v>110017</v>
      </c>
      <c r="I721" s="0" t="n">
        <v>201515802</v>
      </c>
      <c r="J721" s="0" t="s">
        <v>1493</v>
      </c>
    </row>
    <row r="722" customFormat="false" ht="15" hidden="false" customHeight="false" outlineLevel="0" collapsed="false">
      <c r="A722" s="0" t="s">
        <v>1494</v>
      </c>
      <c r="E722" s="0" t="s">
        <v>232</v>
      </c>
      <c r="F722" s="0" t="n">
        <v>110017</v>
      </c>
      <c r="I722" s="0" t="n">
        <v>201515765</v>
      </c>
      <c r="J722" s="0" t="s">
        <v>1495</v>
      </c>
    </row>
    <row r="723" customFormat="false" ht="15" hidden="false" customHeight="false" outlineLevel="0" collapsed="false">
      <c r="A723" s="0" t="s">
        <v>1496</v>
      </c>
      <c r="E723" s="0" t="s">
        <v>226</v>
      </c>
      <c r="F723" s="0" t="n">
        <v>110016</v>
      </c>
      <c r="I723" s="0" t="n">
        <v>201515710</v>
      </c>
      <c r="J723" s="0" t="s">
        <v>1497</v>
      </c>
    </row>
    <row r="724" customFormat="false" ht="15" hidden="false" customHeight="false" outlineLevel="0" collapsed="false">
      <c r="A724" s="0" t="s">
        <v>1498</v>
      </c>
      <c r="E724" s="0" t="s">
        <v>232</v>
      </c>
      <c r="F724" s="0" t="n">
        <v>110016</v>
      </c>
      <c r="I724" s="0" t="n">
        <v>201515709</v>
      </c>
      <c r="J724" s="0" t="s">
        <v>1499</v>
      </c>
    </row>
    <row r="725" customFormat="false" ht="15" hidden="false" customHeight="false" outlineLevel="0" collapsed="false">
      <c r="A725" s="0" t="s">
        <v>1498</v>
      </c>
      <c r="E725" s="0" t="s">
        <v>232</v>
      </c>
      <c r="F725" s="0" t="n">
        <v>110016</v>
      </c>
      <c r="I725" s="0" t="n">
        <v>201515708</v>
      </c>
      <c r="J725" s="0" t="s">
        <v>1500</v>
      </c>
    </row>
    <row r="726" customFormat="false" ht="15" hidden="false" customHeight="false" outlineLevel="0" collapsed="false">
      <c r="A726" s="0" t="s">
        <v>1320</v>
      </c>
      <c r="E726" s="0" t="s">
        <v>232</v>
      </c>
      <c r="F726" s="0" t="n">
        <v>110016</v>
      </c>
      <c r="I726" s="0" t="n">
        <v>201515707</v>
      </c>
      <c r="J726" s="0" t="s">
        <v>1501</v>
      </c>
    </row>
    <row r="727" customFormat="false" ht="15" hidden="false" customHeight="false" outlineLevel="0" collapsed="false">
      <c r="A727" s="0" t="s">
        <v>1320</v>
      </c>
      <c r="E727" s="0" t="s">
        <v>232</v>
      </c>
      <c r="F727" s="0" t="n">
        <v>110016</v>
      </c>
      <c r="I727" s="0" t="n">
        <v>201515706</v>
      </c>
      <c r="J727" s="0" t="s">
        <v>1502</v>
      </c>
    </row>
    <row r="728" customFormat="false" ht="15" hidden="false" customHeight="false" outlineLevel="0" collapsed="false">
      <c r="A728" s="0" t="s">
        <v>1320</v>
      </c>
      <c r="E728" s="0" t="s">
        <v>232</v>
      </c>
      <c r="F728" s="0" t="n">
        <v>110016</v>
      </c>
      <c r="I728" s="0" t="n">
        <v>201515705</v>
      </c>
      <c r="J728" s="0" t="s">
        <v>1503</v>
      </c>
    </row>
    <row r="729" customFormat="false" ht="15" hidden="false" customHeight="false" outlineLevel="0" collapsed="false">
      <c r="A729" s="0" t="s">
        <v>1504</v>
      </c>
      <c r="E729" s="0" t="s">
        <v>238</v>
      </c>
      <c r="F729" s="0" t="n">
        <v>110008</v>
      </c>
      <c r="I729" s="0" t="n">
        <v>201515767</v>
      </c>
      <c r="J729" s="0" t="s">
        <v>1505</v>
      </c>
    </row>
    <row r="730" customFormat="false" ht="15" hidden="false" customHeight="false" outlineLevel="0" collapsed="false">
      <c r="A730" s="0" t="s">
        <v>1506</v>
      </c>
      <c r="E730" s="0" t="s">
        <v>718</v>
      </c>
      <c r="F730" s="0" t="n">
        <v>753009</v>
      </c>
      <c r="I730" s="0" t="n">
        <v>201515753</v>
      </c>
      <c r="J730" s="0" t="s">
        <v>1507</v>
      </c>
    </row>
    <row r="731" customFormat="false" ht="15" hidden="false" customHeight="false" outlineLevel="0" collapsed="false">
      <c r="A731" s="0" t="s">
        <v>1508</v>
      </c>
      <c r="E731" s="0" t="s">
        <v>1509</v>
      </c>
      <c r="F731" s="0" t="n">
        <v>752001</v>
      </c>
      <c r="I731" s="0" t="n">
        <v>201515773</v>
      </c>
      <c r="J731" s="0" t="s">
        <v>1510</v>
      </c>
    </row>
    <row r="732" customFormat="false" ht="15" hidden="false" customHeight="false" outlineLevel="0" collapsed="false">
      <c r="A732" s="0" t="s">
        <v>1511</v>
      </c>
      <c r="E732" s="0" t="s">
        <v>1512</v>
      </c>
      <c r="F732" s="0" t="n">
        <v>751006</v>
      </c>
      <c r="I732" s="0" t="n">
        <v>201515723</v>
      </c>
      <c r="J732" s="0" t="s">
        <v>1513</v>
      </c>
    </row>
    <row r="733" customFormat="false" ht="15" hidden="false" customHeight="false" outlineLevel="0" collapsed="false">
      <c r="A733" s="0" t="s">
        <v>1514</v>
      </c>
      <c r="E733" s="0" t="s">
        <v>6</v>
      </c>
      <c r="F733" s="0" t="n">
        <v>751002</v>
      </c>
      <c r="I733" s="0" t="n">
        <v>201515780</v>
      </c>
      <c r="J733" s="0" t="s">
        <v>1515</v>
      </c>
    </row>
    <row r="734" customFormat="false" ht="15" hidden="false" customHeight="false" outlineLevel="0" collapsed="false">
      <c r="A734" s="0" t="s">
        <v>1516</v>
      </c>
      <c r="E734" s="0" t="s">
        <v>9</v>
      </c>
      <c r="F734" s="0" t="n">
        <v>700068</v>
      </c>
      <c r="I734" s="0" t="n">
        <v>201515703</v>
      </c>
      <c r="J734" s="0" t="s">
        <v>1517</v>
      </c>
    </row>
    <row r="735" customFormat="false" ht="15" hidden="false" customHeight="false" outlineLevel="0" collapsed="false">
      <c r="A735" s="0" t="s">
        <v>1518</v>
      </c>
      <c r="E735" s="0" t="s">
        <v>9</v>
      </c>
      <c r="F735" s="0" t="n">
        <v>700055</v>
      </c>
      <c r="I735" s="0" t="n">
        <v>201515702</v>
      </c>
      <c r="J735" s="0" t="s">
        <v>1519</v>
      </c>
    </row>
    <row r="736" customFormat="false" ht="15" hidden="false" customHeight="false" outlineLevel="0" collapsed="false">
      <c r="A736" s="0" t="s">
        <v>1518</v>
      </c>
      <c r="E736" s="0" t="s">
        <v>9</v>
      </c>
      <c r="F736" s="0" t="n">
        <v>700055</v>
      </c>
      <c r="I736" s="0" t="n">
        <v>201515701</v>
      </c>
      <c r="J736" s="0" t="s">
        <v>1520</v>
      </c>
    </row>
    <row r="737" customFormat="false" ht="15" hidden="false" customHeight="false" outlineLevel="0" collapsed="false">
      <c r="A737" s="0" t="s">
        <v>1518</v>
      </c>
      <c r="E737" s="0" t="s">
        <v>9</v>
      </c>
      <c r="F737" s="0" t="n">
        <v>700055</v>
      </c>
      <c r="I737" s="0" t="n">
        <v>201515700</v>
      </c>
      <c r="J737" s="0" t="s">
        <v>1521</v>
      </c>
    </row>
    <row r="738" customFormat="false" ht="15" hidden="false" customHeight="false" outlineLevel="0" collapsed="false">
      <c r="A738" s="0" t="s">
        <v>1518</v>
      </c>
      <c r="E738" s="0" t="s">
        <v>9</v>
      </c>
      <c r="F738" s="0" t="n">
        <v>700055</v>
      </c>
      <c r="I738" s="0" t="n">
        <v>201515699</v>
      </c>
      <c r="J738" s="0" t="s">
        <v>1522</v>
      </c>
    </row>
    <row r="739" customFormat="false" ht="15" hidden="false" customHeight="false" outlineLevel="0" collapsed="false">
      <c r="A739" s="0" t="s">
        <v>1523</v>
      </c>
      <c r="E739" s="0" t="s">
        <v>9</v>
      </c>
      <c r="F739" s="0" t="n">
        <v>700029</v>
      </c>
      <c r="I739" s="0" t="n">
        <v>201515698</v>
      </c>
      <c r="J739" s="0" t="s">
        <v>1524</v>
      </c>
    </row>
    <row r="740" customFormat="false" ht="15" hidden="false" customHeight="false" outlineLevel="0" collapsed="false">
      <c r="A740" s="0" t="s">
        <v>1525</v>
      </c>
      <c r="E740" s="0" t="s">
        <v>9</v>
      </c>
      <c r="F740" s="0" t="n">
        <v>700009</v>
      </c>
      <c r="I740" s="0" t="n">
        <v>201515761</v>
      </c>
      <c r="J740" s="0" t="s">
        <v>1526</v>
      </c>
    </row>
    <row r="741" customFormat="false" ht="15" hidden="false" customHeight="false" outlineLevel="0" collapsed="false">
      <c r="A741" s="0" t="s">
        <v>1527</v>
      </c>
      <c r="E741" s="0" t="s">
        <v>1528</v>
      </c>
      <c r="F741" s="0" t="n">
        <v>688010</v>
      </c>
      <c r="I741" s="0" t="n">
        <v>201515692</v>
      </c>
      <c r="J741" s="0" t="s">
        <v>1529</v>
      </c>
    </row>
    <row r="742" customFormat="false" ht="15" hidden="false" customHeight="false" outlineLevel="0" collapsed="false">
      <c r="A742" s="0" t="s">
        <v>1530</v>
      </c>
      <c r="E742" s="0" t="s">
        <v>356</v>
      </c>
      <c r="F742" s="0" t="n">
        <v>673001</v>
      </c>
      <c r="I742" s="0" t="n">
        <v>201515760</v>
      </c>
      <c r="J742" s="0" t="s">
        <v>1531</v>
      </c>
    </row>
    <row r="743" customFormat="false" ht="15" hidden="false" customHeight="false" outlineLevel="0" collapsed="false">
      <c r="A743" s="0" t="s">
        <v>1139</v>
      </c>
      <c r="E743" s="0" t="s">
        <v>31</v>
      </c>
      <c r="F743" s="0" t="n">
        <v>600091</v>
      </c>
      <c r="I743" s="0" t="n">
        <v>201515691</v>
      </c>
      <c r="J743" s="0" t="s">
        <v>1532</v>
      </c>
    </row>
    <row r="744" customFormat="false" ht="15" hidden="false" customHeight="false" outlineLevel="0" collapsed="false">
      <c r="A744" s="0" t="s">
        <v>1533</v>
      </c>
      <c r="E744" s="0" t="s">
        <v>31</v>
      </c>
      <c r="F744" s="0" t="n">
        <v>600034</v>
      </c>
      <c r="I744" s="0" t="n">
        <v>201515762</v>
      </c>
      <c r="J744" s="0" t="s">
        <v>1534</v>
      </c>
    </row>
    <row r="745" customFormat="false" ht="15" hidden="false" customHeight="false" outlineLevel="0" collapsed="false">
      <c r="A745" s="0" t="s">
        <v>1535</v>
      </c>
      <c r="E745" s="0" t="s">
        <v>31</v>
      </c>
      <c r="F745" s="0" t="n">
        <v>600026</v>
      </c>
      <c r="I745" s="0" t="n">
        <v>201515704</v>
      </c>
      <c r="J745" s="0" t="s">
        <v>1536</v>
      </c>
    </row>
    <row r="746" customFormat="false" ht="15" hidden="false" customHeight="false" outlineLevel="0" collapsed="false">
      <c r="A746" s="0" t="s">
        <v>1537</v>
      </c>
      <c r="E746" s="0" t="s">
        <v>737</v>
      </c>
      <c r="F746" s="0" t="n">
        <v>600016</v>
      </c>
      <c r="I746" s="0" t="n">
        <v>201515775</v>
      </c>
      <c r="J746" s="0" t="s">
        <v>1538</v>
      </c>
    </row>
    <row r="747" customFormat="false" ht="15" hidden="false" customHeight="false" outlineLevel="0" collapsed="false">
      <c r="A747" s="0" t="s">
        <v>1539</v>
      </c>
      <c r="E747" s="0" t="s">
        <v>31</v>
      </c>
      <c r="F747" s="0" t="n">
        <v>600004</v>
      </c>
      <c r="I747" s="0" t="n">
        <v>201515749</v>
      </c>
      <c r="J747" s="0" t="s">
        <v>1540</v>
      </c>
    </row>
    <row r="748" customFormat="false" ht="15" hidden="false" customHeight="false" outlineLevel="0" collapsed="false">
      <c r="A748" s="0" t="s">
        <v>1539</v>
      </c>
      <c r="E748" s="0" t="s">
        <v>31</v>
      </c>
      <c r="F748" s="0" t="n">
        <v>600004</v>
      </c>
      <c r="I748" s="0" t="n">
        <v>201515748</v>
      </c>
      <c r="J748" s="0" t="s">
        <v>1541</v>
      </c>
    </row>
    <row r="749" customFormat="false" ht="15" hidden="false" customHeight="false" outlineLevel="0" collapsed="false">
      <c r="A749" s="0" t="s">
        <v>1542</v>
      </c>
      <c r="E749" s="0" t="s">
        <v>31</v>
      </c>
      <c r="F749" s="0" t="n">
        <v>600004</v>
      </c>
      <c r="I749" s="0" t="n">
        <v>201515690</v>
      </c>
      <c r="J749" s="0" t="s">
        <v>1543</v>
      </c>
    </row>
    <row r="750" customFormat="false" ht="15" hidden="false" customHeight="false" outlineLevel="0" collapsed="false">
      <c r="A750" s="0" t="s">
        <v>1544</v>
      </c>
      <c r="E750" s="0" t="s">
        <v>44</v>
      </c>
      <c r="F750" s="0" t="n">
        <v>585104</v>
      </c>
      <c r="I750" s="0" t="n">
        <v>201515786</v>
      </c>
      <c r="J750" s="0" t="s">
        <v>1545</v>
      </c>
    </row>
    <row r="751" customFormat="false" ht="15" hidden="false" customHeight="false" outlineLevel="0" collapsed="false">
      <c r="A751" s="0" t="s">
        <v>1546</v>
      </c>
      <c r="E751" s="0" t="s">
        <v>1547</v>
      </c>
      <c r="F751" s="0" t="n">
        <v>583201</v>
      </c>
      <c r="I751" s="0" t="n">
        <v>201515781</v>
      </c>
      <c r="J751" s="0" t="s">
        <v>1548</v>
      </c>
    </row>
    <row r="752" customFormat="false" ht="15" hidden="false" customHeight="false" outlineLevel="0" collapsed="false">
      <c r="A752" s="0" t="s">
        <v>1549</v>
      </c>
      <c r="E752" s="0" t="s">
        <v>1550</v>
      </c>
      <c r="F752" s="0" t="n">
        <v>582118</v>
      </c>
      <c r="I752" s="0" t="n">
        <v>201515778</v>
      </c>
      <c r="J752" s="0" t="s">
        <v>1551</v>
      </c>
    </row>
    <row r="753" customFormat="false" ht="15" hidden="false" customHeight="false" outlineLevel="0" collapsed="false">
      <c r="A753" s="0" t="s">
        <v>1552</v>
      </c>
      <c r="E753" s="0" t="s">
        <v>165</v>
      </c>
      <c r="F753" s="0" t="n">
        <v>400051</v>
      </c>
      <c r="I753" s="0" t="n">
        <v>201514725</v>
      </c>
      <c r="J753" s="0" t="s">
        <v>1553</v>
      </c>
    </row>
    <row r="754" customFormat="false" ht="15" hidden="false" customHeight="false" outlineLevel="0" collapsed="false">
      <c r="A754" s="0" t="s">
        <v>1554</v>
      </c>
      <c r="E754" s="0" t="s">
        <v>165</v>
      </c>
      <c r="F754" s="0" t="n">
        <v>400022</v>
      </c>
      <c r="I754" s="0" t="n">
        <v>201514775</v>
      </c>
      <c r="J754" s="0" t="s">
        <v>1555</v>
      </c>
    </row>
    <row r="755" customFormat="false" ht="15" hidden="false" customHeight="false" outlineLevel="0" collapsed="false">
      <c r="A755" s="0" t="s">
        <v>1556</v>
      </c>
      <c r="E755" s="0" t="s">
        <v>165</v>
      </c>
      <c r="F755" s="0" t="n">
        <v>400007</v>
      </c>
      <c r="I755" s="0" t="n">
        <v>201514632</v>
      </c>
      <c r="J755" s="0" t="s">
        <v>1557</v>
      </c>
    </row>
    <row r="756" customFormat="false" ht="15" hidden="false" customHeight="false" outlineLevel="0" collapsed="false">
      <c r="A756" s="0" t="s">
        <v>606</v>
      </c>
      <c r="E756" s="0" t="s">
        <v>604</v>
      </c>
      <c r="F756" s="0" t="n">
        <v>396001</v>
      </c>
      <c r="I756" s="0" t="n">
        <v>201514679</v>
      </c>
      <c r="J756" s="0" t="s">
        <v>1558</v>
      </c>
    </row>
    <row r="757" customFormat="false" ht="15" hidden="false" customHeight="false" outlineLevel="0" collapsed="false">
      <c r="A757" s="0" t="s">
        <v>1559</v>
      </c>
      <c r="E757" s="0" t="s">
        <v>196</v>
      </c>
      <c r="F757" s="0" t="n">
        <v>395001</v>
      </c>
      <c r="I757" s="0" t="n">
        <v>201514668</v>
      </c>
      <c r="J757" s="0" t="s">
        <v>1560</v>
      </c>
    </row>
    <row r="758" customFormat="false" ht="15" hidden="false" customHeight="false" outlineLevel="0" collapsed="false">
      <c r="A758" s="0" t="s">
        <v>1561</v>
      </c>
      <c r="E758" s="0" t="s">
        <v>196</v>
      </c>
      <c r="F758" s="0" t="n">
        <v>395001</v>
      </c>
      <c r="I758" s="0" t="n">
        <v>201514667</v>
      </c>
      <c r="J758" s="0" t="s">
        <v>1562</v>
      </c>
    </row>
    <row r="759" customFormat="false" ht="15" hidden="false" customHeight="false" outlineLevel="0" collapsed="false">
      <c r="A759" s="0" t="s">
        <v>1563</v>
      </c>
      <c r="E759" s="0" t="s">
        <v>1442</v>
      </c>
      <c r="F759" s="0" t="n">
        <v>389001</v>
      </c>
      <c r="I759" s="0" t="n">
        <v>201514726</v>
      </c>
      <c r="J759" s="0" t="s">
        <v>1564</v>
      </c>
    </row>
    <row r="760" customFormat="false" ht="15" hidden="false" customHeight="false" outlineLevel="0" collapsed="false">
      <c r="A760" s="0" t="s">
        <v>1565</v>
      </c>
      <c r="E760" s="0" t="s">
        <v>202</v>
      </c>
      <c r="F760" s="0" t="n">
        <v>384002</v>
      </c>
      <c r="I760" s="0" t="n">
        <v>201514699</v>
      </c>
      <c r="J760" s="0" t="s">
        <v>1566</v>
      </c>
    </row>
    <row r="761" customFormat="false" ht="15" hidden="false" customHeight="false" outlineLevel="0" collapsed="false">
      <c r="A761" s="0" t="s">
        <v>1567</v>
      </c>
      <c r="E761" s="0" t="s">
        <v>202</v>
      </c>
      <c r="F761" s="0" t="n">
        <v>384001</v>
      </c>
      <c r="I761" s="0" t="n">
        <v>201514735</v>
      </c>
      <c r="J761" s="0" t="s">
        <v>1568</v>
      </c>
    </row>
    <row r="762" customFormat="false" ht="15" hidden="false" customHeight="false" outlineLevel="0" collapsed="false">
      <c r="A762" s="0" t="s">
        <v>1569</v>
      </c>
      <c r="E762" s="0" t="s">
        <v>205</v>
      </c>
      <c r="F762" s="0" t="n">
        <v>380050</v>
      </c>
      <c r="I762" s="0" t="n">
        <v>201514776</v>
      </c>
      <c r="J762" s="0" t="s">
        <v>1570</v>
      </c>
    </row>
    <row r="763" customFormat="false" ht="15" hidden="false" customHeight="false" outlineLevel="0" collapsed="false">
      <c r="A763" s="0" t="s">
        <v>1571</v>
      </c>
      <c r="E763" s="0" t="s">
        <v>205</v>
      </c>
      <c r="F763" s="0" t="n">
        <v>380050</v>
      </c>
      <c r="I763" s="0" t="n">
        <v>201514687</v>
      </c>
      <c r="J763" s="0" t="s">
        <v>1572</v>
      </c>
    </row>
    <row r="764" customFormat="false" ht="15" hidden="false" customHeight="false" outlineLevel="0" collapsed="false">
      <c r="A764" s="0" t="s">
        <v>1573</v>
      </c>
      <c r="E764" s="0" t="s">
        <v>205</v>
      </c>
      <c r="F764" s="0" t="n">
        <v>380013</v>
      </c>
      <c r="I764" s="0" t="n">
        <v>201514631</v>
      </c>
      <c r="J764" s="0" t="s">
        <v>1574</v>
      </c>
    </row>
    <row r="765" customFormat="false" ht="15" hidden="false" customHeight="false" outlineLevel="0" collapsed="false">
      <c r="A765" s="0" t="s">
        <v>1575</v>
      </c>
      <c r="E765" s="0" t="s">
        <v>205</v>
      </c>
      <c r="F765" s="0" t="n">
        <v>380009</v>
      </c>
      <c r="I765" s="0" t="n">
        <v>201514628</v>
      </c>
      <c r="J765" s="0" t="s">
        <v>1576</v>
      </c>
    </row>
    <row r="766" customFormat="false" ht="15" hidden="false" customHeight="false" outlineLevel="0" collapsed="false">
      <c r="A766" s="0" t="s">
        <v>1577</v>
      </c>
      <c r="E766" s="0" t="s">
        <v>1455</v>
      </c>
      <c r="F766" s="0" t="n">
        <v>380008</v>
      </c>
      <c r="I766" s="0" t="n">
        <v>201514686</v>
      </c>
      <c r="J766" s="0" t="s">
        <v>1578</v>
      </c>
    </row>
    <row r="767" customFormat="false" ht="15" hidden="false" customHeight="false" outlineLevel="0" collapsed="false">
      <c r="A767" s="0" t="s">
        <v>1061</v>
      </c>
      <c r="E767" s="0" t="s">
        <v>205</v>
      </c>
      <c r="F767" s="0" t="n">
        <v>380008</v>
      </c>
      <c r="I767" s="0" t="n">
        <v>201514663</v>
      </c>
      <c r="J767" s="0" t="s">
        <v>1579</v>
      </c>
    </row>
    <row r="768" customFormat="false" ht="15" hidden="false" customHeight="false" outlineLevel="0" collapsed="false">
      <c r="A768" s="0" t="s">
        <v>1580</v>
      </c>
      <c r="E768" s="0" t="s">
        <v>205</v>
      </c>
      <c r="F768" s="0" t="n">
        <v>380006</v>
      </c>
      <c r="I768" s="0" t="n">
        <v>201514630</v>
      </c>
      <c r="J768" s="0" t="s">
        <v>1581</v>
      </c>
    </row>
    <row r="769" customFormat="false" ht="15" hidden="false" customHeight="false" outlineLevel="0" collapsed="false">
      <c r="A769" s="0" t="s">
        <v>1580</v>
      </c>
      <c r="E769" s="0" t="s">
        <v>205</v>
      </c>
      <c r="F769" s="0" t="n">
        <v>380006</v>
      </c>
      <c r="I769" s="0" t="n">
        <v>201514629</v>
      </c>
      <c r="J769" s="0" t="s">
        <v>1582</v>
      </c>
    </row>
    <row r="770" customFormat="false" ht="15" hidden="false" customHeight="false" outlineLevel="0" collapsed="false">
      <c r="A770" s="0" t="s">
        <v>1583</v>
      </c>
      <c r="E770" s="0" t="s">
        <v>1584</v>
      </c>
      <c r="F770" s="0" t="n">
        <v>380005</v>
      </c>
      <c r="I770" s="0" t="n">
        <v>201514662</v>
      </c>
      <c r="J770" s="0" t="s">
        <v>1585</v>
      </c>
    </row>
    <row r="771" customFormat="false" ht="15" hidden="false" customHeight="false" outlineLevel="0" collapsed="false">
      <c r="A771" s="0" t="s">
        <v>1586</v>
      </c>
      <c r="E771" s="0" t="s">
        <v>205</v>
      </c>
      <c r="F771" s="0" t="n">
        <v>380004</v>
      </c>
      <c r="I771" s="0" t="n">
        <v>201514760</v>
      </c>
      <c r="J771" s="0" t="s">
        <v>1587</v>
      </c>
    </row>
    <row r="772" customFormat="false" ht="15" hidden="false" customHeight="false" outlineLevel="0" collapsed="false">
      <c r="A772" s="0" t="s">
        <v>1588</v>
      </c>
      <c r="E772" s="0" t="s">
        <v>1273</v>
      </c>
      <c r="F772" s="0" t="n">
        <v>370001</v>
      </c>
      <c r="I772" s="0" t="n">
        <v>201514715</v>
      </c>
      <c r="J772" s="0" t="s">
        <v>1589</v>
      </c>
    </row>
    <row r="773" customFormat="false" ht="15" hidden="false" customHeight="false" outlineLevel="0" collapsed="false">
      <c r="A773" s="0" t="s">
        <v>1272</v>
      </c>
      <c r="E773" s="0" t="s">
        <v>1273</v>
      </c>
      <c r="F773" s="0" t="n">
        <v>370001</v>
      </c>
      <c r="I773" s="0" t="n">
        <v>201514714</v>
      </c>
      <c r="J773" s="0" t="s">
        <v>1590</v>
      </c>
    </row>
    <row r="774" customFormat="false" ht="15" hidden="false" customHeight="false" outlineLevel="0" collapsed="false">
      <c r="A774" s="0" t="s">
        <v>1272</v>
      </c>
      <c r="E774" s="0" t="s">
        <v>1273</v>
      </c>
      <c r="F774" s="0" t="n">
        <v>370001</v>
      </c>
      <c r="I774" s="0" t="n">
        <v>201514713</v>
      </c>
      <c r="J774" s="0" t="s">
        <v>1591</v>
      </c>
    </row>
    <row r="775" customFormat="false" ht="15" hidden="false" customHeight="false" outlineLevel="0" collapsed="false">
      <c r="A775" s="0" t="s">
        <v>1592</v>
      </c>
      <c r="E775" s="0" t="s">
        <v>401</v>
      </c>
      <c r="F775" s="0" t="n">
        <v>360005</v>
      </c>
      <c r="I775" s="0" t="n">
        <v>201514691</v>
      </c>
      <c r="J775" s="0" t="s">
        <v>1593</v>
      </c>
    </row>
    <row r="776" customFormat="false" ht="15" hidden="false" customHeight="false" outlineLevel="0" collapsed="false">
      <c r="A776" s="0" t="s">
        <v>1594</v>
      </c>
      <c r="E776" s="0" t="s">
        <v>664</v>
      </c>
      <c r="F776" s="0" t="n">
        <v>250003</v>
      </c>
      <c r="I776" s="0" t="n">
        <v>201514710</v>
      </c>
      <c r="J776" s="0" t="s">
        <v>1595</v>
      </c>
    </row>
    <row r="777" customFormat="false" ht="15" hidden="false" customHeight="false" outlineLevel="0" collapsed="false">
      <c r="A777" s="0" t="s">
        <v>1596</v>
      </c>
      <c r="E777" s="0" t="s">
        <v>664</v>
      </c>
      <c r="F777" s="0" t="n">
        <v>250001</v>
      </c>
      <c r="I777" s="0" t="n">
        <v>201514709</v>
      </c>
      <c r="J777" s="0" t="s">
        <v>1597</v>
      </c>
    </row>
    <row r="778" customFormat="false" ht="15" hidden="false" customHeight="false" outlineLevel="0" collapsed="false">
      <c r="A778" s="0" t="s">
        <v>1598</v>
      </c>
      <c r="E778" s="0" t="s">
        <v>220</v>
      </c>
      <c r="F778" s="0" t="n">
        <v>201301</v>
      </c>
      <c r="I778" s="0" t="n">
        <v>201514751</v>
      </c>
      <c r="J778" s="0" t="s">
        <v>1599</v>
      </c>
    </row>
    <row r="779" customFormat="false" ht="15" hidden="false" customHeight="false" outlineLevel="0" collapsed="false">
      <c r="A779" s="0" t="s">
        <v>1600</v>
      </c>
      <c r="E779" s="0" t="s">
        <v>1290</v>
      </c>
      <c r="F779" s="0" t="n">
        <v>133001</v>
      </c>
      <c r="I779" s="0" t="n">
        <v>201514682</v>
      </c>
      <c r="J779" s="0" t="s">
        <v>1601</v>
      </c>
    </row>
    <row r="780" customFormat="false" ht="15" hidden="false" customHeight="false" outlineLevel="0" collapsed="false">
      <c r="A780" s="0" t="s">
        <v>1602</v>
      </c>
      <c r="E780" s="0" t="s">
        <v>220</v>
      </c>
      <c r="F780" s="0" t="n">
        <v>201301</v>
      </c>
      <c r="I780" s="0" t="n">
        <v>201514656</v>
      </c>
      <c r="J780" s="0" t="s">
        <v>1603</v>
      </c>
    </row>
    <row r="781" customFormat="false" ht="15" hidden="false" customHeight="false" outlineLevel="0" collapsed="false">
      <c r="A781" s="0" t="s">
        <v>1604</v>
      </c>
      <c r="E781" s="0" t="s">
        <v>229</v>
      </c>
      <c r="F781" s="0" t="n">
        <v>121001</v>
      </c>
      <c r="I781" s="0" t="n">
        <v>201514672</v>
      </c>
      <c r="J781" s="0" t="s">
        <v>1605</v>
      </c>
    </row>
    <row r="782" customFormat="false" ht="15" hidden="false" customHeight="false" outlineLevel="0" collapsed="false">
      <c r="A782" s="0" t="s">
        <v>1606</v>
      </c>
      <c r="E782" s="0" t="s">
        <v>232</v>
      </c>
      <c r="F782" s="0" t="n">
        <v>110096</v>
      </c>
      <c r="I782" s="0" t="n">
        <v>201514636</v>
      </c>
      <c r="J782" s="0" t="s">
        <v>1607</v>
      </c>
    </row>
    <row r="783" customFormat="false" ht="15" hidden="false" customHeight="false" outlineLevel="0" collapsed="false">
      <c r="A783" s="0" t="s">
        <v>1608</v>
      </c>
      <c r="E783" s="0" t="s">
        <v>238</v>
      </c>
      <c r="F783" s="0" t="n">
        <v>110092</v>
      </c>
      <c r="I783" s="0" t="n">
        <v>201514763</v>
      </c>
      <c r="J783" s="0" t="s">
        <v>1609</v>
      </c>
    </row>
    <row r="784" customFormat="false" ht="15" hidden="false" customHeight="false" outlineLevel="0" collapsed="false">
      <c r="A784" s="0" t="s">
        <v>1608</v>
      </c>
      <c r="E784" s="0" t="s">
        <v>238</v>
      </c>
      <c r="F784" s="0" t="n">
        <v>110092</v>
      </c>
      <c r="I784" s="0" t="n">
        <v>201514762</v>
      </c>
      <c r="J784" s="0" t="s">
        <v>1610</v>
      </c>
    </row>
    <row r="785" customFormat="false" ht="15" hidden="false" customHeight="false" outlineLevel="0" collapsed="false">
      <c r="A785" s="0" t="s">
        <v>1611</v>
      </c>
      <c r="E785" s="0" t="s">
        <v>238</v>
      </c>
      <c r="F785" s="0" t="n">
        <v>110091</v>
      </c>
      <c r="I785" s="0" t="n">
        <v>201514731</v>
      </c>
      <c r="J785" s="0" t="s">
        <v>1612</v>
      </c>
    </row>
    <row r="786" customFormat="false" ht="15" hidden="false" customHeight="false" outlineLevel="0" collapsed="false">
      <c r="A786" s="0" t="s">
        <v>1613</v>
      </c>
      <c r="E786" s="0" t="s">
        <v>238</v>
      </c>
      <c r="F786" s="0" t="n">
        <v>110091</v>
      </c>
      <c r="I786" s="0" t="n">
        <v>201514730</v>
      </c>
      <c r="J786" s="0" t="s">
        <v>1614</v>
      </c>
    </row>
    <row r="787" customFormat="false" ht="15" hidden="false" customHeight="false" outlineLevel="0" collapsed="false">
      <c r="A787" s="0" t="s">
        <v>1615</v>
      </c>
      <c r="E787" s="0" t="s">
        <v>232</v>
      </c>
      <c r="F787" s="0" t="n">
        <v>110060</v>
      </c>
      <c r="I787" s="0" t="n">
        <v>201514723</v>
      </c>
      <c r="J787" s="0" t="s">
        <v>1616</v>
      </c>
    </row>
    <row r="788" customFormat="false" ht="15" hidden="false" customHeight="false" outlineLevel="0" collapsed="false">
      <c r="A788" s="0" t="s">
        <v>1617</v>
      </c>
      <c r="E788" s="0" t="s">
        <v>232</v>
      </c>
      <c r="F788" s="0" t="n">
        <v>110059</v>
      </c>
      <c r="I788" s="0" t="n">
        <v>201514766</v>
      </c>
      <c r="J788" s="0" t="s">
        <v>1618</v>
      </c>
    </row>
    <row r="789" customFormat="false" ht="15" hidden="false" customHeight="false" outlineLevel="0" collapsed="false">
      <c r="A789" s="0" t="s">
        <v>1619</v>
      </c>
      <c r="E789" s="0" t="s">
        <v>232</v>
      </c>
      <c r="F789" s="0" t="n">
        <v>110059</v>
      </c>
      <c r="I789" s="0" t="n">
        <v>201514685</v>
      </c>
      <c r="J789" s="0" t="s">
        <v>1620</v>
      </c>
    </row>
    <row r="790" customFormat="false" ht="15" hidden="false" customHeight="false" outlineLevel="0" collapsed="false">
      <c r="A790" s="0" t="s">
        <v>1621</v>
      </c>
      <c r="E790" s="0" t="s">
        <v>232</v>
      </c>
      <c r="F790" s="0" t="n">
        <v>110058</v>
      </c>
      <c r="I790" s="0" t="n">
        <v>201514716</v>
      </c>
      <c r="J790" s="0" t="s">
        <v>1622</v>
      </c>
    </row>
    <row r="791" customFormat="false" ht="15" hidden="false" customHeight="false" outlineLevel="0" collapsed="false">
      <c r="A791" s="0" t="s">
        <v>1623</v>
      </c>
      <c r="E791" s="0" t="s">
        <v>232</v>
      </c>
      <c r="F791" s="0" t="n">
        <v>110049</v>
      </c>
      <c r="I791" s="0" t="n">
        <v>201514677</v>
      </c>
      <c r="J791" s="0" t="s">
        <v>1624</v>
      </c>
    </row>
    <row r="792" customFormat="false" ht="15" hidden="false" customHeight="false" outlineLevel="0" collapsed="false">
      <c r="A792" s="0" t="s">
        <v>1625</v>
      </c>
      <c r="E792" s="0" t="s">
        <v>232</v>
      </c>
      <c r="F792" s="0" t="n">
        <v>110049</v>
      </c>
      <c r="I792" s="0" t="n">
        <v>201514650</v>
      </c>
      <c r="J792" s="0" t="s">
        <v>1626</v>
      </c>
    </row>
    <row r="793" customFormat="false" ht="15" hidden="false" customHeight="false" outlineLevel="0" collapsed="false">
      <c r="A793" s="0" t="s">
        <v>1627</v>
      </c>
      <c r="E793" s="0" t="s">
        <v>238</v>
      </c>
      <c r="F793" s="0" t="n">
        <v>110034</v>
      </c>
      <c r="I793" s="0" t="n">
        <v>201514666</v>
      </c>
      <c r="J793" s="0" t="s">
        <v>1628</v>
      </c>
    </row>
    <row r="794" customFormat="false" ht="15" hidden="false" customHeight="false" outlineLevel="0" collapsed="false">
      <c r="A794" s="0" t="s">
        <v>1629</v>
      </c>
      <c r="E794" s="0" t="s">
        <v>238</v>
      </c>
      <c r="F794" s="0" t="n">
        <v>110031</v>
      </c>
      <c r="I794" s="0" t="n">
        <v>201514676</v>
      </c>
      <c r="J794" s="0" t="s">
        <v>1630</v>
      </c>
    </row>
    <row r="795" customFormat="false" ht="15" hidden="false" customHeight="false" outlineLevel="0" collapsed="false">
      <c r="A795" s="0" t="s">
        <v>1631</v>
      </c>
      <c r="E795" s="0" t="s">
        <v>232</v>
      </c>
      <c r="F795" s="0" t="n">
        <v>110027</v>
      </c>
      <c r="I795" s="0" t="n">
        <v>201514778</v>
      </c>
      <c r="J795" s="0" t="s">
        <v>1632</v>
      </c>
    </row>
    <row r="796" customFormat="false" ht="15" hidden="false" customHeight="false" outlineLevel="0" collapsed="false">
      <c r="A796" s="0" t="s">
        <v>1633</v>
      </c>
      <c r="E796" s="0" t="s">
        <v>232</v>
      </c>
      <c r="F796" s="0" t="n">
        <v>110027</v>
      </c>
      <c r="I796" s="0" t="n">
        <v>201514777</v>
      </c>
      <c r="J796" s="0" t="s">
        <v>1634</v>
      </c>
    </row>
    <row r="797" customFormat="false" ht="15" hidden="false" customHeight="false" outlineLevel="0" collapsed="false">
      <c r="A797" s="0" t="s">
        <v>1635</v>
      </c>
      <c r="E797" s="0" t="s">
        <v>232</v>
      </c>
      <c r="F797" s="0" t="n">
        <v>110026</v>
      </c>
      <c r="I797" s="0" t="n">
        <v>201514736</v>
      </c>
      <c r="J797" s="0" t="s">
        <v>1636</v>
      </c>
    </row>
    <row r="798" customFormat="false" ht="15" hidden="false" customHeight="false" outlineLevel="0" collapsed="false">
      <c r="A798" s="0" t="s">
        <v>1637</v>
      </c>
      <c r="E798" s="0" t="s">
        <v>232</v>
      </c>
      <c r="F798" s="0" t="n">
        <v>110025</v>
      </c>
      <c r="I798" s="0" t="n">
        <v>201514756</v>
      </c>
      <c r="J798" s="0" t="s">
        <v>1638</v>
      </c>
    </row>
    <row r="799" customFormat="false" ht="15" hidden="false" customHeight="false" outlineLevel="0" collapsed="false">
      <c r="A799" s="0" t="s">
        <v>1639</v>
      </c>
      <c r="E799" s="0" t="s">
        <v>232</v>
      </c>
      <c r="F799" s="0" t="n">
        <v>110024</v>
      </c>
      <c r="I799" s="0" t="n">
        <v>201514724</v>
      </c>
      <c r="J799" s="0" t="s">
        <v>1640</v>
      </c>
    </row>
    <row r="800" customFormat="false" ht="15" hidden="false" customHeight="false" outlineLevel="0" collapsed="false">
      <c r="A800" s="0" t="s">
        <v>1641</v>
      </c>
      <c r="E800" s="0" t="s">
        <v>232</v>
      </c>
      <c r="F800" s="0" t="n">
        <v>110024</v>
      </c>
      <c r="I800" s="0" t="n">
        <v>201514698</v>
      </c>
      <c r="J800" s="0" t="s">
        <v>1642</v>
      </c>
    </row>
    <row r="801" customFormat="false" ht="15" hidden="false" customHeight="false" outlineLevel="0" collapsed="false">
      <c r="A801" s="0" t="s">
        <v>1643</v>
      </c>
      <c r="E801" s="0" t="s">
        <v>232</v>
      </c>
      <c r="F801" s="0" t="n">
        <v>110024</v>
      </c>
      <c r="I801" s="0" t="n">
        <v>201514671</v>
      </c>
      <c r="J801" s="0" t="s">
        <v>1644</v>
      </c>
    </row>
    <row r="802" customFormat="false" ht="15" hidden="false" customHeight="false" outlineLevel="0" collapsed="false">
      <c r="A802" s="0" t="s">
        <v>1645</v>
      </c>
      <c r="E802" s="0" t="s">
        <v>238</v>
      </c>
      <c r="F802" s="0" t="n">
        <v>110019</v>
      </c>
      <c r="I802" s="0" t="n">
        <v>201514728</v>
      </c>
      <c r="J802" s="0" t="s">
        <v>1646</v>
      </c>
    </row>
    <row r="803" customFormat="false" ht="15" hidden="false" customHeight="false" outlineLevel="0" collapsed="false">
      <c r="A803" s="0" t="s">
        <v>1645</v>
      </c>
      <c r="E803" s="0" t="s">
        <v>238</v>
      </c>
      <c r="F803" s="0" t="n">
        <v>110019</v>
      </c>
      <c r="I803" s="0" t="n">
        <v>201514727</v>
      </c>
      <c r="J803" s="0" t="s">
        <v>1647</v>
      </c>
    </row>
    <row r="804" customFormat="false" ht="15" hidden="false" customHeight="false" outlineLevel="0" collapsed="false">
      <c r="A804" s="0" t="s">
        <v>1648</v>
      </c>
      <c r="E804" s="0" t="s">
        <v>232</v>
      </c>
      <c r="F804" s="0" t="n">
        <v>110018</v>
      </c>
      <c r="I804" s="0" t="n">
        <v>201514750</v>
      </c>
      <c r="J804" s="0" t="s">
        <v>1649</v>
      </c>
    </row>
    <row r="805" customFormat="false" ht="15" hidden="false" customHeight="false" outlineLevel="0" collapsed="false">
      <c r="A805" s="0" t="s">
        <v>1496</v>
      </c>
      <c r="E805" s="0" t="s">
        <v>226</v>
      </c>
      <c r="F805" s="0" t="n">
        <v>110016</v>
      </c>
      <c r="I805" s="0" t="n">
        <v>201514649</v>
      </c>
      <c r="J805" s="0" t="s">
        <v>1650</v>
      </c>
    </row>
    <row r="806" customFormat="false" ht="15" hidden="false" customHeight="false" outlineLevel="0" collapsed="false">
      <c r="A806" s="0" t="s">
        <v>1651</v>
      </c>
      <c r="E806" s="0" t="s">
        <v>232</v>
      </c>
      <c r="F806" s="0" t="n">
        <v>110008</v>
      </c>
      <c r="I806" s="0" t="n">
        <v>201514635</v>
      </c>
      <c r="J806" s="0" t="s">
        <v>1652</v>
      </c>
    </row>
    <row r="807" customFormat="false" ht="15" hidden="false" customHeight="false" outlineLevel="0" collapsed="false">
      <c r="A807" s="0" t="s">
        <v>1653</v>
      </c>
      <c r="E807" s="0" t="s">
        <v>232</v>
      </c>
      <c r="F807" s="0" t="n">
        <v>110008</v>
      </c>
      <c r="I807" s="0" t="n">
        <v>201514634</v>
      </c>
      <c r="J807" s="0" t="s">
        <v>1654</v>
      </c>
    </row>
    <row r="808" customFormat="false" ht="15" hidden="false" customHeight="false" outlineLevel="0" collapsed="false">
      <c r="A808" s="0" t="s">
        <v>1655</v>
      </c>
      <c r="E808" s="0" t="s">
        <v>238</v>
      </c>
      <c r="F808" s="0" t="n">
        <v>110007</v>
      </c>
      <c r="I808" s="0" t="n">
        <v>201514675</v>
      </c>
      <c r="J808" s="0" t="s">
        <v>1656</v>
      </c>
    </row>
    <row r="809" customFormat="false" ht="15" hidden="false" customHeight="false" outlineLevel="0" collapsed="false">
      <c r="A809" s="0" t="s">
        <v>1657</v>
      </c>
      <c r="E809" s="0" t="s">
        <v>238</v>
      </c>
      <c r="F809" s="0" t="n">
        <v>110007</v>
      </c>
      <c r="I809" s="0" t="n">
        <v>201514674</v>
      </c>
      <c r="J809" s="0" t="s">
        <v>1658</v>
      </c>
    </row>
    <row r="810" customFormat="false" ht="15" hidden="false" customHeight="false" outlineLevel="0" collapsed="false">
      <c r="A810" s="0" t="s">
        <v>259</v>
      </c>
      <c r="E810" s="0" t="s">
        <v>238</v>
      </c>
      <c r="F810" s="0" t="n">
        <v>110007</v>
      </c>
      <c r="I810" s="0" t="n">
        <v>201514673</v>
      </c>
      <c r="J810" s="0" t="s">
        <v>1659</v>
      </c>
    </row>
    <row r="811" customFormat="false" ht="15" hidden="false" customHeight="false" outlineLevel="0" collapsed="false">
      <c r="A811" s="0" t="s">
        <v>1660</v>
      </c>
      <c r="E811" s="0" t="s">
        <v>238</v>
      </c>
      <c r="F811" s="0" t="n">
        <v>110005</v>
      </c>
      <c r="I811" s="0" t="n">
        <v>201514748</v>
      </c>
      <c r="J811" s="0" t="s">
        <v>1661</v>
      </c>
    </row>
    <row r="812" customFormat="false" ht="15" hidden="false" customHeight="false" outlineLevel="0" collapsed="false">
      <c r="A812" s="0" t="s">
        <v>1662</v>
      </c>
      <c r="E812" s="0" t="s">
        <v>238</v>
      </c>
      <c r="F812" s="0" t="n">
        <v>110003</v>
      </c>
      <c r="I812" s="0" t="n">
        <v>201514767</v>
      </c>
      <c r="J812" s="0" t="s">
        <v>1663</v>
      </c>
    </row>
    <row r="813" customFormat="false" ht="15" hidden="false" customHeight="false" outlineLevel="0" collapsed="false">
      <c r="A813" s="0" t="s">
        <v>1664</v>
      </c>
      <c r="E813" s="0" t="s">
        <v>90</v>
      </c>
      <c r="F813" s="0" t="n">
        <v>500073</v>
      </c>
      <c r="I813" s="0" t="n">
        <v>201514638</v>
      </c>
      <c r="J813" s="0" t="s">
        <v>1665</v>
      </c>
    </row>
    <row r="814" customFormat="false" ht="15" hidden="false" customHeight="false" outlineLevel="0" collapsed="false">
      <c r="A814" s="0" t="s">
        <v>1664</v>
      </c>
      <c r="E814" s="0" t="s">
        <v>90</v>
      </c>
      <c r="F814" s="0" t="n">
        <v>500073</v>
      </c>
      <c r="I814" s="0" t="n">
        <v>201514637</v>
      </c>
      <c r="J814" s="0" t="s">
        <v>1666</v>
      </c>
    </row>
    <row r="815" customFormat="false" ht="15" hidden="false" customHeight="false" outlineLevel="0" collapsed="false">
      <c r="A815" s="0" t="s">
        <v>1667</v>
      </c>
      <c r="E815" s="0" t="s">
        <v>90</v>
      </c>
      <c r="F815" s="0" t="n">
        <v>500056</v>
      </c>
      <c r="I815" s="0" t="n">
        <v>201514660</v>
      </c>
      <c r="J815" s="0" t="s">
        <v>1668</v>
      </c>
    </row>
    <row r="816" customFormat="false" ht="15" hidden="false" customHeight="false" outlineLevel="0" collapsed="false">
      <c r="A816" s="0" t="s">
        <v>1669</v>
      </c>
      <c r="E816" s="0" t="s">
        <v>90</v>
      </c>
      <c r="F816" s="0" t="n">
        <v>500049</v>
      </c>
      <c r="I816" s="0" t="n">
        <v>201514759</v>
      </c>
      <c r="J816" s="0" t="s">
        <v>1670</v>
      </c>
    </row>
    <row r="817" customFormat="false" ht="15" hidden="false" customHeight="false" outlineLevel="0" collapsed="false">
      <c r="A817" s="0" t="s">
        <v>1671</v>
      </c>
      <c r="E817" s="0" t="s">
        <v>90</v>
      </c>
      <c r="F817" s="0" t="n">
        <v>500032</v>
      </c>
      <c r="I817" s="0" t="n">
        <v>201514645</v>
      </c>
      <c r="J817" s="0" t="s">
        <v>1672</v>
      </c>
    </row>
    <row r="818" customFormat="false" ht="15" hidden="false" customHeight="false" outlineLevel="0" collapsed="false">
      <c r="A818" s="0" t="s">
        <v>1671</v>
      </c>
      <c r="E818" s="0" t="s">
        <v>90</v>
      </c>
      <c r="F818" s="0" t="n">
        <v>500032</v>
      </c>
      <c r="I818" s="0" t="n">
        <v>201514644</v>
      </c>
      <c r="J818" s="0" t="s">
        <v>1673</v>
      </c>
    </row>
    <row r="819" customFormat="false" ht="15" hidden="false" customHeight="false" outlineLevel="0" collapsed="false">
      <c r="A819" s="0" t="s">
        <v>1674</v>
      </c>
      <c r="E819" s="0" t="s">
        <v>90</v>
      </c>
      <c r="F819" s="0" t="n">
        <v>500028</v>
      </c>
      <c r="I819" s="0" t="n">
        <v>201514757</v>
      </c>
      <c r="J819" s="0" t="s">
        <v>1675</v>
      </c>
    </row>
    <row r="820" customFormat="false" ht="15" hidden="false" customHeight="false" outlineLevel="0" collapsed="false">
      <c r="A820" s="0" t="s">
        <v>1676</v>
      </c>
      <c r="E820" s="0" t="s">
        <v>516</v>
      </c>
      <c r="F820" s="0" t="n">
        <v>500016</v>
      </c>
      <c r="I820" s="0" t="n">
        <v>201514639</v>
      </c>
      <c r="J820" s="0" t="s">
        <v>1677</v>
      </c>
    </row>
    <row r="821" customFormat="false" ht="15" hidden="false" customHeight="false" outlineLevel="0" collapsed="false">
      <c r="A821" s="0" t="s">
        <v>1678</v>
      </c>
      <c r="E821" s="0" t="s">
        <v>90</v>
      </c>
      <c r="F821" s="0" t="n">
        <v>500001</v>
      </c>
      <c r="I821" s="0" t="n">
        <v>201514640</v>
      </c>
      <c r="J821" s="0" t="s">
        <v>1679</v>
      </c>
    </row>
    <row r="822" customFormat="false" ht="15" hidden="false" customHeight="false" outlineLevel="0" collapsed="false">
      <c r="A822" s="0" t="s">
        <v>1680</v>
      </c>
      <c r="E822" s="0" t="s">
        <v>114</v>
      </c>
      <c r="F822" s="0" t="n">
        <v>452001</v>
      </c>
      <c r="I822" s="0" t="n">
        <v>201514749</v>
      </c>
      <c r="J822" s="0" t="s">
        <v>1681</v>
      </c>
    </row>
    <row r="823" customFormat="false" ht="15" hidden="false" customHeight="false" outlineLevel="0" collapsed="false">
      <c r="A823" s="0" t="s">
        <v>1682</v>
      </c>
      <c r="E823" s="0" t="s">
        <v>369</v>
      </c>
      <c r="F823" s="0" t="n">
        <v>440015</v>
      </c>
      <c r="I823" s="0" t="n">
        <v>201514670</v>
      </c>
      <c r="J823" s="0" t="s">
        <v>1683</v>
      </c>
    </row>
    <row r="824" customFormat="false" ht="15" hidden="false" customHeight="false" outlineLevel="0" collapsed="false">
      <c r="A824" s="0" t="s">
        <v>1684</v>
      </c>
      <c r="E824" s="0" t="s">
        <v>369</v>
      </c>
      <c r="F824" s="0" t="n">
        <v>440015</v>
      </c>
      <c r="I824" s="0" t="n">
        <v>201514669</v>
      </c>
      <c r="J824" s="0" t="s">
        <v>1685</v>
      </c>
    </row>
    <row r="825" customFormat="false" ht="15" hidden="false" customHeight="false" outlineLevel="0" collapsed="false">
      <c r="A825" s="0" t="s">
        <v>1686</v>
      </c>
      <c r="E825" s="0" t="s">
        <v>1687</v>
      </c>
      <c r="F825" s="0" t="n">
        <v>421201</v>
      </c>
      <c r="I825" s="0" t="n">
        <v>201514697</v>
      </c>
      <c r="J825" s="0" t="s">
        <v>1688</v>
      </c>
    </row>
    <row r="826" customFormat="false" ht="15" hidden="false" customHeight="false" outlineLevel="0" collapsed="false">
      <c r="A826" s="0" t="s">
        <v>1686</v>
      </c>
      <c r="E826" s="0" t="s">
        <v>1687</v>
      </c>
      <c r="F826" s="0" t="n">
        <v>421201</v>
      </c>
      <c r="I826" s="0" t="n">
        <v>201514696</v>
      </c>
      <c r="J826" s="0" t="s">
        <v>1689</v>
      </c>
    </row>
    <row r="827" customFormat="false" ht="15" hidden="false" customHeight="false" outlineLevel="0" collapsed="false">
      <c r="A827" s="0" t="s">
        <v>1690</v>
      </c>
      <c r="E827" s="0" t="s">
        <v>138</v>
      </c>
      <c r="F827" s="0" t="n">
        <v>411040</v>
      </c>
      <c r="I827" s="0" t="n">
        <v>201514694</v>
      </c>
      <c r="J827" s="0" t="s">
        <v>1691</v>
      </c>
    </row>
    <row r="828" customFormat="false" ht="15" hidden="false" customHeight="false" outlineLevel="0" collapsed="false">
      <c r="A828" s="0" t="s">
        <v>1692</v>
      </c>
      <c r="E828" s="0" t="s">
        <v>138</v>
      </c>
      <c r="F828" s="0" t="n">
        <v>411040</v>
      </c>
      <c r="I828" s="0" t="n">
        <v>201514693</v>
      </c>
      <c r="J828" s="0" t="s">
        <v>1693</v>
      </c>
    </row>
    <row r="829" customFormat="false" ht="15" hidden="false" customHeight="false" outlineLevel="0" collapsed="false">
      <c r="A829" s="0" t="s">
        <v>1373</v>
      </c>
      <c r="E829" s="0" t="s">
        <v>138</v>
      </c>
      <c r="F829" s="0" t="n">
        <v>411033</v>
      </c>
      <c r="I829" s="0" t="n">
        <v>201514678</v>
      </c>
      <c r="J829" s="0" t="s">
        <v>1694</v>
      </c>
    </row>
    <row r="830" customFormat="false" ht="15" hidden="false" customHeight="false" outlineLevel="0" collapsed="false">
      <c r="A830" s="0" t="s">
        <v>1695</v>
      </c>
      <c r="E830" s="0" t="s">
        <v>138</v>
      </c>
      <c r="F830" s="0" t="n">
        <v>411027</v>
      </c>
      <c r="I830" s="0" t="n">
        <v>201514746</v>
      </c>
      <c r="J830" s="0" t="s">
        <v>1696</v>
      </c>
    </row>
    <row r="831" customFormat="false" ht="15" hidden="false" customHeight="false" outlineLevel="0" collapsed="false">
      <c r="A831" s="0" t="s">
        <v>1697</v>
      </c>
      <c r="E831" s="0" t="s">
        <v>138</v>
      </c>
      <c r="F831" s="0" t="n">
        <v>411021</v>
      </c>
      <c r="I831" s="0" t="n">
        <v>201514732</v>
      </c>
      <c r="J831" s="0" t="s">
        <v>1698</v>
      </c>
    </row>
    <row r="832" customFormat="false" ht="15" hidden="false" customHeight="false" outlineLevel="0" collapsed="false">
      <c r="A832" s="0" t="s">
        <v>1699</v>
      </c>
      <c r="E832" s="0" t="s">
        <v>138</v>
      </c>
      <c r="F832" s="0" t="n">
        <v>411011</v>
      </c>
      <c r="I832" s="0" t="n">
        <v>201514665</v>
      </c>
      <c r="J832" s="0" t="s">
        <v>1700</v>
      </c>
    </row>
    <row r="833" customFormat="false" ht="15" hidden="false" customHeight="false" outlineLevel="0" collapsed="false">
      <c r="A833" s="0" t="s">
        <v>1701</v>
      </c>
      <c r="E833" s="0" t="s">
        <v>1702</v>
      </c>
      <c r="F833" s="0" t="n">
        <v>410210</v>
      </c>
      <c r="I833" s="0" t="n">
        <v>201514737</v>
      </c>
      <c r="J833" s="0" t="s">
        <v>1703</v>
      </c>
    </row>
    <row r="834" customFormat="false" ht="15" hidden="false" customHeight="false" outlineLevel="0" collapsed="false">
      <c r="A834" s="0" t="s">
        <v>1704</v>
      </c>
      <c r="E834" s="0" t="s">
        <v>1705</v>
      </c>
      <c r="F834" s="0" t="n">
        <v>403706</v>
      </c>
      <c r="I834" s="0" t="n">
        <v>201514761</v>
      </c>
      <c r="J834" s="0" t="s">
        <v>1706</v>
      </c>
    </row>
    <row r="835" customFormat="false" ht="15" hidden="false" customHeight="false" outlineLevel="0" collapsed="false">
      <c r="A835" s="0" t="s">
        <v>1707</v>
      </c>
      <c r="E835" s="0" t="s">
        <v>129</v>
      </c>
      <c r="F835" s="0" t="n">
        <v>401208</v>
      </c>
      <c r="I835" s="0" t="n">
        <v>201514747</v>
      </c>
      <c r="J835" s="0" t="s">
        <v>1708</v>
      </c>
    </row>
    <row r="836" customFormat="false" ht="15" hidden="false" customHeight="false" outlineLevel="0" collapsed="false">
      <c r="A836" s="0" t="s">
        <v>1709</v>
      </c>
      <c r="E836" s="0" t="s">
        <v>149</v>
      </c>
      <c r="F836" s="0" t="n">
        <v>400705</v>
      </c>
      <c r="I836" s="0" t="n">
        <v>201514646</v>
      </c>
      <c r="J836" s="0" t="s">
        <v>1710</v>
      </c>
    </row>
    <row r="837" customFormat="false" ht="15" hidden="false" customHeight="false" outlineLevel="0" collapsed="false">
      <c r="A837" s="0" t="s">
        <v>1207</v>
      </c>
      <c r="E837" s="0" t="s">
        <v>129</v>
      </c>
      <c r="F837" s="0" t="n">
        <v>400607</v>
      </c>
      <c r="I837" s="0" t="n">
        <v>201514680</v>
      </c>
      <c r="J837" s="0" t="s">
        <v>1711</v>
      </c>
    </row>
    <row r="838" customFormat="false" ht="15" hidden="false" customHeight="false" outlineLevel="0" collapsed="false">
      <c r="A838" s="0" t="s">
        <v>1712</v>
      </c>
      <c r="E838" s="0" t="s">
        <v>129</v>
      </c>
      <c r="F838" s="0" t="n">
        <v>400601</v>
      </c>
      <c r="I838" s="0" t="n">
        <v>201514664</v>
      </c>
      <c r="J838" s="0" t="s">
        <v>1713</v>
      </c>
    </row>
    <row r="839" customFormat="false" ht="15" hidden="false" customHeight="false" outlineLevel="0" collapsed="false">
      <c r="A839" s="0" t="s">
        <v>1714</v>
      </c>
      <c r="E839" s="0" t="s">
        <v>165</v>
      </c>
      <c r="F839" s="0" t="n">
        <v>400101</v>
      </c>
      <c r="I839" s="0" t="n">
        <v>201514652</v>
      </c>
      <c r="J839" s="0" t="s">
        <v>1715</v>
      </c>
    </row>
    <row r="840" customFormat="false" ht="15" hidden="false" customHeight="false" outlineLevel="0" collapsed="false">
      <c r="A840" s="0" t="s">
        <v>1716</v>
      </c>
      <c r="E840" s="0" t="s">
        <v>165</v>
      </c>
      <c r="F840" s="0" t="n">
        <v>400092</v>
      </c>
      <c r="I840" s="0" t="n">
        <v>201514654</v>
      </c>
      <c r="J840" s="0" t="s">
        <v>1717</v>
      </c>
    </row>
    <row r="841" customFormat="false" ht="15" hidden="false" customHeight="false" outlineLevel="0" collapsed="false">
      <c r="A841" s="0" t="s">
        <v>1716</v>
      </c>
      <c r="E841" s="0" t="s">
        <v>165</v>
      </c>
      <c r="F841" s="0" t="n">
        <v>400092</v>
      </c>
      <c r="I841" s="0" t="n">
        <v>201514653</v>
      </c>
      <c r="J841" s="0" t="s">
        <v>1718</v>
      </c>
    </row>
    <row r="842" customFormat="false" ht="15" hidden="false" customHeight="false" outlineLevel="0" collapsed="false">
      <c r="A842" s="0" t="s">
        <v>1719</v>
      </c>
      <c r="E842" s="0" t="s">
        <v>170</v>
      </c>
      <c r="F842" s="0" t="n">
        <v>400083</v>
      </c>
      <c r="I842" s="0" t="n">
        <v>201514773</v>
      </c>
      <c r="J842" s="0" t="s">
        <v>1720</v>
      </c>
    </row>
    <row r="843" customFormat="false" ht="15" hidden="false" customHeight="false" outlineLevel="0" collapsed="false">
      <c r="A843" s="0" t="s">
        <v>1721</v>
      </c>
      <c r="E843" s="0" t="s">
        <v>165</v>
      </c>
      <c r="F843" s="0" t="n">
        <v>400077</v>
      </c>
      <c r="I843" s="0" t="n">
        <v>201514739</v>
      </c>
      <c r="J843" s="0" t="s">
        <v>1722</v>
      </c>
    </row>
    <row r="844" customFormat="false" ht="15" hidden="false" customHeight="false" outlineLevel="0" collapsed="false">
      <c r="A844" s="0" t="s">
        <v>1721</v>
      </c>
      <c r="E844" s="0" t="s">
        <v>165</v>
      </c>
      <c r="F844" s="0" t="n">
        <v>400077</v>
      </c>
      <c r="I844" s="0" t="n">
        <v>201514738</v>
      </c>
      <c r="J844" s="0" t="s">
        <v>1723</v>
      </c>
    </row>
    <row r="845" customFormat="false" ht="15" hidden="false" customHeight="false" outlineLevel="0" collapsed="false">
      <c r="A845" s="0" t="s">
        <v>817</v>
      </c>
      <c r="E845" s="0" t="s">
        <v>165</v>
      </c>
      <c r="F845" s="0" t="n">
        <v>400072</v>
      </c>
      <c r="I845" s="0" t="n">
        <v>201514768</v>
      </c>
      <c r="J845" s="0" t="s">
        <v>1724</v>
      </c>
    </row>
    <row r="846" customFormat="false" ht="15" hidden="false" customHeight="false" outlineLevel="0" collapsed="false">
      <c r="A846" s="0" t="s">
        <v>1725</v>
      </c>
      <c r="E846" s="0" t="s">
        <v>165</v>
      </c>
      <c r="F846" s="0" t="n">
        <v>400065</v>
      </c>
      <c r="I846" s="0" t="n">
        <v>201514661</v>
      </c>
      <c r="J846" s="0" t="s">
        <v>1726</v>
      </c>
    </row>
    <row r="847" customFormat="false" ht="15" hidden="false" customHeight="false" outlineLevel="0" collapsed="false">
      <c r="A847" s="0" t="s">
        <v>1727</v>
      </c>
      <c r="E847" s="0" t="s">
        <v>165</v>
      </c>
      <c r="F847" s="0" t="n">
        <v>400064</v>
      </c>
      <c r="I847" s="0" t="n">
        <v>201514765</v>
      </c>
      <c r="J847" s="0" t="s">
        <v>1728</v>
      </c>
    </row>
    <row r="848" customFormat="false" ht="15" hidden="false" customHeight="false" outlineLevel="0" collapsed="false">
      <c r="A848" s="0" t="s">
        <v>1729</v>
      </c>
      <c r="E848" s="0" t="s">
        <v>165</v>
      </c>
      <c r="F848" s="0" t="n">
        <v>400063</v>
      </c>
      <c r="I848" s="0" t="n">
        <v>201514733</v>
      </c>
      <c r="J848" s="0" t="s">
        <v>1730</v>
      </c>
    </row>
    <row r="849" customFormat="false" ht="15" hidden="false" customHeight="false" outlineLevel="0" collapsed="false">
      <c r="A849" s="0" t="s">
        <v>1731</v>
      </c>
      <c r="E849" s="0" t="s">
        <v>165</v>
      </c>
      <c r="F849" s="0" t="n">
        <v>400063</v>
      </c>
      <c r="I849" s="0" t="n">
        <v>201514683</v>
      </c>
      <c r="J849" s="0" t="s">
        <v>1732</v>
      </c>
    </row>
    <row r="850" customFormat="false" ht="15" hidden="false" customHeight="false" outlineLevel="0" collapsed="false">
      <c r="A850" s="0" t="s">
        <v>1733</v>
      </c>
      <c r="E850" s="0" t="s">
        <v>165</v>
      </c>
      <c r="F850" s="0" t="n">
        <v>400058</v>
      </c>
      <c r="I850" s="0" t="n">
        <v>201514734</v>
      </c>
      <c r="J850" s="0" t="s">
        <v>1734</v>
      </c>
    </row>
    <row r="851" customFormat="false" ht="15" hidden="false" customHeight="false" outlineLevel="0" collapsed="false">
      <c r="A851" s="0" t="s">
        <v>1735</v>
      </c>
      <c r="E851" s="0" t="s">
        <v>170</v>
      </c>
      <c r="F851" s="0" t="n">
        <v>400058</v>
      </c>
      <c r="I851" s="0" t="n">
        <v>201514655</v>
      </c>
      <c r="J851" s="0" t="s">
        <v>1736</v>
      </c>
    </row>
    <row r="852" customFormat="false" ht="15" hidden="false" customHeight="false" outlineLevel="0" collapsed="false">
      <c r="A852" s="0" t="s">
        <v>1737</v>
      </c>
      <c r="E852" s="0" t="s">
        <v>170</v>
      </c>
      <c r="F852" s="0" t="n">
        <v>400057</v>
      </c>
      <c r="I852" s="0" t="n">
        <v>201514711</v>
      </c>
      <c r="J852" s="0" t="s">
        <v>1738</v>
      </c>
    </row>
    <row r="853" customFormat="false" ht="15" hidden="false" customHeight="false" outlineLevel="0" collapsed="false">
      <c r="A853" s="0" t="s">
        <v>1739</v>
      </c>
      <c r="E853" s="0" t="s">
        <v>1740</v>
      </c>
      <c r="F853" s="0" t="n">
        <v>800016</v>
      </c>
      <c r="I853" s="0" t="n">
        <v>201514752</v>
      </c>
      <c r="J853" s="0" t="s">
        <v>1741</v>
      </c>
    </row>
    <row r="854" customFormat="false" ht="15" hidden="false" customHeight="false" outlineLevel="0" collapsed="false">
      <c r="A854" s="0" t="s">
        <v>1742</v>
      </c>
      <c r="E854" s="0" t="s">
        <v>1740</v>
      </c>
      <c r="F854" s="0" t="n">
        <v>800016</v>
      </c>
      <c r="I854" s="0" t="n">
        <v>201514705</v>
      </c>
      <c r="J854" s="0" t="s">
        <v>1743</v>
      </c>
    </row>
    <row r="855" customFormat="false" ht="15" hidden="false" customHeight="false" outlineLevel="0" collapsed="false">
      <c r="A855" s="0" t="s">
        <v>1744</v>
      </c>
      <c r="E855" s="0" t="s">
        <v>6</v>
      </c>
      <c r="F855" s="0" t="n">
        <v>751007</v>
      </c>
      <c r="I855" s="0" t="n">
        <v>201514657</v>
      </c>
      <c r="J855" s="0" t="s">
        <v>1745</v>
      </c>
    </row>
    <row r="856" customFormat="false" ht="15" hidden="false" customHeight="false" outlineLevel="0" collapsed="false">
      <c r="A856" s="0" t="s">
        <v>1746</v>
      </c>
      <c r="E856" s="0" t="s">
        <v>9</v>
      </c>
      <c r="F856" s="0" t="n">
        <v>700092</v>
      </c>
      <c r="I856" s="0" t="n">
        <v>201514754</v>
      </c>
      <c r="J856" s="0" t="s">
        <v>1747</v>
      </c>
    </row>
    <row r="857" customFormat="false" ht="15" hidden="false" customHeight="false" outlineLevel="0" collapsed="false">
      <c r="A857" s="0" t="s">
        <v>1748</v>
      </c>
      <c r="E857" s="0" t="s">
        <v>9</v>
      </c>
      <c r="F857" s="0" t="n">
        <v>700075</v>
      </c>
      <c r="I857" s="0" t="n">
        <v>201514758</v>
      </c>
      <c r="J857" s="0" t="s">
        <v>1749</v>
      </c>
    </row>
    <row r="858" customFormat="false" ht="15" hidden="false" customHeight="false" outlineLevel="0" collapsed="false">
      <c r="A858" s="0" t="s">
        <v>1750</v>
      </c>
      <c r="E858" s="0" t="s">
        <v>9</v>
      </c>
      <c r="F858" s="0" t="n">
        <v>700074</v>
      </c>
      <c r="I858" s="0" t="n">
        <v>201514729</v>
      </c>
      <c r="J858" s="0" t="s">
        <v>1751</v>
      </c>
    </row>
    <row r="859" customFormat="false" ht="15" hidden="false" customHeight="false" outlineLevel="0" collapsed="false">
      <c r="A859" s="0" t="s">
        <v>1752</v>
      </c>
      <c r="E859" s="0" t="s">
        <v>9</v>
      </c>
      <c r="F859" s="0" t="n">
        <v>700055</v>
      </c>
      <c r="I859" s="0" t="n">
        <v>201514712</v>
      </c>
      <c r="J859" s="0" t="s">
        <v>1753</v>
      </c>
    </row>
    <row r="860" customFormat="false" ht="15" hidden="false" customHeight="false" outlineLevel="0" collapsed="false">
      <c r="A860" s="0" t="s">
        <v>1754</v>
      </c>
      <c r="E860" s="0" t="s">
        <v>16</v>
      </c>
      <c r="F860" s="0" t="n">
        <v>700055</v>
      </c>
      <c r="I860" s="0" t="n">
        <v>201514658</v>
      </c>
      <c r="J860" s="0" t="s">
        <v>1755</v>
      </c>
    </row>
    <row r="861" customFormat="false" ht="15" hidden="false" customHeight="false" outlineLevel="0" collapsed="false">
      <c r="A861" s="0" t="s">
        <v>1756</v>
      </c>
      <c r="E861" s="0" t="s">
        <v>9</v>
      </c>
      <c r="F861" s="0" t="n">
        <v>700054</v>
      </c>
      <c r="I861" s="0" t="n">
        <v>201514651</v>
      </c>
      <c r="J861" s="0" t="s">
        <v>1757</v>
      </c>
    </row>
    <row r="862" customFormat="false" ht="15" hidden="false" customHeight="false" outlineLevel="0" collapsed="false">
      <c r="A862" s="0" t="s">
        <v>1758</v>
      </c>
      <c r="E862" s="0" t="s">
        <v>9</v>
      </c>
      <c r="F862" s="0" t="n">
        <v>700051</v>
      </c>
      <c r="I862" s="0" t="n">
        <v>201514753</v>
      </c>
      <c r="J862" s="0" t="s">
        <v>1759</v>
      </c>
    </row>
    <row r="863" customFormat="false" ht="15" hidden="false" customHeight="false" outlineLevel="0" collapsed="false">
      <c r="A863" s="0" t="s">
        <v>1760</v>
      </c>
      <c r="E863" s="0" t="s">
        <v>9</v>
      </c>
      <c r="F863" s="0" t="n">
        <v>700050</v>
      </c>
      <c r="I863" s="0" t="n">
        <v>201514690</v>
      </c>
      <c r="J863" s="0" t="s">
        <v>1761</v>
      </c>
    </row>
    <row r="864" customFormat="false" ht="15" hidden="false" customHeight="false" outlineLevel="0" collapsed="false">
      <c r="A864" s="0" t="s">
        <v>728</v>
      </c>
      <c r="E864" s="0" t="s">
        <v>9</v>
      </c>
      <c r="F864" s="0" t="n">
        <v>700047</v>
      </c>
      <c r="I864" s="0" t="n">
        <v>201514642</v>
      </c>
      <c r="J864" s="0" t="s">
        <v>1762</v>
      </c>
    </row>
    <row r="865" customFormat="false" ht="15" hidden="false" customHeight="false" outlineLevel="0" collapsed="false">
      <c r="A865" s="0" t="s">
        <v>1763</v>
      </c>
      <c r="E865" s="0" t="s">
        <v>9</v>
      </c>
      <c r="F865" s="0" t="n">
        <v>700042</v>
      </c>
      <c r="I865" s="0" t="n">
        <v>201514643</v>
      </c>
      <c r="J865" s="0" t="s">
        <v>1764</v>
      </c>
    </row>
    <row r="866" customFormat="false" ht="15" hidden="false" customHeight="false" outlineLevel="0" collapsed="false">
      <c r="A866" s="0" t="s">
        <v>1765</v>
      </c>
      <c r="E866" s="0" t="s">
        <v>9</v>
      </c>
      <c r="F866" s="0" t="n">
        <v>700028</v>
      </c>
      <c r="I866" s="0" t="n">
        <v>201514659</v>
      </c>
      <c r="J866" s="0" t="s">
        <v>1766</v>
      </c>
    </row>
    <row r="867" customFormat="false" ht="15" hidden="false" customHeight="false" outlineLevel="0" collapsed="false">
      <c r="A867" s="0" t="s">
        <v>1767</v>
      </c>
      <c r="E867" s="0" t="s">
        <v>1768</v>
      </c>
      <c r="F867" s="0" t="n">
        <v>691021</v>
      </c>
      <c r="I867" s="0" t="n">
        <v>201514722</v>
      </c>
      <c r="J867" s="0" t="s">
        <v>1769</v>
      </c>
    </row>
    <row r="868" customFormat="false" ht="15" hidden="false" customHeight="false" outlineLevel="0" collapsed="false">
      <c r="A868" s="0" t="s">
        <v>1767</v>
      </c>
      <c r="E868" s="0" t="s">
        <v>1768</v>
      </c>
      <c r="F868" s="0" t="n">
        <v>691021</v>
      </c>
      <c r="I868" s="0" t="n">
        <v>201514721</v>
      </c>
      <c r="J868" s="0" t="s">
        <v>1770</v>
      </c>
    </row>
    <row r="869" customFormat="false" ht="15" hidden="false" customHeight="false" outlineLevel="0" collapsed="false">
      <c r="A869" s="0" t="s">
        <v>1771</v>
      </c>
      <c r="E869" s="0" t="s">
        <v>1772</v>
      </c>
      <c r="F869" s="0" t="n">
        <v>691021</v>
      </c>
      <c r="I869" s="0" t="n">
        <v>201514720</v>
      </c>
      <c r="J869" s="0" t="s">
        <v>1773</v>
      </c>
    </row>
    <row r="870" customFormat="false" ht="15" hidden="false" customHeight="false" outlineLevel="0" collapsed="false">
      <c r="A870" s="0" t="s">
        <v>1771</v>
      </c>
      <c r="E870" s="0" t="s">
        <v>1772</v>
      </c>
      <c r="F870" s="0" t="n">
        <v>691021</v>
      </c>
      <c r="I870" s="0" t="n">
        <v>201514719</v>
      </c>
      <c r="J870" s="0" t="s">
        <v>1774</v>
      </c>
    </row>
    <row r="871" customFormat="false" ht="15" hidden="false" customHeight="false" outlineLevel="0" collapsed="false">
      <c r="A871" s="0" t="s">
        <v>1775</v>
      </c>
      <c r="E871" s="0" t="s">
        <v>734</v>
      </c>
      <c r="F871" s="0" t="n">
        <v>691021</v>
      </c>
      <c r="I871" s="0" t="n">
        <v>201514718</v>
      </c>
      <c r="J871" s="0" t="s">
        <v>1776</v>
      </c>
    </row>
    <row r="872" customFormat="false" ht="15" hidden="false" customHeight="false" outlineLevel="0" collapsed="false">
      <c r="A872" s="0" t="s">
        <v>1775</v>
      </c>
      <c r="E872" s="0" t="s">
        <v>734</v>
      </c>
      <c r="F872" s="0" t="n">
        <v>691021</v>
      </c>
      <c r="I872" s="0" t="n">
        <v>201514717</v>
      </c>
      <c r="J872" s="0" t="s">
        <v>1777</v>
      </c>
    </row>
    <row r="873" customFormat="false" ht="15" hidden="false" customHeight="false" outlineLevel="0" collapsed="false">
      <c r="A873" s="0" t="s">
        <v>1778</v>
      </c>
      <c r="E873" s="0" t="s">
        <v>1779</v>
      </c>
      <c r="F873" s="0" t="n">
        <v>639001</v>
      </c>
      <c r="I873" s="0" t="n">
        <v>201514695</v>
      </c>
      <c r="J873" s="0" t="s">
        <v>1780</v>
      </c>
    </row>
    <row r="874" customFormat="false" ht="15" hidden="false" customHeight="false" outlineLevel="0" collapsed="false">
      <c r="A874" s="0" t="s">
        <v>1781</v>
      </c>
      <c r="E874" s="0" t="s">
        <v>1782</v>
      </c>
      <c r="F874" s="0" t="n">
        <v>631605</v>
      </c>
      <c r="I874" s="0" t="n">
        <v>201514774</v>
      </c>
      <c r="J874" s="0" t="s">
        <v>1783</v>
      </c>
    </row>
    <row r="875" customFormat="false" ht="15" hidden="false" customHeight="false" outlineLevel="0" collapsed="false">
      <c r="A875" s="0" t="s">
        <v>1784</v>
      </c>
      <c r="E875" s="0" t="s">
        <v>28</v>
      </c>
      <c r="F875" s="0" t="n">
        <v>626117</v>
      </c>
      <c r="I875" s="0" t="n">
        <v>201514742</v>
      </c>
      <c r="J875" s="0" t="s">
        <v>1785</v>
      </c>
    </row>
    <row r="876" customFormat="false" ht="15" hidden="false" customHeight="false" outlineLevel="0" collapsed="false">
      <c r="A876" s="0" t="s">
        <v>1784</v>
      </c>
      <c r="E876" s="0" t="s">
        <v>28</v>
      </c>
      <c r="F876" s="0" t="n">
        <v>626117</v>
      </c>
      <c r="I876" s="0" t="n">
        <v>201514741</v>
      </c>
      <c r="J876" s="0" t="s">
        <v>1786</v>
      </c>
    </row>
    <row r="877" customFormat="false" ht="15" hidden="false" customHeight="false" outlineLevel="0" collapsed="false">
      <c r="A877" s="0" t="s">
        <v>1787</v>
      </c>
      <c r="E877" s="0" t="s">
        <v>31</v>
      </c>
      <c r="F877" s="0" t="n">
        <v>600100</v>
      </c>
      <c r="I877" s="0" t="n">
        <v>201514633</v>
      </c>
      <c r="J877" s="0" t="s">
        <v>1788</v>
      </c>
    </row>
    <row r="878" customFormat="false" ht="15" hidden="false" customHeight="false" outlineLevel="0" collapsed="false">
      <c r="A878" s="0" t="s">
        <v>1141</v>
      </c>
      <c r="E878" s="0" t="s">
        <v>1142</v>
      </c>
      <c r="F878" s="0" t="n">
        <v>600042</v>
      </c>
      <c r="I878" s="0" t="n">
        <v>201514689</v>
      </c>
      <c r="J878" s="0" t="s">
        <v>1789</v>
      </c>
    </row>
    <row r="879" customFormat="false" ht="15" hidden="false" customHeight="false" outlineLevel="0" collapsed="false">
      <c r="A879" s="0" t="s">
        <v>1141</v>
      </c>
      <c r="E879" s="0" t="s">
        <v>1142</v>
      </c>
      <c r="F879" s="0" t="n">
        <v>600042</v>
      </c>
      <c r="I879" s="0" t="n">
        <v>201514688</v>
      </c>
      <c r="J879" s="0" t="s">
        <v>1790</v>
      </c>
    </row>
    <row r="880" customFormat="false" ht="15" hidden="false" customHeight="false" outlineLevel="0" collapsed="false">
      <c r="A880" s="0" t="s">
        <v>1791</v>
      </c>
      <c r="E880" s="0" t="s">
        <v>31</v>
      </c>
      <c r="F880" s="0" t="n">
        <v>600041</v>
      </c>
      <c r="I880" s="0" t="n">
        <v>201514648</v>
      </c>
      <c r="J880" s="0" t="s">
        <v>1792</v>
      </c>
    </row>
    <row r="881" customFormat="false" ht="15" hidden="false" customHeight="false" outlineLevel="0" collapsed="false">
      <c r="A881" s="0" t="s">
        <v>1793</v>
      </c>
      <c r="E881" s="0" t="s">
        <v>31</v>
      </c>
      <c r="F881" s="0" t="n">
        <v>600030</v>
      </c>
      <c r="I881" s="0" t="n">
        <v>201514704</v>
      </c>
      <c r="J881" s="0" t="s">
        <v>1794</v>
      </c>
    </row>
    <row r="882" customFormat="false" ht="15" hidden="false" customHeight="false" outlineLevel="0" collapsed="false">
      <c r="A882" s="0" t="s">
        <v>1793</v>
      </c>
      <c r="E882" s="0" t="s">
        <v>31</v>
      </c>
      <c r="F882" s="0" t="n">
        <v>600030</v>
      </c>
      <c r="I882" s="0" t="n">
        <v>201514703</v>
      </c>
      <c r="J882" s="0" t="s">
        <v>1795</v>
      </c>
    </row>
    <row r="883" customFormat="false" ht="15" hidden="false" customHeight="false" outlineLevel="0" collapsed="false">
      <c r="A883" s="0" t="s">
        <v>1793</v>
      </c>
      <c r="E883" s="0" t="s">
        <v>31</v>
      </c>
      <c r="F883" s="0" t="n">
        <v>600030</v>
      </c>
      <c r="I883" s="0" t="n">
        <v>201514702</v>
      </c>
      <c r="J883" s="0" t="s">
        <v>1796</v>
      </c>
    </row>
    <row r="884" customFormat="false" ht="15" hidden="false" customHeight="false" outlineLevel="0" collapsed="false">
      <c r="A884" s="0" t="s">
        <v>1793</v>
      </c>
      <c r="E884" s="0" t="s">
        <v>31</v>
      </c>
      <c r="F884" s="0" t="n">
        <v>600030</v>
      </c>
      <c r="I884" s="0" t="n">
        <v>201514701</v>
      </c>
      <c r="J884" s="0" t="s">
        <v>1797</v>
      </c>
    </row>
    <row r="885" customFormat="false" ht="15" hidden="false" customHeight="false" outlineLevel="0" collapsed="false">
      <c r="A885" s="0" t="s">
        <v>1793</v>
      </c>
      <c r="E885" s="0" t="s">
        <v>31</v>
      </c>
      <c r="F885" s="0" t="n">
        <v>600030</v>
      </c>
      <c r="I885" s="0" t="n">
        <v>201514700</v>
      </c>
      <c r="J885" s="0" t="s">
        <v>1798</v>
      </c>
    </row>
    <row r="886" customFormat="false" ht="15" hidden="false" customHeight="false" outlineLevel="0" collapsed="false">
      <c r="A886" s="0" t="s">
        <v>1799</v>
      </c>
      <c r="E886" s="0" t="s">
        <v>31</v>
      </c>
      <c r="F886" s="0" t="n">
        <v>600028</v>
      </c>
      <c r="I886" s="0" t="n">
        <v>201514745</v>
      </c>
      <c r="J886" s="0" t="s">
        <v>1800</v>
      </c>
    </row>
    <row r="887" customFormat="false" ht="15" hidden="false" customHeight="false" outlineLevel="0" collapsed="false">
      <c r="A887" s="0" t="s">
        <v>1801</v>
      </c>
      <c r="E887" s="0" t="s">
        <v>31</v>
      </c>
      <c r="F887" s="0" t="n">
        <v>600017</v>
      </c>
      <c r="I887" s="0" t="n">
        <v>201514647</v>
      </c>
      <c r="J887" s="0" t="s">
        <v>1802</v>
      </c>
    </row>
    <row r="888" customFormat="false" ht="15" hidden="false" customHeight="false" outlineLevel="0" collapsed="false">
      <c r="A888" s="0" t="s">
        <v>1803</v>
      </c>
      <c r="E888" s="0" t="s">
        <v>31</v>
      </c>
      <c r="F888" s="0" t="n">
        <v>600010</v>
      </c>
      <c r="I888" s="0" t="n">
        <v>201514772</v>
      </c>
      <c r="J888" s="0" t="s">
        <v>1804</v>
      </c>
    </row>
    <row r="889" customFormat="false" ht="15" hidden="false" customHeight="false" outlineLevel="0" collapsed="false">
      <c r="A889" s="0" t="s">
        <v>1803</v>
      </c>
      <c r="E889" s="0" t="s">
        <v>31</v>
      </c>
      <c r="F889" s="0" t="n">
        <v>600010</v>
      </c>
      <c r="I889" s="0" t="n">
        <v>201514771</v>
      </c>
      <c r="J889" s="0" t="s">
        <v>1805</v>
      </c>
    </row>
    <row r="890" customFormat="false" ht="15" hidden="false" customHeight="false" outlineLevel="0" collapsed="false">
      <c r="A890" s="0" t="s">
        <v>1803</v>
      </c>
      <c r="E890" s="0" t="s">
        <v>31</v>
      </c>
      <c r="F890" s="0" t="n">
        <v>600010</v>
      </c>
      <c r="I890" s="0" t="n">
        <v>201514770</v>
      </c>
      <c r="J890" s="0" t="s">
        <v>1806</v>
      </c>
    </row>
    <row r="891" customFormat="false" ht="15" hidden="false" customHeight="false" outlineLevel="0" collapsed="false">
      <c r="A891" s="0" t="s">
        <v>1803</v>
      </c>
      <c r="E891" s="0" t="s">
        <v>31</v>
      </c>
      <c r="F891" s="0" t="n">
        <v>600010</v>
      </c>
      <c r="I891" s="0" t="n">
        <v>201514769</v>
      </c>
      <c r="J891" s="0" t="s">
        <v>1807</v>
      </c>
    </row>
    <row r="892" customFormat="false" ht="15" hidden="false" customHeight="false" outlineLevel="0" collapsed="false">
      <c r="A892" s="0" t="s">
        <v>1808</v>
      </c>
      <c r="E892" s="0" t="s">
        <v>50</v>
      </c>
      <c r="F892" s="0" t="n">
        <v>575015</v>
      </c>
      <c r="I892" s="0" t="n">
        <v>201514684</v>
      </c>
      <c r="J892" s="0" t="s">
        <v>1809</v>
      </c>
    </row>
    <row r="893" customFormat="false" ht="15" hidden="false" customHeight="false" outlineLevel="0" collapsed="false">
      <c r="A893" s="0" t="s">
        <v>1810</v>
      </c>
      <c r="E893" s="0" t="s">
        <v>67</v>
      </c>
      <c r="F893" s="0" t="n">
        <v>560093</v>
      </c>
      <c r="I893" s="0" t="n">
        <v>201514641</v>
      </c>
      <c r="J893" s="0" t="s">
        <v>1811</v>
      </c>
    </row>
    <row r="894" customFormat="false" ht="15" hidden="false" customHeight="false" outlineLevel="0" collapsed="false">
      <c r="A894" s="0" t="s">
        <v>1812</v>
      </c>
      <c r="E894" s="0" t="s">
        <v>75</v>
      </c>
      <c r="F894" s="0" t="n">
        <v>560067</v>
      </c>
      <c r="I894" s="0" t="n">
        <v>201514744</v>
      </c>
      <c r="J894" s="0" t="s">
        <v>1813</v>
      </c>
    </row>
    <row r="895" customFormat="false" ht="15" hidden="false" customHeight="false" outlineLevel="0" collapsed="false">
      <c r="A895" s="0" t="s">
        <v>1812</v>
      </c>
      <c r="E895" s="0" t="s">
        <v>75</v>
      </c>
      <c r="F895" s="0" t="n">
        <v>560067</v>
      </c>
      <c r="I895" s="0" t="n">
        <v>201514743</v>
      </c>
      <c r="J895" s="0" t="s">
        <v>1814</v>
      </c>
    </row>
    <row r="896" customFormat="false" ht="15" hidden="false" customHeight="false" outlineLevel="0" collapsed="false">
      <c r="A896" s="0" t="s">
        <v>1815</v>
      </c>
      <c r="E896" s="0" t="s">
        <v>67</v>
      </c>
      <c r="F896" s="0" t="n">
        <v>560064</v>
      </c>
      <c r="I896" s="0" t="n">
        <v>201514740</v>
      </c>
      <c r="J896" s="0" t="s">
        <v>1816</v>
      </c>
    </row>
    <row r="897" customFormat="false" ht="15" hidden="false" customHeight="false" outlineLevel="0" collapsed="false">
      <c r="A897" s="0" t="s">
        <v>1817</v>
      </c>
      <c r="E897" s="0" t="s">
        <v>1818</v>
      </c>
      <c r="F897" s="0" t="n">
        <v>560054</v>
      </c>
      <c r="I897" s="0" t="n">
        <v>201514681</v>
      </c>
      <c r="J897" s="0" t="s">
        <v>1819</v>
      </c>
    </row>
    <row r="898" customFormat="false" ht="15" hidden="false" customHeight="false" outlineLevel="0" collapsed="false">
      <c r="A898" s="0" t="s">
        <v>1820</v>
      </c>
      <c r="E898" s="0" t="s">
        <v>67</v>
      </c>
      <c r="F898" s="0" t="n">
        <v>560037</v>
      </c>
      <c r="I898" s="0" t="n">
        <v>201514708</v>
      </c>
      <c r="J898" s="0" t="s">
        <v>1821</v>
      </c>
    </row>
    <row r="899" customFormat="false" ht="15" hidden="false" customHeight="false" outlineLevel="0" collapsed="false">
      <c r="A899" s="0" t="s">
        <v>1820</v>
      </c>
      <c r="E899" s="0" t="s">
        <v>67</v>
      </c>
      <c r="F899" s="0" t="n">
        <v>560037</v>
      </c>
      <c r="I899" s="0" t="n">
        <v>201514707</v>
      </c>
      <c r="J899" s="0" t="s">
        <v>1822</v>
      </c>
    </row>
    <row r="900" customFormat="false" ht="15" hidden="false" customHeight="false" outlineLevel="0" collapsed="false">
      <c r="A900" s="0" t="s">
        <v>1820</v>
      </c>
      <c r="E900" s="0" t="s">
        <v>67</v>
      </c>
      <c r="F900" s="0" t="n">
        <v>560037</v>
      </c>
      <c r="I900" s="0" t="n">
        <v>201514706</v>
      </c>
      <c r="J900" s="0" t="s">
        <v>1823</v>
      </c>
    </row>
    <row r="901" customFormat="false" ht="15" hidden="false" customHeight="false" outlineLevel="0" collapsed="false">
      <c r="A901" s="0" t="s">
        <v>1824</v>
      </c>
      <c r="E901" s="0" t="s">
        <v>67</v>
      </c>
      <c r="F901" s="0" t="n">
        <v>560003</v>
      </c>
      <c r="I901" s="0" t="n">
        <v>201514755</v>
      </c>
      <c r="J901" s="0" t="s">
        <v>1825</v>
      </c>
    </row>
    <row r="902" customFormat="false" ht="15" hidden="false" customHeight="false" outlineLevel="0" collapsed="false">
      <c r="A902" s="0" t="s">
        <v>1826</v>
      </c>
      <c r="E902" s="0" t="s">
        <v>1827</v>
      </c>
      <c r="F902" s="0" t="n">
        <v>534002</v>
      </c>
      <c r="I902" s="0" t="n">
        <v>201514692</v>
      </c>
      <c r="J902" s="0" t="s">
        <v>1828</v>
      </c>
    </row>
    <row r="903" customFormat="false" ht="15" hidden="false" customHeight="false" outlineLevel="0" collapsed="false">
      <c r="A903" s="0" t="s">
        <v>1829</v>
      </c>
      <c r="E903" s="0" t="s">
        <v>1830</v>
      </c>
      <c r="F903" s="0" t="n">
        <v>502001</v>
      </c>
      <c r="I903" s="0" t="n">
        <v>201514764</v>
      </c>
      <c r="J903" s="0" t="s">
        <v>1831</v>
      </c>
    </row>
    <row r="904" customFormat="false" ht="15" hidden="false" customHeight="false" outlineLevel="0" collapsed="false">
      <c r="A904" s="0" t="s">
        <v>1832</v>
      </c>
      <c r="E904" s="0" t="s">
        <v>101</v>
      </c>
      <c r="F904" s="0" t="n">
        <v>492001</v>
      </c>
      <c r="I904" s="0" t="n">
        <v>201515092</v>
      </c>
      <c r="J904" s="0" t="s">
        <v>1833</v>
      </c>
    </row>
    <row r="905" customFormat="false" ht="15" hidden="false" customHeight="false" outlineLevel="0" collapsed="false">
      <c r="A905" s="0" t="s">
        <v>1834</v>
      </c>
      <c r="E905" s="0" t="s">
        <v>301</v>
      </c>
      <c r="F905" s="0" t="n">
        <v>482001</v>
      </c>
      <c r="I905" s="0" t="n">
        <v>201515144</v>
      </c>
      <c r="J905" s="0" t="s">
        <v>1835</v>
      </c>
    </row>
    <row r="906" customFormat="false" ht="15" hidden="false" customHeight="false" outlineLevel="0" collapsed="false">
      <c r="A906" s="0" t="s">
        <v>1836</v>
      </c>
      <c r="E906" s="0" t="s">
        <v>301</v>
      </c>
      <c r="F906" s="0" t="n">
        <v>482001</v>
      </c>
      <c r="I906" s="0" t="n">
        <v>201515087</v>
      </c>
      <c r="J906" s="0" t="s">
        <v>1837</v>
      </c>
    </row>
    <row r="907" customFormat="false" ht="15" hidden="false" customHeight="false" outlineLevel="0" collapsed="false">
      <c r="A907" s="0" t="s">
        <v>1838</v>
      </c>
      <c r="E907" s="0" t="s">
        <v>114</v>
      </c>
      <c r="F907" s="0" t="n">
        <v>452001</v>
      </c>
      <c r="I907" s="0" t="n">
        <v>201515120</v>
      </c>
      <c r="J907" s="0" t="s">
        <v>1839</v>
      </c>
    </row>
    <row r="908" customFormat="false" ht="15" hidden="false" customHeight="false" outlineLevel="0" collapsed="false">
      <c r="A908" s="0" t="s">
        <v>1840</v>
      </c>
      <c r="E908" s="0" t="s">
        <v>974</v>
      </c>
      <c r="F908" s="0" t="n">
        <v>452002</v>
      </c>
      <c r="I908" s="0" t="n">
        <v>201515020</v>
      </c>
      <c r="J908" s="0" t="s">
        <v>1841</v>
      </c>
    </row>
    <row r="909" customFormat="false" ht="15" hidden="false" customHeight="false" outlineLevel="0" collapsed="false">
      <c r="A909" s="0" t="s">
        <v>979</v>
      </c>
      <c r="E909" s="0" t="s">
        <v>369</v>
      </c>
      <c r="F909" s="0" t="n">
        <v>440006</v>
      </c>
      <c r="I909" s="0" t="n">
        <v>201515057</v>
      </c>
      <c r="J909" s="0" t="s">
        <v>1842</v>
      </c>
    </row>
    <row r="910" customFormat="false" ht="15" hidden="false" customHeight="false" outlineLevel="0" collapsed="false">
      <c r="A910" s="0" t="s">
        <v>1843</v>
      </c>
      <c r="E910" s="0" t="s">
        <v>372</v>
      </c>
      <c r="F910" s="0" t="n">
        <v>431122</v>
      </c>
      <c r="I910" s="0" t="n">
        <v>201515121</v>
      </c>
      <c r="J910" s="0" t="s">
        <v>1844</v>
      </c>
    </row>
    <row r="911" customFormat="false" ht="15" hidden="false" customHeight="false" outlineLevel="0" collapsed="false">
      <c r="A911" s="0" t="s">
        <v>1845</v>
      </c>
      <c r="E911" s="0" t="s">
        <v>123</v>
      </c>
      <c r="F911" s="0" t="n">
        <v>422010</v>
      </c>
      <c r="I911" s="0" t="n">
        <v>201515085</v>
      </c>
      <c r="J911" s="0" t="s">
        <v>1846</v>
      </c>
    </row>
    <row r="912" customFormat="false" ht="15" hidden="false" customHeight="false" outlineLevel="0" collapsed="false">
      <c r="A912" s="0" t="s">
        <v>1847</v>
      </c>
      <c r="E912" s="0" t="s">
        <v>123</v>
      </c>
      <c r="F912" s="0" t="n">
        <v>422002</v>
      </c>
      <c r="I912" s="0" t="n">
        <v>201515129</v>
      </c>
      <c r="J912" s="0" t="s">
        <v>1848</v>
      </c>
    </row>
    <row r="913" customFormat="false" ht="15" hidden="false" customHeight="false" outlineLevel="0" collapsed="false">
      <c r="A913" s="0" t="s">
        <v>1849</v>
      </c>
      <c r="E913" s="0" t="s">
        <v>1850</v>
      </c>
      <c r="F913" s="0" t="n">
        <v>416415</v>
      </c>
      <c r="I913" s="0" t="n">
        <v>201515128</v>
      </c>
      <c r="J913" s="0" t="s">
        <v>1851</v>
      </c>
    </row>
    <row r="914" customFormat="false" ht="15" hidden="false" customHeight="false" outlineLevel="0" collapsed="false">
      <c r="A914" s="0" t="s">
        <v>1852</v>
      </c>
      <c r="E914" s="0" t="s">
        <v>795</v>
      </c>
      <c r="F914" s="0" t="n">
        <v>415002</v>
      </c>
      <c r="I914" s="0" t="n">
        <v>201515099</v>
      </c>
      <c r="J914" s="0" t="s">
        <v>1853</v>
      </c>
    </row>
    <row r="915" customFormat="false" ht="15" hidden="false" customHeight="false" outlineLevel="0" collapsed="false">
      <c r="A915" s="0" t="s">
        <v>1854</v>
      </c>
      <c r="E915" s="0" t="s">
        <v>1855</v>
      </c>
      <c r="F915" s="0" t="n">
        <v>414003</v>
      </c>
      <c r="I915" s="0" t="n">
        <v>201515103</v>
      </c>
      <c r="J915" s="0" t="s">
        <v>1856</v>
      </c>
    </row>
    <row r="916" customFormat="false" ht="15" hidden="false" customHeight="false" outlineLevel="0" collapsed="false">
      <c r="A916" s="0" t="s">
        <v>1857</v>
      </c>
      <c r="E916" s="0" t="s">
        <v>138</v>
      </c>
      <c r="F916" s="0" t="n">
        <v>411038</v>
      </c>
      <c r="I916" s="0" t="n">
        <v>201515131</v>
      </c>
      <c r="J916" s="0" t="s">
        <v>1858</v>
      </c>
    </row>
    <row r="917" customFormat="false" ht="15" hidden="false" customHeight="false" outlineLevel="0" collapsed="false">
      <c r="A917" s="0" t="s">
        <v>1859</v>
      </c>
      <c r="E917" s="0" t="s">
        <v>138</v>
      </c>
      <c r="F917" s="0" t="n">
        <v>411028</v>
      </c>
      <c r="I917" s="0" t="n">
        <v>201515084</v>
      </c>
      <c r="J917" s="0" t="s">
        <v>1860</v>
      </c>
    </row>
    <row r="918" customFormat="false" ht="15" hidden="false" customHeight="false" outlineLevel="0" collapsed="false">
      <c r="A918" s="0" t="s">
        <v>1861</v>
      </c>
      <c r="E918" s="0" t="s">
        <v>138</v>
      </c>
      <c r="F918" s="0" t="n">
        <v>411004</v>
      </c>
      <c r="I918" s="0" t="n">
        <v>201515073</v>
      </c>
      <c r="J918" s="0" t="s">
        <v>1862</v>
      </c>
    </row>
    <row r="919" customFormat="false" ht="15" hidden="false" customHeight="false" outlineLevel="0" collapsed="false">
      <c r="A919" s="0" t="s">
        <v>1863</v>
      </c>
      <c r="E919" s="0" t="s">
        <v>170</v>
      </c>
      <c r="F919" s="0" t="n">
        <v>410203</v>
      </c>
      <c r="I919" s="0" t="n">
        <v>201515096</v>
      </c>
      <c r="J919" s="0" t="s">
        <v>1864</v>
      </c>
    </row>
    <row r="920" customFormat="false" ht="15" hidden="false" customHeight="false" outlineLevel="0" collapsed="false">
      <c r="A920" s="0" t="s">
        <v>994</v>
      </c>
      <c r="E920" s="0" t="s">
        <v>129</v>
      </c>
      <c r="F920" s="0" t="n">
        <v>401303</v>
      </c>
      <c r="I920" s="0" t="n">
        <v>201515094</v>
      </c>
      <c r="J920" s="0" t="s">
        <v>1865</v>
      </c>
    </row>
    <row r="921" customFormat="false" ht="15" hidden="false" customHeight="false" outlineLevel="0" collapsed="false">
      <c r="A921" s="0" t="s">
        <v>1866</v>
      </c>
      <c r="E921" s="0" t="s">
        <v>170</v>
      </c>
      <c r="F921" s="0" t="n">
        <v>401303</v>
      </c>
      <c r="I921" s="0" t="n">
        <v>201515039</v>
      </c>
      <c r="J921" s="0" t="s">
        <v>1867</v>
      </c>
    </row>
    <row r="922" customFormat="false" ht="15" hidden="false" customHeight="false" outlineLevel="0" collapsed="false">
      <c r="A922" s="0" t="s">
        <v>154</v>
      </c>
      <c r="E922" s="0" t="s">
        <v>155</v>
      </c>
      <c r="F922" s="0" t="n">
        <v>400706</v>
      </c>
      <c r="I922" s="0" t="n">
        <v>201515101</v>
      </c>
      <c r="J922" s="0" t="s">
        <v>1868</v>
      </c>
    </row>
    <row r="923" customFormat="false" ht="15" hidden="false" customHeight="false" outlineLevel="0" collapsed="false">
      <c r="A923" s="0" t="s">
        <v>1869</v>
      </c>
      <c r="E923" s="0" t="s">
        <v>149</v>
      </c>
      <c r="F923" s="0" t="n">
        <v>400703</v>
      </c>
      <c r="I923" s="0" t="n">
        <v>201515150</v>
      </c>
      <c r="J923" s="0" t="s">
        <v>1870</v>
      </c>
    </row>
    <row r="924" customFormat="false" ht="15" hidden="false" customHeight="false" outlineLevel="0" collapsed="false">
      <c r="A924" s="0" t="s">
        <v>1871</v>
      </c>
      <c r="E924" s="0" t="s">
        <v>129</v>
      </c>
      <c r="F924" s="0" t="n">
        <v>400615</v>
      </c>
      <c r="I924" s="0" t="n">
        <v>201515125</v>
      </c>
      <c r="J924" s="0" t="s">
        <v>1872</v>
      </c>
    </row>
    <row r="925" customFormat="false" ht="15" hidden="false" customHeight="false" outlineLevel="0" collapsed="false">
      <c r="A925" s="0" t="s">
        <v>1873</v>
      </c>
      <c r="E925" s="0" t="s">
        <v>1201</v>
      </c>
      <c r="F925" s="0" t="n">
        <v>400607</v>
      </c>
      <c r="I925" s="0" t="n">
        <v>201515093</v>
      </c>
      <c r="J925" s="0" t="s">
        <v>1874</v>
      </c>
    </row>
    <row r="926" customFormat="false" ht="15" hidden="false" customHeight="false" outlineLevel="0" collapsed="false">
      <c r="A926" s="0" t="s">
        <v>1875</v>
      </c>
      <c r="E926" s="0" t="s">
        <v>129</v>
      </c>
      <c r="F926" s="0" t="n">
        <v>400607</v>
      </c>
      <c r="I926" s="0" t="n">
        <v>201515070</v>
      </c>
      <c r="J926" s="0" t="s">
        <v>1876</v>
      </c>
    </row>
    <row r="927" customFormat="false" ht="15" hidden="false" customHeight="false" outlineLevel="0" collapsed="false">
      <c r="A927" s="0" t="s">
        <v>1877</v>
      </c>
      <c r="E927" s="0" t="s">
        <v>170</v>
      </c>
      <c r="F927" s="0" t="n">
        <v>400089</v>
      </c>
      <c r="I927" s="0" t="n">
        <v>201515100</v>
      </c>
      <c r="J927" s="0" t="s">
        <v>1878</v>
      </c>
    </row>
    <row r="928" customFormat="false" ht="15" hidden="false" customHeight="false" outlineLevel="0" collapsed="false">
      <c r="A928" s="0" t="s">
        <v>1879</v>
      </c>
      <c r="E928" s="0" t="s">
        <v>165</v>
      </c>
      <c r="F928" s="0" t="n">
        <v>400080</v>
      </c>
      <c r="I928" s="0" t="n">
        <v>201515134</v>
      </c>
      <c r="J928" s="0" t="s">
        <v>1880</v>
      </c>
    </row>
    <row r="929" customFormat="false" ht="15" hidden="false" customHeight="false" outlineLevel="0" collapsed="false">
      <c r="A929" s="0" t="s">
        <v>1881</v>
      </c>
      <c r="E929" s="0" t="s">
        <v>165</v>
      </c>
      <c r="F929" s="0" t="n">
        <v>400068</v>
      </c>
      <c r="I929" s="0" t="n">
        <v>201515034</v>
      </c>
      <c r="J929" s="0" t="s">
        <v>1882</v>
      </c>
    </row>
    <row r="930" customFormat="false" ht="15" hidden="false" customHeight="false" outlineLevel="0" collapsed="false">
      <c r="A930" s="0" t="s">
        <v>1883</v>
      </c>
      <c r="E930" s="0" t="s">
        <v>165</v>
      </c>
      <c r="F930" s="0" t="n">
        <v>400067</v>
      </c>
      <c r="I930" s="0" t="n">
        <v>201515102</v>
      </c>
      <c r="J930" s="0" t="s">
        <v>1884</v>
      </c>
    </row>
    <row r="931" customFormat="false" ht="15" hidden="false" customHeight="false" outlineLevel="0" collapsed="false">
      <c r="A931" s="0" t="s">
        <v>1885</v>
      </c>
      <c r="E931" s="0" t="s">
        <v>165</v>
      </c>
      <c r="F931" s="0" t="n">
        <v>400067</v>
      </c>
      <c r="I931" s="0" t="n">
        <v>201515037</v>
      </c>
      <c r="J931" s="0" t="s">
        <v>1886</v>
      </c>
    </row>
    <row r="932" customFormat="false" ht="15" hidden="false" customHeight="false" outlineLevel="0" collapsed="false">
      <c r="A932" s="0" t="s">
        <v>1887</v>
      </c>
      <c r="E932" s="0" t="s">
        <v>165</v>
      </c>
      <c r="F932" s="0" t="n">
        <v>400064</v>
      </c>
      <c r="I932" s="0" t="n">
        <v>201515104</v>
      </c>
      <c r="J932" s="0" t="s">
        <v>1888</v>
      </c>
    </row>
    <row r="933" customFormat="false" ht="15" hidden="false" customHeight="false" outlineLevel="0" collapsed="false">
      <c r="A933" s="0" t="s">
        <v>1889</v>
      </c>
      <c r="E933" s="0" t="s">
        <v>165</v>
      </c>
      <c r="F933" s="0" t="n">
        <v>400058</v>
      </c>
      <c r="I933" s="0" t="n">
        <v>201515137</v>
      </c>
      <c r="J933" s="0" t="s">
        <v>1890</v>
      </c>
    </row>
    <row r="934" customFormat="false" ht="15" hidden="false" customHeight="false" outlineLevel="0" collapsed="false">
      <c r="A934" s="0" t="s">
        <v>1891</v>
      </c>
      <c r="E934" s="0" t="s">
        <v>165</v>
      </c>
      <c r="F934" s="0" t="n">
        <v>400058</v>
      </c>
      <c r="I934" s="0" t="n">
        <v>201515071</v>
      </c>
      <c r="J934" s="0" t="s">
        <v>1892</v>
      </c>
    </row>
    <row r="935" customFormat="false" ht="15" hidden="false" customHeight="false" outlineLevel="0" collapsed="false">
      <c r="A935" s="0" t="s">
        <v>1893</v>
      </c>
      <c r="E935" s="0" t="s">
        <v>165</v>
      </c>
      <c r="F935" s="0" t="n">
        <v>400053</v>
      </c>
      <c r="I935" s="0" t="n">
        <v>201515036</v>
      </c>
      <c r="J935" s="0" t="s">
        <v>1894</v>
      </c>
    </row>
    <row r="936" customFormat="false" ht="15" hidden="false" customHeight="false" outlineLevel="0" collapsed="false">
      <c r="A936" s="0" t="s">
        <v>1895</v>
      </c>
      <c r="E936" s="0" t="s">
        <v>165</v>
      </c>
      <c r="F936" s="0" t="n">
        <v>400053</v>
      </c>
      <c r="I936" s="0" t="n">
        <v>201515035</v>
      </c>
      <c r="J936" s="0" t="s">
        <v>1896</v>
      </c>
    </row>
    <row r="937" customFormat="false" ht="15" hidden="false" customHeight="false" outlineLevel="0" collapsed="false">
      <c r="A937" s="0" t="s">
        <v>1897</v>
      </c>
      <c r="E937" s="0" t="s">
        <v>1898</v>
      </c>
      <c r="F937" s="0" t="n">
        <v>400053</v>
      </c>
      <c r="I937" s="0" t="n">
        <v>201515033</v>
      </c>
      <c r="J937" s="0" t="s">
        <v>1899</v>
      </c>
    </row>
    <row r="938" customFormat="false" ht="15" hidden="false" customHeight="false" outlineLevel="0" collapsed="false">
      <c r="A938" s="0" t="s">
        <v>1900</v>
      </c>
      <c r="E938" s="0" t="s">
        <v>165</v>
      </c>
      <c r="F938" s="0" t="n">
        <v>400050</v>
      </c>
      <c r="I938" s="0" t="n">
        <v>201515148</v>
      </c>
      <c r="J938" s="0" t="s">
        <v>1901</v>
      </c>
    </row>
    <row r="939" customFormat="false" ht="15" hidden="false" customHeight="false" outlineLevel="0" collapsed="false">
      <c r="A939" s="0" t="s">
        <v>1900</v>
      </c>
      <c r="E939" s="0" t="s">
        <v>165</v>
      </c>
      <c r="F939" s="0" t="n">
        <v>400050</v>
      </c>
      <c r="I939" s="0" t="n">
        <v>201515147</v>
      </c>
      <c r="J939" s="0" t="s">
        <v>1902</v>
      </c>
    </row>
    <row r="940" customFormat="false" ht="15" hidden="false" customHeight="false" outlineLevel="0" collapsed="false">
      <c r="A940" s="0" t="s">
        <v>1900</v>
      </c>
      <c r="E940" s="0" t="s">
        <v>165</v>
      </c>
      <c r="F940" s="0" t="n">
        <v>400050</v>
      </c>
      <c r="I940" s="0" t="n">
        <v>201515146</v>
      </c>
      <c r="J940" s="0" t="s">
        <v>1903</v>
      </c>
    </row>
    <row r="941" customFormat="false" ht="15" hidden="false" customHeight="false" outlineLevel="0" collapsed="false">
      <c r="A941" s="0" t="s">
        <v>1904</v>
      </c>
      <c r="E941" s="0" t="s">
        <v>165</v>
      </c>
      <c r="F941" s="0" t="n">
        <v>400031</v>
      </c>
      <c r="I941" s="0" t="n">
        <v>201515017</v>
      </c>
      <c r="J941" s="0" t="s">
        <v>1905</v>
      </c>
    </row>
    <row r="942" customFormat="false" ht="15" hidden="false" customHeight="false" outlineLevel="0" collapsed="false">
      <c r="A942" s="0" t="s">
        <v>1906</v>
      </c>
      <c r="E942" s="0" t="s">
        <v>609</v>
      </c>
      <c r="F942" s="0" t="n">
        <v>395009</v>
      </c>
      <c r="I942" s="0" t="n">
        <v>201515127</v>
      </c>
      <c r="J942" s="0" t="s">
        <v>1907</v>
      </c>
    </row>
    <row r="943" customFormat="false" ht="15" hidden="false" customHeight="false" outlineLevel="0" collapsed="false">
      <c r="A943" s="0" t="s">
        <v>1908</v>
      </c>
      <c r="E943" s="0" t="s">
        <v>609</v>
      </c>
      <c r="F943" s="0" t="n">
        <v>395003</v>
      </c>
      <c r="I943" s="0" t="n">
        <v>201515056</v>
      </c>
      <c r="J943" s="0" t="s">
        <v>1909</v>
      </c>
    </row>
    <row r="944" customFormat="false" ht="15" hidden="false" customHeight="false" outlineLevel="0" collapsed="false">
      <c r="A944" s="0" t="s">
        <v>1910</v>
      </c>
      <c r="E944" s="0" t="s">
        <v>205</v>
      </c>
      <c r="F944" s="0" t="n">
        <v>380052</v>
      </c>
      <c r="I944" s="0" t="n">
        <v>201515049</v>
      </c>
      <c r="J944" s="0" t="s">
        <v>1911</v>
      </c>
    </row>
    <row r="945" customFormat="false" ht="15" hidden="false" customHeight="false" outlineLevel="0" collapsed="false">
      <c r="A945" s="0" t="s">
        <v>1912</v>
      </c>
      <c r="E945" s="0" t="s">
        <v>205</v>
      </c>
      <c r="F945" s="0" t="n">
        <v>380015</v>
      </c>
      <c r="I945" s="0" t="n">
        <v>201515116</v>
      </c>
      <c r="J945" s="0" t="s">
        <v>1913</v>
      </c>
    </row>
    <row r="946" customFormat="false" ht="15" hidden="false" customHeight="false" outlineLevel="0" collapsed="false">
      <c r="A946" s="0" t="s">
        <v>1914</v>
      </c>
      <c r="E946" s="0" t="s">
        <v>205</v>
      </c>
      <c r="F946" s="0" t="n">
        <v>380015</v>
      </c>
      <c r="I946" s="0" t="n">
        <v>201515050</v>
      </c>
      <c r="J946" s="0" t="s">
        <v>1915</v>
      </c>
    </row>
    <row r="947" customFormat="false" ht="15" hidden="false" customHeight="false" outlineLevel="0" collapsed="false">
      <c r="A947" s="0" t="s">
        <v>1916</v>
      </c>
      <c r="E947" s="0" t="s">
        <v>205</v>
      </c>
      <c r="F947" s="0" t="n">
        <v>380015</v>
      </c>
      <c r="I947" s="0" t="n">
        <v>201515016</v>
      </c>
      <c r="J947" s="0" t="s">
        <v>1917</v>
      </c>
    </row>
    <row r="948" customFormat="false" ht="15" hidden="false" customHeight="false" outlineLevel="0" collapsed="false">
      <c r="A948" s="0" t="s">
        <v>1266</v>
      </c>
      <c r="E948" s="0" t="s">
        <v>205</v>
      </c>
      <c r="F948" s="0" t="n">
        <v>380013</v>
      </c>
      <c r="I948" s="0" t="n">
        <v>201515079</v>
      </c>
      <c r="J948" s="0" t="s">
        <v>1918</v>
      </c>
    </row>
    <row r="949" customFormat="false" ht="15" hidden="false" customHeight="false" outlineLevel="0" collapsed="false">
      <c r="A949" s="0" t="s">
        <v>1266</v>
      </c>
      <c r="E949" s="0" t="s">
        <v>205</v>
      </c>
      <c r="F949" s="0" t="n">
        <v>380013</v>
      </c>
      <c r="I949" s="0" t="n">
        <v>201515078</v>
      </c>
      <c r="J949" s="0" t="s">
        <v>1919</v>
      </c>
    </row>
    <row r="950" customFormat="false" ht="15" hidden="false" customHeight="false" outlineLevel="0" collapsed="false">
      <c r="A950" s="0" t="s">
        <v>1920</v>
      </c>
      <c r="E950" s="0" t="s">
        <v>205</v>
      </c>
      <c r="F950" s="0" t="n">
        <v>380013</v>
      </c>
      <c r="I950" s="0" t="n">
        <v>201515076</v>
      </c>
      <c r="J950" s="0" t="s">
        <v>1921</v>
      </c>
    </row>
    <row r="951" customFormat="false" ht="15" hidden="false" customHeight="false" outlineLevel="0" collapsed="false">
      <c r="A951" s="0" t="s">
        <v>1920</v>
      </c>
      <c r="E951" s="0" t="s">
        <v>205</v>
      </c>
      <c r="F951" s="0" t="n">
        <v>380013</v>
      </c>
      <c r="I951" s="0" t="n">
        <v>201515077</v>
      </c>
      <c r="J951" s="0" t="s">
        <v>1922</v>
      </c>
    </row>
    <row r="952" customFormat="false" ht="15" hidden="false" customHeight="false" outlineLevel="0" collapsed="false">
      <c r="A952" s="0" t="s">
        <v>1923</v>
      </c>
      <c r="E952" s="0" t="s">
        <v>401</v>
      </c>
      <c r="F952" s="0" t="n">
        <v>360005</v>
      </c>
      <c r="I952" s="0" t="n">
        <v>201515080</v>
      </c>
      <c r="J952" s="0" t="s">
        <v>1924</v>
      </c>
    </row>
    <row r="953" customFormat="false" ht="15" hidden="false" customHeight="false" outlineLevel="0" collapsed="false">
      <c r="A953" s="0" t="s">
        <v>1925</v>
      </c>
      <c r="E953" s="0" t="s">
        <v>655</v>
      </c>
      <c r="F953" s="0" t="n">
        <v>302006</v>
      </c>
      <c r="I953" s="0" t="n">
        <v>201515028</v>
      </c>
      <c r="J953" s="0" t="s">
        <v>1926</v>
      </c>
    </row>
    <row r="954" customFormat="false" ht="15" hidden="false" customHeight="false" outlineLevel="0" collapsed="false">
      <c r="A954" s="0" t="s">
        <v>1925</v>
      </c>
      <c r="E954" s="0" t="s">
        <v>655</v>
      </c>
      <c r="F954" s="0" t="n">
        <v>302006</v>
      </c>
      <c r="I954" s="0" t="n">
        <v>201515027</v>
      </c>
      <c r="J954" s="0" t="s">
        <v>1927</v>
      </c>
    </row>
    <row r="955" customFormat="false" ht="15" hidden="false" customHeight="false" outlineLevel="0" collapsed="false">
      <c r="A955" s="0" t="s">
        <v>1925</v>
      </c>
      <c r="E955" s="0" t="s">
        <v>655</v>
      </c>
      <c r="F955" s="0" t="n">
        <v>302006</v>
      </c>
      <c r="I955" s="0" t="n">
        <v>201515026</v>
      </c>
      <c r="J955" s="0" t="s">
        <v>1928</v>
      </c>
    </row>
    <row r="956" customFormat="false" ht="15" hidden="false" customHeight="false" outlineLevel="0" collapsed="false">
      <c r="A956" s="0" t="s">
        <v>1929</v>
      </c>
      <c r="E956" s="0" t="s">
        <v>1930</v>
      </c>
      <c r="F956" s="0" t="n">
        <v>211001</v>
      </c>
      <c r="I956" s="0" t="n">
        <v>201515109</v>
      </c>
      <c r="J956" s="0" t="s">
        <v>1931</v>
      </c>
    </row>
    <row r="957" customFormat="false" ht="15" hidden="false" customHeight="false" outlineLevel="0" collapsed="false">
      <c r="A957" s="0" t="s">
        <v>1066</v>
      </c>
      <c r="E957" s="0" t="s">
        <v>1067</v>
      </c>
      <c r="F957" s="0" t="n">
        <v>201304</v>
      </c>
      <c r="I957" s="0" t="n">
        <v>201515136</v>
      </c>
      <c r="J957" s="0" t="s">
        <v>1932</v>
      </c>
    </row>
    <row r="958" customFormat="false" ht="15" hidden="false" customHeight="false" outlineLevel="0" collapsed="false">
      <c r="A958" s="0" t="s">
        <v>1933</v>
      </c>
      <c r="E958" s="0" t="s">
        <v>220</v>
      </c>
      <c r="F958" s="0" t="n">
        <v>201301</v>
      </c>
      <c r="I958" s="0" t="n">
        <v>201515149</v>
      </c>
      <c r="J958" s="0" t="s">
        <v>1934</v>
      </c>
    </row>
    <row r="959" customFormat="false" ht="15" hidden="false" customHeight="false" outlineLevel="0" collapsed="false">
      <c r="A959" s="0" t="s">
        <v>1935</v>
      </c>
      <c r="E959" s="0" t="s">
        <v>1936</v>
      </c>
      <c r="F959" s="0" t="n">
        <v>201301</v>
      </c>
      <c r="I959" s="0" t="n">
        <v>201515139</v>
      </c>
      <c r="J959" s="0" t="s">
        <v>1937</v>
      </c>
    </row>
    <row r="960" customFormat="false" ht="15" hidden="false" customHeight="false" outlineLevel="0" collapsed="false">
      <c r="A960" s="0" t="s">
        <v>1938</v>
      </c>
      <c r="E960" s="0" t="s">
        <v>220</v>
      </c>
      <c r="F960" s="0" t="n">
        <v>201301</v>
      </c>
      <c r="I960" s="0" t="n">
        <v>201515086</v>
      </c>
      <c r="J960" s="0" t="s">
        <v>1939</v>
      </c>
    </row>
    <row r="961" customFormat="false" ht="15" hidden="false" customHeight="false" outlineLevel="0" collapsed="false">
      <c r="A961" s="0" t="s">
        <v>1940</v>
      </c>
      <c r="E961" s="0" t="s">
        <v>220</v>
      </c>
      <c r="F961" s="0" t="n">
        <v>201301</v>
      </c>
      <c r="I961" s="0" t="n">
        <v>201515090</v>
      </c>
      <c r="J961" s="0" t="s">
        <v>1941</v>
      </c>
    </row>
    <row r="962" customFormat="false" ht="15" hidden="false" customHeight="false" outlineLevel="0" collapsed="false">
      <c r="A962" s="0" t="s">
        <v>1942</v>
      </c>
      <c r="E962" s="0" t="s">
        <v>667</v>
      </c>
      <c r="F962" s="0" t="n">
        <v>201301</v>
      </c>
      <c r="I962" s="0" t="n">
        <v>201515038</v>
      </c>
      <c r="J962" s="0" t="s">
        <v>1943</v>
      </c>
    </row>
    <row r="963" customFormat="false" ht="15" hidden="false" customHeight="false" outlineLevel="0" collapsed="false">
      <c r="A963" s="0" t="s">
        <v>1944</v>
      </c>
      <c r="E963" s="0" t="s">
        <v>223</v>
      </c>
      <c r="F963" s="0" t="n">
        <v>143001</v>
      </c>
      <c r="I963" s="0" t="n">
        <v>201515097</v>
      </c>
      <c r="J963" s="0" t="s">
        <v>1945</v>
      </c>
    </row>
    <row r="964" customFormat="false" ht="15" hidden="false" customHeight="false" outlineLevel="0" collapsed="false">
      <c r="A964" s="0" t="s">
        <v>1946</v>
      </c>
      <c r="E964" s="0" t="s">
        <v>226</v>
      </c>
      <c r="F964" s="0" t="n">
        <v>122001</v>
      </c>
      <c r="I964" s="0" t="n">
        <v>201515088</v>
      </c>
      <c r="J964" s="0" t="s">
        <v>1947</v>
      </c>
    </row>
    <row r="965" customFormat="false" ht="15" hidden="false" customHeight="false" outlineLevel="0" collapsed="false">
      <c r="A965" s="0" t="s">
        <v>1948</v>
      </c>
      <c r="E965" s="0" t="s">
        <v>226</v>
      </c>
      <c r="F965" s="0" t="n">
        <v>122001</v>
      </c>
      <c r="I965" s="0" t="n">
        <v>201515069</v>
      </c>
      <c r="J965" s="0" t="s">
        <v>1949</v>
      </c>
    </row>
    <row r="966" customFormat="false" ht="15" hidden="false" customHeight="false" outlineLevel="0" collapsed="false">
      <c r="A966" s="0" t="s">
        <v>1948</v>
      </c>
      <c r="E966" s="0" t="s">
        <v>226</v>
      </c>
      <c r="F966" s="0" t="n">
        <v>122001</v>
      </c>
      <c r="I966" s="0" t="n">
        <v>201515068</v>
      </c>
      <c r="J966" s="0" t="s">
        <v>1950</v>
      </c>
    </row>
    <row r="967" customFormat="false" ht="15" hidden="false" customHeight="false" outlineLevel="0" collapsed="false">
      <c r="A967" s="0" t="s">
        <v>1948</v>
      </c>
      <c r="E967" s="0" t="s">
        <v>226</v>
      </c>
      <c r="F967" s="0" t="n">
        <v>122001</v>
      </c>
      <c r="I967" s="0" t="n">
        <v>201515067</v>
      </c>
      <c r="J967" s="0" t="s">
        <v>1951</v>
      </c>
    </row>
    <row r="968" customFormat="false" ht="15" hidden="false" customHeight="false" outlineLevel="0" collapsed="false">
      <c r="A968" s="0" t="s">
        <v>1948</v>
      </c>
      <c r="E968" s="0" t="s">
        <v>226</v>
      </c>
      <c r="F968" s="0" t="n">
        <v>122001</v>
      </c>
      <c r="I968" s="0" t="n">
        <v>201515066</v>
      </c>
      <c r="J968" s="0" t="s">
        <v>1952</v>
      </c>
    </row>
    <row r="969" customFormat="false" ht="15" hidden="false" customHeight="false" outlineLevel="0" collapsed="false">
      <c r="A969" s="0" t="s">
        <v>1953</v>
      </c>
      <c r="E969" s="0" t="s">
        <v>229</v>
      </c>
      <c r="F969" s="0" t="n">
        <v>121001</v>
      </c>
      <c r="I969" s="0" t="n">
        <v>201515143</v>
      </c>
      <c r="J969" s="0" t="s">
        <v>1954</v>
      </c>
    </row>
    <row r="970" customFormat="false" ht="15" hidden="false" customHeight="false" outlineLevel="0" collapsed="false">
      <c r="A970" s="0" t="s">
        <v>1955</v>
      </c>
      <c r="E970" s="0" t="s">
        <v>229</v>
      </c>
      <c r="F970" s="0" t="n">
        <v>121001</v>
      </c>
      <c r="I970" s="0" t="n">
        <v>201515089</v>
      </c>
      <c r="J970" s="0" t="s">
        <v>1956</v>
      </c>
    </row>
    <row r="971" customFormat="false" ht="15" hidden="false" customHeight="false" outlineLevel="0" collapsed="false">
      <c r="A971" s="0" t="s">
        <v>1957</v>
      </c>
      <c r="E971" s="0" t="s">
        <v>238</v>
      </c>
      <c r="F971" s="0" t="n">
        <v>110092</v>
      </c>
      <c r="I971" s="0" t="n">
        <v>201515065</v>
      </c>
      <c r="J971" s="0" t="s">
        <v>1958</v>
      </c>
    </row>
    <row r="972" customFormat="false" ht="15" hidden="false" customHeight="false" outlineLevel="0" collapsed="false">
      <c r="A972" s="0" t="s">
        <v>1959</v>
      </c>
      <c r="E972" s="0" t="s">
        <v>238</v>
      </c>
      <c r="F972" s="0" t="n">
        <v>110092</v>
      </c>
      <c r="I972" s="0" t="n">
        <v>201515064</v>
      </c>
      <c r="J972" s="0" t="s">
        <v>1960</v>
      </c>
    </row>
    <row r="973" customFormat="false" ht="15" hidden="false" customHeight="false" outlineLevel="0" collapsed="false">
      <c r="A973" s="0" t="s">
        <v>1961</v>
      </c>
      <c r="E973" s="0" t="s">
        <v>238</v>
      </c>
      <c r="F973" s="0" t="n">
        <v>110092</v>
      </c>
      <c r="I973" s="0" t="n">
        <v>201515048</v>
      </c>
      <c r="J973" s="0" t="s">
        <v>1962</v>
      </c>
    </row>
    <row r="974" customFormat="false" ht="15" hidden="false" customHeight="false" outlineLevel="0" collapsed="false">
      <c r="A974" s="0" t="s">
        <v>1963</v>
      </c>
      <c r="E974" s="0" t="s">
        <v>238</v>
      </c>
      <c r="F974" s="0" t="n">
        <v>110091</v>
      </c>
      <c r="I974" s="0" t="n">
        <v>201515153</v>
      </c>
      <c r="J974" s="0" t="s">
        <v>1964</v>
      </c>
    </row>
    <row r="975" customFormat="false" ht="15" hidden="false" customHeight="false" outlineLevel="0" collapsed="false">
      <c r="A975" s="0" t="s">
        <v>1965</v>
      </c>
      <c r="E975" s="0" t="s">
        <v>238</v>
      </c>
      <c r="F975" s="0" t="n">
        <v>110087</v>
      </c>
      <c r="I975" s="0" t="n">
        <v>201515122</v>
      </c>
      <c r="J975" s="0" t="s">
        <v>1966</v>
      </c>
    </row>
    <row r="976" customFormat="false" ht="15" hidden="false" customHeight="false" outlineLevel="0" collapsed="false">
      <c r="A976" s="0" t="s">
        <v>1967</v>
      </c>
      <c r="E976" s="0" t="s">
        <v>238</v>
      </c>
      <c r="F976" s="0" t="n">
        <v>110087</v>
      </c>
      <c r="I976" s="0" t="n">
        <v>201515072</v>
      </c>
      <c r="J976" s="0" t="s">
        <v>1968</v>
      </c>
    </row>
    <row r="977" customFormat="false" ht="15" hidden="false" customHeight="false" outlineLevel="0" collapsed="false">
      <c r="A977" s="0" t="s">
        <v>1969</v>
      </c>
      <c r="E977" s="0" t="s">
        <v>232</v>
      </c>
      <c r="F977" s="0" t="n">
        <v>110062</v>
      </c>
      <c r="I977" s="0" t="n">
        <v>201515058</v>
      </c>
      <c r="J977" s="0" t="s">
        <v>1970</v>
      </c>
    </row>
    <row r="978" customFormat="false" ht="15" hidden="false" customHeight="false" outlineLevel="0" collapsed="false">
      <c r="A978" s="0" t="s">
        <v>1971</v>
      </c>
      <c r="E978" s="0" t="s">
        <v>238</v>
      </c>
      <c r="F978" s="0" t="n">
        <v>110059</v>
      </c>
      <c r="I978" s="0" t="n">
        <v>201515117</v>
      </c>
      <c r="J978" s="0" t="s">
        <v>1972</v>
      </c>
    </row>
    <row r="979" customFormat="false" ht="15" hidden="false" customHeight="false" outlineLevel="0" collapsed="false">
      <c r="A979" s="0" t="s">
        <v>1973</v>
      </c>
      <c r="E979" s="0" t="s">
        <v>232</v>
      </c>
      <c r="F979" s="0" t="n">
        <v>110049</v>
      </c>
      <c r="I979" s="0" t="n">
        <v>201515132</v>
      </c>
      <c r="J979" s="0" t="s">
        <v>1974</v>
      </c>
    </row>
    <row r="980" customFormat="false" ht="15" hidden="false" customHeight="false" outlineLevel="0" collapsed="false">
      <c r="A980" s="0" t="s">
        <v>1975</v>
      </c>
      <c r="E980" s="0" t="s">
        <v>232</v>
      </c>
      <c r="F980" s="0" t="n">
        <v>110048</v>
      </c>
      <c r="I980" s="0" t="n">
        <v>201515123</v>
      </c>
      <c r="J980" s="0" t="s">
        <v>1976</v>
      </c>
    </row>
    <row r="981" customFormat="false" ht="15" hidden="false" customHeight="false" outlineLevel="0" collapsed="false">
      <c r="A981" s="0" t="s">
        <v>1977</v>
      </c>
      <c r="E981" s="0" t="s">
        <v>232</v>
      </c>
      <c r="F981" s="0" t="n">
        <v>110045</v>
      </c>
      <c r="I981" s="0" t="n">
        <v>201515124</v>
      </c>
      <c r="J981" s="0" t="s">
        <v>1978</v>
      </c>
    </row>
    <row r="982" customFormat="false" ht="15" hidden="false" customHeight="false" outlineLevel="0" collapsed="false">
      <c r="A982" s="0" t="s">
        <v>1979</v>
      </c>
      <c r="E982" s="0" t="s">
        <v>232</v>
      </c>
      <c r="F982" s="0" t="n">
        <v>110045</v>
      </c>
      <c r="I982" s="0" t="n">
        <v>201515091</v>
      </c>
      <c r="J982" s="0" t="s">
        <v>1980</v>
      </c>
    </row>
    <row r="983" customFormat="false" ht="15" hidden="false" customHeight="false" outlineLevel="0" collapsed="false">
      <c r="A983" s="0" t="s">
        <v>1981</v>
      </c>
      <c r="E983" s="0" t="s">
        <v>238</v>
      </c>
      <c r="F983" s="0" t="n">
        <v>110043</v>
      </c>
      <c r="I983" s="0" t="n">
        <v>201515113</v>
      </c>
      <c r="J983" s="0" t="s">
        <v>1982</v>
      </c>
    </row>
    <row r="984" customFormat="false" ht="15" hidden="false" customHeight="false" outlineLevel="0" collapsed="false">
      <c r="A984" s="0" t="s">
        <v>1983</v>
      </c>
      <c r="E984" s="0" t="s">
        <v>238</v>
      </c>
      <c r="F984" s="0" t="n">
        <v>110034</v>
      </c>
      <c r="I984" s="0" t="n">
        <v>201515055</v>
      </c>
      <c r="J984" s="0" t="s">
        <v>1984</v>
      </c>
    </row>
    <row r="985" customFormat="false" ht="15" hidden="false" customHeight="false" outlineLevel="0" collapsed="false">
      <c r="A985" s="0" t="s">
        <v>1983</v>
      </c>
      <c r="E985" s="0" t="s">
        <v>238</v>
      </c>
      <c r="F985" s="0" t="n">
        <v>110034</v>
      </c>
      <c r="I985" s="0" t="n">
        <v>201515054</v>
      </c>
      <c r="J985" s="0" t="s">
        <v>1985</v>
      </c>
    </row>
    <row r="986" customFormat="false" ht="15" hidden="false" customHeight="false" outlineLevel="0" collapsed="false">
      <c r="A986" s="0" t="s">
        <v>1986</v>
      </c>
      <c r="E986" s="0" t="s">
        <v>238</v>
      </c>
      <c r="F986" s="0" t="n">
        <v>110034</v>
      </c>
      <c r="I986" s="0" t="n">
        <v>201515053</v>
      </c>
      <c r="J986" s="0" t="s">
        <v>1987</v>
      </c>
    </row>
    <row r="987" customFormat="false" ht="15" hidden="false" customHeight="false" outlineLevel="0" collapsed="false">
      <c r="A987" s="0" t="s">
        <v>1988</v>
      </c>
      <c r="E987" s="0" t="s">
        <v>238</v>
      </c>
      <c r="F987" s="0" t="n">
        <v>110034</v>
      </c>
      <c r="I987" s="0" t="n">
        <v>201515052</v>
      </c>
      <c r="J987" s="0" t="s">
        <v>1989</v>
      </c>
    </row>
    <row r="988" customFormat="false" ht="15" hidden="false" customHeight="false" outlineLevel="0" collapsed="false">
      <c r="A988" s="0" t="s">
        <v>1990</v>
      </c>
      <c r="E988" s="0" t="s">
        <v>232</v>
      </c>
      <c r="F988" s="0" t="n">
        <v>110034</v>
      </c>
      <c r="I988" s="0" t="n">
        <v>201515051</v>
      </c>
      <c r="J988" s="0" t="s">
        <v>1991</v>
      </c>
    </row>
    <row r="989" customFormat="false" ht="15" hidden="false" customHeight="false" outlineLevel="0" collapsed="false">
      <c r="A989" s="0" t="s">
        <v>1992</v>
      </c>
      <c r="E989" s="0" t="s">
        <v>232</v>
      </c>
      <c r="F989" s="0" t="n">
        <v>110033</v>
      </c>
      <c r="I989" s="0" t="n">
        <v>201515130</v>
      </c>
      <c r="J989" s="0" t="s">
        <v>1993</v>
      </c>
    </row>
    <row r="990" customFormat="false" ht="15" hidden="false" customHeight="false" outlineLevel="0" collapsed="false">
      <c r="A990" s="0" t="s">
        <v>1994</v>
      </c>
      <c r="E990" s="0" t="s">
        <v>238</v>
      </c>
      <c r="F990" s="0" t="n">
        <v>110032</v>
      </c>
      <c r="I990" s="0" t="n">
        <v>201515063</v>
      </c>
      <c r="J990" s="0" t="s">
        <v>1995</v>
      </c>
    </row>
    <row r="991" customFormat="false" ht="15" hidden="false" customHeight="false" outlineLevel="0" collapsed="false">
      <c r="A991" s="0" t="s">
        <v>1994</v>
      </c>
      <c r="E991" s="0" t="s">
        <v>238</v>
      </c>
      <c r="F991" s="0" t="n">
        <v>110032</v>
      </c>
      <c r="I991" s="0" t="n">
        <v>201515062</v>
      </c>
      <c r="J991" s="0" t="s">
        <v>1996</v>
      </c>
    </row>
    <row r="992" customFormat="false" ht="15" hidden="false" customHeight="false" outlineLevel="0" collapsed="false">
      <c r="A992" s="0" t="s">
        <v>1994</v>
      </c>
      <c r="E992" s="0" t="s">
        <v>238</v>
      </c>
      <c r="F992" s="0" t="n">
        <v>110032</v>
      </c>
      <c r="I992" s="0" t="n">
        <v>201515061</v>
      </c>
      <c r="J992" s="0" t="s">
        <v>1997</v>
      </c>
    </row>
    <row r="993" customFormat="false" ht="15" hidden="false" customHeight="false" outlineLevel="0" collapsed="false">
      <c r="A993" s="0" t="s">
        <v>1994</v>
      </c>
      <c r="E993" s="0" t="s">
        <v>238</v>
      </c>
      <c r="F993" s="0" t="n">
        <v>110032</v>
      </c>
      <c r="I993" s="0" t="n">
        <v>201515060</v>
      </c>
      <c r="J993" s="0" t="s">
        <v>1998</v>
      </c>
    </row>
    <row r="994" customFormat="false" ht="15" hidden="false" customHeight="false" outlineLevel="0" collapsed="false">
      <c r="A994" s="0" t="s">
        <v>1999</v>
      </c>
      <c r="E994" s="0" t="s">
        <v>238</v>
      </c>
      <c r="F994" s="0" t="n">
        <v>110032</v>
      </c>
      <c r="I994" s="0" t="n">
        <v>201515019</v>
      </c>
      <c r="J994" s="0" t="s">
        <v>2000</v>
      </c>
    </row>
    <row r="995" customFormat="false" ht="15" hidden="false" customHeight="false" outlineLevel="0" collapsed="false">
      <c r="A995" s="0" t="s">
        <v>2001</v>
      </c>
      <c r="E995" s="0" t="s">
        <v>232</v>
      </c>
      <c r="F995" s="0" t="n">
        <v>110030</v>
      </c>
      <c r="I995" s="0" t="n">
        <v>201515133</v>
      </c>
      <c r="J995" s="0" t="s">
        <v>2002</v>
      </c>
    </row>
    <row r="996" customFormat="false" ht="15" hidden="false" customHeight="false" outlineLevel="0" collapsed="false">
      <c r="A996" s="0" t="s">
        <v>2003</v>
      </c>
      <c r="E996" s="0" t="s">
        <v>238</v>
      </c>
      <c r="F996" s="0" t="n">
        <v>110028</v>
      </c>
      <c r="I996" s="0" t="n">
        <v>201515140</v>
      </c>
      <c r="J996" s="0" t="s">
        <v>2004</v>
      </c>
    </row>
    <row r="997" customFormat="false" ht="15" hidden="false" customHeight="false" outlineLevel="0" collapsed="false">
      <c r="A997" s="0" t="s">
        <v>2005</v>
      </c>
      <c r="E997" s="0" t="s">
        <v>232</v>
      </c>
      <c r="F997" s="0" t="n">
        <v>110028</v>
      </c>
      <c r="I997" s="0" t="n">
        <v>201515115</v>
      </c>
      <c r="J997" s="0" t="s">
        <v>2006</v>
      </c>
    </row>
    <row r="998" customFormat="false" ht="15" hidden="false" customHeight="false" outlineLevel="0" collapsed="false">
      <c r="A998" s="0" t="s">
        <v>2007</v>
      </c>
      <c r="E998" s="0" t="s">
        <v>238</v>
      </c>
      <c r="F998" s="0" t="n">
        <v>110023</v>
      </c>
      <c r="I998" s="0" t="n">
        <v>201515098</v>
      </c>
      <c r="J998" s="0" t="s">
        <v>2008</v>
      </c>
    </row>
    <row r="999" customFormat="false" ht="15" hidden="false" customHeight="false" outlineLevel="0" collapsed="false">
      <c r="A999" s="0" t="s">
        <v>889</v>
      </c>
      <c r="E999" s="0" t="s">
        <v>232</v>
      </c>
      <c r="F999" s="0" t="n">
        <v>110016</v>
      </c>
      <c r="I999" s="0" t="n">
        <v>201515032</v>
      </c>
      <c r="J999" s="0" t="s">
        <v>2009</v>
      </c>
    </row>
    <row r="1000" customFormat="false" ht="15" hidden="false" customHeight="false" outlineLevel="0" collapsed="false">
      <c r="A1000" s="0" t="s">
        <v>2010</v>
      </c>
      <c r="E1000" s="0" t="s">
        <v>232</v>
      </c>
      <c r="F1000" s="0" t="n">
        <v>110016</v>
      </c>
      <c r="I1000" s="0" t="n">
        <v>201515031</v>
      </c>
      <c r="J1000" s="0" t="s">
        <v>2011</v>
      </c>
    </row>
    <row r="1001" customFormat="false" ht="15" hidden="false" customHeight="false" outlineLevel="0" collapsed="false">
      <c r="A1001" s="0" t="s">
        <v>1655</v>
      </c>
      <c r="E1001" s="0" t="s">
        <v>238</v>
      </c>
      <c r="F1001" s="0" t="n">
        <v>110007</v>
      </c>
      <c r="I1001" s="0" t="n">
        <v>201515059</v>
      </c>
      <c r="J1001" s="0" t="s">
        <v>2012</v>
      </c>
    </row>
    <row r="1002" customFormat="false" ht="15" hidden="false" customHeight="false" outlineLevel="0" collapsed="false">
      <c r="A1002" s="0" t="s">
        <v>2013</v>
      </c>
      <c r="E1002" s="0" t="s">
        <v>232</v>
      </c>
      <c r="F1002" s="0" t="n">
        <v>110005</v>
      </c>
      <c r="I1002" s="0" t="n">
        <v>201515135</v>
      </c>
      <c r="J1002" s="0" t="s">
        <v>2014</v>
      </c>
    </row>
    <row r="1003" customFormat="false" ht="15" hidden="false" customHeight="false" outlineLevel="0" collapsed="false">
      <c r="A1003" s="0" t="s">
        <v>2015</v>
      </c>
      <c r="E1003" s="0" t="s">
        <v>232</v>
      </c>
      <c r="F1003" s="0" t="n">
        <v>110003</v>
      </c>
      <c r="I1003" s="0" t="n">
        <v>201515119</v>
      </c>
      <c r="J1003" s="0" t="s">
        <v>2016</v>
      </c>
    </row>
    <row r="1004" customFormat="false" ht="15" hidden="false" customHeight="false" outlineLevel="0" collapsed="false">
      <c r="A1004" s="0" t="s">
        <v>900</v>
      </c>
      <c r="E1004" s="0" t="s">
        <v>6</v>
      </c>
      <c r="F1004" s="0" t="n">
        <v>751009</v>
      </c>
      <c r="I1004" s="0" t="n">
        <v>201515041</v>
      </c>
      <c r="J1004" s="0" t="s">
        <v>2017</v>
      </c>
    </row>
    <row r="1005" customFormat="false" ht="15" hidden="false" customHeight="false" outlineLevel="0" collapsed="false">
      <c r="A1005" s="0" t="s">
        <v>2018</v>
      </c>
      <c r="E1005" s="0" t="s">
        <v>6</v>
      </c>
      <c r="F1005" s="0" t="n">
        <v>751003</v>
      </c>
      <c r="I1005" s="0" t="n">
        <v>201515040</v>
      </c>
      <c r="J1005" s="0" t="s">
        <v>2019</v>
      </c>
    </row>
    <row r="1006" customFormat="false" ht="15" hidden="false" customHeight="false" outlineLevel="0" collapsed="false">
      <c r="A1006" s="0" t="s">
        <v>2020</v>
      </c>
      <c r="E1006" s="0" t="s">
        <v>9</v>
      </c>
      <c r="F1006" s="0" t="n">
        <v>700076</v>
      </c>
      <c r="I1006" s="0" t="n">
        <v>201515105</v>
      </c>
      <c r="J1006" s="0" t="s">
        <v>2021</v>
      </c>
    </row>
    <row r="1007" customFormat="false" ht="15" hidden="false" customHeight="false" outlineLevel="0" collapsed="false">
      <c r="A1007" s="0" t="s">
        <v>1750</v>
      </c>
      <c r="E1007" s="0" t="s">
        <v>9</v>
      </c>
      <c r="F1007" s="0" t="n">
        <v>700074</v>
      </c>
      <c r="I1007" s="0" t="n">
        <v>201515108</v>
      </c>
      <c r="J1007" s="0" t="s">
        <v>2022</v>
      </c>
    </row>
    <row r="1008" customFormat="false" ht="15" hidden="false" customHeight="false" outlineLevel="0" collapsed="false">
      <c r="A1008" s="0" t="s">
        <v>2023</v>
      </c>
      <c r="E1008" s="0" t="s">
        <v>9</v>
      </c>
      <c r="F1008" s="0" t="n">
        <v>700074</v>
      </c>
      <c r="I1008" s="0" t="n">
        <v>201515107</v>
      </c>
      <c r="J1008" s="0" t="s">
        <v>2024</v>
      </c>
    </row>
    <row r="1009" customFormat="false" ht="15" hidden="false" customHeight="false" outlineLevel="0" collapsed="false">
      <c r="A1009" s="0" t="s">
        <v>898</v>
      </c>
      <c r="E1009" s="0" t="s">
        <v>9</v>
      </c>
      <c r="F1009" s="0" t="n">
        <v>700068</v>
      </c>
      <c r="I1009" s="0" t="n">
        <v>201515030</v>
      </c>
      <c r="J1009" s="0" t="s">
        <v>2025</v>
      </c>
    </row>
    <row r="1010" customFormat="false" ht="15" hidden="false" customHeight="false" outlineLevel="0" collapsed="false">
      <c r="A1010" s="0" t="s">
        <v>2026</v>
      </c>
      <c r="E1010" s="0" t="s">
        <v>9</v>
      </c>
      <c r="F1010" s="0" t="n">
        <v>700052</v>
      </c>
      <c r="I1010" s="0" t="n">
        <v>201515043</v>
      </c>
      <c r="J1010" s="0" t="s">
        <v>2027</v>
      </c>
    </row>
    <row r="1011" customFormat="false" ht="15" hidden="false" customHeight="false" outlineLevel="0" collapsed="false">
      <c r="A1011" s="0" t="s">
        <v>2028</v>
      </c>
      <c r="E1011" s="0" t="s">
        <v>16</v>
      </c>
      <c r="F1011" s="0" t="n">
        <v>700029</v>
      </c>
      <c r="I1011" s="0" t="n">
        <v>201515029</v>
      </c>
      <c r="J1011" s="0" t="s">
        <v>2029</v>
      </c>
    </row>
    <row r="1012" customFormat="false" ht="15" hidden="false" customHeight="false" outlineLevel="0" collapsed="false">
      <c r="A1012" s="0" t="s">
        <v>2030</v>
      </c>
      <c r="E1012" s="0" t="s">
        <v>9</v>
      </c>
      <c r="F1012" s="0" t="n">
        <v>700017</v>
      </c>
      <c r="I1012" s="0" t="n">
        <v>201515112</v>
      </c>
      <c r="J1012" s="0" t="s">
        <v>2031</v>
      </c>
    </row>
    <row r="1013" customFormat="false" ht="15" hidden="false" customHeight="false" outlineLevel="0" collapsed="false">
      <c r="A1013" s="0" t="s">
        <v>2032</v>
      </c>
      <c r="E1013" s="0" t="s">
        <v>9</v>
      </c>
      <c r="F1013" s="0" t="n">
        <v>700014</v>
      </c>
      <c r="I1013" s="0" t="n">
        <v>201515095</v>
      </c>
      <c r="J1013" s="0" t="s">
        <v>2033</v>
      </c>
    </row>
    <row r="1014" customFormat="false" ht="15" hidden="false" customHeight="false" outlineLevel="0" collapsed="false">
      <c r="A1014" s="0" t="s">
        <v>2034</v>
      </c>
      <c r="E1014" s="0" t="s">
        <v>9</v>
      </c>
      <c r="F1014" s="0" t="n">
        <v>700006</v>
      </c>
      <c r="I1014" s="0" t="n">
        <v>201515044</v>
      </c>
      <c r="J1014" s="0" t="s">
        <v>2035</v>
      </c>
    </row>
    <row r="1015" customFormat="false" ht="15" hidden="false" customHeight="false" outlineLevel="0" collapsed="false">
      <c r="A1015" s="0" t="s">
        <v>2036</v>
      </c>
      <c r="E1015" s="0" t="s">
        <v>9</v>
      </c>
      <c r="F1015" s="0" t="n">
        <v>700006</v>
      </c>
      <c r="I1015" s="0" t="n">
        <v>201515042</v>
      </c>
      <c r="J1015" s="0" t="s">
        <v>2037</v>
      </c>
    </row>
    <row r="1016" customFormat="false" ht="15" hidden="false" customHeight="false" outlineLevel="0" collapsed="false">
      <c r="A1016" s="0" t="s">
        <v>2038</v>
      </c>
      <c r="E1016" s="0" t="s">
        <v>2039</v>
      </c>
      <c r="F1016" s="0" t="n">
        <v>642002</v>
      </c>
      <c r="I1016" s="0" t="n">
        <v>201515111</v>
      </c>
      <c r="J1016" s="0" t="s">
        <v>2040</v>
      </c>
    </row>
    <row r="1017" customFormat="false" ht="15" hidden="false" customHeight="false" outlineLevel="0" collapsed="false">
      <c r="A1017" s="0" t="s">
        <v>2041</v>
      </c>
      <c r="E1017" s="0" t="s">
        <v>1134</v>
      </c>
      <c r="F1017" s="0" t="n">
        <v>641009</v>
      </c>
      <c r="I1017" s="0" t="n">
        <v>201515081</v>
      </c>
      <c r="J1017" s="0" t="s">
        <v>2042</v>
      </c>
    </row>
    <row r="1018" customFormat="false" ht="15" hidden="false" customHeight="false" outlineLevel="0" collapsed="false">
      <c r="A1018" s="0" t="s">
        <v>2043</v>
      </c>
      <c r="E1018" s="0" t="s">
        <v>2044</v>
      </c>
      <c r="F1018" s="0" t="n">
        <v>606603</v>
      </c>
      <c r="I1018" s="0" t="n">
        <v>201515142</v>
      </c>
      <c r="J1018" s="0" t="s">
        <v>2045</v>
      </c>
    </row>
    <row r="1019" customFormat="false" ht="15" hidden="false" customHeight="false" outlineLevel="0" collapsed="false">
      <c r="A1019" s="0" t="s">
        <v>2043</v>
      </c>
      <c r="E1019" s="0" t="s">
        <v>2044</v>
      </c>
      <c r="F1019" s="0" t="n">
        <v>606603</v>
      </c>
      <c r="I1019" s="0" t="n">
        <v>201515141</v>
      </c>
      <c r="J1019" s="0" t="s">
        <v>2046</v>
      </c>
    </row>
    <row r="1020" customFormat="false" ht="15" hidden="false" customHeight="false" outlineLevel="0" collapsed="false">
      <c r="A1020" s="0" t="s">
        <v>2047</v>
      </c>
      <c r="E1020" s="0" t="s">
        <v>2048</v>
      </c>
      <c r="F1020" s="0" t="n">
        <v>600116</v>
      </c>
      <c r="I1020" s="0" t="n">
        <v>201515074</v>
      </c>
      <c r="J1020" s="0" t="s">
        <v>2049</v>
      </c>
    </row>
    <row r="1021" customFormat="false" ht="15" hidden="false" customHeight="false" outlineLevel="0" collapsed="false">
      <c r="A1021" s="0" t="s">
        <v>465</v>
      </c>
      <c r="E1021" s="0" t="s">
        <v>31</v>
      </c>
      <c r="F1021" s="0" t="n">
        <v>600040</v>
      </c>
      <c r="I1021" s="0" t="n">
        <v>201515075</v>
      </c>
      <c r="J1021" s="0" t="s">
        <v>2050</v>
      </c>
    </row>
    <row r="1022" customFormat="false" ht="15" hidden="false" customHeight="false" outlineLevel="0" collapsed="false">
      <c r="A1022" s="0" t="s">
        <v>2051</v>
      </c>
      <c r="E1022" s="0" t="s">
        <v>31</v>
      </c>
      <c r="F1022" s="0" t="n">
        <v>600028</v>
      </c>
      <c r="I1022" s="0" t="n">
        <v>201515145</v>
      </c>
      <c r="J1022" s="0" t="s">
        <v>2052</v>
      </c>
    </row>
    <row r="1023" customFormat="false" ht="15" hidden="false" customHeight="false" outlineLevel="0" collapsed="false">
      <c r="A1023" s="0" t="s">
        <v>2053</v>
      </c>
      <c r="E1023" s="0" t="s">
        <v>737</v>
      </c>
      <c r="F1023" s="0" t="n">
        <v>600004</v>
      </c>
      <c r="I1023" s="0" t="n">
        <v>201515018</v>
      </c>
      <c r="J1023" s="0" t="s">
        <v>2054</v>
      </c>
    </row>
    <row r="1024" customFormat="false" ht="15" hidden="false" customHeight="false" outlineLevel="0" collapsed="false">
      <c r="A1024" s="0" t="s">
        <v>2055</v>
      </c>
      <c r="E1024" s="0" t="s">
        <v>2056</v>
      </c>
      <c r="F1024" s="0" t="n">
        <v>583103</v>
      </c>
      <c r="I1024" s="0" t="n">
        <v>201515106</v>
      </c>
      <c r="J1024" s="0" t="s">
        <v>2057</v>
      </c>
    </row>
    <row r="1025" customFormat="false" ht="15" hidden="false" customHeight="false" outlineLevel="0" collapsed="false">
      <c r="A1025" s="0" t="s">
        <v>1549</v>
      </c>
      <c r="E1025" s="0" t="s">
        <v>1550</v>
      </c>
      <c r="F1025" s="0" t="n">
        <v>582118</v>
      </c>
      <c r="I1025" s="0" t="n">
        <v>201515118</v>
      </c>
      <c r="J1025" s="0" t="s">
        <v>2058</v>
      </c>
    </row>
    <row r="1026" customFormat="false" ht="15" hidden="false" customHeight="false" outlineLevel="0" collapsed="false">
      <c r="A1026" s="0" t="s">
        <v>471</v>
      </c>
      <c r="E1026" s="0" t="s">
        <v>472</v>
      </c>
      <c r="F1026" s="0" t="n">
        <v>581110</v>
      </c>
      <c r="I1026" s="0" t="n">
        <v>201515126</v>
      </c>
      <c r="J1026" s="0" t="s">
        <v>2059</v>
      </c>
    </row>
    <row r="1027" customFormat="false" ht="15" hidden="false" customHeight="false" outlineLevel="0" collapsed="false">
      <c r="A1027" s="0" t="s">
        <v>482</v>
      </c>
      <c r="E1027" s="0" t="s">
        <v>75</v>
      </c>
      <c r="F1027" s="0" t="n">
        <v>560102</v>
      </c>
      <c r="I1027" s="0" t="n">
        <v>201515152</v>
      </c>
      <c r="J1027" s="0" t="s">
        <v>2060</v>
      </c>
    </row>
    <row r="1028" customFormat="false" ht="15" hidden="false" customHeight="false" outlineLevel="0" collapsed="false">
      <c r="A1028" s="0" t="s">
        <v>482</v>
      </c>
      <c r="E1028" s="0" t="s">
        <v>75</v>
      </c>
      <c r="F1028" s="0" t="n">
        <v>560102</v>
      </c>
      <c r="I1028" s="0" t="n">
        <v>201515151</v>
      </c>
      <c r="J1028" s="0" t="s">
        <v>2061</v>
      </c>
    </row>
    <row r="1029" customFormat="false" ht="15" hidden="false" customHeight="false" outlineLevel="0" collapsed="false">
      <c r="A1029" s="0" t="s">
        <v>2062</v>
      </c>
      <c r="E1029" s="0" t="s">
        <v>67</v>
      </c>
      <c r="F1029" s="0" t="n">
        <v>560047</v>
      </c>
      <c r="I1029" s="0" t="n">
        <v>201515025</v>
      </c>
      <c r="J1029" s="0" t="s">
        <v>2063</v>
      </c>
    </row>
    <row r="1030" customFormat="false" ht="15" hidden="false" customHeight="false" outlineLevel="0" collapsed="false">
      <c r="A1030" s="0" t="s">
        <v>2062</v>
      </c>
      <c r="E1030" s="0" t="s">
        <v>67</v>
      </c>
      <c r="F1030" s="0" t="n">
        <v>560047</v>
      </c>
      <c r="I1030" s="0" t="n">
        <v>201515024</v>
      </c>
      <c r="J1030" s="0" t="s">
        <v>2064</v>
      </c>
    </row>
    <row r="1031" customFormat="false" ht="15" hidden="false" customHeight="false" outlineLevel="0" collapsed="false">
      <c r="A1031" s="0" t="s">
        <v>2062</v>
      </c>
      <c r="E1031" s="0" t="s">
        <v>67</v>
      </c>
      <c r="F1031" s="0" t="n">
        <v>560047</v>
      </c>
      <c r="I1031" s="0" t="n">
        <v>201515023</v>
      </c>
      <c r="J1031" s="0" t="s">
        <v>2065</v>
      </c>
    </row>
    <row r="1032" customFormat="false" ht="15" hidden="false" customHeight="false" outlineLevel="0" collapsed="false">
      <c r="A1032" s="0" t="s">
        <v>2066</v>
      </c>
      <c r="E1032" s="0" t="s">
        <v>2067</v>
      </c>
      <c r="F1032" s="0" t="n">
        <v>560045</v>
      </c>
      <c r="I1032" s="0" t="n">
        <v>201515082</v>
      </c>
      <c r="J1032" s="0" t="s">
        <v>2068</v>
      </c>
    </row>
    <row r="1033" customFormat="false" ht="15" hidden="false" customHeight="false" outlineLevel="0" collapsed="false">
      <c r="A1033" s="0" t="s">
        <v>2069</v>
      </c>
      <c r="E1033" s="0" t="s">
        <v>67</v>
      </c>
      <c r="F1033" s="0" t="n">
        <v>560035</v>
      </c>
      <c r="I1033" s="0" t="n">
        <v>201515083</v>
      </c>
      <c r="J1033" s="0" t="s">
        <v>2070</v>
      </c>
    </row>
    <row r="1034" customFormat="false" ht="15" hidden="false" customHeight="false" outlineLevel="0" collapsed="false">
      <c r="A1034" s="0" t="s">
        <v>2071</v>
      </c>
      <c r="E1034" s="0" t="s">
        <v>75</v>
      </c>
      <c r="F1034" s="0" t="n">
        <v>560026</v>
      </c>
      <c r="I1034" s="0" t="n">
        <v>201515110</v>
      </c>
      <c r="J1034" s="0" t="s">
        <v>2072</v>
      </c>
    </row>
    <row r="1035" customFormat="false" ht="15" hidden="false" customHeight="false" outlineLevel="0" collapsed="false">
      <c r="A1035" s="0" t="s">
        <v>2073</v>
      </c>
      <c r="E1035" s="0" t="s">
        <v>2074</v>
      </c>
      <c r="F1035" s="0" t="n">
        <v>530017</v>
      </c>
      <c r="I1035" s="0" t="n">
        <v>201515138</v>
      </c>
      <c r="J1035" s="0" t="s">
        <v>2075</v>
      </c>
    </row>
    <row r="1036" customFormat="false" ht="15" hidden="false" customHeight="false" outlineLevel="0" collapsed="false">
      <c r="A1036" s="0" t="s">
        <v>2076</v>
      </c>
      <c r="E1036" s="0" t="s">
        <v>90</v>
      </c>
      <c r="F1036" s="0" t="n">
        <v>500062</v>
      </c>
      <c r="I1036" s="0" t="n">
        <v>201515047</v>
      </c>
      <c r="J1036" s="0" t="s">
        <v>2077</v>
      </c>
    </row>
    <row r="1037" customFormat="false" ht="15" hidden="false" customHeight="false" outlineLevel="0" collapsed="false">
      <c r="A1037" s="0" t="s">
        <v>2076</v>
      </c>
      <c r="E1037" s="0" t="s">
        <v>90</v>
      </c>
      <c r="F1037" s="0" t="n">
        <v>500062</v>
      </c>
      <c r="I1037" s="0" t="n">
        <v>201515046</v>
      </c>
      <c r="J1037" s="0" t="s">
        <v>2078</v>
      </c>
    </row>
    <row r="1038" customFormat="false" ht="15" hidden="false" customHeight="false" outlineLevel="0" collapsed="false">
      <c r="A1038" s="0" t="s">
        <v>2076</v>
      </c>
      <c r="E1038" s="0" t="s">
        <v>90</v>
      </c>
      <c r="F1038" s="0" t="n">
        <v>500062</v>
      </c>
      <c r="I1038" s="0" t="n">
        <v>201515045</v>
      </c>
      <c r="J1038" s="0" t="s">
        <v>2079</v>
      </c>
    </row>
    <row r="1039" customFormat="false" ht="15" hidden="false" customHeight="false" outlineLevel="0" collapsed="false">
      <c r="A1039" s="0" t="s">
        <v>2080</v>
      </c>
      <c r="E1039" s="0" t="s">
        <v>90</v>
      </c>
      <c r="F1039" s="0" t="n">
        <v>500049</v>
      </c>
      <c r="I1039" s="0" t="n">
        <v>201515022</v>
      </c>
      <c r="J1039" s="0" t="s">
        <v>2081</v>
      </c>
    </row>
    <row r="1040" customFormat="false" ht="15" hidden="false" customHeight="false" outlineLevel="0" collapsed="false">
      <c r="A1040" s="0" t="s">
        <v>946</v>
      </c>
      <c r="E1040" s="0" t="s">
        <v>90</v>
      </c>
      <c r="F1040" s="0" t="n">
        <v>500038</v>
      </c>
      <c r="I1040" s="0" t="n">
        <v>201515021</v>
      </c>
      <c r="J1040" s="0" t="s">
        <v>2082</v>
      </c>
    </row>
    <row r="1041" customFormat="false" ht="15" hidden="false" customHeight="false" outlineLevel="0" collapsed="false">
      <c r="A1041" s="0" t="s">
        <v>2083</v>
      </c>
      <c r="E1041" s="0" t="s">
        <v>90</v>
      </c>
      <c r="F1041" s="0" t="n">
        <v>500028</v>
      </c>
      <c r="I1041" s="0" t="n">
        <v>201515114</v>
      </c>
      <c r="J1041" s="0" t="s">
        <v>2084</v>
      </c>
    </row>
    <row r="1042" customFormat="false" ht="15" hidden="false" customHeight="false" outlineLevel="0" collapsed="false">
      <c r="A1042" s="0" t="s">
        <v>2085</v>
      </c>
      <c r="E1042" s="0" t="s">
        <v>90</v>
      </c>
      <c r="F1042" s="0" t="n">
        <v>500039</v>
      </c>
      <c r="I1042" s="0" t="n">
        <v>201514989</v>
      </c>
      <c r="J1042" s="0" t="s">
        <v>2086</v>
      </c>
    </row>
    <row r="1043" customFormat="false" ht="15" hidden="false" customHeight="false" outlineLevel="0" collapsed="false">
      <c r="A1043" s="0" t="s">
        <v>2087</v>
      </c>
      <c r="E1043" s="0" t="s">
        <v>2088</v>
      </c>
      <c r="F1043" s="0" t="n">
        <v>515001</v>
      </c>
      <c r="I1043" s="0" t="n">
        <v>201514974</v>
      </c>
      <c r="J1043" s="0" t="s">
        <v>2089</v>
      </c>
    </row>
    <row r="1044" customFormat="false" ht="15" hidden="false" customHeight="false" outlineLevel="0" collapsed="false">
      <c r="A1044" s="0" t="s">
        <v>2087</v>
      </c>
      <c r="E1044" s="0" t="s">
        <v>2088</v>
      </c>
      <c r="F1044" s="0" t="n">
        <v>515001</v>
      </c>
      <c r="I1044" s="0" t="n">
        <v>201514975</v>
      </c>
      <c r="J1044" s="0" t="s">
        <v>183</v>
      </c>
    </row>
    <row r="1045" customFormat="false" ht="15" hidden="false" customHeight="false" outlineLevel="0" collapsed="false">
      <c r="A1045" s="0" t="s">
        <v>2087</v>
      </c>
      <c r="E1045" s="0" t="s">
        <v>2088</v>
      </c>
      <c r="F1045" s="0" t="n">
        <v>515001</v>
      </c>
      <c r="I1045" s="0" t="n">
        <v>201514976</v>
      </c>
      <c r="J1045" s="0" t="s">
        <v>2090</v>
      </c>
    </row>
    <row r="1046" customFormat="false" ht="15" hidden="false" customHeight="false" outlineLevel="0" collapsed="false">
      <c r="A1046" s="0" t="s">
        <v>2087</v>
      </c>
      <c r="E1046" s="0" t="s">
        <v>2088</v>
      </c>
      <c r="F1046" s="0" t="n">
        <v>515001</v>
      </c>
      <c r="I1046" s="0" t="n">
        <v>201514977</v>
      </c>
      <c r="J1046" s="0" t="s">
        <v>2091</v>
      </c>
    </row>
    <row r="1047" customFormat="false" ht="15" hidden="false" customHeight="false" outlineLevel="0" collapsed="false">
      <c r="A1047" s="0" t="s">
        <v>2087</v>
      </c>
      <c r="E1047" s="0" t="s">
        <v>2088</v>
      </c>
      <c r="F1047" s="0" t="n">
        <v>515001</v>
      </c>
      <c r="I1047" s="0" t="n">
        <v>201514978</v>
      </c>
      <c r="J1047" s="0" t="s">
        <v>248</v>
      </c>
    </row>
    <row r="1048" customFormat="false" ht="15" hidden="false" customHeight="false" outlineLevel="0" collapsed="false">
      <c r="A1048" s="0" t="s">
        <v>2087</v>
      </c>
      <c r="E1048" s="0" t="s">
        <v>2088</v>
      </c>
      <c r="F1048" s="0" t="n">
        <v>515001</v>
      </c>
      <c r="I1048" s="0" t="n">
        <v>201514979</v>
      </c>
      <c r="J1048" s="0" t="s">
        <v>246</v>
      </c>
    </row>
    <row r="1049" customFormat="false" ht="15" hidden="false" customHeight="false" outlineLevel="0" collapsed="false">
      <c r="A1049" s="0" t="s">
        <v>2087</v>
      </c>
      <c r="E1049" s="0" t="s">
        <v>2088</v>
      </c>
      <c r="F1049" s="0" t="n">
        <v>515001</v>
      </c>
      <c r="I1049" s="0" t="n">
        <v>201514980</v>
      </c>
      <c r="J1049" s="0" t="s">
        <v>245</v>
      </c>
    </row>
    <row r="1050" customFormat="false" ht="15" hidden="false" customHeight="false" outlineLevel="0" collapsed="false">
      <c r="A1050" s="0" t="s">
        <v>2087</v>
      </c>
      <c r="E1050" s="0" t="s">
        <v>2088</v>
      </c>
      <c r="F1050" s="0" t="n">
        <v>515001</v>
      </c>
      <c r="I1050" s="0" t="n">
        <v>201514981</v>
      </c>
      <c r="J1050" s="0" t="s">
        <v>2092</v>
      </c>
    </row>
    <row r="1051" customFormat="false" ht="15" hidden="false" customHeight="false" outlineLevel="0" collapsed="false">
      <c r="A1051" s="0" t="s">
        <v>2087</v>
      </c>
      <c r="E1051" s="0" t="s">
        <v>2088</v>
      </c>
      <c r="F1051" s="0" t="n">
        <v>515001</v>
      </c>
      <c r="I1051" s="0" t="n">
        <v>201514982</v>
      </c>
      <c r="J1051" s="0" t="s">
        <v>115</v>
      </c>
    </row>
    <row r="1052" customFormat="false" ht="15" hidden="false" customHeight="false" outlineLevel="0" collapsed="false">
      <c r="A1052" s="0" t="s">
        <v>2087</v>
      </c>
      <c r="E1052" s="0" t="s">
        <v>2088</v>
      </c>
      <c r="F1052" s="0" t="n">
        <v>515001</v>
      </c>
      <c r="I1052" s="0" t="n">
        <v>201514983</v>
      </c>
      <c r="J1052" s="0" t="s">
        <v>2093</v>
      </c>
    </row>
    <row r="1053" customFormat="false" ht="15" hidden="false" customHeight="false" outlineLevel="0" collapsed="false">
      <c r="A1053" s="0" t="s">
        <v>2087</v>
      </c>
      <c r="E1053" s="0" t="s">
        <v>2088</v>
      </c>
      <c r="F1053" s="0" t="n">
        <v>515001</v>
      </c>
      <c r="I1053" s="0" t="n">
        <v>201514984</v>
      </c>
      <c r="J1053" s="0" t="s">
        <v>127</v>
      </c>
    </row>
    <row r="1054" customFormat="false" ht="15" hidden="false" customHeight="false" outlineLevel="0" collapsed="false">
      <c r="A1054" s="0" t="s">
        <v>2087</v>
      </c>
      <c r="E1054" s="0" t="s">
        <v>2088</v>
      </c>
      <c r="F1054" s="0" t="n">
        <v>515001</v>
      </c>
      <c r="I1054" s="0" t="n">
        <v>201514985</v>
      </c>
      <c r="J1054" s="0" t="s">
        <v>2094</v>
      </c>
    </row>
    <row r="1055" customFormat="false" ht="15" hidden="false" customHeight="false" outlineLevel="0" collapsed="false">
      <c r="A1055" s="0" t="s">
        <v>2087</v>
      </c>
      <c r="E1055" s="0" t="s">
        <v>2088</v>
      </c>
      <c r="F1055" s="0" t="n">
        <v>515001</v>
      </c>
      <c r="I1055" s="0" t="n">
        <v>201514986</v>
      </c>
      <c r="J1055" s="0" t="s">
        <v>48</v>
      </c>
    </row>
    <row r="1056" customFormat="false" ht="15" hidden="false" customHeight="false" outlineLevel="0" collapsed="false">
      <c r="A1056" s="0" t="s">
        <v>2087</v>
      </c>
      <c r="E1056" s="0" t="s">
        <v>2088</v>
      </c>
      <c r="F1056" s="0" t="n">
        <v>515001</v>
      </c>
      <c r="I1056" s="0" t="n">
        <v>201514987</v>
      </c>
      <c r="J1056" s="0" t="s">
        <v>42</v>
      </c>
    </row>
    <row r="1057" customFormat="false" ht="15" hidden="false" customHeight="false" outlineLevel="0" collapsed="false">
      <c r="A1057" s="0" t="s">
        <v>2087</v>
      </c>
      <c r="E1057" s="0" t="s">
        <v>2088</v>
      </c>
      <c r="F1057" s="0" t="n">
        <v>515001</v>
      </c>
      <c r="I1057" s="0" t="n">
        <v>201514988</v>
      </c>
      <c r="J1057" s="0" t="s">
        <v>2095</v>
      </c>
    </row>
    <row r="1058" customFormat="false" ht="15" hidden="false" customHeight="false" outlineLevel="0" collapsed="false">
      <c r="A1058" s="0" t="s">
        <v>2096</v>
      </c>
      <c r="E1058" s="0" t="s">
        <v>2097</v>
      </c>
      <c r="F1058" s="0" t="n">
        <v>522201</v>
      </c>
      <c r="I1058" s="0" t="n">
        <v>201514941</v>
      </c>
      <c r="J1058" s="0" t="s">
        <v>51</v>
      </c>
    </row>
    <row r="1059" customFormat="false" ht="15" hidden="false" customHeight="false" outlineLevel="0" collapsed="false">
      <c r="A1059" s="0" t="s">
        <v>2098</v>
      </c>
      <c r="E1059" s="0" t="s">
        <v>2074</v>
      </c>
      <c r="F1059" s="0" t="n">
        <v>530026</v>
      </c>
      <c r="I1059" s="0" t="n">
        <v>201514943</v>
      </c>
      <c r="J1059" s="0" t="s">
        <v>54</v>
      </c>
    </row>
    <row r="1060" customFormat="false" ht="15" hidden="false" customHeight="false" outlineLevel="0" collapsed="false">
      <c r="A1060" s="0" t="s">
        <v>2099</v>
      </c>
      <c r="E1060" s="0" t="s">
        <v>67</v>
      </c>
      <c r="F1060" s="0" t="n">
        <v>560005</v>
      </c>
      <c r="I1060" s="0" t="n">
        <v>201514896</v>
      </c>
      <c r="J1060" s="0" t="s">
        <v>2100</v>
      </c>
    </row>
    <row r="1061" customFormat="false" ht="15" hidden="false" customHeight="false" outlineLevel="0" collapsed="false">
      <c r="A1061" s="0" t="s">
        <v>1820</v>
      </c>
      <c r="E1061" s="0" t="s">
        <v>67</v>
      </c>
      <c r="F1061" s="0" t="n">
        <v>560037</v>
      </c>
      <c r="I1061" s="0" t="n">
        <v>201514964</v>
      </c>
      <c r="J1061" s="0" t="s">
        <v>241</v>
      </c>
    </row>
    <row r="1062" customFormat="false" ht="15" hidden="false" customHeight="false" outlineLevel="0" collapsed="false">
      <c r="A1062" s="0" t="s">
        <v>2101</v>
      </c>
      <c r="E1062" s="0" t="s">
        <v>67</v>
      </c>
      <c r="F1062" s="0" t="n">
        <v>560040</v>
      </c>
      <c r="I1062" s="0" t="n">
        <v>201514938</v>
      </c>
      <c r="J1062" s="0" t="s">
        <v>146</v>
      </c>
    </row>
    <row r="1063" customFormat="false" ht="15" hidden="false" customHeight="false" outlineLevel="0" collapsed="false">
      <c r="A1063" s="0" t="s">
        <v>2102</v>
      </c>
      <c r="E1063" s="0" t="s">
        <v>67</v>
      </c>
      <c r="F1063" s="0" t="n">
        <v>560043</v>
      </c>
      <c r="I1063" s="0" t="n">
        <v>201514969</v>
      </c>
      <c r="J1063" s="0" t="s">
        <v>2103</v>
      </c>
    </row>
    <row r="1064" customFormat="false" ht="15" hidden="false" customHeight="false" outlineLevel="0" collapsed="false">
      <c r="A1064" s="0" t="s">
        <v>2104</v>
      </c>
      <c r="E1064" s="0" t="s">
        <v>67</v>
      </c>
      <c r="F1064" s="0" t="n">
        <v>560070</v>
      </c>
      <c r="I1064" s="0" t="n">
        <v>201514948</v>
      </c>
      <c r="J1064" s="0" t="s">
        <v>139</v>
      </c>
    </row>
    <row r="1065" customFormat="false" ht="15" hidden="false" customHeight="false" outlineLevel="0" collapsed="false">
      <c r="A1065" s="0" t="s">
        <v>2104</v>
      </c>
      <c r="E1065" s="0" t="s">
        <v>67</v>
      </c>
      <c r="F1065" s="0" t="n">
        <v>560070</v>
      </c>
      <c r="I1065" s="0" t="n">
        <v>201514949</v>
      </c>
      <c r="J1065" s="0" t="s">
        <v>2105</v>
      </c>
    </row>
    <row r="1066" customFormat="false" ht="15" hidden="false" customHeight="false" outlineLevel="0" collapsed="false">
      <c r="A1066" s="0" t="s">
        <v>2106</v>
      </c>
      <c r="E1066" s="0" t="s">
        <v>31</v>
      </c>
      <c r="F1066" s="0" t="n">
        <v>600041</v>
      </c>
      <c r="I1066" s="0" t="n">
        <v>201514902</v>
      </c>
      <c r="J1066" s="0" t="s">
        <v>82</v>
      </c>
    </row>
    <row r="1067" customFormat="false" ht="15" hidden="false" customHeight="false" outlineLevel="0" collapsed="false">
      <c r="A1067" s="0" t="s">
        <v>2107</v>
      </c>
      <c r="E1067" s="0" t="s">
        <v>31</v>
      </c>
      <c r="F1067" s="0" t="n">
        <v>600073</v>
      </c>
      <c r="I1067" s="0" t="n">
        <v>201514895</v>
      </c>
      <c r="J1067" s="0" t="s">
        <v>2108</v>
      </c>
    </row>
    <row r="1068" customFormat="false" ht="15" hidden="false" customHeight="false" outlineLevel="0" collapsed="false">
      <c r="A1068" s="0" t="s">
        <v>2109</v>
      </c>
      <c r="E1068" s="0" t="s">
        <v>31</v>
      </c>
      <c r="F1068" s="0" t="n">
        <v>600117</v>
      </c>
      <c r="I1068" s="0" t="n">
        <v>201514894</v>
      </c>
      <c r="J1068" s="0" t="s">
        <v>173</v>
      </c>
    </row>
    <row r="1069" customFormat="false" ht="15" hidden="false" customHeight="false" outlineLevel="0" collapsed="false">
      <c r="A1069" s="0" t="s">
        <v>2110</v>
      </c>
      <c r="E1069" s="0" t="s">
        <v>31</v>
      </c>
      <c r="F1069" s="0" t="n">
        <v>602101</v>
      </c>
      <c r="I1069" s="0" t="n">
        <v>201514903</v>
      </c>
      <c r="J1069" s="0" t="s">
        <v>93</v>
      </c>
    </row>
    <row r="1070" customFormat="false" ht="15" hidden="false" customHeight="false" outlineLevel="0" collapsed="false">
      <c r="A1070" s="0" t="s">
        <v>736</v>
      </c>
      <c r="E1070" s="0" t="s">
        <v>737</v>
      </c>
      <c r="F1070" s="0" t="n">
        <v>626117</v>
      </c>
      <c r="I1070" s="0" t="n">
        <v>201514947</v>
      </c>
      <c r="J1070" s="0" t="s">
        <v>29</v>
      </c>
    </row>
    <row r="1071" customFormat="false" ht="15" hidden="false" customHeight="false" outlineLevel="0" collapsed="false">
      <c r="A1071" s="0" t="s">
        <v>2111</v>
      </c>
      <c r="E1071" s="0" t="s">
        <v>734</v>
      </c>
      <c r="F1071" s="0" t="n">
        <v>682018</v>
      </c>
      <c r="I1071" s="0" t="n">
        <v>201515004</v>
      </c>
      <c r="J1071" s="0" t="s">
        <v>2112</v>
      </c>
    </row>
    <row r="1072" customFormat="false" ht="15" hidden="false" customHeight="false" outlineLevel="0" collapsed="false">
      <c r="A1072" s="0" t="s">
        <v>2113</v>
      </c>
      <c r="E1072" s="0" t="s">
        <v>2114</v>
      </c>
      <c r="F1072" s="0" t="n">
        <v>682301</v>
      </c>
      <c r="I1072" s="0" t="n">
        <v>201514965</v>
      </c>
      <c r="J1072" s="0" t="s">
        <v>2115</v>
      </c>
    </row>
    <row r="1073" customFormat="false" ht="15" hidden="false" customHeight="false" outlineLevel="0" collapsed="false">
      <c r="A1073" s="0" t="s">
        <v>2116</v>
      </c>
      <c r="E1073" s="0" t="s">
        <v>2117</v>
      </c>
      <c r="F1073" s="0" t="n">
        <v>695003</v>
      </c>
      <c r="I1073" s="0" t="n">
        <v>201514951</v>
      </c>
      <c r="J1073" s="0" t="s">
        <v>194</v>
      </c>
    </row>
    <row r="1074" customFormat="false" ht="15" hidden="false" customHeight="false" outlineLevel="0" collapsed="false">
      <c r="A1074" s="0" t="s">
        <v>2116</v>
      </c>
      <c r="E1074" s="0" t="s">
        <v>2117</v>
      </c>
      <c r="F1074" s="0" t="n">
        <v>695003</v>
      </c>
      <c r="I1074" s="0" t="n">
        <v>201514952</v>
      </c>
      <c r="J1074" s="0" t="s">
        <v>2118</v>
      </c>
    </row>
    <row r="1075" customFormat="false" ht="15" hidden="false" customHeight="false" outlineLevel="0" collapsed="false">
      <c r="A1075" s="0" t="s">
        <v>2116</v>
      </c>
      <c r="E1075" s="0" t="s">
        <v>2117</v>
      </c>
      <c r="F1075" s="0" t="n">
        <v>695003</v>
      </c>
      <c r="I1075" s="0" t="n">
        <v>201514953</v>
      </c>
      <c r="J1075" s="0" t="s">
        <v>181</v>
      </c>
    </row>
    <row r="1076" customFormat="false" ht="15" hidden="false" customHeight="false" outlineLevel="0" collapsed="false">
      <c r="A1076" s="0" t="s">
        <v>2116</v>
      </c>
      <c r="E1076" s="0" t="s">
        <v>2117</v>
      </c>
      <c r="F1076" s="0" t="n">
        <v>695003</v>
      </c>
      <c r="I1076" s="0" t="n">
        <v>201514954</v>
      </c>
      <c r="J1076" s="0" t="s">
        <v>26</v>
      </c>
    </row>
    <row r="1077" customFormat="false" ht="15" hidden="false" customHeight="false" outlineLevel="0" collapsed="false">
      <c r="A1077" s="0" t="s">
        <v>2116</v>
      </c>
      <c r="E1077" s="0" t="s">
        <v>2117</v>
      </c>
      <c r="F1077" s="0" t="n">
        <v>695003</v>
      </c>
      <c r="I1077" s="0" t="n">
        <v>201514955</v>
      </c>
      <c r="J1077" s="0" t="s">
        <v>258</v>
      </c>
    </row>
    <row r="1078" customFormat="false" ht="15" hidden="false" customHeight="false" outlineLevel="0" collapsed="false">
      <c r="A1078" s="0" t="s">
        <v>2116</v>
      </c>
      <c r="E1078" s="0" t="s">
        <v>2117</v>
      </c>
      <c r="F1078" s="0" t="n">
        <v>695003</v>
      </c>
      <c r="I1078" s="0" t="n">
        <v>201514956</v>
      </c>
      <c r="J1078" s="0" t="s">
        <v>39</v>
      </c>
    </row>
    <row r="1079" customFormat="false" ht="15" hidden="false" customHeight="false" outlineLevel="0" collapsed="false">
      <c r="A1079" s="0" t="s">
        <v>2116</v>
      </c>
      <c r="E1079" s="0" t="s">
        <v>2117</v>
      </c>
      <c r="F1079" s="0" t="n">
        <v>695003</v>
      </c>
      <c r="I1079" s="0" t="n">
        <v>201514957</v>
      </c>
      <c r="J1079" s="0" t="s">
        <v>102</v>
      </c>
    </row>
    <row r="1080" customFormat="false" ht="15" hidden="false" customHeight="false" outlineLevel="0" collapsed="false">
      <c r="A1080" s="0" t="s">
        <v>2119</v>
      </c>
      <c r="E1080" s="0" t="s">
        <v>9</v>
      </c>
      <c r="F1080" s="0" t="n">
        <v>700064</v>
      </c>
      <c r="I1080" s="0" t="n">
        <v>201514909</v>
      </c>
      <c r="J1080" s="0" t="s">
        <v>197</v>
      </c>
    </row>
    <row r="1081" customFormat="false" ht="15" hidden="false" customHeight="false" outlineLevel="0" collapsed="false">
      <c r="A1081" s="0" t="s">
        <v>2120</v>
      </c>
      <c r="E1081" s="0" t="s">
        <v>1509</v>
      </c>
      <c r="F1081" s="0" t="n">
        <v>752002</v>
      </c>
      <c r="I1081" s="0" t="n">
        <v>201514993</v>
      </c>
      <c r="J1081" s="0" t="s">
        <v>62</v>
      </c>
    </row>
    <row r="1082" customFormat="false" ht="15" hidden="false" customHeight="false" outlineLevel="0" collapsed="false">
      <c r="A1082" s="0" t="s">
        <v>2120</v>
      </c>
      <c r="E1082" s="0" t="s">
        <v>1509</v>
      </c>
      <c r="F1082" s="0" t="n">
        <v>752002</v>
      </c>
      <c r="I1082" s="0" t="n">
        <v>201514994</v>
      </c>
      <c r="J1082" s="0" t="s">
        <v>2121</v>
      </c>
    </row>
    <row r="1083" customFormat="false" ht="15" hidden="false" customHeight="false" outlineLevel="0" collapsed="false">
      <c r="A1083" s="0" t="s">
        <v>2122</v>
      </c>
      <c r="E1083" s="0" t="s">
        <v>1740</v>
      </c>
      <c r="F1083" s="0" t="n">
        <v>800006</v>
      </c>
      <c r="I1083" s="0" t="n">
        <v>201515011</v>
      </c>
      <c r="J1083" s="0" t="s">
        <v>206</v>
      </c>
    </row>
    <row r="1084" customFormat="false" ht="15" hidden="false" customHeight="false" outlineLevel="0" collapsed="false">
      <c r="A1084" s="0" t="s">
        <v>2123</v>
      </c>
      <c r="E1084" s="0" t="s">
        <v>1740</v>
      </c>
      <c r="F1084" s="0" t="n">
        <v>800020</v>
      </c>
      <c r="I1084" s="0" t="n">
        <v>201514893</v>
      </c>
      <c r="J1084" s="0" t="s">
        <v>150</v>
      </c>
    </row>
    <row r="1085" customFormat="false" ht="15" hidden="false" customHeight="false" outlineLevel="0" collapsed="false">
      <c r="A1085" s="0" t="s">
        <v>2124</v>
      </c>
      <c r="E1085" s="0" t="s">
        <v>232</v>
      </c>
      <c r="F1085" s="0" t="n">
        <v>110005</v>
      </c>
      <c r="I1085" s="0" t="n">
        <v>201514998</v>
      </c>
      <c r="J1085" s="0" t="s">
        <v>45</v>
      </c>
    </row>
    <row r="1086" customFormat="false" ht="15" hidden="false" customHeight="false" outlineLevel="0" collapsed="false">
      <c r="A1086" s="0" t="s">
        <v>2125</v>
      </c>
      <c r="E1086" s="0" t="s">
        <v>232</v>
      </c>
      <c r="F1086" s="0" t="n">
        <v>110008</v>
      </c>
      <c r="I1086" s="0" t="n">
        <v>201514901</v>
      </c>
      <c r="J1086" s="0" t="s">
        <v>2126</v>
      </c>
    </row>
    <row r="1087" customFormat="false" ht="15" hidden="false" customHeight="false" outlineLevel="0" collapsed="false">
      <c r="A1087" s="0" t="s">
        <v>2127</v>
      </c>
      <c r="E1087" s="0" t="s">
        <v>238</v>
      </c>
      <c r="F1087" s="0" t="n">
        <v>110016</v>
      </c>
      <c r="I1087" s="0" t="n">
        <v>201514897</v>
      </c>
      <c r="J1087" s="0" t="s">
        <v>34</v>
      </c>
    </row>
    <row r="1088" customFormat="false" ht="15" hidden="false" customHeight="false" outlineLevel="0" collapsed="false">
      <c r="A1088" s="0" t="s">
        <v>2010</v>
      </c>
      <c r="E1088" s="0" t="s">
        <v>232</v>
      </c>
      <c r="F1088" s="0" t="n">
        <v>110016</v>
      </c>
      <c r="I1088" s="0" t="n">
        <v>201514899</v>
      </c>
      <c r="J1088" s="0" t="s">
        <v>2128</v>
      </c>
    </row>
    <row r="1089" customFormat="false" ht="15" hidden="false" customHeight="false" outlineLevel="0" collapsed="false">
      <c r="A1089" s="0" t="s">
        <v>889</v>
      </c>
      <c r="E1089" s="0" t="s">
        <v>232</v>
      </c>
      <c r="F1089" s="0" t="n">
        <v>110016</v>
      </c>
      <c r="I1089" s="0" t="n">
        <v>201514900</v>
      </c>
      <c r="J1089" s="0" t="s">
        <v>185</v>
      </c>
    </row>
    <row r="1090" customFormat="false" ht="15" hidden="false" customHeight="false" outlineLevel="0" collapsed="false">
      <c r="A1090" s="0" t="s">
        <v>2129</v>
      </c>
      <c r="E1090" s="0" t="s">
        <v>232</v>
      </c>
      <c r="F1090" s="0" t="n">
        <v>110017</v>
      </c>
      <c r="I1090" s="0" t="n">
        <v>201514997</v>
      </c>
      <c r="J1090" s="0" t="s">
        <v>2130</v>
      </c>
    </row>
    <row r="1091" customFormat="false" ht="15" hidden="false" customHeight="false" outlineLevel="0" collapsed="false">
      <c r="A1091" s="0" t="s">
        <v>2131</v>
      </c>
      <c r="E1091" s="0" t="s">
        <v>238</v>
      </c>
      <c r="F1091" s="0" t="n">
        <v>110019</v>
      </c>
      <c r="I1091" s="0" t="n">
        <v>201514928</v>
      </c>
      <c r="J1091" s="0" t="s">
        <v>68</v>
      </c>
    </row>
    <row r="1092" customFormat="false" ht="15" hidden="false" customHeight="false" outlineLevel="0" collapsed="false">
      <c r="A1092" s="0" t="s">
        <v>2132</v>
      </c>
      <c r="E1092" s="0" t="s">
        <v>238</v>
      </c>
      <c r="F1092" s="0" t="n">
        <v>110019</v>
      </c>
      <c r="I1092" s="0" t="n">
        <v>201514929</v>
      </c>
      <c r="J1092" s="0" t="s">
        <v>260</v>
      </c>
    </row>
    <row r="1093" customFormat="false" ht="15" hidden="false" customHeight="false" outlineLevel="0" collapsed="false">
      <c r="A1093" s="0" t="s">
        <v>2133</v>
      </c>
      <c r="E1093" s="0" t="s">
        <v>238</v>
      </c>
      <c r="F1093" s="0" t="n">
        <v>110019</v>
      </c>
      <c r="I1093" s="0" t="n">
        <v>201514971</v>
      </c>
      <c r="J1093" s="0" t="s">
        <v>71</v>
      </c>
    </row>
    <row r="1094" customFormat="false" ht="15" hidden="false" customHeight="false" outlineLevel="0" collapsed="false">
      <c r="A1094" s="0" t="s">
        <v>2134</v>
      </c>
      <c r="E1094" s="0" t="s">
        <v>232</v>
      </c>
      <c r="F1094" s="0" t="n">
        <v>110024</v>
      </c>
      <c r="I1094" s="0" t="n">
        <v>201514961</v>
      </c>
      <c r="J1094" s="0" t="s">
        <v>136</v>
      </c>
    </row>
    <row r="1095" customFormat="false" ht="15" hidden="false" customHeight="false" outlineLevel="0" collapsed="false">
      <c r="A1095" s="0" t="s">
        <v>2135</v>
      </c>
      <c r="E1095" s="0" t="s">
        <v>232</v>
      </c>
      <c r="F1095" s="0" t="n">
        <v>110026</v>
      </c>
      <c r="I1095" s="0" t="n">
        <v>201515002</v>
      </c>
      <c r="J1095" s="0" t="s">
        <v>2136</v>
      </c>
    </row>
    <row r="1096" customFormat="false" ht="15" hidden="false" customHeight="false" outlineLevel="0" collapsed="false">
      <c r="A1096" s="0" t="s">
        <v>2137</v>
      </c>
      <c r="E1096" s="0" t="s">
        <v>238</v>
      </c>
      <c r="F1096" s="0" t="n">
        <v>110027</v>
      </c>
      <c r="I1096" s="0" t="n">
        <v>201514940</v>
      </c>
      <c r="J1096" s="0" t="s">
        <v>58</v>
      </c>
    </row>
    <row r="1097" customFormat="false" ht="15" hidden="false" customHeight="false" outlineLevel="0" collapsed="false">
      <c r="A1097" s="0" t="s">
        <v>2003</v>
      </c>
      <c r="E1097" s="0" t="s">
        <v>238</v>
      </c>
      <c r="F1097" s="0" t="n">
        <v>110028</v>
      </c>
      <c r="I1097" s="0" t="n">
        <v>201515008</v>
      </c>
      <c r="J1097" s="0" t="s">
        <v>2138</v>
      </c>
    </row>
    <row r="1098" customFormat="false" ht="15" hidden="false" customHeight="false" outlineLevel="0" collapsed="false">
      <c r="A1098" s="0" t="s">
        <v>2139</v>
      </c>
      <c r="E1098" s="0" t="s">
        <v>232</v>
      </c>
      <c r="F1098" s="0" t="n">
        <v>110030</v>
      </c>
      <c r="I1098" s="0" t="n">
        <v>201514898</v>
      </c>
      <c r="J1098" s="0" t="s">
        <v>32</v>
      </c>
    </row>
    <row r="1099" customFormat="false" ht="15" hidden="false" customHeight="false" outlineLevel="0" collapsed="false">
      <c r="A1099" s="0" t="s">
        <v>2140</v>
      </c>
      <c r="E1099" s="0" t="s">
        <v>238</v>
      </c>
      <c r="F1099" s="0" t="n">
        <v>110034</v>
      </c>
      <c r="I1099" s="0" t="n">
        <v>201514931</v>
      </c>
      <c r="J1099" s="0" t="s">
        <v>227</v>
      </c>
    </row>
    <row r="1100" customFormat="false" ht="15" hidden="false" customHeight="false" outlineLevel="0" collapsed="false">
      <c r="A1100" s="0" t="s">
        <v>2141</v>
      </c>
      <c r="E1100" s="0" t="s">
        <v>232</v>
      </c>
      <c r="F1100" s="0" t="n">
        <v>110034</v>
      </c>
      <c r="I1100" s="0" t="n">
        <v>201514939</v>
      </c>
      <c r="J1100" s="0" t="s">
        <v>59</v>
      </c>
    </row>
    <row r="1101" customFormat="false" ht="15" hidden="false" customHeight="false" outlineLevel="0" collapsed="false">
      <c r="A1101" s="0" t="s">
        <v>2142</v>
      </c>
      <c r="E1101" s="0" t="s">
        <v>238</v>
      </c>
      <c r="F1101" s="0" t="n">
        <v>110041</v>
      </c>
      <c r="I1101" s="0" t="n">
        <v>201514945</v>
      </c>
      <c r="J1101" s="0" t="s">
        <v>2143</v>
      </c>
    </row>
    <row r="1102" customFormat="false" ht="15" hidden="false" customHeight="false" outlineLevel="0" collapsed="false">
      <c r="A1102" s="0" t="s">
        <v>2144</v>
      </c>
      <c r="E1102" s="0" t="s">
        <v>2145</v>
      </c>
      <c r="F1102" s="0" t="n">
        <v>110043</v>
      </c>
      <c r="I1102" s="0" t="n">
        <v>201514959</v>
      </c>
      <c r="J1102" s="0" t="s">
        <v>76</v>
      </c>
    </row>
    <row r="1103" customFormat="false" ht="15" hidden="false" customHeight="false" outlineLevel="0" collapsed="false">
      <c r="A1103" s="0" t="s">
        <v>2146</v>
      </c>
      <c r="E1103" s="0" t="s">
        <v>238</v>
      </c>
      <c r="F1103" s="0" t="n">
        <v>110045</v>
      </c>
      <c r="I1103" s="0" t="n">
        <v>201514958</v>
      </c>
      <c r="J1103" s="0" t="s">
        <v>3</v>
      </c>
    </row>
    <row r="1104" customFormat="false" ht="15" hidden="false" customHeight="false" outlineLevel="0" collapsed="false">
      <c r="A1104" s="0" t="s">
        <v>2147</v>
      </c>
      <c r="E1104" s="0" t="s">
        <v>232</v>
      </c>
      <c r="F1104" s="0" t="n">
        <v>110048</v>
      </c>
      <c r="I1104" s="0" t="n">
        <v>201514927</v>
      </c>
      <c r="J1104" s="0" t="s">
        <v>252</v>
      </c>
    </row>
    <row r="1105" customFormat="false" ht="15" hidden="false" customHeight="false" outlineLevel="0" collapsed="false">
      <c r="A1105" s="0" t="s">
        <v>2148</v>
      </c>
      <c r="E1105" s="0" t="s">
        <v>232</v>
      </c>
      <c r="F1105" s="0" t="n">
        <v>110049</v>
      </c>
      <c r="I1105" s="0" t="n">
        <v>201514960</v>
      </c>
      <c r="J1105" s="0" t="s">
        <v>2149</v>
      </c>
    </row>
    <row r="1106" customFormat="false" ht="15" hidden="false" customHeight="false" outlineLevel="0" collapsed="false">
      <c r="A1106" s="0" t="s">
        <v>2150</v>
      </c>
      <c r="E1106" s="0" t="s">
        <v>232</v>
      </c>
      <c r="F1106" s="0" t="n">
        <v>110058</v>
      </c>
      <c r="I1106" s="0" t="n">
        <v>201514966</v>
      </c>
      <c r="J1106" s="0" t="s">
        <v>85</v>
      </c>
    </row>
    <row r="1107" customFormat="false" ht="15" hidden="false" customHeight="false" outlineLevel="0" collapsed="false">
      <c r="A1107" s="0" t="s">
        <v>2151</v>
      </c>
      <c r="E1107" s="0" t="s">
        <v>232</v>
      </c>
      <c r="F1107" s="0" t="n">
        <v>110058</v>
      </c>
      <c r="I1107" s="0" t="n">
        <v>201514967</v>
      </c>
      <c r="J1107" s="0" t="s">
        <v>121</v>
      </c>
    </row>
    <row r="1108" customFormat="false" ht="15" hidden="false" customHeight="false" outlineLevel="0" collapsed="false">
      <c r="A1108" s="0" t="s">
        <v>2152</v>
      </c>
      <c r="E1108" s="0" t="s">
        <v>232</v>
      </c>
      <c r="F1108" s="0" t="n">
        <v>110065</v>
      </c>
      <c r="I1108" s="0" t="n">
        <v>201515007</v>
      </c>
      <c r="J1108" s="0" t="s">
        <v>2153</v>
      </c>
    </row>
    <row r="1109" customFormat="false" ht="15" hidden="false" customHeight="false" outlineLevel="0" collapsed="false">
      <c r="A1109" s="0" t="s">
        <v>2154</v>
      </c>
      <c r="E1109" s="0" t="s">
        <v>232</v>
      </c>
      <c r="F1109" s="0" t="n">
        <v>110075</v>
      </c>
      <c r="I1109" s="0" t="n">
        <v>201514930</v>
      </c>
      <c r="J1109" s="0" t="s">
        <v>2155</v>
      </c>
    </row>
    <row r="1110" customFormat="false" ht="15" hidden="false" customHeight="false" outlineLevel="0" collapsed="false">
      <c r="A1110" s="0" t="s">
        <v>2156</v>
      </c>
      <c r="E1110" s="0" t="s">
        <v>238</v>
      </c>
      <c r="F1110" s="0" t="n">
        <v>110092</v>
      </c>
      <c r="I1110" s="0" t="n">
        <v>201514970</v>
      </c>
      <c r="J1110" s="0" t="s">
        <v>112</v>
      </c>
    </row>
    <row r="1111" customFormat="false" ht="15" hidden="false" customHeight="false" outlineLevel="0" collapsed="false">
      <c r="A1111" s="0" t="s">
        <v>2157</v>
      </c>
      <c r="E1111" s="0" t="s">
        <v>238</v>
      </c>
      <c r="F1111" s="0" t="n">
        <v>110092</v>
      </c>
      <c r="I1111" s="0" t="n">
        <v>201515015</v>
      </c>
      <c r="J1111" s="0" t="s">
        <v>2158</v>
      </c>
    </row>
    <row r="1112" customFormat="false" ht="15" hidden="false" customHeight="false" outlineLevel="0" collapsed="false">
      <c r="A1112" s="0" t="s">
        <v>2159</v>
      </c>
      <c r="E1112" s="0" t="s">
        <v>226</v>
      </c>
      <c r="F1112" s="0" t="n">
        <v>122001</v>
      </c>
      <c r="I1112" s="0" t="n">
        <v>201514932</v>
      </c>
      <c r="J1112" s="0" t="s">
        <v>160</v>
      </c>
    </row>
    <row r="1113" customFormat="false" ht="15" hidden="false" customHeight="false" outlineLevel="0" collapsed="false">
      <c r="A1113" s="0" t="s">
        <v>2160</v>
      </c>
      <c r="E1113" s="0" t="s">
        <v>226</v>
      </c>
      <c r="F1113" s="0" t="n">
        <v>122001</v>
      </c>
      <c r="I1113" s="0" t="n">
        <v>201514944</v>
      </c>
      <c r="J1113" s="0" t="s">
        <v>53</v>
      </c>
    </row>
    <row r="1114" customFormat="false" ht="15" hidden="false" customHeight="false" outlineLevel="0" collapsed="false">
      <c r="A1114" s="0" t="s">
        <v>2161</v>
      </c>
      <c r="E1114" s="0" t="s">
        <v>226</v>
      </c>
      <c r="F1114" s="0" t="n">
        <v>122001</v>
      </c>
      <c r="I1114" s="0" t="n">
        <v>201514996</v>
      </c>
      <c r="J1114" s="0" t="s">
        <v>2162</v>
      </c>
    </row>
    <row r="1115" customFormat="false" ht="15" hidden="false" customHeight="false" outlineLevel="0" collapsed="false">
      <c r="A1115" s="0" t="s">
        <v>2163</v>
      </c>
      <c r="E1115" s="0" t="s">
        <v>1290</v>
      </c>
      <c r="F1115" s="0" t="n">
        <v>133001</v>
      </c>
      <c r="I1115" s="0" t="n">
        <v>201514991</v>
      </c>
      <c r="J1115" s="0" t="s">
        <v>221</v>
      </c>
    </row>
    <row r="1116" customFormat="false" ht="15" hidden="false" customHeight="false" outlineLevel="0" collapsed="false">
      <c r="A1116" s="0" t="s">
        <v>2164</v>
      </c>
      <c r="E1116" s="0" t="s">
        <v>417</v>
      </c>
      <c r="F1116" s="0" t="n">
        <v>141001</v>
      </c>
      <c r="I1116" s="0" t="n">
        <v>201515010</v>
      </c>
      <c r="J1116" s="0" t="s">
        <v>130</v>
      </c>
    </row>
    <row r="1117" customFormat="false" ht="15" hidden="false" customHeight="false" outlineLevel="0" collapsed="false">
      <c r="A1117" s="0" t="s">
        <v>2165</v>
      </c>
      <c r="E1117" s="0" t="s">
        <v>223</v>
      </c>
      <c r="F1117" s="0" t="n">
        <v>143001</v>
      </c>
      <c r="I1117" s="0" t="n">
        <v>201515003</v>
      </c>
      <c r="J1117" s="0" t="s">
        <v>2166</v>
      </c>
    </row>
    <row r="1118" customFormat="false" ht="15" hidden="false" customHeight="false" outlineLevel="0" collapsed="false">
      <c r="A1118" s="0" t="s">
        <v>2167</v>
      </c>
      <c r="E1118" s="0" t="s">
        <v>2168</v>
      </c>
      <c r="F1118" s="0" t="n">
        <v>208005</v>
      </c>
      <c r="I1118" s="0" t="n">
        <v>201515014</v>
      </c>
      <c r="J1118" s="0" t="s">
        <v>2169</v>
      </c>
    </row>
    <row r="1119" customFormat="false" ht="15" hidden="false" customHeight="false" outlineLevel="0" collapsed="false">
      <c r="A1119" s="0" t="s">
        <v>2170</v>
      </c>
      <c r="E1119" s="0" t="s">
        <v>655</v>
      </c>
      <c r="F1119" s="0" t="n">
        <v>302004</v>
      </c>
      <c r="I1119" s="0" t="n">
        <v>201514917</v>
      </c>
      <c r="J1119" s="0" t="s">
        <v>7</v>
      </c>
    </row>
    <row r="1120" customFormat="false" ht="15" hidden="false" customHeight="false" outlineLevel="0" collapsed="false">
      <c r="A1120" s="0" t="s">
        <v>2171</v>
      </c>
      <c r="E1120" s="0" t="s">
        <v>205</v>
      </c>
      <c r="F1120" s="0" t="n">
        <v>380004</v>
      </c>
      <c r="I1120" s="0" t="n">
        <v>201514890</v>
      </c>
      <c r="J1120" s="0" t="s">
        <v>210</v>
      </c>
    </row>
    <row r="1121" customFormat="false" ht="15" hidden="false" customHeight="false" outlineLevel="0" collapsed="false">
      <c r="A1121" s="0" t="s">
        <v>2172</v>
      </c>
      <c r="E1121" s="0" t="s">
        <v>205</v>
      </c>
      <c r="F1121" s="0" t="n">
        <v>380004</v>
      </c>
      <c r="I1121" s="0" t="n">
        <v>201514946</v>
      </c>
      <c r="J1121" s="0" t="s">
        <v>218</v>
      </c>
    </row>
    <row r="1122" customFormat="false" ht="15" hidden="false" customHeight="false" outlineLevel="0" collapsed="false">
      <c r="A1122" s="0" t="s">
        <v>2173</v>
      </c>
      <c r="E1122" s="0" t="s">
        <v>205</v>
      </c>
      <c r="F1122" s="0" t="n">
        <v>380016</v>
      </c>
      <c r="I1122" s="0" t="n">
        <v>201514992</v>
      </c>
      <c r="J1122" s="0" t="s">
        <v>2174</v>
      </c>
    </row>
    <row r="1123" customFormat="false" ht="15" hidden="false" customHeight="false" outlineLevel="0" collapsed="false">
      <c r="A1123" s="0" t="s">
        <v>2175</v>
      </c>
      <c r="E1123" s="0" t="s">
        <v>205</v>
      </c>
      <c r="F1123" s="0" t="n">
        <v>380055</v>
      </c>
      <c r="I1123" s="0" t="n">
        <v>201514933</v>
      </c>
      <c r="J1123" s="0" t="s">
        <v>236</v>
      </c>
    </row>
    <row r="1124" customFormat="false" ht="15" hidden="false" customHeight="false" outlineLevel="0" collapsed="false">
      <c r="A1124" s="0" t="s">
        <v>2176</v>
      </c>
      <c r="E1124" s="0" t="s">
        <v>202</v>
      </c>
      <c r="F1124" s="0" t="n">
        <v>384001</v>
      </c>
      <c r="I1124" s="0" t="n">
        <v>201514963</v>
      </c>
      <c r="J1124" s="0" t="s">
        <v>73</v>
      </c>
    </row>
    <row r="1125" customFormat="false" ht="15" hidden="false" customHeight="false" outlineLevel="0" collapsed="false">
      <c r="A1125" s="0" t="s">
        <v>2177</v>
      </c>
      <c r="E1125" s="0" t="s">
        <v>199</v>
      </c>
      <c r="F1125" s="0" t="n">
        <v>388001</v>
      </c>
      <c r="I1125" s="0" t="n">
        <v>201514923</v>
      </c>
      <c r="J1125" s="0" t="s">
        <v>144</v>
      </c>
    </row>
    <row r="1126" customFormat="false" ht="15" hidden="false" customHeight="false" outlineLevel="0" collapsed="false">
      <c r="A1126" s="0" t="s">
        <v>2178</v>
      </c>
      <c r="E1126" s="0" t="s">
        <v>609</v>
      </c>
      <c r="F1126" s="0" t="n">
        <v>395001</v>
      </c>
      <c r="I1126" s="0" t="n">
        <v>201514926</v>
      </c>
      <c r="J1126" s="0" t="s">
        <v>19</v>
      </c>
    </row>
    <row r="1127" customFormat="false" ht="15" hidden="false" customHeight="false" outlineLevel="0" collapsed="false">
      <c r="A1127" s="0" t="s">
        <v>2179</v>
      </c>
      <c r="E1127" s="0" t="s">
        <v>609</v>
      </c>
      <c r="F1127" s="0" t="n">
        <v>395009</v>
      </c>
      <c r="I1127" s="0" t="n">
        <v>201514920</v>
      </c>
      <c r="J1127" s="0" t="s">
        <v>175</v>
      </c>
    </row>
    <row r="1128" customFormat="false" ht="15" hidden="false" customHeight="false" outlineLevel="0" collapsed="false">
      <c r="A1128" s="0" t="s">
        <v>188</v>
      </c>
      <c r="E1128" s="0" t="s">
        <v>189</v>
      </c>
      <c r="F1128" s="0" t="n">
        <v>396195</v>
      </c>
      <c r="I1128" s="0" t="n">
        <v>201514950</v>
      </c>
      <c r="J1128" s="0" t="s">
        <v>190</v>
      </c>
    </row>
    <row r="1129" customFormat="false" ht="15" hidden="false" customHeight="false" outlineLevel="0" collapsed="false">
      <c r="A1129" s="0" t="s">
        <v>2180</v>
      </c>
      <c r="E1129" s="0" t="s">
        <v>189</v>
      </c>
      <c r="F1129" s="0" t="n">
        <v>396195</v>
      </c>
      <c r="I1129" s="0" t="n">
        <v>201515006</v>
      </c>
      <c r="J1129" s="0" t="s">
        <v>200</v>
      </c>
    </row>
    <row r="1130" customFormat="false" ht="15" hidden="false" customHeight="false" outlineLevel="0" collapsed="false">
      <c r="A1130" s="0" t="s">
        <v>829</v>
      </c>
      <c r="E1130" s="0" t="s">
        <v>830</v>
      </c>
      <c r="F1130" s="0" t="n">
        <v>396445</v>
      </c>
      <c r="I1130" s="0" t="n">
        <v>201514990</v>
      </c>
      <c r="J1130" s="0" t="s">
        <v>177</v>
      </c>
    </row>
    <row r="1131" customFormat="false" ht="15" hidden="false" customHeight="false" outlineLevel="0" collapsed="false">
      <c r="A1131" s="0" t="s">
        <v>827</v>
      </c>
      <c r="E1131" s="0" t="s">
        <v>165</v>
      </c>
      <c r="F1131" s="0" t="n">
        <v>400001</v>
      </c>
      <c r="I1131" s="0" t="n">
        <v>201515001</v>
      </c>
      <c r="J1131" s="0" t="s">
        <v>2181</v>
      </c>
    </row>
    <row r="1132" customFormat="false" ht="15" hidden="false" customHeight="false" outlineLevel="0" collapsed="false">
      <c r="A1132" s="0" t="s">
        <v>1435</v>
      </c>
      <c r="E1132" s="0" t="s">
        <v>165</v>
      </c>
      <c r="F1132" s="0" t="n">
        <v>400007</v>
      </c>
      <c r="I1132" s="0" t="n">
        <v>201514892</v>
      </c>
      <c r="J1132" s="0" t="s">
        <v>168</v>
      </c>
    </row>
    <row r="1133" customFormat="false" ht="15" hidden="false" customHeight="false" outlineLevel="0" collapsed="false">
      <c r="A1133" s="0" t="s">
        <v>2182</v>
      </c>
      <c r="E1133" s="0" t="s">
        <v>165</v>
      </c>
      <c r="F1133" s="0" t="n">
        <v>400014</v>
      </c>
      <c r="I1133" s="0" t="n">
        <v>201514891</v>
      </c>
      <c r="J1133" s="0" t="s">
        <v>187</v>
      </c>
    </row>
    <row r="1134" customFormat="false" ht="15" hidden="false" customHeight="false" outlineLevel="0" collapsed="false">
      <c r="A1134" s="0" t="s">
        <v>2183</v>
      </c>
      <c r="E1134" s="0" t="s">
        <v>170</v>
      </c>
      <c r="F1134" s="0" t="n">
        <v>400020</v>
      </c>
      <c r="I1134" s="0" t="n">
        <v>201514919</v>
      </c>
      <c r="J1134" s="0" t="s">
        <v>10</v>
      </c>
    </row>
    <row r="1135" customFormat="false" ht="15" hidden="false" customHeight="false" outlineLevel="0" collapsed="false">
      <c r="A1135" s="0" t="s">
        <v>2184</v>
      </c>
      <c r="E1135" s="0" t="s">
        <v>165</v>
      </c>
      <c r="F1135" s="0" t="n">
        <v>400043</v>
      </c>
      <c r="I1135" s="0" t="n">
        <v>201514936</v>
      </c>
      <c r="J1135" s="0" t="s">
        <v>158</v>
      </c>
    </row>
    <row r="1136" customFormat="false" ht="15" hidden="false" customHeight="false" outlineLevel="0" collapsed="false">
      <c r="A1136" s="0" t="s">
        <v>2185</v>
      </c>
      <c r="E1136" s="0" t="s">
        <v>165</v>
      </c>
      <c r="F1136" s="0" t="n">
        <v>400043</v>
      </c>
      <c r="I1136" s="0" t="n">
        <v>201514937</v>
      </c>
      <c r="J1136" s="0" t="s">
        <v>147</v>
      </c>
    </row>
    <row r="1137" customFormat="false" ht="15" hidden="false" customHeight="false" outlineLevel="0" collapsed="false">
      <c r="A1137" s="0" t="s">
        <v>2186</v>
      </c>
      <c r="E1137" s="0" t="s">
        <v>165</v>
      </c>
      <c r="F1137" s="0" t="n">
        <v>400053</v>
      </c>
      <c r="I1137" s="0" t="n">
        <v>201514907</v>
      </c>
      <c r="J1137" s="0" t="s">
        <v>2187</v>
      </c>
    </row>
    <row r="1138" customFormat="false" ht="15" hidden="false" customHeight="false" outlineLevel="0" collapsed="false">
      <c r="A1138" s="0" t="s">
        <v>2188</v>
      </c>
      <c r="E1138" s="0" t="s">
        <v>170</v>
      </c>
      <c r="F1138" s="0" t="n">
        <v>400053</v>
      </c>
      <c r="I1138" s="0" t="n">
        <v>201514908</v>
      </c>
      <c r="J1138" s="0" t="s">
        <v>21</v>
      </c>
    </row>
    <row r="1139" customFormat="false" ht="15" hidden="false" customHeight="false" outlineLevel="0" collapsed="false">
      <c r="A1139" s="0" t="s">
        <v>2189</v>
      </c>
      <c r="E1139" s="0" t="s">
        <v>165</v>
      </c>
      <c r="F1139" s="0" t="n">
        <v>400064</v>
      </c>
      <c r="I1139" s="0" t="n">
        <v>201514935</v>
      </c>
      <c r="J1139" s="0" t="s">
        <v>2190</v>
      </c>
    </row>
    <row r="1140" customFormat="false" ht="15" hidden="false" customHeight="false" outlineLevel="0" collapsed="false">
      <c r="A1140" s="0" t="s">
        <v>2191</v>
      </c>
      <c r="E1140" s="0" t="s">
        <v>165</v>
      </c>
      <c r="F1140" s="0" t="n">
        <v>400064</v>
      </c>
      <c r="I1140" s="0" t="n">
        <v>201514968</v>
      </c>
      <c r="J1140" s="0" t="s">
        <v>2192</v>
      </c>
    </row>
    <row r="1141" customFormat="false" ht="15" hidden="false" customHeight="false" outlineLevel="0" collapsed="false">
      <c r="A1141" s="0" t="s">
        <v>1223</v>
      </c>
      <c r="E1141" s="0" t="s">
        <v>165</v>
      </c>
      <c r="F1141" s="0" t="n">
        <v>400066</v>
      </c>
      <c r="I1141" s="0" t="n">
        <v>201514905</v>
      </c>
      <c r="J1141" s="0" t="s">
        <v>80</v>
      </c>
    </row>
    <row r="1142" customFormat="false" ht="15" hidden="false" customHeight="false" outlineLevel="0" collapsed="false">
      <c r="A1142" s="0" t="s">
        <v>1223</v>
      </c>
      <c r="E1142" s="0" t="s">
        <v>165</v>
      </c>
      <c r="F1142" s="0" t="n">
        <v>400066</v>
      </c>
      <c r="I1142" s="0" t="n">
        <v>201514906</v>
      </c>
      <c r="J1142" s="0" t="s">
        <v>2193</v>
      </c>
    </row>
    <row r="1143" customFormat="false" ht="15" hidden="false" customHeight="false" outlineLevel="0" collapsed="false">
      <c r="A1143" s="0" t="s">
        <v>817</v>
      </c>
      <c r="E1143" s="0" t="s">
        <v>165</v>
      </c>
      <c r="F1143" s="0" t="n">
        <v>400072</v>
      </c>
      <c r="I1143" s="0" t="n">
        <v>201515009</v>
      </c>
      <c r="J1143" s="0" t="s">
        <v>131</v>
      </c>
    </row>
    <row r="1144" customFormat="false" ht="15" hidden="false" customHeight="false" outlineLevel="0" collapsed="false">
      <c r="A1144" s="0" t="s">
        <v>2194</v>
      </c>
      <c r="E1144" s="0" t="s">
        <v>165</v>
      </c>
      <c r="F1144" s="0" t="n">
        <v>400077</v>
      </c>
      <c r="I1144" s="0" t="n">
        <v>201514916</v>
      </c>
      <c r="J1144" s="0" t="s">
        <v>2195</v>
      </c>
    </row>
    <row r="1145" customFormat="false" ht="15" hidden="false" customHeight="false" outlineLevel="0" collapsed="false">
      <c r="A1145" s="0" t="s">
        <v>2196</v>
      </c>
      <c r="E1145" s="0" t="s">
        <v>165</v>
      </c>
      <c r="F1145" s="0" t="n">
        <v>400089</v>
      </c>
      <c r="I1145" s="0" t="n">
        <v>201514910</v>
      </c>
      <c r="J1145" s="0" t="s">
        <v>2197</v>
      </c>
    </row>
    <row r="1146" customFormat="false" ht="15" hidden="false" customHeight="false" outlineLevel="0" collapsed="false">
      <c r="A1146" s="0" t="s">
        <v>2196</v>
      </c>
      <c r="E1146" s="0" t="s">
        <v>165</v>
      </c>
      <c r="F1146" s="0" t="n">
        <v>400089</v>
      </c>
      <c r="I1146" s="0" t="n">
        <v>201514911</v>
      </c>
      <c r="J1146" s="0" t="s">
        <v>36</v>
      </c>
    </row>
    <row r="1147" customFormat="false" ht="15" hidden="false" customHeight="false" outlineLevel="0" collapsed="false">
      <c r="A1147" s="0" t="s">
        <v>2196</v>
      </c>
      <c r="E1147" s="0" t="s">
        <v>165</v>
      </c>
      <c r="F1147" s="0" t="n">
        <v>400089</v>
      </c>
      <c r="I1147" s="0" t="n">
        <v>201514912</v>
      </c>
      <c r="J1147" s="0" t="s">
        <v>256</v>
      </c>
    </row>
    <row r="1148" customFormat="false" ht="15" hidden="false" customHeight="false" outlineLevel="0" collapsed="false">
      <c r="A1148" s="0" t="s">
        <v>2196</v>
      </c>
      <c r="E1148" s="0" t="s">
        <v>165</v>
      </c>
      <c r="F1148" s="0" t="n">
        <v>400089</v>
      </c>
      <c r="I1148" s="0" t="n">
        <v>201514913</v>
      </c>
      <c r="J1148" s="0" t="s">
        <v>254</v>
      </c>
    </row>
    <row r="1149" customFormat="false" ht="15" hidden="false" customHeight="false" outlineLevel="0" collapsed="false">
      <c r="A1149" s="0" t="s">
        <v>2196</v>
      </c>
      <c r="E1149" s="0" t="s">
        <v>165</v>
      </c>
      <c r="F1149" s="0" t="n">
        <v>400089</v>
      </c>
      <c r="I1149" s="0" t="n">
        <v>201514914</v>
      </c>
      <c r="J1149" s="0" t="s">
        <v>17</v>
      </c>
    </row>
    <row r="1150" customFormat="false" ht="15" hidden="false" customHeight="false" outlineLevel="0" collapsed="false">
      <c r="A1150" s="0" t="s">
        <v>2196</v>
      </c>
      <c r="E1150" s="0" t="s">
        <v>165</v>
      </c>
      <c r="F1150" s="0" t="n">
        <v>400089</v>
      </c>
      <c r="I1150" s="0" t="n">
        <v>201514915</v>
      </c>
      <c r="J1150" s="0" t="s">
        <v>14</v>
      </c>
    </row>
    <row r="1151" customFormat="false" ht="15" hidden="false" customHeight="false" outlineLevel="0" collapsed="false">
      <c r="A1151" s="0" t="s">
        <v>2198</v>
      </c>
      <c r="E1151" s="0" t="s">
        <v>165</v>
      </c>
      <c r="F1151" s="0" t="n">
        <v>400103</v>
      </c>
      <c r="I1151" s="0" t="n">
        <v>201514904</v>
      </c>
      <c r="J1151" s="0" t="s">
        <v>99</v>
      </c>
    </row>
    <row r="1152" customFormat="false" ht="15" hidden="false" customHeight="false" outlineLevel="0" collapsed="false">
      <c r="A1152" s="0" t="s">
        <v>2199</v>
      </c>
      <c r="E1152" s="0" t="s">
        <v>1201</v>
      </c>
      <c r="F1152" s="0" t="n">
        <v>400601</v>
      </c>
      <c r="I1152" s="0" t="n">
        <v>201515005</v>
      </c>
      <c r="J1152" s="0" t="s">
        <v>166</v>
      </c>
    </row>
    <row r="1153" customFormat="false" ht="15" hidden="false" customHeight="false" outlineLevel="0" collapsed="false">
      <c r="A1153" s="0" t="s">
        <v>2200</v>
      </c>
      <c r="E1153" s="0" t="s">
        <v>129</v>
      </c>
      <c r="F1153" s="0" t="n">
        <v>400607</v>
      </c>
      <c r="I1153" s="0" t="n">
        <v>201514934</v>
      </c>
      <c r="J1153" s="0" t="s">
        <v>203</v>
      </c>
    </row>
    <row r="1154" customFormat="false" ht="15" hidden="false" customHeight="false" outlineLevel="0" collapsed="false">
      <c r="A1154" s="0" t="s">
        <v>2201</v>
      </c>
      <c r="E1154" s="0" t="s">
        <v>149</v>
      </c>
      <c r="F1154" s="0" t="n">
        <v>400708</v>
      </c>
      <c r="I1154" s="0" t="n">
        <v>201514921</v>
      </c>
      <c r="J1154" s="0" t="s">
        <v>212</v>
      </c>
    </row>
    <row r="1155" customFormat="false" ht="15" hidden="false" customHeight="false" outlineLevel="0" collapsed="false">
      <c r="A1155" s="0" t="s">
        <v>2202</v>
      </c>
      <c r="E1155" s="0" t="s">
        <v>138</v>
      </c>
      <c r="F1155" s="0" t="n">
        <v>411001</v>
      </c>
      <c r="I1155" s="0" t="n">
        <v>201514942</v>
      </c>
      <c r="J1155" s="0" t="s">
        <v>55</v>
      </c>
    </row>
    <row r="1156" customFormat="false" ht="15" hidden="false" customHeight="false" outlineLevel="0" collapsed="false">
      <c r="A1156" s="0" t="s">
        <v>1699</v>
      </c>
      <c r="E1156" s="0" t="s">
        <v>138</v>
      </c>
      <c r="F1156" s="0" t="n">
        <v>411011</v>
      </c>
      <c r="I1156" s="0" t="n">
        <v>201514922</v>
      </c>
      <c r="J1156" s="0" t="s">
        <v>2203</v>
      </c>
    </row>
    <row r="1157" customFormat="false" ht="15" hidden="false" customHeight="false" outlineLevel="0" collapsed="false">
      <c r="A1157" s="0" t="s">
        <v>2204</v>
      </c>
      <c r="E1157" s="0" t="s">
        <v>138</v>
      </c>
      <c r="F1157" s="0" t="n">
        <v>411014</v>
      </c>
      <c r="I1157" s="0" t="n">
        <v>201515013</v>
      </c>
      <c r="J1157" s="0" t="s">
        <v>2205</v>
      </c>
    </row>
    <row r="1158" customFormat="false" ht="15" hidden="false" customHeight="false" outlineLevel="0" collapsed="false">
      <c r="A1158" s="0" t="s">
        <v>2206</v>
      </c>
      <c r="E1158" s="0" t="s">
        <v>138</v>
      </c>
      <c r="F1158" s="0" t="n">
        <v>411016</v>
      </c>
      <c r="I1158" s="0" t="n">
        <v>201514972</v>
      </c>
      <c r="J1158" s="0" t="s">
        <v>2207</v>
      </c>
    </row>
    <row r="1159" customFormat="false" ht="15" hidden="false" customHeight="false" outlineLevel="0" collapsed="false">
      <c r="A1159" s="0" t="s">
        <v>2208</v>
      </c>
      <c r="E1159" s="0" t="s">
        <v>138</v>
      </c>
      <c r="F1159" s="0" t="n">
        <v>411037</v>
      </c>
      <c r="I1159" s="0" t="n">
        <v>201514999</v>
      </c>
      <c r="J1159" s="0" t="s">
        <v>2209</v>
      </c>
    </row>
    <row r="1160" customFormat="false" ht="15" hidden="false" customHeight="false" outlineLevel="0" collapsed="false">
      <c r="A1160" s="0" t="s">
        <v>2208</v>
      </c>
      <c r="E1160" s="0" t="s">
        <v>138</v>
      </c>
      <c r="F1160" s="0" t="n">
        <v>411037</v>
      </c>
      <c r="I1160" s="0" t="n">
        <v>201515000</v>
      </c>
      <c r="J1160" s="0" t="s">
        <v>105</v>
      </c>
    </row>
    <row r="1161" customFormat="false" ht="15" hidden="false" customHeight="false" outlineLevel="0" collapsed="false">
      <c r="A1161" s="0" t="s">
        <v>2210</v>
      </c>
      <c r="E1161" s="0" t="s">
        <v>114</v>
      </c>
      <c r="F1161" s="0" t="n">
        <v>452001</v>
      </c>
      <c r="I1161" s="0" t="n">
        <v>201514924</v>
      </c>
      <c r="J1161" s="0" t="s">
        <v>118</v>
      </c>
    </row>
    <row r="1162" customFormat="false" ht="15" hidden="false" customHeight="false" outlineLevel="0" collapsed="false">
      <c r="A1162" s="0" t="s">
        <v>2211</v>
      </c>
      <c r="E1162" s="0" t="s">
        <v>114</v>
      </c>
      <c r="F1162" s="0" t="n">
        <v>452001</v>
      </c>
      <c r="I1162" s="0" t="n">
        <v>201514925</v>
      </c>
      <c r="J1162" s="0" t="s">
        <v>108</v>
      </c>
    </row>
    <row r="1163" customFormat="false" ht="15" hidden="false" customHeight="false" outlineLevel="0" collapsed="false">
      <c r="A1163" s="0" t="s">
        <v>2212</v>
      </c>
      <c r="E1163" s="0" t="s">
        <v>974</v>
      </c>
      <c r="F1163" s="0" t="n">
        <v>452012</v>
      </c>
      <c r="I1163" s="0" t="n">
        <v>201514995</v>
      </c>
      <c r="J1163" s="0" t="s">
        <v>2213</v>
      </c>
    </row>
    <row r="1164" customFormat="false" ht="15" hidden="false" customHeight="false" outlineLevel="0" collapsed="false">
      <c r="A1164" s="0" t="s">
        <v>2214</v>
      </c>
      <c r="E1164" s="0" t="s">
        <v>2215</v>
      </c>
      <c r="F1164" s="0" t="n">
        <v>457001</v>
      </c>
      <c r="I1164" s="0" t="n">
        <v>201514918</v>
      </c>
      <c r="J1164" s="0" t="s">
        <v>12</v>
      </c>
    </row>
    <row r="1165" customFormat="false" ht="15" hidden="false" customHeight="false" outlineLevel="0" collapsed="false">
      <c r="A1165" s="0" t="s">
        <v>1836</v>
      </c>
      <c r="E1165" s="0" t="s">
        <v>301</v>
      </c>
      <c r="F1165" s="0" t="n">
        <v>482001</v>
      </c>
      <c r="I1165" s="0" t="n">
        <v>201514962</v>
      </c>
      <c r="J1165" s="0" t="s">
        <v>134</v>
      </c>
    </row>
    <row r="1166" customFormat="false" ht="15" hidden="false" customHeight="false" outlineLevel="0" collapsed="false">
      <c r="A1166" s="0" t="s">
        <v>2216</v>
      </c>
      <c r="E1166" s="0" t="s">
        <v>2217</v>
      </c>
      <c r="F1166" s="0" t="n">
        <v>483501</v>
      </c>
      <c r="I1166" s="0" t="n">
        <v>201514973</v>
      </c>
      <c r="J1166" s="0" t="s">
        <v>2218</v>
      </c>
    </row>
    <row r="1167" customFormat="false" ht="15" hidden="false" customHeight="false" outlineLevel="0" collapsed="false">
      <c r="A1167" s="0" t="s">
        <v>2219</v>
      </c>
      <c r="E1167" s="0" t="s">
        <v>90</v>
      </c>
      <c r="F1167" s="0" t="n">
        <v>500017</v>
      </c>
      <c r="I1167" s="0" t="n">
        <v>201515012</v>
      </c>
      <c r="J1167" s="0" t="s">
        <v>2220</v>
      </c>
    </row>
    <row r="1168" customFormat="false" ht="15" hidden="false" customHeight="false" outlineLevel="0" collapsed="false">
      <c r="A1168" s="0" t="s">
        <v>2221</v>
      </c>
      <c r="E1168" s="0" t="s">
        <v>718</v>
      </c>
      <c r="F1168" s="0" t="n">
        <v>753008</v>
      </c>
      <c r="I1168" s="0" t="n">
        <v>490683051</v>
      </c>
      <c r="J1168" s="0" t="s">
        <v>2222</v>
      </c>
    </row>
    <row r="1169" customFormat="false" ht="15" hidden="false" customHeight="false" outlineLevel="0" collapsed="false">
      <c r="A1169" s="0" t="s">
        <v>2223</v>
      </c>
      <c r="E1169" s="0" t="s">
        <v>345</v>
      </c>
      <c r="F1169" s="0" t="n">
        <v>751002</v>
      </c>
      <c r="I1169" s="0" t="n">
        <v>201514102</v>
      </c>
      <c r="J1169" s="0" t="s">
        <v>2224</v>
      </c>
    </row>
    <row r="1170" customFormat="false" ht="15" hidden="false" customHeight="false" outlineLevel="0" collapsed="false">
      <c r="A1170" s="0" t="s">
        <v>2225</v>
      </c>
      <c r="E1170" s="0" t="s">
        <v>6</v>
      </c>
      <c r="F1170" s="0" t="n">
        <v>751001</v>
      </c>
      <c r="I1170" s="0" t="n">
        <v>490683188</v>
      </c>
      <c r="J1170" s="0" t="s">
        <v>2226</v>
      </c>
    </row>
    <row r="1171" customFormat="false" ht="15" hidden="false" customHeight="false" outlineLevel="0" collapsed="false">
      <c r="A1171" s="0" t="s">
        <v>2227</v>
      </c>
      <c r="E1171" s="0" t="s">
        <v>9</v>
      </c>
      <c r="F1171" s="0" t="n">
        <v>700091</v>
      </c>
      <c r="I1171" s="0" t="n">
        <v>490683184</v>
      </c>
      <c r="J1171" s="0" t="s">
        <v>2228</v>
      </c>
    </row>
    <row r="1172" customFormat="false" ht="15" hidden="false" customHeight="false" outlineLevel="0" collapsed="false">
      <c r="A1172" s="0" t="s">
        <v>2229</v>
      </c>
      <c r="E1172" s="0" t="s">
        <v>9</v>
      </c>
      <c r="F1172" s="0" t="n">
        <v>700091</v>
      </c>
      <c r="I1172" s="0" t="n">
        <v>490682939</v>
      </c>
      <c r="J1172" s="0" t="s">
        <v>2230</v>
      </c>
    </row>
    <row r="1173" customFormat="false" ht="15" hidden="false" customHeight="false" outlineLevel="0" collapsed="false">
      <c r="A1173" s="0" t="s">
        <v>2231</v>
      </c>
      <c r="E1173" s="0" t="s">
        <v>9</v>
      </c>
      <c r="F1173" s="0" t="n">
        <v>700086</v>
      </c>
      <c r="I1173" s="0" t="n">
        <v>490683114</v>
      </c>
      <c r="J1173" s="0" t="s">
        <v>2232</v>
      </c>
    </row>
    <row r="1174" customFormat="false" ht="15" hidden="false" customHeight="false" outlineLevel="0" collapsed="false">
      <c r="A1174" s="0" t="s">
        <v>2233</v>
      </c>
      <c r="E1174" s="0" t="s">
        <v>9</v>
      </c>
      <c r="F1174" s="0" t="n">
        <v>700078</v>
      </c>
      <c r="I1174" s="0" t="n">
        <v>490682909</v>
      </c>
      <c r="J1174" s="0" t="s">
        <v>2234</v>
      </c>
    </row>
    <row r="1175" customFormat="false" ht="15" hidden="false" customHeight="false" outlineLevel="0" collapsed="false">
      <c r="A1175" s="0" t="s">
        <v>2235</v>
      </c>
      <c r="E1175" s="0" t="s">
        <v>9</v>
      </c>
      <c r="F1175" s="0" t="n">
        <v>700078</v>
      </c>
      <c r="I1175" s="0" t="n">
        <v>490682908</v>
      </c>
      <c r="J1175" s="0" t="s">
        <v>2236</v>
      </c>
    </row>
    <row r="1176" customFormat="false" ht="15" hidden="false" customHeight="false" outlineLevel="0" collapsed="false">
      <c r="A1176" s="0" t="s">
        <v>2237</v>
      </c>
      <c r="E1176" s="0" t="s">
        <v>9</v>
      </c>
      <c r="F1176" s="0" t="n">
        <v>700067</v>
      </c>
      <c r="I1176" s="0" t="n">
        <v>201514052</v>
      </c>
      <c r="J1176" s="0" t="s">
        <v>2238</v>
      </c>
    </row>
    <row r="1177" customFormat="false" ht="15" hidden="false" customHeight="false" outlineLevel="0" collapsed="false">
      <c r="A1177" s="0" t="s">
        <v>2239</v>
      </c>
      <c r="E1177" s="0" t="s">
        <v>9</v>
      </c>
      <c r="F1177" s="0" t="n">
        <v>700065</v>
      </c>
      <c r="I1177" s="0" t="n">
        <v>201514103</v>
      </c>
      <c r="J1177" s="0" t="s">
        <v>2240</v>
      </c>
    </row>
    <row r="1178" customFormat="false" ht="15" hidden="false" customHeight="false" outlineLevel="0" collapsed="false">
      <c r="A1178" s="0" t="s">
        <v>2241</v>
      </c>
      <c r="E1178" s="0" t="s">
        <v>9</v>
      </c>
      <c r="F1178" s="0" t="n">
        <v>700064</v>
      </c>
      <c r="I1178" s="0" t="n">
        <v>490682936</v>
      </c>
      <c r="J1178" s="0" t="s">
        <v>2242</v>
      </c>
    </row>
    <row r="1179" customFormat="false" ht="15" hidden="false" customHeight="false" outlineLevel="0" collapsed="false">
      <c r="A1179" s="0" t="s">
        <v>2243</v>
      </c>
      <c r="E1179" s="0" t="s">
        <v>9</v>
      </c>
      <c r="F1179" s="0" t="n">
        <v>700058</v>
      </c>
      <c r="I1179" s="0" t="n">
        <v>490683232</v>
      </c>
      <c r="J1179" s="0" t="s">
        <v>2244</v>
      </c>
    </row>
    <row r="1180" customFormat="false" ht="15" hidden="false" customHeight="false" outlineLevel="0" collapsed="false">
      <c r="A1180" s="0" t="s">
        <v>2245</v>
      </c>
      <c r="E1180" s="0" t="s">
        <v>9</v>
      </c>
      <c r="F1180" s="0" t="n">
        <v>700057</v>
      </c>
      <c r="I1180" s="0" t="n">
        <v>490683170</v>
      </c>
      <c r="J1180" s="0" t="s">
        <v>2246</v>
      </c>
    </row>
    <row r="1181" customFormat="false" ht="15" hidden="false" customHeight="false" outlineLevel="0" collapsed="false">
      <c r="A1181" s="0" t="s">
        <v>2247</v>
      </c>
      <c r="E1181" s="0" t="s">
        <v>9</v>
      </c>
      <c r="F1181" s="0" t="n">
        <v>700057</v>
      </c>
      <c r="I1181" s="0" t="n">
        <v>490683058</v>
      </c>
      <c r="J1181" s="0" t="s">
        <v>2248</v>
      </c>
    </row>
    <row r="1182" customFormat="false" ht="15" hidden="false" customHeight="false" outlineLevel="0" collapsed="false">
      <c r="A1182" s="0" t="s">
        <v>2249</v>
      </c>
      <c r="E1182" s="0" t="s">
        <v>9</v>
      </c>
      <c r="F1182" s="0" t="n">
        <v>700055</v>
      </c>
      <c r="I1182" s="0" t="n">
        <v>490682952</v>
      </c>
      <c r="J1182" s="0" t="s">
        <v>2250</v>
      </c>
    </row>
    <row r="1183" customFormat="false" ht="15" hidden="false" customHeight="false" outlineLevel="0" collapsed="false">
      <c r="A1183" s="0" t="s">
        <v>2251</v>
      </c>
      <c r="E1183" s="0" t="s">
        <v>9</v>
      </c>
      <c r="F1183" s="0" t="n">
        <v>700055</v>
      </c>
      <c r="I1183" s="0" t="n">
        <v>490682937</v>
      </c>
      <c r="J1183" s="0" t="s">
        <v>2252</v>
      </c>
    </row>
    <row r="1184" customFormat="false" ht="15" hidden="false" customHeight="false" outlineLevel="0" collapsed="false">
      <c r="A1184" s="0" t="s">
        <v>2253</v>
      </c>
      <c r="E1184" s="0" t="s">
        <v>9</v>
      </c>
      <c r="F1184" s="0" t="n">
        <v>700051</v>
      </c>
      <c r="I1184" s="0" t="n">
        <v>490683070</v>
      </c>
      <c r="J1184" s="0" t="s">
        <v>2254</v>
      </c>
    </row>
    <row r="1185" customFormat="false" ht="15" hidden="false" customHeight="false" outlineLevel="0" collapsed="false">
      <c r="A1185" s="0" t="s">
        <v>2255</v>
      </c>
      <c r="E1185" s="0" t="s">
        <v>9</v>
      </c>
      <c r="F1185" s="0" t="n">
        <v>700048</v>
      </c>
      <c r="I1185" s="0" t="n">
        <v>490683036</v>
      </c>
      <c r="J1185" s="0" t="s">
        <v>2256</v>
      </c>
    </row>
    <row r="1186" customFormat="false" ht="15" hidden="false" customHeight="false" outlineLevel="0" collapsed="false">
      <c r="A1186" s="0" t="s">
        <v>2257</v>
      </c>
      <c r="E1186" s="0" t="s">
        <v>9</v>
      </c>
      <c r="F1186" s="0" t="n">
        <v>700047</v>
      </c>
      <c r="I1186" s="0" t="n">
        <v>490683135</v>
      </c>
      <c r="J1186" s="0" t="s">
        <v>2258</v>
      </c>
    </row>
    <row r="1187" customFormat="false" ht="15" hidden="false" customHeight="false" outlineLevel="0" collapsed="false">
      <c r="A1187" s="0" t="s">
        <v>2259</v>
      </c>
      <c r="E1187" s="0" t="s">
        <v>9</v>
      </c>
      <c r="F1187" s="0" t="n">
        <v>700045</v>
      </c>
      <c r="I1187" s="0" t="n">
        <v>490683154</v>
      </c>
      <c r="J1187" s="0" t="s">
        <v>2260</v>
      </c>
    </row>
    <row r="1188" customFormat="false" ht="15" hidden="false" customHeight="false" outlineLevel="0" collapsed="false">
      <c r="A1188" s="0" t="s">
        <v>2261</v>
      </c>
      <c r="E1188" s="0" t="s">
        <v>9</v>
      </c>
      <c r="F1188" s="0" t="n">
        <v>700042</v>
      </c>
      <c r="I1188" s="0" t="n">
        <v>201514041</v>
      </c>
      <c r="J1188" s="0" t="s">
        <v>2262</v>
      </c>
    </row>
    <row r="1189" customFormat="false" ht="15" hidden="false" customHeight="false" outlineLevel="0" collapsed="false">
      <c r="A1189" s="0" t="s">
        <v>2263</v>
      </c>
      <c r="E1189" s="0" t="s">
        <v>350</v>
      </c>
      <c r="F1189" s="0" t="n">
        <v>700039</v>
      </c>
      <c r="I1189" s="0" t="n">
        <v>201514033</v>
      </c>
      <c r="J1189" s="0" t="s">
        <v>2264</v>
      </c>
    </row>
    <row r="1190" customFormat="false" ht="15" hidden="false" customHeight="false" outlineLevel="0" collapsed="false">
      <c r="A1190" s="0" t="s">
        <v>2265</v>
      </c>
      <c r="E1190" s="0" t="s">
        <v>9</v>
      </c>
      <c r="F1190" s="0" t="n">
        <v>700039</v>
      </c>
      <c r="I1190" s="0" t="n">
        <v>490682891</v>
      </c>
      <c r="J1190" s="0" t="s">
        <v>2266</v>
      </c>
    </row>
    <row r="1191" customFormat="false" ht="15" hidden="false" customHeight="false" outlineLevel="0" collapsed="false">
      <c r="A1191" s="0" t="s">
        <v>2267</v>
      </c>
      <c r="E1191" s="0" t="s">
        <v>9</v>
      </c>
      <c r="F1191" s="0" t="n">
        <v>700034</v>
      </c>
      <c r="I1191" s="0" t="n">
        <v>490682954</v>
      </c>
      <c r="J1191" s="0" t="s">
        <v>2268</v>
      </c>
    </row>
    <row r="1192" customFormat="false" ht="15" hidden="false" customHeight="false" outlineLevel="0" collapsed="false">
      <c r="A1192" s="0" t="s">
        <v>2269</v>
      </c>
      <c r="E1192" s="0" t="s">
        <v>16</v>
      </c>
      <c r="F1192" s="0" t="n">
        <v>700033</v>
      </c>
      <c r="I1192" s="0" t="n">
        <v>490682907</v>
      </c>
      <c r="J1192" s="0" t="s">
        <v>2270</v>
      </c>
    </row>
    <row r="1193" customFormat="false" ht="15" hidden="false" customHeight="false" outlineLevel="0" collapsed="false">
      <c r="A1193" s="0" t="s">
        <v>2271</v>
      </c>
      <c r="E1193" s="0" t="s">
        <v>2272</v>
      </c>
      <c r="F1193" s="0" t="n">
        <v>700028</v>
      </c>
      <c r="I1193" s="0" t="n">
        <v>490682951</v>
      </c>
      <c r="J1193" s="0" t="s">
        <v>2273</v>
      </c>
    </row>
    <row r="1194" customFormat="false" ht="15" hidden="false" customHeight="false" outlineLevel="0" collapsed="false">
      <c r="A1194" s="0" t="s">
        <v>2274</v>
      </c>
      <c r="E1194" s="0" t="s">
        <v>9</v>
      </c>
      <c r="F1194" s="0" t="n">
        <v>700026</v>
      </c>
      <c r="I1194" s="0" t="n">
        <v>490683046</v>
      </c>
      <c r="J1194" s="0" t="s">
        <v>2275</v>
      </c>
    </row>
    <row r="1195" customFormat="false" ht="15" hidden="false" customHeight="false" outlineLevel="0" collapsed="false">
      <c r="A1195" s="0" t="s">
        <v>2276</v>
      </c>
      <c r="E1195" s="0" t="s">
        <v>9</v>
      </c>
      <c r="F1195" s="0" t="n">
        <v>700025</v>
      </c>
      <c r="I1195" s="0" t="n">
        <v>490683187</v>
      </c>
      <c r="J1195" s="0" t="s">
        <v>2277</v>
      </c>
    </row>
    <row r="1196" customFormat="false" ht="15" hidden="false" customHeight="false" outlineLevel="0" collapsed="false">
      <c r="A1196" s="0" t="s">
        <v>2278</v>
      </c>
      <c r="E1196" s="0" t="s">
        <v>9</v>
      </c>
      <c r="F1196" s="0" t="n">
        <v>700024</v>
      </c>
      <c r="I1196" s="0" t="n">
        <v>201514017</v>
      </c>
      <c r="J1196" s="0" t="s">
        <v>2279</v>
      </c>
    </row>
    <row r="1197" customFormat="false" ht="15" hidden="false" customHeight="false" outlineLevel="0" collapsed="false">
      <c r="A1197" s="0" t="s">
        <v>2280</v>
      </c>
      <c r="E1197" s="0" t="s">
        <v>9</v>
      </c>
      <c r="F1197" s="0" t="n">
        <v>700016</v>
      </c>
      <c r="I1197" s="0" t="n">
        <v>490683195</v>
      </c>
      <c r="J1197" s="0" t="s">
        <v>2281</v>
      </c>
    </row>
    <row r="1198" customFormat="false" ht="15" hidden="false" customHeight="false" outlineLevel="0" collapsed="false">
      <c r="A1198" s="0" t="s">
        <v>2282</v>
      </c>
      <c r="E1198" s="0" t="s">
        <v>9</v>
      </c>
      <c r="F1198" s="0" t="n">
        <v>700016</v>
      </c>
      <c r="I1198" s="0" t="n">
        <v>490683178</v>
      </c>
      <c r="J1198" s="0" t="s">
        <v>2283</v>
      </c>
    </row>
    <row r="1199" customFormat="false" ht="15" hidden="false" customHeight="false" outlineLevel="0" collapsed="false">
      <c r="A1199" s="0" t="s">
        <v>2284</v>
      </c>
      <c r="E1199" s="0" t="s">
        <v>2285</v>
      </c>
      <c r="F1199" s="0" t="n">
        <v>700007</v>
      </c>
      <c r="I1199" s="0" t="n">
        <v>490683112</v>
      </c>
      <c r="J1199" s="0" t="s">
        <v>2286</v>
      </c>
    </row>
    <row r="1200" customFormat="false" ht="15" hidden="false" customHeight="false" outlineLevel="0" collapsed="false">
      <c r="A1200" s="0" t="s">
        <v>2287</v>
      </c>
      <c r="E1200" s="0" t="s">
        <v>9</v>
      </c>
      <c r="F1200" s="0" t="n">
        <v>700003</v>
      </c>
      <c r="I1200" s="0" t="n">
        <v>490682987</v>
      </c>
      <c r="J1200" s="0" t="s">
        <v>2288</v>
      </c>
    </row>
    <row r="1201" customFormat="false" ht="15" hidden="false" customHeight="false" outlineLevel="0" collapsed="false">
      <c r="A1201" s="0" t="s">
        <v>2289</v>
      </c>
      <c r="E1201" s="0" t="s">
        <v>734</v>
      </c>
      <c r="F1201" s="0" t="n">
        <v>695302</v>
      </c>
      <c r="I1201" s="0" t="n">
        <v>490683017</v>
      </c>
      <c r="J1201" s="0" t="s">
        <v>2290</v>
      </c>
    </row>
    <row r="1202" customFormat="false" ht="15" hidden="false" customHeight="false" outlineLevel="0" collapsed="false">
      <c r="A1202" s="0" t="s">
        <v>2291</v>
      </c>
      <c r="E1202" s="0" t="s">
        <v>2292</v>
      </c>
      <c r="F1202" s="0" t="n">
        <v>695013</v>
      </c>
      <c r="I1202" s="0" t="n">
        <v>490683134</v>
      </c>
      <c r="J1202" s="0" t="s">
        <v>2293</v>
      </c>
    </row>
    <row r="1203" customFormat="false" ht="15" hidden="false" customHeight="false" outlineLevel="0" collapsed="false">
      <c r="A1203" s="0" t="s">
        <v>2294</v>
      </c>
      <c r="E1203" s="0" t="s">
        <v>2292</v>
      </c>
      <c r="F1203" s="0" t="n">
        <v>695003</v>
      </c>
      <c r="I1203" s="0" t="n">
        <v>490683002</v>
      </c>
      <c r="J1203" s="0" t="s">
        <v>2295</v>
      </c>
    </row>
    <row r="1204" customFormat="false" ht="15" hidden="false" customHeight="false" outlineLevel="0" collapsed="false">
      <c r="A1204" s="0" t="s">
        <v>2296</v>
      </c>
      <c r="E1204" s="0" t="s">
        <v>2117</v>
      </c>
      <c r="F1204" s="0" t="n">
        <v>695001</v>
      </c>
      <c r="I1204" s="0" t="n">
        <v>490682976</v>
      </c>
      <c r="J1204" s="0" t="s">
        <v>2297</v>
      </c>
    </row>
    <row r="1205" customFormat="false" ht="15" hidden="false" customHeight="false" outlineLevel="0" collapsed="false">
      <c r="A1205" s="0" t="s">
        <v>2298</v>
      </c>
      <c r="E1205" s="0" t="s">
        <v>2299</v>
      </c>
      <c r="F1205" s="0" t="n">
        <v>682035</v>
      </c>
      <c r="I1205" s="0" t="n">
        <v>490682983</v>
      </c>
      <c r="J1205" s="0" t="s">
        <v>2300</v>
      </c>
    </row>
    <row r="1206" customFormat="false" ht="15" hidden="false" customHeight="false" outlineLevel="0" collapsed="false">
      <c r="A1206" s="0" t="s">
        <v>2301</v>
      </c>
      <c r="E1206" s="0" t="s">
        <v>2299</v>
      </c>
      <c r="F1206" s="0" t="n">
        <v>682033</v>
      </c>
      <c r="I1206" s="0" t="n">
        <v>490682982</v>
      </c>
      <c r="J1206" s="0" t="s">
        <v>2302</v>
      </c>
    </row>
    <row r="1207" customFormat="false" ht="15" hidden="false" customHeight="false" outlineLevel="0" collapsed="false">
      <c r="A1207" s="0" t="s">
        <v>2303</v>
      </c>
      <c r="E1207" s="0" t="s">
        <v>2304</v>
      </c>
      <c r="F1207" s="0" t="n">
        <v>682031</v>
      </c>
      <c r="I1207" s="0" t="n">
        <v>490682981</v>
      </c>
      <c r="J1207" s="0" t="s">
        <v>2305</v>
      </c>
    </row>
    <row r="1208" customFormat="false" ht="15" hidden="false" customHeight="false" outlineLevel="0" collapsed="false">
      <c r="A1208" s="0" t="s">
        <v>2306</v>
      </c>
      <c r="E1208" s="0" t="s">
        <v>2299</v>
      </c>
      <c r="F1208" s="0" t="n">
        <v>682026</v>
      </c>
      <c r="I1208" s="0" t="n">
        <v>490683198</v>
      </c>
      <c r="J1208" s="0" t="s">
        <v>2307</v>
      </c>
    </row>
    <row r="1209" customFormat="false" ht="15" hidden="false" customHeight="false" outlineLevel="0" collapsed="false">
      <c r="A1209" s="0" t="s">
        <v>2308</v>
      </c>
      <c r="E1209" s="0" t="s">
        <v>353</v>
      </c>
      <c r="F1209" s="0" t="n">
        <v>680121</v>
      </c>
      <c r="I1209" s="0" t="n">
        <v>490683001</v>
      </c>
      <c r="J1209" s="0" t="s">
        <v>2309</v>
      </c>
    </row>
    <row r="1210" customFormat="false" ht="15" hidden="false" customHeight="false" outlineLevel="0" collapsed="false">
      <c r="A1210" s="0" t="s">
        <v>2310</v>
      </c>
      <c r="E1210" s="0" t="s">
        <v>353</v>
      </c>
      <c r="F1210" s="0" t="n">
        <v>680005</v>
      </c>
      <c r="I1210" s="0" t="n">
        <v>490682925</v>
      </c>
      <c r="J1210" s="0" t="s">
        <v>2311</v>
      </c>
    </row>
    <row r="1211" customFormat="false" ht="15" hidden="false" customHeight="false" outlineLevel="0" collapsed="false">
      <c r="A1211" s="0" t="s">
        <v>2312</v>
      </c>
      <c r="E1211" s="0" t="s">
        <v>2313</v>
      </c>
      <c r="F1211" s="0" t="n">
        <v>678007</v>
      </c>
      <c r="I1211" s="0" t="n">
        <v>201514127</v>
      </c>
      <c r="J1211" s="0" t="s">
        <v>2314</v>
      </c>
    </row>
    <row r="1212" customFormat="false" ht="15" hidden="false" customHeight="false" outlineLevel="0" collapsed="false">
      <c r="A1212" s="0" t="s">
        <v>2315</v>
      </c>
      <c r="E1212" s="0" t="s">
        <v>2313</v>
      </c>
      <c r="F1212" s="0" t="n">
        <v>678006</v>
      </c>
      <c r="I1212" s="0" t="n">
        <v>490683029</v>
      </c>
      <c r="J1212" s="0" t="s">
        <v>2316</v>
      </c>
    </row>
    <row r="1213" customFormat="false" ht="15" hidden="false" customHeight="false" outlineLevel="0" collapsed="false">
      <c r="A1213" s="0" t="s">
        <v>2317</v>
      </c>
      <c r="E1213" s="0" t="s">
        <v>356</v>
      </c>
      <c r="F1213" s="0" t="n">
        <v>673021</v>
      </c>
      <c r="I1213" s="0" t="n">
        <v>201514117</v>
      </c>
      <c r="J1213" s="0" t="s">
        <v>2318</v>
      </c>
    </row>
    <row r="1214" customFormat="false" ht="15" hidden="false" customHeight="false" outlineLevel="0" collapsed="false">
      <c r="A1214" s="0" t="s">
        <v>2319</v>
      </c>
      <c r="E1214" s="0" t="s">
        <v>734</v>
      </c>
      <c r="F1214" s="0" t="n">
        <v>673020</v>
      </c>
      <c r="I1214" s="0" t="n">
        <v>490683100</v>
      </c>
      <c r="J1214" s="0" t="s">
        <v>2320</v>
      </c>
    </row>
    <row r="1215" customFormat="false" ht="15" hidden="false" customHeight="false" outlineLevel="0" collapsed="false">
      <c r="A1215" s="0" t="s">
        <v>2321</v>
      </c>
      <c r="E1215" s="0" t="s">
        <v>1134</v>
      </c>
      <c r="F1215" s="0" t="n">
        <v>641045</v>
      </c>
      <c r="I1215" s="0" t="n">
        <v>201514058</v>
      </c>
      <c r="J1215" s="0" t="s">
        <v>2322</v>
      </c>
    </row>
    <row r="1216" customFormat="false" ht="15" hidden="false" customHeight="false" outlineLevel="0" collapsed="false">
      <c r="A1216" s="0" t="s">
        <v>2323</v>
      </c>
      <c r="E1216" s="0" t="s">
        <v>1134</v>
      </c>
      <c r="F1216" s="0" t="n">
        <v>641035</v>
      </c>
      <c r="I1216" s="0" t="n">
        <v>490683109</v>
      </c>
      <c r="J1216" s="0" t="s">
        <v>2324</v>
      </c>
    </row>
    <row r="1217" customFormat="false" ht="15" hidden="false" customHeight="false" outlineLevel="0" collapsed="false">
      <c r="A1217" s="0" t="s">
        <v>2325</v>
      </c>
      <c r="E1217" s="0" t="s">
        <v>1134</v>
      </c>
      <c r="F1217" s="0" t="n">
        <v>641001</v>
      </c>
      <c r="I1217" s="0" t="n">
        <v>490683126</v>
      </c>
      <c r="J1217" s="0" t="s">
        <v>2326</v>
      </c>
    </row>
    <row r="1218" customFormat="false" ht="15" hidden="false" customHeight="false" outlineLevel="0" collapsed="false">
      <c r="A1218" s="0" t="s">
        <v>2327</v>
      </c>
      <c r="E1218" s="0" t="s">
        <v>1782</v>
      </c>
      <c r="F1218" s="0" t="n">
        <v>631501</v>
      </c>
      <c r="I1218" s="0" t="n">
        <v>490683063</v>
      </c>
      <c r="J1218" s="0" t="s">
        <v>2328</v>
      </c>
    </row>
    <row r="1219" customFormat="false" ht="15" hidden="false" customHeight="false" outlineLevel="0" collapsed="false">
      <c r="A1219" s="0" t="s">
        <v>2329</v>
      </c>
      <c r="E1219" s="0" t="s">
        <v>2330</v>
      </c>
      <c r="F1219" s="0" t="n">
        <v>627002</v>
      </c>
      <c r="I1219" s="0" t="n">
        <v>201514115</v>
      </c>
      <c r="J1219" s="0" t="s">
        <v>2331</v>
      </c>
    </row>
    <row r="1220" customFormat="false" ht="15" hidden="false" customHeight="false" outlineLevel="0" collapsed="false">
      <c r="A1220" s="0" t="s">
        <v>2332</v>
      </c>
      <c r="E1220" s="0" t="s">
        <v>2333</v>
      </c>
      <c r="F1220" s="0" t="n">
        <v>626130</v>
      </c>
      <c r="I1220" s="0" t="n">
        <v>201514087</v>
      </c>
      <c r="J1220" s="0" t="s">
        <v>2334</v>
      </c>
    </row>
    <row r="1221" customFormat="false" ht="15" hidden="false" customHeight="false" outlineLevel="0" collapsed="false">
      <c r="A1221" s="0" t="s">
        <v>2335</v>
      </c>
      <c r="E1221" s="0" t="s">
        <v>2336</v>
      </c>
      <c r="F1221" s="0" t="n">
        <v>625526</v>
      </c>
      <c r="I1221" s="0" t="n">
        <v>201514069</v>
      </c>
      <c r="J1221" s="0" t="s">
        <v>2337</v>
      </c>
    </row>
    <row r="1222" customFormat="false" ht="15" hidden="false" customHeight="false" outlineLevel="0" collapsed="false">
      <c r="A1222" s="0" t="s">
        <v>2338</v>
      </c>
      <c r="E1222" s="0" t="s">
        <v>2339</v>
      </c>
      <c r="F1222" s="0" t="n">
        <v>625006</v>
      </c>
      <c r="I1222" s="0" t="n">
        <v>201514110</v>
      </c>
      <c r="J1222" s="0" t="s">
        <v>2340</v>
      </c>
    </row>
    <row r="1223" customFormat="false" ht="15" hidden="false" customHeight="false" outlineLevel="0" collapsed="false">
      <c r="A1223" s="0" t="s">
        <v>2341</v>
      </c>
      <c r="E1223" s="0" t="s">
        <v>2339</v>
      </c>
      <c r="F1223" s="0" t="n">
        <v>625002</v>
      </c>
      <c r="I1223" s="0" t="n">
        <v>490683028</v>
      </c>
      <c r="J1223" s="0" t="s">
        <v>2342</v>
      </c>
    </row>
    <row r="1224" customFormat="false" ht="15" hidden="false" customHeight="false" outlineLevel="0" collapsed="false">
      <c r="A1224" s="0" t="s">
        <v>2343</v>
      </c>
      <c r="E1224" s="0" t="s">
        <v>2344</v>
      </c>
      <c r="F1224" s="0" t="n">
        <v>623701</v>
      </c>
      <c r="I1224" s="0" t="n">
        <v>490682997</v>
      </c>
      <c r="J1224" s="0" t="s">
        <v>2345</v>
      </c>
    </row>
    <row r="1225" customFormat="false" ht="15" hidden="false" customHeight="false" outlineLevel="0" collapsed="false">
      <c r="A1225" s="0" t="s">
        <v>2346</v>
      </c>
      <c r="E1225" s="0" t="s">
        <v>2347</v>
      </c>
      <c r="F1225" s="0" t="n">
        <v>605013</v>
      </c>
      <c r="I1225" s="0" t="n">
        <v>490683189</v>
      </c>
      <c r="J1225" s="0" t="s">
        <v>2348</v>
      </c>
    </row>
    <row r="1226" customFormat="false" ht="15" hidden="false" customHeight="false" outlineLevel="0" collapsed="false">
      <c r="A1226" s="0" t="s">
        <v>2349</v>
      </c>
      <c r="E1226" s="0" t="s">
        <v>2347</v>
      </c>
      <c r="F1226" s="0" t="n">
        <v>605009</v>
      </c>
      <c r="I1226" s="0" t="n">
        <v>201514057</v>
      </c>
      <c r="J1226" s="0" t="s">
        <v>2350</v>
      </c>
    </row>
    <row r="1227" customFormat="false" ht="15" hidden="false" customHeight="false" outlineLevel="0" collapsed="false">
      <c r="A1227" s="0" t="s">
        <v>2351</v>
      </c>
      <c r="E1227" s="0" t="s">
        <v>31</v>
      </c>
      <c r="F1227" s="0" t="n">
        <v>603103</v>
      </c>
      <c r="I1227" s="0" t="n">
        <v>201514001</v>
      </c>
      <c r="J1227" s="0" t="s">
        <v>2352</v>
      </c>
    </row>
    <row r="1228" customFormat="false" ht="15" hidden="false" customHeight="false" outlineLevel="0" collapsed="false">
      <c r="A1228" s="0" t="s">
        <v>2353</v>
      </c>
      <c r="E1228" s="0" t="s">
        <v>31</v>
      </c>
      <c r="F1228" s="0" t="n">
        <v>600117</v>
      </c>
      <c r="I1228" s="0" t="n">
        <v>490682986</v>
      </c>
      <c r="J1228" s="0" t="s">
        <v>2354</v>
      </c>
    </row>
    <row r="1229" customFormat="false" ht="15" hidden="false" customHeight="false" outlineLevel="0" collapsed="false">
      <c r="A1229" s="0" t="s">
        <v>2355</v>
      </c>
      <c r="E1229" s="0" t="s">
        <v>31</v>
      </c>
      <c r="F1229" s="0" t="n">
        <v>600102</v>
      </c>
      <c r="I1229" s="0" t="n">
        <v>490683231</v>
      </c>
      <c r="J1229" s="0" t="s">
        <v>2356</v>
      </c>
    </row>
    <row r="1230" customFormat="false" ht="15" hidden="false" customHeight="false" outlineLevel="0" collapsed="false">
      <c r="A1230" s="0" t="s">
        <v>2357</v>
      </c>
      <c r="E1230" s="0" t="s">
        <v>31</v>
      </c>
      <c r="F1230" s="0" t="n">
        <v>600102</v>
      </c>
      <c r="I1230" s="0" t="n">
        <v>490682935</v>
      </c>
      <c r="J1230" s="0" t="s">
        <v>2358</v>
      </c>
    </row>
    <row r="1231" customFormat="false" ht="15" hidden="false" customHeight="false" outlineLevel="0" collapsed="false">
      <c r="A1231" s="0" t="s">
        <v>2359</v>
      </c>
      <c r="E1231" s="0" t="s">
        <v>31</v>
      </c>
      <c r="F1231" s="0" t="n">
        <v>600102</v>
      </c>
      <c r="I1231" s="0" t="n">
        <v>490682920</v>
      </c>
      <c r="J1231" s="0" t="s">
        <v>2360</v>
      </c>
    </row>
    <row r="1232" customFormat="false" ht="15" hidden="false" customHeight="false" outlineLevel="0" collapsed="false">
      <c r="A1232" s="0" t="s">
        <v>2361</v>
      </c>
      <c r="E1232" s="0" t="s">
        <v>31</v>
      </c>
      <c r="F1232" s="0" t="n">
        <v>600100</v>
      </c>
      <c r="I1232" s="0" t="n">
        <v>490683206</v>
      </c>
      <c r="J1232" s="0" t="s">
        <v>2362</v>
      </c>
    </row>
    <row r="1233" customFormat="false" ht="15" hidden="false" customHeight="false" outlineLevel="0" collapsed="false">
      <c r="A1233" s="0" t="s">
        <v>2363</v>
      </c>
      <c r="E1233" s="0" t="s">
        <v>31</v>
      </c>
      <c r="F1233" s="0" t="n">
        <v>600100</v>
      </c>
      <c r="I1233" s="0" t="n">
        <v>490682918</v>
      </c>
      <c r="J1233" s="0" t="s">
        <v>2364</v>
      </c>
    </row>
    <row r="1234" customFormat="false" ht="15" hidden="false" customHeight="false" outlineLevel="0" collapsed="false">
      <c r="A1234" s="0" t="s">
        <v>2365</v>
      </c>
      <c r="E1234" s="0" t="s">
        <v>1782</v>
      </c>
      <c r="F1234" s="0" t="n">
        <v>600097</v>
      </c>
      <c r="I1234" s="0" t="n">
        <v>490682985</v>
      </c>
      <c r="J1234" s="0" t="s">
        <v>2366</v>
      </c>
    </row>
    <row r="1235" customFormat="false" ht="15" hidden="false" customHeight="false" outlineLevel="0" collapsed="false">
      <c r="A1235" s="0" t="s">
        <v>2367</v>
      </c>
      <c r="E1235" s="0" t="s">
        <v>31</v>
      </c>
      <c r="F1235" s="0" t="n">
        <v>600096</v>
      </c>
      <c r="I1235" s="0" t="n">
        <v>490683065</v>
      </c>
      <c r="J1235" s="0" t="s">
        <v>2368</v>
      </c>
    </row>
    <row r="1236" customFormat="false" ht="15" hidden="false" customHeight="false" outlineLevel="0" collapsed="false">
      <c r="A1236" s="0" t="s">
        <v>2369</v>
      </c>
      <c r="E1236" s="0" t="s">
        <v>31</v>
      </c>
      <c r="F1236" s="0" t="n">
        <v>600095</v>
      </c>
      <c r="I1236" s="0" t="n">
        <v>490682895</v>
      </c>
      <c r="J1236" s="0" t="s">
        <v>2370</v>
      </c>
    </row>
    <row r="1237" customFormat="false" ht="15" hidden="false" customHeight="false" outlineLevel="0" collapsed="false">
      <c r="A1237" s="0" t="s">
        <v>2371</v>
      </c>
      <c r="E1237" s="0" t="s">
        <v>31</v>
      </c>
      <c r="F1237" s="0" t="n">
        <v>600094</v>
      </c>
      <c r="I1237" s="0" t="n">
        <v>490683098</v>
      </c>
      <c r="J1237" s="0" t="s">
        <v>2372</v>
      </c>
    </row>
    <row r="1238" customFormat="false" ht="15" hidden="false" customHeight="false" outlineLevel="0" collapsed="false">
      <c r="A1238" s="0" t="s">
        <v>2373</v>
      </c>
      <c r="E1238" s="0" t="s">
        <v>31</v>
      </c>
      <c r="F1238" s="0" t="n">
        <v>600093</v>
      </c>
      <c r="I1238" s="0" t="n">
        <v>490683181</v>
      </c>
      <c r="J1238" s="0" t="s">
        <v>2374</v>
      </c>
    </row>
    <row r="1239" customFormat="false" ht="15" hidden="false" customHeight="false" outlineLevel="0" collapsed="false">
      <c r="A1239" s="0" t="s">
        <v>2375</v>
      </c>
      <c r="E1239" s="0" t="s">
        <v>31</v>
      </c>
      <c r="F1239" s="0" t="n">
        <v>600091</v>
      </c>
      <c r="I1239" s="0" t="n">
        <v>490682893</v>
      </c>
      <c r="J1239" s="0" t="s">
        <v>2376</v>
      </c>
    </row>
    <row r="1240" customFormat="false" ht="15" hidden="false" customHeight="false" outlineLevel="0" collapsed="false">
      <c r="A1240" s="0" t="s">
        <v>2377</v>
      </c>
      <c r="E1240" s="0" t="s">
        <v>31</v>
      </c>
      <c r="F1240" s="0" t="n">
        <v>600090</v>
      </c>
      <c r="I1240" s="0" t="n">
        <v>490683076</v>
      </c>
      <c r="J1240" s="0" t="s">
        <v>2378</v>
      </c>
    </row>
    <row r="1241" customFormat="false" ht="15" hidden="false" customHeight="false" outlineLevel="0" collapsed="false">
      <c r="A1241" s="0" t="s">
        <v>2379</v>
      </c>
      <c r="E1241" s="0" t="s">
        <v>31</v>
      </c>
      <c r="F1241" s="0" t="n">
        <v>600082</v>
      </c>
      <c r="I1241" s="0" t="n">
        <v>201514055</v>
      </c>
      <c r="J1241" s="0" t="s">
        <v>2380</v>
      </c>
    </row>
    <row r="1242" customFormat="false" ht="15" hidden="false" customHeight="false" outlineLevel="0" collapsed="false">
      <c r="A1242" s="0" t="s">
        <v>2381</v>
      </c>
      <c r="E1242" s="0" t="s">
        <v>31</v>
      </c>
      <c r="F1242" s="0" t="n">
        <v>600078</v>
      </c>
      <c r="I1242" s="0" t="n">
        <v>490683042</v>
      </c>
      <c r="J1242" s="0" t="s">
        <v>2382</v>
      </c>
    </row>
    <row r="1243" customFormat="false" ht="15" hidden="false" customHeight="false" outlineLevel="0" collapsed="false">
      <c r="A1243" s="0" t="s">
        <v>2383</v>
      </c>
      <c r="E1243" s="0" t="s">
        <v>31</v>
      </c>
      <c r="F1243" s="0" t="n">
        <v>600073</v>
      </c>
      <c r="I1243" s="0" t="n">
        <v>490683138</v>
      </c>
      <c r="J1243" s="0" t="s">
        <v>2384</v>
      </c>
    </row>
    <row r="1244" customFormat="false" ht="15" hidden="false" customHeight="false" outlineLevel="0" collapsed="false">
      <c r="A1244" s="0" t="s">
        <v>2385</v>
      </c>
      <c r="E1244" s="0" t="s">
        <v>31</v>
      </c>
      <c r="F1244" s="0" t="n">
        <v>600061</v>
      </c>
      <c r="I1244" s="0" t="n">
        <v>490683182</v>
      </c>
      <c r="J1244" s="0" t="s">
        <v>2386</v>
      </c>
    </row>
    <row r="1245" customFormat="false" ht="15" hidden="false" customHeight="false" outlineLevel="0" collapsed="false">
      <c r="A1245" s="0" t="s">
        <v>2387</v>
      </c>
      <c r="E1245" s="0" t="s">
        <v>31</v>
      </c>
      <c r="F1245" s="0" t="n">
        <v>600061</v>
      </c>
      <c r="I1245" s="0" t="n">
        <v>490683090</v>
      </c>
      <c r="J1245" s="0" t="s">
        <v>2388</v>
      </c>
    </row>
    <row r="1246" customFormat="false" ht="15" hidden="false" customHeight="false" outlineLevel="0" collapsed="false">
      <c r="A1246" s="0" t="s">
        <v>2389</v>
      </c>
      <c r="E1246" s="0" t="s">
        <v>31</v>
      </c>
      <c r="F1246" s="0" t="n">
        <v>600056</v>
      </c>
      <c r="I1246" s="0" t="n">
        <v>201514027</v>
      </c>
      <c r="J1246" s="0" t="s">
        <v>2390</v>
      </c>
    </row>
    <row r="1247" customFormat="false" ht="15" hidden="false" customHeight="false" outlineLevel="0" collapsed="false">
      <c r="A1247" s="0" t="s">
        <v>2391</v>
      </c>
      <c r="E1247" s="0" t="s">
        <v>31</v>
      </c>
      <c r="F1247" s="0" t="n">
        <v>600044</v>
      </c>
      <c r="I1247" s="0" t="n">
        <v>490683148</v>
      </c>
      <c r="J1247" s="0" t="s">
        <v>2392</v>
      </c>
    </row>
    <row r="1248" customFormat="false" ht="15" hidden="false" customHeight="false" outlineLevel="0" collapsed="false">
      <c r="A1248" s="0" t="s">
        <v>2393</v>
      </c>
      <c r="E1248" s="0" t="s">
        <v>31</v>
      </c>
      <c r="F1248" s="0" t="n">
        <v>600043</v>
      </c>
      <c r="I1248" s="0" t="n">
        <v>490682915</v>
      </c>
      <c r="J1248" s="0" t="s">
        <v>2394</v>
      </c>
    </row>
    <row r="1249" customFormat="false" ht="15" hidden="false" customHeight="false" outlineLevel="0" collapsed="false">
      <c r="A1249" s="0" t="s">
        <v>2395</v>
      </c>
      <c r="E1249" s="0" t="s">
        <v>31</v>
      </c>
      <c r="F1249" s="0" t="n">
        <v>600041</v>
      </c>
      <c r="I1249" s="0" t="n">
        <v>490682984</v>
      </c>
      <c r="J1249" s="0" t="s">
        <v>2396</v>
      </c>
    </row>
    <row r="1250" customFormat="false" ht="15" hidden="false" customHeight="false" outlineLevel="0" collapsed="false">
      <c r="A1250" s="0" t="s">
        <v>2397</v>
      </c>
      <c r="E1250" s="0" t="s">
        <v>31</v>
      </c>
      <c r="F1250" s="0" t="n">
        <v>600040</v>
      </c>
      <c r="I1250" s="0" t="n">
        <v>490683136</v>
      </c>
      <c r="J1250" s="0" t="s">
        <v>2398</v>
      </c>
    </row>
    <row r="1251" customFormat="false" ht="15" hidden="false" customHeight="false" outlineLevel="0" collapsed="false">
      <c r="A1251" s="0" t="s">
        <v>2399</v>
      </c>
      <c r="E1251" s="0" t="s">
        <v>31</v>
      </c>
      <c r="F1251" s="0" t="n">
        <v>600040</v>
      </c>
      <c r="I1251" s="0" t="n">
        <v>490682971</v>
      </c>
      <c r="J1251" s="0" t="s">
        <v>2400</v>
      </c>
    </row>
    <row r="1252" customFormat="false" ht="15" hidden="false" customHeight="false" outlineLevel="0" collapsed="false">
      <c r="A1252" s="0" t="s">
        <v>2401</v>
      </c>
      <c r="E1252" s="0" t="s">
        <v>31</v>
      </c>
      <c r="F1252" s="0" t="n">
        <v>600037</v>
      </c>
      <c r="I1252" s="0" t="n">
        <v>490683119</v>
      </c>
      <c r="J1252" s="0" t="s">
        <v>2402</v>
      </c>
    </row>
    <row r="1253" customFormat="false" ht="15" hidden="false" customHeight="false" outlineLevel="0" collapsed="false">
      <c r="A1253" s="0" t="s">
        <v>2403</v>
      </c>
      <c r="E1253" s="0" t="s">
        <v>31</v>
      </c>
      <c r="F1253" s="0" t="n">
        <v>600033</v>
      </c>
      <c r="I1253" s="0" t="n">
        <v>201514129</v>
      </c>
      <c r="J1253" s="0" t="s">
        <v>2404</v>
      </c>
    </row>
    <row r="1254" customFormat="false" ht="15" hidden="false" customHeight="false" outlineLevel="0" collapsed="false">
      <c r="A1254" s="0" t="s">
        <v>2405</v>
      </c>
      <c r="E1254" s="0" t="s">
        <v>31</v>
      </c>
      <c r="F1254" s="0" t="n">
        <v>600033</v>
      </c>
      <c r="I1254" s="0" t="n">
        <v>490683194</v>
      </c>
      <c r="J1254" s="0" t="s">
        <v>2406</v>
      </c>
    </row>
    <row r="1255" customFormat="false" ht="15" hidden="false" customHeight="false" outlineLevel="0" collapsed="false">
      <c r="A1255" s="0" t="s">
        <v>2407</v>
      </c>
      <c r="E1255" s="0" t="s">
        <v>31</v>
      </c>
      <c r="F1255" s="0" t="n">
        <v>600020</v>
      </c>
      <c r="I1255" s="0" t="n">
        <v>201514036</v>
      </c>
      <c r="J1255" s="0" t="s">
        <v>2408</v>
      </c>
    </row>
    <row r="1256" customFormat="false" ht="15" hidden="false" customHeight="false" outlineLevel="0" collapsed="false">
      <c r="A1256" s="0" t="s">
        <v>2409</v>
      </c>
      <c r="E1256" s="0" t="s">
        <v>737</v>
      </c>
      <c r="F1256" s="0" t="n">
        <v>600024</v>
      </c>
      <c r="I1256" s="0" t="n">
        <v>490683164</v>
      </c>
      <c r="J1256" s="0" t="s">
        <v>2410</v>
      </c>
    </row>
    <row r="1257" customFormat="false" ht="15" hidden="false" customHeight="false" outlineLevel="0" collapsed="false">
      <c r="A1257" s="0" t="s">
        <v>2411</v>
      </c>
      <c r="E1257" s="0" t="s">
        <v>31</v>
      </c>
      <c r="F1257" s="0" t="n">
        <v>600020</v>
      </c>
      <c r="I1257" s="0" t="n">
        <v>201514020</v>
      </c>
      <c r="J1257" s="0" t="s">
        <v>2412</v>
      </c>
    </row>
    <row r="1258" customFormat="false" ht="15" hidden="false" customHeight="false" outlineLevel="0" collapsed="false">
      <c r="A1258" s="0" t="s">
        <v>2413</v>
      </c>
      <c r="E1258" s="0" t="s">
        <v>31</v>
      </c>
      <c r="F1258" s="0" t="n">
        <v>600020</v>
      </c>
      <c r="I1258" s="0" t="n">
        <v>490683103</v>
      </c>
      <c r="J1258" s="0" t="s">
        <v>2414</v>
      </c>
    </row>
    <row r="1259" customFormat="false" ht="15" hidden="false" customHeight="false" outlineLevel="0" collapsed="false">
      <c r="A1259" s="0" t="s">
        <v>2415</v>
      </c>
      <c r="E1259" s="0" t="s">
        <v>205</v>
      </c>
      <c r="F1259" s="0" t="n">
        <v>380015</v>
      </c>
      <c r="I1259" s="0" t="n">
        <v>490682962</v>
      </c>
      <c r="J1259" s="0" t="s">
        <v>2416</v>
      </c>
    </row>
    <row r="1260" customFormat="false" ht="15" hidden="false" customHeight="false" outlineLevel="0" collapsed="false">
      <c r="A1260" s="0" t="s">
        <v>2417</v>
      </c>
      <c r="E1260" s="0" t="s">
        <v>205</v>
      </c>
      <c r="F1260" s="0" t="n">
        <v>380015</v>
      </c>
      <c r="I1260" s="0" t="n">
        <v>490682979</v>
      </c>
      <c r="J1260" s="0" t="s">
        <v>2418</v>
      </c>
    </row>
    <row r="1261" customFormat="false" ht="15" hidden="false" customHeight="false" outlineLevel="0" collapsed="false">
      <c r="A1261" s="0" t="s">
        <v>2419</v>
      </c>
      <c r="E1261" s="0" t="s">
        <v>205</v>
      </c>
      <c r="F1261" s="0" t="n">
        <v>380015</v>
      </c>
      <c r="I1261" s="0" t="n">
        <v>490682978</v>
      </c>
      <c r="J1261" s="0" t="s">
        <v>2420</v>
      </c>
    </row>
    <row r="1262" customFormat="false" ht="15" hidden="false" customHeight="false" outlineLevel="0" collapsed="false">
      <c r="A1262" s="0" t="s">
        <v>2421</v>
      </c>
      <c r="E1262" s="0" t="s">
        <v>2422</v>
      </c>
      <c r="F1262" s="0" t="n">
        <v>380015</v>
      </c>
      <c r="I1262" s="0" t="n">
        <v>490683166</v>
      </c>
      <c r="J1262" s="0" t="s">
        <v>2423</v>
      </c>
    </row>
    <row r="1263" customFormat="false" ht="15" hidden="false" customHeight="false" outlineLevel="0" collapsed="false">
      <c r="A1263" s="0" t="s">
        <v>2424</v>
      </c>
      <c r="E1263" s="0" t="s">
        <v>205</v>
      </c>
      <c r="F1263" s="0" t="n">
        <v>380015</v>
      </c>
      <c r="I1263" s="0" t="n">
        <v>490683186</v>
      </c>
      <c r="J1263" s="0" t="s">
        <v>2425</v>
      </c>
    </row>
    <row r="1264" customFormat="false" ht="15" hidden="false" customHeight="false" outlineLevel="0" collapsed="false">
      <c r="A1264" s="0" t="s">
        <v>2426</v>
      </c>
      <c r="E1264" s="0" t="s">
        <v>205</v>
      </c>
      <c r="F1264" s="0" t="n">
        <v>380051</v>
      </c>
      <c r="I1264" s="0" t="n">
        <v>490682886</v>
      </c>
      <c r="J1264" s="0" t="s">
        <v>2427</v>
      </c>
    </row>
    <row r="1265" customFormat="false" ht="15" hidden="false" customHeight="false" outlineLevel="0" collapsed="false">
      <c r="A1265" s="0" t="s">
        <v>2428</v>
      </c>
      <c r="E1265" s="0" t="s">
        <v>205</v>
      </c>
      <c r="F1265" s="0" t="n">
        <v>380054</v>
      </c>
      <c r="I1265" s="0" t="n">
        <v>490683085</v>
      </c>
      <c r="J1265" s="0" t="s">
        <v>2429</v>
      </c>
    </row>
    <row r="1266" customFormat="false" ht="15" hidden="false" customHeight="false" outlineLevel="0" collapsed="false">
      <c r="A1266" s="0" t="s">
        <v>2430</v>
      </c>
      <c r="E1266" s="0" t="s">
        <v>205</v>
      </c>
      <c r="F1266" s="0" t="n">
        <v>380055</v>
      </c>
      <c r="I1266" s="0" t="n">
        <v>490683062</v>
      </c>
      <c r="J1266" s="0" t="s">
        <v>2431</v>
      </c>
    </row>
    <row r="1267" customFormat="false" ht="15" hidden="false" customHeight="false" outlineLevel="0" collapsed="false">
      <c r="A1267" s="0" t="s">
        <v>2432</v>
      </c>
      <c r="E1267" s="0" t="s">
        <v>205</v>
      </c>
      <c r="F1267" s="0" t="n">
        <v>380059</v>
      </c>
      <c r="I1267" s="0" t="n">
        <v>490682949</v>
      </c>
      <c r="J1267" s="0" t="s">
        <v>2433</v>
      </c>
    </row>
    <row r="1268" customFormat="false" ht="15" hidden="false" customHeight="false" outlineLevel="0" collapsed="false">
      <c r="A1268" s="0" t="s">
        <v>2434</v>
      </c>
      <c r="E1268" s="0" t="s">
        <v>205</v>
      </c>
      <c r="F1268" s="0" t="n">
        <v>380061</v>
      </c>
      <c r="I1268" s="0" t="n">
        <v>490683160</v>
      </c>
      <c r="J1268" s="0" t="s">
        <v>2435</v>
      </c>
    </row>
    <row r="1269" customFormat="false" ht="15" hidden="false" customHeight="false" outlineLevel="0" collapsed="false">
      <c r="A1269" s="0" t="s">
        <v>2436</v>
      </c>
      <c r="E1269" s="0" t="s">
        <v>324</v>
      </c>
      <c r="F1269" s="0" t="n">
        <v>390002</v>
      </c>
      <c r="I1269" s="0" t="n">
        <v>201514007</v>
      </c>
      <c r="J1269" s="0" t="s">
        <v>2437</v>
      </c>
    </row>
    <row r="1270" customFormat="false" ht="15" hidden="false" customHeight="false" outlineLevel="0" collapsed="false">
      <c r="A1270" s="0" t="s">
        <v>2438</v>
      </c>
      <c r="E1270" s="0" t="s">
        <v>324</v>
      </c>
      <c r="F1270" s="0" t="n">
        <v>390002</v>
      </c>
      <c r="I1270" s="0" t="n">
        <v>201514009</v>
      </c>
      <c r="J1270" s="0" t="s">
        <v>2439</v>
      </c>
    </row>
    <row r="1271" customFormat="false" ht="15" hidden="false" customHeight="false" outlineLevel="0" collapsed="false">
      <c r="A1271" s="0" t="s">
        <v>2440</v>
      </c>
      <c r="E1271" s="0" t="s">
        <v>196</v>
      </c>
      <c r="F1271" s="0" t="n">
        <v>390007</v>
      </c>
      <c r="I1271" s="0" t="n">
        <v>490682911</v>
      </c>
      <c r="J1271" s="0" t="s">
        <v>2441</v>
      </c>
    </row>
    <row r="1272" customFormat="false" ht="15" hidden="false" customHeight="false" outlineLevel="0" collapsed="false">
      <c r="A1272" s="0" t="s">
        <v>2442</v>
      </c>
      <c r="E1272" s="0" t="s">
        <v>324</v>
      </c>
      <c r="F1272" s="0" t="n">
        <v>390010</v>
      </c>
      <c r="I1272" s="0" t="n">
        <v>490682912</v>
      </c>
      <c r="J1272" s="0" t="s">
        <v>2443</v>
      </c>
    </row>
    <row r="1273" customFormat="false" ht="15" hidden="false" customHeight="false" outlineLevel="0" collapsed="false">
      <c r="A1273" s="0" t="s">
        <v>2444</v>
      </c>
      <c r="E1273" s="0" t="s">
        <v>324</v>
      </c>
      <c r="F1273" s="0" t="n">
        <v>390012</v>
      </c>
      <c r="I1273" s="0" t="n">
        <v>490682913</v>
      </c>
      <c r="J1273" s="0" t="s">
        <v>2445</v>
      </c>
    </row>
    <row r="1274" customFormat="false" ht="15" hidden="false" customHeight="false" outlineLevel="0" collapsed="false">
      <c r="A1274" s="0" t="s">
        <v>2446</v>
      </c>
      <c r="E1274" s="0" t="s">
        <v>324</v>
      </c>
      <c r="F1274" s="0" t="n">
        <v>390012</v>
      </c>
      <c r="I1274" s="0" t="n">
        <v>490683124</v>
      </c>
      <c r="J1274" s="0" t="s">
        <v>2447</v>
      </c>
    </row>
    <row r="1275" customFormat="false" ht="15" hidden="false" customHeight="false" outlineLevel="0" collapsed="false">
      <c r="A1275" s="0" t="s">
        <v>2448</v>
      </c>
      <c r="E1275" s="0" t="s">
        <v>324</v>
      </c>
      <c r="F1275" s="0" t="n">
        <v>390012</v>
      </c>
      <c r="I1275" s="0" t="n">
        <v>490683125</v>
      </c>
      <c r="J1275" s="0" t="s">
        <v>2449</v>
      </c>
    </row>
    <row r="1276" customFormat="false" ht="15" hidden="false" customHeight="false" outlineLevel="0" collapsed="false">
      <c r="A1276" s="0" t="s">
        <v>2450</v>
      </c>
      <c r="E1276" s="0" t="s">
        <v>324</v>
      </c>
      <c r="F1276" s="0" t="n">
        <v>390015</v>
      </c>
      <c r="I1276" s="0" t="n">
        <v>490683183</v>
      </c>
      <c r="J1276" s="0" t="s">
        <v>2451</v>
      </c>
    </row>
    <row r="1277" customFormat="false" ht="15" hidden="false" customHeight="false" outlineLevel="0" collapsed="false">
      <c r="A1277" s="0" t="s">
        <v>2452</v>
      </c>
      <c r="E1277" s="0" t="s">
        <v>1248</v>
      </c>
      <c r="F1277" s="0" t="n">
        <v>392001</v>
      </c>
      <c r="I1277" s="0" t="n">
        <v>490682914</v>
      </c>
      <c r="J1277" s="0" t="s">
        <v>2453</v>
      </c>
    </row>
    <row r="1278" customFormat="false" ht="15" hidden="false" customHeight="false" outlineLevel="0" collapsed="false">
      <c r="A1278" s="0" t="s">
        <v>2454</v>
      </c>
      <c r="E1278" s="0" t="s">
        <v>196</v>
      </c>
      <c r="F1278" s="0" t="n">
        <v>395001</v>
      </c>
      <c r="I1278" s="0" t="n">
        <v>490682957</v>
      </c>
      <c r="J1278" s="0" t="s">
        <v>2455</v>
      </c>
    </row>
    <row r="1279" customFormat="false" ht="15" hidden="false" customHeight="false" outlineLevel="0" collapsed="false">
      <c r="A1279" s="0" t="s">
        <v>2456</v>
      </c>
      <c r="E1279" s="0" t="s">
        <v>609</v>
      </c>
      <c r="F1279" s="0" t="n">
        <v>395005</v>
      </c>
      <c r="I1279" s="0" t="n">
        <v>490683162</v>
      </c>
      <c r="J1279" s="0" t="s">
        <v>2457</v>
      </c>
    </row>
    <row r="1280" customFormat="false" ht="15" hidden="false" customHeight="false" outlineLevel="0" collapsed="false">
      <c r="A1280" s="0" t="s">
        <v>2458</v>
      </c>
      <c r="E1280" s="0" t="s">
        <v>609</v>
      </c>
      <c r="F1280" s="0" t="n">
        <v>395007</v>
      </c>
      <c r="I1280" s="0" t="n">
        <v>201514079</v>
      </c>
      <c r="J1280" s="0" t="s">
        <v>2459</v>
      </c>
    </row>
    <row r="1281" customFormat="false" ht="15" hidden="false" customHeight="false" outlineLevel="0" collapsed="false">
      <c r="A1281" s="0" t="s">
        <v>2460</v>
      </c>
      <c r="E1281" s="0" t="s">
        <v>189</v>
      </c>
      <c r="F1281" s="0" t="n">
        <v>396191</v>
      </c>
      <c r="I1281" s="0" t="n">
        <v>490683000</v>
      </c>
      <c r="J1281" s="0" t="s">
        <v>2461</v>
      </c>
    </row>
    <row r="1282" customFormat="false" ht="15" hidden="false" customHeight="false" outlineLevel="0" collapsed="false">
      <c r="A1282" s="0" t="s">
        <v>2462</v>
      </c>
      <c r="E1282" s="0" t="s">
        <v>2463</v>
      </c>
      <c r="F1282" s="0" t="n">
        <v>396210</v>
      </c>
      <c r="I1282" s="0" t="n">
        <v>490683146</v>
      </c>
      <c r="J1282" s="0" t="s">
        <v>2464</v>
      </c>
    </row>
    <row r="1283" customFormat="false" ht="15" hidden="false" customHeight="false" outlineLevel="0" collapsed="false">
      <c r="A1283" s="0" t="s">
        <v>2465</v>
      </c>
      <c r="E1283" s="0" t="s">
        <v>830</v>
      </c>
      <c r="F1283" s="0" t="n">
        <v>396445</v>
      </c>
      <c r="I1283" s="0" t="n">
        <v>490683055</v>
      </c>
      <c r="J1283" s="0" t="s">
        <v>2466</v>
      </c>
    </row>
    <row r="1284" customFormat="false" ht="15" hidden="false" customHeight="false" outlineLevel="0" collapsed="false">
      <c r="A1284" s="0" t="s">
        <v>2467</v>
      </c>
      <c r="E1284" s="0" t="s">
        <v>830</v>
      </c>
      <c r="F1284" s="0" t="n">
        <v>396445</v>
      </c>
      <c r="I1284" s="0" t="n">
        <v>490683082</v>
      </c>
      <c r="J1284" s="0" t="s">
        <v>2468</v>
      </c>
    </row>
    <row r="1285" customFormat="false" ht="15" hidden="false" customHeight="false" outlineLevel="0" collapsed="false">
      <c r="A1285" s="0" t="s">
        <v>2469</v>
      </c>
      <c r="E1285" s="0" t="s">
        <v>165</v>
      </c>
      <c r="F1285" s="0" t="n">
        <v>400004</v>
      </c>
      <c r="I1285" s="0" t="n">
        <v>490683021</v>
      </c>
      <c r="J1285" s="0" t="s">
        <v>2470</v>
      </c>
    </row>
    <row r="1286" customFormat="false" ht="15" hidden="false" customHeight="false" outlineLevel="0" collapsed="false">
      <c r="A1286" s="0" t="s">
        <v>2471</v>
      </c>
      <c r="E1286" s="0" t="s">
        <v>2472</v>
      </c>
      <c r="F1286" s="0" t="n">
        <v>400009</v>
      </c>
      <c r="I1286" s="0" t="n">
        <v>490683177</v>
      </c>
      <c r="J1286" s="0" t="s">
        <v>2473</v>
      </c>
    </row>
    <row r="1287" customFormat="false" ht="15" hidden="false" customHeight="false" outlineLevel="0" collapsed="false">
      <c r="A1287" s="0" t="s">
        <v>2474</v>
      </c>
      <c r="E1287" s="0" t="s">
        <v>165</v>
      </c>
      <c r="F1287" s="0" t="n">
        <v>400012</v>
      </c>
      <c r="I1287" s="0" t="n">
        <v>490683056</v>
      </c>
      <c r="J1287" s="0" t="s">
        <v>2475</v>
      </c>
    </row>
    <row r="1288" customFormat="false" ht="15" hidden="false" customHeight="false" outlineLevel="0" collapsed="false">
      <c r="A1288" s="0" t="s">
        <v>2476</v>
      </c>
      <c r="E1288" s="0" t="s">
        <v>165</v>
      </c>
      <c r="F1288" s="0" t="n">
        <v>400013</v>
      </c>
      <c r="I1288" s="0" t="n">
        <v>490683120</v>
      </c>
      <c r="J1288" s="0" t="s">
        <v>2477</v>
      </c>
    </row>
    <row r="1289" customFormat="false" ht="15" hidden="false" customHeight="false" outlineLevel="0" collapsed="false">
      <c r="A1289" s="0" t="s">
        <v>2478</v>
      </c>
      <c r="E1289" s="0" t="s">
        <v>165</v>
      </c>
      <c r="F1289" s="0" t="n">
        <v>400015</v>
      </c>
      <c r="I1289" s="0" t="n">
        <v>490683169</v>
      </c>
      <c r="J1289" s="0" t="s">
        <v>2479</v>
      </c>
    </row>
    <row r="1290" customFormat="false" ht="15" hidden="false" customHeight="false" outlineLevel="0" collapsed="false">
      <c r="A1290" s="0" t="s">
        <v>2480</v>
      </c>
      <c r="E1290" s="0" t="s">
        <v>165</v>
      </c>
      <c r="F1290" s="0" t="n">
        <v>400020</v>
      </c>
      <c r="I1290" s="0" t="n">
        <v>201514063</v>
      </c>
      <c r="J1290" s="0" t="s">
        <v>2481</v>
      </c>
    </row>
    <row r="1291" customFormat="false" ht="15" hidden="false" customHeight="false" outlineLevel="0" collapsed="false">
      <c r="A1291" s="0" t="s">
        <v>2482</v>
      </c>
      <c r="E1291" s="0" t="s">
        <v>165</v>
      </c>
      <c r="F1291" s="0" t="n">
        <v>400021</v>
      </c>
      <c r="I1291" s="0" t="n">
        <v>490683016</v>
      </c>
      <c r="J1291" s="0" t="s">
        <v>2483</v>
      </c>
    </row>
    <row r="1292" customFormat="false" ht="15" hidden="false" customHeight="false" outlineLevel="0" collapsed="false">
      <c r="A1292" s="0" t="s">
        <v>2484</v>
      </c>
      <c r="E1292" s="0" t="s">
        <v>165</v>
      </c>
      <c r="F1292" s="0" t="n">
        <v>400021</v>
      </c>
      <c r="I1292" s="0" t="n">
        <v>490683155</v>
      </c>
      <c r="J1292" s="0" t="s">
        <v>2485</v>
      </c>
    </row>
    <row r="1293" customFormat="false" ht="15" hidden="false" customHeight="false" outlineLevel="0" collapsed="false">
      <c r="A1293" s="0" t="s">
        <v>2486</v>
      </c>
      <c r="E1293" s="0" t="s">
        <v>165</v>
      </c>
      <c r="F1293" s="0" t="n">
        <v>400024</v>
      </c>
      <c r="I1293" s="0" t="n">
        <v>490683152</v>
      </c>
      <c r="J1293" s="0" t="s">
        <v>2487</v>
      </c>
    </row>
    <row r="1294" customFormat="false" ht="15" hidden="false" customHeight="false" outlineLevel="0" collapsed="false">
      <c r="A1294" s="0" t="s">
        <v>2488</v>
      </c>
      <c r="E1294" s="0" t="s">
        <v>165</v>
      </c>
      <c r="F1294" s="0" t="n">
        <v>400028</v>
      </c>
      <c r="I1294" s="0" t="n">
        <v>490682890</v>
      </c>
      <c r="J1294" s="0" t="s">
        <v>2489</v>
      </c>
    </row>
    <row r="1295" customFormat="false" ht="15" hidden="false" customHeight="false" outlineLevel="0" collapsed="false">
      <c r="A1295" s="0" t="s">
        <v>2490</v>
      </c>
      <c r="E1295" s="0" t="s">
        <v>165</v>
      </c>
      <c r="F1295" s="0" t="n">
        <v>400049</v>
      </c>
      <c r="I1295" s="0" t="n">
        <v>490683204</v>
      </c>
      <c r="J1295" s="0" t="s">
        <v>2491</v>
      </c>
    </row>
    <row r="1296" customFormat="false" ht="15" hidden="false" customHeight="false" outlineLevel="0" collapsed="false">
      <c r="A1296" s="0" t="s">
        <v>2492</v>
      </c>
      <c r="E1296" s="0" t="s">
        <v>165</v>
      </c>
      <c r="F1296" s="0" t="n">
        <v>400051</v>
      </c>
      <c r="I1296" s="0" t="n">
        <v>490683022</v>
      </c>
      <c r="J1296" s="0" t="s">
        <v>2493</v>
      </c>
    </row>
    <row r="1297" customFormat="false" ht="15" hidden="false" customHeight="false" outlineLevel="0" collapsed="false">
      <c r="A1297" s="0" t="s">
        <v>2494</v>
      </c>
      <c r="E1297" s="0" t="s">
        <v>170</v>
      </c>
      <c r="F1297" s="0" t="n">
        <v>400052</v>
      </c>
      <c r="I1297" s="0" t="n">
        <v>490683185</v>
      </c>
      <c r="J1297" s="0" t="s">
        <v>2495</v>
      </c>
    </row>
    <row r="1298" customFormat="false" ht="15" hidden="false" customHeight="false" outlineLevel="0" collapsed="false">
      <c r="A1298" s="0" t="s">
        <v>2496</v>
      </c>
      <c r="E1298" s="0" t="s">
        <v>170</v>
      </c>
      <c r="F1298" s="0" t="n">
        <v>400052</v>
      </c>
      <c r="I1298" s="0" t="n">
        <v>490683200</v>
      </c>
      <c r="J1298" s="0" t="s">
        <v>2497</v>
      </c>
    </row>
    <row r="1299" customFormat="false" ht="15" hidden="false" customHeight="false" outlineLevel="0" collapsed="false">
      <c r="A1299" s="0" t="s">
        <v>2498</v>
      </c>
      <c r="E1299" s="0" t="s">
        <v>165</v>
      </c>
      <c r="F1299" s="0" t="n">
        <v>400053</v>
      </c>
      <c r="I1299" s="0" t="n">
        <v>490682969</v>
      </c>
      <c r="J1299" s="0" t="s">
        <v>2499</v>
      </c>
    </row>
    <row r="1300" customFormat="false" ht="15" hidden="false" customHeight="false" outlineLevel="0" collapsed="false">
      <c r="A1300" s="0" t="s">
        <v>2500</v>
      </c>
      <c r="E1300" s="0" t="s">
        <v>165</v>
      </c>
      <c r="F1300" s="0" t="n">
        <v>400053</v>
      </c>
      <c r="I1300" s="0" t="n">
        <v>490683039</v>
      </c>
      <c r="J1300" s="0" t="s">
        <v>2501</v>
      </c>
    </row>
    <row r="1301" customFormat="false" ht="15" hidden="false" customHeight="false" outlineLevel="0" collapsed="false">
      <c r="A1301" s="0" t="s">
        <v>2502</v>
      </c>
      <c r="E1301" s="0" t="s">
        <v>165</v>
      </c>
      <c r="F1301" s="0" t="n">
        <v>400053</v>
      </c>
      <c r="I1301" s="0" t="n">
        <v>490683045</v>
      </c>
      <c r="J1301" s="0" t="s">
        <v>2503</v>
      </c>
    </row>
    <row r="1302" customFormat="false" ht="15" hidden="false" customHeight="false" outlineLevel="0" collapsed="false">
      <c r="A1302" s="0" t="s">
        <v>2504</v>
      </c>
      <c r="E1302" s="0" t="s">
        <v>165</v>
      </c>
      <c r="F1302" s="0" t="n">
        <v>400054</v>
      </c>
      <c r="I1302" s="0" t="n">
        <v>490683089</v>
      </c>
      <c r="J1302" s="0" t="s">
        <v>2505</v>
      </c>
    </row>
    <row r="1303" customFormat="false" ht="15" hidden="false" customHeight="false" outlineLevel="0" collapsed="false">
      <c r="A1303" s="0" t="s">
        <v>2506</v>
      </c>
      <c r="E1303" s="0" t="s">
        <v>165</v>
      </c>
      <c r="F1303" s="0" t="n">
        <v>400055</v>
      </c>
      <c r="I1303" s="0" t="n">
        <v>201514094</v>
      </c>
      <c r="J1303" s="0" t="s">
        <v>2507</v>
      </c>
    </row>
    <row r="1304" customFormat="false" ht="15" hidden="false" customHeight="false" outlineLevel="0" collapsed="false">
      <c r="A1304" s="0" t="s">
        <v>2508</v>
      </c>
      <c r="E1304" s="0" t="s">
        <v>165</v>
      </c>
      <c r="F1304" s="0" t="n">
        <v>400056</v>
      </c>
      <c r="I1304" s="0" t="n">
        <v>490682926</v>
      </c>
      <c r="J1304" s="0" t="s">
        <v>2509</v>
      </c>
    </row>
    <row r="1305" customFormat="false" ht="15" hidden="false" customHeight="false" outlineLevel="0" collapsed="false">
      <c r="A1305" s="0" t="s">
        <v>2510</v>
      </c>
      <c r="E1305" s="0" t="s">
        <v>165</v>
      </c>
      <c r="F1305" s="0" t="n">
        <v>400056</v>
      </c>
      <c r="I1305" s="0" t="n">
        <v>490682927</v>
      </c>
      <c r="J1305" s="0" t="s">
        <v>2511</v>
      </c>
    </row>
    <row r="1306" customFormat="false" ht="15" hidden="false" customHeight="false" outlineLevel="0" collapsed="false">
      <c r="A1306" s="0" t="s">
        <v>2512</v>
      </c>
      <c r="E1306" s="0" t="s">
        <v>165</v>
      </c>
      <c r="F1306" s="0" t="n">
        <v>400056</v>
      </c>
      <c r="I1306" s="0" t="n">
        <v>201514097</v>
      </c>
      <c r="J1306" s="0" t="s">
        <v>2513</v>
      </c>
    </row>
    <row r="1307" customFormat="false" ht="15" hidden="false" customHeight="false" outlineLevel="0" collapsed="false">
      <c r="A1307" s="0" t="s">
        <v>2514</v>
      </c>
      <c r="E1307" s="0" t="s">
        <v>165</v>
      </c>
      <c r="F1307" s="0" t="n">
        <v>400057</v>
      </c>
      <c r="I1307" s="0" t="n">
        <v>490683025</v>
      </c>
      <c r="J1307" s="0" t="s">
        <v>2515</v>
      </c>
    </row>
    <row r="1308" customFormat="false" ht="15" hidden="false" customHeight="false" outlineLevel="0" collapsed="false">
      <c r="A1308" s="0" t="s">
        <v>2516</v>
      </c>
      <c r="E1308" s="0" t="s">
        <v>165</v>
      </c>
      <c r="F1308" s="0" t="n">
        <v>400057</v>
      </c>
      <c r="I1308" s="0" t="n">
        <v>490683131</v>
      </c>
      <c r="J1308" s="0" t="s">
        <v>2517</v>
      </c>
    </row>
    <row r="1309" customFormat="false" ht="15" hidden="false" customHeight="false" outlineLevel="0" collapsed="false">
      <c r="A1309" s="0" t="s">
        <v>2518</v>
      </c>
      <c r="E1309" s="0" t="s">
        <v>165</v>
      </c>
      <c r="F1309" s="0" t="n">
        <v>400058</v>
      </c>
      <c r="I1309" s="0" t="n">
        <v>490683067</v>
      </c>
      <c r="J1309" s="0" t="s">
        <v>2519</v>
      </c>
    </row>
    <row r="1310" customFormat="false" ht="15" hidden="false" customHeight="false" outlineLevel="0" collapsed="false">
      <c r="A1310" s="0" t="s">
        <v>2520</v>
      </c>
      <c r="E1310" s="0" t="s">
        <v>165</v>
      </c>
      <c r="F1310" s="0" t="n">
        <v>400058</v>
      </c>
      <c r="I1310" s="0" t="n">
        <v>490683123</v>
      </c>
      <c r="J1310" s="0" t="s">
        <v>2521</v>
      </c>
    </row>
    <row r="1311" customFormat="false" ht="15" hidden="false" customHeight="false" outlineLevel="0" collapsed="false">
      <c r="A1311" s="0" t="s">
        <v>2522</v>
      </c>
      <c r="E1311" s="0" t="s">
        <v>165</v>
      </c>
      <c r="F1311" s="0" t="n">
        <v>400058</v>
      </c>
      <c r="I1311" s="0" t="n">
        <v>201514112</v>
      </c>
      <c r="J1311" s="0" t="s">
        <v>2523</v>
      </c>
    </row>
    <row r="1312" customFormat="false" ht="15" hidden="false" customHeight="false" outlineLevel="0" collapsed="false">
      <c r="A1312" s="0" t="s">
        <v>2524</v>
      </c>
      <c r="E1312" s="0" t="s">
        <v>165</v>
      </c>
      <c r="F1312" s="0" t="n">
        <v>400060</v>
      </c>
      <c r="I1312" s="0" t="n">
        <v>490682897</v>
      </c>
      <c r="J1312" s="0" t="s">
        <v>2525</v>
      </c>
    </row>
    <row r="1313" customFormat="false" ht="15" hidden="false" customHeight="false" outlineLevel="0" collapsed="false">
      <c r="A1313" s="0" t="s">
        <v>2526</v>
      </c>
      <c r="E1313" s="0" t="s">
        <v>165</v>
      </c>
      <c r="F1313" s="0" t="n">
        <v>400060</v>
      </c>
      <c r="I1313" s="0" t="n">
        <v>201514061</v>
      </c>
      <c r="J1313" s="0" t="s">
        <v>2527</v>
      </c>
    </row>
    <row r="1314" customFormat="false" ht="15" hidden="false" customHeight="false" outlineLevel="0" collapsed="false">
      <c r="A1314" s="0" t="s">
        <v>2528</v>
      </c>
      <c r="E1314" s="0" t="s">
        <v>170</v>
      </c>
      <c r="F1314" s="0" t="n">
        <v>400064</v>
      </c>
      <c r="I1314" s="0" t="n">
        <v>490683034</v>
      </c>
      <c r="J1314" s="0" t="s">
        <v>2529</v>
      </c>
    </row>
    <row r="1315" customFormat="false" ht="15" hidden="false" customHeight="false" outlineLevel="0" collapsed="false">
      <c r="A1315" s="0" t="s">
        <v>2530</v>
      </c>
      <c r="E1315" s="0" t="s">
        <v>165</v>
      </c>
      <c r="F1315" s="0" t="n">
        <v>400064</v>
      </c>
      <c r="I1315" s="0" t="n">
        <v>490683080</v>
      </c>
      <c r="J1315" s="0" t="s">
        <v>2531</v>
      </c>
    </row>
    <row r="1316" customFormat="false" ht="15" hidden="false" customHeight="false" outlineLevel="0" collapsed="false">
      <c r="A1316" s="0" t="s">
        <v>2532</v>
      </c>
      <c r="E1316" s="0" t="s">
        <v>165</v>
      </c>
      <c r="F1316" s="0" t="n">
        <v>400064</v>
      </c>
      <c r="I1316" s="0" t="n">
        <v>201514062</v>
      </c>
      <c r="J1316" s="0" t="s">
        <v>2533</v>
      </c>
    </row>
    <row r="1317" customFormat="false" ht="15" hidden="false" customHeight="false" outlineLevel="0" collapsed="false">
      <c r="A1317" s="0" t="s">
        <v>2534</v>
      </c>
      <c r="E1317" s="0" t="s">
        <v>165</v>
      </c>
      <c r="F1317" s="0" t="n">
        <v>400067</v>
      </c>
      <c r="I1317" s="0" t="n">
        <v>490682924</v>
      </c>
      <c r="J1317" s="0" t="s">
        <v>2535</v>
      </c>
    </row>
    <row r="1318" customFormat="false" ht="15" hidden="false" customHeight="false" outlineLevel="0" collapsed="false">
      <c r="A1318" s="0" t="s">
        <v>2536</v>
      </c>
      <c r="E1318" s="0" t="s">
        <v>165</v>
      </c>
      <c r="F1318" s="0" t="n">
        <v>400070</v>
      </c>
      <c r="I1318" s="0" t="n">
        <v>490683050</v>
      </c>
      <c r="J1318" s="0" t="s">
        <v>2537</v>
      </c>
    </row>
    <row r="1319" customFormat="false" ht="15" hidden="false" customHeight="false" outlineLevel="0" collapsed="false">
      <c r="A1319" s="0" t="s">
        <v>2538</v>
      </c>
      <c r="E1319" s="0" t="s">
        <v>165</v>
      </c>
      <c r="F1319" s="0" t="n">
        <v>400071</v>
      </c>
      <c r="I1319" s="0" t="n">
        <v>490683084</v>
      </c>
      <c r="J1319" s="0" t="s">
        <v>2539</v>
      </c>
    </row>
    <row r="1320" customFormat="false" ht="15" hidden="false" customHeight="false" outlineLevel="0" collapsed="false">
      <c r="A1320" s="0" t="s">
        <v>2540</v>
      </c>
      <c r="E1320" s="0" t="s">
        <v>165</v>
      </c>
      <c r="F1320" s="0" t="n">
        <v>400071</v>
      </c>
      <c r="I1320" s="0" t="n">
        <v>201514089</v>
      </c>
      <c r="J1320" s="0" t="s">
        <v>2541</v>
      </c>
    </row>
    <row r="1321" customFormat="false" ht="15" hidden="false" customHeight="false" outlineLevel="0" collapsed="false">
      <c r="A1321" s="0" t="s">
        <v>2542</v>
      </c>
      <c r="E1321" s="0" t="s">
        <v>165</v>
      </c>
      <c r="F1321" s="0" t="n">
        <v>400074</v>
      </c>
      <c r="I1321" s="0" t="n">
        <v>490683172</v>
      </c>
      <c r="J1321" s="0" t="s">
        <v>2543</v>
      </c>
    </row>
    <row r="1322" customFormat="false" ht="15" hidden="false" customHeight="false" outlineLevel="0" collapsed="false">
      <c r="A1322" s="0" t="s">
        <v>2544</v>
      </c>
      <c r="E1322" s="0" t="s">
        <v>165</v>
      </c>
      <c r="F1322" s="0" t="n">
        <v>400078</v>
      </c>
      <c r="I1322" s="0" t="n">
        <v>490682963</v>
      </c>
      <c r="J1322" s="0" t="s">
        <v>2545</v>
      </c>
    </row>
    <row r="1323" customFormat="false" ht="15" hidden="false" customHeight="false" outlineLevel="0" collapsed="false">
      <c r="A1323" s="0" t="s">
        <v>2546</v>
      </c>
      <c r="E1323" s="0" t="s">
        <v>165</v>
      </c>
      <c r="F1323" s="0" t="n">
        <v>400078</v>
      </c>
      <c r="I1323" s="0" t="n">
        <v>490683037</v>
      </c>
      <c r="J1323" s="0" t="s">
        <v>2547</v>
      </c>
    </row>
    <row r="1324" customFormat="false" ht="15" hidden="false" customHeight="false" outlineLevel="0" collapsed="false">
      <c r="A1324" s="0" t="s">
        <v>2548</v>
      </c>
      <c r="E1324" s="0" t="s">
        <v>165</v>
      </c>
      <c r="F1324" s="0" t="n">
        <v>400078</v>
      </c>
      <c r="I1324" s="0" t="n">
        <v>490683054</v>
      </c>
      <c r="J1324" s="0" t="s">
        <v>2549</v>
      </c>
    </row>
    <row r="1325" customFormat="false" ht="15" hidden="false" customHeight="false" outlineLevel="0" collapsed="false">
      <c r="A1325" s="0" t="s">
        <v>2550</v>
      </c>
      <c r="E1325" s="0" t="s">
        <v>165</v>
      </c>
      <c r="F1325" s="0" t="n">
        <v>400078</v>
      </c>
      <c r="I1325" s="0" t="n">
        <v>490683061</v>
      </c>
      <c r="J1325" s="0" t="s">
        <v>2551</v>
      </c>
    </row>
    <row r="1326" customFormat="false" ht="15" hidden="false" customHeight="false" outlineLevel="0" collapsed="false">
      <c r="A1326" s="0" t="s">
        <v>2552</v>
      </c>
      <c r="E1326" s="0" t="s">
        <v>165</v>
      </c>
      <c r="F1326" s="0" t="n">
        <v>400078</v>
      </c>
      <c r="I1326" s="0" t="n">
        <v>490683069</v>
      </c>
      <c r="J1326" s="0" t="s">
        <v>2553</v>
      </c>
    </row>
    <row r="1327" customFormat="false" ht="15" hidden="false" customHeight="false" outlineLevel="0" collapsed="false">
      <c r="A1327" s="0" t="s">
        <v>2554</v>
      </c>
      <c r="E1327" s="0" t="s">
        <v>165</v>
      </c>
      <c r="F1327" s="0" t="n">
        <v>400078</v>
      </c>
      <c r="I1327" s="0" t="n">
        <v>490683213</v>
      </c>
      <c r="J1327" s="0" t="s">
        <v>2555</v>
      </c>
    </row>
    <row r="1328" customFormat="false" ht="15" hidden="false" customHeight="false" outlineLevel="0" collapsed="false">
      <c r="A1328" s="0" t="s">
        <v>2556</v>
      </c>
      <c r="E1328" s="0" t="s">
        <v>165</v>
      </c>
      <c r="F1328" s="0" t="n">
        <v>400080</v>
      </c>
      <c r="I1328" s="0" t="n">
        <v>490682998</v>
      </c>
      <c r="J1328" s="0" t="s">
        <v>2557</v>
      </c>
    </row>
    <row r="1329" customFormat="false" ht="15" hidden="false" customHeight="false" outlineLevel="0" collapsed="false">
      <c r="A1329" s="0" t="s">
        <v>2558</v>
      </c>
      <c r="E1329" s="0" t="s">
        <v>165</v>
      </c>
      <c r="F1329" s="0" t="n">
        <v>400083</v>
      </c>
      <c r="I1329" s="0" t="n">
        <v>490683234</v>
      </c>
      <c r="J1329" s="0" t="s">
        <v>2559</v>
      </c>
    </row>
    <row r="1330" customFormat="false" ht="15" hidden="false" customHeight="false" outlineLevel="0" collapsed="false">
      <c r="A1330" s="0" t="s">
        <v>2560</v>
      </c>
      <c r="E1330" s="0" t="s">
        <v>165</v>
      </c>
      <c r="F1330" s="0" t="n">
        <v>400088</v>
      </c>
      <c r="I1330" s="0" t="n">
        <v>490682892</v>
      </c>
      <c r="J1330" s="0" t="s">
        <v>2561</v>
      </c>
    </row>
    <row r="1331" customFormat="false" ht="15" hidden="false" customHeight="false" outlineLevel="0" collapsed="false">
      <c r="A1331" s="0" t="s">
        <v>2562</v>
      </c>
      <c r="E1331" s="0" t="s">
        <v>165</v>
      </c>
      <c r="F1331" s="0" t="n">
        <v>400088</v>
      </c>
      <c r="I1331" s="0" t="n">
        <v>201514043</v>
      </c>
      <c r="J1331" s="0" t="s">
        <v>2563</v>
      </c>
    </row>
    <row r="1332" customFormat="false" ht="15" hidden="false" customHeight="false" outlineLevel="0" collapsed="false">
      <c r="A1332" s="0" t="s">
        <v>2564</v>
      </c>
      <c r="E1332" s="0" t="s">
        <v>165</v>
      </c>
      <c r="F1332" s="0" t="n">
        <v>400089</v>
      </c>
      <c r="I1332" s="0" t="n">
        <v>490683161</v>
      </c>
      <c r="J1332" s="0" t="s">
        <v>2565</v>
      </c>
    </row>
    <row r="1333" customFormat="false" ht="15" hidden="false" customHeight="false" outlineLevel="0" collapsed="false">
      <c r="A1333" s="0" t="s">
        <v>2566</v>
      </c>
      <c r="E1333" s="0" t="s">
        <v>165</v>
      </c>
      <c r="F1333" s="0" t="n">
        <v>400091</v>
      </c>
      <c r="I1333" s="0" t="n">
        <v>490682922</v>
      </c>
      <c r="J1333" s="0" t="s">
        <v>2567</v>
      </c>
    </row>
    <row r="1334" customFormat="false" ht="15" hidden="false" customHeight="false" outlineLevel="0" collapsed="false">
      <c r="A1334" s="0" t="s">
        <v>2568</v>
      </c>
      <c r="E1334" s="0" t="s">
        <v>165</v>
      </c>
      <c r="F1334" s="0" t="n">
        <v>400091</v>
      </c>
      <c r="I1334" s="0" t="n">
        <v>490682923</v>
      </c>
      <c r="J1334" s="0" t="s">
        <v>2569</v>
      </c>
    </row>
    <row r="1335" customFormat="false" ht="15" hidden="false" customHeight="false" outlineLevel="0" collapsed="false">
      <c r="A1335" s="0" t="s">
        <v>2570</v>
      </c>
      <c r="E1335" s="0" t="s">
        <v>165</v>
      </c>
      <c r="F1335" s="0" t="n">
        <v>400092</v>
      </c>
      <c r="I1335" s="0" t="n">
        <v>490682928</v>
      </c>
      <c r="J1335" s="0" t="s">
        <v>2571</v>
      </c>
    </row>
    <row r="1336" customFormat="false" ht="15" hidden="false" customHeight="false" outlineLevel="0" collapsed="false">
      <c r="A1336" s="0" t="s">
        <v>2572</v>
      </c>
      <c r="E1336" s="0" t="s">
        <v>165</v>
      </c>
      <c r="F1336" s="0" t="n">
        <v>400092</v>
      </c>
      <c r="I1336" s="0" t="n">
        <v>201514021</v>
      </c>
      <c r="J1336" s="0" t="s">
        <v>2573</v>
      </c>
    </row>
    <row r="1337" customFormat="false" ht="15" hidden="false" customHeight="false" outlineLevel="0" collapsed="false">
      <c r="A1337" s="0" t="s">
        <v>2574</v>
      </c>
      <c r="E1337" s="0" t="s">
        <v>165</v>
      </c>
      <c r="F1337" s="0" t="n">
        <v>400093</v>
      </c>
      <c r="I1337" s="0" t="n">
        <v>490682968</v>
      </c>
      <c r="J1337" s="0" t="s">
        <v>2575</v>
      </c>
    </row>
    <row r="1338" customFormat="false" ht="15" hidden="false" customHeight="false" outlineLevel="0" collapsed="false">
      <c r="A1338" s="0" t="s">
        <v>2576</v>
      </c>
      <c r="E1338" s="0" t="s">
        <v>165</v>
      </c>
      <c r="F1338" s="0" t="n">
        <v>400093</v>
      </c>
      <c r="I1338" s="0" t="n">
        <v>490683118</v>
      </c>
      <c r="J1338" s="0" t="s">
        <v>2577</v>
      </c>
    </row>
    <row r="1339" customFormat="false" ht="15" hidden="false" customHeight="false" outlineLevel="0" collapsed="false">
      <c r="A1339" s="0" t="s">
        <v>2578</v>
      </c>
      <c r="E1339" s="0" t="s">
        <v>165</v>
      </c>
      <c r="F1339" s="0" t="n">
        <v>400097</v>
      </c>
      <c r="I1339" s="0" t="n">
        <v>201514045</v>
      </c>
      <c r="J1339" s="0" t="s">
        <v>2579</v>
      </c>
    </row>
    <row r="1340" customFormat="false" ht="15" hidden="false" customHeight="false" outlineLevel="0" collapsed="false">
      <c r="A1340" s="0" t="s">
        <v>2580</v>
      </c>
      <c r="E1340" s="0" t="s">
        <v>165</v>
      </c>
      <c r="F1340" s="0" t="n">
        <v>400101</v>
      </c>
      <c r="I1340" s="0" t="n">
        <v>490683075</v>
      </c>
      <c r="J1340" s="0" t="s">
        <v>2581</v>
      </c>
    </row>
    <row r="1341" customFormat="false" ht="15" hidden="false" customHeight="false" outlineLevel="0" collapsed="false">
      <c r="A1341" s="0" t="s">
        <v>2582</v>
      </c>
      <c r="E1341" s="0" t="s">
        <v>165</v>
      </c>
      <c r="F1341" s="0" t="n">
        <v>400101</v>
      </c>
      <c r="I1341" s="0" t="n">
        <v>490683086</v>
      </c>
      <c r="J1341" s="0" t="s">
        <v>2583</v>
      </c>
    </row>
    <row r="1342" customFormat="false" ht="15" hidden="false" customHeight="false" outlineLevel="0" collapsed="false">
      <c r="A1342" s="0" t="s">
        <v>2584</v>
      </c>
      <c r="E1342" s="0" t="s">
        <v>165</v>
      </c>
      <c r="F1342" s="0" t="n">
        <v>400101</v>
      </c>
      <c r="I1342" s="0" t="n">
        <v>490683211</v>
      </c>
      <c r="J1342" s="0" t="s">
        <v>2585</v>
      </c>
    </row>
    <row r="1343" customFormat="false" ht="15" hidden="false" customHeight="false" outlineLevel="0" collapsed="false">
      <c r="A1343" s="0" t="s">
        <v>2586</v>
      </c>
      <c r="E1343" s="0" t="s">
        <v>165</v>
      </c>
      <c r="F1343" s="0" t="n">
        <v>400104</v>
      </c>
      <c r="I1343" s="0" t="n">
        <v>490682945</v>
      </c>
      <c r="J1343" s="0" t="s">
        <v>2587</v>
      </c>
    </row>
    <row r="1344" customFormat="false" ht="15" hidden="false" customHeight="false" outlineLevel="0" collapsed="false">
      <c r="A1344" s="0" t="s">
        <v>2588</v>
      </c>
      <c r="E1344" s="0" t="s">
        <v>165</v>
      </c>
      <c r="F1344" s="0" t="n">
        <v>400104</v>
      </c>
      <c r="I1344" s="0" t="n">
        <v>490683141</v>
      </c>
      <c r="J1344" s="0" t="s">
        <v>2589</v>
      </c>
    </row>
    <row r="1345" customFormat="false" ht="15" hidden="false" customHeight="false" outlineLevel="0" collapsed="false">
      <c r="A1345" s="0" t="s">
        <v>2590</v>
      </c>
      <c r="E1345" s="0" t="s">
        <v>129</v>
      </c>
      <c r="F1345" s="0" t="n">
        <v>400601</v>
      </c>
      <c r="I1345" s="0" t="n">
        <v>490683218</v>
      </c>
      <c r="J1345" s="0" t="s">
        <v>2591</v>
      </c>
    </row>
    <row r="1346" customFormat="false" ht="15" hidden="false" customHeight="false" outlineLevel="0" collapsed="false">
      <c r="A1346" s="0" t="s">
        <v>2592</v>
      </c>
      <c r="E1346" s="0" t="s">
        <v>129</v>
      </c>
      <c r="F1346" s="0" t="n">
        <v>400604</v>
      </c>
      <c r="I1346" s="0" t="n">
        <v>490683171</v>
      </c>
      <c r="J1346" s="0" t="s">
        <v>2593</v>
      </c>
    </row>
    <row r="1347" customFormat="false" ht="15" hidden="false" customHeight="false" outlineLevel="0" collapsed="false">
      <c r="A1347" s="0" t="s">
        <v>2594</v>
      </c>
      <c r="E1347" s="0" t="s">
        <v>165</v>
      </c>
      <c r="F1347" s="0" t="n">
        <v>400606</v>
      </c>
      <c r="I1347" s="0" t="n">
        <v>490682964</v>
      </c>
      <c r="J1347" s="0" t="s">
        <v>2595</v>
      </c>
    </row>
    <row r="1348" customFormat="false" ht="15" hidden="false" customHeight="false" outlineLevel="0" collapsed="false">
      <c r="A1348" s="0" t="s">
        <v>2596</v>
      </c>
      <c r="E1348" s="0" t="s">
        <v>129</v>
      </c>
      <c r="F1348" s="0" t="n">
        <v>400607</v>
      </c>
      <c r="I1348" s="0" t="n">
        <v>201514108</v>
      </c>
      <c r="J1348" s="0" t="s">
        <v>2597</v>
      </c>
    </row>
    <row r="1349" customFormat="false" ht="15" hidden="false" customHeight="false" outlineLevel="0" collapsed="false">
      <c r="A1349" s="0" t="s">
        <v>2598</v>
      </c>
      <c r="E1349" s="0" t="s">
        <v>129</v>
      </c>
      <c r="F1349" s="0" t="n">
        <v>400615</v>
      </c>
      <c r="I1349" s="0" t="n">
        <v>490683223</v>
      </c>
      <c r="J1349" s="0" t="s">
        <v>2599</v>
      </c>
    </row>
    <row r="1350" customFormat="false" ht="15" hidden="false" customHeight="false" outlineLevel="0" collapsed="false">
      <c r="A1350" s="0" t="s">
        <v>2600</v>
      </c>
      <c r="E1350" s="0" t="s">
        <v>149</v>
      </c>
      <c r="F1350" s="0" t="n">
        <v>400703</v>
      </c>
      <c r="I1350" s="0" t="n">
        <v>490682967</v>
      </c>
      <c r="J1350" s="0" t="s">
        <v>2601</v>
      </c>
    </row>
    <row r="1351" customFormat="false" ht="15" hidden="false" customHeight="false" outlineLevel="0" collapsed="false">
      <c r="A1351" s="0" t="s">
        <v>2602</v>
      </c>
      <c r="E1351" s="0" t="s">
        <v>129</v>
      </c>
      <c r="F1351" s="0" t="n">
        <v>400705</v>
      </c>
      <c r="I1351" s="0" t="n">
        <v>490683064</v>
      </c>
      <c r="J1351" s="0" t="s">
        <v>2603</v>
      </c>
    </row>
    <row r="1352" customFormat="false" ht="15" hidden="false" customHeight="false" outlineLevel="0" collapsed="false">
      <c r="A1352" s="0" t="s">
        <v>2604</v>
      </c>
      <c r="E1352" s="0" t="s">
        <v>149</v>
      </c>
      <c r="F1352" s="0" t="n">
        <v>400705</v>
      </c>
      <c r="I1352" s="0" t="n">
        <v>490683230</v>
      </c>
      <c r="J1352" s="0" t="s">
        <v>2605</v>
      </c>
    </row>
    <row r="1353" customFormat="false" ht="15" hidden="false" customHeight="false" outlineLevel="0" collapsed="false">
      <c r="A1353" s="0" t="s">
        <v>2606</v>
      </c>
      <c r="E1353" s="0" t="s">
        <v>114</v>
      </c>
      <c r="F1353" s="0" t="n">
        <v>400706</v>
      </c>
      <c r="I1353" s="0" t="n">
        <v>490682889</v>
      </c>
      <c r="J1353" s="0" t="s">
        <v>2607</v>
      </c>
    </row>
    <row r="1354" customFormat="false" ht="15" hidden="false" customHeight="false" outlineLevel="0" collapsed="false">
      <c r="A1354" s="0" t="s">
        <v>2608</v>
      </c>
      <c r="E1354" s="0" t="s">
        <v>149</v>
      </c>
      <c r="F1354" s="0" t="n">
        <v>400706</v>
      </c>
      <c r="I1354" s="0" t="n">
        <v>490682921</v>
      </c>
      <c r="J1354" s="0" t="s">
        <v>2609</v>
      </c>
    </row>
    <row r="1355" customFormat="false" ht="15" hidden="false" customHeight="false" outlineLevel="0" collapsed="false">
      <c r="A1355" s="0" t="s">
        <v>2610</v>
      </c>
      <c r="E1355" s="0" t="s">
        <v>149</v>
      </c>
      <c r="F1355" s="0" t="n">
        <v>400706</v>
      </c>
      <c r="I1355" s="0" t="n">
        <v>490683038</v>
      </c>
      <c r="J1355" s="0" t="s">
        <v>2611</v>
      </c>
    </row>
    <row r="1356" customFormat="false" ht="15" hidden="false" customHeight="false" outlineLevel="0" collapsed="false">
      <c r="A1356" s="0" t="s">
        <v>2612</v>
      </c>
      <c r="E1356" s="0" t="s">
        <v>149</v>
      </c>
      <c r="F1356" s="0" t="n">
        <v>400706</v>
      </c>
      <c r="I1356" s="0" t="n">
        <v>490683193</v>
      </c>
      <c r="J1356" s="0" t="s">
        <v>2613</v>
      </c>
    </row>
    <row r="1357" customFormat="false" ht="15" hidden="false" customHeight="false" outlineLevel="0" collapsed="false">
      <c r="A1357" s="0" t="s">
        <v>2614</v>
      </c>
      <c r="E1357" s="0" t="s">
        <v>129</v>
      </c>
      <c r="F1357" s="0" t="n">
        <v>400706</v>
      </c>
      <c r="I1357" s="0" t="n">
        <v>201514031</v>
      </c>
      <c r="J1357" s="0" t="s">
        <v>2615</v>
      </c>
    </row>
    <row r="1358" customFormat="false" ht="15" hidden="false" customHeight="false" outlineLevel="0" collapsed="false">
      <c r="A1358" s="0" t="s">
        <v>2616</v>
      </c>
      <c r="E1358" s="0" t="s">
        <v>149</v>
      </c>
      <c r="F1358" s="0" t="n">
        <v>400708</v>
      </c>
      <c r="I1358" s="0" t="n">
        <v>490682980</v>
      </c>
      <c r="J1358" s="0" t="s">
        <v>2617</v>
      </c>
    </row>
    <row r="1359" customFormat="false" ht="15" hidden="false" customHeight="false" outlineLevel="0" collapsed="false">
      <c r="A1359" s="0" t="s">
        <v>2618</v>
      </c>
      <c r="E1359" s="0" t="s">
        <v>205</v>
      </c>
      <c r="F1359" s="0" t="n">
        <v>380015</v>
      </c>
      <c r="I1359" s="0" t="n">
        <v>490682950</v>
      </c>
      <c r="J1359" s="0" t="s">
        <v>2619</v>
      </c>
    </row>
    <row r="1360" customFormat="false" ht="15" hidden="false" customHeight="false" outlineLevel="0" collapsed="false">
      <c r="A1360" s="0" t="s">
        <v>2620</v>
      </c>
      <c r="E1360" s="0" t="s">
        <v>205</v>
      </c>
      <c r="F1360" s="0" t="n">
        <v>380009</v>
      </c>
      <c r="I1360" s="0" t="n">
        <v>490682887</v>
      </c>
      <c r="J1360" s="0" t="s">
        <v>2621</v>
      </c>
    </row>
    <row r="1361" customFormat="false" ht="15" hidden="false" customHeight="false" outlineLevel="0" collapsed="false">
      <c r="A1361" s="0" t="s">
        <v>2622</v>
      </c>
      <c r="E1361" s="0" t="s">
        <v>205</v>
      </c>
      <c r="F1361" s="0" t="n">
        <v>380008</v>
      </c>
      <c r="I1361" s="0" t="n">
        <v>201514084</v>
      </c>
      <c r="J1361" s="0" t="s">
        <v>2623</v>
      </c>
    </row>
    <row r="1362" customFormat="false" ht="15" hidden="false" customHeight="false" outlineLevel="0" collapsed="false">
      <c r="A1362" s="0" t="s">
        <v>2624</v>
      </c>
      <c r="E1362" s="0" t="s">
        <v>2625</v>
      </c>
      <c r="F1362" s="0" t="n">
        <v>380006</v>
      </c>
      <c r="I1362" s="0" t="n">
        <v>201514024</v>
      </c>
      <c r="J1362" s="0" t="s">
        <v>2626</v>
      </c>
    </row>
    <row r="1363" customFormat="false" ht="15" hidden="false" customHeight="false" outlineLevel="0" collapsed="false">
      <c r="A1363" s="0" t="s">
        <v>2627</v>
      </c>
      <c r="E1363" s="0" t="s">
        <v>205</v>
      </c>
      <c r="F1363" s="0" t="n">
        <v>380006</v>
      </c>
      <c r="I1363" s="0" t="n">
        <v>201514012</v>
      </c>
      <c r="J1363" s="0" t="s">
        <v>2628</v>
      </c>
    </row>
    <row r="1364" customFormat="false" ht="15" hidden="false" customHeight="false" outlineLevel="0" collapsed="false">
      <c r="A1364" s="0" t="s">
        <v>2629</v>
      </c>
      <c r="E1364" s="0" t="s">
        <v>205</v>
      </c>
      <c r="F1364" s="0" t="n">
        <v>380006</v>
      </c>
      <c r="I1364" s="0" t="n">
        <v>490682961</v>
      </c>
      <c r="J1364" s="0" t="s">
        <v>2630</v>
      </c>
    </row>
    <row r="1365" customFormat="false" ht="15" hidden="false" customHeight="false" outlineLevel="0" collapsed="false">
      <c r="A1365" s="0" t="s">
        <v>2631</v>
      </c>
      <c r="E1365" s="0" t="s">
        <v>638</v>
      </c>
      <c r="F1365" s="0" t="n">
        <v>370001</v>
      </c>
      <c r="I1365" s="0" t="n">
        <v>201514068</v>
      </c>
      <c r="J1365" s="0" t="s">
        <v>2632</v>
      </c>
    </row>
    <row r="1366" customFormat="false" ht="15" hidden="false" customHeight="false" outlineLevel="0" collapsed="false">
      <c r="A1366" s="0" t="s">
        <v>2633</v>
      </c>
      <c r="E1366" s="0" t="s">
        <v>327</v>
      </c>
      <c r="F1366" s="0" t="n">
        <v>361002</v>
      </c>
      <c r="I1366" s="0" t="n">
        <v>201514083</v>
      </c>
      <c r="J1366" s="0" t="s">
        <v>2634</v>
      </c>
    </row>
    <row r="1367" customFormat="false" ht="15" hidden="false" customHeight="false" outlineLevel="0" collapsed="false">
      <c r="A1367" s="0" t="s">
        <v>2635</v>
      </c>
      <c r="E1367" s="0" t="s">
        <v>1273</v>
      </c>
      <c r="F1367" s="0" t="n">
        <v>361001</v>
      </c>
      <c r="I1367" s="0" t="n">
        <v>490683121</v>
      </c>
      <c r="J1367" s="0" t="s">
        <v>2636</v>
      </c>
    </row>
    <row r="1368" customFormat="false" ht="15" hidden="false" customHeight="false" outlineLevel="0" collapsed="false">
      <c r="A1368" s="0" t="s">
        <v>2637</v>
      </c>
      <c r="E1368" s="0" t="s">
        <v>330</v>
      </c>
      <c r="F1368" s="0" t="n">
        <v>360577</v>
      </c>
      <c r="I1368" s="0" t="n">
        <v>201514107</v>
      </c>
      <c r="J1368" s="0" t="s">
        <v>2638</v>
      </c>
    </row>
    <row r="1369" customFormat="false" ht="15" hidden="false" customHeight="false" outlineLevel="0" collapsed="false">
      <c r="A1369" s="0" t="s">
        <v>2639</v>
      </c>
      <c r="E1369" s="0" t="s">
        <v>401</v>
      </c>
      <c r="F1369" s="0" t="n">
        <v>360003</v>
      </c>
      <c r="I1369" s="0" t="n">
        <v>201514088</v>
      </c>
      <c r="J1369" s="0" t="s">
        <v>2640</v>
      </c>
    </row>
    <row r="1370" customFormat="false" ht="15" hidden="false" customHeight="false" outlineLevel="0" collapsed="false">
      <c r="A1370" s="0" t="s">
        <v>2641</v>
      </c>
      <c r="E1370" s="0" t="s">
        <v>2642</v>
      </c>
      <c r="F1370" s="0" t="n">
        <v>334001</v>
      </c>
      <c r="I1370" s="0" t="n">
        <v>490683175</v>
      </c>
      <c r="J1370" s="0" t="s">
        <v>2643</v>
      </c>
    </row>
    <row r="1371" customFormat="false" ht="15" hidden="false" customHeight="false" outlineLevel="0" collapsed="false">
      <c r="A1371" s="0" t="s">
        <v>2644</v>
      </c>
      <c r="E1371" s="0" t="s">
        <v>2642</v>
      </c>
      <c r="F1371" s="0" t="n">
        <v>334001</v>
      </c>
      <c r="I1371" s="0" t="n">
        <v>490682944</v>
      </c>
      <c r="J1371" s="0" t="s">
        <v>2645</v>
      </c>
    </row>
    <row r="1372" customFormat="false" ht="15" hidden="false" customHeight="false" outlineLevel="0" collapsed="false">
      <c r="A1372" s="0" t="s">
        <v>2646</v>
      </c>
      <c r="E1372" s="0" t="s">
        <v>2647</v>
      </c>
      <c r="F1372" s="0" t="n">
        <v>324005</v>
      </c>
      <c r="I1372" s="0" t="n">
        <v>490683101</v>
      </c>
      <c r="J1372" s="0" t="s">
        <v>2648</v>
      </c>
    </row>
    <row r="1373" customFormat="false" ht="15" hidden="false" customHeight="false" outlineLevel="0" collapsed="false">
      <c r="A1373" s="0" t="s">
        <v>2649</v>
      </c>
      <c r="E1373" s="0" t="s">
        <v>407</v>
      </c>
      <c r="F1373" s="0" t="n">
        <v>313001</v>
      </c>
      <c r="I1373" s="0" t="n">
        <v>201514126</v>
      </c>
      <c r="J1373" s="0" t="s">
        <v>2650</v>
      </c>
    </row>
    <row r="1374" customFormat="false" ht="15" hidden="false" customHeight="false" outlineLevel="0" collapsed="false">
      <c r="A1374" s="0" t="s">
        <v>2651</v>
      </c>
      <c r="E1374" s="0" t="s">
        <v>407</v>
      </c>
      <c r="F1374" s="0" t="n">
        <v>313001</v>
      </c>
      <c r="I1374" s="0" t="n">
        <v>201514049</v>
      </c>
      <c r="J1374" s="0" t="s">
        <v>2652</v>
      </c>
    </row>
    <row r="1375" customFormat="false" ht="15" hidden="false" customHeight="false" outlineLevel="0" collapsed="false">
      <c r="A1375" s="0" t="s">
        <v>2653</v>
      </c>
      <c r="E1375" s="0" t="s">
        <v>407</v>
      </c>
      <c r="F1375" s="0" t="n">
        <v>313001</v>
      </c>
      <c r="I1375" s="0" t="n">
        <v>490683043</v>
      </c>
      <c r="J1375" s="0" t="s">
        <v>2654</v>
      </c>
    </row>
    <row r="1376" customFormat="false" ht="15" hidden="false" customHeight="false" outlineLevel="0" collapsed="false">
      <c r="A1376" s="0" t="s">
        <v>2655</v>
      </c>
      <c r="E1376" s="0" t="s">
        <v>407</v>
      </c>
      <c r="F1376" s="0" t="n">
        <v>313001</v>
      </c>
      <c r="I1376" s="0" t="n">
        <v>490682996</v>
      </c>
      <c r="J1376" s="0" t="s">
        <v>2656</v>
      </c>
    </row>
    <row r="1377" customFormat="false" ht="15" hidden="false" customHeight="false" outlineLevel="0" collapsed="false">
      <c r="A1377" s="0" t="s">
        <v>2657</v>
      </c>
      <c r="E1377" s="0" t="s">
        <v>407</v>
      </c>
      <c r="F1377" s="0" t="n">
        <v>313001</v>
      </c>
      <c r="I1377" s="0" t="n">
        <v>490682995</v>
      </c>
      <c r="J1377" s="0" t="s">
        <v>2658</v>
      </c>
    </row>
    <row r="1378" customFormat="false" ht="15" hidden="false" customHeight="false" outlineLevel="0" collapsed="false">
      <c r="A1378" s="0" t="s">
        <v>2659</v>
      </c>
      <c r="E1378" s="0" t="s">
        <v>655</v>
      </c>
      <c r="F1378" s="0" t="n">
        <v>302012</v>
      </c>
      <c r="I1378" s="0" t="n">
        <v>201514002</v>
      </c>
      <c r="J1378" s="0" t="s">
        <v>2660</v>
      </c>
    </row>
    <row r="1379" customFormat="false" ht="15" hidden="false" customHeight="false" outlineLevel="0" collapsed="false">
      <c r="A1379" s="0" t="s">
        <v>2661</v>
      </c>
      <c r="E1379" s="0" t="s">
        <v>2662</v>
      </c>
      <c r="F1379" s="0" t="n">
        <v>302004</v>
      </c>
      <c r="I1379" s="0" t="n">
        <v>490683196</v>
      </c>
      <c r="J1379" s="0" t="s">
        <v>2663</v>
      </c>
    </row>
    <row r="1380" customFormat="false" ht="15" hidden="false" customHeight="false" outlineLevel="0" collapsed="false">
      <c r="A1380" s="0" t="s">
        <v>2664</v>
      </c>
      <c r="E1380" s="0" t="s">
        <v>410</v>
      </c>
      <c r="F1380" s="0" t="n">
        <v>301001</v>
      </c>
      <c r="I1380" s="0" t="n">
        <v>201514040</v>
      </c>
      <c r="J1380" s="0" t="s">
        <v>2665</v>
      </c>
    </row>
    <row r="1381" customFormat="false" ht="15" hidden="false" customHeight="false" outlineLevel="0" collapsed="false">
      <c r="A1381" s="0" t="s">
        <v>2666</v>
      </c>
      <c r="E1381" s="0" t="s">
        <v>664</v>
      </c>
      <c r="F1381" s="0" t="n">
        <v>250001</v>
      </c>
      <c r="I1381" s="0" t="n">
        <v>490683216</v>
      </c>
      <c r="J1381" s="0" t="s">
        <v>2667</v>
      </c>
    </row>
    <row r="1382" customFormat="false" ht="15" hidden="false" customHeight="false" outlineLevel="0" collapsed="false">
      <c r="A1382" s="0" t="s">
        <v>2668</v>
      </c>
      <c r="E1382" s="0" t="s">
        <v>1283</v>
      </c>
      <c r="F1382" s="0" t="n">
        <v>226005</v>
      </c>
      <c r="I1382" s="0" t="n">
        <v>490683220</v>
      </c>
      <c r="J1382" s="0" t="s">
        <v>2669</v>
      </c>
    </row>
    <row r="1383" customFormat="false" ht="15" hidden="false" customHeight="false" outlineLevel="0" collapsed="false">
      <c r="A1383" s="0" t="s">
        <v>2670</v>
      </c>
      <c r="E1383" s="0" t="s">
        <v>2671</v>
      </c>
      <c r="F1383" s="0" t="n">
        <v>226004</v>
      </c>
      <c r="I1383" s="0" t="n">
        <v>490682959</v>
      </c>
      <c r="J1383" s="0" t="s">
        <v>2672</v>
      </c>
    </row>
    <row r="1384" customFormat="false" ht="15" hidden="false" customHeight="false" outlineLevel="0" collapsed="false">
      <c r="A1384" s="0" t="s">
        <v>2673</v>
      </c>
      <c r="E1384" s="0" t="s">
        <v>1283</v>
      </c>
      <c r="F1384" s="0" t="n">
        <v>226002</v>
      </c>
      <c r="I1384" s="0" t="n">
        <v>490683229</v>
      </c>
      <c r="J1384" s="0" t="s">
        <v>2674</v>
      </c>
    </row>
    <row r="1385" customFormat="false" ht="15" hidden="false" customHeight="false" outlineLevel="0" collapsed="false">
      <c r="A1385" s="0" t="s">
        <v>2675</v>
      </c>
      <c r="E1385" s="0" t="s">
        <v>1930</v>
      </c>
      <c r="F1385" s="0" t="n">
        <v>211002</v>
      </c>
      <c r="I1385" s="0" t="n">
        <v>490683049</v>
      </c>
      <c r="J1385" s="0" t="s">
        <v>2676</v>
      </c>
    </row>
    <row r="1386" customFormat="false" ht="15" hidden="false" customHeight="false" outlineLevel="0" collapsed="false">
      <c r="A1386" s="0" t="s">
        <v>2677</v>
      </c>
      <c r="E1386" s="0" t="s">
        <v>2678</v>
      </c>
      <c r="F1386" s="0" t="n">
        <v>208004</v>
      </c>
      <c r="I1386" s="0" t="n">
        <v>201514080</v>
      </c>
      <c r="J1386" s="0" t="s">
        <v>2679</v>
      </c>
    </row>
    <row r="1387" customFormat="false" ht="15" hidden="false" customHeight="false" outlineLevel="0" collapsed="false">
      <c r="A1387" s="0" t="s">
        <v>2680</v>
      </c>
      <c r="E1387" s="0" t="s">
        <v>220</v>
      </c>
      <c r="F1387" s="0" t="n">
        <v>201304</v>
      </c>
      <c r="I1387" s="0" t="n">
        <v>490683107</v>
      </c>
      <c r="J1387" s="0" t="s">
        <v>2681</v>
      </c>
    </row>
    <row r="1388" customFormat="false" ht="15" hidden="false" customHeight="false" outlineLevel="0" collapsed="false">
      <c r="A1388" s="0" t="s">
        <v>2682</v>
      </c>
      <c r="E1388" s="0" t="s">
        <v>1070</v>
      </c>
      <c r="F1388" s="0" t="n">
        <v>201301</v>
      </c>
      <c r="I1388" s="0" t="n">
        <v>201514114</v>
      </c>
      <c r="J1388" s="0" t="s">
        <v>2683</v>
      </c>
    </row>
    <row r="1389" customFormat="false" ht="15" hidden="false" customHeight="false" outlineLevel="0" collapsed="false">
      <c r="A1389" s="0" t="s">
        <v>2684</v>
      </c>
      <c r="E1389" s="0" t="s">
        <v>220</v>
      </c>
      <c r="F1389" s="0" t="n">
        <v>201301</v>
      </c>
      <c r="I1389" s="0" t="n">
        <v>201514096</v>
      </c>
      <c r="J1389" s="0" t="s">
        <v>2685</v>
      </c>
    </row>
    <row r="1390" customFormat="false" ht="15" hidden="false" customHeight="false" outlineLevel="0" collapsed="false">
      <c r="A1390" s="0" t="s">
        <v>2686</v>
      </c>
      <c r="E1390" s="0" t="s">
        <v>220</v>
      </c>
      <c r="F1390" s="0" t="n">
        <v>201301</v>
      </c>
      <c r="I1390" s="0" t="n">
        <v>201514019</v>
      </c>
      <c r="J1390" s="0" t="s">
        <v>2687</v>
      </c>
    </row>
    <row r="1391" customFormat="false" ht="15" hidden="false" customHeight="false" outlineLevel="0" collapsed="false">
      <c r="A1391" s="0" t="s">
        <v>2688</v>
      </c>
      <c r="E1391" s="0" t="s">
        <v>220</v>
      </c>
      <c r="F1391" s="0" t="n">
        <v>201301</v>
      </c>
      <c r="I1391" s="0" t="n">
        <v>490683143</v>
      </c>
      <c r="J1391" s="0" t="s">
        <v>2689</v>
      </c>
    </row>
    <row r="1392" customFormat="false" ht="15" hidden="false" customHeight="false" outlineLevel="0" collapsed="false">
      <c r="A1392" s="0" t="s">
        <v>2690</v>
      </c>
      <c r="E1392" s="0" t="s">
        <v>220</v>
      </c>
      <c r="F1392" s="0" t="n">
        <v>201301</v>
      </c>
      <c r="I1392" s="0" t="n">
        <v>490683032</v>
      </c>
      <c r="J1392" s="0" t="s">
        <v>2691</v>
      </c>
    </row>
    <row r="1393" customFormat="false" ht="15" hidden="false" customHeight="false" outlineLevel="0" collapsed="false">
      <c r="A1393" s="0" t="s">
        <v>2692</v>
      </c>
      <c r="E1393" s="0" t="s">
        <v>238</v>
      </c>
      <c r="F1393" s="0" t="n">
        <v>201301</v>
      </c>
      <c r="I1393" s="0" t="n">
        <v>490683010</v>
      </c>
      <c r="J1393" s="0" t="s">
        <v>2693</v>
      </c>
    </row>
    <row r="1394" customFormat="false" ht="15" hidden="false" customHeight="false" outlineLevel="0" collapsed="false">
      <c r="A1394" s="0" t="s">
        <v>2694</v>
      </c>
      <c r="E1394" s="0" t="s">
        <v>220</v>
      </c>
      <c r="F1394" s="0" t="n">
        <v>201301</v>
      </c>
      <c r="I1394" s="0" t="n">
        <v>490682931</v>
      </c>
      <c r="J1394" s="0" t="s">
        <v>2695</v>
      </c>
    </row>
    <row r="1395" customFormat="false" ht="15" hidden="false" customHeight="false" outlineLevel="0" collapsed="false">
      <c r="A1395" s="0" t="s">
        <v>2696</v>
      </c>
      <c r="E1395" s="0" t="s">
        <v>2671</v>
      </c>
      <c r="F1395" s="0" t="n">
        <v>201005</v>
      </c>
      <c r="I1395" s="0" t="n">
        <v>490682932</v>
      </c>
      <c r="J1395" s="0" t="s">
        <v>2697</v>
      </c>
    </row>
    <row r="1396" customFormat="false" ht="15" hidden="false" customHeight="false" outlineLevel="0" collapsed="false">
      <c r="A1396" s="0" t="s">
        <v>2698</v>
      </c>
      <c r="E1396" s="0" t="s">
        <v>1070</v>
      </c>
      <c r="F1396" s="0" t="n">
        <v>201002</v>
      </c>
      <c r="I1396" s="0" t="n">
        <v>201514011</v>
      </c>
      <c r="J1396" s="0" t="s">
        <v>2699</v>
      </c>
    </row>
    <row r="1397" customFormat="false" ht="15" hidden="false" customHeight="false" outlineLevel="0" collapsed="false">
      <c r="A1397" s="0" t="s">
        <v>2700</v>
      </c>
      <c r="E1397" s="0" t="s">
        <v>1070</v>
      </c>
      <c r="F1397" s="0" t="n">
        <v>201001</v>
      </c>
      <c r="I1397" s="0" t="n">
        <v>490682994</v>
      </c>
      <c r="J1397" s="0" t="s">
        <v>2701</v>
      </c>
    </row>
    <row r="1398" customFormat="false" ht="15" hidden="false" customHeight="false" outlineLevel="0" collapsed="false">
      <c r="A1398" s="0" t="s">
        <v>2702</v>
      </c>
      <c r="E1398" s="0" t="s">
        <v>1070</v>
      </c>
      <c r="F1398" s="0" t="n">
        <v>201001</v>
      </c>
      <c r="I1398" s="0" t="n">
        <v>490682993</v>
      </c>
      <c r="J1398" s="0" t="s">
        <v>2703</v>
      </c>
    </row>
    <row r="1399" customFormat="false" ht="15" hidden="false" customHeight="false" outlineLevel="0" collapsed="false">
      <c r="A1399" s="0" t="s">
        <v>2704</v>
      </c>
      <c r="E1399" s="0" t="s">
        <v>2705</v>
      </c>
      <c r="F1399" s="0" t="n">
        <v>143001</v>
      </c>
      <c r="I1399" s="0" t="n">
        <v>201514022</v>
      </c>
      <c r="J1399" s="0" t="s">
        <v>2706</v>
      </c>
    </row>
    <row r="1400" customFormat="false" ht="15" hidden="false" customHeight="false" outlineLevel="0" collapsed="false">
      <c r="A1400" s="0" t="s">
        <v>2707</v>
      </c>
      <c r="E1400" s="0" t="s">
        <v>223</v>
      </c>
      <c r="F1400" s="0" t="n">
        <v>143001</v>
      </c>
      <c r="I1400" s="0" t="n">
        <v>490683077</v>
      </c>
      <c r="J1400" s="0" t="s">
        <v>2708</v>
      </c>
    </row>
    <row r="1401" customFormat="false" ht="15" hidden="false" customHeight="false" outlineLevel="0" collapsed="false">
      <c r="A1401" s="0" t="s">
        <v>2709</v>
      </c>
      <c r="E1401" s="0" t="s">
        <v>417</v>
      </c>
      <c r="F1401" s="0" t="n">
        <v>141003</v>
      </c>
      <c r="I1401" s="0" t="n">
        <v>490683209</v>
      </c>
      <c r="J1401" s="0" t="s">
        <v>2710</v>
      </c>
    </row>
    <row r="1402" customFormat="false" ht="15" hidden="false" customHeight="false" outlineLevel="0" collapsed="false">
      <c r="A1402" s="0" t="s">
        <v>2711</v>
      </c>
      <c r="E1402" s="0" t="s">
        <v>226</v>
      </c>
      <c r="F1402" s="0" t="n">
        <v>122016</v>
      </c>
      <c r="I1402" s="0" t="n">
        <v>490683238</v>
      </c>
      <c r="J1402" s="0" t="s">
        <v>2712</v>
      </c>
    </row>
    <row r="1403" customFormat="false" ht="15" hidden="false" customHeight="false" outlineLevel="0" collapsed="false">
      <c r="A1403" s="0" t="s">
        <v>2713</v>
      </c>
      <c r="E1403" s="0" t="s">
        <v>226</v>
      </c>
      <c r="F1403" s="0" t="n">
        <v>122001</v>
      </c>
      <c r="I1403" s="0" t="n">
        <v>201514072</v>
      </c>
      <c r="J1403" s="0" t="s">
        <v>2714</v>
      </c>
    </row>
    <row r="1404" customFormat="false" ht="15" hidden="false" customHeight="false" outlineLevel="0" collapsed="false">
      <c r="A1404" s="0" t="s">
        <v>2715</v>
      </c>
      <c r="E1404" s="0" t="s">
        <v>226</v>
      </c>
      <c r="F1404" s="0" t="n">
        <v>122001</v>
      </c>
      <c r="I1404" s="0" t="n">
        <v>490683159</v>
      </c>
      <c r="J1404" s="0" t="s">
        <v>2716</v>
      </c>
    </row>
    <row r="1405" customFormat="false" ht="15" hidden="false" customHeight="false" outlineLevel="0" collapsed="false">
      <c r="A1405" s="0" t="s">
        <v>2717</v>
      </c>
      <c r="E1405" s="0" t="s">
        <v>226</v>
      </c>
      <c r="F1405" s="0" t="n">
        <v>122001</v>
      </c>
      <c r="I1405" s="0" t="n">
        <v>490683147</v>
      </c>
      <c r="J1405" s="0" t="s">
        <v>2718</v>
      </c>
    </row>
    <row r="1406" customFormat="false" ht="15" hidden="false" customHeight="false" outlineLevel="0" collapsed="false">
      <c r="A1406" s="0" t="s">
        <v>2719</v>
      </c>
      <c r="E1406" s="0" t="s">
        <v>226</v>
      </c>
      <c r="F1406" s="0" t="n">
        <v>122001</v>
      </c>
      <c r="I1406" s="0" t="n">
        <v>490683060</v>
      </c>
      <c r="J1406" s="0" t="s">
        <v>2720</v>
      </c>
    </row>
    <row r="1407" customFormat="false" ht="15" hidden="false" customHeight="false" outlineLevel="0" collapsed="false">
      <c r="A1407" s="0" t="s">
        <v>2721</v>
      </c>
      <c r="E1407" s="0" t="s">
        <v>226</v>
      </c>
      <c r="F1407" s="0" t="n">
        <v>122001</v>
      </c>
      <c r="I1407" s="0" t="n">
        <v>490683013</v>
      </c>
      <c r="J1407" s="0" t="s">
        <v>2722</v>
      </c>
    </row>
    <row r="1408" customFormat="false" ht="15" hidden="false" customHeight="false" outlineLevel="0" collapsed="false">
      <c r="A1408" s="0" t="s">
        <v>2723</v>
      </c>
      <c r="E1408" s="0" t="s">
        <v>226</v>
      </c>
      <c r="F1408" s="0" t="n">
        <v>122001</v>
      </c>
      <c r="I1408" s="0" t="n">
        <v>490683012</v>
      </c>
      <c r="J1408" s="0" t="s">
        <v>2724</v>
      </c>
    </row>
    <row r="1409" customFormat="false" ht="15" hidden="false" customHeight="false" outlineLevel="0" collapsed="false">
      <c r="A1409" s="0" t="s">
        <v>2725</v>
      </c>
      <c r="E1409" s="0" t="s">
        <v>229</v>
      </c>
      <c r="F1409" s="0" t="n">
        <v>121002</v>
      </c>
      <c r="I1409" s="0" t="n">
        <v>201514060</v>
      </c>
      <c r="J1409" s="0" t="s">
        <v>2726</v>
      </c>
    </row>
    <row r="1410" customFormat="false" ht="15" hidden="false" customHeight="false" outlineLevel="0" collapsed="false">
      <c r="A1410" s="0" t="s">
        <v>2727</v>
      </c>
      <c r="E1410" s="0" t="s">
        <v>229</v>
      </c>
      <c r="F1410" s="0" t="n">
        <v>121001</v>
      </c>
      <c r="I1410" s="0" t="n">
        <v>201514067</v>
      </c>
      <c r="J1410" s="0" t="s">
        <v>2728</v>
      </c>
    </row>
    <row r="1411" customFormat="false" ht="15" hidden="false" customHeight="false" outlineLevel="0" collapsed="false">
      <c r="A1411" s="0" t="s">
        <v>2729</v>
      </c>
      <c r="E1411" s="0" t="s">
        <v>238</v>
      </c>
      <c r="F1411" s="0" t="n">
        <v>110096</v>
      </c>
      <c r="I1411" s="0" t="n">
        <v>490682960</v>
      </c>
      <c r="J1411" s="0" t="s">
        <v>2730</v>
      </c>
    </row>
    <row r="1412" customFormat="false" ht="15" hidden="false" customHeight="false" outlineLevel="0" collapsed="false">
      <c r="A1412" s="0" t="s">
        <v>2731</v>
      </c>
      <c r="E1412" s="0" t="s">
        <v>232</v>
      </c>
      <c r="F1412" s="0" t="n">
        <v>110096</v>
      </c>
      <c r="I1412" s="0" t="n">
        <v>490682933</v>
      </c>
      <c r="J1412" s="0" t="s">
        <v>2732</v>
      </c>
    </row>
    <row r="1413" customFormat="false" ht="15" hidden="false" customHeight="false" outlineLevel="0" collapsed="false">
      <c r="A1413" s="0" t="s">
        <v>2733</v>
      </c>
      <c r="E1413" s="0" t="s">
        <v>2734</v>
      </c>
      <c r="F1413" s="0" t="n">
        <v>110094</v>
      </c>
      <c r="I1413" s="0" t="n">
        <v>490683239</v>
      </c>
      <c r="J1413" s="0" t="s">
        <v>2735</v>
      </c>
    </row>
    <row r="1414" customFormat="false" ht="15" hidden="false" customHeight="false" outlineLevel="0" collapsed="false">
      <c r="A1414" s="0" t="s">
        <v>2736</v>
      </c>
      <c r="E1414" s="0" t="s">
        <v>238</v>
      </c>
      <c r="F1414" s="0" t="n">
        <v>110092</v>
      </c>
      <c r="I1414" s="0" t="n">
        <v>201514059</v>
      </c>
      <c r="J1414" s="0" t="s">
        <v>2737</v>
      </c>
    </row>
    <row r="1415" customFormat="false" ht="15" hidden="false" customHeight="false" outlineLevel="0" collapsed="false">
      <c r="A1415" s="0" t="s">
        <v>2738</v>
      </c>
      <c r="E1415" s="0" t="s">
        <v>232</v>
      </c>
      <c r="F1415" s="0" t="n">
        <v>110092</v>
      </c>
      <c r="I1415" s="0" t="n">
        <v>490683197</v>
      </c>
      <c r="J1415" s="0" t="s">
        <v>2739</v>
      </c>
    </row>
    <row r="1416" customFormat="false" ht="15" hidden="false" customHeight="false" outlineLevel="0" collapsed="false">
      <c r="A1416" s="0" t="s">
        <v>2740</v>
      </c>
      <c r="E1416" s="0" t="s">
        <v>238</v>
      </c>
      <c r="F1416" s="0" t="n">
        <v>110092</v>
      </c>
      <c r="I1416" s="0" t="n">
        <v>490683180</v>
      </c>
      <c r="J1416" s="0" t="s">
        <v>2741</v>
      </c>
    </row>
    <row r="1417" customFormat="false" ht="15" hidden="false" customHeight="false" outlineLevel="0" collapsed="false">
      <c r="A1417" s="0" t="s">
        <v>2742</v>
      </c>
      <c r="E1417" s="0" t="s">
        <v>238</v>
      </c>
      <c r="F1417" s="0" t="n">
        <v>110092</v>
      </c>
      <c r="I1417" s="0" t="n">
        <v>490683149</v>
      </c>
      <c r="J1417" s="0" t="s">
        <v>2743</v>
      </c>
    </row>
    <row r="1418" customFormat="false" ht="15" hidden="false" customHeight="false" outlineLevel="0" collapsed="false">
      <c r="A1418" s="0" t="s">
        <v>2744</v>
      </c>
      <c r="E1418" s="0" t="s">
        <v>238</v>
      </c>
      <c r="F1418" s="0" t="n">
        <v>110092</v>
      </c>
      <c r="I1418" s="0" t="n">
        <v>490683139</v>
      </c>
      <c r="J1418" s="0" t="s">
        <v>2745</v>
      </c>
    </row>
    <row r="1419" customFormat="false" ht="15" hidden="false" customHeight="false" outlineLevel="0" collapsed="false">
      <c r="A1419" s="0" t="s">
        <v>2746</v>
      </c>
      <c r="E1419" s="0" t="s">
        <v>238</v>
      </c>
      <c r="F1419" s="0" t="n">
        <v>110092</v>
      </c>
      <c r="I1419" s="0" t="n">
        <v>490683019</v>
      </c>
      <c r="J1419" s="0" t="s">
        <v>2747</v>
      </c>
    </row>
    <row r="1420" customFormat="false" ht="15" hidden="false" customHeight="false" outlineLevel="0" collapsed="false">
      <c r="A1420" s="0" t="s">
        <v>2748</v>
      </c>
      <c r="E1420" s="0" t="s">
        <v>232</v>
      </c>
      <c r="F1420" s="0" t="n">
        <v>110075</v>
      </c>
      <c r="I1420" s="0" t="n">
        <v>490683235</v>
      </c>
      <c r="J1420" s="0" t="s">
        <v>2749</v>
      </c>
    </row>
    <row r="1421" customFormat="false" ht="15" hidden="false" customHeight="false" outlineLevel="0" collapsed="false">
      <c r="A1421" s="0" t="s">
        <v>2750</v>
      </c>
      <c r="E1421" s="0" t="s">
        <v>232</v>
      </c>
      <c r="F1421" s="0" t="n">
        <v>110075</v>
      </c>
      <c r="I1421" s="0" t="n">
        <v>490683127</v>
      </c>
      <c r="J1421" s="0" t="s">
        <v>2751</v>
      </c>
    </row>
    <row r="1422" customFormat="false" ht="15" hidden="false" customHeight="false" outlineLevel="0" collapsed="false">
      <c r="A1422" s="0" t="s">
        <v>2752</v>
      </c>
      <c r="E1422" s="0" t="s">
        <v>238</v>
      </c>
      <c r="F1422" s="0" t="n">
        <v>110063</v>
      </c>
      <c r="I1422" s="0" t="n">
        <v>201514018</v>
      </c>
      <c r="J1422" s="0" t="s">
        <v>2753</v>
      </c>
    </row>
    <row r="1423" customFormat="false" ht="15" hidden="false" customHeight="false" outlineLevel="0" collapsed="false">
      <c r="A1423" s="0" t="s">
        <v>2754</v>
      </c>
      <c r="E1423" s="0" t="s">
        <v>238</v>
      </c>
      <c r="F1423" s="0" t="n">
        <v>110063</v>
      </c>
      <c r="I1423" s="0" t="n">
        <v>490683097</v>
      </c>
      <c r="J1423" s="0" t="s">
        <v>2755</v>
      </c>
    </row>
    <row r="1424" customFormat="false" ht="15" hidden="false" customHeight="false" outlineLevel="0" collapsed="false">
      <c r="A1424" s="0" t="s">
        <v>2756</v>
      </c>
      <c r="E1424" s="0" t="s">
        <v>232</v>
      </c>
      <c r="F1424" s="0" t="n">
        <v>110063</v>
      </c>
      <c r="I1424" s="0" t="n">
        <v>490682974</v>
      </c>
      <c r="J1424" s="0" t="s">
        <v>2757</v>
      </c>
    </row>
    <row r="1425" customFormat="false" ht="15" hidden="false" customHeight="false" outlineLevel="0" collapsed="false">
      <c r="A1425" s="0" t="s">
        <v>2758</v>
      </c>
      <c r="E1425" s="0" t="s">
        <v>238</v>
      </c>
      <c r="F1425" s="0" t="n">
        <v>110062</v>
      </c>
      <c r="I1425" s="0" t="n">
        <v>201514111</v>
      </c>
      <c r="J1425" s="0" t="s">
        <v>2759</v>
      </c>
    </row>
    <row r="1426" customFormat="false" ht="15" hidden="false" customHeight="false" outlineLevel="0" collapsed="false">
      <c r="A1426" s="0" t="s">
        <v>2760</v>
      </c>
      <c r="E1426" s="0" t="s">
        <v>232</v>
      </c>
      <c r="F1426" s="0" t="n">
        <v>110059</v>
      </c>
      <c r="I1426" s="0" t="n">
        <v>490683137</v>
      </c>
      <c r="J1426" s="0" t="s">
        <v>2761</v>
      </c>
    </row>
    <row r="1427" customFormat="false" ht="15" hidden="false" customHeight="false" outlineLevel="0" collapsed="false">
      <c r="A1427" s="0" t="s">
        <v>2762</v>
      </c>
      <c r="E1427" s="0" t="s">
        <v>238</v>
      </c>
      <c r="F1427" s="0" t="n">
        <v>110059</v>
      </c>
      <c r="I1427" s="0" t="n">
        <v>490682934</v>
      </c>
      <c r="J1427" s="0" t="s">
        <v>2763</v>
      </c>
    </row>
    <row r="1428" customFormat="false" ht="15" hidden="false" customHeight="false" outlineLevel="0" collapsed="false">
      <c r="A1428" s="0" t="s">
        <v>2764</v>
      </c>
      <c r="E1428" s="0" t="s">
        <v>238</v>
      </c>
      <c r="F1428" s="0" t="n">
        <v>110058</v>
      </c>
      <c r="I1428" s="0" t="n">
        <v>201514132</v>
      </c>
      <c r="J1428" s="0" t="s">
        <v>2765</v>
      </c>
    </row>
    <row r="1429" customFormat="false" ht="15" hidden="false" customHeight="false" outlineLevel="0" collapsed="false">
      <c r="A1429" s="0" t="s">
        <v>2766</v>
      </c>
      <c r="E1429" s="0" t="s">
        <v>238</v>
      </c>
      <c r="F1429" s="0" t="n">
        <v>110057</v>
      </c>
      <c r="I1429" s="0" t="n">
        <v>490683144</v>
      </c>
      <c r="J1429" s="0" t="s">
        <v>2767</v>
      </c>
    </row>
    <row r="1430" customFormat="false" ht="15" hidden="false" customHeight="false" outlineLevel="0" collapsed="false">
      <c r="A1430" s="0" t="s">
        <v>2768</v>
      </c>
      <c r="E1430" s="0" t="s">
        <v>232</v>
      </c>
      <c r="F1430" s="0" t="n">
        <v>110057</v>
      </c>
      <c r="I1430" s="0" t="n">
        <v>490683081</v>
      </c>
      <c r="J1430" s="0" t="s">
        <v>2769</v>
      </c>
    </row>
    <row r="1431" customFormat="false" ht="15" hidden="false" customHeight="false" outlineLevel="0" collapsed="false">
      <c r="A1431" s="0" t="s">
        <v>2770</v>
      </c>
      <c r="E1431" s="0" t="s">
        <v>232</v>
      </c>
      <c r="F1431" s="0" t="n">
        <v>110055</v>
      </c>
      <c r="I1431" s="0" t="n">
        <v>490683105</v>
      </c>
      <c r="J1431" s="0" t="s">
        <v>2771</v>
      </c>
    </row>
    <row r="1432" customFormat="false" ht="15" hidden="false" customHeight="false" outlineLevel="0" collapsed="false">
      <c r="A1432" s="0" t="s">
        <v>2772</v>
      </c>
      <c r="E1432" s="0" t="s">
        <v>232</v>
      </c>
      <c r="F1432" s="0" t="n">
        <v>110055</v>
      </c>
      <c r="I1432" s="0" t="n">
        <v>490682898</v>
      </c>
      <c r="J1432" s="0" t="s">
        <v>2773</v>
      </c>
    </row>
    <row r="1433" customFormat="false" ht="15" hidden="false" customHeight="false" outlineLevel="0" collapsed="false">
      <c r="A1433" s="0" t="s">
        <v>2774</v>
      </c>
      <c r="E1433" s="0" t="s">
        <v>238</v>
      </c>
      <c r="F1433" s="0" t="n">
        <v>110051</v>
      </c>
      <c r="I1433" s="0" t="n">
        <v>490683018</v>
      </c>
      <c r="J1433" s="0" t="s">
        <v>2775</v>
      </c>
    </row>
    <row r="1434" customFormat="false" ht="15" hidden="false" customHeight="false" outlineLevel="0" collapsed="false">
      <c r="A1434" s="0" t="s">
        <v>2776</v>
      </c>
      <c r="E1434" s="0" t="s">
        <v>232</v>
      </c>
      <c r="F1434" s="0" t="n">
        <v>110045</v>
      </c>
      <c r="I1434" s="0" t="n">
        <v>490683014</v>
      </c>
      <c r="J1434" s="0" t="s">
        <v>2777</v>
      </c>
    </row>
    <row r="1435" customFormat="false" ht="15" hidden="false" customHeight="false" outlineLevel="0" collapsed="false">
      <c r="A1435" s="0" t="s">
        <v>2778</v>
      </c>
      <c r="E1435" s="0" t="s">
        <v>338</v>
      </c>
      <c r="F1435" s="0" t="n">
        <v>110043</v>
      </c>
      <c r="I1435" s="0" t="n">
        <v>201514093</v>
      </c>
      <c r="J1435" s="0" t="s">
        <v>2779</v>
      </c>
    </row>
    <row r="1436" customFormat="false" ht="15" hidden="false" customHeight="false" outlineLevel="0" collapsed="false">
      <c r="A1436" s="0" t="s">
        <v>2780</v>
      </c>
      <c r="E1436" s="0" t="s">
        <v>2781</v>
      </c>
      <c r="F1436" s="0" t="n">
        <v>110042</v>
      </c>
      <c r="I1436" s="0" t="n">
        <v>201514125</v>
      </c>
      <c r="J1436" s="0" t="s">
        <v>2782</v>
      </c>
    </row>
    <row r="1437" customFormat="false" ht="15" hidden="false" customHeight="false" outlineLevel="0" collapsed="false">
      <c r="A1437" s="0" t="s">
        <v>2783</v>
      </c>
      <c r="E1437" s="0" t="s">
        <v>232</v>
      </c>
      <c r="F1437" s="0" t="n">
        <v>110035</v>
      </c>
      <c r="I1437" s="0" t="n">
        <v>490683163</v>
      </c>
      <c r="J1437" s="0" t="s">
        <v>2784</v>
      </c>
    </row>
    <row r="1438" customFormat="false" ht="15" hidden="false" customHeight="false" outlineLevel="0" collapsed="false">
      <c r="A1438" s="0" t="s">
        <v>2785</v>
      </c>
      <c r="E1438" s="0" t="s">
        <v>238</v>
      </c>
      <c r="F1438" s="0" t="n">
        <v>110034</v>
      </c>
      <c r="I1438" s="0" t="n">
        <v>490683094</v>
      </c>
      <c r="J1438" s="0" t="s">
        <v>2786</v>
      </c>
    </row>
    <row r="1439" customFormat="false" ht="15" hidden="false" customHeight="false" outlineLevel="0" collapsed="false">
      <c r="A1439" s="0" t="s">
        <v>2787</v>
      </c>
      <c r="E1439" s="0" t="s">
        <v>232</v>
      </c>
      <c r="F1439" s="0" t="n">
        <v>110034</v>
      </c>
      <c r="I1439" s="0" t="n">
        <v>490682956</v>
      </c>
      <c r="J1439" s="0" t="s">
        <v>2788</v>
      </c>
    </row>
    <row r="1440" customFormat="false" ht="15" hidden="false" customHeight="false" outlineLevel="0" collapsed="false">
      <c r="A1440" s="0" t="s">
        <v>2789</v>
      </c>
      <c r="E1440" s="0" t="s">
        <v>238</v>
      </c>
      <c r="F1440" s="0" t="n">
        <v>110032</v>
      </c>
      <c r="I1440" s="0" t="n">
        <v>490682930</v>
      </c>
      <c r="J1440" s="0" t="s">
        <v>2790</v>
      </c>
    </row>
    <row r="1441" customFormat="false" ht="15" hidden="false" customHeight="false" outlineLevel="0" collapsed="false">
      <c r="A1441" s="0" t="s">
        <v>2791</v>
      </c>
      <c r="E1441" s="0" t="s">
        <v>2792</v>
      </c>
      <c r="F1441" s="0" t="n">
        <v>110027</v>
      </c>
      <c r="I1441" s="0" t="n">
        <v>201514113</v>
      </c>
      <c r="J1441" s="0" t="s">
        <v>2793</v>
      </c>
    </row>
    <row r="1442" customFormat="false" ht="15" hidden="false" customHeight="false" outlineLevel="0" collapsed="false">
      <c r="A1442" s="0" t="s">
        <v>2794</v>
      </c>
      <c r="E1442" s="0" t="s">
        <v>232</v>
      </c>
      <c r="F1442" s="0" t="n">
        <v>110022</v>
      </c>
      <c r="I1442" s="0" t="n">
        <v>490682896</v>
      </c>
      <c r="J1442" s="0" t="s">
        <v>2795</v>
      </c>
    </row>
    <row r="1443" customFormat="false" ht="15" hidden="false" customHeight="false" outlineLevel="0" collapsed="false">
      <c r="A1443" s="0" t="s">
        <v>2796</v>
      </c>
      <c r="E1443" s="0" t="s">
        <v>232</v>
      </c>
      <c r="F1443" s="0" t="n">
        <v>110019</v>
      </c>
      <c r="I1443" s="0" t="n">
        <v>490683048</v>
      </c>
      <c r="J1443" s="0" t="s">
        <v>2797</v>
      </c>
    </row>
    <row r="1444" customFormat="false" ht="15" hidden="false" customHeight="false" outlineLevel="0" collapsed="false">
      <c r="A1444" s="0" t="s">
        <v>2798</v>
      </c>
      <c r="E1444" s="0" t="s">
        <v>232</v>
      </c>
      <c r="F1444" s="0" t="n">
        <v>110018</v>
      </c>
      <c r="I1444" s="0" t="n">
        <v>201514004</v>
      </c>
      <c r="J1444" s="0" t="s">
        <v>2799</v>
      </c>
    </row>
    <row r="1445" customFormat="false" ht="15" hidden="false" customHeight="false" outlineLevel="0" collapsed="false">
      <c r="A1445" s="0" t="s">
        <v>2800</v>
      </c>
      <c r="E1445" s="0" t="s">
        <v>232</v>
      </c>
      <c r="F1445" s="0" t="n">
        <v>110018</v>
      </c>
      <c r="I1445" s="0" t="n">
        <v>490683111</v>
      </c>
      <c r="J1445" s="0" t="s">
        <v>2801</v>
      </c>
    </row>
    <row r="1446" customFormat="false" ht="15" hidden="false" customHeight="false" outlineLevel="0" collapsed="false">
      <c r="A1446" s="0" t="s">
        <v>2802</v>
      </c>
      <c r="E1446" s="0" t="s">
        <v>238</v>
      </c>
      <c r="F1446" s="0" t="n">
        <v>110017</v>
      </c>
      <c r="I1446" s="0" t="n">
        <v>201514000</v>
      </c>
      <c r="J1446" s="0" t="s">
        <v>2803</v>
      </c>
    </row>
    <row r="1447" customFormat="false" ht="15" hidden="false" customHeight="false" outlineLevel="0" collapsed="false">
      <c r="A1447" s="0" t="s">
        <v>2804</v>
      </c>
      <c r="E1447" s="0" t="s">
        <v>232</v>
      </c>
      <c r="F1447" s="0" t="n">
        <v>110017</v>
      </c>
      <c r="I1447" s="0" t="n">
        <v>490683031</v>
      </c>
      <c r="J1447" s="0" t="s">
        <v>2805</v>
      </c>
    </row>
    <row r="1448" customFormat="false" ht="15" hidden="false" customHeight="false" outlineLevel="0" collapsed="false">
      <c r="A1448" s="0" t="s">
        <v>2806</v>
      </c>
      <c r="E1448" s="0" t="s">
        <v>238</v>
      </c>
      <c r="F1448" s="0" t="n">
        <v>110016</v>
      </c>
      <c r="I1448" s="0" t="n">
        <v>490682919</v>
      </c>
      <c r="J1448" s="0" t="s">
        <v>2807</v>
      </c>
    </row>
    <row r="1449" customFormat="false" ht="15" hidden="false" customHeight="false" outlineLevel="0" collapsed="false">
      <c r="A1449" s="0" t="s">
        <v>2808</v>
      </c>
      <c r="E1449" s="0" t="s">
        <v>238</v>
      </c>
      <c r="F1449" s="0" t="n">
        <v>110016</v>
      </c>
      <c r="I1449" s="0" t="n">
        <v>490682917</v>
      </c>
      <c r="J1449" s="0" t="s">
        <v>2809</v>
      </c>
    </row>
    <row r="1450" customFormat="false" ht="15" hidden="false" customHeight="false" outlineLevel="0" collapsed="false">
      <c r="A1450" s="0" t="s">
        <v>707</v>
      </c>
      <c r="E1450" s="0" t="s">
        <v>238</v>
      </c>
      <c r="F1450" s="0" t="n">
        <v>110016</v>
      </c>
      <c r="I1450" s="0" t="n">
        <v>490682916</v>
      </c>
      <c r="J1450" s="0" t="s">
        <v>2810</v>
      </c>
    </row>
    <row r="1451" customFormat="false" ht="15" hidden="false" customHeight="false" outlineLevel="0" collapsed="false">
      <c r="A1451" s="0" t="s">
        <v>2811</v>
      </c>
      <c r="E1451" s="0" t="s">
        <v>238</v>
      </c>
      <c r="F1451" s="0" t="n">
        <v>110015</v>
      </c>
      <c r="I1451" s="0" t="n">
        <v>490683168</v>
      </c>
      <c r="J1451" s="0" t="s">
        <v>2812</v>
      </c>
    </row>
    <row r="1452" customFormat="false" ht="15" hidden="false" customHeight="false" outlineLevel="0" collapsed="false">
      <c r="A1452" s="0" t="s">
        <v>2813</v>
      </c>
      <c r="E1452" s="0" t="s">
        <v>238</v>
      </c>
      <c r="F1452" s="0" t="n">
        <v>110008</v>
      </c>
      <c r="I1452" s="0" t="n">
        <v>201514016</v>
      </c>
      <c r="J1452" s="0" t="s">
        <v>2814</v>
      </c>
    </row>
    <row r="1453" customFormat="false" ht="15" hidden="false" customHeight="false" outlineLevel="0" collapsed="false">
      <c r="A1453" s="0" t="s">
        <v>2815</v>
      </c>
      <c r="E1453" s="0" t="s">
        <v>232</v>
      </c>
      <c r="F1453" s="0" t="n">
        <v>110008</v>
      </c>
      <c r="I1453" s="0" t="n">
        <v>490683237</v>
      </c>
      <c r="J1453" s="0" t="s">
        <v>2816</v>
      </c>
    </row>
    <row r="1454" customFormat="false" ht="15" hidden="false" customHeight="false" outlineLevel="0" collapsed="false">
      <c r="A1454" s="0" t="s">
        <v>2817</v>
      </c>
      <c r="E1454" s="0" t="s">
        <v>238</v>
      </c>
      <c r="F1454" s="0" t="n">
        <v>110005</v>
      </c>
      <c r="I1454" s="0" t="n">
        <v>201514077</v>
      </c>
      <c r="J1454" s="0" t="s">
        <v>2818</v>
      </c>
    </row>
    <row r="1455" customFormat="false" ht="15" hidden="false" customHeight="false" outlineLevel="0" collapsed="false">
      <c r="A1455" s="0" t="s">
        <v>2819</v>
      </c>
      <c r="E1455" s="0" t="s">
        <v>232</v>
      </c>
      <c r="F1455" s="0" t="n">
        <v>110005</v>
      </c>
      <c r="I1455" s="0" t="n">
        <v>490683104</v>
      </c>
      <c r="J1455" s="0" t="s">
        <v>2820</v>
      </c>
    </row>
    <row r="1456" customFormat="false" ht="15" hidden="false" customHeight="false" outlineLevel="0" collapsed="false">
      <c r="A1456" s="0" t="s">
        <v>2821</v>
      </c>
      <c r="E1456" s="0" t="s">
        <v>238</v>
      </c>
      <c r="F1456" s="0" t="n">
        <v>110002</v>
      </c>
      <c r="I1456" s="0" t="n">
        <v>201514085</v>
      </c>
      <c r="J1456" s="0" t="s">
        <v>2822</v>
      </c>
    </row>
    <row r="1457" customFormat="false" ht="15" hidden="false" customHeight="false" outlineLevel="0" collapsed="false">
      <c r="A1457" s="0" t="s">
        <v>2823</v>
      </c>
      <c r="E1457" s="0" t="s">
        <v>232</v>
      </c>
      <c r="F1457" s="0" t="n">
        <v>110001</v>
      </c>
      <c r="I1457" s="0" t="n">
        <v>490683007</v>
      </c>
      <c r="J1457" s="0" t="s">
        <v>2824</v>
      </c>
    </row>
    <row r="1458" customFormat="false" ht="15" hidden="false" customHeight="false" outlineLevel="0" collapsed="false">
      <c r="A1458" s="0" t="s">
        <v>2825</v>
      </c>
      <c r="E1458" s="0" t="s">
        <v>226</v>
      </c>
      <c r="F1458" s="0" t="n">
        <v>121002</v>
      </c>
      <c r="I1458" s="0" t="n">
        <v>201514106</v>
      </c>
      <c r="J1458" s="0" t="s">
        <v>2826</v>
      </c>
    </row>
    <row r="1459" customFormat="false" ht="15" hidden="false" customHeight="false" outlineLevel="0" collapsed="false">
      <c r="A1459" s="0" t="s">
        <v>2827</v>
      </c>
      <c r="E1459" s="0" t="s">
        <v>31</v>
      </c>
      <c r="F1459" s="0" t="n">
        <v>600018</v>
      </c>
      <c r="I1459" s="0" t="n">
        <v>490683130</v>
      </c>
      <c r="J1459" s="0" t="s">
        <v>2828</v>
      </c>
    </row>
    <row r="1460" customFormat="false" ht="15" hidden="false" customHeight="false" outlineLevel="0" collapsed="false">
      <c r="A1460" s="0" t="s">
        <v>2829</v>
      </c>
      <c r="E1460" s="0" t="s">
        <v>31</v>
      </c>
      <c r="F1460" s="0" t="n">
        <v>600011</v>
      </c>
      <c r="I1460" s="0" t="n">
        <v>490683079</v>
      </c>
      <c r="J1460" s="0" t="s">
        <v>2830</v>
      </c>
    </row>
    <row r="1461" customFormat="false" ht="15" hidden="false" customHeight="false" outlineLevel="0" collapsed="false">
      <c r="A1461" s="0" t="s">
        <v>2831</v>
      </c>
      <c r="E1461" s="0" t="s">
        <v>31</v>
      </c>
      <c r="F1461" s="0" t="n">
        <v>600005</v>
      </c>
      <c r="I1461" s="0" t="n">
        <v>490682894</v>
      </c>
      <c r="J1461" s="0" t="s">
        <v>2832</v>
      </c>
    </row>
    <row r="1462" customFormat="false" ht="15" hidden="false" customHeight="false" outlineLevel="0" collapsed="false">
      <c r="A1462" s="0" t="s">
        <v>2833</v>
      </c>
      <c r="E1462" s="0" t="s">
        <v>2834</v>
      </c>
      <c r="F1462" s="0" t="n">
        <v>591307</v>
      </c>
      <c r="I1462" s="0" t="n">
        <v>201514124</v>
      </c>
      <c r="J1462" s="0" t="s">
        <v>2835</v>
      </c>
    </row>
    <row r="1463" customFormat="false" ht="15" hidden="false" customHeight="false" outlineLevel="0" collapsed="false">
      <c r="A1463" s="0" t="s">
        <v>2836</v>
      </c>
      <c r="E1463" s="0" t="s">
        <v>2834</v>
      </c>
      <c r="F1463" s="0" t="n">
        <v>591307</v>
      </c>
      <c r="I1463" s="0" t="n">
        <v>201514123</v>
      </c>
      <c r="J1463" s="0" t="s">
        <v>2837</v>
      </c>
    </row>
    <row r="1464" customFormat="false" ht="15" hidden="false" customHeight="false" outlineLevel="0" collapsed="false">
      <c r="A1464" s="0" t="s">
        <v>2838</v>
      </c>
      <c r="E1464" s="0" t="s">
        <v>2839</v>
      </c>
      <c r="F1464" s="0" t="n">
        <v>590006</v>
      </c>
      <c r="I1464" s="0" t="n">
        <v>201514082</v>
      </c>
      <c r="J1464" s="0" t="s">
        <v>2840</v>
      </c>
    </row>
    <row r="1465" customFormat="false" ht="15" hidden="false" customHeight="false" outlineLevel="0" collapsed="false">
      <c r="A1465" s="0" t="s">
        <v>2841</v>
      </c>
      <c r="E1465" s="0" t="s">
        <v>2834</v>
      </c>
      <c r="F1465" s="0" t="n">
        <v>590006</v>
      </c>
      <c r="I1465" s="0" t="n">
        <v>490683015</v>
      </c>
      <c r="J1465" s="0" t="s">
        <v>2842</v>
      </c>
    </row>
    <row r="1466" customFormat="false" ht="15" hidden="false" customHeight="false" outlineLevel="0" collapsed="false">
      <c r="A1466" s="0" t="s">
        <v>2843</v>
      </c>
      <c r="E1466" s="0" t="s">
        <v>2056</v>
      </c>
      <c r="F1466" s="0" t="n">
        <v>583101</v>
      </c>
      <c r="I1466" s="0" t="n">
        <v>201514053</v>
      </c>
      <c r="J1466" s="0" t="s">
        <v>2844</v>
      </c>
    </row>
    <row r="1467" customFormat="false" ht="15" hidden="false" customHeight="false" outlineLevel="0" collapsed="false">
      <c r="A1467" s="0" t="s">
        <v>2845</v>
      </c>
      <c r="E1467" s="0" t="s">
        <v>1550</v>
      </c>
      <c r="F1467" s="0" t="n">
        <v>582101</v>
      </c>
      <c r="I1467" s="0" t="n">
        <v>490683059</v>
      </c>
      <c r="J1467" s="0" t="s">
        <v>2846</v>
      </c>
    </row>
    <row r="1468" customFormat="false" ht="15" hidden="false" customHeight="false" outlineLevel="0" collapsed="false">
      <c r="A1468" s="0" t="s">
        <v>2847</v>
      </c>
      <c r="E1468" s="0" t="s">
        <v>2848</v>
      </c>
      <c r="F1468" s="0" t="n">
        <v>580031</v>
      </c>
      <c r="I1468" s="0" t="n">
        <v>201514100</v>
      </c>
      <c r="J1468" s="0" t="s">
        <v>2849</v>
      </c>
    </row>
    <row r="1469" customFormat="false" ht="15" hidden="false" customHeight="false" outlineLevel="0" collapsed="false">
      <c r="A1469" s="0" t="s">
        <v>2850</v>
      </c>
      <c r="E1469" s="0" t="s">
        <v>2848</v>
      </c>
      <c r="F1469" s="0" t="n">
        <v>580031</v>
      </c>
      <c r="I1469" s="0" t="n">
        <v>490682989</v>
      </c>
      <c r="J1469" s="0" t="s">
        <v>2851</v>
      </c>
    </row>
    <row r="1470" customFormat="false" ht="15" hidden="false" customHeight="false" outlineLevel="0" collapsed="false">
      <c r="A1470" s="0" t="s">
        <v>2852</v>
      </c>
      <c r="E1470" s="0" t="s">
        <v>475</v>
      </c>
      <c r="F1470" s="0" t="n">
        <v>577004</v>
      </c>
      <c r="I1470" s="0" t="n">
        <v>490683151</v>
      </c>
      <c r="J1470" s="0" t="s">
        <v>2853</v>
      </c>
    </row>
    <row r="1471" customFormat="false" ht="15" hidden="false" customHeight="false" outlineLevel="0" collapsed="false">
      <c r="A1471" s="0" t="s">
        <v>2854</v>
      </c>
      <c r="E1471" s="0" t="s">
        <v>2855</v>
      </c>
      <c r="F1471" s="0" t="n">
        <v>577004</v>
      </c>
      <c r="I1471" s="0" t="n">
        <v>490683035</v>
      </c>
      <c r="J1471" s="0" t="s">
        <v>2856</v>
      </c>
    </row>
    <row r="1472" customFormat="false" ht="15" hidden="false" customHeight="false" outlineLevel="0" collapsed="false">
      <c r="A1472" s="0" t="s">
        <v>2857</v>
      </c>
      <c r="E1472" s="0" t="s">
        <v>50</v>
      </c>
      <c r="F1472" s="0" t="n">
        <v>575002</v>
      </c>
      <c r="I1472" s="0" t="n">
        <v>201514038</v>
      </c>
      <c r="J1472" s="0" t="s">
        <v>2858</v>
      </c>
    </row>
    <row r="1473" customFormat="false" ht="15" hidden="false" customHeight="false" outlineLevel="0" collapsed="false">
      <c r="A1473" s="0" t="s">
        <v>2859</v>
      </c>
      <c r="E1473" s="0" t="s">
        <v>38</v>
      </c>
      <c r="F1473" s="0" t="n">
        <v>571511</v>
      </c>
      <c r="I1473" s="0" t="n">
        <v>490683113</v>
      </c>
      <c r="J1473" s="0" t="s">
        <v>2860</v>
      </c>
    </row>
    <row r="1474" customFormat="false" ht="15" hidden="false" customHeight="false" outlineLevel="0" collapsed="false">
      <c r="A1474" s="0" t="s">
        <v>2861</v>
      </c>
      <c r="E1474" s="0" t="s">
        <v>2862</v>
      </c>
      <c r="F1474" s="0" t="n">
        <v>571218</v>
      </c>
      <c r="I1474" s="0" t="n">
        <v>201514118</v>
      </c>
      <c r="J1474" s="0" t="s">
        <v>2863</v>
      </c>
    </row>
    <row r="1475" customFormat="false" ht="15" hidden="false" customHeight="false" outlineLevel="0" collapsed="false">
      <c r="A1475" s="0" t="s">
        <v>2864</v>
      </c>
      <c r="E1475" s="0" t="s">
        <v>2865</v>
      </c>
      <c r="F1475" s="0" t="n">
        <v>570023</v>
      </c>
      <c r="I1475" s="0" t="n">
        <v>201514109</v>
      </c>
      <c r="J1475" s="0" t="s">
        <v>2866</v>
      </c>
    </row>
    <row r="1476" customFormat="false" ht="15" hidden="false" customHeight="false" outlineLevel="0" collapsed="false">
      <c r="A1476" s="0" t="s">
        <v>2867</v>
      </c>
      <c r="E1476" s="0" t="s">
        <v>2868</v>
      </c>
      <c r="F1476" s="0" t="n">
        <v>563101</v>
      </c>
      <c r="I1476" s="0" t="n">
        <v>490683190</v>
      </c>
      <c r="J1476" s="0" t="s">
        <v>2869</v>
      </c>
    </row>
    <row r="1477" customFormat="false" ht="15" hidden="false" customHeight="false" outlineLevel="0" collapsed="false">
      <c r="A1477" s="0" t="s">
        <v>2870</v>
      </c>
      <c r="E1477" s="0" t="s">
        <v>2871</v>
      </c>
      <c r="F1477" s="0" t="n">
        <v>562122</v>
      </c>
      <c r="I1477" s="0" t="n">
        <v>490683208</v>
      </c>
      <c r="J1477" s="0" t="s">
        <v>2872</v>
      </c>
    </row>
    <row r="1478" customFormat="false" ht="15" hidden="false" customHeight="false" outlineLevel="0" collapsed="false">
      <c r="A1478" s="0" t="s">
        <v>2873</v>
      </c>
      <c r="E1478" s="0" t="s">
        <v>2874</v>
      </c>
      <c r="F1478" s="0" t="n">
        <v>561207</v>
      </c>
      <c r="I1478" s="0" t="n">
        <v>490683066</v>
      </c>
      <c r="J1478" s="0" t="s">
        <v>2875</v>
      </c>
    </row>
    <row r="1479" customFormat="false" ht="15" hidden="false" customHeight="false" outlineLevel="0" collapsed="false">
      <c r="A1479" s="0" t="s">
        <v>2876</v>
      </c>
      <c r="E1479" s="0" t="s">
        <v>75</v>
      </c>
      <c r="F1479" s="0" t="n">
        <v>560102</v>
      </c>
      <c r="I1479" s="0" t="n">
        <v>201514013</v>
      </c>
      <c r="J1479" s="0" t="s">
        <v>2877</v>
      </c>
    </row>
    <row r="1480" customFormat="false" ht="15" hidden="false" customHeight="false" outlineLevel="0" collapsed="false">
      <c r="A1480" s="0" t="s">
        <v>2878</v>
      </c>
      <c r="E1480" s="0" t="s">
        <v>75</v>
      </c>
      <c r="F1480" s="0" t="n">
        <v>560102</v>
      </c>
      <c r="I1480" s="0" t="n">
        <v>201514003</v>
      </c>
      <c r="J1480" s="0" t="s">
        <v>2879</v>
      </c>
    </row>
    <row r="1481" customFormat="false" ht="15" hidden="false" customHeight="false" outlineLevel="0" collapsed="false">
      <c r="A1481" s="0" t="s">
        <v>2880</v>
      </c>
      <c r="E1481" s="0" t="s">
        <v>67</v>
      </c>
      <c r="F1481" s="0" t="n">
        <v>560102</v>
      </c>
      <c r="I1481" s="0" t="n">
        <v>490683236</v>
      </c>
      <c r="J1481" s="0" t="s">
        <v>2881</v>
      </c>
    </row>
    <row r="1482" customFormat="false" ht="15" hidden="false" customHeight="false" outlineLevel="0" collapsed="false">
      <c r="A1482" s="0" t="s">
        <v>2882</v>
      </c>
      <c r="E1482" s="0" t="s">
        <v>67</v>
      </c>
      <c r="F1482" s="0" t="n">
        <v>560102</v>
      </c>
      <c r="I1482" s="0" t="n">
        <v>490683122</v>
      </c>
      <c r="J1482" s="0" t="s">
        <v>2883</v>
      </c>
    </row>
    <row r="1483" customFormat="false" ht="15" hidden="false" customHeight="false" outlineLevel="0" collapsed="false">
      <c r="A1483" s="0" t="s">
        <v>2884</v>
      </c>
      <c r="E1483" s="0" t="s">
        <v>75</v>
      </c>
      <c r="F1483" s="0" t="n">
        <v>560102</v>
      </c>
      <c r="I1483" s="0" t="n">
        <v>490683116</v>
      </c>
      <c r="J1483" s="0" t="s">
        <v>2885</v>
      </c>
    </row>
    <row r="1484" customFormat="false" ht="15" hidden="false" customHeight="false" outlineLevel="0" collapsed="false">
      <c r="A1484" s="0" t="s">
        <v>2886</v>
      </c>
      <c r="E1484" s="0" t="s">
        <v>67</v>
      </c>
      <c r="F1484" s="0" t="n">
        <v>560102</v>
      </c>
      <c r="I1484" s="0" t="n">
        <v>490683072</v>
      </c>
      <c r="J1484" s="0" t="s">
        <v>2887</v>
      </c>
    </row>
    <row r="1485" customFormat="false" ht="15" hidden="false" customHeight="false" outlineLevel="0" collapsed="false">
      <c r="A1485" s="0" t="s">
        <v>2888</v>
      </c>
      <c r="E1485" s="0" t="s">
        <v>75</v>
      </c>
      <c r="F1485" s="0" t="n">
        <v>560098</v>
      </c>
      <c r="I1485" s="0" t="n">
        <v>201514042</v>
      </c>
      <c r="J1485" s="0" t="s">
        <v>2889</v>
      </c>
    </row>
    <row r="1486" customFormat="false" ht="15" hidden="false" customHeight="false" outlineLevel="0" collapsed="false">
      <c r="A1486" s="0" t="s">
        <v>2890</v>
      </c>
      <c r="E1486" s="0" t="s">
        <v>67</v>
      </c>
      <c r="F1486" s="0" t="n">
        <v>560094</v>
      </c>
      <c r="I1486" s="0" t="n">
        <v>490683083</v>
      </c>
      <c r="J1486" s="0" t="s">
        <v>2891</v>
      </c>
    </row>
    <row r="1487" customFormat="false" ht="15" hidden="false" customHeight="false" outlineLevel="0" collapsed="false">
      <c r="A1487" s="0" t="s">
        <v>2892</v>
      </c>
      <c r="E1487" s="0" t="s">
        <v>75</v>
      </c>
      <c r="F1487" s="0" t="n">
        <v>560093</v>
      </c>
      <c r="I1487" s="0" t="n">
        <v>201514120</v>
      </c>
      <c r="J1487" s="0" t="s">
        <v>2893</v>
      </c>
    </row>
    <row r="1488" customFormat="false" ht="15" hidden="false" customHeight="false" outlineLevel="0" collapsed="false">
      <c r="A1488" s="0" t="s">
        <v>2894</v>
      </c>
      <c r="E1488" s="0" t="s">
        <v>75</v>
      </c>
      <c r="F1488" s="0" t="n">
        <v>560092</v>
      </c>
      <c r="I1488" s="0" t="n">
        <v>201514128</v>
      </c>
      <c r="J1488" s="0" t="s">
        <v>2895</v>
      </c>
    </row>
    <row r="1489" customFormat="false" ht="15" hidden="false" customHeight="false" outlineLevel="0" collapsed="false">
      <c r="A1489" s="0" t="s">
        <v>2896</v>
      </c>
      <c r="E1489" s="0" t="s">
        <v>67</v>
      </c>
      <c r="F1489" s="0" t="n">
        <v>560092</v>
      </c>
      <c r="I1489" s="0" t="n">
        <v>490682990</v>
      </c>
      <c r="J1489" s="0" t="s">
        <v>2897</v>
      </c>
    </row>
    <row r="1490" customFormat="false" ht="15" hidden="false" customHeight="false" outlineLevel="0" collapsed="false">
      <c r="A1490" s="0" t="s">
        <v>2898</v>
      </c>
      <c r="E1490" s="0" t="s">
        <v>75</v>
      </c>
      <c r="F1490" s="0" t="n">
        <v>560092</v>
      </c>
      <c r="I1490" s="0" t="n">
        <v>490682902</v>
      </c>
      <c r="J1490" s="0" t="s">
        <v>2899</v>
      </c>
    </row>
    <row r="1491" customFormat="false" ht="15" hidden="false" customHeight="false" outlineLevel="0" collapsed="false">
      <c r="A1491" s="0" t="s">
        <v>2900</v>
      </c>
      <c r="E1491" s="0" t="s">
        <v>75</v>
      </c>
      <c r="F1491" s="0" t="n">
        <v>560085</v>
      </c>
      <c r="I1491" s="0" t="n">
        <v>201514064</v>
      </c>
      <c r="J1491" s="0" t="s">
        <v>2901</v>
      </c>
    </row>
    <row r="1492" customFormat="false" ht="15" hidden="false" customHeight="false" outlineLevel="0" collapsed="false">
      <c r="A1492" s="0" t="s">
        <v>2902</v>
      </c>
      <c r="E1492" s="0" t="s">
        <v>75</v>
      </c>
      <c r="F1492" s="0" t="n">
        <v>560080</v>
      </c>
      <c r="I1492" s="0" t="n">
        <v>490682991</v>
      </c>
      <c r="J1492" s="0" t="s">
        <v>2903</v>
      </c>
    </row>
    <row r="1493" customFormat="false" ht="15" hidden="false" customHeight="false" outlineLevel="0" collapsed="false">
      <c r="A1493" s="0" t="s">
        <v>2904</v>
      </c>
      <c r="E1493" s="0" t="s">
        <v>67</v>
      </c>
      <c r="F1493" s="0" t="n">
        <v>560080</v>
      </c>
      <c r="I1493" s="0" t="n">
        <v>490682904</v>
      </c>
      <c r="J1493" s="0" t="s">
        <v>2905</v>
      </c>
    </row>
    <row r="1494" customFormat="false" ht="15" hidden="false" customHeight="false" outlineLevel="0" collapsed="false">
      <c r="A1494" s="0" t="s">
        <v>2906</v>
      </c>
      <c r="E1494" s="0" t="s">
        <v>67</v>
      </c>
      <c r="F1494" s="0" t="n">
        <v>560078</v>
      </c>
      <c r="I1494" s="0" t="n">
        <v>490683165</v>
      </c>
      <c r="J1494" s="0" t="s">
        <v>2907</v>
      </c>
    </row>
    <row r="1495" customFormat="false" ht="15" hidden="false" customHeight="false" outlineLevel="0" collapsed="false">
      <c r="A1495" s="0" t="s">
        <v>2908</v>
      </c>
      <c r="E1495" s="0" t="s">
        <v>75</v>
      </c>
      <c r="F1495" s="0" t="n">
        <v>560076</v>
      </c>
      <c r="I1495" s="0" t="n">
        <v>201514047</v>
      </c>
      <c r="J1495" s="0" t="s">
        <v>2909</v>
      </c>
    </row>
    <row r="1496" customFormat="false" ht="15" hidden="false" customHeight="false" outlineLevel="0" collapsed="false">
      <c r="A1496" s="0" t="s">
        <v>2910</v>
      </c>
      <c r="E1496" s="0" t="s">
        <v>75</v>
      </c>
      <c r="F1496" s="0" t="n">
        <v>560072</v>
      </c>
      <c r="I1496" s="0" t="n">
        <v>201514131</v>
      </c>
      <c r="J1496" s="0" t="s">
        <v>2911</v>
      </c>
    </row>
    <row r="1497" customFormat="false" ht="15" hidden="false" customHeight="false" outlineLevel="0" collapsed="false">
      <c r="A1497" s="0" t="s">
        <v>2912</v>
      </c>
      <c r="E1497" s="0" t="s">
        <v>75</v>
      </c>
      <c r="F1497" s="0" t="n">
        <v>560072</v>
      </c>
      <c r="I1497" s="0" t="n">
        <v>201514044</v>
      </c>
      <c r="J1497" s="0" t="s">
        <v>2913</v>
      </c>
    </row>
    <row r="1498" customFormat="false" ht="15" hidden="false" customHeight="false" outlineLevel="0" collapsed="false">
      <c r="A1498" s="0" t="s">
        <v>2914</v>
      </c>
      <c r="E1498" s="0" t="s">
        <v>75</v>
      </c>
      <c r="F1498" s="0" t="n">
        <v>560068</v>
      </c>
      <c r="I1498" s="0" t="n">
        <v>201514039</v>
      </c>
      <c r="J1498" s="0" t="s">
        <v>2915</v>
      </c>
    </row>
    <row r="1499" customFormat="false" ht="15" hidden="false" customHeight="false" outlineLevel="0" collapsed="false">
      <c r="A1499" s="0" t="s">
        <v>2916</v>
      </c>
      <c r="E1499" s="0" t="s">
        <v>75</v>
      </c>
      <c r="F1499" s="0" t="n">
        <v>560068</v>
      </c>
      <c r="I1499" s="0" t="n">
        <v>201514037</v>
      </c>
      <c r="J1499" s="0" t="s">
        <v>2917</v>
      </c>
    </row>
    <row r="1500" customFormat="false" ht="15" hidden="false" customHeight="false" outlineLevel="0" collapsed="false">
      <c r="A1500" s="0" t="s">
        <v>2918</v>
      </c>
      <c r="E1500" s="0" t="s">
        <v>75</v>
      </c>
      <c r="F1500" s="0" t="n">
        <v>560068</v>
      </c>
      <c r="I1500" s="0" t="n">
        <v>490683228</v>
      </c>
      <c r="J1500" s="0" t="s">
        <v>2919</v>
      </c>
    </row>
    <row r="1501" customFormat="false" ht="15" hidden="false" customHeight="false" outlineLevel="0" collapsed="false">
      <c r="A1501" s="0" t="s">
        <v>2920</v>
      </c>
      <c r="E1501" s="0" t="s">
        <v>75</v>
      </c>
      <c r="F1501" s="0" t="n">
        <v>560067</v>
      </c>
      <c r="I1501" s="0" t="n">
        <v>490683174</v>
      </c>
      <c r="J1501" s="0" t="s">
        <v>2921</v>
      </c>
    </row>
    <row r="1502" customFormat="false" ht="15" hidden="false" customHeight="false" outlineLevel="0" collapsed="false">
      <c r="A1502" s="0" t="s">
        <v>2922</v>
      </c>
      <c r="E1502" s="0" t="s">
        <v>9</v>
      </c>
      <c r="F1502" s="0" t="n">
        <v>700007</v>
      </c>
      <c r="I1502" s="0" t="n">
        <v>490634299</v>
      </c>
      <c r="J1502" s="0" t="s">
        <v>2923</v>
      </c>
    </row>
    <row r="1503" customFormat="false" ht="15" hidden="false" customHeight="false" outlineLevel="0" collapsed="false">
      <c r="A1503" s="0" t="s">
        <v>2924</v>
      </c>
      <c r="E1503" s="0" t="s">
        <v>9</v>
      </c>
      <c r="F1503" s="0" t="n">
        <v>700001</v>
      </c>
      <c r="I1503" s="0" t="n">
        <v>490634298</v>
      </c>
      <c r="J1503" s="0" t="s">
        <v>2925</v>
      </c>
    </row>
    <row r="1504" customFormat="false" ht="15" hidden="false" customHeight="false" outlineLevel="0" collapsed="false">
      <c r="A1504" s="0" t="s">
        <v>2926</v>
      </c>
      <c r="E1504" s="0" t="s">
        <v>2292</v>
      </c>
      <c r="F1504" s="0" t="n">
        <v>695018</v>
      </c>
      <c r="I1504" s="0" t="n">
        <v>490634297</v>
      </c>
      <c r="J1504" s="0" t="s">
        <v>2927</v>
      </c>
    </row>
    <row r="1505" customFormat="false" ht="15" hidden="false" customHeight="false" outlineLevel="0" collapsed="false">
      <c r="A1505" s="0" t="s">
        <v>2928</v>
      </c>
      <c r="E1505" s="0" t="s">
        <v>2292</v>
      </c>
      <c r="F1505" s="0" t="n">
        <v>695013</v>
      </c>
      <c r="I1505" s="0" t="n">
        <v>490634296</v>
      </c>
      <c r="J1505" s="0" t="s">
        <v>2929</v>
      </c>
    </row>
    <row r="1506" customFormat="false" ht="15" hidden="false" customHeight="false" outlineLevel="0" collapsed="false">
      <c r="A1506" s="0" t="s">
        <v>2930</v>
      </c>
      <c r="E1506" s="0" t="s">
        <v>2304</v>
      </c>
      <c r="F1506" s="0" t="n">
        <v>682030</v>
      </c>
      <c r="I1506" s="0" t="n">
        <v>490634295</v>
      </c>
      <c r="J1506" s="0" t="s">
        <v>2931</v>
      </c>
    </row>
    <row r="1507" customFormat="false" ht="15" hidden="false" customHeight="false" outlineLevel="0" collapsed="false">
      <c r="A1507" s="0" t="s">
        <v>2932</v>
      </c>
      <c r="E1507" s="0" t="s">
        <v>353</v>
      </c>
      <c r="F1507" s="0" t="n">
        <v>680581</v>
      </c>
      <c r="I1507" s="0" t="n">
        <v>490634294</v>
      </c>
      <c r="J1507" s="0" t="s">
        <v>2933</v>
      </c>
    </row>
    <row r="1508" customFormat="false" ht="15" hidden="false" customHeight="false" outlineLevel="0" collapsed="false">
      <c r="A1508" s="0" t="s">
        <v>2934</v>
      </c>
      <c r="E1508" s="0" t="s">
        <v>2935</v>
      </c>
      <c r="F1508" s="0" t="n">
        <v>673032</v>
      </c>
      <c r="I1508" s="0" t="n">
        <v>490634293</v>
      </c>
      <c r="J1508" s="0" t="s">
        <v>2936</v>
      </c>
    </row>
    <row r="1509" customFormat="false" ht="15" hidden="false" customHeight="false" outlineLevel="0" collapsed="false">
      <c r="A1509" s="0" t="s">
        <v>2937</v>
      </c>
      <c r="E1509" s="0" t="s">
        <v>31</v>
      </c>
      <c r="F1509" s="0" t="n">
        <v>631501</v>
      </c>
      <c r="I1509" s="0" t="n">
        <v>490634292</v>
      </c>
      <c r="J1509" s="0" t="s">
        <v>2938</v>
      </c>
    </row>
    <row r="1510" customFormat="false" ht="15" hidden="false" customHeight="false" outlineLevel="0" collapsed="false">
      <c r="A1510" s="0" t="s">
        <v>2939</v>
      </c>
      <c r="E1510" s="0" t="s">
        <v>31</v>
      </c>
      <c r="F1510" s="0" t="n">
        <v>600102</v>
      </c>
      <c r="I1510" s="0" t="n">
        <v>490634291</v>
      </c>
      <c r="J1510" s="0" t="s">
        <v>2940</v>
      </c>
    </row>
    <row r="1511" customFormat="false" ht="15" hidden="false" customHeight="false" outlineLevel="0" collapsed="false">
      <c r="A1511" s="0" t="s">
        <v>2941</v>
      </c>
      <c r="E1511" s="0" t="s">
        <v>31</v>
      </c>
      <c r="F1511" s="0" t="n">
        <v>600019</v>
      </c>
      <c r="I1511" s="0" t="n">
        <v>490634290</v>
      </c>
      <c r="J1511" s="0" t="s">
        <v>2942</v>
      </c>
    </row>
    <row r="1512" customFormat="false" ht="15" hidden="false" customHeight="false" outlineLevel="0" collapsed="false">
      <c r="A1512" s="0" t="s">
        <v>2943</v>
      </c>
      <c r="E1512" s="0" t="s">
        <v>31</v>
      </c>
      <c r="F1512" s="0" t="n">
        <v>600004</v>
      </c>
      <c r="I1512" s="0" t="n">
        <v>490634289</v>
      </c>
      <c r="J1512" s="0" t="s">
        <v>2944</v>
      </c>
    </row>
    <row r="1513" customFormat="false" ht="15" hidden="false" customHeight="false" outlineLevel="0" collapsed="false">
      <c r="A1513" s="0" t="s">
        <v>2945</v>
      </c>
      <c r="E1513" s="0" t="s">
        <v>2946</v>
      </c>
      <c r="F1513" s="0" t="n">
        <v>585101</v>
      </c>
      <c r="I1513" s="0" t="n">
        <v>490634288</v>
      </c>
      <c r="J1513" s="0" t="s">
        <v>2947</v>
      </c>
    </row>
    <row r="1514" customFormat="false" ht="15" hidden="false" customHeight="false" outlineLevel="0" collapsed="false">
      <c r="A1514" s="0" t="s">
        <v>2948</v>
      </c>
      <c r="E1514" s="0" t="s">
        <v>2865</v>
      </c>
      <c r="F1514" s="0" t="n">
        <v>570023</v>
      </c>
      <c r="I1514" s="0" t="n">
        <v>490634287</v>
      </c>
      <c r="J1514" s="0" t="s">
        <v>2949</v>
      </c>
    </row>
    <row r="1515" customFormat="false" ht="15" hidden="false" customHeight="false" outlineLevel="0" collapsed="false">
      <c r="A1515" s="0" t="s">
        <v>2950</v>
      </c>
      <c r="E1515" s="0" t="s">
        <v>2865</v>
      </c>
      <c r="F1515" s="0" t="n">
        <v>570018</v>
      </c>
      <c r="I1515" s="0" t="n">
        <v>490634286</v>
      </c>
      <c r="J1515" s="0" t="s">
        <v>2951</v>
      </c>
    </row>
    <row r="1516" customFormat="false" ht="15" hidden="false" customHeight="false" outlineLevel="0" collapsed="false">
      <c r="A1516" s="0" t="s">
        <v>2952</v>
      </c>
      <c r="E1516" s="0" t="s">
        <v>75</v>
      </c>
      <c r="F1516" s="0" t="n">
        <v>562117</v>
      </c>
      <c r="I1516" s="0" t="n">
        <v>490634285</v>
      </c>
      <c r="J1516" s="0" t="s">
        <v>2953</v>
      </c>
    </row>
    <row r="1517" customFormat="false" ht="15" hidden="false" customHeight="false" outlineLevel="0" collapsed="false">
      <c r="A1517" s="0" t="s">
        <v>2954</v>
      </c>
      <c r="E1517" s="0" t="s">
        <v>75</v>
      </c>
      <c r="F1517" s="0" t="n">
        <v>560094</v>
      </c>
      <c r="I1517" s="0" t="n">
        <v>490634284</v>
      </c>
      <c r="J1517" s="0" t="s">
        <v>2955</v>
      </c>
    </row>
    <row r="1518" customFormat="false" ht="15" hidden="false" customHeight="false" outlineLevel="0" collapsed="false">
      <c r="A1518" s="0" t="s">
        <v>2956</v>
      </c>
      <c r="E1518" s="0" t="s">
        <v>75</v>
      </c>
      <c r="F1518" s="0" t="n">
        <v>560078</v>
      </c>
      <c r="I1518" s="0" t="n">
        <v>490634283</v>
      </c>
      <c r="J1518" s="0" t="s">
        <v>2957</v>
      </c>
    </row>
    <row r="1519" customFormat="false" ht="15" hidden="false" customHeight="false" outlineLevel="0" collapsed="false">
      <c r="A1519" s="0" t="s">
        <v>2958</v>
      </c>
      <c r="E1519" s="0" t="s">
        <v>75</v>
      </c>
      <c r="F1519" s="0" t="n">
        <v>560078</v>
      </c>
      <c r="I1519" s="0" t="n">
        <v>490634282</v>
      </c>
      <c r="J1519" s="0" t="s">
        <v>2959</v>
      </c>
    </row>
    <row r="1520" customFormat="false" ht="15" hidden="false" customHeight="false" outlineLevel="0" collapsed="false">
      <c r="A1520" s="0" t="s">
        <v>2960</v>
      </c>
      <c r="E1520" s="0" t="s">
        <v>75</v>
      </c>
      <c r="F1520" s="0" t="n">
        <v>560076</v>
      </c>
      <c r="I1520" s="0" t="n">
        <v>490634281</v>
      </c>
      <c r="J1520" s="0" t="s">
        <v>2961</v>
      </c>
    </row>
    <row r="1521" customFormat="false" ht="15" hidden="false" customHeight="false" outlineLevel="0" collapsed="false">
      <c r="A1521" s="0" t="s">
        <v>2962</v>
      </c>
      <c r="E1521" s="0" t="s">
        <v>75</v>
      </c>
      <c r="F1521" s="0" t="n">
        <v>560064</v>
      </c>
      <c r="I1521" s="0" t="n">
        <v>490634280</v>
      </c>
      <c r="J1521" s="0" t="s">
        <v>2963</v>
      </c>
    </row>
    <row r="1522" customFormat="false" ht="15" hidden="false" customHeight="false" outlineLevel="0" collapsed="false">
      <c r="A1522" s="0" t="s">
        <v>2964</v>
      </c>
      <c r="E1522" s="0" t="s">
        <v>75</v>
      </c>
      <c r="F1522" s="0" t="n">
        <v>560062</v>
      </c>
      <c r="I1522" s="0" t="n">
        <v>490634279</v>
      </c>
      <c r="J1522" s="0" t="s">
        <v>2965</v>
      </c>
    </row>
    <row r="1523" customFormat="false" ht="15" hidden="false" customHeight="false" outlineLevel="0" collapsed="false">
      <c r="A1523" s="0" t="s">
        <v>2966</v>
      </c>
      <c r="E1523" s="0" t="s">
        <v>75</v>
      </c>
      <c r="F1523" s="0" t="n">
        <v>560039</v>
      </c>
      <c r="I1523" s="0" t="n">
        <v>490634278</v>
      </c>
      <c r="J1523" s="0" t="s">
        <v>2967</v>
      </c>
    </row>
    <row r="1524" customFormat="false" ht="15" hidden="false" customHeight="false" outlineLevel="0" collapsed="false">
      <c r="A1524" s="0" t="s">
        <v>2968</v>
      </c>
      <c r="E1524" s="0" t="s">
        <v>75</v>
      </c>
      <c r="F1524" s="0" t="n">
        <v>560037</v>
      </c>
      <c r="I1524" s="0" t="n">
        <v>490634277</v>
      </c>
      <c r="J1524" s="0" t="s">
        <v>2969</v>
      </c>
    </row>
    <row r="1525" customFormat="false" ht="15" hidden="false" customHeight="false" outlineLevel="0" collapsed="false">
      <c r="A1525" s="0" t="s">
        <v>2970</v>
      </c>
      <c r="E1525" s="0" t="s">
        <v>75</v>
      </c>
      <c r="F1525" s="0" t="n">
        <v>560032</v>
      </c>
      <c r="I1525" s="0" t="n">
        <v>490634276</v>
      </c>
      <c r="J1525" s="0" t="s">
        <v>2971</v>
      </c>
    </row>
    <row r="1526" customFormat="false" ht="15" hidden="false" customHeight="false" outlineLevel="0" collapsed="false">
      <c r="A1526" s="0" t="s">
        <v>2972</v>
      </c>
      <c r="E1526" s="0" t="s">
        <v>75</v>
      </c>
      <c r="F1526" s="0" t="n">
        <v>560032</v>
      </c>
      <c r="I1526" s="0" t="n">
        <v>490634275</v>
      </c>
      <c r="J1526" s="0" t="s">
        <v>2973</v>
      </c>
    </row>
    <row r="1527" customFormat="false" ht="15" hidden="false" customHeight="false" outlineLevel="0" collapsed="false">
      <c r="A1527" s="0" t="s">
        <v>2974</v>
      </c>
      <c r="E1527" s="0" t="s">
        <v>75</v>
      </c>
      <c r="F1527" s="0" t="n">
        <v>560021</v>
      </c>
      <c r="I1527" s="0" t="n">
        <v>490634274</v>
      </c>
      <c r="J1527" s="0" t="s">
        <v>2975</v>
      </c>
    </row>
    <row r="1528" customFormat="false" ht="15" hidden="false" customHeight="false" outlineLevel="0" collapsed="false">
      <c r="A1528" s="0" t="s">
        <v>2976</v>
      </c>
      <c r="E1528" s="0" t="s">
        <v>75</v>
      </c>
      <c r="F1528" s="0" t="n">
        <v>560017</v>
      </c>
      <c r="I1528" s="0" t="n">
        <v>490634273</v>
      </c>
      <c r="J1528" s="0" t="s">
        <v>2977</v>
      </c>
    </row>
    <row r="1529" customFormat="false" ht="15" hidden="false" customHeight="false" outlineLevel="0" collapsed="false">
      <c r="A1529" s="0" t="s">
        <v>2978</v>
      </c>
      <c r="E1529" s="0" t="s">
        <v>75</v>
      </c>
      <c r="F1529" s="0" t="n">
        <v>560012</v>
      </c>
      <c r="I1529" s="0" t="n">
        <v>490634272</v>
      </c>
      <c r="J1529" s="0" t="s">
        <v>2979</v>
      </c>
    </row>
    <row r="1530" customFormat="false" ht="15" hidden="false" customHeight="false" outlineLevel="0" collapsed="false">
      <c r="A1530" s="0" t="s">
        <v>2980</v>
      </c>
      <c r="E1530" s="0" t="s">
        <v>2981</v>
      </c>
      <c r="F1530" s="0" t="n">
        <v>530046</v>
      </c>
      <c r="I1530" s="0" t="n">
        <v>490634271</v>
      </c>
      <c r="J1530" s="0" t="s">
        <v>2982</v>
      </c>
    </row>
    <row r="1531" customFormat="false" ht="15" hidden="false" customHeight="false" outlineLevel="0" collapsed="false">
      <c r="A1531" s="0" t="s">
        <v>2983</v>
      </c>
      <c r="E1531" s="0" t="s">
        <v>2981</v>
      </c>
      <c r="F1531" s="0" t="n">
        <v>530002</v>
      </c>
      <c r="I1531" s="0" t="n">
        <v>490634270</v>
      </c>
      <c r="J1531" s="0" t="s">
        <v>2984</v>
      </c>
    </row>
    <row r="1532" customFormat="false" ht="15" hidden="false" customHeight="false" outlineLevel="0" collapsed="false">
      <c r="A1532" s="0" t="s">
        <v>2985</v>
      </c>
      <c r="E1532" s="0" t="s">
        <v>2986</v>
      </c>
      <c r="F1532" s="0" t="n">
        <v>505001</v>
      </c>
      <c r="I1532" s="0" t="n">
        <v>490634269</v>
      </c>
      <c r="J1532" s="0" t="s">
        <v>2987</v>
      </c>
    </row>
    <row r="1533" customFormat="false" ht="15" hidden="false" customHeight="false" outlineLevel="0" collapsed="false">
      <c r="A1533" s="0" t="s">
        <v>2988</v>
      </c>
      <c r="E1533" s="0" t="s">
        <v>90</v>
      </c>
      <c r="F1533" s="0" t="n">
        <v>500089</v>
      </c>
      <c r="I1533" s="0" t="n">
        <v>490634268</v>
      </c>
      <c r="J1533" s="0" t="s">
        <v>2989</v>
      </c>
    </row>
    <row r="1534" customFormat="false" ht="15" hidden="false" customHeight="false" outlineLevel="0" collapsed="false">
      <c r="A1534" s="0" t="s">
        <v>2990</v>
      </c>
      <c r="E1534" s="0" t="s">
        <v>90</v>
      </c>
      <c r="F1534" s="0" t="n">
        <v>500085</v>
      </c>
      <c r="I1534" s="0" t="n">
        <v>490634267</v>
      </c>
      <c r="J1534" s="0" t="s">
        <v>2991</v>
      </c>
    </row>
    <row r="1535" customFormat="false" ht="15" hidden="false" customHeight="false" outlineLevel="0" collapsed="false">
      <c r="A1535" s="0" t="s">
        <v>2992</v>
      </c>
      <c r="E1535" s="0" t="s">
        <v>90</v>
      </c>
      <c r="F1535" s="0" t="n">
        <v>500085</v>
      </c>
      <c r="I1535" s="0" t="n">
        <v>490634266</v>
      </c>
      <c r="J1535" s="0" t="s">
        <v>2993</v>
      </c>
    </row>
    <row r="1536" customFormat="false" ht="15" hidden="false" customHeight="false" outlineLevel="0" collapsed="false">
      <c r="A1536" s="0" t="s">
        <v>2994</v>
      </c>
      <c r="E1536" s="0" t="s">
        <v>90</v>
      </c>
      <c r="F1536" s="0" t="n">
        <v>500050</v>
      </c>
      <c r="I1536" s="0" t="n">
        <v>490634265</v>
      </c>
      <c r="J1536" s="0" t="s">
        <v>2995</v>
      </c>
    </row>
    <row r="1537" customFormat="false" ht="15" hidden="false" customHeight="false" outlineLevel="0" collapsed="false">
      <c r="A1537" s="0" t="s">
        <v>2996</v>
      </c>
      <c r="E1537" s="0" t="s">
        <v>90</v>
      </c>
      <c r="F1537" s="0" t="n">
        <v>500038</v>
      </c>
      <c r="I1537" s="0" t="n">
        <v>490634264</v>
      </c>
      <c r="J1537" s="0" t="s">
        <v>2997</v>
      </c>
    </row>
    <row r="1538" customFormat="false" ht="15" hidden="false" customHeight="false" outlineLevel="0" collapsed="false">
      <c r="A1538" s="0" t="s">
        <v>2998</v>
      </c>
      <c r="E1538" s="0" t="s">
        <v>90</v>
      </c>
      <c r="F1538" s="0" t="n">
        <v>500027</v>
      </c>
      <c r="I1538" s="0" t="n">
        <v>490634263</v>
      </c>
      <c r="J1538" s="0" t="s">
        <v>2999</v>
      </c>
    </row>
    <row r="1539" customFormat="false" ht="15" hidden="false" customHeight="false" outlineLevel="0" collapsed="false">
      <c r="A1539" s="0" t="s">
        <v>3000</v>
      </c>
      <c r="E1539" s="0" t="s">
        <v>90</v>
      </c>
      <c r="F1539" s="0" t="n">
        <v>500013</v>
      </c>
      <c r="I1539" s="0" t="n">
        <v>490634262</v>
      </c>
      <c r="J1539" s="0" t="s">
        <v>3001</v>
      </c>
    </row>
    <row r="1540" customFormat="false" ht="15" hidden="false" customHeight="false" outlineLevel="0" collapsed="false">
      <c r="A1540" s="0" t="s">
        <v>3002</v>
      </c>
      <c r="E1540" s="0" t="s">
        <v>90</v>
      </c>
      <c r="F1540" s="0" t="n">
        <v>500012</v>
      </c>
      <c r="I1540" s="0" t="n">
        <v>490634261</v>
      </c>
      <c r="J1540" s="0" t="s">
        <v>3003</v>
      </c>
    </row>
    <row r="1541" customFormat="false" ht="15" hidden="false" customHeight="false" outlineLevel="0" collapsed="false">
      <c r="A1541" s="0" t="s">
        <v>3004</v>
      </c>
      <c r="E1541" s="0" t="s">
        <v>90</v>
      </c>
      <c r="F1541" s="0" t="n">
        <v>500008</v>
      </c>
      <c r="I1541" s="0" t="n">
        <v>490634260</v>
      </c>
      <c r="J1541" s="0" t="s">
        <v>3005</v>
      </c>
    </row>
    <row r="1542" customFormat="false" ht="15" hidden="false" customHeight="false" outlineLevel="0" collapsed="false">
      <c r="A1542" s="0" t="s">
        <v>3006</v>
      </c>
      <c r="E1542" s="0" t="s">
        <v>301</v>
      </c>
      <c r="F1542" s="0" t="n">
        <v>482007</v>
      </c>
      <c r="I1542" s="0" t="n">
        <v>490634259</v>
      </c>
      <c r="J1542" s="0" t="s">
        <v>3007</v>
      </c>
    </row>
    <row r="1543" customFormat="false" ht="15" hidden="false" customHeight="false" outlineLevel="0" collapsed="false">
      <c r="A1543" s="0" t="s">
        <v>3008</v>
      </c>
      <c r="E1543" s="0" t="s">
        <v>977</v>
      </c>
      <c r="F1543" s="0" t="n">
        <v>470001</v>
      </c>
      <c r="I1543" s="0" t="n">
        <v>490634258</v>
      </c>
      <c r="J1543" s="0" t="s">
        <v>3009</v>
      </c>
    </row>
    <row r="1544" customFormat="false" ht="15" hidden="false" customHeight="false" outlineLevel="0" collapsed="false">
      <c r="A1544" s="0" t="s">
        <v>3010</v>
      </c>
      <c r="E1544" s="0" t="s">
        <v>107</v>
      </c>
      <c r="F1544" s="0" t="n">
        <v>462001</v>
      </c>
      <c r="I1544" s="0" t="n">
        <v>490634257</v>
      </c>
      <c r="J1544" s="0" t="s">
        <v>3011</v>
      </c>
    </row>
    <row r="1545" customFormat="false" ht="15" hidden="false" customHeight="false" outlineLevel="0" collapsed="false">
      <c r="A1545" s="0" t="s">
        <v>3012</v>
      </c>
      <c r="E1545" s="0" t="s">
        <v>107</v>
      </c>
      <c r="F1545" s="0" t="n">
        <v>462001</v>
      </c>
      <c r="I1545" s="0" t="n">
        <v>490634256</v>
      </c>
      <c r="J1545" s="0" t="s">
        <v>3013</v>
      </c>
    </row>
    <row r="1546" customFormat="false" ht="15" hidden="false" customHeight="false" outlineLevel="0" collapsed="false">
      <c r="A1546" s="0" t="s">
        <v>3014</v>
      </c>
      <c r="E1546" s="0" t="s">
        <v>114</v>
      </c>
      <c r="F1546" s="0" t="n">
        <v>452001</v>
      </c>
      <c r="I1546" s="0" t="n">
        <v>490634255</v>
      </c>
      <c r="J1546" s="0" t="s">
        <v>3015</v>
      </c>
    </row>
    <row r="1547" customFormat="false" ht="15" hidden="false" customHeight="false" outlineLevel="0" collapsed="false">
      <c r="A1547" s="0" t="s">
        <v>3016</v>
      </c>
      <c r="E1547" s="0" t="s">
        <v>369</v>
      </c>
      <c r="F1547" s="0" t="n">
        <v>440015</v>
      </c>
      <c r="I1547" s="0" t="n">
        <v>490634254</v>
      </c>
      <c r="J1547" s="0" t="s">
        <v>3017</v>
      </c>
    </row>
    <row r="1548" customFormat="false" ht="15" hidden="false" customHeight="false" outlineLevel="0" collapsed="false">
      <c r="A1548" s="0" t="s">
        <v>3018</v>
      </c>
      <c r="E1548" s="0" t="s">
        <v>129</v>
      </c>
      <c r="F1548" s="0" t="n">
        <v>421306</v>
      </c>
      <c r="I1548" s="0" t="n">
        <v>490634253</v>
      </c>
      <c r="J1548" s="0" t="s">
        <v>3019</v>
      </c>
    </row>
    <row r="1549" customFormat="false" ht="15" hidden="false" customHeight="false" outlineLevel="0" collapsed="false">
      <c r="A1549" s="0" t="s">
        <v>3020</v>
      </c>
      <c r="E1549" s="0" t="s">
        <v>539</v>
      </c>
      <c r="F1549" s="0" t="n">
        <v>421302</v>
      </c>
      <c r="I1549" s="0" t="n">
        <v>490634252</v>
      </c>
      <c r="J1549" s="0" t="s">
        <v>3021</v>
      </c>
    </row>
    <row r="1550" customFormat="false" ht="15" hidden="false" customHeight="false" outlineLevel="0" collapsed="false">
      <c r="A1550" s="0" t="s">
        <v>3022</v>
      </c>
      <c r="E1550" s="0" t="s">
        <v>129</v>
      </c>
      <c r="F1550" s="0" t="n">
        <v>421201</v>
      </c>
      <c r="I1550" s="0" t="n">
        <v>490634251</v>
      </c>
      <c r="J1550" s="0" t="s">
        <v>3023</v>
      </c>
    </row>
    <row r="1551" customFormat="false" ht="15" hidden="false" customHeight="false" outlineLevel="0" collapsed="false">
      <c r="A1551" s="0" t="s">
        <v>3024</v>
      </c>
      <c r="E1551" s="0" t="s">
        <v>378</v>
      </c>
      <c r="F1551" s="0" t="n">
        <v>416115</v>
      </c>
      <c r="I1551" s="0" t="n">
        <v>490634250</v>
      </c>
      <c r="J1551" s="0" t="s">
        <v>3025</v>
      </c>
    </row>
    <row r="1552" customFormat="false" ht="15" hidden="false" customHeight="false" outlineLevel="0" collapsed="false">
      <c r="A1552" s="0" t="s">
        <v>3026</v>
      </c>
      <c r="E1552" s="0" t="s">
        <v>378</v>
      </c>
      <c r="F1552" s="0" t="n">
        <v>416008</v>
      </c>
      <c r="I1552" s="0" t="n">
        <v>490634249</v>
      </c>
      <c r="J1552" s="0" t="s">
        <v>3027</v>
      </c>
    </row>
    <row r="1553" customFormat="false" ht="15" hidden="false" customHeight="false" outlineLevel="0" collapsed="false">
      <c r="A1553" s="0" t="s">
        <v>3028</v>
      </c>
      <c r="E1553" s="0" t="s">
        <v>138</v>
      </c>
      <c r="F1553" s="0" t="n">
        <v>411036</v>
      </c>
      <c r="I1553" s="0" t="n">
        <v>490634248</v>
      </c>
      <c r="J1553" s="0" t="s">
        <v>3029</v>
      </c>
    </row>
    <row r="1554" customFormat="false" ht="15" hidden="false" customHeight="false" outlineLevel="0" collapsed="false">
      <c r="A1554" s="0" t="s">
        <v>3030</v>
      </c>
      <c r="E1554" s="0" t="s">
        <v>138</v>
      </c>
      <c r="F1554" s="0" t="n">
        <v>411028</v>
      </c>
      <c r="I1554" s="0" t="n">
        <v>490634247</v>
      </c>
      <c r="J1554" s="0" t="s">
        <v>3031</v>
      </c>
    </row>
    <row r="1555" customFormat="false" ht="15" hidden="false" customHeight="false" outlineLevel="0" collapsed="false">
      <c r="A1555" s="0" t="s">
        <v>3032</v>
      </c>
      <c r="E1555" s="0" t="s">
        <v>138</v>
      </c>
      <c r="F1555" s="0" t="n">
        <v>411017</v>
      </c>
      <c r="I1555" s="0" t="n">
        <v>490634246</v>
      </c>
      <c r="J1555" s="0" t="s">
        <v>3033</v>
      </c>
    </row>
    <row r="1556" customFormat="false" ht="15" hidden="false" customHeight="false" outlineLevel="0" collapsed="false">
      <c r="A1556" s="0" t="s">
        <v>3034</v>
      </c>
      <c r="E1556" s="0" t="s">
        <v>138</v>
      </c>
      <c r="F1556" s="0" t="n">
        <v>411015</v>
      </c>
      <c r="I1556" s="0" t="n">
        <v>490634245</v>
      </c>
      <c r="J1556" s="0" t="s">
        <v>3035</v>
      </c>
    </row>
    <row r="1557" customFormat="false" ht="15" hidden="false" customHeight="false" outlineLevel="0" collapsed="false">
      <c r="A1557" s="0" t="s">
        <v>3036</v>
      </c>
      <c r="E1557" s="0" t="s">
        <v>138</v>
      </c>
      <c r="F1557" s="0" t="n">
        <v>411014</v>
      </c>
      <c r="I1557" s="0" t="n">
        <v>490634244</v>
      </c>
      <c r="J1557" s="0" t="s">
        <v>3037</v>
      </c>
    </row>
    <row r="1558" customFormat="false" ht="15" hidden="false" customHeight="false" outlineLevel="0" collapsed="false">
      <c r="A1558" s="0" t="s">
        <v>3038</v>
      </c>
      <c r="E1558" s="0" t="s">
        <v>138</v>
      </c>
      <c r="F1558" s="0" t="n">
        <v>411007</v>
      </c>
      <c r="I1558" s="0" t="n">
        <v>490634243</v>
      </c>
      <c r="J1558" s="0" t="s">
        <v>3039</v>
      </c>
    </row>
    <row r="1559" customFormat="false" ht="15" hidden="false" customHeight="false" outlineLevel="0" collapsed="false">
      <c r="A1559" s="0" t="s">
        <v>3040</v>
      </c>
      <c r="E1559" s="0" t="s">
        <v>138</v>
      </c>
      <c r="F1559" s="0" t="n">
        <v>411002</v>
      </c>
      <c r="I1559" s="0" t="n">
        <v>490634242</v>
      </c>
      <c r="J1559" s="0" t="s">
        <v>3041</v>
      </c>
    </row>
    <row r="1560" customFormat="false" ht="15" hidden="false" customHeight="false" outlineLevel="0" collapsed="false">
      <c r="A1560" s="0" t="s">
        <v>3042</v>
      </c>
      <c r="E1560" s="0" t="s">
        <v>149</v>
      </c>
      <c r="F1560" s="0" t="n">
        <v>410209</v>
      </c>
      <c r="I1560" s="0" t="n">
        <v>490634241</v>
      </c>
      <c r="J1560" s="0" t="s">
        <v>3043</v>
      </c>
    </row>
    <row r="1561" customFormat="false" ht="15" hidden="false" customHeight="false" outlineLevel="0" collapsed="false">
      <c r="A1561" s="0" t="s">
        <v>3044</v>
      </c>
      <c r="E1561" s="0" t="s">
        <v>3045</v>
      </c>
      <c r="F1561" s="0" t="n">
        <v>402304</v>
      </c>
      <c r="I1561" s="0" t="n">
        <v>490634240</v>
      </c>
      <c r="J1561" s="0" t="s">
        <v>3046</v>
      </c>
    </row>
    <row r="1562" customFormat="false" ht="15" hidden="false" customHeight="false" outlineLevel="0" collapsed="false">
      <c r="A1562" s="0" t="s">
        <v>3047</v>
      </c>
      <c r="E1562" s="0" t="s">
        <v>129</v>
      </c>
      <c r="F1562" s="0" t="n">
        <v>401107</v>
      </c>
      <c r="I1562" s="0" t="n">
        <v>490634239</v>
      </c>
      <c r="J1562" s="0" t="s">
        <v>3048</v>
      </c>
    </row>
    <row r="1563" customFormat="false" ht="15" hidden="false" customHeight="false" outlineLevel="0" collapsed="false">
      <c r="A1563" s="0" t="s">
        <v>3049</v>
      </c>
      <c r="E1563" s="0" t="s">
        <v>129</v>
      </c>
      <c r="F1563" s="0" t="n">
        <v>401107</v>
      </c>
      <c r="I1563" s="0" t="n">
        <v>490634238</v>
      </c>
      <c r="J1563" s="0" t="s">
        <v>3050</v>
      </c>
    </row>
    <row r="1564" customFormat="false" ht="15" hidden="false" customHeight="false" outlineLevel="0" collapsed="false">
      <c r="A1564" s="0" t="s">
        <v>3051</v>
      </c>
      <c r="E1564" s="0" t="s">
        <v>149</v>
      </c>
      <c r="F1564" s="0" t="n">
        <v>400708</v>
      </c>
      <c r="I1564" s="0" t="n">
        <v>490634237</v>
      </c>
      <c r="J1564" s="0" t="s">
        <v>3052</v>
      </c>
    </row>
    <row r="1565" customFormat="false" ht="15" hidden="false" customHeight="false" outlineLevel="0" collapsed="false">
      <c r="A1565" s="0" t="s">
        <v>3053</v>
      </c>
      <c r="E1565" s="0" t="s">
        <v>149</v>
      </c>
      <c r="F1565" s="0" t="n">
        <v>400706</v>
      </c>
      <c r="I1565" s="0" t="n">
        <v>490634236</v>
      </c>
      <c r="J1565" s="0" t="s">
        <v>3054</v>
      </c>
    </row>
    <row r="1566" customFormat="false" ht="15" hidden="false" customHeight="false" outlineLevel="0" collapsed="false">
      <c r="A1566" s="0" t="s">
        <v>3055</v>
      </c>
      <c r="E1566" s="0" t="s">
        <v>129</v>
      </c>
      <c r="F1566" s="0" t="n">
        <v>400607</v>
      </c>
      <c r="I1566" s="0" t="n">
        <v>490634235</v>
      </c>
      <c r="J1566" s="0" t="s">
        <v>3056</v>
      </c>
    </row>
    <row r="1567" customFormat="false" ht="15" hidden="false" customHeight="false" outlineLevel="0" collapsed="false">
      <c r="A1567" s="0" t="s">
        <v>3057</v>
      </c>
      <c r="E1567" s="0" t="s">
        <v>165</v>
      </c>
      <c r="F1567" s="0" t="n">
        <v>400104</v>
      </c>
      <c r="I1567" s="0" t="n">
        <v>490634234</v>
      </c>
      <c r="J1567" s="0" t="s">
        <v>3058</v>
      </c>
    </row>
    <row r="1568" customFormat="false" ht="15" hidden="false" customHeight="false" outlineLevel="0" collapsed="false">
      <c r="A1568" s="0" t="s">
        <v>3059</v>
      </c>
      <c r="E1568" s="0" t="s">
        <v>165</v>
      </c>
      <c r="F1568" s="0" t="n">
        <v>400093</v>
      </c>
      <c r="I1568" s="0" t="n">
        <v>490634233</v>
      </c>
      <c r="J1568" s="0" t="s">
        <v>3060</v>
      </c>
    </row>
    <row r="1569" customFormat="false" ht="15" hidden="false" customHeight="false" outlineLevel="0" collapsed="false">
      <c r="A1569" s="0" t="s">
        <v>3061</v>
      </c>
      <c r="E1569" s="0" t="s">
        <v>165</v>
      </c>
      <c r="F1569" s="0" t="n">
        <v>400093</v>
      </c>
      <c r="I1569" s="0" t="n">
        <v>490634232</v>
      </c>
      <c r="J1569" s="0" t="s">
        <v>3062</v>
      </c>
    </row>
    <row r="1570" customFormat="false" ht="15" hidden="false" customHeight="false" outlineLevel="0" collapsed="false">
      <c r="A1570" s="0" t="s">
        <v>3063</v>
      </c>
      <c r="E1570" s="0" t="s">
        <v>165</v>
      </c>
      <c r="F1570" s="0" t="n">
        <v>400081</v>
      </c>
      <c r="I1570" s="0" t="n">
        <v>490634231</v>
      </c>
      <c r="J1570" s="0" t="s">
        <v>3064</v>
      </c>
    </row>
    <row r="1571" customFormat="false" ht="15" hidden="false" customHeight="false" outlineLevel="0" collapsed="false">
      <c r="A1571" s="0" t="s">
        <v>3065</v>
      </c>
      <c r="E1571" s="0" t="s">
        <v>165</v>
      </c>
      <c r="F1571" s="0" t="n">
        <v>400080</v>
      </c>
      <c r="I1571" s="0" t="n">
        <v>490634230</v>
      </c>
      <c r="J1571" s="0" t="s">
        <v>3066</v>
      </c>
    </row>
    <row r="1572" customFormat="false" ht="15" hidden="false" customHeight="false" outlineLevel="0" collapsed="false">
      <c r="A1572" s="0" t="s">
        <v>3067</v>
      </c>
      <c r="E1572" s="0" t="s">
        <v>165</v>
      </c>
      <c r="F1572" s="0" t="n">
        <v>400078</v>
      </c>
      <c r="I1572" s="0" t="n">
        <v>490634229</v>
      </c>
      <c r="J1572" s="0" t="s">
        <v>3068</v>
      </c>
    </row>
    <row r="1573" customFormat="false" ht="15" hidden="false" customHeight="false" outlineLevel="0" collapsed="false">
      <c r="A1573" s="0" t="s">
        <v>3069</v>
      </c>
      <c r="E1573" s="0" t="s">
        <v>165</v>
      </c>
      <c r="F1573" s="0" t="n">
        <v>400074</v>
      </c>
      <c r="I1573" s="0" t="n">
        <v>490634228</v>
      </c>
      <c r="J1573" s="0" t="s">
        <v>3070</v>
      </c>
    </row>
    <row r="1574" customFormat="false" ht="15" hidden="false" customHeight="false" outlineLevel="0" collapsed="false">
      <c r="A1574" s="0" t="s">
        <v>3071</v>
      </c>
      <c r="E1574" s="0" t="s">
        <v>165</v>
      </c>
      <c r="F1574" s="0" t="n">
        <v>400072</v>
      </c>
      <c r="I1574" s="0" t="n">
        <v>490634227</v>
      </c>
      <c r="J1574" s="0" t="s">
        <v>3072</v>
      </c>
    </row>
    <row r="1575" customFormat="false" ht="15" hidden="false" customHeight="false" outlineLevel="0" collapsed="false">
      <c r="A1575" s="0" t="s">
        <v>3073</v>
      </c>
      <c r="E1575" s="0" t="s">
        <v>165</v>
      </c>
      <c r="F1575" s="0" t="n">
        <v>400072</v>
      </c>
      <c r="I1575" s="0" t="n">
        <v>490634226</v>
      </c>
      <c r="J1575" s="0" t="s">
        <v>3074</v>
      </c>
    </row>
    <row r="1576" customFormat="false" ht="15" hidden="false" customHeight="false" outlineLevel="0" collapsed="false">
      <c r="A1576" s="0" t="s">
        <v>3075</v>
      </c>
      <c r="E1576" s="0" t="s">
        <v>165</v>
      </c>
      <c r="F1576" s="0" t="n">
        <v>400068</v>
      </c>
      <c r="I1576" s="0" t="n">
        <v>490634225</v>
      </c>
      <c r="J1576" s="0" t="s">
        <v>3076</v>
      </c>
    </row>
    <row r="1577" customFormat="false" ht="15" hidden="false" customHeight="false" outlineLevel="0" collapsed="false">
      <c r="A1577" s="0" t="s">
        <v>3077</v>
      </c>
      <c r="E1577" s="0" t="s">
        <v>165</v>
      </c>
      <c r="F1577" s="0" t="n">
        <v>400064</v>
      </c>
      <c r="I1577" s="0" t="n">
        <v>490634224</v>
      </c>
      <c r="J1577" s="0" t="s">
        <v>3078</v>
      </c>
    </row>
    <row r="1578" customFormat="false" ht="15" hidden="false" customHeight="false" outlineLevel="0" collapsed="false">
      <c r="A1578" s="0" t="s">
        <v>3079</v>
      </c>
      <c r="E1578" s="0" t="s">
        <v>165</v>
      </c>
      <c r="F1578" s="0" t="n">
        <v>400064</v>
      </c>
      <c r="I1578" s="0" t="n">
        <v>490634223</v>
      </c>
      <c r="J1578" s="0" t="s">
        <v>3080</v>
      </c>
    </row>
    <row r="1579" customFormat="false" ht="15" hidden="false" customHeight="false" outlineLevel="0" collapsed="false">
      <c r="A1579" s="0" t="s">
        <v>3081</v>
      </c>
      <c r="E1579" s="0" t="s">
        <v>165</v>
      </c>
      <c r="F1579" s="0" t="n">
        <v>400063</v>
      </c>
      <c r="I1579" s="0" t="n">
        <v>490634222</v>
      </c>
      <c r="J1579" s="0" t="s">
        <v>3082</v>
      </c>
    </row>
    <row r="1580" customFormat="false" ht="15" hidden="false" customHeight="false" outlineLevel="0" collapsed="false">
      <c r="A1580" s="0" t="s">
        <v>3083</v>
      </c>
      <c r="E1580" s="0" t="s">
        <v>165</v>
      </c>
      <c r="F1580" s="0" t="n">
        <v>400037</v>
      </c>
      <c r="I1580" s="0" t="n">
        <v>490634221</v>
      </c>
      <c r="J1580" s="0" t="s">
        <v>3084</v>
      </c>
    </row>
    <row r="1581" customFormat="false" ht="15" hidden="false" customHeight="false" outlineLevel="0" collapsed="false">
      <c r="A1581" s="0" t="s">
        <v>3085</v>
      </c>
      <c r="E1581" s="0" t="s">
        <v>3086</v>
      </c>
      <c r="F1581" s="0" t="n">
        <v>393001</v>
      </c>
      <c r="I1581" s="0" t="n">
        <v>490634220</v>
      </c>
      <c r="J1581" s="0" t="s">
        <v>3087</v>
      </c>
    </row>
    <row r="1582" customFormat="false" ht="15" hidden="false" customHeight="false" outlineLevel="0" collapsed="false">
      <c r="A1582" s="0" t="s">
        <v>3088</v>
      </c>
      <c r="E1582" s="0" t="s">
        <v>324</v>
      </c>
      <c r="F1582" s="0" t="n">
        <v>390019</v>
      </c>
      <c r="I1582" s="0" t="n">
        <v>490634219</v>
      </c>
      <c r="J1582" s="0" t="s">
        <v>3089</v>
      </c>
    </row>
    <row r="1583" customFormat="false" ht="15" hidden="false" customHeight="false" outlineLevel="0" collapsed="false">
      <c r="A1583" s="0" t="s">
        <v>3090</v>
      </c>
      <c r="E1583" s="0" t="s">
        <v>324</v>
      </c>
      <c r="F1583" s="0" t="n">
        <v>390019</v>
      </c>
      <c r="I1583" s="0" t="n">
        <v>490634218</v>
      </c>
      <c r="J1583" s="0" t="s">
        <v>3091</v>
      </c>
    </row>
    <row r="1584" customFormat="false" ht="15" hidden="false" customHeight="false" outlineLevel="0" collapsed="false">
      <c r="A1584" s="0" t="s">
        <v>3092</v>
      </c>
      <c r="E1584" s="0" t="s">
        <v>324</v>
      </c>
      <c r="F1584" s="0" t="n">
        <v>390018</v>
      </c>
      <c r="I1584" s="0" t="n">
        <v>490634217</v>
      </c>
      <c r="J1584" s="0" t="s">
        <v>3093</v>
      </c>
    </row>
    <row r="1585" customFormat="false" ht="15" hidden="false" customHeight="false" outlineLevel="0" collapsed="false">
      <c r="A1585" s="0" t="s">
        <v>3094</v>
      </c>
      <c r="E1585" s="0" t="s">
        <v>205</v>
      </c>
      <c r="F1585" s="0" t="n">
        <v>380061</v>
      </c>
      <c r="I1585" s="0" t="n">
        <v>490634216</v>
      </c>
      <c r="J1585" s="0" t="s">
        <v>3095</v>
      </c>
    </row>
    <row r="1586" customFormat="false" ht="15" hidden="false" customHeight="false" outlineLevel="0" collapsed="false">
      <c r="A1586" s="0" t="s">
        <v>3096</v>
      </c>
      <c r="E1586" s="0" t="s">
        <v>205</v>
      </c>
      <c r="F1586" s="0" t="n">
        <v>380015</v>
      </c>
      <c r="I1586" s="0" t="n">
        <v>490634215</v>
      </c>
      <c r="J1586" s="0" t="s">
        <v>3097</v>
      </c>
    </row>
    <row r="1587" customFormat="false" ht="15" hidden="false" customHeight="false" outlineLevel="0" collapsed="false">
      <c r="A1587" s="0" t="s">
        <v>3098</v>
      </c>
      <c r="E1587" s="0" t="s">
        <v>404</v>
      </c>
      <c r="F1587" s="0" t="n">
        <v>342001</v>
      </c>
      <c r="I1587" s="0" t="n">
        <v>490634214</v>
      </c>
      <c r="J1587" s="0" t="s">
        <v>3099</v>
      </c>
    </row>
    <row r="1588" customFormat="false" ht="15" hidden="false" customHeight="false" outlineLevel="0" collapsed="false">
      <c r="A1588" s="0" t="s">
        <v>3100</v>
      </c>
      <c r="E1588" s="0" t="s">
        <v>404</v>
      </c>
      <c r="F1588" s="0" t="n">
        <v>342001</v>
      </c>
      <c r="I1588" s="0" t="n">
        <v>490634213</v>
      </c>
      <c r="J1588" s="0" t="s">
        <v>3101</v>
      </c>
    </row>
    <row r="1589" customFormat="false" ht="15" hidden="false" customHeight="false" outlineLevel="0" collapsed="false">
      <c r="A1589" s="0" t="s">
        <v>3102</v>
      </c>
      <c r="E1589" s="0" t="s">
        <v>2647</v>
      </c>
      <c r="F1589" s="0" t="n">
        <v>324008</v>
      </c>
      <c r="I1589" s="0" t="n">
        <v>490634212</v>
      </c>
      <c r="J1589" s="0" t="s">
        <v>3103</v>
      </c>
    </row>
    <row r="1590" customFormat="false" ht="15" hidden="false" customHeight="false" outlineLevel="0" collapsed="false">
      <c r="A1590" s="0" t="s">
        <v>3104</v>
      </c>
      <c r="E1590" s="0" t="s">
        <v>2647</v>
      </c>
      <c r="F1590" s="0" t="n">
        <v>324007</v>
      </c>
      <c r="I1590" s="0" t="n">
        <v>490634211</v>
      </c>
      <c r="J1590" s="0" t="s">
        <v>3105</v>
      </c>
    </row>
    <row r="1591" customFormat="false" ht="15" hidden="false" customHeight="false" outlineLevel="0" collapsed="false">
      <c r="A1591" s="0" t="s">
        <v>3106</v>
      </c>
      <c r="E1591" s="0" t="s">
        <v>2647</v>
      </c>
      <c r="F1591" s="0" t="n">
        <v>324005</v>
      </c>
      <c r="I1591" s="0" t="n">
        <v>490634210</v>
      </c>
      <c r="J1591" s="0" t="s">
        <v>3107</v>
      </c>
    </row>
    <row r="1592" customFormat="false" ht="15" hidden="false" customHeight="false" outlineLevel="0" collapsed="false">
      <c r="A1592" s="0" t="s">
        <v>3108</v>
      </c>
      <c r="E1592" s="0" t="s">
        <v>2647</v>
      </c>
      <c r="F1592" s="0" t="n">
        <v>324005</v>
      </c>
      <c r="I1592" s="0" t="n">
        <v>490634209</v>
      </c>
      <c r="J1592" s="0" t="s">
        <v>3109</v>
      </c>
    </row>
    <row r="1593" customFormat="false" ht="15" hidden="false" customHeight="false" outlineLevel="0" collapsed="false">
      <c r="A1593" s="0" t="s">
        <v>3110</v>
      </c>
      <c r="E1593" s="0" t="s">
        <v>2647</v>
      </c>
      <c r="F1593" s="0" t="n">
        <v>324005</v>
      </c>
      <c r="I1593" s="0" t="n">
        <v>490634208</v>
      </c>
      <c r="J1593" s="0" t="s">
        <v>3111</v>
      </c>
    </row>
    <row r="1594" customFormat="false" ht="15" hidden="false" customHeight="false" outlineLevel="0" collapsed="false">
      <c r="A1594" s="0" t="s">
        <v>3112</v>
      </c>
      <c r="E1594" s="0" t="s">
        <v>2647</v>
      </c>
      <c r="F1594" s="0" t="n">
        <v>324005</v>
      </c>
      <c r="I1594" s="0" t="n">
        <v>490634207</v>
      </c>
      <c r="J1594" s="0" t="s">
        <v>3113</v>
      </c>
    </row>
    <row r="1595" customFormat="false" ht="15" hidden="false" customHeight="false" outlineLevel="0" collapsed="false">
      <c r="A1595" s="0" t="s">
        <v>3114</v>
      </c>
      <c r="E1595" s="0" t="s">
        <v>2647</v>
      </c>
      <c r="F1595" s="0" t="n">
        <v>324005</v>
      </c>
      <c r="I1595" s="0" t="n">
        <v>490634206</v>
      </c>
      <c r="J1595" s="0" t="s">
        <v>3115</v>
      </c>
    </row>
    <row r="1596" customFormat="false" ht="15" hidden="false" customHeight="false" outlineLevel="0" collapsed="false">
      <c r="A1596" s="0" t="s">
        <v>3116</v>
      </c>
      <c r="E1596" s="0" t="s">
        <v>2647</v>
      </c>
      <c r="F1596" s="0" t="n">
        <v>324004</v>
      </c>
      <c r="I1596" s="0" t="n">
        <v>490634205</v>
      </c>
      <c r="J1596" s="0" t="s">
        <v>3117</v>
      </c>
    </row>
    <row r="1597" customFormat="false" ht="15" hidden="false" customHeight="false" outlineLevel="0" collapsed="false">
      <c r="A1597" s="0" t="s">
        <v>3118</v>
      </c>
      <c r="E1597" s="0" t="s">
        <v>2647</v>
      </c>
      <c r="F1597" s="0" t="n">
        <v>324003</v>
      </c>
      <c r="I1597" s="0" t="n">
        <v>490634204</v>
      </c>
      <c r="J1597" s="0" t="s">
        <v>3119</v>
      </c>
    </row>
    <row r="1598" customFormat="false" ht="15" hidden="false" customHeight="false" outlineLevel="0" collapsed="false">
      <c r="A1598" s="0" t="s">
        <v>3120</v>
      </c>
      <c r="E1598" s="0" t="s">
        <v>2647</v>
      </c>
      <c r="F1598" s="0" t="n">
        <v>324001</v>
      </c>
      <c r="I1598" s="0" t="n">
        <v>490634203</v>
      </c>
      <c r="J1598" s="0" t="s">
        <v>3121</v>
      </c>
    </row>
    <row r="1599" customFormat="false" ht="15" hidden="false" customHeight="false" outlineLevel="0" collapsed="false">
      <c r="A1599" s="0" t="s">
        <v>3122</v>
      </c>
      <c r="E1599" s="0" t="s">
        <v>3123</v>
      </c>
      <c r="F1599" s="0" t="n">
        <v>306401</v>
      </c>
      <c r="I1599" s="0" t="n">
        <v>490634202</v>
      </c>
      <c r="J1599" s="0" t="s">
        <v>3124</v>
      </c>
    </row>
    <row r="1600" customFormat="false" ht="15" hidden="false" customHeight="false" outlineLevel="0" collapsed="false">
      <c r="A1600" s="0" t="s">
        <v>3125</v>
      </c>
      <c r="E1600" s="0" t="s">
        <v>3126</v>
      </c>
      <c r="F1600" s="0" t="n">
        <v>305901</v>
      </c>
      <c r="I1600" s="0" t="n">
        <v>490634201</v>
      </c>
      <c r="J1600" s="0" t="s">
        <v>3127</v>
      </c>
    </row>
    <row r="1601" customFormat="false" ht="15" hidden="false" customHeight="false" outlineLevel="0" collapsed="false">
      <c r="A1601" s="0" t="s">
        <v>3128</v>
      </c>
      <c r="E1601" s="0" t="s">
        <v>655</v>
      </c>
      <c r="F1601" s="0" t="n">
        <v>302012</v>
      </c>
      <c r="I1601" s="0" t="n">
        <v>490634200</v>
      </c>
      <c r="J1601" s="0" t="s">
        <v>3129</v>
      </c>
    </row>
    <row r="1602" customFormat="false" ht="15" hidden="false" customHeight="false" outlineLevel="0" collapsed="false">
      <c r="A1602" s="0" t="s">
        <v>3130</v>
      </c>
      <c r="E1602" s="0" t="s">
        <v>655</v>
      </c>
      <c r="F1602" s="0" t="n">
        <v>302012</v>
      </c>
      <c r="I1602" s="0" t="n">
        <v>490634199</v>
      </c>
      <c r="J1602" s="0" t="s">
        <v>3131</v>
      </c>
    </row>
    <row r="1603" customFormat="false" ht="15" hidden="false" customHeight="false" outlineLevel="0" collapsed="false">
      <c r="A1603" s="0" t="s">
        <v>3132</v>
      </c>
      <c r="E1603" s="0" t="s">
        <v>655</v>
      </c>
      <c r="F1603" s="0" t="n">
        <v>302004</v>
      </c>
      <c r="I1603" s="0" t="n">
        <v>490634198</v>
      </c>
      <c r="J1603" s="0" t="s">
        <v>3133</v>
      </c>
    </row>
    <row r="1604" customFormat="false" ht="15" hidden="false" customHeight="false" outlineLevel="0" collapsed="false">
      <c r="A1604" s="0" t="s">
        <v>3134</v>
      </c>
      <c r="E1604" s="0" t="s">
        <v>3135</v>
      </c>
      <c r="F1604" s="0" t="n">
        <v>249401</v>
      </c>
      <c r="I1604" s="0" t="n">
        <v>490634197</v>
      </c>
      <c r="J1604" s="0" t="s">
        <v>3136</v>
      </c>
    </row>
    <row r="1605" customFormat="false" ht="15" hidden="false" customHeight="false" outlineLevel="0" collapsed="false">
      <c r="A1605" s="0" t="s">
        <v>3137</v>
      </c>
      <c r="E1605" s="0" t="s">
        <v>220</v>
      </c>
      <c r="F1605" s="0" t="n">
        <v>201301</v>
      </c>
      <c r="I1605" s="0" t="n">
        <v>490634196</v>
      </c>
      <c r="J1605" s="0" t="s">
        <v>3138</v>
      </c>
    </row>
    <row r="1606" customFormat="false" ht="15" hidden="false" customHeight="false" outlineLevel="0" collapsed="false">
      <c r="A1606" s="0" t="s">
        <v>3139</v>
      </c>
      <c r="E1606" s="0" t="s">
        <v>220</v>
      </c>
      <c r="F1606" s="0" t="n">
        <v>201301</v>
      </c>
      <c r="I1606" s="0" t="n">
        <v>490634195</v>
      </c>
      <c r="J1606" s="0" t="s">
        <v>3140</v>
      </c>
    </row>
    <row r="1607" customFormat="false" ht="15" hidden="false" customHeight="false" outlineLevel="0" collapsed="false">
      <c r="A1607" s="0" t="s">
        <v>3141</v>
      </c>
      <c r="E1607" s="0" t="s">
        <v>1070</v>
      </c>
      <c r="F1607" s="0" t="n">
        <v>201002</v>
      </c>
      <c r="I1607" s="0" t="n">
        <v>490634194</v>
      </c>
      <c r="J1607" s="0" t="s">
        <v>3142</v>
      </c>
    </row>
    <row r="1608" customFormat="false" ht="15" hidden="false" customHeight="false" outlineLevel="0" collapsed="false">
      <c r="A1608" s="0" t="s">
        <v>3143</v>
      </c>
      <c r="E1608" s="0" t="s">
        <v>417</v>
      </c>
      <c r="F1608" s="0" t="n">
        <v>141001</v>
      </c>
      <c r="I1608" s="0" t="n">
        <v>490634193</v>
      </c>
      <c r="J1608" s="0" t="s">
        <v>3144</v>
      </c>
    </row>
    <row r="1609" customFormat="false" ht="15" hidden="false" customHeight="false" outlineLevel="0" collapsed="false">
      <c r="A1609" s="0" t="s">
        <v>3145</v>
      </c>
      <c r="E1609" s="0" t="s">
        <v>417</v>
      </c>
      <c r="F1609" s="0" t="n">
        <v>141001</v>
      </c>
      <c r="I1609" s="0" t="n">
        <v>490634192</v>
      </c>
      <c r="J1609" s="0" t="s">
        <v>3146</v>
      </c>
    </row>
    <row r="1610" customFormat="false" ht="15" hidden="false" customHeight="false" outlineLevel="0" collapsed="false">
      <c r="A1610" s="0" t="s">
        <v>3147</v>
      </c>
      <c r="E1610" s="0" t="s">
        <v>226</v>
      </c>
      <c r="F1610" s="0" t="n">
        <v>122001</v>
      </c>
      <c r="I1610" s="0" t="n">
        <v>490634191</v>
      </c>
      <c r="J1610" s="0" t="s">
        <v>3148</v>
      </c>
    </row>
    <row r="1611" customFormat="false" ht="15" hidden="false" customHeight="false" outlineLevel="0" collapsed="false">
      <c r="A1611" s="0" t="s">
        <v>3149</v>
      </c>
      <c r="E1611" s="0" t="s">
        <v>226</v>
      </c>
      <c r="F1611" s="0" t="n">
        <v>122001</v>
      </c>
      <c r="I1611" s="0" t="n">
        <v>490634190</v>
      </c>
      <c r="J1611" s="0" t="s">
        <v>3150</v>
      </c>
    </row>
    <row r="1612" customFormat="false" ht="15" hidden="false" customHeight="false" outlineLevel="0" collapsed="false">
      <c r="A1612" s="0" t="s">
        <v>3151</v>
      </c>
      <c r="E1612" s="0" t="s">
        <v>226</v>
      </c>
      <c r="F1612" s="0" t="n">
        <v>122001</v>
      </c>
      <c r="I1612" s="0" t="n">
        <v>490634189</v>
      </c>
      <c r="J1612" s="0" t="s">
        <v>3152</v>
      </c>
    </row>
    <row r="1613" customFormat="false" ht="15" hidden="false" customHeight="false" outlineLevel="0" collapsed="false">
      <c r="A1613" s="0" t="s">
        <v>3153</v>
      </c>
      <c r="E1613" s="0" t="s">
        <v>226</v>
      </c>
      <c r="F1613" s="0" t="n">
        <v>122001</v>
      </c>
      <c r="I1613" s="0" t="n">
        <v>490634188</v>
      </c>
      <c r="J1613" s="0" t="s">
        <v>3154</v>
      </c>
    </row>
    <row r="1614" customFormat="false" ht="15" hidden="false" customHeight="false" outlineLevel="0" collapsed="false">
      <c r="A1614" s="0" t="s">
        <v>3155</v>
      </c>
      <c r="E1614" s="0" t="s">
        <v>229</v>
      </c>
      <c r="F1614" s="0" t="n">
        <v>121003</v>
      </c>
      <c r="I1614" s="0" t="n">
        <v>490634187</v>
      </c>
      <c r="J1614" s="0" t="s">
        <v>3156</v>
      </c>
    </row>
    <row r="1615" customFormat="false" ht="15" hidden="false" customHeight="false" outlineLevel="0" collapsed="false">
      <c r="A1615" s="0" t="s">
        <v>3157</v>
      </c>
      <c r="E1615" s="0" t="s">
        <v>232</v>
      </c>
      <c r="F1615" s="0" t="n">
        <v>110096</v>
      </c>
      <c r="I1615" s="0" t="n">
        <v>490634186</v>
      </c>
      <c r="J1615" s="0" t="s">
        <v>3158</v>
      </c>
    </row>
    <row r="1616" customFormat="false" ht="15" hidden="false" customHeight="false" outlineLevel="0" collapsed="false">
      <c r="A1616" s="0" t="s">
        <v>3159</v>
      </c>
      <c r="E1616" s="0" t="s">
        <v>232</v>
      </c>
      <c r="F1616" s="0" t="n">
        <v>110096</v>
      </c>
      <c r="I1616" s="0" t="n">
        <v>490634185</v>
      </c>
      <c r="J1616" s="0" t="s">
        <v>3160</v>
      </c>
    </row>
    <row r="1617" customFormat="false" ht="15" hidden="false" customHeight="false" outlineLevel="0" collapsed="false">
      <c r="A1617" s="0" t="s">
        <v>3161</v>
      </c>
      <c r="E1617" s="0" t="s">
        <v>232</v>
      </c>
      <c r="F1617" s="0" t="n">
        <v>110092</v>
      </c>
      <c r="I1617" s="0" t="n">
        <v>490634184</v>
      </c>
      <c r="J1617" s="0" t="s">
        <v>3162</v>
      </c>
    </row>
    <row r="1618" customFormat="false" ht="15" hidden="false" customHeight="false" outlineLevel="0" collapsed="false">
      <c r="A1618" s="0" t="s">
        <v>3163</v>
      </c>
      <c r="E1618" s="0" t="s">
        <v>232</v>
      </c>
      <c r="F1618" s="0" t="n">
        <v>110092</v>
      </c>
      <c r="I1618" s="0" t="n">
        <v>490634183</v>
      </c>
      <c r="J1618" s="0" t="s">
        <v>3164</v>
      </c>
    </row>
    <row r="1619" customFormat="false" ht="15" hidden="false" customHeight="false" outlineLevel="0" collapsed="false">
      <c r="A1619" s="0" t="s">
        <v>3165</v>
      </c>
      <c r="E1619" s="0" t="s">
        <v>232</v>
      </c>
      <c r="F1619" s="0" t="n">
        <v>110087</v>
      </c>
      <c r="I1619" s="0" t="n">
        <v>490634182</v>
      </c>
      <c r="J1619" s="0" t="s">
        <v>3166</v>
      </c>
    </row>
    <row r="1620" customFormat="false" ht="15" hidden="false" customHeight="false" outlineLevel="0" collapsed="false">
      <c r="A1620" s="0" t="s">
        <v>3167</v>
      </c>
      <c r="E1620" s="0" t="s">
        <v>232</v>
      </c>
      <c r="F1620" s="0" t="n">
        <v>110075</v>
      </c>
      <c r="I1620" s="0" t="n">
        <v>490634181</v>
      </c>
      <c r="J1620" s="0" t="s">
        <v>3168</v>
      </c>
    </row>
    <row r="1621" customFormat="false" ht="15" hidden="false" customHeight="false" outlineLevel="0" collapsed="false">
      <c r="A1621" s="0" t="s">
        <v>3169</v>
      </c>
      <c r="E1621" s="0" t="s">
        <v>232</v>
      </c>
      <c r="F1621" s="0" t="n">
        <v>110058</v>
      </c>
      <c r="I1621" s="0" t="n">
        <v>490634180</v>
      </c>
      <c r="J1621" s="0" t="s">
        <v>3170</v>
      </c>
    </row>
    <row r="1622" customFormat="false" ht="15" hidden="false" customHeight="false" outlineLevel="0" collapsed="false">
      <c r="A1622" s="0" t="s">
        <v>3171</v>
      </c>
      <c r="E1622" s="0" t="s">
        <v>232</v>
      </c>
      <c r="F1622" s="0" t="n">
        <v>110058</v>
      </c>
      <c r="I1622" s="0" t="n">
        <v>490634179</v>
      </c>
      <c r="J1622" s="0" t="s">
        <v>3172</v>
      </c>
    </row>
    <row r="1623" customFormat="false" ht="15" hidden="false" customHeight="false" outlineLevel="0" collapsed="false">
      <c r="A1623" s="0" t="s">
        <v>3173</v>
      </c>
      <c r="E1623" s="0" t="s">
        <v>232</v>
      </c>
      <c r="F1623" s="0" t="n">
        <v>110043</v>
      </c>
      <c r="I1623" s="0" t="n">
        <v>490634178</v>
      </c>
      <c r="J1623" s="0" t="s">
        <v>3174</v>
      </c>
    </row>
    <row r="1624" customFormat="false" ht="15" hidden="false" customHeight="false" outlineLevel="0" collapsed="false">
      <c r="A1624" s="0" t="s">
        <v>3175</v>
      </c>
      <c r="E1624" s="0" t="s">
        <v>232</v>
      </c>
      <c r="F1624" s="0" t="n">
        <v>110027</v>
      </c>
      <c r="I1624" s="0" t="n">
        <v>490634177</v>
      </c>
      <c r="J1624" s="0" t="s">
        <v>3176</v>
      </c>
    </row>
    <row r="1625" customFormat="false" ht="15" hidden="false" customHeight="false" outlineLevel="0" collapsed="false">
      <c r="A1625" s="0" t="s">
        <v>3177</v>
      </c>
      <c r="E1625" s="0" t="s">
        <v>238</v>
      </c>
      <c r="F1625" s="0" t="n">
        <v>110019</v>
      </c>
      <c r="I1625" s="0" t="n">
        <v>490634176</v>
      </c>
      <c r="J1625" s="0" t="s">
        <v>3178</v>
      </c>
    </row>
    <row r="1626" customFormat="false" ht="15" hidden="false" customHeight="false" outlineLevel="0" collapsed="false">
      <c r="A1626" s="0" t="s">
        <v>3179</v>
      </c>
      <c r="E1626" s="0" t="s">
        <v>232</v>
      </c>
      <c r="F1626" s="0" t="n">
        <v>110018</v>
      </c>
      <c r="I1626" s="0" t="n">
        <v>490634175</v>
      </c>
      <c r="J1626" s="0" t="s">
        <v>3180</v>
      </c>
    </row>
    <row r="1627" customFormat="false" ht="15" hidden="false" customHeight="false" outlineLevel="0" collapsed="false">
      <c r="A1627" s="0" t="s">
        <v>3181</v>
      </c>
      <c r="E1627" s="0" t="s">
        <v>3182</v>
      </c>
      <c r="F1627" s="0" t="n">
        <v>784507</v>
      </c>
      <c r="I1627" s="0" t="n">
        <v>201533741</v>
      </c>
      <c r="J1627" s="0" t="s">
        <v>3183</v>
      </c>
    </row>
    <row r="1628" customFormat="false" ht="15" hidden="false" customHeight="false" outlineLevel="0" collapsed="false">
      <c r="A1628" s="0" t="s">
        <v>3184</v>
      </c>
      <c r="E1628" s="0" t="s">
        <v>3185</v>
      </c>
      <c r="F1628" s="0" t="n">
        <v>759122</v>
      </c>
      <c r="I1628" s="0" t="n">
        <v>201533715</v>
      </c>
      <c r="J1628" s="0" t="s">
        <v>3186</v>
      </c>
    </row>
    <row r="1629" customFormat="false" ht="15" hidden="false" customHeight="false" outlineLevel="0" collapsed="false">
      <c r="A1629" s="0" t="s">
        <v>3187</v>
      </c>
      <c r="E1629" s="0" t="s">
        <v>9</v>
      </c>
      <c r="F1629" s="0" t="n">
        <v>700005</v>
      </c>
      <c r="I1629" s="0" t="n">
        <v>201533736</v>
      </c>
      <c r="J1629" s="0" t="s">
        <v>3188</v>
      </c>
    </row>
    <row r="1630" customFormat="false" ht="15" hidden="false" customHeight="false" outlineLevel="0" collapsed="false">
      <c r="A1630" s="0" t="s">
        <v>3189</v>
      </c>
      <c r="E1630" s="0" t="s">
        <v>271</v>
      </c>
      <c r="F1630" s="0" t="n">
        <v>641602</v>
      </c>
      <c r="I1630" s="0" t="n">
        <v>201533679</v>
      </c>
      <c r="J1630" s="0" t="s">
        <v>3190</v>
      </c>
    </row>
    <row r="1631" customFormat="false" ht="15" hidden="false" customHeight="false" outlineLevel="0" collapsed="false">
      <c r="A1631" s="0" t="s">
        <v>3191</v>
      </c>
      <c r="E1631" s="0" t="s">
        <v>274</v>
      </c>
      <c r="F1631" s="0" t="n">
        <v>638107</v>
      </c>
      <c r="I1631" s="0" t="n">
        <v>201533677</v>
      </c>
      <c r="J1631" s="0" t="s">
        <v>3192</v>
      </c>
    </row>
    <row r="1632" customFormat="false" ht="15" hidden="false" customHeight="false" outlineLevel="0" collapsed="false">
      <c r="A1632" s="0" t="s">
        <v>3193</v>
      </c>
      <c r="E1632" s="0" t="s">
        <v>3194</v>
      </c>
      <c r="F1632" s="0" t="n">
        <v>637214</v>
      </c>
      <c r="I1632" s="0" t="n">
        <v>201533728</v>
      </c>
      <c r="J1632" s="0" t="s">
        <v>3195</v>
      </c>
    </row>
    <row r="1633" customFormat="false" ht="15" hidden="false" customHeight="false" outlineLevel="0" collapsed="false">
      <c r="A1633" s="0" t="s">
        <v>3196</v>
      </c>
      <c r="E1633" s="0" t="s">
        <v>3194</v>
      </c>
      <c r="F1633" s="0" t="n">
        <v>637214</v>
      </c>
      <c r="I1633" s="0" t="n">
        <v>201533676</v>
      </c>
      <c r="J1633" s="0" t="s">
        <v>3197</v>
      </c>
    </row>
    <row r="1634" customFormat="false" ht="15" hidden="false" customHeight="false" outlineLevel="0" collapsed="false">
      <c r="A1634" s="0" t="s">
        <v>3198</v>
      </c>
      <c r="E1634" s="0" t="s">
        <v>277</v>
      </c>
      <c r="F1634" s="0" t="n">
        <v>637017</v>
      </c>
      <c r="I1634" s="0" t="n">
        <v>201533731</v>
      </c>
      <c r="J1634" s="0" t="s">
        <v>3199</v>
      </c>
    </row>
    <row r="1635" customFormat="false" ht="15" hidden="false" customHeight="false" outlineLevel="0" collapsed="false">
      <c r="A1635" s="0" t="s">
        <v>3200</v>
      </c>
      <c r="E1635" s="0" t="s">
        <v>277</v>
      </c>
      <c r="F1635" s="0" t="n">
        <v>637001</v>
      </c>
      <c r="I1635" s="0" t="n">
        <v>201533727</v>
      </c>
      <c r="J1635" s="0" t="s">
        <v>3201</v>
      </c>
    </row>
    <row r="1636" customFormat="false" ht="15" hidden="false" customHeight="false" outlineLevel="0" collapsed="false">
      <c r="A1636" s="0" t="s">
        <v>3202</v>
      </c>
      <c r="E1636" s="0" t="s">
        <v>3203</v>
      </c>
      <c r="F1636" s="0" t="n">
        <v>636401</v>
      </c>
      <c r="I1636" s="0" t="n">
        <v>201533678</v>
      </c>
      <c r="J1636" s="0" t="s">
        <v>3204</v>
      </c>
    </row>
    <row r="1637" customFormat="false" ht="15" hidden="false" customHeight="false" outlineLevel="0" collapsed="false">
      <c r="A1637" s="0" t="s">
        <v>3205</v>
      </c>
      <c r="E1637" s="0" t="s">
        <v>3206</v>
      </c>
      <c r="F1637" s="0" t="n">
        <v>629701</v>
      </c>
      <c r="I1637" s="0" t="n">
        <v>201533746</v>
      </c>
      <c r="J1637" s="0" t="s">
        <v>3207</v>
      </c>
    </row>
    <row r="1638" customFormat="false" ht="15" hidden="false" customHeight="false" outlineLevel="0" collapsed="false">
      <c r="A1638" s="0" t="s">
        <v>3208</v>
      </c>
      <c r="E1638" s="0" t="s">
        <v>3209</v>
      </c>
      <c r="F1638" s="0" t="n">
        <v>629001</v>
      </c>
      <c r="I1638" s="0" t="n">
        <v>201533719</v>
      </c>
      <c r="J1638" s="0" t="s">
        <v>3210</v>
      </c>
    </row>
    <row r="1639" customFormat="false" ht="15" hidden="false" customHeight="false" outlineLevel="0" collapsed="false">
      <c r="A1639" s="0" t="s">
        <v>3211</v>
      </c>
      <c r="E1639" s="0" t="s">
        <v>737</v>
      </c>
      <c r="F1639" s="0" t="n">
        <v>626144</v>
      </c>
      <c r="I1639" s="0" t="n">
        <v>201533716</v>
      </c>
      <c r="J1639" s="0" t="s">
        <v>3212</v>
      </c>
    </row>
    <row r="1640" customFormat="false" ht="15" hidden="false" customHeight="false" outlineLevel="0" collapsed="false">
      <c r="A1640" s="0" t="s">
        <v>3213</v>
      </c>
      <c r="E1640" s="0" t="s">
        <v>2333</v>
      </c>
      <c r="F1640" s="0" t="n">
        <v>626133</v>
      </c>
      <c r="I1640" s="0" t="n">
        <v>201533740</v>
      </c>
      <c r="J1640" s="0" t="s">
        <v>3214</v>
      </c>
    </row>
    <row r="1641" customFormat="false" ht="15" hidden="false" customHeight="false" outlineLevel="0" collapsed="false">
      <c r="A1641" s="0" t="s">
        <v>3215</v>
      </c>
      <c r="E1641" s="0" t="s">
        <v>31</v>
      </c>
      <c r="F1641" s="0" t="n">
        <v>600112</v>
      </c>
      <c r="I1641" s="0" t="n">
        <v>201533672</v>
      </c>
      <c r="J1641" s="0" t="s">
        <v>3216</v>
      </c>
    </row>
    <row r="1642" customFormat="false" ht="15" hidden="false" customHeight="false" outlineLevel="0" collapsed="false">
      <c r="A1642" s="0" t="s">
        <v>3217</v>
      </c>
      <c r="E1642" s="0" t="s">
        <v>31</v>
      </c>
      <c r="F1642" s="0" t="n">
        <v>600062</v>
      </c>
      <c r="I1642" s="0" t="n">
        <v>201533675</v>
      </c>
      <c r="J1642" s="0" t="s">
        <v>3218</v>
      </c>
    </row>
    <row r="1643" customFormat="false" ht="15" hidden="false" customHeight="false" outlineLevel="0" collapsed="false">
      <c r="A1643" s="0" t="s">
        <v>3219</v>
      </c>
      <c r="E1643" s="0" t="s">
        <v>31</v>
      </c>
      <c r="F1643" s="0" t="n">
        <v>600044</v>
      </c>
      <c r="I1643" s="0" t="n">
        <v>201533674</v>
      </c>
      <c r="J1643" s="0" t="s">
        <v>3220</v>
      </c>
    </row>
    <row r="1644" customFormat="false" ht="15" hidden="false" customHeight="false" outlineLevel="0" collapsed="false">
      <c r="A1644" s="0" t="s">
        <v>3221</v>
      </c>
      <c r="E1644" s="0" t="s">
        <v>31</v>
      </c>
      <c r="F1644" s="0" t="n">
        <v>600008</v>
      </c>
      <c r="I1644" s="0" t="n">
        <v>201533669</v>
      </c>
      <c r="J1644" s="0" t="s">
        <v>3222</v>
      </c>
    </row>
    <row r="1645" customFormat="false" ht="15" hidden="false" customHeight="false" outlineLevel="0" collapsed="false">
      <c r="A1645" s="0" t="s">
        <v>3223</v>
      </c>
      <c r="E1645" s="0" t="s">
        <v>31</v>
      </c>
      <c r="F1645" s="0" t="n">
        <v>600007</v>
      </c>
      <c r="I1645" s="0" t="n">
        <v>201533670</v>
      </c>
      <c r="J1645" s="0" t="s">
        <v>3224</v>
      </c>
    </row>
    <row r="1646" customFormat="false" ht="15" hidden="false" customHeight="false" outlineLevel="0" collapsed="false">
      <c r="A1646" s="0" t="s">
        <v>3225</v>
      </c>
      <c r="E1646" s="0" t="s">
        <v>31</v>
      </c>
      <c r="F1646" s="0" t="n">
        <v>600003</v>
      </c>
      <c r="I1646" s="0" t="n">
        <v>201533673</v>
      </c>
      <c r="J1646" s="0" t="s">
        <v>3226</v>
      </c>
    </row>
    <row r="1647" customFormat="false" ht="15" hidden="false" customHeight="false" outlineLevel="0" collapsed="false">
      <c r="A1647" s="0" t="s">
        <v>3227</v>
      </c>
      <c r="E1647" s="0" t="s">
        <v>31</v>
      </c>
      <c r="F1647" s="0" t="n">
        <v>600003</v>
      </c>
      <c r="I1647" s="0" t="n">
        <v>201533671</v>
      </c>
      <c r="J1647" s="0" t="s">
        <v>3228</v>
      </c>
    </row>
    <row r="1648" customFormat="false" ht="15" hidden="false" customHeight="false" outlineLevel="0" collapsed="false">
      <c r="A1648" s="0" t="s">
        <v>3229</v>
      </c>
      <c r="E1648" s="0" t="s">
        <v>3230</v>
      </c>
      <c r="F1648" s="0" t="n">
        <v>584123</v>
      </c>
      <c r="I1648" s="0" t="n">
        <v>201533726</v>
      </c>
      <c r="J1648" s="0" t="s">
        <v>3231</v>
      </c>
    </row>
    <row r="1649" customFormat="false" ht="15" hidden="false" customHeight="false" outlineLevel="0" collapsed="false">
      <c r="A1649" s="0" t="s">
        <v>3232</v>
      </c>
      <c r="E1649" s="0" t="s">
        <v>3233</v>
      </c>
      <c r="F1649" s="0" t="n">
        <v>581320</v>
      </c>
      <c r="I1649" s="0" t="n">
        <v>201533666</v>
      </c>
      <c r="J1649" s="0" t="s">
        <v>3234</v>
      </c>
    </row>
    <row r="1650" customFormat="false" ht="15" hidden="false" customHeight="false" outlineLevel="0" collapsed="false">
      <c r="A1650" s="0" t="s">
        <v>3235</v>
      </c>
      <c r="E1650" s="0" t="s">
        <v>38</v>
      </c>
      <c r="F1650" s="0" t="n">
        <v>577222</v>
      </c>
      <c r="I1650" s="0" t="n">
        <v>201533665</v>
      </c>
      <c r="J1650" s="0" t="s">
        <v>3236</v>
      </c>
    </row>
    <row r="1651" customFormat="false" ht="15" hidden="false" customHeight="false" outlineLevel="0" collapsed="false">
      <c r="A1651" s="0" t="s">
        <v>3237</v>
      </c>
      <c r="E1651" s="0" t="s">
        <v>3238</v>
      </c>
      <c r="F1651" s="0" t="n">
        <v>563125</v>
      </c>
      <c r="I1651" s="0" t="n">
        <v>201533663</v>
      </c>
      <c r="J1651" s="0" t="s">
        <v>3239</v>
      </c>
    </row>
    <row r="1652" customFormat="false" ht="15" hidden="false" customHeight="false" outlineLevel="0" collapsed="false">
      <c r="A1652" s="0" t="s">
        <v>3240</v>
      </c>
      <c r="E1652" s="0" t="s">
        <v>3241</v>
      </c>
      <c r="F1652" s="0" t="n">
        <v>561207</v>
      </c>
      <c r="I1652" s="0" t="n">
        <v>201533664</v>
      </c>
      <c r="J1652" s="0" t="s">
        <v>3242</v>
      </c>
    </row>
    <row r="1653" customFormat="false" ht="15" hidden="false" customHeight="false" outlineLevel="0" collapsed="false">
      <c r="A1653" s="0" t="s">
        <v>3243</v>
      </c>
      <c r="E1653" s="0" t="s">
        <v>75</v>
      </c>
      <c r="F1653" s="0" t="n">
        <v>560085</v>
      </c>
      <c r="I1653" s="0" t="n">
        <v>201533744</v>
      </c>
      <c r="J1653" s="0" t="s">
        <v>3244</v>
      </c>
    </row>
    <row r="1654" customFormat="false" ht="15" hidden="false" customHeight="false" outlineLevel="0" collapsed="false">
      <c r="A1654" s="0" t="s">
        <v>3245</v>
      </c>
      <c r="E1654" s="0" t="s">
        <v>75</v>
      </c>
      <c r="F1654" s="0" t="n">
        <v>560056</v>
      </c>
      <c r="I1654" s="0" t="n">
        <v>201533662</v>
      </c>
      <c r="J1654" s="0" t="s">
        <v>3246</v>
      </c>
    </row>
    <row r="1655" customFormat="false" ht="15" hidden="false" customHeight="false" outlineLevel="0" collapsed="false">
      <c r="A1655" s="0" t="s">
        <v>3247</v>
      </c>
      <c r="E1655" s="0" t="s">
        <v>3248</v>
      </c>
      <c r="F1655" s="0" t="n">
        <v>515671</v>
      </c>
      <c r="I1655" s="0" t="n">
        <v>201533667</v>
      </c>
      <c r="J1655" s="0" t="s">
        <v>3249</v>
      </c>
    </row>
    <row r="1656" customFormat="false" ht="15" hidden="false" customHeight="false" outlineLevel="0" collapsed="false">
      <c r="A1656" s="0" t="s">
        <v>3250</v>
      </c>
      <c r="E1656" s="0" t="s">
        <v>3251</v>
      </c>
      <c r="F1656" s="0" t="n">
        <v>509153</v>
      </c>
      <c r="I1656" s="0" t="n">
        <v>201533668</v>
      </c>
      <c r="J1656" s="0" t="s">
        <v>3252</v>
      </c>
    </row>
    <row r="1657" customFormat="false" ht="15" hidden="false" customHeight="false" outlineLevel="0" collapsed="false">
      <c r="A1657" s="0" t="s">
        <v>3253</v>
      </c>
      <c r="E1657" s="0" t="s">
        <v>3254</v>
      </c>
      <c r="F1657" s="0" t="n">
        <v>505172</v>
      </c>
      <c r="I1657" s="0" t="n">
        <v>201533682</v>
      </c>
      <c r="J1657" s="0" t="s">
        <v>3255</v>
      </c>
    </row>
    <row r="1658" customFormat="false" ht="15" hidden="false" customHeight="false" outlineLevel="0" collapsed="false">
      <c r="A1658" s="0" t="s">
        <v>3256</v>
      </c>
      <c r="E1658" s="0" t="s">
        <v>90</v>
      </c>
      <c r="F1658" s="0" t="n">
        <v>500090</v>
      </c>
      <c r="I1658" s="0" t="n">
        <v>201533686</v>
      </c>
      <c r="J1658" s="0" t="s">
        <v>3257</v>
      </c>
    </row>
    <row r="1659" customFormat="false" ht="15" hidden="false" customHeight="false" outlineLevel="0" collapsed="false">
      <c r="A1659" s="0" t="s">
        <v>3258</v>
      </c>
      <c r="E1659" s="0" t="s">
        <v>90</v>
      </c>
      <c r="F1659" s="0" t="n">
        <v>500090</v>
      </c>
      <c r="I1659" s="0" t="n">
        <v>201533685</v>
      </c>
      <c r="J1659" s="0" t="s">
        <v>3259</v>
      </c>
    </row>
    <row r="1660" customFormat="false" ht="15" hidden="false" customHeight="false" outlineLevel="0" collapsed="false">
      <c r="A1660" s="0" t="s">
        <v>3260</v>
      </c>
      <c r="E1660" s="0" t="s">
        <v>90</v>
      </c>
      <c r="F1660" s="0" t="n">
        <v>500082</v>
      </c>
      <c r="I1660" s="0" t="n">
        <v>201533729</v>
      </c>
      <c r="J1660" s="0" t="s">
        <v>3261</v>
      </c>
    </row>
    <row r="1661" customFormat="false" ht="15" hidden="false" customHeight="false" outlineLevel="0" collapsed="false">
      <c r="A1661" s="0" t="s">
        <v>3262</v>
      </c>
      <c r="E1661" s="0" t="s">
        <v>90</v>
      </c>
      <c r="F1661" s="0" t="n">
        <v>500082</v>
      </c>
      <c r="I1661" s="0" t="n">
        <v>201533712</v>
      </c>
      <c r="J1661" s="0" t="s">
        <v>3263</v>
      </c>
    </row>
    <row r="1662" customFormat="false" ht="15" hidden="false" customHeight="false" outlineLevel="0" collapsed="false">
      <c r="A1662" s="0" t="s">
        <v>3264</v>
      </c>
      <c r="E1662" s="0" t="s">
        <v>90</v>
      </c>
      <c r="F1662" s="0" t="n">
        <v>500081</v>
      </c>
      <c r="I1662" s="0" t="n">
        <v>201533738</v>
      </c>
      <c r="J1662" s="0" t="s">
        <v>3265</v>
      </c>
    </row>
    <row r="1663" customFormat="false" ht="15" hidden="false" customHeight="false" outlineLevel="0" collapsed="false">
      <c r="A1663" s="0" t="s">
        <v>3266</v>
      </c>
      <c r="E1663" s="0" t="s">
        <v>90</v>
      </c>
      <c r="F1663" s="0" t="n">
        <v>500068</v>
      </c>
      <c r="I1663" s="0" t="n">
        <v>201533683</v>
      </c>
      <c r="J1663" s="0" t="s">
        <v>3267</v>
      </c>
    </row>
    <row r="1664" customFormat="false" ht="15" hidden="false" customHeight="false" outlineLevel="0" collapsed="false">
      <c r="A1664" s="0" t="s">
        <v>3268</v>
      </c>
      <c r="E1664" s="0" t="s">
        <v>3269</v>
      </c>
      <c r="F1664" s="0" t="n">
        <v>500049</v>
      </c>
      <c r="I1664" s="0" t="n">
        <v>201533684</v>
      </c>
      <c r="J1664" s="0" t="s">
        <v>3270</v>
      </c>
    </row>
    <row r="1665" customFormat="false" ht="15" hidden="false" customHeight="false" outlineLevel="0" collapsed="false">
      <c r="A1665" s="0" t="s">
        <v>3271</v>
      </c>
      <c r="E1665" s="0" t="s">
        <v>90</v>
      </c>
      <c r="F1665" s="0" t="n">
        <v>500048</v>
      </c>
      <c r="I1665" s="0" t="n">
        <v>201533681</v>
      </c>
      <c r="J1665" s="0" t="s">
        <v>3272</v>
      </c>
    </row>
    <row r="1666" customFormat="false" ht="15" hidden="false" customHeight="false" outlineLevel="0" collapsed="false">
      <c r="A1666" s="0" t="s">
        <v>3273</v>
      </c>
      <c r="E1666" s="0" t="s">
        <v>3274</v>
      </c>
      <c r="F1666" s="0" t="n">
        <v>500048</v>
      </c>
      <c r="I1666" s="0" t="n">
        <v>201533680</v>
      </c>
      <c r="J1666" s="0" t="s">
        <v>3275</v>
      </c>
    </row>
    <row r="1667" customFormat="false" ht="15" hidden="false" customHeight="false" outlineLevel="0" collapsed="false">
      <c r="A1667" s="0" t="s">
        <v>3276</v>
      </c>
      <c r="E1667" s="0" t="s">
        <v>90</v>
      </c>
      <c r="F1667" s="0" t="n">
        <v>500028</v>
      </c>
      <c r="I1667" s="0" t="n">
        <v>201533724</v>
      </c>
      <c r="J1667" s="0" t="s">
        <v>3277</v>
      </c>
    </row>
    <row r="1668" customFormat="false" ht="15" hidden="false" customHeight="false" outlineLevel="0" collapsed="false">
      <c r="A1668" s="0" t="s">
        <v>3278</v>
      </c>
      <c r="E1668" s="0" t="s">
        <v>90</v>
      </c>
      <c r="F1668" s="0" t="n">
        <v>500016</v>
      </c>
      <c r="I1668" s="0" t="n">
        <v>201533737</v>
      </c>
      <c r="J1668" s="0" t="s">
        <v>3279</v>
      </c>
    </row>
    <row r="1669" customFormat="false" ht="15" hidden="false" customHeight="false" outlineLevel="0" collapsed="false">
      <c r="A1669" s="0" t="s">
        <v>3280</v>
      </c>
      <c r="E1669" s="0" t="s">
        <v>87</v>
      </c>
      <c r="F1669" s="0" t="n">
        <v>500003</v>
      </c>
      <c r="I1669" s="0" t="n">
        <v>201533710</v>
      </c>
      <c r="J1669" s="0" t="s">
        <v>3281</v>
      </c>
    </row>
    <row r="1670" customFormat="false" ht="15" hidden="false" customHeight="false" outlineLevel="0" collapsed="false">
      <c r="A1670" s="0" t="s">
        <v>3282</v>
      </c>
      <c r="E1670" s="0" t="s">
        <v>90</v>
      </c>
      <c r="F1670" s="0" t="n">
        <v>500001</v>
      </c>
      <c r="I1670" s="0" t="n">
        <v>201533735</v>
      </c>
      <c r="J1670" s="0" t="s">
        <v>3283</v>
      </c>
    </row>
    <row r="1671" customFormat="false" ht="15" hidden="false" customHeight="false" outlineLevel="0" collapsed="false">
      <c r="A1671" s="0" t="s">
        <v>3284</v>
      </c>
      <c r="E1671" s="0" t="s">
        <v>90</v>
      </c>
      <c r="F1671" s="0" t="n">
        <v>500001</v>
      </c>
      <c r="I1671" s="0" t="n">
        <v>201533733</v>
      </c>
      <c r="J1671" s="0" t="s">
        <v>3285</v>
      </c>
    </row>
    <row r="1672" customFormat="false" ht="15" hidden="false" customHeight="false" outlineLevel="0" collapsed="false">
      <c r="A1672" s="0" t="s">
        <v>3286</v>
      </c>
      <c r="E1672" s="0" t="s">
        <v>114</v>
      </c>
      <c r="F1672" s="0" t="n">
        <v>452001</v>
      </c>
      <c r="I1672" s="0" t="n">
        <v>201533714</v>
      </c>
      <c r="J1672" s="0" t="s">
        <v>3287</v>
      </c>
    </row>
    <row r="1673" customFormat="false" ht="15" hidden="false" customHeight="false" outlineLevel="0" collapsed="false">
      <c r="A1673" s="0" t="s">
        <v>3288</v>
      </c>
      <c r="E1673" s="0" t="s">
        <v>120</v>
      </c>
      <c r="F1673" s="0" t="n">
        <v>445304</v>
      </c>
      <c r="I1673" s="0" t="n">
        <v>201533709</v>
      </c>
      <c r="J1673" s="0" t="s">
        <v>3289</v>
      </c>
    </row>
    <row r="1674" customFormat="false" ht="15" hidden="false" customHeight="false" outlineLevel="0" collapsed="false">
      <c r="A1674" s="0" t="s">
        <v>3290</v>
      </c>
      <c r="E1674" s="0" t="s">
        <v>369</v>
      </c>
      <c r="F1674" s="0" t="n">
        <v>440015</v>
      </c>
      <c r="I1674" s="0" t="n">
        <v>201533706</v>
      </c>
      <c r="J1674" s="0" t="s">
        <v>3291</v>
      </c>
    </row>
    <row r="1675" customFormat="false" ht="15" hidden="false" customHeight="false" outlineLevel="0" collapsed="false">
      <c r="A1675" s="0" t="s">
        <v>3292</v>
      </c>
      <c r="E1675" s="0" t="s">
        <v>369</v>
      </c>
      <c r="F1675" s="0" t="n">
        <v>440009</v>
      </c>
      <c r="I1675" s="0" t="n">
        <v>201533708</v>
      </c>
      <c r="J1675" s="0" t="s">
        <v>3293</v>
      </c>
    </row>
    <row r="1676" customFormat="false" ht="15" hidden="false" customHeight="false" outlineLevel="0" collapsed="false">
      <c r="A1676" s="0" t="s">
        <v>3294</v>
      </c>
      <c r="E1676" s="0" t="s">
        <v>123</v>
      </c>
      <c r="F1676" s="0" t="n">
        <v>422401</v>
      </c>
      <c r="I1676" s="0" t="n">
        <v>201533705</v>
      </c>
      <c r="J1676" s="0" t="s">
        <v>3295</v>
      </c>
    </row>
    <row r="1677" customFormat="false" ht="15" hidden="false" customHeight="false" outlineLevel="0" collapsed="false">
      <c r="A1677" s="0" t="s">
        <v>3296</v>
      </c>
      <c r="E1677" s="0" t="s">
        <v>123</v>
      </c>
      <c r="F1677" s="0" t="n">
        <v>422009</v>
      </c>
      <c r="I1677" s="0" t="n">
        <v>201533707</v>
      </c>
      <c r="J1677" s="0" t="s">
        <v>3297</v>
      </c>
    </row>
    <row r="1678" customFormat="false" ht="15" hidden="false" customHeight="false" outlineLevel="0" collapsed="false">
      <c r="A1678" s="0" t="s">
        <v>3298</v>
      </c>
      <c r="E1678" s="0" t="s">
        <v>3299</v>
      </c>
      <c r="F1678" s="0" t="n">
        <v>413601</v>
      </c>
      <c r="I1678" s="0" t="n">
        <v>201533688</v>
      </c>
      <c r="J1678" s="0" t="s">
        <v>3300</v>
      </c>
    </row>
    <row r="1679" customFormat="false" ht="15" hidden="false" customHeight="false" outlineLevel="0" collapsed="false">
      <c r="A1679" s="0" t="s">
        <v>3301</v>
      </c>
      <c r="E1679" s="0" t="s">
        <v>149</v>
      </c>
      <c r="F1679" s="0" t="n">
        <v>400709</v>
      </c>
      <c r="I1679" s="0" t="n">
        <v>201533713</v>
      </c>
      <c r="J1679" s="0" t="s">
        <v>3302</v>
      </c>
    </row>
    <row r="1680" customFormat="false" ht="15" hidden="false" customHeight="false" outlineLevel="0" collapsed="false">
      <c r="A1680" s="0" t="s">
        <v>3303</v>
      </c>
      <c r="E1680" s="0" t="s">
        <v>149</v>
      </c>
      <c r="F1680" s="0" t="n">
        <v>400706</v>
      </c>
      <c r="I1680" s="0" t="n">
        <v>201533687</v>
      </c>
      <c r="J1680" s="0" t="s">
        <v>3304</v>
      </c>
    </row>
    <row r="1681" customFormat="false" ht="15" hidden="false" customHeight="false" outlineLevel="0" collapsed="false">
      <c r="A1681" s="0" t="s">
        <v>3305</v>
      </c>
      <c r="E1681" s="0" t="s">
        <v>165</v>
      </c>
      <c r="F1681" s="0" t="n">
        <v>400071</v>
      </c>
      <c r="I1681" s="0" t="n">
        <v>201533730</v>
      </c>
      <c r="J1681" s="0" t="s">
        <v>3306</v>
      </c>
    </row>
    <row r="1682" customFormat="false" ht="15" hidden="false" customHeight="false" outlineLevel="0" collapsed="false">
      <c r="A1682" s="0" t="s">
        <v>3307</v>
      </c>
      <c r="E1682" s="0" t="s">
        <v>604</v>
      </c>
      <c r="F1682" s="0" t="n">
        <v>396001</v>
      </c>
      <c r="I1682" s="0" t="n">
        <v>201533721</v>
      </c>
      <c r="J1682" s="0" t="s">
        <v>3308</v>
      </c>
    </row>
    <row r="1683" customFormat="false" ht="15" hidden="false" customHeight="false" outlineLevel="0" collapsed="false">
      <c r="A1683" s="0" t="s">
        <v>3309</v>
      </c>
      <c r="E1683" s="0" t="s">
        <v>609</v>
      </c>
      <c r="F1683" s="0" t="n">
        <v>395010</v>
      </c>
      <c r="I1683" s="0" t="n">
        <v>201533742</v>
      </c>
      <c r="J1683" s="0" t="s">
        <v>3310</v>
      </c>
    </row>
    <row r="1684" customFormat="false" ht="15" hidden="false" customHeight="false" outlineLevel="0" collapsed="false">
      <c r="A1684" s="0" t="s">
        <v>3311</v>
      </c>
      <c r="E1684" s="0" t="s">
        <v>609</v>
      </c>
      <c r="F1684" s="0" t="n">
        <v>394110</v>
      </c>
      <c r="I1684" s="0" t="n">
        <v>201533743</v>
      </c>
      <c r="J1684" s="0" t="s">
        <v>3312</v>
      </c>
    </row>
    <row r="1685" customFormat="false" ht="15" hidden="false" customHeight="false" outlineLevel="0" collapsed="false">
      <c r="A1685" s="0" t="s">
        <v>3313</v>
      </c>
      <c r="E1685" s="0" t="s">
        <v>1248</v>
      </c>
      <c r="F1685" s="0" t="n">
        <v>392011</v>
      </c>
      <c r="I1685" s="0" t="n">
        <v>201533693</v>
      </c>
      <c r="J1685" s="0" t="s">
        <v>3314</v>
      </c>
    </row>
    <row r="1686" customFormat="false" ht="15" hidden="false" customHeight="false" outlineLevel="0" collapsed="false">
      <c r="A1686" s="0" t="s">
        <v>3315</v>
      </c>
      <c r="E1686" s="0" t="s">
        <v>1248</v>
      </c>
      <c r="F1686" s="0" t="n">
        <v>392001</v>
      </c>
      <c r="I1686" s="0" t="n">
        <v>201533692</v>
      </c>
      <c r="J1686" s="0" t="s">
        <v>3316</v>
      </c>
    </row>
    <row r="1687" customFormat="false" ht="15" hidden="false" customHeight="false" outlineLevel="0" collapsed="false">
      <c r="A1687" s="0" t="s">
        <v>3317</v>
      </c>
      <c r="E1687" s="0" t="s">
        <v>324</v>
      </c>
      <c r="F1687" s="0" t="n">
        <v>391450</v>
      </c>
      <c r="I1687" s="0" t="n">
        <v>201533691</v>
      </c>
      <c r="J1687" s="0" t="s">
        <v>3318</v>
      </c>
    </row>
    <row r="1688" customFormat="false" ht="15" hidden="false" customHeight="false" outlineLevel="0" collapsed="false">
      <c r="A1688" s="0" t="s">
        <v>3319</v>
      </c>
      <c r="E1688" s="0" t="s">
        <v>324</v>
      </c>
      <c r="F1688" s="0" t="n">
        <v>390005</v>
      </c>
      <c r="I1688" s="0" t="n">
        <v>201533745</v>
      </c>
      <c r="J1688" s="0" t="s">
        <v>3320</v>
      </c>
    </row>
    <row r="1689" customFormat="false" ht="15" hidden="false" customHeight="false" outlineLevel="0" collapsed="false">
      <c r="A1689" s="0" t="s">
        <v>3321</v>
      </c>
      <c r="E1689" s="0" t="s">
        <v>3322</v>
      </c>
      <c r="F1689" s="0" t="n">
        <v>387240</v>
      </c>
      <c r="I1689" s="0" t="n">
        <v>201533689</v>
      </c>
      <c r="J1689" s="0" t="s">
        <v>3323</v>
      </c>
    </row>
    <row r="1690" customFormat="false" ht="15" hidden="false" customHeight="false" outlineLevel="0" collapsed="false">
      <c r="A1690" s="0" t="s">
        <v>3324</v>
      </c>
      <c r="E1690" s="0" t="s">
        <v>1445</v>
      </c>
      <c r="F1690" s="0" t="n">
        <v>387002</v>
      </c>
      <c r="I1690" s="0" t="n">
        <v>201533694</v>
      </c>
      <c r="J1690" s="0" t="s">
        <v>3325</v>
      </c>
    </row>
    <row r="1691" customFormat="false" ht="15" hidden="false" customHeight="false" outlineLevel="0" collapsed="false">
      <c r="A1691" s="0" t="s">
        <v>3326</v>
      </c>
      <c r="E1691" s="0" t="s">
        <v>3327</v>
      </c>
      <c r="F1691" s="0" t="n">
        <v>384315</v>
      </c>
      <c r="I1691" s="0" t="n">
        <v>201533720</v>
      </c>
      <c r="J1691" s="0" t="s">
        <v>3328</v>
      </c>
    </row>
    <row r="1692" customFormat="false" ht="15" hidden="false" customHeight="false" outlineLevel="0" collapsed="false">
      <c r="A1692" s="0" t="s">
        <v>3329</v>
      </c>
      <c r="E1692" s="0" t="s">
        <v>3330</v>
      </c>
      <c r="F1692" s="0" t="n">
        <v>383430</v>
      </c>
      <c r="I1692" s="0" t="n">
        <v>201533717</v>
      </c>
      <c r="J1692" s="0" t="s">
        <v>3331</v>
      </c>
    </row>
    <row r="1693" customFormat="false" ht="15" hidden="false" customHeight="false" outlineLevel="0" collapsed="false">
      <c r="A1693" s="0" t="s">
        <v>3332</v>
      </c>
      <c r="E1693" s="0" t="s">
        <v>205</v>
      </c>
      <c r="F1693" s="0" t="n">
        <v>382418</v>
      </c>
      <c r="I1693" s="0" t="n">
        <v>201533700</v>
      </c>
      <c r="J1693" s="0" t="s">
        <v>3333</v>
      </c>
    </row>
    <row r="1694" customFormat="false" ht="15" hidden="false" customHeight="false" outlineLevel="0" collapsed="false">
      <c r="A1694" s="0" t="s">
        <v>3334</v>
      </c>
      <c r="E1694" s="0" t="s">
        <v>205</v>
      </c>
      <c r="F1694" s="0" t="n">
        <v>382415</v>
      </c>
      <c r="I1694" s="0" t="n">
        <v>201533703</v>
      </c>
      <c r="J1694" s="0" t="s">
        <v>3335</v>
      </c>
    </row>
    <row r="1695" customFormat="false" ht="15" hidden="false" customHeight="false" outlineLevel="0" collapsed="false">
      <c r="A1695" s="0" t="s">
        <v>3336</v>
      </c>
      <c r="E1695" s="0" t="s">
        <v>205</v>
      </c>
      <c r="F1695" s="0" t="n">
        <v>380061</v>
      </c>
      <c r="I1695" s="0" t="n">
        <v>201533698</v>
      </c>
      <c r="J1695" s="0" t="s">
        <v>3337</v>
      </c>
    </row>
    <row r="1696" customFormat="false" ht="15" hidden="false" customHeight="false" outlineLevel="0" collapsed="false">
      <c r="A1696" s="0" t="s">
        <v>3338</v>
      </c>
      <c r="E1696" s="0" t="s">
        <v>205</v>
      </c>
      <c r="F1696" s="0" t="n">
        <v>380051</v>
      </c>
      <c r="I1696" s="0" t="n">
        <v>201533697</v>
      </c>
      <c r="J1696" s="0" t="s">
        <v>3339</v>
      </c>
    </row>
    <row r="1697" customFormat="false" ht="15" hidden="false" customHeight="false" outlineLevel="0" collapsed="false">
      <c r="A1697" s="0" t="s">
        <v>3340</v>
      </c>
      <c r="E1697" s="0" t="s">
        <v>205</v>
      </c>
      <c r="F1697" s="0" t="n">
        <v>380015</v>
      </c>
      <c r="I1697" s="0" t="n">
        <v>201533704</v>
      </c>
      <c r="J1697" s="0" t="s">
        <v>3341</v>
      </c>
    </row>
    <row r="1698" customFormat="false" ht="15" hidden="false" customHeight="false" outlineLevel="0" collapsed="false">
      <c r="A1698" s="0" t="s">
        <v>3342</v>
      </c>
      <c r="E1698" s="0" t="s">
        <v>205</v>
      </c>
      <c r="F1698" s="0" t="n">
        <v>380009</v>
      </c>
      <c r="I1698" s="0" t="n">
        <v>201533701</v>
      </c>
      <c r="J1698" s="0" t="s">
        <v>3343</v>
      </c>
    </row>
    <row r="1699" customFormat="false" ht="15" hidden="false" customHeight="false" outlineLevel="0" collapsed="false">
      <c r="A1699" s="0" t="s">
        <v>3344</v>
      </c>
      <c r="E1699" s="0" t="s">
        <v>205</v>
      </c>
      <c r="F1699" s="0" t="n">
        <v>380006</v>
      </c>
      <c r="I1699" s="0" t="n">
        <v>201533696</v>
      </c>
      <c r="J1699" s="0" t="s">
        <v>3345</v>
      </c>
    </row>
    <row r="1700" customFormat="false" ht="15" hidden="false" customHeight="false" outlineLevel="0" collapsed="false">
      <c r="A1700" s="0" t="s">
        <v>3346</v>
      </c>
      <c r="E1700" s="0" t="s">
        <v>205</v>
      </c>
      <c r="F1700" s="0" t="n">
        <v>380001</v>
      </c>
      <c r="I1700" s="0" t="n">
        <v>201533699</v>
      </c>
      <c r="J1700" s="0" t="s">
        <v>3347</v>
      </c>
    </row>
    <row r="1701" customFormat="false" ht="15" hidden="false" customHeight="false" outlineLevel="0" collapsed="false">
      <c r="A1701" s="0" t="s">
        <v>3348</v>
      </c>
      <c r="E1701" s="0" t="s">
        <v>3349</v>
      </c>
      <c r="F1701" s="0" t="n">
        <v>364001</v>
      </c>
      <c r="I1701" s="0" t="n">
        <v>201533702</v>
      </c>
      <c r="J1701" s="0" t="s">
        <v>3350</v>
      </c>
    </row>
    <row r="1702" customFormat="false" ht="15" hidden="false" customHeight="false" outlineLevel="0" collapsed="false">
      <c r="A1702" s="0" t="s">
        <v>3351</v>
      </c>
      <c r="E1702" s="0" t="s">
        <v>401</v>
      </c>
      <c r="F1702" s="0" t="n">
        <v>360021</v>
      </c>
      <c r="I1702" s="0" t="n">
        <v>201533695</v>
      </c>
      <c r="J1702" s="0" t="s">
        <v>3352</v>
      </c>
    </row>
    <row r="1703" customFormat="false" ht="15" hidden="false" customHeight="false" outlineLevel="0" collapsed="false">
      <c r="A1703" s="0" t="s">
        <v>3353</v>
      </c>
      <c r="E1703" s="0" t="s">
        <v>217</v>
      </c>
      <c r="F1703" s="0" t="n">
        <v>283105</v>
      </c>
      <c r="I1703" s="0" t="n">
        <v>201533732</v>
      </c>
      <c r="J1703" s="0" t="s">
        <v>3354</v>
      </c>
    </row>
    <row r="1704" customFormat="false" ht="15" hidden="false" customHeight="false" outlineLevel="0" collapsed="false">
      <c r="A1704" s="0" t="s">
        <v>3355</v>
      </c>
      <c r="E1704" s="0" t="s">
        <v>3356</v>
      </c>
      <c r="F1704" s="0" t="n">
        <v>263153</v>
      </c>
      <c r="I1704" s="0" t="n">
        <v>201533641</v>
      </c>
      <c r="J1704" s="0" t="s">
        <v>3357</v>
      </c>
    </row>
    <row r="1705" customFormat="false" ht="15" hidden="false" customHeight="false" outlineLevel="0" collapsed="false">
      <c r="A1705" s="0" t="s">
        <v>3358</v>
      </c>
      <c r="E1705" s="0" t="s">
        <v>3359</v>
      </c>
      <c r="F1705" s="0" t="n">
        <v>244901</v>
      </c>
      <c r="I1705" s="0" t="n">
        <v>201533725</v>
      </c>
      <c r="J1705" s="0" t="s">
        <v>3360</v>
      </c>
    </row>
    <row r="1706" customFormat="false" ht="15" hidden="false" customHeight="false" outlineLevel="0" collapsed="false">
      <c r="A1706" s="0" t="s">
        <v>3361</v>
      </c>
      <c r="E1706" s="0" t="s">
        <v>3362</v>
      </c>
      <c r="F1706" s="0" t="n">
        <v>223227</v>
      </c>
      <c r="I1706" s="0" t="n">
        <v>201533711</v>
      </c>
      <c r="J1706" s="0" t="s">
        <v>3363</v>
      </c>
    </row>
    <row r="1707" customFormat="false" ht="15" hidden="false" customHeight="false" outlineLevel="0" collapsed="false">
      <c r="A1707" s="0" t="s">
        <v>3364</v>
      </c>
      <c r="E1707" s="0" t="s">
        <v>220</v>
      </c>
      <c r="F1707" s="0" t="n">
        <v>201301</v>
      </c>
      <c r="I1707" s="0" t="n">
        <v>201533739</v>
      </c>
      <c r="J1707" s="0" t="s">
        <v>3365</v>
      </c>
    </row>
    <row r="1708" customFormat="false" ht="15" hidden="false" customHeight="false" outlineLevel="0" collapsed="false">
      <c r="A1708" s="0" t="s">
        <v>3366</v>
      </c>
      <c r="E1708" s="0" t="s">
        <v>3367</v>
      </c>
      <c r="F1708" s="0" t="n">
        <v>175006</v>
      </c>
      <c r="I1708" s="0" t="n">
        <v>201533650</v>
      </c>
      <c r="J1708" s="0" t="s">
        <v>3368</v>
      </c>
    </row>
    <row r="1709" customFormat="false" ht="15" hidden="false" customHeight="false" outlineLevel="0" collapsed="false">
      <c r="A1709" s="0" t="s">
        <v>3369</v>
      </c>
      <c r="E1709" s="0" t="s">
        <v>3370</v>
      </c>
      <c r="F1709" s="0" t="n">
        <v>160036</v>
      </c>
      <c r="I1709" s="0" t="n">
        <v>201533657</v>
      </c>
      <c r="J1709" s="0" t="s">
        <v>3371</v>
      </c>
    </row>
    <row r="1710" customFormat="false" ht="15" hidden="false" customHeight="false" outlineLevel="0" collapsed="false">
      <c r="A1710" s="0" t="s">
        <v>3372</v>
      </c>
      <c r="E1710" s="0" t="s">
        <v>3370</v>
      </c>
      <c r="F1710" s="0" t="n">
        <v>160014</v>
      </c>
      <c r="I1710" s="0" t="n">
        <v>201533658</v>
      </c>
      <c r="J1710" s="0" t="s">
        <v>3373</v>
      </c>
    </row>
    <row r="1711" customFormat="false" ht="15" hidden="false" customHeight="false" outlineLevel="0" collapsed="false">
      <c r="A1711" s="0" t="s">
        <v>3374</v>
      </c>
      <c r="E1711" s="0" t="s">
        <v>864</v>
      </c>
      <c r="F1711" s="0" t="n">
        <v>148108</v>
      </c>
      <c r="I1711" s="0" t="n">
        <v>201533659</v>
      </c>
      <c r="J1711" s="0" t="s">
        <v>3375</v>
      </c>
    </row>
    <row r="1712" customFormat="false" ht="15" hidden="false" customHeight="false" outlineLevel="0" collapsed="false">
      <c r="A1712" s="0" t="s">
        <v>3376</v>
      </c>
      <c r="E1712" s="0" t="s">
        <v>3377</v>
      </c>
      <c r="F1712" s="0" t="n">
        <v>147111</v>
      </c>
      <c r="I1712" s="0" t="n">
        <v>201533654</v>
      </c>
      <c r="J1712" s="0" t="s">
        <v>3378</v>
      </c>
    </row>
    <row r="1713" customFormat="false" ht="15" hidden="false" customHeight="false" outlineLevel="0" collapsed="false">
      <c r="A1713" s="0" t="s">
        <v>3379</v>
      </c>
      <c r="E1713" s="0" t="s">
        <v>223</v>
      </c>
      <c r="F1713" s="0" t="n">
        <v>143001</v>
      </c>
      <c r="I1713" s="0" t="n">
        <v>201533723</v>
      </c>
      <c r="J1713" s="0" t="s">
        <v>3380</v>
      </c>
    </row>
    <row r="1714" customFormat="false" ht="15" hidden="false" customHeight="false" outlineLevel="0" collapsed="false">
      <c r="A1714" s="0" t="s">
        <v>3381</v>
      </c>
      <c r="E1714" s="0" t="s">
        <v>223</v>
      </c>
      <c r="F1714" s="0" t="n">
        <v>143001</v>
      </c>
      <c r="I1714" s="0" t="n">
        <v>201533718</v>
      </c>
      <c r="J1714" s="0" t="s">
        <v>3382</v>
      </c>
    </row>
    <row r="1715" customFormat="false" ht="15" hidden="false" customHeight="false" outlineLevel="0" collapsed="false">
      <c r="A1715" s="0" t="s">
        <v>3383</v>
      </c>
      <c r="E1715" s="0" t="s">
        <v>864</v>
      </c>
      <c r="F1715" s="0" t="n">
        <v>140603</v>
      </c>
      <c r="I1715" s="0" t="n">
        <v>201533656</v>
      </c>
      <c r="J1715" s="0" t="s">
        <v>3384</v>
      </c>
    </row>
    <row r="1716" customFormat="false" ht="15" hidden="false" customHeight="false" outlineLevel="0" collapsed="false">
      <c r="A1716" s="0" t="s">
        <v>3385</v>
      </c>
      <c r="E1716" s="0" t="s">
        <v>3386</v>
      </c>
      <c r="F1716" s="0" t="n">
        <v>140406</v>
      </c>
      <c r="I1716" s="0" t="n">
        <v>201533655</v>
      </c>
      <c r="J1716" s="0" t="s">
        <v>3387</v>
      </c>
    </row>
    <row r="1717" customFormat="false" ht="15" hidden="false" customHeight="false" outlineLevel="0" collapsed="false">
      <c r="A1717" s="0" t="s">
        <v>3388</v>
      </c>
      <c r="E1717" s="0" t="s">
        <v>3389</v>
      </c>
      <c r="F1717" s="0" t="n">
        <v>140401</v>
      </c>
      <c r="I1717" s="0" t="n">
        <v>201533653</v>
      </c>
      <c r="J1717" s="0" t="s">
        <v>3390</v>
      </c>
    </row>
    <row r="1718" customFormat="false" ht="15" hidden="false" customHeight="false" outlineLevel="0" collapsed="false">
      <c r="A1718" s="0" t="s">
        <v>3391</v>
      </c>
      <c r="E1718" s="0" t="s">
        <v>3392</v>
      </c>
      <c r="F1718" s="0" t="n">
        <v>134118</v>
      </c>
      <c r="I1718" s="0" t="n">
        <v>201533651</v>
      </c>
      <c r="J1718" s="0" t="s">
        <v>3393</v>
      </c>
    </row>
    <row r="1719" customFormat="false" ht="15" hidden="false" customHeight="false" outlineLevel="0" collapsed="false">
      <c r="A1719" s="0" t="s">
        <v>3394</v>
      </c>
      <c r="E1719" s="0" t="s">
        <v>3395</v>
      </c>
      <c r="F1719" s="0" t="n">
        <v>126112</v>
      </c>
      <c r="I1719" s="0" t="n">
        <v>201533661</v>
      </c>
      <c r="J1719" s="0" t="s">
        <v>3396</v>
      </c>
    </row>
    <row r="1720" customFormat="false" ht="15" hidden="false" customHeight="false" outlineLevel="0" collapsed="false">
      <c r="A1720" s="0" t="s">
        <v>3397</v>
      </c>
      <c r="E1720" s="0" t="s">
        <v>3398</v>
      </c>
      <c r="F1720" s="0" t="n">
        <v>125050</v>
      </c>
      <c r="I1720" s="0" t="n">
        <v>201533652</v>
      </c>
      <c r="J1720" s="0" t="s">
        <v>3399</v>
      </c>
    </row>
    <row r="1721" customFormat="false" ht="15" hidden="false" customHeight="false" outlineLevel="0" collapsed="false">
      <c r="A1721" s="0" t="s">
        <v>3400</v>
      </c>
      <c r="E1721" s="0" t="s">
        <v>3401</v>
      </c>
      <c r="F1721" s="0" t="n">
        <v>124201</v>
      </c>
      <c r="I1721" s="0" t="n">
        <v>201533660</v>
      </c>
      <c r="J1721" s="0" t="s">
        <v>3402</v>
      </c>
    </row>
    <row r="1722" customFormat="false" ht="15" hidden="false" customHeight="false" outlineLevel="0" collapsed="false">
      <c r="A1722" s="0" t="s">
        <v>3403</v>
      </c>
      <c r="E1722" s="0" t="s">
        <v>238</v>
      </c>
      <c r="F1722" s="0" t="n">
        <v>110095</v>
      </c>
      <c r="I1722" s="0" t="n">
        <v>201533645</v>
      </c>
      <c r="J1722" s="0" t="s">
        <v>3404</v>
      </c>
    </row>
    <row r="1723" customFormat="false" ht="15" hidden="false" customHeight="false" outlineLevel="0" collapsed="false">
      <c r="A1723" s="0" t="s">
        <v>3405</v>
      </c>
      <c r="E1723" s="0" t="s">
        <v>238</v>
      </c>
      <c r="F1723" s="0" t="n">
        <v>110095</v>
      </c>
      <c r="I1723" s="0" t="n">
        <v>201533642</v>
      </c>
      <c r="J1723" s="0" t="s">
        <v>3406</v>
      </c>
    </row>
    <row r="1724" customFormat="false" ht="15" hidden="false" customHeight="false" outlineLevel="0" collapsed="false">
      <c r="A1724" s="0" t="s">
        <v>3407</v>
      </c>
      <c r="E1724" s="0" t="s">
        <v>238</v>
      </c>
      <c r="F1724" s="0" t="n">
        <v>110094</v>
      </c>
      <c r="I1724" s="0" t="n">
        <v>201533644</v>
      </c>
      <c r="J1724" s="0" t="s">
        <v>3408</v>
      </c>
    </row>
    <row r="1725" customFormat="false" ht="15" hidden="false" customHeight="false" outlineLevel="0" collapsed="false">
      <c r="A1725" s="0" t="s">
        <v>3409</v>
      </c>
      <c r="E1725" s="0" t="s">
        <v>238</v>
      </c>
      <c r="F1725" s="0" t="n">
        <v>110093</v>
      </c>
      <c r="I1725" s="0" t="n">
        <v>201533643</v>
      </c>
      <c r="J1725" s="0" t="s">
        <v>3410</v>
      </c>
    </row>
    <row r="1726" customFormat="false" ht="15" hidden="false" customHeight="false" outlineLevel="0" collapsed="false">
      <c r="A1726" s="0" t="s">
        <v>3411</v>
      </c>
      <c r="E1726" s="0" t="s">
        <v>238</v>
      </c>
      <c r="F1726" s="0" t="n">
        <v>110085</v>
      </c>
      <c r="I1726" s="0" t="n">
        <v>201533722</v>
      </c>
      <c r="J1726" s="0" t="s">
        <v>3412</v>
      </c>
    </row>
    <row r="1727" customFormat="false" ht="15" hidden="false" customHeight="false" outlineLevel="0" collapsed="false">
      <c r="A1727" s="0" t="s">
        <v>3413</v>
      </c>
      <c r="E1727" s="0" t="s">
        <v>238</v>
      </c>
      <c r="F1727" s="0" t="n">
        <v>110042</v>
      </c>
      <c r="I1727" s="0" t="n">
        <v>201533647</v>
      </c>
      <c r="J1727" s="0" t="s">
        <v>3414</v>
      </c>
    </row>
    <row r="1728" customFormat="false" ht="15" hidden="false" customHeight="false" outlineLevel="0" collapsed="false">
      <c r="A1728" s="0" t="s">
        <v>3415</v>
      </c>
      <c r="E1728" s="0" t="s">
        <v>232</v>
      </c>
      <c r="F1728" s="0" t="n">
        <v>110042</v>
      </c>
      <c r="I1728" s="0" t="n">
        <v>201533646</v>
      </c>
      <c r="J1728" s="0" t="s">
        <v>3416</v>
      </c>
    </row>
    <row r="1729" customFormat="false" ht="15" hidden="false" customHeight="false" outlineLevel="0" collapsed="false">
      <c r="A1729" s="0" t="s">
        <v>3417</v>
      </c>
      <c r="E1729" s="0" t="s">
        <v>238</v>
      </c>
      <c r="F1729" s="0" t="n">
        <v>110030</v>
      </c>
      <c r="I1729" s="0" t="n">
        <v>201533648</v>
      </c>
      <c r="J1729" s="0" t="s">
        <v>3418</v>
      </c>
    </row>
    <row r="1730" customFormat="false" ht="15" hidden="false" customHeight="false" outlineLevel="0" collapsed="false">
      <c r="A1730" s="0" t="s">
        <v>3419</v>
      </c>
      <c r="E1730" s="0" t="s">
        <v>232</v>
      </c>
      <c r="F1730" s="0" t="n">
        <v>110019</v>
      </c>
      <c r="I1730" s="0" t="n">
        <v>201533649</v>
      </c>
      <c r="J1730" s="0" t="s">
        <v>3420</v>
      </c>
    </row>
    <row r="1731" customFormat="false" ht="15" hidden="false" customHeight="false" outlineLevel="0" collapsed="false">
      <c r="A1731" s="0" t="s">
        <v>3421</v>
      </c>
      <c r="E1731" s="0" t="s">
        <v>609</v>
      </c>
      <c r="F1731" s="0" t="n">
        <v>360002</v>
      </c>
      <c r="I1731" s="0" t="n">
        <v>201533690</v>
      </c>
      <c r="J1731" s="0" t="s">
        <v>3422</v>
      </c>
    </row>
    <row r="1732" customFormat="false" ht="15" hidden="false" customHeight="false" outlineLevel="0" collapsed="false">
      <c r="A1732" s="0" t="s">
        <v>3423</v>
      </c>
      <c r="E1732" s="0" t="s">
        <v>87</v>
      </c>
      <c r="F1732" s="0" t="s">
        <v>3424</v>
      </c>
      <c r="I1732" s="0" t="n">
        <v>201533734</v>
      </c>
      <c r="J1732" s="0" t="s">
        <v>3425</v>
      </c>
    </row>
    <row r="1733" customFormat="false" ht="15" hidden="false" customHeight="false" outlineLevel="0" collapsed="false">
      <c r="A1733" s="0" t="s">
        <v>3426</v>
      </c>
      <c r="E1733" s="0" t="s">
        <v>90</v>
      </c>
      <c r="F1733" s="0" t="n">
        <v>500007</v>
      </c>
      <c r="I1733" s="0" t="n">
        <v>201514327</v>
      </c>
      <c r="J1733" s="0" t="s">
        <v>3427</v>
      </c>
    </row>
    <row r="1734" customFormat="false" ht="15" hidden="false" customHeight="false" outlineLevel="0" collapsed="false">
      <c r="A1734" s="0" t="s">
        <v>3428</v>
      </c>
      <c r="E1734" s="0" t="s">
        <v>90</v>
      </c>
      <c r="F1734" s="0" t="n">
        <v>500002</v>
      </c>
      <c r="I1734" s="0" t="n">
        <v>201514326</v>
      </c>
      <c r="J1734" s="0" t="s">
        <v>3429</v>
      </c>
    </row>
    <row r="1735" customFormat="false" ht="15" hidden="false" customHeight="false" outlineLevel="0" collapsed="false">
      <c r="A1735" s="0" t="s">
        <v>3430</v>
      </c>
      <c r="E1735" s="0" t="s">
        <v>90</v>
      </c>
      <c r="F1735" s="0" t="n">
        <v>500001</v>
      </c>
      <c r="I1735" s="0" t="n">
        <v>201514325</v>
      </c>
      <c r="J1735" s="0" t="s">
        <v>3431</v>
      </c>
    </row>
    <row r="1736" customFormat="false" ht="15" hidden="false" customHeight="false" outlineLevel="0" collapsed="false">
      <c r="A1736" s="0" t="s">
        <v>3432</v>
      </c>
      <c r="E1736" s="0" t="s">
        <v>101</v>
      </c>
      <c r="F1736" s="0" t="n">
        <v>492009</v>
      </c>
      <c r="I1736" s="0" t="n">
        <v>201514324</v>
      </c>
      <c r="J1736" s="0" t="s">
        <v>3433</v>
      </c>
    </row>
    <row r="1737" customFormat="false" ht="15" hidden="false" customHeight="false" outlineLevel="0" collapsed="false">
      <c r="A1737" s="0" t="s">
        <v>3434</v>
      </c>
      <c r="E1737" s="0" t="s">
        <v>3435</v>
      </c>
      <c r="F1737" s="0" t="n">
        <v>490006</v>
      </c>
      <c r="I1737" s="0" t="n">
        <v>201514323</v>
      </c>
      <c r="J1737" s="0" t="s">
        <v>3436</v>
      </c>
    </row>
    <row r="1738" customFormat="false" ht="15" hidden="false" customHeight="false" outlineLevel="0" collapsed="false">
      <c r="A1738" s="0" t="s">
        <v>3437</v>
      </c>
      <c r="E1738" s="0" t="s">
        <v>301</v>
      </c>
      <c r="F1738" s="0" t="n">
        <v>482002</v>
      </c>
      <c r="I1738" s="0" t="n">
        <v>201514322</v>
      </c>
      <c r="J1738" s="0" t="s">
        <v>3438</v>
      </c>
    </row>
    <row r="1739" customFormat="false" ht="15" hidden="false" customHeight="false" outlineLevel="0" collapsed="false">
      <c r="A1739" s="0" t="s">
        <v>3437</v>
      </c>
      <c r="E1739" s="0" t="s">
        <v>301</v>
      </c>
      <c r="F1739" s="0" t="n">
        <v>482002</v>
      </c>
      <c r="I1739" s="0" t="n">
        <v>201514321</v>
      </c>
      <c r="J1739" s="0" t="s">
        <v>3439</v>
      </c>
    </row>
    <row r="1740" customFormat="false" ht="15" hidden="false" customHeight="false" outlineLevel="0" collapsed="false">
      <c r="A1740" s="0" t="s">
        <v>3440</v>
      </c>
      <c r="E1740" s="0" t="s">
        <v>104</v>
      </c>
      <c r="F1740" s="0" t="n">
        <v>474009</v>
      </c>
      <c r="I1740" s="0" t="n">
        <v>201514319</v>
      </c>
      <c r="J1740" s="0" t="s">
        <v>3441</v>
      </c>
    </row>
    <row r="1741" customFormat="false" ht="15" hidden="false" customHeight="false" outlineLevel="0" collapsed="false">
      <c r="A1741" s="0" t="s">
        <v>3442</v>
      </c>
      <c r="E1741" s="0" t="s">
        <v>104</v>
      </c>
      <c r="F1741" s="0" t="n">
        <v>474009</v>
      </c>
      <c r="I1741" s="0" t="n">
        <v>201514318</v>
      </c>
      <c r="J1741" s="0" t="s">
        <v>3443</v>
      </c>
    </row>
    <row r="1742" customFormat="false" ht="15" hidden="false" customHeight="false" outlineLevel="0" collapsed="false">
      <c r="A1742" s="0" t="s">
        <v>3444</v>
      </c>
      <c r="E1742" s="0" t="s">
        <v>104</v>
      </c>
      <c r="F1742" s="0" t="n">
        <v>474003</v>
      </c>
      <c r="I1742" s="0" t="n">
        <v>201514317</v>
      </c>
      <c r="J1742" s="0" t="s">
        <v>3445</v>
      </c>
    </row>
    <row r="1743" customFormat="false" ht="15" hidden="false" customHeight="false" outlineLevel="0" collapsed="false">
      <c r="A1743" s="0" t="s">
        <v>3446</v>
      </c>
      <c r="E1743" s="0" t="s">
        <v>104</v>
      </c>
      <c r="F1743" s="0" t="n">
        <v>474001</v>
      </c>
      <c r="I1743" s="0" t="n">
        <v>201514316</v>
      </c>
      <c r="J1743" s="0" t="s">
        <v>3447</v>
      </c>
    </row>
    <row r="1744" customFormat="false" ht="15" hidden="false" customHeight="false" outlineLevel="0" collapsed="false">
      <c r="A1744" s="0" t="s">
        <v>3448</v>
      </c>
      <c r="E1744" s="0" t="s">
        <v>114</v>
      </c>
      <c r="F1744" s="0" t="n">
        <v>452009</v>
      </c>
      <c r="I1744" s="0" t="n">
        <v>201514315</v>
      </c>
      <c r="J1744" s="0" t="s">
        <v>3449</v>
      </c>
    </row>
    <row r="1745" customFormat="false" ht="15" hidden="false" customHeight="false" outlineLevel="0" collapsed="false">
      <c r="A1745" s="0" t="s">
        <v>3450</v>
      </c>
      <c r="E1745" s="0" t="s">
        <v>114</v>
      </c>
      <c r="F1745" s="0" t="n">
        <v>452006</v>
      </c>
      <c r="I1745" s="0" t="n">
        <v>201514314</v>
      </c>
      <c r="J1745" s="0" t="s">
        <v>3451</v>
      </c>
    </row>
    <row r="1746" customFormat="false" ht="15" hidden="false" customHeight="false" outlineLevel="0" collapsed="false">
      <c r="A1746" s="0" t="s">
        <v>3452</v>
      </c>
      <c r="E1746" s="0" t="s">
        <v>114</v>
      </c>
      <c r="F1746" s="0" t="n">
        <v>452005</v>
      </c>
      <c r="I1746" s="0" t="n">
        <v>201514313</v>
      </c>
      <c r="J1746" s="0" t="s">
        <v>3453</v>
      </c>
    </row>
    <row r="1747" customFormat="false" ht="15" hidden="false" customHeight="false" outlineLevel="0" collapsed="false">
      <c r="A1747" s="0" t="s">
        <v>3454</v>
      </c>
      <c r="E1747" s="0" t="s">
        <v>114</v>
      </c>
      <c r="F1747" s="0" t="n">
        <v>452005</v>
      </c>
      <c r="I1747" s="0" t="n">
        <v>201514312</v>
      </c>
      <c r="J1747" s="0" t="s">
        <v>3455</v>
      </c>
    </row>
    <row r="1748" customFormat="false" ht="15" hidden="false" customHeight="false" outlineLevel="0" collapsed="false">
      <c r="A1748" s="0" t="s">
        <v>3456</v>
      </c>
      <c r="E1748" s="0" t="s">
        <v>2781</v>
      </c>
      <c r="F1748" s="0" t="n">
        <v>110039</v>
      </c>
      <c r="I1748" s="0" t="n">
        <v>201514185</v>
      </c>
      <c r="J1748" s="0" t="s">
        <v>3457</v>
      </c>
    </row>
    <row r="1749" customFormat="false" ht="15" hidden="false" customHeight="false" outlineLevel="0" collapsed="false">
      <c r="A1749" s="0" t="s">
        <v>3458</v>
      </c>
      <c r="E1749" s="0" t="s">
        <v>238</v>
      </c>
      <c r="F1749" s="0" t="n">
        <v>110039</v>
      </c>
      <c r="I1749" s="0" t="n">
        <v>201514184</v>
      </c>
      <c r="J1749" s="0" t="s">
        <v>3459</v>
      </c>
    </row>
    <row r="1750" customFormat="false" ht="15" hidden="false" customHeight="false" outlineLevel="0" collapsed="false">
      <c r="A1750" s="0" t="s">
        <v>3460</v>
      </c>
      <c r="E1750" s="0" t="s">
        <v>238</v>
      </c>
      <c r="F1750" s="0" t="n">
        <v>110027</v>
      </c>
      <c r="I1750" s="0" t="n">
        <v>201514182</v>
      </c>
      <c r="J1750" s="0" t="s">
        <v>3461</v>
      </c>
    </row>
    <row r="1751" customFormat="false" ht="15" hidden="false" customHeight="false" outlineLevel="0" collapsed="false">
      <c r="A1751" s="0" t="s">
        <v>3462</v>
      </c>
      <c r="E1751" s="0" t="s">
        <v>238</v>
      </c>
      <c r="F1751" s="0" t="n">
        <v>110026</v>
      </c>
      <c r="I1751" s="0" t="n">
        <v>201514181</v>
      </c>
      <c r="J1751" s="0" t="s">
        <v>3463</v>
      </c>
    </row>
    <row r="1752" customFormat="false" ht="15" hidden="false" customHeight="false" outlineLevel="0" collapsed="false">
      <c r="A1752" s="0" t="s">
        <v>3464</v>
      </c>
      <c r="E1752" s="0" t="s">
        <v>1100</v>
      </c>
      <c r="F1752" s="0" t="n">
        <v>110025</v>
      </c>
      <c r="I1752" s="0" t="n">
        <v>201514180</v>
      </c>
      <c r="J1752" s="0" t="s">
        <v>3465</v>
      </c>
    </row>
    <row r="1753" customFormat="false" ht="15" hidden="false" customHeight="false" outlineLevel="0" collapsed="false">
      <c r="A1753" s="0" t="s">
        <v>3466</v>
      </c>
      <c r="E1753" s="0" t="s">
        <v>1100</v>
      </c>
      <c r="F1753" s="0" t="n">
        <v>110025</v>
      </c>
      <c r="I1753" s="0" t="n">
        <v>201514179</v>
      </c>
      <c r="J1753" s="0" t="s">
        <v>3467</v>
      </c>
    </row>
    <row r="1754" customFormat="false" ht="15" hidden="false" customHeight="false" outlineLevel="0" collapsed="false">
      <c r="A1754" s="0" t="s">
        <v>3468</v>
      </c>
      <c r="E1754" s="0" t="s">
        <v>1100</v>
      </c>
      <c r="F1754" s="0" t="n">
        <v>110024</v>
      </c>
      <c r="I1754" s="0" t="n">
        <v>201514178</v>
      </c>
      <c r="J1754" s="0" t="s">
        <v>3469</v>
      </c>
    </row>
    <row r="1755" customFormat="false" ht="15" hidden="false" customHeight="false" outlineLevel="0" collapsed="false">
      <c r="A1755" s="0" t="s">
        <v>3470</v>
      </c>
      <c r="E1755" s="0" t="s">
        <v>2792</v>
      </c>
      <c r="F1755" s="0" t="n">
        <v>110018</v>
      </c>
      <c r="I1755" s="0" t="n">
        <v>201514177</v>
      </c>
      <c r="J1755" s="0" t="s">
        <v>3471</v>
      </c>
    </row>
    <row r="1756" customFormat="false" ht="15" hidden="false" customHeight="false" outlineLevel="0" collapsed="false">
      <c r="A1756" s="0" t="s">
        <v>3472</v>
      </c>
      <c r="E1756" s="0" t="s">
        <v>3473</v>
      </c>
      <c r="F1756" s="0" t="n">
        <v>110012</v>
      </c>
      <c r="I1756" s="0" t="n">
        <v>201514175</v>
      </c>
      <c r="J1756" s="0" t="s">
        <v>3474</v>
      </c>
    </row>
    <row r="1757" customFormat="false" ht="15" hidden="false" customHeight="false" outlineLevel="0" collapsed="false">
      <c r="A1757" s="0" t="s">
        <v>3475</v>
      </c>
      <c r="E1757" s="0" t="s">
        <v>238</v>
      </c>
      <c r="F1757" s="0" t="n">
        <v>110006</v>
      </c>
      <c r="I1757" s="0" t="n">
        <v>201514174</v>
      </c>
      <c r="J1757" s="0" t="s">
        <v>3476</v>
      </c>
    </row>
    <row r="1758" customFormat="false" ht="15" hidden="false" customHeight="false" outlineLevel="0" collapsed="false">
      <c r="A1758" s="0" t="s">
        <v>3477</v>
      </c>
      <c r="E1758" s="0" t="s">
        <v>335</v>
      </c>
      <c r="F1758" s="0" t="n">
        <v>110006</v>
      </c>
      <c r="I1758" s="0" t="n">
        <v>201514173</v>
      </c>
      <c r="J1758" s="0" t="s">
        <v>3478</v>
      </c>
    </row>
    <row r="1759" customFormat="false" ht="15" hidden="false" customHeight="false" outlineLevel="0" collapsed="false">
      <c r="A1759" s="0" t="s">
        <v>3479</v>
      </c>
      <c r="E1759" s="0" t="s">
        <v>3473</v>
      </c>
      <c r="F1759" s="0" t="n">
        <v>110005</v>
      </c>
      <c r="I1759" s="0" t="n">
        <v>201514172</v>
      </c>
      <c r="J1759" s="0" t="s">
        <v>3480</v>
      </c>
    </row>
    <row r="1760" customFormat="false" ht="15" hidden="false" customHeight="false" outlineLevel="0" collapsed="false">
      <c r="A1760" s="0" t="s">
        <v>3481</v>
      </c>
      <c r="E1760" s="0" t="s">
        <v>3473</v>
      </c>
      <c r="F1760" s="0" t="n">
        <v>110005</v>
      </c>
      <c r="I1760" s="0" t="n">
        <v>201514171</v>
      </c>
      <c r="J1760" s="0" t="s">
        <v>3482</v>
      </c>
    </row>
    <row r="1761" customFormat="false" ht="15" hidden="false" customHeight="false" outlineLevel="0" collapsed="false">
      <c r="A1761" s="0" t="s">
        <v>3483</v>
      </c>
      <c r="E1761" s="0" t="s">
        <v>3473</v>
      </c>
      <c r="F1761" s="0" t="n">
        <v>110003</v>
      </c>
      <c r="I1761" s="0" t="n">
        <v>201514170</v>
      </c>
      <c r="J1761" s="0" t="s">
        <v>3484</v>
      </c>
    </row>
    <row r="1762" customFormat="false" ht="15" hidden="false" customHeight="false" outlineLevel="0" collapsed="false">
      <c r="A1762" s="0" t="s">
        <v>3485</v>
      </c>
      <c r="E1762" s="0" t="s">
        <v>3473</v>
      </c>
      <c r="F1762" s="0" t="n">
        <v>110002</v>
      </c>
      <c r="I1762" s="0" t="n">
        <v>201514169</v>
      </c>
      <c r="J1762" s="0" t="s">
        <v>3486</v>
      </c>
    </row>
    <row r="1763" customFormat="false" ht="15" hidden="false" customHeight="false" outlineLevel="0" collapsed="false">
      <c r="A1763" s="0" t="s">
        <v>3487</v>
      </c>
      <c r="E1763" s="0" t="s">
        <v>9</v>
      </c>
      <c r="F1763" s="0" t="n">
        <v>700086</v>
      </c>
      <c r="I1763" s="0" t="n">
        <v>201514453</v>
      </c>
      <c r="J1763" s="0" t="s">
        <v>3488</v>
      </c>
    </row>
    <row r="1764" customFormat="false" ht="15" hidden="false" customHeight="false" outlineLevel="0" collapsed="false">
      <c r="A1764" s="0" t="s">
        <v>3489</v>
      </c>
      <c r="E1764" s="0" t="s">
        <v>9</v>
      </c>
      <c r="F1764" s="0" t="n">
        <v>700086</v>
      </c>
      <c r="I1764" s="0" t="n">
        <v>201514452</v>
      </c>
      <c r="J1764" s="0" t="s">
        <v>3490</v>
      </c>
    </row>
    <row r="1765" customFormat="false" ht="15" hidden="false" customHeight="false" outlineLevel="0" collapsed="false">
      <c r="A1765" s="0" t="s">
        <v>3491</v>
      </c>
      <c r="E1765" s="0" t="s">
        <v>2272</v>
      </c>
      <c r="F1765" s="0" t="n">
        <v>700083</v>
      </c>
      <c r="I1765" s="0" t="n">
        <v>201514451</v>
      </c>
      <c r="J1765" s="0" t="s">
        <v>3492</v>
      </c>
    </row>
    <row r="1766" customFormat="false" ht="15" hidden="false" customHeight="false" outlineLevel="0" collapsed="false">
      <c r="A1766" s="0" t="s">
        <v>3493</v>
      </c>
      <c r="E1766" s="0" t="s">
        <v>9</v>
      </c>
      <c r="F1766" s="0" t="n">
        <v>700081</v>
      </c>
      <c r="I1766" s="0" t="n">
        <v>201514450</v>
      </c>
      <c r="J1766" s="0" t="s">
        <v>3494</v>
      </c>
    </row>
    <row r="1767" customFormat="false" ht="15" hidden="false" customHeight="false" outlineLevel="0" collapsed="false">
      <c r="A1767" s="0" t="s">
        <v>3495</v>
      </c>
      <c r="E1767" s="0" t="s">
        <v>9</v>
      </c>
      <c r="F1767" s="0" t="n">
        <v>700071</v>
      </c>
      <c r="I1767" s="0" t="n">
        <v>201514448</v>
      </c>
      <c r="J1767" s="0" t="s">
        <v>3496</v>
      </c>
    </row>
    <row r="1768" customFormat="false" ht="15" hidden="false" customHeight="false" outlineLevel="0" collapsed="false">
      <c r="A1768" s="0" t="s">
        <v>3497</v>
      </c>
      <c r="E1768" s="0" t="s">
        <v>9</v>
      </c>
      <c r="F1768" s="0" t="n">
        <v>700063</v>
      </c>
      <c r="I1768" s="0" t="n">
        <v>201514447</v>
      </c>
      <c r="J1768" s="0" t="s">
        <v>3498</v>
      </c>
    </row>
    <row r="1769" customFormat="false" ht="15" hidden="false" customHeight="false" outlineLevel="0" collapsed="false">
      <c r="A1769" s="0" t="s">
        <v>3499</v>
      </c>
      <c r="E1769" s="0" t="s">
        <v>2272</v>
      </c>
      <c r="F1769" s="0" t="n">
        <v>700058</v>
      </c>
      <c r="I1769" s="0" t="n">
        <v>201514446</v>
      </c>
      <c r="J1769" s="0" t="s">
        <v>3500</v>
      </c>
    </row>
    <row r="1770" customFormat="false" ht="15" hidden="false" customHeight="false" outlineLevel="0" collapsed="false">
      <c r="A1770" s="0" t="s">
        <v>3501</v>
      </c>
      <c r="E1770" s="0" t="s">
        <v>9</v>
      </c>
      <c r="F1770" s="0" t="n">
        <v>700058</v>
      </c>
      <c r="I1770" s="0" t="n">
        <v>201514445</v>
      </c>
      <c r="J1770" s="0" t="s">
        <v>3502</v>
      </c>
    </row>
    <row r="1771" customFormat="false" ht="15" hidden="false" customHeight="false" outlineLevel="0" collapsed="false">
      <c r="A1771" s="0" t="s">
        <v>3503</v>
      </c>
      <c r="E1771" s="0" t="s">
        <v>9</v>
      </c>
      <c r="F1771" s="0" t="n">
        <v>700047</v>
      </c>
      <c r="I1771" s="0" t="n">
        <v>201514444</v>
      </c>
      <c r="J1771" s="0" t="s">
        <v>3504</v>
      </c>
    </row>
    <row r="1772" customFormat="false" ht="15" hidden="false" customHeight="false" outlineLevel="0" collapsed="false">
      <c r="A1772" s="0" t="s">
        <v>3505</v>
      </c>
      <c r="E1772" s="0" t="s">
        <v>9</v>
      </c>
      <c r="F1772" s="0" t="n">
        <v>700024</v>
      </c>
      <c r="I1772" s="0" t="n">
        <v>201514442</v>
      </c>
      <c r="J1772" s="0" t="s">
        <v>3506</v>
      </c>
    </row>
    <row r="1773" customFormat="false" ht="15" hidden="false" customHeight="false" outlineLevel="0" collapsed="false">
      <c r="A1773" s="0" t="s">
        <v>3507</v>
      </c>
      <c r="E1773" s="0" t="s">
        <v>9</v>
      </c>
      <c r="F1773" s="0" t="n">
        <v>700023</v>
      </c>
      <c r="I1773" s="0" t="n">
        <v>201514441</v>
      </c>
      <c r="J1773" s="0" t="s">
        <v>3508</v>
      </c>
    </row>
    <row r="1774" customFormat="false" ht="15" hidden="false" customHeight="false" outlineLevel="0" collapsed="false">
      <c r="A1774" s="0" t="s">
        <v>3509</v>
      </c>
      <c r="E1774" s="0" t="s">
        <v>9</v>
      </c>
      <c r="F1774" s="0" t="n">
        <v>700019</v>
      </c>
      <c r="I1774" s="0" t="n">
        <v>201514440</v>
      </c>
      <c r="J1774" s="0" t="s">
        <v>3510</v>
      </c>
    </row>
    <row r="1775" customFormat="false" ht="15" hidden="false" customHeight="false" outlineLevel="0" collapsed="false">
      <c r="A1775" s="0" t="s">
        <v>3511</v>
      </c>
      <c r="E1775" s="0" t="s">
        <v>9</v>
      </c>
      <c r="F1775" s="0" t="n">
        <v>700014</v>
      </c>
      <c r="I1775" s="0" t="n">
        <v>201514439</v>
      </c>
      <c r="J1775" s="0" t="s">
        <v>3512</v>
      </c>
    </row>
    <row r="1776" customFormat="false" ht="15" hidden="false" customHeight="false" outlineLevel="0" collapsed="false">
      <c r="A1776" s="0" t="s">
        <v>3513</v>
      </c>
      <c r="E1776" s="0" t="s">
        <v>9</v>
      </c>
      <c r="F1776" s="0" t="n">
        <v>700010</v>
      </c>
      <c r="I1776" s="0" t="n">
        <v>201514438</v>
      </c>
      <c r="J1776" s="0" t="s">
        <v>3514</v>
      </c>
    </row>
    <row r="1777" customFormat="false" ht="15" hidden="false" customHeight="false" outlineLevel="0" collapsed="false">
      <c r="A1777" s="0" t="s">
        <v>3515</v>
      </c>
      <c r="E1777" s="0" t="s">
        <v>2117</v>
      </c>
      <c r="F1777" s="0" t="n">
        <v>695018</v>
      </c>
      <c r="I1777" s="0" t="n">
        <v>201514437</v>
      </c>
      <c r="J1777" s="0" t="s">
        <v>3516</v>
      </c>
    </row>
    <row r="1778" customFormat="false" ht="15" hidden="false" customHeight="false" outlineLevel="0" collapsed="false">
      <c r="A1778" s="0" t="s">
        <v>3517</v>
      </c>
      <c r="E1778" s="0" t="s">
        <v>2117</v>
      </c>
      <c r="F1778" s="0" t="n">
        <v>695014</v>
      </c>
      <c r="I1778" s="0" t="n">
        <v>201514436</v>
      </c>
      <c r="J1778" s="0" t="s">
        <v>3518</v>
      </c>
    </row>
    <row r="1779" customFormat="false" ht="15" hidden="false" customHeight="false" outlineLevel="0" collapsed="false">
      <c r="A1779" s="0" t="s">
        <v>3519</v>
      </c>
      <c r="E1779" s="0" t="s">
        <v>353</v>
      </c>
      <c r="F1779" s="0" t="n">
        <v>680010</v>
      </c>
      <c r="I1779" s="0" t="n">
        <v>201514435</v>
      </c>
      <c r="J1779" s="0" t="s">
        <v>3520</v>
      </c>
    </row>
    <row r="1780" customFormat="false" ht="15" hidden="false" customHeight="false" outlineLevel="0" collapsed="false">
      <c r="A1780" s="0" t="s">
        <v>3521</v>
      </c>
      <c r="E1780" s="0" t="s">
        <v>356</v>
      </c>
      <c r="F1780" s="0" t="n">
        <v>673016</v>
      </c>
      <c r="I1780" s="0" t="n">
        <v>201514433</v>
      </c>
      <c r="J1780" s="0" t="s">
        <v>3522</v>
      </c>
    </row>
    <row r="1781" customFormat="false" ht="15" hidden="false" customHeight="false" outlineLevel="0" collapsed="false">
      <c r="A1781" s="0" t="s">
        <v>3523</v>
      </c>
      <c r="E1781" s="0" t="s">
        <v>911</v>
      </c>
      <c r="F1781" s="0" t="n">
        <v>670309</v>
      </c>
      <c r="I1781" s="0" t="n">
        <v>201514432</v>
      </c>
      <c r="J1781" s="0" t="s">
        <v>3524</v>
      </c>
    </row>
    <row r="1782" customFormat="false" ht="15" hidden="false" customHeight="false" outlineLevel="0" collapsed="false">
      <c r="A1782" s="0" t="s">
        <v>3525</v>
      </c>
      <c r="E1782" s="0" t="s">
        <v>911</v>
      </c>
      <c r="F1782" s="0" t="n">
        <v>670008</v>
      </c>
      <c r="I1782" s="0" t="n">
        <v>201514431</v>
      </c>
      <c r="J1782" s="0" t="s">
        <v>3526</v>
      </c>
    </row>
    <row r="1783" customFormat="false" ht="15" hidden="false" customHeight="false" outlineLevel="0" collapsed="false">
      <c r="A1783" s="0" t="s">
        <v>3527</v>
      </c>
      <c r="E1783" s="0" t="s">
        <v>1134</v>
      </c>
      <c r="F1783" s="0" t="n">
        <v>641659</v>
      </c>
      <c r="I1783" s="0" t="n">
        <v>201514430</v>
      </c>
      <c r="J1783" s="0" t="s">
        <v>3528</v>
      </c>
    </row>
    <row r="1784" customFormat="false" ht="15" hidden="false" customHeight="false" outlineLevel="0" collapsed="false">
      <c r="A1784" s="0" t="s">
        <v>3529</v>
      </c>
      <c r="E1784" s="0" t="s">
        <v>1134</v>
      </c>
      <c r="F1784" s="0" t="n">
        <v>641016</v>
      </c>
      <c r="I1784" s="0" t="n">
        <v>201514428</v>
      </c>
      <c r="J1784" s="0" t="s">
        <v>3530</v>
      </c>
    </row>
    <row r="1785" customFormat="false" ht="15" hidden="false" customHeight="false" outlineLevel="0" collapsed="false">
      <c r="A1785" s="0" t="s">
        <v>3531</v>
      </c>
      <c r="E1785" s="0" t="s">
        <v>1740</v>
      </c>
      <c r="F1785" s="0" t="n">
        <v>800020</v>
      </c>
      <c r="I1785" s="0" t="n">
        <v>490682311</v>
      </c>
      <c r="J1785" s="0" t="s">
        <v>3532</v>
      </c>
    </row>
    <row r="1786" customFormat="false" ht="15" hidden="false" customHeight="false" outlineLevel="0" collapsed="false">
      <c r="A1786" s="0" t="s">
        <v>3533</v>
      </c>
      <c r="E1786" s="0" t="s">
        <v>1740</v>
      </c>
      <c r="F1786" s="0" t="n">
        <v>800014</v>
      </c>
      <c r="I1786" s="0" t="n">
        <v>490682310</v>
      </c>
      <c r="J1786" s="0" t="s">
        <v>3534</v>
      </c>
    </row>
    <row r="1787" customFormat="false" ht="15" hidden="false" customHeight="false" outlineLevel="0" collapsed="false">
      <c r="A1787" s="0" t="s">
        <v>3535</v>
      </c>
      <c r="E1787" s="0" t="s">
        <v>1509</v>
      </c>
      <c r="F1787" s="0" t="n">
        <v>752002</v>
      </c>
      <c r="I1787" s="0" t="n">
        <v>490682309</v>
      </c>
      <c r="J1787" s="0" t="s">
        <v>3536</v>
      </c>
    </row>
    <row r="1788" customFormat="false" ht="15" hidden="false" customHeight="false" outlineLevel="0" collapsed="false">
      <c r="A1788" s="0" t="s">
        <v>3537</v>
      </c>
      <c r="E1788" s="0" t="s">
        <v>350</v>
      </c>
      <c r="F1788" s="0" t="n">
        <v>700084</v>
      </c>
      <c r="I1788" s="0" t="n">
        <v>490682307</v>
      </c>
      <c r="J1788" s="0" t="s">
        <v>3538</v>
      </c>
    </row>
    <row r="1789" customFormat="false" ht="15" hidden="false" customHeight="false" outlineLevel="0" collapsed="false">
      <c r="A1789" s="0" t="s">
        <v>3539</v>
      </c>
      <c r="E1789" s="0" t="s">
        <v>9</v>
      </c>
      <c r="F1789" s="0" t="n">
        <v>700073</v>
      </c>
      <c r="I1789" s="0" t="n">
        <v>490682305</v>
      </c>
      <c r="J1789" s="0" t="s">
        <v>3540</v>
      </c>
    </row>
    <row r="1790" customFormat="false" ht="15" hidden="false" customHeight="false" outlineLevel="0" collapsed="false">
      <c r="A1790" s="0" t="s">
        <v>3541</v>
      </c>
      <c r="E1790" s="0" t="s">
        <v>2272</v>
      </c>
      <c r="F1790" s="0" t="n">
        <v>700059</v>
      </c>
      <c r="I1790" s="0" t="n">
        <v>490682303</v>
      </c>
      <c r="J1790" s="0" t="s">
        <v>3542</v>
      </c>
    </row>
    <row r="1791" customFormat="false" ht="15" hidden="false" customHeight="false" outlineLevel="0" collapsed="false">
      <c r="A1791" s="0" t="s">
        <v>3543</v>
      </c>
      <c r="E1791" s="0" t="s">
        <v>2272</v>
      </c>
      <c r="F1791" s="0" t="n">
        <v>700028</v>
      </c>
      <c r="I1791" s="0" t="n">
        <v>490682302</v>
      </c>
      <c r="J1791" s="0" t="s">
        <v>3544</v>
      </c>
    </row>
    <row r="1792" customFormat="false" ht="15" hidden="false" customHeight="false" outlineLevel="0" collapsed="false">
      <c r="A1792" s="0" t="s">
        <v>3545</v>
      </c>
      <c r="E1792" s="0" t="s">
        <v>9</v>
      </c>
      <c r="F1792" s="0" t="n">
        <v>700027</v>
      </c>
      <c r="I1792" s="0" t="n">
        <v>490682301</v>
      </c>
      <c r="J1792" s="0" t="s">
        <v>3546</v>
      </c>
    </row>
    <row r="1793" customFormat="false" ht="15" hidden="false" customHeight="false" outlineLevel="0" collapsed="false">
      <c r="A1793" s="0" t="s">
        <v>3547</v>
      </c>
      <c r="E1793" s="0" t="s">
        <v>9</v>
      </c>
      <c r="F1793" s="0" t="n">
        <v>700026</v>
      </c>
      <c r="I1793" s="0" t="n">
        <v>490682300</v>
      </c>
      <c r="J1793" s="0" t="s">
        <v>3548</v>
      </c>
    </row>
    <row r="1794" customFormat="false" ht="15" hidden="false" customHeight="false" outlineLevel="0" collapsed="false">
      <c r="A1794" s="0" t="s">
        <v>3549</v>
      </c>
      <c r="E1794" s="0" t="s">
        <v>2272</v>
      </c>
      <c r="F1794" s="0" t="n">
        <v>700002</v>
      </c>
      <c r="I1794" s="0" t="n">
        <v>490682299</v>
      </c>
      <c r="J1794" s="0" t="s">
        <v>3550</v>
      </c>
    </row>
    <row r="1795" customFormat="false" ht="15" hidden="false" customHeight="false" outlineLevel="0" collapsed="false">
      <c r="A1795" s="0" t="s">
        <v>3551</v>
      </c>
      <c r="E1795" s="0" t="s">
        <v>2117</v>
      </c>
      <c r="F1795" s="0" t="n">
        <v>695306</v>
      </c>
      <c r="I1795" s="0" t="n">
        <v>490682298</v>
      </c>
      <c r="J1795" s="0" t="s">
        <v>3552</v>
      </c>
    </row>
    <row r="1796" customFormat="false" ht="15" hidden="false" customHeight="false" outlineLevel="0" collapsed="false">
      <c r="A1796" s="0" t="s">
        <v>3553</v>
      </c>
      <c r="E1796" s="0" t="s">
        <v>2117</v>
      </c>
      <c r="F1796" s="0" t="n">
        <v>695304</v>
      </c>
      <c r="I1796" s="0" t="n">
        <v>490682297</v>
      </c>
      <c r="J1796" s="0" t="s">
        <v>3554</v>
      </c>
    </row>
    <row r="1797" customFormat="false" ht="15" hidden="false" customHeight="false" outlineLevel="0" collapsed="false">
      <c r="A1797" s="0" t="s">
        <v>3555</v>
      </c>
      <c r="E1797" s="0" t="s">
        <v>2117</v>
      </c>
      <c r="F1797" s="0" t="n">
        <v>695002</v>
      </c>
      <c r="I1797" s="0" t="n">
        <v>490682296</v>
      </c>
      <c r="J1797" s="0" t="s">
        <v>3556</v>
      </c>
    </row>
    <row r="1798" customFormat="false" ht="15" hidden="false" customHeight="false" outlineLevel="0" collapsed="false">
      <c r="A1798" s="0" t="s">
        <v>3557</v>
      </c>
      <c r="E1798" s="0" t="s">
        <v>1528</v>
      </c>
      <c r="F1798" s="0" t="n">
        <v>688562</v>
      </c>
      <c r="I1798" s="0" t="n">
        <v>490682295</v>
      </c>
      <c r="J1798" s="0" t="s">
        <v>3558</v>
      </c>
    </row>
    <row r="1799" customFormat="false" ht="15" hidden="false" customHeight="false" outlineLevel="0" collapsed="false">
      <c r="A1799" s="0" t="s">
        <v>3559</v>
      </c>
      <c r="E1799" s="0" t="s">
        <v>1528</v>
      </c>
      <c r="F1799" s="0" t="n">
        <v>688536</v>
      </c>
      <c r="I1799" s="0" t="n">
        <v>490682294</v>
      </c>
      <c r="J1799" s="0" t="s">
        <v>3560</v>
      </c>
    </row>
    <row r="1800" customFormat="false" ht="15" hidden="false" customHeight="false" outlineLevel="0" collapsed="false">
      <c r="A1800" s="0" t="s">
        <v>3561</v>
      </c>
      <c r="E1800" s="0" t="s">
        <v>2299</v>
      </c>
      <c r="F1800" s="0" t="n">
        <v>682030</v>
      </c>
      <c r="I1800" s="0" t="n">
        <v>490682293</v>
      </c>
      <c r="J1800" s="0" t="s">
        <v>3562</v>
      </c>
    </row>
    <row r="1801" customFormat="false" ht="15" hidden="false" customHeight="false" outlineLevel="0" collapsed="false">
      <c r="A1801" s="0" t="s">
        <v>3563</v>
      </c>
      <c r="E1801" s="0" t="s">
        <v>2299</v>
      </c>
      <c r="F1801" s="0" t="n">
        <v>682023</v>
      </c>
      <c r="I1801" s="0" t="n">
        <v>490682292</v>
      </c>
      <c r="J1801" s="0" t="s">
        <v>3564</v>
      </c>
    </row>
    <row r="1802" customFormat="false" ht="15" hidden="false" customHeight="false" outlineLevel="0" collapsed="false">
      <c r="A1802" s="0" t="s">
        <v>3565</v>
      </c>
      <c r="E1802" s="0" t="s">
        <v>353</v>
      </c>
      <c r="F1802" s="0" t="n">
        <v>680712</v>
      </c>
      <c r="I1802" s="0" t="n">
        <v>490682291</v>
      </c>
      <c r="J1802" s="0" t="s">
        <v>3566</v>
      </c>
    </row>
    <row r="1803" customFormat="false" ht="15" hidden="false" customHeight="false" outlineLevel="0" collapsed="false">
      <c r="A1803" s="0" t="s">
        <v>3567</v>
      </c>
      <c r="E1803" s="0" t="s">
        <v>353</v>
      </c>
      <c r="F1803" s="0" t="n">
        <v>680684</v>
      </c>
      <c r="I1803" s="0" t="n">
        <v>490682290</v>
      </c>
      <c r="J1803" s="0" t="s">
        <v>3568</v>
      </c>
    </row>
    <row r="1804" customFormat="false" ht="15" hidden="false" customHeight="false" outlineLevel="0" collapsed="false">
      <c r="A1804" s="0" t="s">
        <v>3569</v>
      </c>
      <c r="E1804" s="0" t="s">
        <v>356</v>
      </c>
      <c r="F1804" s="0" t="n">
        <v>673303</v>
      </c>
      <c r="I1804" s="0" t="n">
        <v>490682288</v>
      </c>
      <c r="J1804" s="0" t="s">
        <v>3570</v>
      </c>
    </row>
    <row r="1805" customFormat="false" ht="15" hidden="false" customHeight="false" outlineLevel="0" collapsed="false">
      <c r="A1805" s="0" t="s">
        <v>3571</v>
      </c>
      <c r="E1805" s="0" t="s">
        <v>356</v>
      </c>
      <c r="F1805" s="0" t="n">
        <v>673007</v>
      </c>
      <c r="I1805" s="0" t="n">
        <v>490682287</v>
      </c>
      <c r="J1805" s="0" t="s">
        <v>3572</v>
      </c>
    </row>
    <row r="1806" customFormat="false" ht="15" hidden="false" customHeight="false" outlineLevel="0" collapsed="false">
      <c r="A1806" s="0" t="s">
        <v>3573</v>
      </c>
      <c r="E1806" s="0" t="s">
        <v>911</v>
      </c>
      <c r="F1806" s="0" t="n">
        <v>670702</v>
      </c>
      <c r="I1806" s="0" t="n">
        <v>490682285</v>
      </c>
      <c r="J1806" s="0" t="s">
        <v>3574</v>
      </c>
    </row>
    <row r="1807" customFormat="false" ht="15" hidden="false" customHeight="false" outlineLevel="0" collapsed="false">
      <c r="A1807" s="0" t="s">
        <v>3575</v>
      </c>
      <c r="E1807" s="0" t="s">
        <v>911</v>
      </c>
      <c r="F1807" s="0" t="n">
        <v>670103</v>
      </c>
      <c r="I1807" s="0" t="n">
        <v>490682284</v>
      </c>
      <c r="J1807" s="0" t="s">
        <v>3576</v>
      </c>
    </row>
    <row r="1808" customFormat="false" ht="15" hidden="false" customHeight="false" outlineLevel="0" collapsed="false">
      <c r="A1808" s="0" t="s">
        <v>3577</v>
      </c>
      <c r="E1808" s="0" t="s">
        <v>1134</v>
      </c>
      <c r="F1808" s="0" t="n">
        <v>641666</v>
      </c>
      <c r="I1808" s="0" t="n">
        <v>490682283</v>
      </c>
      <c r="J1808" s="0" t="s">
        <v>3578</v>
      </c>
    </row>
    <row r="1809" customFormat="false" ht="15" hidden="false" customHeight="false" outlineLevel="0" collapsed="false">
      <c r="A1809" s="0" t="s">
        <v>3579</v>
      </c>
      <c r="E1809" s="0" t="s">
        <v>1134</v>
      </c>
      <c r="F1809" s="0" t="n">
        <v>641305</v>
      </c>
      <c r="I1809" s="0" t="n">
        <v>490682282</v>
      </c>
      <c r="J1809" s="0" t="s">
        <v>3580</v>
      </c>
    </row>
    <row r="1810" customFormat="false" ht="15" hidden="false" customHeight="false" outlineLevel="0" collapsed="false">
      <c r="A1810" s="0" t="s">
        <v>3581</v>
      </c>
      <c r="E1810" s="0" t="s">
        <v>1134</v>
      </c>
      <c r="F1810" s="0" t="n">
        <v>641012</v>
      </c>
      <c r="I1810" s="0" t="n">
        <v>490682281</v>
      </c>
      <c r="J1810" s="0" t="s">
        <v>3582</v>
      </c>
    </row>
    <row r="1811" customFormat="false" ht="15" hidden="false" customHeight="false" outlineLevel="0" collapsed="false">
      <c r="A1811" s="0" t="s">
        <v>3583</v>
      </c>
      <c r="E1811" s="0" t="s">
        <v>1134</v>
      </c>
      <c r="F1811" s="0" t="n">
        <v>641002</v>
      </c>
      <c r="I1811" s="0" t="n">
        <v>490682280</v>
      </c>
      <c r="J1811" s="0" t="s">
        <v>3584</v>
      </c>
    </row>
    <row r="1812" customFormat="false" ht="15" hidden="false" customHeight="false" outlineLevel="0" collapsed="false">
      <c r="A1812" s="0" t="s">
        <v>3585</v>
      </c>
      <c r="E1812" s="0" t="s">
        <v>3586</v>
      </c>
      <c r="F1812" s="0" t="n">
        <v>636105</v>
      </c>
      <c r="I1812" s="0" t="n">
        <v>490682279</v>
      </c>
      <c r="J1812" s="0" t="s">
        <v>3587</v>
      </c>
    </row>
    <row r="1813" customFormat="false" ht="15" hidden="false" customHeight="false" outlineLevel="0" collapsed="false">
      <c r="A1813" s="0" t="s">
        <v>3588</v>
      </c>
      <c r="E1813" s="0" t="s">
        <v>3586</v>
      </c>
      <c r="F1813" s="0" t="n">
        <v>636105</v>
      </c>
      <c r="I1813" s="0" t="n">
        <v>490682278</v>
      </c>
      <c r="J1813" s="0" t="s">
        <v>3589</v>
      </c>
    </row>
    <row r="1814" customFormat="false" ht="15" hidden="false" customHeight="false" outlineLevel="0" collapsed="false">
      <c r="A1814" s="0" t="s">
        <v>3590</v>
      </c>
      <c r="E1814" s="0" t="s">
        <v>3586</v>
      </c>
      <c r="F1814" s="0" t="n">
        <v>636008</v>
      </c>
      <c r="I1814" s="0" t="n">
        <v>490682277</v>
      </c>
      <c r="J1814" s="0" t="s">
        <v>3591</v>
      </c>
    </row>
    <row r="1815" customFormat="false" ht="15" hidden="false" customHeight="false" outlineLevel="0" collapsed="false">
      <c r="A1815" s="0" t="s">
        <v>3592</v>
      </c>
      <c r="E1815" s="0" t="s">
        <v>3593</v>
      </c>
      <c r="F1815" s="0" t="n">
        <v>632602</v>
      </c>
      <c r="I1815" s="0" t="n">
        <v>490682276</v>
      </c>
      <c r="J1815" s="0" t="s">
        <v>3594</v>
      </c>
    </row>
    <row r="1816" customFormat="false" ht="15" hidden="false" customHeight="false" outlineLevel="0" collapsed="false">
      <c r="A1816" s="0" t="s">
        <v>3595</v>
      </c>
      <c r="E1816" s="0" t="s">
        <v>2344</v>
      </c>
      <c r="F1816" s="0" t="n">
        <v>630561</v>
      </c>
      <c r="I1816" s="0" t="n">
        <v>490682275</v>
      </c>
      <c r="J1816" s="0" t="s">
        <v>3596</v>
      </c>
    </row>
    <row r="1817" customFormat="false" ht="15" hidden="false" customHeight="false" outlineLevel="0" collapsed="false">
      <c r="A1817" s="0" t="s">
        <v>3597</v>
      </c>
      <c r="E1817" s="0" t="s">
        <v>3209</v>
      </c>
      <c r="F1817" s="0" t="n">
        <v>629702</v>
      </c>
      <c r="I1817" s="0" t="n">
        <v>490682274</v>
      </c>
      <c r="J1817" s="0" t="s">
        <v>3598</v>
      </c>
    </row>
    <row r="1818" customFormat="false" ht="15" hidden="false" customHeight="false" outlineLevel="0" collapsed="false">
      <c r="A1818" s="0" t="s">
        <v>3599</v>
      </c>
      <c r="E1818" s="0" t="s">
        <v>359</v>
      </c>
      <c r="F1818" s="0" t="n">
        <v>627401</v>
      </c>
      <c r="I1818" s="0" t="n">
        <v>490682273</v>
      </c>
      <c r="J1818" s="0" t="s">
        <v>3600</v>
      </c>
    </row>
    <row r="1819" customFormat="false" ht="15" hidden="false" customHeight="false" outlineLevel="0" collapsed="false">
      <c r="A1819" s="0" t="s">
        <v>3601</v>
      </c>
      <c r="E1819" s="0" t="s">
        <v>2333</v>
      </c>
      <c r="F1819" s="0" t="n">
        <v>626203</v>
      </c>
      <c r="I1819" s="0" t="n">
        <v>490682271</v>
      </c>
      <c r="J1819" s="0" t="s">
        <v>3602</v>
      </c>
    </row>
    <row r="1820" customFormat="false" ht="15" hidden="false" customHeight="false" outlineLevel="0" collapsed="false">
      <c r="A1820" s="0" t="s">
        <v>3603</v>
      </c>
      <c r="E1820" s="0" t="s">
        <v>2339</v>
      </c>
      <c r="F1820" s="0" t="n">
        <v>625001</v>
      </c>
      <c r="I1820" s="0" t="n">
        <v>490682270</v>
      </c>
      <c r="J1820" s="0" t="s">
        <v>3604</v>
      </c>
    </row>
    <row r="1821" customFormat="false" ht="15" hidden="false" customHeight="false" outlineLevel="0" collapsed="false">
      <c r="A1821" s="0" t="s">
        <v>3605</v>
      </c>
      <c r="E1821" s="0" t="s">
        <v>280</v>
      </c>
      <c r="F1821" s="0" t="n">
        <v>624601</v>
      </c>
      <c r="I1821" s="0" t="n">
        <v>490682269</v>
      </c>
      <c r="J1821" s="0" t="s">
        <v>3606</v>
      </c>
    </row>
    <row r="1822" customFormat="false" ht="15" hidden="false" customHeight="false" outlineLevel="0" collapsed="false">
      <c r="A1822" s="0" t="s">
        <v>3607</v>
      </c>
      <c r="E1822" s="0" t="s">
        <v>3608</v>
      </c>
      <c r="F1822" s="0" t="n">
        <v>622204</v>
      </c>
      <c r="I1822" s="0" t="n">
        <v>490682268</v>
      </c>
      <c r="J1822" s="0" t="s">
        <v>3609</v>
      </c>
    </row>
    <row r="1823" customFormat="false" ht="15" hidden="false" customHeight="false" outlineLevel="0" collapsed="false">
      <c r="A1823" s="0" t="s">
        <v>3610</v>
      </c>
      <c r="E1823" s="0" t="s">
        <v>3608</v>
      </c>
      <c r="F1823" s="0" t="n">
        <v>621316</v>
      </c>
      <c r="I1823" s="0" t="n">
        <v>490682267</v>
      </c>
      <c r="J1823" s="0" t="s">
        <v>3611</v>
      </c>
    </row>
    <row r="1824" customFormat="false" ht="15" hidden="false" customHeight="false" outlineLevel="0" collapsed="false">
      <c r="A1824" s="0" t="s">
        <v>3612</v>
      </c>
      <c r="E1824" s="0" t="s">
        <v>3613</v>
      </c>
      <c r="F1824" s="0" t="n">
        <v>621215</v>
      </c>
      <c r="I1824" s="0" t="n">
        <v>490682266</v>
      </c>
      <c r="J1824" s="0" t="s">
        <v>3614</v>
      </c>
    </row>
    <row r="1825" customFormat="false" ht="15" hidden="false" customHeight="false" outlineLevel="0" collapsed="false">
      <c r="A1825" s="0" t="s">
        <v>3615</v>
      </c>
      <c r="E1825" s="0" t="s">
        <v>3616</v>
      </c>
      <c r="F1825" s="0" t="n">
        <v>614701</v>
      </c>
      <c r="I1825" s="0" t="n">
        <v>490682265</v>
      </c>
      <c r="J1825" s="0" t="s">
        <v>3617</v>
      </c>
    </row>
    <row r="1826" customFormat="false" ht="15" hidden="false" customHeight="false" outlineLevel="0" collapsed="false">
      <c r="A1826" s="0" t="s">
        <v>3618</v>
      </c>
      <c r="E1826" s="0" t="s">
        <v>3608</v>
      </c>
      <c r="F1826" s="0" t="n">
        <v>614616</v>
      </c>
      <c r="I1826" s="0" t="n">
        <v>490682264</v>
      </c>
      <c r="J1826" s="0" t="s">
        <v>3619</v>
      </c>
    </row>
    <row r="1827" customFormat="false" ht="15" hidden="false" customHeight="false" outlineLevel="0" collapsed="false">
      <c r="A1827" s="0" t="s">
        <v>3620</v>
      </c>
      <c r="E1827" s="0" t="s">
        <v>3616</v>
      </c>
      <c r="F1827" s="0" t="n">
        <v>613004</v>
      </c>
      <c r="I1827" s="0" t="n">
        <v>490682263</v>
      </c>
      <c r="J1827" s="0" t="s">
        <v>3621</v>
      </c>
    </row>
    <row r="1828" customFormat="false" ht="15" hidden="false" customHeight="false" outlineLevel="0" collapsed="false">
      <c r="A1828" s="0" t="s">
        <v>3622</v>
      </c>
      <c r="E1828" s="0" t="s">
        <v>3623</v>
      </c>
      <c r="F1828" s="0" t="n">
        <v>608301</v>
      </c>
      <c r="I1828" s="0" t="n">
        <v>490682262</v>
      </c>
      <c r="J1828" s="0" t="s">
        <v>3624</v>
      </c>
    </row>
    <row r="1829" customFormat="false" ht="15" hidden="false" customHeight="false" outlineLevel="0" collapsed="false">
      <c r="A1829" s="0" t="s">
        <v>3625</v>
      </c>
      <c r="E1829" s="0" t="s">
        <v>2044</v>
      </c>
      <c r="F1829" s="0" t="n">
        <v>606705</v>
      </c>
      <c r="I1829" s="0" t="n">
        <v>490682261</v>
      </c>
      <c r="J1829" s="0" t="s">
        <v>3626</v>
      </c>
    </row>
    <row r="1830" customFormat="false" ht="15" hidden="false" customHeight="false" outlineLevel="0" collapsed="false">
      <c r="A1830" s="0" t="s">
        <v>3627</v>
      </c>
      <c r="E1830" s="0" t="s">
        <v>3628</v>
      </c>
      <c r="F1830" s="0" t="n">
        <v>605008</v>
      </c>
      <c r="I1830" s="0" t="n">
        <v>490682260</v>
      </c>
      <c r="J1830" s="0" t="s">
        <v>3629</v>
      </c>
    </row>
    <row r="1831" customFormat="false" ht="15" hidden="false" customHeight="false" outlineLevel="0" collapsed="false">
      <c r="A1831" s="0" t="s">
        <v>3630</v>
      </c>
      <c r="E1831" s="0" t="s">
        <v>2044</v>
      </c>
      <c r="F1831" s="0" t="n">
        <v>604408</v>
      </c>
      <c r="I1831" s="0" t="n">
        <v>490682259</v>
      </c>
      <c r="J1831" s="0" t="s">
        <v>3631</v>
      </c>
    </row>
    <row r="1832" customFormat="false" ht="15" hidden="false" customHeight="false" outlineLevel="0" collapsed="false">
      <c r="A1832" s="0" t="s">
        <v>3632</v>
      </c>
      <c r="E1832" s="0" t="s">
        <v>1782</v>
      </c>
      <c r="F1832" s="0" t="n">
        <v>603305</v>
      </c>
      <c r="I1832" s="0" t="n">
        <v>490682258</v>
      </c>
      <c r="J1832" s="0" t="s">
        <v>3633</v>
      </c>
    </row>
    <row r="1833" customFormat="false" ht="15" hidden="false" customHeight="false" outlineLevel="0" collapsed="false">
      <c r="A1833" s="0" t="s">
        <v>3634</v>
      </c>
      <c r="E1833" s="0" t="s">
        <v>3635</v>
      </c>
      <c r="F1833" s="0" t="n">
        <v>602024</v>
      </c>
      <c r="I1833" s="0" t="n">
        <v>490682257</v>
      </c>
      <c r="J1833" s="0" t="s">
        <v>3636</v>
      </c>
    </row>
    <row r="1834" customFormat="false" ht="15" hidden="false" customHeight="false" outlineLevel="0" collapsed="false">
      <c r="A1834" s="0" t="s">
        <v>3637</v>
      </c>
      <c r="E1834" s="0" t="s">
        <v>1134</v>
      </c>
      <c r="F1834" s="0" t="n">
        <v>641015</v>
      </c>
      <c r="I1834" s="0" t="n">
        <v>201514427</v>
      </c>
      <c r="J1834" s="0" t="s">
        <v>3638</v>
      </c>
    </row>
    <row r="1835" customFormat="false" ht="15" hidden="false" customHeight="false" outlineLevel="0" collapsed="false">
      <c r="A1835" s="0" t="s">
        <v>3639</v>
      </c>
      <c r="E1835" s="0" t="s">
        <v>1134</v>
      </c>
      <c r="F1835" s="0" t="n">
        <v>641015</v>
      </c>
      <c r="I1835" s="0" t="n">
        <v>201514426</v>
      </c>
      <c r="J1835" s="0" t="s">
        <v>3640</v>
      </c>
    </row>
    <row r="1836" customFormat="false" ht="15" hidden="false" customHeight="false" outlineLevel="0" collapsed="false">
      <c r="A1836" s="0" t="s">
        <v>3641</v>
      </c>
      <c r="E1836" s="0" t="s">
        <v>1134</v>
      </c>
      <c r="F1836" s="0" t="n">
        <v>641006</v>
      </c>
      <c r="I1836" s="0" t="n">
        <v>201514425</v>
      </c>
      <c r="J1836" s="0" t="s">
        <v>3642</v>
      </c>
    </row>
    <row r="1837" customFormat="false" ht="15" hidden="false" customHeight="false" outlineLevel="0" collapsed="false">
      <c r="A1837" s="0" t="s">
        <v>3643</v>
      </c>
      <c r="E1837" s="0" t="s">
        <v>274</v>
      </c>
      <c r="F1837" s="0" t="n">
        <v>638102</v>
      </c>
      <c r="I1837" s="0" t="n">
        <v>201514424</v>
      </c>
      <c r="J1837" s="0" t="s">
        <v>3644</v>
      </c>
    </row>
    <row r="1838" customFormat="false" ht="15" hidden="false" customHeight="false" outlineLevel="0" collapsed="false">
      <c r="A1838" s="0" t="s">
        <v>3645</v>
      </c>
      <c r="E1838" s="0" t="s">
        <v>274</v>
      </c>
      <c r="F1838" s="0" t="n">
        <v>638102</v>
      </c>
      <c r="I1838" s="0" t="n">
        <v>201514423</v>
      </c>
      <c r="J1838" s="0" t="s">
        <v>3646</v>
      </c>
    </row>
    <row r="1839" customFormat="false" ht="15" hidden="false" customHeight="false" outlineLevel="0" collapsed="false">
      <c r="A1839" s="0" t="s">
        <v>3647</v>
      </c>
      <c r="E1839" s="0" t="s">
        <v>277</v>
      </c>
      <c r="F1839" s="0" t="n">
        <v>637213</v>
      </c>
      <c r="I1839" s="0" t="n">
        <v>201514421</v>
      </c>
      <c r="J1839" s="0" t="s">
        <v>3648</v>
      </c>
    </row>
    <row r="1840" customFormat="false" ht="15" hidden="false" customHeight="false" outlineLevel="0" collapsed="false">
      <c r="A1840" s="0" t="s">
        <v>3649</v>
      </c>
      <c r="E1840" s="0" t="s">
        <v>3650</v>
      </c>
      <c r="F1840" s="0" t="n">
        <v>636813</v>
      </c>
      <c r="I1840" s="0" t="n">
        <v>201514419</v>
      </c>
      <c r="J1840" s="0" t="s">
        <v>3651</v>
      </c>
    </row>
    <row r="1841" customFormat="false" ht="15" hidden="false" customHeight="false" outlineLevel="0" collapsed="false">
      <c r="A1841" s="0" t="s">
        <v>3652</v>
      </c>
      <c r="E1841" s="0" t="s">
        <v>3586</v>
      </c>
      <c r="F1841" s="0" t="n">
        <v>636602</v>
      </c>
      <c r="I1841" s="0" t="n">
        <v>201514418</v>
      </c>
      <c r="J1841" s="0" t="s">
        <v>3653</v>
      </c>
    </row>
    <row r="1842" customFormat="false" ht="15" hidden="false" customHeight="false" outlineLevel="0" collapsed="false">
      <c r="A1842" s="0" t="s">
        <v>3654</v>
      </c>
      <c r="E1842" s="0" t="s">
        <v>3586</v>
      </c>
      <c r="F1842" s="0" t="n">
        <v>636302</v>
      </c>
      <c r="I1842" s="0" t="n">
        <v>201514417</v>
      </c>
      <c r="J1842" s="0" t="s">
        <v>3655</v>
      </c>
    </row>
    <row r="1843" customFormat="false" ht="15" hidden="false" customHeight="false" outlineLevel="0" collapsed="false">
      <c r="A1843" s="0" t="s">
        <v>3656</v>
      </c>
      <c r="E1843" s="0" t="s">
        <v>3586</v>
      </c>
      <c r="F1843" s="0" t="n">
        <v>636113</v>
      </c>
      <c r="I1843" s="0" t="n">
        <v>201514416</v>
      </c>
      <c r="J1843" s="0" t="s">
        <v>3657</v>
      </c>
    </row>
    <row r="1844" customFormat="false" ht="15" hidden="false" customHeight="false" outlineLevel="0" collapsed="false">
      <c r="A1844" s="0" t="s">
        <v>3658</v>
      </c>
      <c r="E1844" s="0" t="s">
        <v>3593</v>
      </c>
      <c r="F1844" s="0" t="n">
        <v>631002</v>
      </c>
      <c r="I1844" s="0" t="n">
        <v>201514415</v>
      </c>
      <c r="J1844" s="0" t="s">
        <v>3659</v>
      </c>
    </row>
    <row r="1845" customFormat="false" ht="15" hidden="false" customHeight="false" outlineLevel="0" collapsed="false">
      <c r="A1845" s="0" t="s">
        <v>3660</v>
      </c>
      <c r="E1845" s="0" t="s">
        <v>3209</v>
      </c>
      <c r="F1845" s="0" t="n">
        <v>629702</v>
      </c>
      <c r="I1845" s="0" t="n">
        <v>201514414</v>
      </c>
      <c r="J1845" s="0" t="s">
        <v>3661</v>
      </c>
    </row>
    <row r="1846" customFormat="false" ht="15" hidden="false" customHeight="false" outlineLevel="0" collapsed="false">
      <c r="A1846" s="0" t="s">
        <v>3662</v>
      </c>
      <c r="E1846" s="0" t="s">
        <v>359</v>
      </c>
      <c r="F1846" s="0" t="n">
        <v>628552</v>
      </c>
      <c r="I1846" s="0" t="n">
        <v>201514413</v>
      </c>
      <c r="J1846" s="0" t="s">
        <v>3663</v>
      </c>
    </row>
    <row r="1847" customFormat="false" ht="15" hidden="false" customHeight="false" outlineLevel="0" collapsed="false">
      <c r="A1847" s="0" t="s">
        <v>3664</v>
      </c>
      <c r="E1847" s="0" t="s">
        <v>2330</v>
      </c>
      <c r="F1847" s="0" t="n">
        <v>627401</v>
      </c>
      <c r="I1847" s="0" t="n">
        <v>201514412</v>
      </c>
      <c r="J1847" s="0" t="s">
        <v>3665</v>
      </c>
    </row>
    <row r="1848" customFormat="false" ht="15" hidden="false" customHeight="false" outlineLevel="0" collapsed="false">
      <c r="A1848" s="0" t="s">
        <v>3666</v>
      </c>
      <c r="E1848" s="0" t="s">
        <v>2333</v>
      </c>
      <c r="F1848" s="0" t="n">
        <v>626124</v>
      </c>
      <c r="I1848" s="0" t="n">
        <v>201514411</v>
      </c>
      <c r="J1848" s="0" t="s">
        <v>3667</v>
      </c>
    </row>
    <row r="1849" customFormat="false" ht="15" hidden="false" customHeight="false" outlineLevel="0" collapsed="false">
      <c r="A1849" s="0" t="s">
        <v>3668</v>
      </c>
      <c r="E1849" s="0" t="s">
        <v>2336</v>
      </c>
      <c r="F1849" s="0" t="n">
        <v>625602</v>
      </c>
      <c r="I1849" s="0" t="n">
        <v>201514410</v>
      </c>
      <c r="J1849" s="0" t="s">
        <v>3669</v>
      </c>
    </row>
    <row r="1850" customFormat="false" ht="15" hidden="false" customHeight="false" outlineLevel="0" collapsed="false">
      <c r="A1850" s="0" t="s">
        <v>3670</v>
      </c>
      <c r="E1850" s="0" t="s">
        <v>2339</v>
      </c>
      <c r="F1850" s="0" t="n">
        <v>625018</v>
      </c>
      <c r="I1850" s="0" t="n">
        <v>201514409</v>
      </c>
      <c r="J1850" s="0" t="s">
        <v>3671</v>
      </c>
    </row>
    <row r="1851" customFormat="false" ht="15" hidden="false" customHeight="false" outlineLevel="0" collapsed="false">
      <c r="A1851" s="0" t="s">
        <v>3672</v>
      </c>
      <c r="E1851" s="0" t="s">
        <v>2339</v>
      </c>
      <c r="F1851" s="0" t="n">
        <v>625002</v>
      </c>
      <c r="I1851" s="0" t="n">
        <v>201514408</v>
      </c>
      <c r="J1851" s="0" t="s">
        <v>3673</v>
      </c>
    </row>
    <row r="1852" customFormat="false" ht="15" hidden="false" customHeight="false" outlineLevel="0" collapsed="false">
      <c r="A1852" s="0" t="s">
        <v>3674</v>
      </c>
      <c r="E1852" s="0" t="s">
        <v>280</v>
      </c>
      <c r="F1852" s="0" t="n">
        <v>624615</v>
      </c>
      <c r="I1852" s="0" t="n">
        <v>201514406</v>
      </c>
      <c r="J1852" s="0" t="s">
        <v>3675</v>
      </c>
    </row>
    <row r="1853" customFormat="false" ht="15" hidden="false" customHeight="false" outlineLevel="0" collapsed="false">
      <c r="A1853" s="0" t="s">
        <v>3676</v>
      </c>
      <c r="E1853" s="0" t="s">
        <v>3608</v>
      </c>
      <c r="F1853" s="0" t="n">
        <v>622502</v>
      </c>
      <c r="I1853" s="0" t="n">
        <v>201514405</v>
      </c>
      <c r="J1853" s="0" t="s">
        <v>3677</v>
      </c>
    </row>
    <row r="1854" customFormat="false" ht="15" hidden="false" customHeight="false" outlineLevel="0" collapsed="false">
      <c r="A1854" s="0" t="s">
        <v>3678</v>
      </c>
      <c r="E1854" s="0" t="s">
        <v>3613</v>
      </c>
      <c r="F1854" s="0" t="n">
        <v>621012</v>
      </c>
      <c r="I1854" s="0" t="n">
        <v>201514404</v>
      </c>
      <c r="J1854" s="0" t="s">
        <v>3679</v>
      </c>
    </row>
    <row r="1855" customFormat="false" ht="15" hidden="false" customHeight="false" outlineLevel="0" collapsed="false">
      <c r="A1855" s="0" t="s">
        <v>3680</v>
      </c>
      <c r="E1855" s="0" t="s">
        <v>3616</v>
      </c>
      <c r="F1855" s="0" t="n">
        <v>614901</v>
      </c>
      <c r="I1855" s="0" t="n">
        <v>201514403</v>
      </c>
      <c r="J1855" s="0" t="s">
        <v>3681</v>
      </c>
    </row>
    <row r="1856" customFormat="false" ht="15" hidden="false" customHeight="false" outlineLevel="0" collapsed="false">
      <c r="A1856" s="0" t="s">
        <v>3682</v>
      </c>
      <c r="E1856" s="0" t="s">
        <v>3683</v>
      </c>
      <c r="F1856" s="0" t="n">
        <v>614018</v>
      </c>
      <c r="I1856" s="0" t="n">
        <v>201514402</v>
      </c>
      <c r="J1856" s="0" t="s">
        <v>3684</v>
      </c>
    </row>
    <row r="1857" customFormat="false" ht="15" hidden="false" customHeight="false" outlineLevel="0" collapsed="false">
      <c r="A1857" s="0" t="s">
        <v>3685</v>
      </c>
      <c r="E1857" s="0" t="s">
        <v>3616</v>
      </c>
      <c r="F1857" s="0" t="n">
        <v>613602</v>
      </c>
      <c r="I1857" s="0" t="n">
        <v>201514401</v>
      </c>
      <c r="J1857" s="0" t="s">
        <v>3686</v>
      </c>
    </row>
    <row r="1858" customFormat="false" ht="15" hidden="false" customHeight="false" outlineLevel="0" collapsed="false">
      <c r="A1858" s="0" t="s">
        <v>3687</v>
      </c>
      <c r="E1858" s="0" t="s">
        <v>1782</v>
      </c>
      <c r="F1858" s="0" t="n">
        <v>603202</v>
      </c>
      <c r="I1858" s="0" t="n">
        <v>201514400</v>
      </c>
      <c r="J1858" s="0" t="s">
        <v>3688</v>
      </c>
    </row>
    <row r="1859" customFormat="false" ht="15" hidden="false" customHeight="false" outlineLevel="0" collapsed="false">
      <c r="A1859" s="0" t="s">
        <v>3689</v>
      </c>
      <c r="E1859" s="0" t="s">
        <v>3635</v>
      </c>
      <c r="F1859" s="0" t="n">
        <v>601201</v>
      </c>
      <c r="I1859" s="0" t="n">
        <v>201514399</v>
      </c>
      <c r="J1859" s="0" t="s">
        <v>3690</v>
      </c>
    </row>
    <row r="1860" customFormat="false" ht="15" hidden="false" customHeight="false" outlineLevel="0" collapsed="false">
      <c r="A1860" s="0" t="s">
        <v>3691</v>
      </c>
      <c r="E1860" s="0" t="s">
        <v>1782</v>
      </c>
      <c r="F1860" s="0" t="n">
        <v>600119</v>
      </c>
      <c r="I1860" s="0" t="n">
        <v>201514398</v>
      </c>
      <c r="J1860" s="0" t="s">
        <v>3692</v>
      </c>
    </row>
    <row r="1861" customFormat="false" ht="15" hidden="false" customHeight="false" outlineLevel="0" collapsed="false">
      <c r="A1861" s="0" t="s">
        <v>3693</v>
      </c>
      <c r="E1861" s="0" t="s">
        <v>1782</v>
      </c>
      <c r="F1861" s="0" t="n">
        <v>600097</v>
      </c>
      <c r="I1861" s="0" t="n">
        <v>201514397</v>
      </c>
      <c r="J1861" s="0" t="s">
        <v>3694</v>
      </c>
    </row>
    <row r="1862" customFormat="false" ht="15" hidden="false" customHeight="false" outlineLevel="0" collapsed="false">
      <c r="A1862" s="0" t="s">
        <v>3695</v>
      </c>
      <c r="E1862" s="0" t="s">
        <v>1782</v>
      </c>
      <c r="F1862" s="0" t="n">
        <v>600091</v>
      </c>
      <c r="I1862" s="0" t="n">
        <v>201514396</v>
      </c>
      <c r="J1862" s="0" t="s">
        <v>3696</v>
      </c>
    </row>
    <row r="1863" customFormat="false" ht="15" hidden="false" customHeight="false" outlineLevel="0" collapsed="false">
      <c r="A1863" s="0" t="s">
        <v>3697</v>
      </c>
      <c r="E1863" s="0" t="s">
        <v>31</v>
      </c>
      <c r="F1863" s="0" t="n">
        <v>600087</v>
      </c>
      <c r="I1863" s="0" t="n">
        <v>201514395</v>
      </c>
      <c r="J1863" s="0" t="s">
        <v>3698</v>
      </c>
    </row>
    <row r="1864" customFormat="false" ht="15" hidden="false" customHeight="false" outlineLevel="0" collapsed="false">
      <c r="A1864" s="0" t="s">
        <v>3699</v>
      </c>
      <c r="E1864" s="0" t="s">
        <v>31</v>
      </c>
      <c r="F1864" s="0" t="n">
        <v>600083</v>
      </c>
      <c r="I1864" s="0" t="n">
        <v>201514394</v>
      </c>
      <c r="J1864" s="0" t="s">
        <v>3700</v>
      </c>
    </row>
    <row r="1865" customFormat="false" ht="15" hidden="false" customHeight="false" outlineLevel="0" collapsed="false">
      <c r="A1865" s="0" t="s">
        <v>3701</v>
      </c>
      <c r="E1865" s="0" t="s">
        <v>3702</v>
      </c>
      <c r="F1865" s="0" t="n">
        <v>600073</v>
      </c>
      <c r="I1865" s="0" t="n">
        <v>201514393</v>
      </c>
      <c r="J1865" s="0" t="s">
        <v>3703</v>
      </c>
    </row>
    <row r="1866" customFormat="false" ht="15" hidden="false" customHeight="false" outlineLevel="0" collapsed="false">
      <c r="A1866" s="0" t="s">
        <v>3704</v>
      </c>
      <c r="E1866" s="0" t="s">
        <v>31</v>
      </c>
      <c r="F1866" s="0" t="n">
        <v>600072</v>
      </c>
      <c r="I1866" s="0" t="n">
        <v>201514392</v>
      </c>
      <c r="J1866" s="0" t="s">
        <v>3705</v>
      </c>
    </row>
    <row r="1867" customFormat="false" ht="15" hidden="false" customHeight="false" outlineLevel="0" collapsed="false">
      <c r="A1867" s="0" t="s">
        <v>3706</v>
      </c>
      <c r="E1867" s="0" t="s">
        <v>31</v>
      </c>
      <c r="F1867" s="0" t="n">
        <v>600066</v>
      </c>
      <c r="I1867" s="0" t="n">
        <v>201514391</v>
      </c>
      <c r="J1867" s="0" t="s">
        <v>3707</v>
      </c>
    </row>
    <row r="1868" customFormat="false" ht="15" hidden="false" customHeight="false" outlineLevel="0" collapsed="false">
      <c r="A1868" s="0" t="s">
        <v>3708</v>
      </c>
      <c r="E1868" s="0" t="s">
        <v>31</v>
      </c>
      <c r="F1868" s="0" t="n">
        <v>600053</v>
      </c>
      <c r="I1868" s="0" t="n">
        <v>201514390</v>
      </c>
      <c r="J1868" s="0" t="s">
        <v>3709</v>
      </c>
    </row>
    <row r="1869" customFormat="false" ht="15" hidden="false" customHeight="false" outlineLevel="0" collapsed="false">
      <c r="A1869" s="0" t="s">
        <v>3710</v>
      </c>
      <c r="E1869" s="0" t="s">
        <v>1782</v>
      </c>
      <c r="F1869" s="0" t="n">
        <v>600043</v>
      </c>
      <c r="I1869" s="0" t="n">
        <v>201514389</v>
      </c>
      <c r="J1869" s="0" t="s">
        <v>3711</v>
      </c>
    </row>
    <row r="1870" customFormat="false" ht="15" hidden="false" customHeight="false" outlineLevel="0" collapsed="false">
      <c r="A1870" s="0" t="s">
        <v>3712</v>
      </c>
      <c r="E1870" s="0" t="s">
        <v>1782</v>
      </c>
      <c r="F1870" s="0" t="n">
        <v>600043</v>
      </c>
      <c r="I1870" s="0" t="n">
        <v>201514388</v>
      </c>
      <c r="J1870" s="0" t="s">
        <v>3713</v>
      </c>
    </row>
    <row r="1871" customFormat="false" ht="15" hidden="false" customHeight="false" outlineLevel="0" collapsed="false">
      <c r="A1871" s="0" t="s">
        <v>3714</v>
      </c>
      <c r="E1871" s="0" t="s">
        <v>31</v>
      </c>
      <c r="F1871" s="0" t="n">
        <v>600042</v>
      </c>
      <c r="I1871" s="0" t="n">
        <v>201514387</v>
      </c>
      <c r="J1871" s="0" t="s">
        <v>3715</v>
      </c>
    </row>
    <row r="1872" customFormat="false" ht="15" hidden="false" customHeight="false" outlineLevel="0" collapsed="false">
      <c r="A1872" s="0" t="s">
        <v>3716</v>
      </c>
      <c r="E1872" s="0" t="s">
        <v>3635</v>
      </c>
      <c r="F1872" s="0" t="n">
        <v>600037</v>
      </c>
      <c r="I1872" s="0" t="n">
        <v>201514386</v>
      </c>
      <c r="J1872" s="0" t="s">
        <v>3717</v>
      </c>
    </row>
    <row r="1873" customFormat="false" ht="15" hidden="false" customHeight="false" outlineLevel="0" collapsed="false">
      <c r="A1873" s="0" t="s">
        <v>3718</v>
      </c>
      <c r="E1873" s="0" t="s">
        <v>31</v>
      </c>
      <c r="F1873" s="0" t="n">
        <v>600026</v>
      </c>
      <c r="I1873" s="0" t="n">
        <v>201514385</v>
      </c>
      <c r="J1873" s="0" t="s">
        <v>3719</v>
      </c>
    </row>
    <row r="1874" customFormat="false" ht="15" hidden="false" customHeight="false" outlineLevel="0" collapsed="false">
      <c r="A1874" s="0" t="s">
        <v>3720</v>
      </c>
      <c r="E1874" s="0" t="s">
        <v>31</v>
      </c>
      <c r="F1874" s="0" t="n">
        <v>600018</v>
      </c>
      <c r="I1874" s="0" t="n">
        <v>201514384</v>
      </c>
      <c r="J1874" s="0" t="s">
        <v>3721</v>
      </c>
    </row>
    <row r="1875" customFormat="false" ht="15" hidden="false" customHeight="false" outlineLevel="0" collapsed="false">
      <c r="A1875" s="0" t="s">
        <v>3722</v>
      </c>
      <c r="E1875" s="0" t="s">
        <v>31</v>
      </c>
      <c r="F1875" s="0" t="n">
        <v>600018</v>
      </c>
      <c r="I1875" s="0" t="n">
        <v>201514383</v>
      </c>
      <c r="J1875" s="0" t="s">
        <v>3723</v>
      </c>
    </row>
    <row r="1876" customFormat="false" ht="15" hidden="false" customHeight="false" outlineLevel="0" collapsed="false">
      <c r="A1876" s="0" t="s">
        <v>3724</v>
      </c>
      <c r="E1876" s="0" t="s">
        <v>31</v>
      </c>
      <c r="F1876" s="0" t="n">
        <v>600015</v>
      </c>
      <c r="I1876" s="0" t="n">
        <v>201514382</v>
      </c>
      <c r="J1876" s="0" t="s">
        <v>3725</v>
      </c>
    </row>
    <row r="1877" customFormat="false" ht="15" hidden="false" customHeight="false" outlineLevel="0" collapsed="false">
      <c r="A1877" s="0" t="s">
        <v>3726</v>
      </c>
      <c r="E1877" s="0" t="s">
        <v>31</v>
      </c>
      <c r="F1877" s="0" t="n">
        <v>600012</v>
      </c>
      <c r="I1877" s="0" t="n">
        <v>201514381</v>
      </c>
      <c r="J1877" s="0" t="s">
        <v>3727</v>
      </c>
    </row>
    <row r="1878" customFormat="false" ht="15" hidden="false" customHeight="false" outlineLevel="0" collapsed="false">
      <c r="A1878" s="0" t="s">
        <v>3728</v>
      </c>
      <c r="E1878" s="0" t="s">
        <v>2946</v>
      </c>
      <c r="F1878" s="0" t="n">
        <v>585325</v>
      </c>
      <c r="I1878" s="0" t="n">
        <v>201514380</v>
      </c>
      <c r="J1878" s="0" t="s">
        <v>3729</v>
      </c>
    </row>
    <row r="1879" customFormat="false" ht="15" hidden="false" customHeight="false" outlineLevel="0" collapsed="false">
      <c r="A1879" s="0" t="s">
        <v>3730</v>
      </c>
      <c r="E1879" s="0" t="s">
        <v>44</v>
      </c>
      <c r="F1879" s="0" t="n">
        <v>585302</v>
      </c>
      <c r="I1879" s="0" t="n">
        <v>201514379</v>
      </c>
      <c r="J1879" s="0" t="s">
        <v>3731</v>
      </c>
    </row>
    <row r="1880" customFormat="false" ht="15" hidden="false" customHeight="false" outlineLevel="0" collapsed="false">
      <c r="A1880" s="0" t="s">
        <v>3732</v>
      </c>
      <c r="E1880" s="0" t="s">
        <v>3233</v>
      </c>
      <c r="F1880" s="0" t="n">
        <v>581320</v>
      </c>
      <c r="I1880" s="0" t="n">
        <v>201514378</v>
      </c>
      <c r="J1880" s="0" t="s">
        <v>3733</v>
      </c>
    </row>
    <row r="1881" customFormat="false" ht="15" hidden="false" customHeight="false" outlineLevel="0" collapsed="false">
      <c r="A1881" s="0" t="s">
        <v>3734</v>
      </c>
      <c r="E1881" s="0" t="s">
        <v>472</v>
      </c>
      <c r="F1881" s="0" t="n">
        <v>581115</v>
      </c>
      <c r="I1881" s="0" t="n">
        <v>201514377</v>
      </c>
      <c r="J1881" s="0" t="s">
        <v>3735</v>
      </c>
    </row>
    <row r="1882" customFormat="false" ht="15" hidden="false" customHeight="false" outlineLevel="0" collapsed="false">
      <c r="A1882" s="0" t="s">
        <v>3736</v>
      </c>
      <c r="E1882" s="0" t="s">
        <v>754</v>
      </c>
      <c r="F1882" s="0" t="n">
        <v>576101</v>
      </c>
      <c r="I1882" s="0" t="n">
        <v>201514376</v>
      </c>
      <c r="J1882" s="0" t="s">
        <v>3737</v>
      </c>
    </row>
    <row r="1883" customFormat="false" ht="15" hidden="false" customHeight="false" outlineLevel="0" collapsed="false">
      <c r="A1883" s="0" t="s">
        <v>3738</v>
      </c>
      <c r="E1883" s="0" t="s">
        <v>61</v>
      </c>
      <c r="F1883" s="0" t="n">
        <v>573201</v>
      </c>
      <c r="I1883" s="0" t="n">
        <v>201514375</v>
      </c>
      <c r="J1883" s="0" t="s">
        <v>3739</v>
      </c>
    </row>
    <row r="1884" customFormat="false" ht="15" hidden="false" customHeight="false" outlineLevel="0" collapsed="false">
      <c r="A1884" s="0" t="s">
        <v>3740</v>
      </c>
      <c r="E1884" s="0" t="s">
        <v>3741</v>
      </c>
      <c r="F1884" s="0" t="n">
        <v>571440</v>
      </c>
      <c r="I1884" s="0" t="n">
        <v>201514374</v>
      </c>
      <c r="J1884" s="0" t="s">
        <v>3742</v>
      </c>
    </row>
    <row r="1885" customFormat="false" ht="15" hidden="false" customHeight="false" outlineLevel="0" collapsed="false">
      <c r="A1885" s="0" t="s">
        <v>3743</v>
      </c>
      <c r="E1885" s="0" t="s">
        <v>2868</v>
      </c>
      <c r="F1885" s="0" t="n">
        <v>563101</v>
      </c>
      <c r="I1885" s="0" t="n">
        <v>201514373</v>
      </c>
      <c r="J1885" s="0" t="s">
        <v>3744</v>
      </c>
    </row>
    <row r="1886" customFormat="false" ht="15" hidden="false" customHeight="false" outlineLevel="0" collapsed="false">
      <c r="A1886" s="0" t="s">
        <v>3745</v>
      </c>
      <c r="E1886" s="0" t="s">
        <v>2868</v>
      </c>
      <c r="F1886" s="0" t="n">
        <v>563101</v>
      </c>
      <c r="I1886" s="0" t="n">
        <v>201514372</v>
      </c>
      <c r="J1886" s="0" t="s">
        <v>3746</v>
      </c>
    </row>
    <row r="1887" customFormat="false" ht="15" hidden="false" customHeight="false" outlineLevel="0" collapsed="false">
      <c r="A1887" s="0" t="s">
        <v>3747</v>
      </c>
      <c r="E1887" s="0" t="s">
        <v>75</v>
      </c>
      <c r="F1887" s="0" t="n">
        <v>560102</v>
      </c>
      <c r="I1887" s="0" t="n">
        <v>201514371</v>
      </c>
      <c r="J1887" s="0" t="s">
        <v>3748</v>
      </c>
    </row>
    <row r="1888" customFormat="false" ht="15" hidden="false" customHeight="false" outlineLevel="0" collapsed="false">
      <c r="A1888" s="0" t="s">
        <v>3749</v>
      </c>
      <c r="E1888" s="0" t="s">
        <v>3750</v>
      </c>
      <c r="F1888" s="0" t="n">
        <v>560099</v>
      </c>
      <c r="I1888" s="0" t="n">
        <v>201514370</v>
      </c>
      <c r="J1888" s="0" t="s">
        <v>3751</v>
      </c>
    </row>
    <row r="1889" customFormat="false" ht="15" hidden="false" customHeight="false" outlineLevel="0" collapsed="false">
      <c r="A1889" s="0" t="s">
        <v>3752</v>
      </c>
      <c r="E1889" s="0" t="s">
        <v>75</v>
      </c>
      <c r="F1889" s="0" t="n">
        <v>560096</v>
      </c>
      <c r="I1889" s="0" t="n">
        <v>201514369</v>
      </c>
      <c r="J1889" s="0" t="s">
        <v>3753</v>
      </c>
    </row>
    <row r="1890" customFormat="false" ht="15" hidden="false" customHeight="false" outlineLevel="0" collapsed="false">
      <c r="A1890" s="0" t="s">
        <v>3754</v>
      </c>
      <c r="E1890" s="0" t="s">
        <v>75</v>
      </c>
      <c r="F1890" s="0" t="n">
        <v>560084</v>
      </c>
      <c r="I1890" s="0" t="n">
        <v>201514367</v>
      </c>
      <c r="J1890" s="0" t="s">
        <v>3755</v>
      </c>
    </row>
    <row r="1891" customFormat="false" ht="15" hidden="false" customHeight="false" outlineLevel="0" collapsed="false">
      <c r="A1891" s="0" t="s">
        <v>3756</v>
      </c>
      <c r="E1891" s="0" t="s">
        <v>75</v>
      </c>
      <c r="F1891" s="0" t="n">
        <v>560084</v>
      </c>
      <c r="I1891" s="0" t="n">
        <v>201514366</v>
      </c>
      <c r="J1891" s="0" t="s">
        <v>3757</v>
      </c>
    </row>
    <row r="1892" customFormat="false" ht="15" hidden="false" customHeight="false" outlineLevel="0" collapsed="false">
      <c r="A1892" s="0" t="s">
        <v>3758</v>
      </c>
      <c r="E1892" s="0" t="s">
        <v>75</v>
      </c>
      <c r="F1892" s="0" t="n">
        <v>560084</v>
      </c>
      <c r="I1892" s="0" t="n">
        <v>201514365</v>
      </c>
      <c r="J1892" s="0" t="s">
        <v>3759</v>
      </c>
    </row>
    <row r="1893" customFormat="false" ht="15" hidden="false" customHeight="false" outlineLevel="0" collapsed="false">
      <c r="A1893" s="0" t="s">
        <v>3760</v>
      </c>
      <c r="E1893" s="0" t="s">
        <v>75</v>
      </c>
      <c r="F1893" s="0" t="n">
        <v>560064</v>
      </c>
      <c r="I1893" s="0" t="n">
        <v>201514364</v>
      </c>
      <c r="J1893" s="0" t="s">
        <v>3761</v>
      </c>
    </row>
    <row r="1894" customFormat="false" ht="15" hidden="false" customHeight="false" outlineLevel="0" collapsed="false">
      <c r="A1894" s="0" t="s">
        <v>3762</v>
      </c>
      <c r="E1894" s="0" t="s">
        <v>75</v>
      </c>
      <c r="F1894" s="0" t="n">
        <v>560058</v>
      </c>
      <c r="I1894" s="0" t="n">
        <v>201514363</v>
      </c>
      <c r="J1894" s="0" t="s">
        <v>3763</v>
      </c>
    </row>
    <row r="1895" customFormat="false" ht="15" hidden="false" customHeight="false" outlineLevel="0" collapsed="false">
      <c r="A1895" s="0" t="s">
        <v>3764</v>
      </c>
      <c r="E1895" s="0" t="s">
        <v>75</v>
      </c>
      <c r="F1895" s="0" t="n">
        <v>560056</v>
      </c>
      <c r="I1895" s="0" t="n">
        <v>201514362</v>
      </c>
      <c r="J1895" s="0" t="s">
        <v>3765</v>
      </c>
    </row>
    <row r="1896" customFormat="false" ht="15" hidden="false" customHeight="false" outlineLevel="0" collapsed="false">
      <c r="A1896" s="0" t="s">
        <v>3766</v>
      </c>
      <c r="E1896" s="0" t="s">
        <v>75</v>
      </c>
      <c r="F1896" s="0" t="n">
        <v>560046</v>
      </c>
      <c r="I1896" s="0" t="n">
        <v>201514360</v>
      </c>
      <c r="J1896" s="0" t="s">
        <v>3767</v>
      </c>
    </row>
    <row r="1897" customFormat="false" ht="15" hidden="false" customHeight="false" outlineLevel="0" collapsed="false">
      <c r="A1897" s="0" t="s">
        <v>3768</v>
      </c>
      <c r="E1897" s="0" t="s">
        <v>75</v>
      </c>
      <c r="F1897" s="0" t="n">
        <v>560016</v>
      </c>
      <c r="I1897" s="0" t="n">
        <v>201514358</v>
      </c>
      <c r="J1897" s="0" t="s">
        <v>3769</v>
      </c>
    </row>
    <row r="1898" customFormat="false" ht="15" hidden="false" customHeight="false" outlineLevel="0" collapsed="false">
      <c r="A1898" s="0" t="s">
        <v>3770</v>
      </c>
      <c r="E1898" s="0" t="s">
        <v>3771</v>
      </c>
      <c r="F1898" s="0" t="n">
        <v>560004</v>
      </c>
      <c r="I1898" s="0" t="n">
        <v>201514356</v>
      </c>
      <c r="J1898" s="0" t="s">
        <v>3772</v>
      </c>
    </row>
    <row r="1899" customFormat="false" ht="15" hidden="false" customHeight="false" outlineLevel="0" collapsed="false">
      <c r="A1899" s="0" t="s">
        <v>3773</v>
      </c>
      <c r="E1899" s="0" t="s">
        <v>3774</v>
      </c>
      <c r="F1899" s="0" t="n">
        <v>534001</v>
      </c>
      <c r="I1899" s="0" t="n">
        <v>201514355</v>
      </c>
      <c r="J1899" s="0" t="s">
        <v>3775</v>
      </c>
    </row>
    <row r="1900" customFormat="false" ht="15" hidden="false" customHeight="false" outlineLevel="0" collapsed="false">
      <c r="A1900" s="0" t="s">
        <v>3776</v>
      </c>
      <c r="E1900" s="0" t="s">
        <v>3777</v>
      </c>
      <c r="F1900" s="0" t="n">
        <v>533101</v>
      </c>
      <c r="I1900" s="0" t="n">
        <v>201514354</v>
      </c>
      <c r="J1900" s="0" t="s">
        <v>3778</v>
      </c>
    </row>
    <row r="1901" customFormat="false" ht="15" hidden="false" customHeight="false" outlineLevel="0" collapsed="false">
      <c r="A1901" s="0" t="s">
        <v>3779</v>
      </c>
      <c r="E1901" s="0" t="s">
        <v>3777</v>
      </c>
      <c r="F1901" s="0" t="n">
        <v>533005</v>
      </c>
      <c r="I1901" s="0" t="n">
        <v>201514353</v>
      </c>
      <c r="J1901" s="0" t="s">
        <v>3780</v>
      </c>
    </row>
    <row r="1902" customFormat="false" ht="15" hidden="false" customHeight="false" outlineLevel="0" collapsed="false">
      <c r="A1902" s="0" t="s">
        <v>3781</v>
      </c>
      <c r="E1902" s="0" t="s">
        <v>2074</v>
      </c>
      <c r="F1902" s="0" t="n">
        <v>531024</v>
      </c>
      <c r="I1902" s="0" t="n">
        <v>201514352</v>
      </c>
      <c r="J1902" s="0" t="s">
        <v>3782</v>
      </c>
    </row>
    <row r="1903" customFormat="false" ht="15" hidden="false" customHeight="false" outlineLevel="0" collapsed="false">
      <c r="A1903" s="0" t="s">
        <v>3783</v>
      </c>
      <c r="E1903" s="0" t="s">
        <v>3784</v>
      </c>
      <c r="F1903" s="0" t="n">
        <v>524002</v>
      </c>
      <c r="I1903" s="0" t="n">
        <v>201514351</v>
      </c>
      <c r="J1903" s="0" t="s">
        <v>3785</v>
      </c>
    </row>
    <row r="1904" customFormat="false" ht="15" hidden="false" customHeight="false" outlineLevel="0" collapsed="false">
      <c r="A1904" s="0" t="s">
        <v>3786</v>
      </c>
      <c r="E1904" s="0" t="s">
        <v>291</v>
      </c>
      <c r="F1904" s="0" t="n">
        <v>522415</v>
      </c>
      <c r="I1904" s="0" t="n">
        <v>201514350</v>
      </c>
      <c r="J1904" s="0" t="s">
        <v>3787</v>
      </c>
    </row>
    <row r="1905" customFormat="false" ht="15" hidden="false" customHeight="false" outlineLevel="0" collapsed="false">
      <c r="A1905" s="0" t="s">
        <v>3788</v>
      </c>
      <c r="E1905" s="0" t="s">
        <v>84</v>
      </c>
      <c r="F1905" s="0" t="n">
        <v>518222</v>
      </c>
      <c r="I1905" s="0" t="n">
        <v>201514348</v>
      </c>
      <c r="J1905" s="0" t="s">
        <v>3789</v>
      </c>
    </row>
    <row r="1906" customFormat="false" ht="15" hidden="false" customHeight="false" outlineLevel="0" collapsed="false">
      <c r="A1906" s="0" t="s">
        <v>3790</v>
      </c>
      <c r="E1906" s="0" t="s">
        <v>84</v>
      </c>
      <c r="F1906" s="0" t="n">
        <v>518002</v>
      </c>
      <c r="I1906" s="0" t="n">
        <v>201514347</v>
      </c>
      <c r="J1906" s="0" t="s">
        <v>3791</v>
      </c>
    </row>
    <row r="1907" customFormat="false" ht="15" hidden="false" customHeight="false" outlineLevel="0" collapsed="false">
      <c r="A1907" s="0" t="s">
        <v>3792</v>
      </c>
      <c r="E1907" s="0" t="s">
        <v>84</v>
      </c>
      <c r="F1907" s="0" t="n">
        <v>518001</v>
      </c>
      <c r="I1907" s="0" t="n">
        <v>201514346</v>
      </c>
      <c r="J1907" s="0" t="s">
        <v>3793</v>
      </c>
    </row>
    <row r="1908" customFormat="false" ht="15" hidden="false" customHeight="false" outlineLevel="0" collapsed="false">
      <c r="A1908" s="0" t="s">
        <v>3794</v>
      </c>
      <c r="E1908" s="0" t="s">
        <v>3795</v>
      </c>
      <c r="F1908" s="0" t="n">
        <v>517501</v>
      </c>
      <c r="I1908" s="0" t="n">
        <v>201514345</v>
      </c>
      <c r="J1908" s="0" t="s">
        <v>3796</v>
      </c>
    </row>
    <row r="1909" customFormat="false" ht="15" hidden="false" customHeight="false" outlineLevel="0" collapsed="false">
      <c r="A1909" s="0" t="s">
        <v>3797</v>
      </c>
      <c r="E1909" s="0" t="s">
        <v>3798</v>
      </c>
      <c r="F1909" s="0" t="n">
        <v>509209</v>
      </c>
      <c r="I1909" s="0" t="n">
        <v>201514344</v>
      </c>
      <c r="J1909" s="0" t="s">
        <v>3799</v>
      </c>
    </row>
    <row r="1910" customFormat="false" ht="15" hidden="false" customHeight="false" outlineLevel="0" collapsed="false">
      <c r="A1910" s="0" t="s">
        <v>3800</v>
      </c>
      <c r="E1910" s="0" t="s">
        <v>3801</v>
      </c>
      <c r="F1910" s="0" t="n">
        <v>506002</v>
      </c>
      <c r="I1910" s="0" t="n">
        <v>201514343</v>
      </c>
      <c r="J1910" s="0" t="s">
        <v>3802</v>
      </c>
    </row>
    <row r="1911" customFormat="false" ht="15" hidden="false" customHeight="false" outlineLevel="0" collapsed="false">
      <c r="A1911" s="0" t="s">
        <v>3803</v>
      </c>
      <c r="E1911" s="0" t="s">
        <v>2986</v>
      </c>
      <c r="F1911" s="0" t="n">
        <v>505001</v>
      </c>
      <c r="I1911" s="0" t="n">
        <v>201514342</v>
      </c>
      <c r="J1911" s="0" t="s">
        <v>3804</v>
      </c>
    </row>
    <row r="1912" customFormat="false" ht="15" hidden="false" customHeight="false" outlineLevel="0" collapsed="false">
      <c r="A1912" s="0" t="s">
        <v>3805</v>
      </c>
      <c r="E1912" s="0" t="s">
        <v>3806</v>
      </c>
      <c r="F1912" s="0" t="n">
        <v>501504</v>
      </c>
      <c r="I1912" s="0" t="n">
        <v>201514341</v>
      </c>
      <c r="J1912" s="0" t="s">
        <v>3807</v>
      </c>
    </row>
    <row r="1913" customFormat="false" ht="15" hidden="false" customHeight="false" outlineLevel="0" collapsed="false">
      <c r="A1913" s="0" t="s">
        <v>3808</v>
      </c>
      <c r="E1913" s="0" t="s">
        <v>90</v>
      </c>
      <c r="F1913" s="0" t="n">
        <v>500079</v>
      </c>
      <c r="I1913" s="0" t="n">
        <v>201514338</v>
      </c>
      <c r="J1913" s="0" t="s">
        <v>3809</v>
      </c>
    </row>
    <row r="1914" customFormat="false" ht="15" hidden="false" customHeight="false" outlineLevel="0" collapsed="false">
      <c r="A1914" s="0" t="s">
        <v>3810</v>
      </c>
      <c r="E1914" s="0" t="s">
        <v>90</v>
      </c>
      <c r="F1914" s="0" t="n">
        <v>500076</v>
      </c>
      <c r="I1914" s="0" t="n">
        <v>201514337</v>
      </c>
      <c r="J1914" s="0" t="s">
        <v>3811</v>
      </c>
    </row>
    <row r="1915" customFormat="false" ht="15" hidden="false" customHeight="false" outlineLevel="0" collapsed="false">
      <c r="A1915" s="0" t="s">
        <v>3812</v>
      </c>
      <c r="E1915" s="0" t="s">
        <v>90</v>
      </c>
      <c r="F1915" s="0" t="n">
        <v>500061</v>
      </c>
      <c r="I1915" s="0" t="n">
        <v>201514336</v>
      </c>
      <c r="J1915" s="0" t="s">
        <v>3813</v>
      </c>
    </row>
    <row r="1916" customFormat="false" ht="15" hidden="false" customHeight="false" outlineLevel="0" collapsed="false">
      <c r="A1916" s="0" t="s">
        <v>3814</v>
      </c>
      <c r="E1916" s="0" t="s">
        <v>90</v>
      </c>
      <c r="F1916" s="0" t="n">
        <v>500049</v>
      </c>
      <c r="I1916" s="0" t="n">
        <v>201514335</v>
      </c>
      <c r="J1916" s="0" t="s">
        <v>3815</v>
      </c>
    </row>
    <row r="1917" customFormat="false" ht="15" hidden="false" customHeight="false" outlineLevel="0" collapsed="false">
      <c r="A1917" s="0" t="s">
        <v>3816</v>
      </c>
      <c r="E1917" s="0" t="s">
        <v>90</v>
      </c>
      <c r="F1917" s="0" t="n">
        <v>500048</v>
      </c>
      <c r="I1917" s="0" t="n">
        <v>201514334</v>
      </c>
      <c r="J1917" s="0" t="s">
        <v>3817</v>
      </c>
    </row>
    <row r="1918" customFormat="false" ht="15" hidden="false" customHeight="false" outlineLevel="0" collapsed="false">
      <c r="A1918" s="0" t="s">
        <v>3818</v>
      </c>
      <c r="E1918" s="0" t="s">
        <v>90</v>
      </c>
      <c r="F1918" s="0" t="n">
        <v>500040</v>
      </c>
      <c r="I1918" s="0" t="n">
        <v>201514333</v>
      </c>
      <c r="J1918" s="0" t="s">
        <v>3819</v>
      </c>
    </row>
    <row r="1919" customFormat="false" ht="15" hidden="false" customHeight="false" outlineLevel="0" collapsed="false">
      <c r="A1919" s="0" t="s">
        <v>3820</v>
      </c>
      <c r="E1919" s="0" t="s">
        <v>296</v>
      </c>
      <c r="F1919" s="0" t="n">
        <v>500018</v>
      </c>
      <c r="I1919" s="0" t="n">
        <v>201514331</v>
      </c>
      <c r="J1919" s="0" t="s">
        <v>3821</v>
      </c>
    </row>
    <row r="1920" customFormat="false" ht="15" hidden="false" customHeight="false" outlineLevel="0" collapsed="false">
      <c r="A1920" s="0" t="s">
        <v>3822</v>
      </c>
      <c r="E1920" s="0" t="s">
        <v>90</v>
      </c>
      <c r="F1920" s="0" t="n">
        <v>500013</v>
      </c>
      <c r="I1920" s="0" t="n">
        <v>201514330</v>
      </c>
      <c r="J1920" s="0" t="s">
        <v>3823</v>
      </c>
    </row>
    <row r="1921" customFormat="false" ht="15" hidden="false" customHeight="false" outlineLevel="0" collapsed="false">
      <c r="A1921" s="0" t="s">
        <v>3824</v>
      </c>
      <c r="E1921" s="0" t="s">
        <v>296</v>
      </c>
      <c r="F1921" s="0" t="n">
        <v>500011</v>
      </c>
      <c r="I1921" s="0" t="n">
        <v>201514329</v>
      </c>
      <c r="J1921" s="0" t="s">
        <v>3825</v>
      </c>
    </row>
    <row r="1922" customFormat="false" ht="15" hidden="false" customHeight="false" outlineLevel="0" collapsed="false">
      <c r="A1922" s="0" t="s">
        <v>3826</v>
      </c>
      <c r="E1922" s="0" t="s">
        <v>296</v>
      </c>
      <c r="F1922" s="0" t="n">
        <v>500011</v>
      </c>
      <c r="I1922" s="0" t="n">
        <v>201514328</v>
      </c>
      <c r="J1922" s="0" t="s">
        <v>3827</v>
      </c>
    </row>
    <row r="1923" customFormat="false" ht="15" hidden="false" customHeight="false" outlineLevel="0" collapsed="false">
      <c r="A1923" s="0" t="s">
        <v>3828</v>
      </c>
      <c r="E1923" s="0" t="s">
        <v>114</v>
      </c>
      <c r="F1923" s="0" t="n">
        <v>452001</v>
      </c>
      <c r="I1923" s="0" t="n">
        <v>201514311</v>
      </c>
      <c r="J1923" s="0" t="s">
        <v>3829</v>
      </c>
    </row>
    <row r="1924" customFormat="false" ht="15" hidden="false" customHeight="false" outlineLevel="0" collapsed="false">
      <c r="A1924" s="0" t="s">
        <v>3830</v>
      </c>
      <c r="E1924" s="0" t="s">
        <v>114</v>
      </c>
      <c r="F1924" s="0" t="n">
        <v>452001</v>
      </c>
      <c r="I1924" s="0" t="n">
        <v>201514310</v>
      </c>
      <c r="J1924" s="0" t="s">
        <v>3831</v>
      </c>
    </row>
    <row r="1925" customFormat="false" ht="15" hidden="false" customHeight="false" outlineLevel="0" collapsed="false">
      <c r="A1925" s="0" t="s">
        <v>3832</v>
      </c>
      <c r="E1925" s="0" t="s">
        <v>3833</v>
      </c>
      <c r="F1925" s="0" t="n">
        <v>444601</v>
      </c>
      <c r="I1925" s="0" t="n">
        <v>201514308</v>
      </c>
      <c r="J1925" s="0" t="s">
        <v>3834</v>
      </c>
    </row>
    <row r="1926" customFormat="false" ht="15" hidden="false" customHeight="false" outlineLevel="0" collapsed="false">
      <c r="A1926" s="0" t="s">
        <v>3835</v>
      </c>
      <c r="E1926" s="0" t="s">
        <v>3836</v>
      </c>
      <c r="F1926" s="0" t="n">
        <v>431605</v>
      </c>
      <c r="I1926" s="0" t="n">
        <v>201514307</v>
      </c>
      <c r="J1926" s="0" t="s">
        <v>3837</v>
      </c>
    </row>
    <row r="1927" customFormat="false" ht="15" hidden="false" customHeight="false" outlineLevel="0" collapsed="false">
      <c r="A1927" s="0" t="s">
        <v>3838</v>
      </c>
      <c r="E1927" s="0" t="s">
        <v>372</v>
      </c>
      <c r="F1927" s="0" t="n">
        <v>431001</v>
      </c>
      <c r="I1927" s="0" t="n">
        <v>201514306</v>
      </c>
      <c r="J1927" s="0" t="s">
        <v>3839</v>
      </c>
    </row>
    <row r="1928" customFormat="false" ht="15" hidden="false" customHeight="false" outlineLevel="0" collapsed="false">
      <c r="A1928" s="0" t="s">
        <v>3840</v>
      </c>
      <c r="E1928" s="0" t="s">
        <v>1192</v>
      </c>
      <c r="F1928" s="0" t="n">
        <v>425405</v>
      </c>
      <c r="I1928" s="0" t="n">
        <v>201514305</v>
      </c>
      <c r="J1928" s="0" t="s">
        <v>3841</v>
      </c>
    </row>
    <row r="1929" customFormat="false" ht="15" hidden="false" customHeight="false" outlineLevel="0" collapsed="false">
      <c r="A1929" s="0" t="s">
        <v>3842</v>
      </c>
      <c r="E1929" s="0" t="s">
        <v>375</v>
      </c>
      <c r="F1929" s="0" t="n">
        <v>425107</v>
      </c>
      <c r="I1929" s="0" t="n">
        <v>201514304</v>
      </c>
      <c r="J1929" s="0" t="s">
        <v>3843</v>
      </c>
    </row>
    <row r="1930" customFormat="false" ht="15" hidden="false" customHeight="false" outlineLevel="0" collapsed="false">
      <c r="A1930" s="0" t="s">
        <v>3844</v>
      </c>
      <c r="E1930" s="0" t="s">
        <v>375</v>
      </c>
      <c r="F1930" s="0" t="n">
        <v>425107</v>
      </c>
      <c r="I1930" s="0" t="n">
        <v>201514303</v>
      </c>
      <c r="J1930" s="0" t="s">
        <v>3845</v>
      </c>
    </row>
    <row r="1931" customFormat="false" ht="15" hidden="false" customHeight="false" outlineLevel="0" collapsed="false">
      <c r="A1931" s="0" t="s">
        <v>3846</v>
      </c>
      <c r="E1931" s="0" t="s">
        <v>375</v>
      </c>
      <c r="F1931" s="0" t="n">
        <v>425001</v>
      </c>
      <c r="I1931" s="0" t="n">
        <v>201514302</v>
      </c>
      <c r="J1931" s="0" t="s">
        <v>3847</v>
      </c>
    </row>
    <row r="1932" customFormat="false" ht="15" hidden="false" customHeight="false" outlineLevel="0" collapsed="false">
      <c r="A1932" s="0" t="s">
        <v>3848</v>
      </c>
      <c r="E1932" s="0" t="s">
        <v>375</v>
      </c>
      <c r="F1932" s="0" t="n">
        <v>424101</v>
      </c>
      <c r="I1932" s="0" t="n">
        <v>201514301</v>
      </c>
      <c r="J1932" s="0" t="s">
        <v>3849</v>
      </c>
    </row>
    <row r="1933" customFormat="false" ht="15" hidden="false" customHeight="false" outlineLevel="0" collapsed="false">
      <c r="A1933" s="0" t="s">
        <v>3850</v>
      </c>
      <c r="E1933" s="0" t="s">
        <v>1192</v>
      </c>
      <c r="F1933" s="0" t="n">
        <v>424005</v>
      </c>
      <c r="I1933" s="0" t="n">
        <v>201514300</v>
      </c>
      <c r="J1933" s="0" t="s">
        <v>3851</v>
      </c>
    </row>
    <row r="1934" customFormat="false" ht="15" hidden="false" customHeight="false" outlineLevel="0" collapsed="false">
      <c r="A1934" s="0" t="s">
        <v>3852</v>
      </c>
      <c r="E1934" s="0" t="s">
        <v>9</v>
      </c>
      <c r="F1934" s="0" t="n">
        <v>700064</v>
      </c>
      <c r="I1934" s="0" t="n">
        <v>490634305</v>
      </c>
      <c r="J1934" s="0" t="s">
        <v>3853</v>
      </c>
    </row>
    <row r="1935" customFormat="false" ht="15" hidden="false" customHeight="false" outlineLevel="0" collapsed="false">
      <c r="A1935" s="0" t="s">
        <v>3852</v>
      </c>
      <c r="E1935" s="0" t="s">
        <v>9</v>
      </c>
      <c r="F1935" s="0" t="n">
        <v>700064</v>
      </c>
      <c r="I1935" s="0" t="n">
        <v>490634304</v>
      </c>
      <c r="J1935" s="0" t="s">
        <v>3854</v>
      </c>
    </row>
    <row r="1936" customFormat="false" ht="15" hidden="false" customHeight="false" outlineLevel="0" collapsed="false">
      <c r="A1936" s="0" t="s">
        <v>3855</v>
      </c>
      <c r="E1936" s="0" t="s">
        <v>9</v>
      </c>
      <c r="F1936" s="0" t="n">
        <v>700055</v>
      </c>
      <c r="I1936" s="0" t="n">
        <v>490634303</v>
      </c>
      <c r="J1936" s="0" t="s">
        <v>3856</v>
      </c>
    </row>
    <row r="1937" customFormat="false" ht="15" hidden="false" customHeight="false" outlineLevel="0" collapsed="false">
      <c r="A1937" s="0" t="s">
        <v>3857</v>
      </c>
      <c r="E1937" s="0" t="s">
        <v>9</v>
      </c>
      <c r="F1937" s="0" t="n">
        <v>700046</v>
      </c>
      <c r="I1937" s="0" t="n">
        <v>490634302</v>
      </c>
      <c r="J1937" s="0" t="s">
        <v>3858</v>
      </c>
    </row>
    <row r="1938" customFormat="false" ht="15" hidden="false" customHeight="false" outlineLevel="0" collapsed="false">
      <c r="A1938" s="0" t="s">
        <v>3859</v>
      </c>
      <c r="E1938" s="0" t="s">
        <v>9</v>
      </c>
      <c r="F1938" s="0" t="n">
        <v>700034</v>
      </c>
      <c r="I1938" s="0" t="n">
        <v>490634301</v>
      </c>
      <c r="J1938" s="0" t="s">
        <v>3860</v>
      </c>
    </row>
    <row r="1939" customFormat="false" ht="15" hidden="false" customHeight="false" outlineLevel="0" collapsed="false">
      <c r="A1939" s="0" t="s">
        <v>3861</v>
      </c>
      <c r="E1939" s="0" t="s">
        <v>9</v>
      </c>
      <c r="F1939" s="0" t="n">
        <v>700023</v>
      </c>
      <c r="I1939" s="0" t="n">
        <v>490634300</v>
      </c>
      <c r="J1939" s="0" t="s">
        <v>3862</v>
      </c>
    </row>
    <row r="1940" customFormat="false" ht="15" hidden="false" customHeight="false" outlineLevel="0" collapsed="false">
      <c r="A1940" s="0" t="s">
        <v>3863</v>
      </c>
      <c r="E1940" s="0" t="s">
        <v>1740</v>
      </c>
      <c r="F1940" s="0" t="n">
        <v>800020</v>
      </c>
      <c r="I1940" s="0" t="n">
        <v>201514555</v>
      </c>
      <c r="J1940" s="0" t="s">
        <v>3864</v>
      </c>
    </row>
    <row r="1941" customFormat="false" ht="15" hidden="false" customHeight="false" outlineLevel="0" collapsed="false">
      <c r="A1941" s="0" t="s">
        <v>3865</v>
      </c>
      <c r="E1941" s="0" t="s">
        <v>6</v>
      </c>
      <c r="F1941" s="0" t="n">
        <v>751006</v>
      </c>
      <c r="I1941" s="0" t="n">
        <v>201514488</v>
      </c>
      <c r="J1941" s="0" t="s">
        <v>3866</v>
      </c>
    </row>
    <row r="1942" customFormat="false" ht="15" hidden="false" customHeight="false" outlineLevel="0" collapsed="false">
      <c r="A1942" s="0" t="s">
        <v>3865</v>
      </c>
      <c r="E1942" s="0" t="s">
        <v>6</v>
      </c>
      <c r="F1942" s="0" t="n">
        <v>751006</v>
      </c>
      <c r="I1942" s="0" t="n">
        <v>201514487</v>
      </c>
      <c r="J1942" s="0" t="s">
        <v>3867</v>
      </c>
    </row>
    <row r="1943" customFormat="false" ht="15" hidden="false" customHeight="false" outlineLevel="0" collapsed="false">
      <c r="A1943" s="0" t="s">
        <v>3865</v>
      </c>
      <c r="E1943" s="0" t="s">
        <v>6</v>
      </c>
      <c r="F1943" s="0" t="n">
        <v>751006</v>
      </c>
      <c r="I1943" s="0" t="n">
        <v>201514486</v>
      </c>
      <c r="J1943" s="0" t="s">
        <v>3868</v>
      </c>
    </row>
    <row r="1944" customFormat="false" ht="15" hidden="false" customHeight="false" outlineLevel="0" collapsed="false">
      <c r="A1944" s="0" t="s">
        <v>3869</v>
      </c>
      <c r="E1944" s="0" t="s">
        <v>9</v>
      </c>
      <c r="F1944" s="0" t="n">
        <v>700064</v>
      </c>
      <c r="I1944" s="0" t="n">
        <v>201514492</v>
      </c>
      <c r="J1944" s="0" t="s">
        <v>3870</v>
      </c>
    </row>
    <row r="1945" customFormat="false" ht="15" hidden="false" customHeight="false" outlineLevel="0" collapsed="false">
      <c r="A1945" s="0" t="s">
        <v>3871</v>
      </c>
      <c r="E1945" s="0" t="s">
        <v>9</v>
      </c>
      <c r="F1945" s="0" t="n">
        <v>700059</v>
      </c>
      <c r="I1945" s="0" t="n">
        <v>201514493</v>
      </c>
      <c r="J1945" s="0" t="s">
        <v>3872</v>
      </c>
    </row>
    <row r="1946" customFormat="false" ht="15" hidden="false" customHeight="false" outlineLevel="0" collapsed="false">
      <c r="A1946" s="0" t="s">
        <v>3873</v>
      </c>
      <c r="E1946" s="0" t="s">
        <v>9</v>
      </c>
      <c r="F1946" s="0" t="n">
        <v>700048</v>
      </c>
      <c r="I1946" s="0" t="n">
        <v>201514491</v>
      </c>
      <c r="J1946" s="0" t="s">
        <v>3874</v>
      </c>
    </row>
    <row r="1947" customFormat="false" ht="15" hidden="false" customHeight="false" outlineLevel="0" collapsed="false">
      <c r="A1947" s="0" t="s">
        <v>3873</v>
      </c>
      <c r="E1947" s="0" t="s">
        <v>9</v>
      </c>
      <c r="F1947" s="0" t="n">
        <v>700048</v>
      </c>
      <c r="I1947" s="0" t="n">
        <v>201514490</v>
      </c>
      <c r="J1947" s="0" t="s">
        <v>3875</v>
      </c>
    </row>
    <row r="1948" customFormat="false" ht="15" hidden="false" customHeight="false" outlineLevel="0" collapsed="false">
      <c r="A1948" s="0" t="s">
        <v>3873</v>
      </c>
      <c r="E1948" s="0" t="s">
        <v>9</v>
      </c>
      <c r="F1948" s="0" t="n">
        <v>700048</v>
      </c>
      <c r="I1948" s="0" t="n">
        <v>201514489</v>
      </c>
      <c r="J1948" s="0" t="s">
        <v>3876</v>
      </c>
    </row>
    <row r="1949" customFormat="false" ht="15" hidden="false" customHeight="false" outlineLevel="0" collapsed="false">
      <c r="A1949" s="0" t="s">
        <v>3877</v>
      </c>
      <c r="E1949" s="0" t="s">
        <v>9</v>
      </c>
      <c r="F1949" s="0" t="n">
        <v>700025</v>
      </c>
      <c r="I1949" s="0" t="n">
        <v>201514578</v>
      </c>
      <c r="J1949" s="0" t="s">
        <v>3878</v>
      </c>
    </row>
    <row r="1950" customFormat="false" ht="15" hidden="false" customHeight="false" outlineLevel="0" collapsed="false">
      <c r="A1950" s="0" t="s">
        <v>3879</v>
      </c>
      <c r="E1950" s="0" t="s">
        <v>9</v>
      </c>
      <c r="F1950" s="0" t="n">
        <v>700008</v>
      </c>
      <c r="I1950" s="0" t="n">
        <v>201514506</v>
      </c>
      <c r="J1950" s="0" t="s">
        <v>3880</v>
      </c>
    </row>
    <row r="1951" customFormat="false" ht="15" hidden="false" customHeight="false" outlineLevel="0" collapsed="false">
      <c r="A1951" s="0" t="s">
        <v>3881</v>
      </c>
      <c r="E1951" s="0" t="s">
        <v>353</v>
      </c>
      <c r="F1951" s="0" t="n">
        <v>680005</v>
      </c>
      <c r="I1951" s="0" t="n">
        <v>201514512</v>
      </c>
      <c r="J1951" s="0" t="s">
        <v>3882</v>
      </c>
    </row>
    <row r="1952" customFormat="false" ht="15" hidden="false" customHeight="false" outlineLevel="0" collapsed="false">
      <c r="A1952" s="0" t="s">
        <v>3883</v>
      </c>
      <c r="E1952" s="0" t="s">
        <v>737</v>
      </c>
      <c r="F1952" s="0" t="n">
        <v>631502</v>
      </c>
      <c r="I1952" s="0" t="n">
        <v>201514583</v>
      </c>
      <c r="J1952" s="0" t="s">
        <v>3884</v>
      </c>
    </row>
    <row r="1953" customFormat="false" ht="15" hidden="false" customHeight="false" outlineLevel="0" collapsed="false">
      <c r="A1953" s="0" t="s">
        <v>3885</v>
      </c>
      <c r="E1953" s="0" t="s">
        <v>3209</v>
      </c>
      <c r="F1953" s="0" t="n">
        <v>629001</v>
      </c>
      <c r="I1953" s="0" t="n">
        <v>201514577</v>
      </c>
      <c r="J1953" s="0" t="s">
        <v>3886</v>
      </c>
    </row>
    <row r="1954" customFormat="false" ht="15" hidden="false" customHeight="false" outlineLevel="0" collapsed="false">
      <c r="A1954" s="0" t="s">
        <v>3887</v>
      </c>
      <c r="E1954" s="0" t="s">
        <v>31</v>
      </c>
      <c r="F1954" s="0" t="n">
        <v>600080</v>
      </c>
      <c r="I1954" s="0" t="n">
        <v>201514479</v>
      </c>
      <c r="J1954" s="0" t="s">
        <v>3888</v>
      </c>
    </row>
    <row r="1955" customFormat="false" ht="15" hidden="false" customHeight="false" outlineLevel="0" collapsed="false">
      <c r="A1955" s="0" t="s">
        <v>3889</v>
      </c>
      <c r="E1955" s="0" t="s">
        <v>31</v>
      </c>
      <c r="F1955" s="0" t="n">
        <v>600044</v>
      </c>
      <c r="I1955" s="0" t="n">
        <v>201514537</v>
      </c>
      <c r="J1955" s="0" t="s">
        <v>3890</v>
      </c>
    </row>
    <row r="1956" customFormat="false" ht="15" hidden="false" customHeight="false" outlineLevel="0" collapsed="false">
      <c r="A1956" s="0" t="s">
        <v>3889</v>
      </c>
      <c r="E1956" s="0" t="s">
        <v>31</v>
      </c>
      <c r="F1956" s="0" t="n">
        <v>600044</v>
      </c>
      <c r="I1956" s="0" t="n">
        <v>201514536</v>
      </c>
      <c r="J1956" s="0" t="s">
        <v>3891</v>
      </c>
    </row>
    <row r="1957" customFormat="false" ht="15" hidden="false" customHeight="false" outlineLevel="0" collapsed="false">
      <c r="A1957" s="0" t="s">
        <v>3889</v>
      </c>
      <c r="E1957" s="0" t="s">
        <v>31</v>
      </c>
      <c r="F1957" s="0" t="n">
        <v>600044</v>
      </c>
      <c r="I1957" s="0" t="n">
        <v>201514535</v>
      </c>
      <c r="J1957" s="0" t="s">
        <v>3892</v>
      </c>
    </row>
    <row r="1958" customFormat="false" ht="15" hidden="false" customHeight="false" outlineLevel="0" collapsed="false">
      <c r="A1958" s="0" t="s">
        <v>1146</v>
      </c>
      <c r="E1958" s="0" t="s">
        <v>31</v>
      </c>
      <c r="F1958" s="0" t="n">
        <v>600014</v>
      </c>
      <c r="I1958" s="0" t="n">
        <v>201514481</v>
      </c>
      <c r="J1958" s="0" t="s">
        <v>3893</v>
      </c>
    </row>
    <row r="1959" customFormat="false" ht="15" hidden="false" customHeight="false" outlineLevel="0" collapsed="false">
      <c r="A1959" s="0" t="s">
        <v>3894</v>
      </c>
      <c r="E1959" s="0" t="s">
        <v>737</v>
      </c>
      <c r="F1959" s="0" t="n">
        <v>600010</v>
      </c>
      <c r="I1959" s="0" t="n">
        <v>201514480</v>
      </c>
      <c r="J1959" s="0" t="s">
        <v>3895</v>
      </c>
    </row>
    <row r="1960" customFormat="false" ht="15" hidden="false" customHeight="false" outlineLevel="0" collapsed="false">
      <c r="A1960" s="0" t="s">
        <v>3896</v>
      </c>
      <c r="E1960" s="0" t="s">
        <v>31</v>
      </c>
      <c r="F1960" s="0" t="n">
        <v>600005</v>
      </c>
      <c r="I1960" s="0" t="n">
        <v>201514478</v>
      </c>
      <c r="J1960" s="0" t="s">
        <v>3897</v>
      </c>
    </row>
    <row r="1961" customFormat="false" ht="15" hidden="false" customHeight="false" outlineLevel="0" collapsed="false">
      <c r="A1961" s="0" t="s">
        <v>3898</v>
      </c>
      <c r="E1961" s="0" t="s">
        <v>31</v>
      </c>
      <c r="F1961" s="0" t="n">
        <v>600004</v>
      </c>
      <c r="I1961" s="0" t="n">
        <v>201514461</v>
      </c>
      <c r="J1961" s="0" t="s">
        <v>3899</v>
      </c>
    </row>
    <row r="1962" customFormat="false" ht="15" hidden="false" customHeight="false" outlineLevel="0" collapsed="false">
      <c r="A1962" s="0" t="s">
        <v>3900</v>
      </c>
      <c r="E1962" s="0" t="s">
        <v>2834</v>
      </c>
      <c r="F1962" s="0" t="n">
        <v>591222</v>
      </c>
      <c r="I1962" s="0" t="n">
        <v>201514598</v>
      </c>
      <c r="J1962" s="0" t="s">
        <v>3901</v>
      </c>
    </row>
    <row r="1963" customFormat="false" ht="15" hidden="false" customHeight="false" outlineLevel="0" collapsed="false">
      <c r="A1963" s="0" t="s">
        <v>3902</v>
      </c>
      <c r="E1963" s="0" t="s">
        <v>2834</v>
      </c>
      <c r="F1963" s="0" t="n">
        <v>590009</v>
      </c>
      <c r="I1963" s="0" t="n">
        <v>201514554</v>
      </c>
      <c r="J1963" s="0" t="s">
        <v>3903</v>
      </c>
    </row>
    <row r="1964" customFormat="false" ht="15" hidden="false" customHeight="false" outlineLevel="0" collapsed="false">
      <c r="A1964" s="0" t="s">
        <v>3904</v>
      </c>
      <c r="E1964" s="0" t="s">
        <v>3905</v>
      </c>
      <c r="F1964" s="0" t="n">
        <v>583225</v>
      </c>
      <c r="I1964" s="0" t="n">
        <v>201514557</v>
      </c>
      <c r="J1964" s="0" t="s">
        <v>3906</v>
      </c>
    </row>
    <row r="1965" customFormat="false" ht="15" hidden="false" customHeight="false" outlineLevel="0" collapsed="false">
      <c r="A1965" s="0" t="s">
        <v>3904</v>
      </c>
      <c r="E1965" s="0" t="s">
        <v>3905</v>
      </c>
      <c r="F1965" s="0" t="n">
        <v>583225</v>
      </c>
      <c r="I1965" s="0" t="n">
        <v>201514556</v>
      </c>
      <c r="J1965" s="0" t="s">
        <v>3907</v>
      </c>
    </row>
    <row r="1966" customFormat="false" ht="15" hidden="false" customHeight="false" outlineLevel="0" collapsed="false">
      <c r="A1966" s="0" t="s">
        <v>3908</v>
      </c>
      <c r="E1966" s="0" t="s">
        <v>3909</v>
      </c>
      <c r="F1966" s="0" t="n">
        <v>581303</v>
      </c>
      <c r="I1966" s="0" t="n">
        <v>201514572</v>
      </c>
      <c r="J1966" s="0" t="s">
        <v>3910</v>
      </c>
    </row>
    <row r="1967" customFormat="false" ht="15" hidden="false" customHeight="false" outlineLevel="0" collapsed="false">
      <c r="A1967" s="0" t="s">
        <v>3911</v>
      </c>
      <c r="E1967" s="0" t="s">
        <v>50</v>
      </c>
      <c r="F1967" s="0" t="n">
        <v>575003</v>
      </c>
      <c r="I1967" s="0" t="n">
        <v>201514532</v>
      </c>
      <c r="J1967" s="0" t="s">
        <v>3912</v>
      </c>
    </row>
    <row r="1968" customFormat="false" ht="15" hidden="false" customHeight="false" outlineLevel="0" collapsed="false">
      <c r="A1968" s="0" t="s">
        <v>3913</v>
      </c>
      <c r="E1968" s="0" t="s">
        <v>3914</v>
      </c>
      <c r="F1968" s="0" t="n">
        <v>570002</v>
      </c>
      <c r="I1968" s="0" t="n">
        <v>201514559</v>
      </c>
      <c r="J1968" s="0" t="s">
        <v>3915</v>
      </c>
    </row>
    <row r="1969" customFormat="false" ht="15" hidden="false" customHeight="false" outlineLevel="0" collapsed="false">
      <c r="A1969" s="0" t="s">
        <v>482</v>
      </c>
      <c r="E1969" s="0" t="s">
        <v>75</v>
      </c>
      <c r="F1969" s="0" t="n">
        <v>560102</v>
      </c>
      <c r="I1969" s="0" t="n">
        <v>201514624</v>
      </c>
      <c r="J1969" s="0" t="s">
        <v>3916</v>
      </c>
    </row>
    <row r="1970" customFormat="false" ht="15" hidden="false" customHeight="false" outlineLevel="0" collapsed="false">
      <c r="A1970" s="0" t="s">
        <v>482</v>
      </c>
      <c r="E1970" s="0" t="s">
        <v>75</v>
      </c>
      <c r="F1970" s="0" t="n">
        <v>560102</v>
      </c>
      <c r="I1970" s="0" t="n">
        <v>201514623</v>
      </c>
      <c r="J1970" s="0" t="s">
        <v>3917</v>
      </c>
    </row>
    <row r="1971" customFormat="false" ht="15" hidden="false" customHeight="false" outlineLevel="0" collapsed="false">
      <c r="A1971" s="0" t="s">
        <v>3918</v>
      </c>
      <c r="E1971" s="0" t="s">
        <v>67</v>
      </c>
      <c r="F1971" s="0" t="n">
        <v>560102</v>
      </c>
      <c r="I1971" s="0" t="n">
        <v>201514471</v>
      </c>
      <c r="J1971" s="0" t="s">
        <v>3919</v>
      </c>
    </row>
    <row r="1972" customFormat="false" ht="15" hidden="false" customHeight="false" outlineLevel="0" collapsed="false">
      <c r="A1972" s="0" t="s">
        <v>3920</v>
      </c>
      <c r="E1972" s="0" t="s">
        <v>67</v>
      </c>
      <c r="F1972" s="0" t="n">
        <v>560094</v>
      </c>
      <c r="I1972" s="0" t="n">
        <v>201514586</v>
      </c>
      <c r="J1972" s="0" t="s">
        <v>3921</v>
      </c>
    </row>
    <row r="1973" customFormat="false" ht="15" hidden="false" customHeight="false" outlineLevel="0" collapsed="false">
      <c r="A1973" s="0" t="s">
        <v>3920</v>
      </c>
      <c r="E1973" s="0" t="s">
        <v>67</v>
      </c>
      <c r="F1973" s="0" t="n">
        <v>560094</v>
      </c>
      <c r="I1973" s="0" t="n">
        <v>201514585</v>
      </c>
      <c r="J1973" s="0" t="s">
        <v>3922</v>
      </c>
    </row>
    <row r="1974" customFormat="false" ht="15" hidden="false" customHeight="false" outlineLevel="0" collapsed="false">
      <c r="A1974" s="0" t="s">
        <v>3923</v>
      </c>
      <c r="E1974" s="0" t="s">
        <v>75</v>
      </c>
      <c r="F1974" s="0" t="n">
        <v>560093</v>
      </c>
      <c r="I1974" s="0" t="n">
        <v>201514575</v>
      </c>
      <c r="J1974" s="0" t="s">
        <v>3924</v>
      </c>
    </row>
    <row r="1975" customFormat="false" ht="15" hidden="false" customHeight="false" outlineLevel="0" collapsed="false">
      <c r="A1975" s="0" t="s">
        <v>3925</v>
      </c>
      <c r="E1975" s="0" t="s">
        <v>67</v>
      </c>
      <c r="F1975" s="0" t="n">
        <v>560083</v>
      </c>
      <c r="I1975" s="0" t="n">
        <v>201514517</v>
      </c>
      <c r="J1975" s="0" t="s">
        <v>3926</v>
      </c>
    </row>
    <row r="1976" customFormat="false" ht="15" hidden="false" customHeight="false" outlineLevel="0" collapsed="false">
      <c r="A1976" s="0" t="s">
        <v>3927</v>
      </c>
      <c r="E1976" s="0" t="s">
        <v>75</v>
      </c>
      <c r="F1976" s="0" t="n">
        <v>560076</v>
      </c>
      <c r="I1976" s="0" t="n">
        <v>201514518</v>
      </c>
      <c r="J1976" s="0" t="s">
        <v>3928</v>
      </c>
    </row>
    <row r="1977" customFormat="false" ht="15" hidden="false" customHeight="false" outlineLevel="0" collapsed="false">
      <c r="A1977" s="0" t="s">
        <v>1330</v>
      </c>
      <c r="E1977" s="0" t="s">
        <v>1331</v>
      </c>
      <c r="F1977" s="0" t="n">
        <v>560067</v>
      </c>
      <c r="I1977" s="0" t="n">
        <v>201514485</v>
      </c>
      <c r="J1977" s="0" t="s">
        <v>3929</v>
      </c>
    </row>
    <row r="1978" customFormat="false" ht="15" hidden="false" customHeight="false" outlineLevel="0" collapsed="false">
      <c r="A1978" s="0" t="s">
        <v>3930</v>
      </c>
      <c r="E1978" s="0" t="s">
        <v>67</v>
      </c>
      <c r="F1978" s="0" t="n">
        <v>560066</v>
      </c>
      <c r="I1978" s="0" t="n">
        <v>201514620</v>
      </c>
      <c r="J1978" s="0" t="s">
        <v>3931</v>
      </c>
    </row>
    <row r="1979" customFormat="false" ht="15" hidden="false" customHeight="false" outlineLevel="0" collapsed="false">
      <c r="A1979" s="0" t="s">
        <v>3932</v>
      </c>
      <c r="E1979" s="0" t="s">
        <v>67</v>
      </c>
      <c r="F1979" s="0" t="n">
        <v>560064</v>
      </c>
      <c r="I1979" s="0" t="n">
        <v>201514611</v>
      </c>
      <c r="J1979" s="0" t="s">
        <v>3933</v>
      </c>
    </row>
    <row r="1980" customFormat="false" ht="15" hidden="false" customHeight="false" outlineLevel="0" collapsed="false">
      <c r="A1980" s="0" t="s">
        <v>3934</v>
      </c>
      <c r="E1980" s="0" t="s">
        <v>67</v>
      </c>
      <c r="F1980" s="0" t="n">
        <v>560064</v>
      </c>
      <c r="I1980" s="0" t="n">
        <v>201514589</v>
      </c>
      <c r="J1980" s="0" t="s">
        <v>3935</v>
      </c>
    </row>
    <row r="1981" customFormat="false" ht="15" hidden="false" customHeight="false" outlineLevel="0" collapsed="false">
      <c r="A1981" s="0" t="s">
        <v>3936</v>
      </c>
      <c r="E1981" s="0" t="s">
        <v>67</v>
      </c>
      <c r="F1981" s="0" t="n">
        <v>560048</v>
      </c>
      <c r="I1981" s="0" t="n">
        <v>201514470</v>
      </c>
      <c r="J1981" s="0" t="s">
        <v>3937</v>
      </c>
    </row>
    <row r="1982" customFormat="false" ht="15" hidden="false" customHeight="false" outlineLevel="0" collapsed="false">
      <c r="A1982" s="0" t="s">
        <v>758</v>
      </c>
      <c r="E1982" s="0" t="s">
        <v>75</v>
      </c>
      <c r="F1982" s="0" t="n">
        <v>560047</v>
      </c>
      <c r="I1982" s="0" t="n">
        <v>201514569</v>
      </c>
      <c r="J1982" s="0" t="s">
        <v>3938</v>
      </c>
    </row>
    <row r="1983" customFormat="false" ht="15" hidden="false" customHeight="false" outlineLevel="0" collapsed="false">
      <c r="A1983" s="0" t="s">
        <v>3939</v>
      </c>
      <c r="E1983" s="0" t="s">
        <v>67</v>
      </c>
      <c r="F1983" s="0" t="n">
        <v>560016</v>
      </c>
      <c r="I1983" s="0" t="n">
        <v>201514596</v>
      </c>
      <c r="J1983" s="0" t="s">
        <v>3940</v>
      </c>
    </row>
    <row r="1984" customFormat="false" ht="15" hidden="false" customHeight="false" outlineLevel="0" collapsed="false">
      <c r="A1984" s="0" t="s">
        <v>3939</v>
      </c>
      <c r="E1984" s="0" t="s">
        <v>67</v>
      </c>
      <c r="F1984" s="0" t="n">
        <v>560016</v>
      </c>
      <c r="I1984" s="0" t="n">
        <v>201514595</v>
      </c>
      <c r="J1984" s="0" t="s">
        <v>3941</v>
      </c>
    </row>
    <row r="1985" customFormat="false" ht="15" hidden="false" customHeight="false" outlineLevel="0" collapsed="false">
      <c r="A1985" s="0" t="s">
        <v>3942</v>
      </c>
      <c r="E1985" s="0" t="s">
        <v>67</v>
      </c>
      <c r="F1985" s="0" t="n">
        <v>560011</v>
      </c>
      <c r="I1985" s="0" t="n">
        <v>201514592</v>
      </c>
      <c r="J1985" s="0" t="s">
        <v>3943</v>
      </c>
    </row>
    <row r="1986" customFormat="false" ht="15" hidden="false" customHeight="false" outlineLevel="0" collapsed="false">
      <c r="A1986" s="0" t="s">
        <v>3944</v>
      </c>
      <c r="E1986" s="0" t="s">
        <v>2074</v>
      </c>
      <c r="F1986" s="0" t="n">
        <v>530017</v>
      </c>
      <c r="I1986" s="0" t="n">
        <v>201514619</v>
      </c>
      <c r="J1986" s="0" t="s">
        <v>3945</v>
      </c>
    </row>
    <row r="1987" customFormat="false" ht="15" hidden="false" customHeight="false" outlineLevel="0" collapsed="false">
      <c r="A1987" s="0" t="s">
        <v>3946</v>
      </c>
      <c r="E1987" s="0" t="s">
        <v>3947</v>
      </c>
      <c r="F1987" s="0" t="n">
        <v>523201</v>
      </c>
      <c r="I1987" s="0" t="n">
        <v>201514594</v>
      </c>
      <c r="J1987" s="0" t="s">
        <v>3948</v>
      </c>
    </row>
    <row r="1988" customFormat="false" ht="15" hidden="false" customHeight="false" outlineLevel="0" collapsed="false">
      <c r="A1988" s="0" t="s">
        <v>3949</v>
      </c>
      <c r="E1988" s="0" t="s">
        <v>3950</v>
      </c>
      <c r="F1988" s="0" t="n">
        <v>503003</v>
      </c>
      <c r="I1988" s="0" t="n">
        <v>201514573</v>
      </c>
      <c r="J1988" s="0" t="s">
        <v>3951</v>
      </c>
    </row>
    <row r="1989" customFormat="false" ht="15" hidden="false" customHeight="false" outlineLevel="0" collapsed="false">
      <c r="A1989" s="0" t="s">
        <v>3952</v>
      </c>
      <c r="E1989" s="0" t="s">
        <v>90</v>
      </c>
      <c r="F1989" s="0" t="n">
        <v>500080</v>
      </c>
      <c r="I1989" s="0" t="n">
        <v>201514469</v>
      </c>
      <c r="J1989" s="0" t="s">
        <v>3953</v>
      </c>
    </row>
    <row r="1990" customFormat="false" ht="15" hidden="false" customHeight="false" outlineLevel="0" collapsed="false">
      <c r="A1990" s="0" t="s">
        <v>3954</v>
      </c>
      <c r="E1990" s="0" t="s">
        <v>516</v>
      </c>
      <c r="F1990" s="0" t="n">
        <v>500039</v>
      </c>
      <c r="I1990" s="0" t="n">
        <v>201514499</v>
      </c>
      <c r="J1990" s="0" t="s">
        <v>3955</v>
      </c>
    </row>
    <row r="1991" customFormat="false" ht="15" hidden="false" customHeight="false" outlineLevel="0" collapsed="false">
      <c r="A1991" s="0" t="s">
        <v>3956</v>
      </c>
      <c r="E1991" s="0" t="s">
        <v>90</v>
      </c>
      <c r="F1991" s="0" t="n">
        <v>500038</v>
      </c>
      <c r="I1991" s="0" t="n">
        <v>201514468</v>
      </c>
      <c r="J1991" s="0" t="s">
        <v>3957</v>
      </c>
    </row>
    <row r="1992" customFormat="false" ht="15" hidden="false" customHeight="false" outlineLevel="0" collapsed="false">
      <c r="A1992" s="0" t="s">
        <v>3958</v>
      </c>
      <c r="E1992" s="0" t="s">
        <v>87</v>
      </c>
      <c r="F1992" s="0" t="n">
        <v>500017</v>
      </c>
      <c r="I1992" s="0" t="n">
        <v>201514497</v>
      </c>
      <c r="J1992" s="0" t="s">
        <v>3959</v>
      </c>
    </row>
    <row r="1993" customFormat="false" ht="15" hidden="false" customHeight="false" outlineLevel="0" collapsed="false">
      <c r="A1993" s="0" t="s">
        <v>3960</v>
      </c>
      <c r="E1993" s="0" t="s">
        <v>516</v>
      </c>
      <c r="F1993" s="0" t="n">
        <v>500017</v>
      </c>
      <c r="I1993" s="0" t="n">
        <v>201514496</v>
      </c>
      <c r="J1993" s="0" t="s">
        <v>3961</v>
      </c>
    </row>
    <row r="1994" customFormat="false" ht="15" hidden="false" customHeight="false" outlineLevel="0" collapsed="false">
      <c r="A1994" s="0" t="s">
        <v>3960</v>
      </c>
      <c r="E1994" s="0" t="s">
        <v>516</v>
      </c>
      <c r="F1994" s="0" t="n">
        <v>500017</v>
      </c>
      <c r="I1994" s="0" t="n">
        <v>201514495</v>
      </c>
      <c r="J1994" s="0" t="s">
        <v>3962</v>
      </c>
    </row>
    <row r="1995" customFormat="false" ht="15" hidden="false" customHeight="false" outlineLevel="0" collapsed="false">
      <c r="A1995" s="0" t="s">
        <v>3960</v>
      </c>
      <c r="E1995" s="0" t="s">
        <v>516</v>
      </c>
      <c r="F1995" s="0" t="n">
        <v>500017</v>
      </c>
      <c r="I1995" s="0" t="n">
        <v>201514494</v>
      </c>
      <c r="J1995" s="0" t="s">
        <v>3963</v>
      </c>
    </row>
    <row r="1996" customFormat="false" ht="15" hidden="false" customHeight="false" outlineLevel="0" collapsed="false">
      <c r="A1996" s="0" t="s">
        <v>3964</v>
      </c>
      <c r="E1996" s="0" t="s">
        <v>90</v>
      </c>
      <c r="F1996" s="0" t="n">
        <v>500007</v>
      </c>
      <c r="I1996" s="0" t="n">
        <v>201514498</v>
      </c>
      <c r="J1996" s="0" t="s">
        <v>3965</v>
      </c>
    </row>
    <row r="1997" customFormat="false" ht="15" hidden="false" customHeight="false" outlineLevel="0" collapsed="false">
      <c r="A1997" s="0" t="s">
        <v>3966</v>
      </c>
      <c r="E1997" s="0" t="s">
        <v>301</v>
      </c>
      <c r="F1997" s="0" t="n">
        <v>482001</v>
      </c>
      <c r="I1997" s="0" t="n">
        <v>201514550</v>
      </c>
      <c r="J1997" s="0" t="s">
        <v>3967</v>
      </c>
    </row>
    <row r="1998" customFormat="false" ht="15" hidden="false" customHeight="false" outlineLevel="0" collapsed="false">
      <c r="A1998" s="0" t="s">
        <v>3968</v>
      </c>
      <c r="E1998" s="0" t="s">
        <v>104</v>
      </c>
      <c r="F1998" s="0" t="n">
        <v>474002</v>
      </c>
      <c r="I1998" s="0" t="n">
        <v>201514560</v>
      </c>
      <c r="J1998" s="0" t="s">
        <v>3969</v>
      </c>
    </row>
    <row r="1999" customFormat="false" ht="15" hidden="false" customHeight="false" outlineLevel="0" collapsed="false">
      <c r="A1999" s="0" t="s">
        <v>106</v>
      </c>
      <c r="E1999" s="0" t="s">
        <v>107</v>
      </c>
      <c r="F1999" s="0" t="n">
        <v>462001</v>
      </c>
      <c r="I1999" s="0" t="n">
        <v>201514511</v>
      </c>
      <c r="J1999" s="0" t="s">
        <v>3970</v>
      </c>
    </row>
    <row r="2000" customFormat="false" ht="15" hidden="false" customHeight="false" outlineLevel="0" collapsed="false">
      <c r="A2000" s="0" t="s">
        <v>3971</v>
      </c>
      <c r="E2000" s="0" t="s">
        <v>3972</v>
      </c>
      <c r="F2000" s="0" t="n">
        <v>445001</v>
      </c>
      <c r="I2000" s="0" t="n">
        <v>201514581</v>
      </c>
      <c r="J2000" s="0" t="s">
        <v>3973</v>
      </c>
    </row>
    <row r="2001" customFormat="false" ht="15" hidden="false" customHeight="false" outlineLevel="0" collapsed="false">
      <c r="A2001" s="0" t="s">
        <v>3974</v>
      </c>
      <c r="E2001" s="0" t="s">
        <v>369</v>
      </c>
      <c r="F2001" s="0" t="n">
        <v>440017</v>
      </c>
      <c r="I2001" s="0" t="n">
        <v>201514621</v>
      </c>
      <c r="J2001" s="0" t="s">
        <v>3975</v>
      </c>
    </row>
    <row r="2002" customFormat="false" ht="15" hidden="false" customHeight="false" outlineLevel="0" collapsed="false">
      <c r="A2002" s="0" t="s">
        <v>3976</v>
      </c>
      <c r="E2002" s="0" t="s">
        <v>369</v>
      </c>
      <c r="F2002" s="0" t="n">
        <v>440010</v>
      </c>
      <c r="I2002" s="0" t="n">
        <v>201514607</v>
      </c>
      <c r="J2002" s="0" t="s">
        <v>3977</v>
      </c>
    </row>
    <row r="2003" customFormat="false" ht="15" hidden="false" customHeight="false" outlineLevel="0" collapsed="false">
      <c r="A2003" s="0" t="s">
        <v>3976</v>
      </c>
      <c r="E2003" s="0" t="s">
        <v>369</v>
      </c>
      <c r="F2003" s="0" t="n">
        <v>440010</v>
      </c>
      <c r="I2003" s="0" t="n">
        <v>201514606</v>
      </c>
      <c r="J2003" s="0" t="s">
        <v>3978</v>
      </c>
    </row>
    <row r="2004" customFormat="false" ht="15" hidden="false" customHeight="false" outlineLevel="0" collapsed="false">
      <c r="A2004" s="0" t="s">
        <v>3976</v>
      </c>
      <c r="E2004" s="0" t="s">
        <v>369</v>
      </c>
      <c r="F2004" s="0" t="n">
        <v>440010</v>
      </c>
      <c r="I2004" s="0" t="n">
        <v>201514605</v>
      </c>
      <c r="J2004" s="0" t="s">
        <v>3979</v>
      </c>
    </row>
    <row r="2005" customFormat="false" ht="15" hidden="false" customHeight="false" outlineLevel="0" collapsed="false">
      <c r="A2005" s="0" t="s">
        <v>3976</v>
      </c>
      <c r="E2005" s="0" t="s">
        <v>369</v>
      </c>
      <c r="F2005" s="0" t="n">
        <v>440010</v>
      </c>
      <c r="I2005" s="0" t="n">
        <v>201514604</v>
      </c>
      <c r="J2005" s="0" t="s">
        <v>3980</v>
      </c>
    </row>
    <row r="2006" customFormat="false" ht="15" hidden="false" customHeight="false" outlineLevel="0" collapsed="false">
      <c r="A2006" s="0" t="s">
        <v>3976</v>
      </c>
      <c r="E2006" s="0" t="s">
        <v>369</v>
      </c>
      <c r="F2006" s="0" t="n">
        <v>440010</v>
      </c>
      <c r="I2006" s="0" t="n">
        <v>201514603</v>
      </c>
      <c r="J2006" s="0" t="s">
        <v>3981</v>
      </c>
    </row>
    <row r="2007" customFormat="false" ht="15" hidden="false" customHeight="false" outlineLevel="0" collapsed="false">
      <c r="A2007" s="0" t="s">
        <v>3976</v>
      </c>
      <c r="E2007" s="0" t="s">
        <v>369</v>
      </c>
      <c r="F2007" s="0" t="n">
        <v>440010</v>
      </c>
      <c r="I2007" s="0" t="n">
        <v>201514602</v>
      </c>
      <c r="J2007" s="0" t="s">
        <v>3982</v>
      </c>
    </row>
    <row r="2008" customFormat="false" ht="15" hidden="false" customHeight="false" outlineLevel="0" collapsed="false">
      <c r="A2008" s="0" t="s">
        <v>3976</v>
      </c>
      <c r="E2008" s="0" t="s">
        <v>369</v>
      </c>
      <c r="F2008" s="0" t="n">
        <v>440010</v>
      </c>
      <c r="I2008" s="0" t="n">
        <v>201514601</v>
      </c>
      <c r="J2008" s="0" t="s">
        <v>3983</v>
      </c>
    </row>
    <row r="2009" customFormat="false" ht="15" hidden="false" customHeight="false" outlineLevel="0" collapsed="false">
      <c r="A2009" s="0" t="s">
        <v>1845</v>
      </c>
      <c r="E2009" s="0" t="s">
        <v>123</v>
      </c>
      <c r="F2009" s="0" t="n">
        <v>422010</v>
      </c>
      <c r="I2009" s="0" t="n">
        <v>201514546</v>
      </c>
      <c r="J2009" s="0" t="s">
        <v>3984</v>
      </c>
    </row>
    <row r="2010" customFormat="false" ht="15" hidden="false" customHeight="false" outlineLevel="0" collapsed="false">
      <c r="A2010" s="0" t="s">
        <v>3985</v>
      </c>
      <c r="E2010" s="0" t="s">
        <v>123</v>
      </c>
      <c r="F2010" s="0" t="n">
        <v>422003</v>
      </c>
      <c r="I2010" s="0" t="n">
        <v>201514570</v>
      </c>
      <c r="J2010" s="0" t="s">
        <v>3986</v>
      </c>
    </row>
    <row r="2011" customFormat="false" ht="15" hidden="false" customHeight="false" outlineLevel="0" collapsed="false">
      <c r="A2011" s="0" t="s">
        <v>3987</v>
      </c>
      <c r="E2011" s="0" t="s">
        <v>3988</v>
      </c>
      <c r="F2011" s="0" t="n">
        <v>413709</v>
      </c>
      <c r="I2011" s="0" t="n">
        <v>201514613</v>
      </c>
      <c r="J2011" s="0" t="s">
        <v>3989</v>
      </c>
    </row>
    <row r="2012" customFormat="false" ht="15" hidden="false" customHeight="false" outlineLevel="0" collapsed="false">
      <c r="A2012" s="0" t="s">
        <v>3990</v>
      </c>
      <c r="E2012" s="0" t="s">
        <v>138</v>
      </c>
      <c r="F2012" s="0" t="n">
        <v>411040</v>
      </c>
      <c r="I2012" s="0" t="n">
        <v>201514543</v>
      </c>
      <c r="J2012" s="0" t="s">
        <v>3991</v>
      </c>
    </row>
    <row r="2013" customFormat="false" ht="15" hidden="false" customHeight="false" outlineLevel="0" collapsed="false">
      <c r="A2013" s="0" t="s">
        <v>3992</v>
      </c>
      <c r="E2013" s="0" t="s">
        <v>3650</v>
      </c>
      <c r="F2013" s="0" t="s">
        <v>3993</v>
      </c>
      <c r="I2013" s="0" t="n">
        <v>490784416</v>
      </c>
      <c r="J2013" s="0" t="s">
        <v>3994</v>
      </c>
    </row>
    <row r="2014" customFormat="false" ht="15" hidden="false" customHeight="false" outlineLevel="0" collapsed="false">
      <c r="A2014" s="0" t="s">
        <v>3995</v>
      </c>
      <c r="E2014" s="0" t="s">
        <v>3650</v>
      </c>
      <c r="F2014" s="0" t="s">
        <v>3996</v>
      </c>
      <c r="I2014" s="0" t="n">
        <v>490784398</v>
      </c>
      <c r="J2014" s="0" t="s">
        <v>3997</v>
      </c>
    </row>
    <row r="2015" customFormat="false" ht="15" hidden="false" customHeight="false" outlineLevel="0" collapsed="false">
      <c r="A2015" s="0" t="s">
        <v>3998</v>
      </c>
      <c r="E2015" s="0" t="s">
        <v>830</v>
      </c>
      <c r="F2015" s="0" t="s">
        <v>3999</v>
      </c>
      <c r="I2015" s="0" t="n">
        <v>490784399</v>
      </c>
      <c r="J2015" s="0" t="s">
        <v>4000</v>
      </c>
    </row>
    <row r="2016" customFormat="false" ht="15" hidden="false" customHeight="false" outlineLevel="0" collapsed="false">
      <c r="A2016" s="0" t="s">
        <v>4001</v>
      </c>
      <c r="E2016" s="0" t="s">
        <v>75</v>
      </c>
      <c r="F2016" s="0" t="n">
        <v>560066</v>
      </c>
      <c r="I2016" s="0" t="n">
        <v>490683040</v>
      </c>
      <c r="J2016" s="0" t="s">
        <v>4002</v>
      </c>
    </row>
    <row r="2017" customFormat="false" ht="15" hidden="false" customHeight="false" outlineLevel="0" collapsed="false">
      <c r="A2017" s="0" t="s">
        <v>4003</v>
      </c>
      <c r="E2017" s="0" t="s">
        <v>75</v>
      </c>
      <c r="F2017" s="0" t="n">
        <v>560066</v>
      </c>
      <c r="I2017" s="0" t="n">
        <v>490682903</v>
      </c>
      <c r="J2017" s="0" t="s">
        <v>4004</v>
      </c>
    </row>
    <row r="2018" customFormat="false" ht="15" hidden="false" customHeight="false" outlineLevel="0" collapsed="false">
      <c r="A2018" s="0" t="s">
        <v>4005</v>
      </c>
      <c r="E2018" s="0" t="s">
        <v>75</v>
      </c>
      <c r="F2018" s="0" t="n">
        <v>560064</v>
      </c>
      <c r="I2018" s="0" t="n">
        <v>490682977</v>
      </c>
      <c r="J2018" s="0" t="s">
        <v>4006</v>
      </c>
    </row>
    <row r="2019" customFormat="false" ht="15" hidden="false" customHeight="false" outlineLevel="0" collapsed="false">
      <c r="A2019" s="0" t="s">
        <v>4007</v>
      </c>
      <c r="E2019" s="0" t="s">
        <v>4008</v>
      </c>
      <c r="F2019" s="0" t="n">
        <v>560061</v>
      </c>
      <c r="I2019" s="0" t="n">
        <v>490683132</v>
      </c>
      <c r="J2019" s="0" t="s">
        <v>4009</v>
      </c>
    </row>
    <row r="2020" customFormat="false" ht="15" hidden="false" customHeight="false" outlineLevel="0" collapsed="false">
      <c r="A2020" s="0" t="s">
        <v>4010</v>
      </c>
      <c r="E2020" s="0" t="s">
        <v>4008</v>
      </c>
      <c r="F2020" s="0" t="n">
        <v>560061</v>
      </c>
      <c r="I2020" s="0" t="n">
        <v>490683088</v>
      </c>
      <c r="J2020" s="0" t="s">
        <v>4011</v>
      </c>
    </row>
    <row r="2021" customFormat="false" ht="15" hidden="false" customHeight="false" outlineLevel="0" collapsed="false">
      <c r="A2021" s="0" t="s">
        <v>4012</v>
      </c>
      <c r="E2021" s="0" t="s">
        <v>4008</v>
      </c>
      <c r="F2021" s="0" t="n">
        <v>560050</v>
      </c>
      <c r="I2021" s="0" t="n">
        <v>201514086</v>
      </c>
      <c r="J2021" s="0" t="s">
        <v>4013</v>
      </c>
    </row>
    <row r="2022" customFormat="false" ht="15" hidden="false" customHeight="false" outlineLevel="0" collapsed="false">
      <c r="A2022" s="0" t="s">
        <v>4014</v>
      </c>
      <c r="E2022" s="0" t="s">
        <v>67</v>
      </c>
      <c r="F2022" s="0" t="n">
        <v>560050</v>
      </c>
      <c r="I2022" s="0" t="n">
        <v>201514010</v>
      </c>
      <c r="J2022" s="0" t="s">
        <v>4015</v>
      </c>
    </row>
    <row r="2023" customFormat="false" ht="15" hidden="false" customHeight="false" outlineLevel="0" collapsed="false">
      <c r="A2023" s="0" t="s">
        <v>4016</v>
      </c>
      <c r="E2023" s="0" t="s">
        <v>67</v>
      </c>
      <c r="F2023" s="0" t="n">
        <v>560048</v>
      </c>
      <c r="I2023" s="0" t="n">
        <v>490683212</v>
      </c>
      <c r="J2023" s="0" t="s">
        <v>4017</v>
      </c>
    </row>
    <row r="2024" customFormat="false" ht="15" hidden="false" customHeight="false" outlineLevel="0" collapsed="false">
      <c r="A2024" s="0" t="s">
        <v>4018</v>
      </c>
      <c r="E2024" s="0" t="s">
        <v>67</v>
      </c>
      <c r="F2024" s="0" t="n">
        <v>560048</v>
      </c>
      <c r="I2024" s="0" t="n">
        <v>490683176</v>
      </c>
      <c r="J2024" s="0" t="s">
        <v>4019</v>
      </c>
    </row>
    <row r="2025" customFormat="false" ht="15" hidden="false" customHeight="false" outlineLevel="0" collapsed="false">
      <c r="A2025" s="0" t="s">
        <v>4020</v>
      </c>
      <c r="E2025" s="0" t="s">
        <v>67</v>
      </c>
      <c r="F2025" s="0" t="n">
        <v>560048</v>
      </c>
      <c r="I2025" s="0" t="n">
        <v>490683108</v>
      </c>
      <c r="J2025" s="0" t="s">
        <v>4021</v>
      </c>
    </row>
    <row r="2026" customFormat="false" ht="15" hidden="false" customHeight="false" outlineLevel="0" collapsed="false">
      <c r="A2026" s="0" t="s">
        <v>4022</v>
      </c>
      <c r="E2026" s="0" t="s">
        <v>75</v>
      </c>
      <c r="F2026" s="0" t="n">
        <v>560048</v>
      </c>
      <c r="I2026" s="0" t="n">
        <v>490683093</v>
      </c>
      <c r="J2026" s="0" t="s">
        <v>4023</v>
      </c>
    </row>
    <row r="2027" customFormat="false" ht="15" hidden="false" customHeight="false" outlineLevel="0" collapsed="false">
      <c r="A2027" s="0" t="s">
        <v>4024</v>
      </c>
      <c r="E2027" s="0" t="s">
        <v>67</v>
      </c>
      <c r="F2027" s="0" t="n">
        <v>560048</v>
      </c>
      <c r="I2027" s="0" t="n">
        <v>490682905</v>
      </c>
      <c r="J2027" s="0" t="s">
        <v>4025</v>
      </c>
    </row>
    <row r="2028" customFormat="false" ht="15" hidden="false" customHeight="false" outlineLevel="0" collapsed="false">
      <c r="A2028" s="0" t="s">
        <v>4026</v>
      </c>
      <c r="E2028" s="0" t="s">
        <v>75</v>
      </c>
      <c r="F2028" s="0" t="n">
        <v>560045</v>
      </c>
      <c r="I2028" s="0" t="n">
        <v>490683145</v>
      </c>
      <c r="J2028" s="0" t="s">
        <v>4027</v>
      </c>
    </row>
    <row r="2029" customFormat="false" ht="15" hidden="false" customHeight="false" outlineLevel="0" collapsed="false">
      <c r="A2029" s="0" t="s">
        <v>4028</v>
      </c>
      <c r="E2029" s="0" t="s">
        <v>75</v>
      </c>
      <c r="F2029" s="0" t="n">
        <v>560043</v>
      </c>
      <c r="I2029" s="0" t="n">
        <v>201514025</v>
      </c>
      <c r="J2029" s="0" t="s">
        <v>4029</v>
      </c>
    </row>
    <row r="2030" customFormat="false" ht="15" hidden="false" customHeight="false" outlineLevel="0" collapsed="false">
      <c r="A2030" s="0" t="s">
        <v>4030</v>
      </c>
      <c r="E2030" s="0" t="s">
        <v>67</v>
      </c>
      <c r="F2030" s="0" t="n">
        <v>560043</v>
      </c>
      <c r="I2030" s="0" t="n">
        <v>490683004</v>
      </c>
      <c r="J2030" s="0" t="s">
        <v>4031</v>
      </c>
    </row>
    <row r="2031" customFormat="false" ht="15" hidden="false" customHeight="false" outlineLevel="0" collapsed="false">
      <c r="A2031" s="0" t="s">
        <v>4032</v>
      </c>
      <c r="E2031" s="0" t="s">
        <v>4033</v>
      </c>
      <c r="F2031" s="0" t="n">
        <v>560042</v>
      </c>
      <c r="I2031" s="0" t="n">
        <v>490682958</v>
      </c>
      <c r="J2031" s="0" t="s">
        <v>4034</v>
      </c>
    </row>
    <row r="2032" customFormat="false" ht="15" hidden="false" customHeight="false" outlineLevel="0" collapsed="false">
      <c r="A2032" s="0" t="s">
        <v>4035</v>
      </c>
      <c r="E2032" s="0" t="s">
        <v>67</v>
      </c>
      <c r="F2032" s="0" t="n">
        <v>560038</v>
      </c>
      <c r="I2032" s="0" t="n">
        <v>490683217</v>
      </c>
      <c r="J2032" s="0" t="s">
        <v>4036</v>
      </c>
    </row>
    <row r="2033" customFormat="false" ht="15" hidden="false" customHeight="false" outlineLevel="0" collapsed="false">
      <c r="A2033" s="0" t="s">
        <v>4037</v>
      </c>
      <c r="E2033" s="0" t="s">
        <v>75</v>
      </c>
      <c r="F2033" s="0" t="n">
        <v>560037</v>
      </c>
      <c r="I2033" s="0" t="n">
        <v>201514130</v>
      </c>
      <c r="J2033" s="0" t="s">
        <v>4038</v>
      </c>
    </row>
    <row r="2034" customFormat="false" ht="15" hidden="false" customHeight="false" outlineLevel="0" collapsed="false">
      <c r="A2034" s="0" t="s">
        <v>4039</v>
      </c>
      <c r="E2034" s="0" t="s">
        <v>75</v>
      </c>
      <c r="F2034" s="0" t="n">
        <v>560037</v>
      </c>
      <c r="I2034" s="0" t="n">
        <v>201514066</v>
      </c>
      <c r="J2034" s="0" t="s">
        <v>4040</v>
      </c>
    </row>
    <row r="2035" customFormat="false" ht="15" hidden="false" customHeight="false" outlineLevel="0" collapsed="false">
      <c r="A2035" s="0" t="s">
        <v>4041</v>
      </c>
      <c r="E2035" s="0" t="s">
        <v>67</v>
      </c>
      <c r="F2035" s="0" t="n">
        <v>560037</v>
      </c>
      <c r="I2035" s="0" t="n">
        <v>490683225</v>
      </c>
      <c r="J2035" s="0" t="s">
        <v>4042</v>
      </c>
    </row>
    <row r="2036" customFormat="false" ht="15" hidden="false" customHeight="false" outlineLevel="0" collapsed="false">
      <c r="A2036" s="0" t="s">
        <v>4043</v>
      </c>
      <c r="E2036" s="0" t="s">
        <v>67</v>
      </c>
      <c r="F2036" s="0" t="n">
        <v>560025</v>
      </c>
      <c r="I2036" s="0" t="n">
        <v>201514092</v>
      </c>
      <c r="J2036" s="0" t="s">
        <v>4044</v>
      </c>
    </row>
    <row r="2037" customFormat="false" ht="15" hidden="false" customHeight="false" outlineLevel="0" collapsed="false">
      <c r="A2037" s="0" t="s">
        <v>4045</v>
      </c>
      <c r="E2037" s="0" t="s">
        <v>75</v>
      </c>
      <c r="F2037" s="0" t="n">
        <v>560024</v>
      </c>
      <c r="I2037" s="0" t="n">
        <v>201514054</v>
      </c>
      <c r="J2037" s="0" t="s">
        <v>4046</v>
      </c>
    </row>
    <row r="2038" customFormat="false" ht="15" hidden="false" customHeight="false" outlineLevel="0" collapsed="false">
      <c r="A2038" s="0" t="s">
        <v>4047</v>
      </c>
      <c r="E2038" s="0" t="s">
        <v>75</v>
      </c>
      <c r="F2038" s="0" t="n">
        <v>560029</v>
      </c>
      <c r="I2038" s="0" t="n">
        <v>201514122</v>
      </c>
      <c r="J2038" s="0" t="s">
        <v>4048</v>
      </c>
    </row>
    <row r="2039" customFormat="false" ht="15" hidden="false" customHeight="false" outlineLevel="0" collapsed="false">
      <c r="A2039" s="0" t="s">
        <v>4049</v>
      </c>
      <c r="E2039" s="0" t="s">
        <v>75</v>
      </c>
      <c r="F2039" s="0" t="n">
        <v>560037</v>
      </c>
      <c r="I2039" s="0" t="n">
        <v>201514032</v>
      </c>
      <c r="J2039" s="0" t="s">
        <v>4050</v>
      </c>
    </row>
    <row r="2040" customFormat="false" ht="15" hidden="false" customHeight="false" outlineLevel="0" collapsed="false">
      <c r="A2040" s="0" t="s">
        <v>4051</v>
      </c>
      <c r="E2040" s="0" t="s">
        <v>75</v>
      </c>
      <c r="F2040" s="0" t="n">
        <v>560037</v>
      </c>
      <c r="I2040" s="0" t="n">
        <v>490683242</v>
      </c>
      <c r="J2040" s="0" t="s">
        <v>4052</v>
      </c>
    </row>
    <row r="2041" customFormat="false" ht="15" hidden="false" customHeight="false" outlineLevel="0" collapsed="false">
      <c r="A2041" s="0" t="s">
        <v>4053</v>
      </c>
      <c r="E2041" s="0" t="s">
        <v>75</v>
      </c>
      <c r="F2041" s="0" t="n">
        <v>560037</v>
      </c>
      <c r="I2041" s="0" t="n">
        <v>490683224</v>
      </c>
      <c r="J2041" s="0" t="s">
        <v>4054</v>
      </c>
    </row>
    <row r="2042" customFormat="false" ht="15" hidden="false" customHeight="false" outlineLevel="0" collapsed="false">
      <c r="A2042" s="0" t="s">
        <v>4055</v>
      </c>
      <c r="E2042" s="0" t="s">
        <v>75</v>
      </c>
      <c r="F2042" s="0" t="n">
        <v>560037</v>
      </c>
      <c r="I2042" s="0" t="n">
        <v>490683095</v>
      </c>
      <c r="J2042" s="0" t="s">
        <v>4056</v>
      </c>
    </row>
    <row r="2043" customFormat="false" ht="15" hidden="false" customHeight="false" outlineLevel="0" collapsed="false">
      <c r="A2043" s="0" t="s">
        <v>4057</v>
      </c>
      <c r="E2043" s="0" t="s">
        <v>75</v>
      </c>
      <c r="F2043" s="0" t="n">
        <v>560036</v>
      </c>
      <c r="I2043" s="0" t="n">
        <v>490683003</v>
      </c>
      <c r="J2043" s="0" t="s">
        <v>4058</v>
      </c>
    </row>
    <row r="2044" customFormat="false" ht="15" hidden="false" customHeight="false" outlineLevel="0" collapsed="false">
      <c r="A2044" s="0" t="s">
        <v>4059</v>
      </c>
      <c r="E2044" s="0" t="s">
        <v>67</v>
      </c>
      <c r="F2044" s="0" t="n">
        <v>560035</v>
      </c>
      <c r="I2044" s="0" t="n">
        <v>490683044</v>
      </c>
      <c r="J2044" s="0" t="s">
        <v>4060</v>
      </c>
    </row>
    <row r="2045" customFormat="false" ht="15" hidden="false" customHeight="false" outlineLevel="0" collapsed="false">
      <c r="A2045" s="0" t="s">
        <v>4061</v>
      </c>
      <c r="E2045" s="0" t="s">
        <v>75</v>
      </c>
      <c r="F2045" s="0" t="n">
        <v>560032</v>
      </c>
      <c r="I2045" s="0" t="n">
        <v>201514121</v>
      </c>
      <c r="J2045" s="0" t="s">
        <v>4062</v>
      </c>
    </row>
    <row r="2046" customFormat="false" ht="15" hidden="false" customHeight="false" outlineLevel="0" collapsed="false">
      <c r="A2046" s="0" t="s">
        <v>4063</v>
      </c>
      <c r="E2046" s="0" t="s">
        <v>75</v>
      </c>
      <c r="F2046" s="0" t="n">
        <v>560032</v>
      </c>
      <c r="I2046" s="0" t="n">
        <v>490682906</v>
      </c>
      <c r="J2046" s="0" t="s">
        <v>4064</v>
      </c>
    </row>
    <row r="2047" customFormat="false" ht="15" hidden="false" customHeight="false" outlineLevel="0" collapsed="false">
      <c r="A2047" s="0" t="s">
        <v>4065</v>
      </c>
      <c r="E2047" s="0" t="s">
        <v>67</v>
      </c>
      <c r="F2047" s="0" t="n">
        <v>560032</v>
      </c>
      <c r="I2047" s="0" t="n">
        <v>490682988</v>
      </c>
      <c r="J2047" s="0" t="s">
        <v>4066</v>
      </c>
    </row>
    <row r="2048" customFormat="false" ht="15" hidden="false" customHeight="false" outlineLevel="0" collapsed="false">
      <c r="A2048" s="0" t="s">
        <v>4067</v>
      </c>
      <c r="E2048" s="0" t="s">
        <v>38</v>
      </c>
      <c r="F2048" s="0" t="n">
        <v>560032</v>
      </c>
      <c r="I2048" s="0" t="n">
        <v>201514051</v>
      </c>
      <c r="J2048" s="0" t="s">
        <v>4068</v>
      </c>
    </row>
    <row r="2049" customFormat="false" ht="15" hidden="false" customHeight="false" outlineLevel="0" collapsed="false">
      <c r="A2049" s="0" t="s">
        <v>4069</v>
      </c>
      <c r="E2049" s="0" t="s">
        <v>67</v>
      </c>
      <c r="F2049" s="0" t="n">
        <v>560024</v>
      </c>
      <c r="I2049" s="0" t="n">
        <v>490683106</v>
      </c>
      <c r="J2049" s="0" t="s">
        <v>4070</v>
      </c>
    </row>
    <row r="2050" customFormat="false" ht="15" hidden="false" customHeight="false" outlineLevel="0" collapsed="false">
      <c r="A2050" s="0" t="s">
        <v>4071</v>
      </c>
      <c r="E2050" s="0" t="s">
        <v>75</v>
      </c>
      <c r="F2050" s="0" t="n">
        <v>560022</v>
      </c>
      <c r="I2050" s="0" t="n">
        <v>490683128</v>
      </c>
      <c r="J2050" s="0" t="s">
        <v>4072</v>
      </c>
    </row>
    <row r="2051" customFormat="false" ht="15" hidden="false" customHeight="false" outlineLevel="0" collapsed="false">
      <c r="A2051" s="0" t="s">
        <v>4073</v>
      </c>
      <c r="E2051" s="0" t="s">
        <v>75</v>
      </c>
      <c r="F2051" s="0" t="n">
        <v>560016</v>
      </c>
      <c r="I2051" s="0" t="n">
        <v>490683142</v>
      </c>
      <c r="J2051" s="0" t="s">
        <v>4074</v>
      </c>
    </row>
    <row r="2052" customFormat="false" ht="15" hidden="false" customHeight="false" outlineLevel="0" collapsed="false">
      <c r="A2052" s="0" t="s">
        <v>4075</v>
      </c>
      <c r="E2052" s="0" t="s">
        <v>67</v>
      </c>
      <c r="F2052" s="0" t="n">
        <v>560013</v>
      </c>
      <c r="I2052" s="0" t="n">
        <v>490682970</v>
      </c>
      <c r="J2052" s="0" t="s">
        <v>4076</v>
      </c>
    </row>
    <row r="2053" customFormat="false" ht="15" hidden="false" customHeight="false" outlineLevel="0" collapsed="false">
      <c r="A2053" s="0" t="s">
        <v>4077</v>
      </c>
      <c r="E2053" s="0" t="s">
        <v>75</v>
      </c>
      <c r="F2053" s="0" t="n">
        <v>560011</v>
      </c>
      <c r="I2053" s="0" t="n">
        <v>201514056</v>
      </c>
      <c r="J2053" s="0" t="s">
        <v>4078</v>
      </c>
    </row>
    <row r="2054" customFormat="false" ht="15" hidden="false" customHeight="false" outlineLevel="0" collapsed="false">
      <c r="A2054" s="0" t="s">
        <v>4079</v>
      </c>
      <c r="E2054" s="0" t="s">
        <v>67</v>
      </c>
      <c r="F2054" s="0" t="n">
        <v>560008</v>
      </c>
      <c r="I2054" s="0" t="n">
        <v>490683226</v>
      </c>
      <c r="J2054" s="0" t="s">
        <v>4080</v>
      </c>
    </row>
    <row r="2055" customFormat="false" ht="15" hidden="false" customHeight="false" outlineLevel="0" collapsed="false">
      <c r="A2055" s="0" t="s">
        <v>4081</v>
      </c>
      <c r="E2055" s="0" t="s">
        <v>516</v>
      </c>
      <c r="F2055" s="0" t="n">
        <v>533103</v>
      </c>
      <c r="I2055" s="0" t="n">
        <v>490683133</v>
      </c>
      <c r="J2055" s="0" t="s">
        <v>4082</v>
      </c>
    </row>
    <row r="2056" customFormat="false" ht="15" hidden="false" customHeight="false" outlineLevel="0" collapsed="false">
      <c r="A2056" s="0" t="s">
        <v>4083</v>
      </c>
      <c r="E2056" s="0" t="s">
        <v>3777</v>
      </c>
      <c r="F2056" s="0" t="n">
        <v>533101</v>
      </c>
      <c r="I2056" s="0" t="n">
        <v>201514101</v>
      </c>
      <c r="J2056" s="0" t="s">
        <v>4084</v>
      </c>
    </row>
    <row r="2057" customFormat="false" ht="15" hidden="false" customHeight="false" outlineLevel="0" collapsed="false">
      <c r="A2057" s="0" t="s">
        <v>4085</v>
      </c>
      <c r="E2057" s="0" t="s">
        <v>2074</v>
      </c>
      <c r="F2057" s="0" t="n">
        <v>530013</v>
      </c>
      <c r="I2057" s="0" t="n">
        <v>201514015</v>
      </c>
      <c r="J2057" s="0" t="s">
        <v>4086</v>
      </c>
    </row>
    <row r="2058" customFormat="false" ht="15" hidden="false" customHeight="false" outlineLevel="0" collapsed="false">
      <c r="A2058" s="0" t="s">
        <v>4087</v>
      </c>
      <c r="E2058" s="0" t="s">
        <v>2074</v>
      </c>
      <c r="F2058" s="0" t="n">
        <v>530002</v>
      </c>
      <c r="I2058" s="0" t="n">
        <v>490683203</v>
      </c>
      <c r="J2058" s="0" t="s">
        <v>4088</v>
      </c>
    </row>
    <row r="2059" customFormat="false" ht="15" hidden="false" customHeight="false" outlineLevel="0" collapsed="false">
      <c r="A2059" s="0" t="s">
        <v>4089</v>
      </c>
      <c r="E2059" s="0" t="s">
        <v>2074</v>
      </c>
      <c r="F2059" s="0" t="n">
        <v>530001</v>
      </c>
      <c r="I2059" s="0" t="n">
        <v>490683068</v>
      </c>
      <c r="J2059" s="0" t="s">
        <v>4090</v>
      </c>
    </row>
    <row r="2060" customFormat="false" ht="15" hidden="false" customHeight="false" outlineLevel="0" collapsed="false">
      <c r="A2060" s="0" t="s">
        <v>4091</v>
      </c>
      <c r="E2060" s="0" t="s">
        <v>291</v>
      </c>
      <c r="F2060" s="0" t="n">
        <v>522510</v>
      </c>
      <c r="I2060" s="0" t="n">
        <v>201514026</v>
      </c>
      <c r="J2060" s="0" t="s">
        <v>4092</v>
      </c>
    </row>
    <row r="2061" customFormat="false" ht="15" hidden="false" customHeight="false" outlineLevel="0" collapsed="false">
      <c r="A2061" s="0" t="s">
        <v>4093</v>
      </c>
      <c r="E2061" s="0" t="s">
        <v>291</v>
      </c>
      <c r="F2061" s="0" t="n">
        <v>522006</v>
      </c>
      <c r="I2061" s="0" t="n">
        <v>490682901</v>
      </c>
      <c r="J2061" s="0" t="s">
        <v>4094</v>
      </c>
    </row>
    <row r="2062" customFormat="false" ht="15" hidden="false" customHeight="false" outlineLevel="0" collapsed="false">
      <c r="A2062" s="0" t="s">
        <v>4095</v>
      </c>
      <c r="E2062" s="0" t="s">
        <v>1340</v>
      </c>
      <c r="F2062" s="0" t="n">
        <v>520003</v>
      </c>
      <c r="I2062" s="0" t="n">
        <v>201514029</v>
      </c>
      <c r="J2062" s="0" t="s">
        <v>4096</v>
      </c>
    </row>
    <row r="2063" customFormat="false" ht="15" hidden="false" customHeight="false" outlineLevel="0" collapsed="false">
      <c r="A2063" s="0" t="s">
        <v>4097</v>
      </c>
      <c r="E2063" s="0" t="s">
        <v>334</v>
      </c>
      <c r="F2063" s="0" t="n">
        <v>520001</v>
      </c>
      <c r="I2063" s="0" t="n">
        <v>201514070</v>
      </c>
      <c r="J2063" s="0" t="s">
        <v>4098</v>
      </c>
    </row>
    <row r="2064" customFormat="false" ht="15" hidden="false" customHeight="false" outlineLevel="0" collapsed="false">
      <c r="A2064" s="0" t="s">
        <v>4099</v>
      </c>
      <c r="E2064" s="0" t="s">
        <v>84</v>
      </c>
      <c r="F2064" s="0" t="n">
        <v>518001</v>
      </c>
      <c r="I2064" s="0" t="n">
        <v>490683041</v>
      </c>
      <c r="J2064" s="0" t="s">
        <v>4100</v>
      </c>
    </row>
    <row r="2065" customFormat="false" ht="15" hidden="false" customHeight="false" outlineLevel="0" collapsed="false">
      <c r="A2065" s="0" t="s">
        <v>4101</v>
      </c>
      <c r="E2065" s="0" t="s">
        <v>366</v>
      </c>
      <c r="F2065" s="0" t="n">
        <v>517501</v>
      </c>
      <c r="I2065" s="0" t="n">
        <v>201514048</v>
      </c>
      <c r="J2065" s="0" t="s">
        <v>4102</v>
      </c>
    </row>
    <row r="2066" customFormat="false" ht="15" hidden="false" customHeight="false" outlineLevel="0" collapsed="false">
      <c r="A2066" s="0" t="s">
        <v>4103</v>
      </c>
      <c r="E2066" s="0" t="s">
        <v>4104</v>
      </c>
      <c r="F2066" s="0" t="n">
        <v>516001</v>
      </c>
      <c r="I2066" s="0" t="n">
        <v>201514095</v>
      </c>
      <c r="J2066" s="0" t="s">
        <v>4105</v>
      </c>
    </row>
    <row r="2067" customFormat="false" ht="15" hidden="false" customHeight="false" outlineLevel="0" collapsed="false">
      <c r="A2067" s="0" t="s">
        <v>4106</v>
      </c>
      <c r="E2067" s="0" t="s">
        <v>4107</v>
      </c>
      <c r="F2067" s="0" t="n">
        <v>516001</v>
      </c>
      <c r="I2067" s="0" t="n">
        <v>201514005</v>
      </c>
      <c r="J2067" s="0" t="s">
        <v>4108</v>
      </c>
    </row>
    <row r="2068" customFormat="false" ht="15" hidden="false" customHeight="false" outlineLevel="0" collapsed="false">
      <c r="A2068" s="0" t="s">
        <v>4109</v>
      </c>
      <c r="E2068" s="0" t="s">
        <v>4110</v>
      </c>
      <c r="F2068" s="0" t="n">
        <v>515133</v>
      </c>
      <c r="I2068" s="0" t="n">
        <v>490683210</v>
      </c>
      <c r="J2068" s="0" t="s">
        <v>4111</v>
      </c>
    </row>
    <row r="2069" customFormat="false" ht="15" hidden="false" customHeight="false" outlineLevel="0" collapsed="false">
      <c r="A2069" s="0" t="s">
        <v>4112</v>
      </c>
      <c r="E2069" s="0" t="s">
        <v>90</v>
      </c>
      <c r="F2069" s="0" t="n">
        <v>502319</v>
      </c>
      <c r="I2069" s="0" t="n">
        <v>201514014</v>
      </c>
      <c r="J2069" s="0" t="s">
        <v>4113</v>
      </c>
    </row>
    <row r="2070" customFormat="false" ht="15" hidden="false" customHeight="false" outlineLevel="0" collapsed="false">
      <c r="A2070" s="0" t="s">
        <v>4114</v>
      </c>
      <c r="E2070" s="0" t="s">
        <v>90</v>
      </c>
      <c r="F2070" s="0" t="n">
        <v>500084</v>
      </c>
      <c r="I2070" s="0" t="n">
        <v>201514119</v>
      </c>
      <c r="J2070" s="0" t="s">
        <v>4115</v>
      </c>
    </row>
    <row r="2071" customFormat="false" ht="15" hidden="false" customHeight="false" outlineLevel="0" collapsed="false">
      <c r="A2071" s="0" t="s">
        <v>4116</v>
      </c>
      <c r="E2071" s="0" t="s">
        <v>90</v>
      </c>
      <c r="F2071" s="0" t="n">
        <v>500084</v>
      </c>
      <c r="I2071" s="0" t="n">
        <v>201514035</v>
      </c>
      <c r="J2071" s="0" t="s">
        <v>4117</v>
      </c>
    </row>
    <row r="2072" customFormat="false" ht="15" hidden="false" customHeight="false" outlineLevel="0" collapsed="false">
      <c r="A2072" s="0" t="s">
        <v>4118</v>
      </c>
      <c r="E2072" s="0" t="s">
        <v>90</v>
      </c>
      <c r="F2072" s="0" t="n">
        <v>500084</v>
      </c>
      <c r="I2072" s="0" t="n">
        <v>490683192</v>
      </c>
      <c r="J2072" s="0" t="s">
        <v>4119</v>
      </c>
    </row>
    <row r="2073" customFormat="false" ht="15" hidden="false" customHeight="false" outlineLevel="0" collapsed="false">
      <c r="A2073" s="0" t="s">
        <v>4120</v>
      </c>
      <c r="E2073" s="0" t="s">
        <v>138</v>
      </c>
      <c r="F2073" s="0" t="n">
        <v>411040</v>
      </c>
      <c r="I2073" s="0" t="n">
        <v>201514542</v>
      </c>
      <c r="J2073" s="0" t="s">
        <v>4121</v>
      </c>
    </row>
    <row r="2074" customFormat="false" ht="15" hidden="false" customHeight="false" outlineLevel="0" collapsed="false">
      <c r="A2074" s="0" t="s">
        <v>1695</v>
      </c>
      <c r="E2074" s="0" t="s">
        <v>138</v>
      </c>
      <c r="F2074" s="0" t="n">
        <v>411027</v>
      </c>
      <c r="I2074" s="0" t="n">
        <v>201514588</v>
      </c>
      <c r="J2074" s="0" t="s">
        <v>4122</v>
      </c>
    </row>
    <row r="2075" customFormat="false" ht="15" hidden="false" customHeight="false" outlineLevel="0" collapsed="false">
      <c r="A2075" s="0" t="s">
        <v>4123</v>
      </c>
      <c r="E2075" s="0" t="s">
        <v>149</v>
      </c>
      <c r="F2075" s="0" t="n">
        <v>410210</v>
      </c>
      <c r="I2075" s="0" t="n">
        <v>201514582</v>
      </c>
      <c r="J2075" s="0" t="s">
        <v>4124</v>
      </c>
    </row>
    <row r="2076" customFormat="false" ht="15" hidden="false" customHeight="false" outlineLevel="0" collapsed="false">
      <c r="A2076" s="0" t="s">
        <v>4125</v>
      </c>
      <c r="E2076" s="0" t="s">
        <v>149</v>
      </c>
      <c r="F2076" s="0" t="n">
        <v>410210</v>
      </c>
      <c r="I2076" s="0" t="n">
        <v>201514558</v>
      </c>
      <c r="J2076" s="0" t="s">
        <v>4126</v>
      </c>
    </row>
    <row r="2077" customFormat="false" ht="15" hidden="false" customHeight="false" outlineLevel="0" collapsed="false">
      <c r="A2077" s="0" t="s">
        <v>4127</v>
      </c>
      <c r="E2077" s="0" t="s">
        <v>4128</v>
      </c>
      <c r="F2077" s="0" t="n">
        <v>410206</v>
      </c>
      <c r="I2077" s="0" t="n">
        <v>201514508</v>
      </c>
      <c r="J2077" s="0" t="s">
        <v>4129</v>
      </c>
    </row>
    <row r="2078" customFormat="false" ht="15" hidden="false" customHeight="false" outlineLevel="0" collapsed="false">
      <c r="A2078" s="0" t="s">
        <v>4130</v>
      </c>
      <c r="E2078" s="0" t="s">
        <v>170</v>
      </c>
      <c r="F2078" s="0" t="n">
        <v>410206</v>
      </c>
      <c r="I2078" s="0" t="n">
        <v>201514507</v>
      </c>
      <c r="J2078" s="0" t="s">
        <v>4131</v>
      </c>
    </row>
    <row r="2079" customFormat="false" ht="15" hidden="false" customHeight="false" outlineLevel="0" collapsed="false">
      <c r="A2079" s="0" t="s">
        <v>4132</v>
      </c>
      <c r="E2079" s="0" t="s">
        <v>149</v>
      </c>
      <c r="F2079" s="0" t="n">
        <v>400705</v>
      </c>
      <c r="I2079" s="0" t="n">
        <v>201514531</v>
      </c>
      <c r="J2079" s="0" t="s">
        <v>4133</v>
      </c>
    </row>
    <row r="2080" customFormat="false" ht="15" hidden="false" customHeight="false" outlineLevel="0" collapsed="false">
      <c r="A2080" s="0" t="s">
        <v>4134</v>
      </c>
      <c r="E2080" s="0" t="s">
        <v>149</v>
      </c>
      <c r="F2080" s="0" t="n">
        <v>400614</v>
      </c>
      <c r="I2080" s="0" t="n">
        <v>201514509</v>
      </c>
      <c r="J2080" s="0" t="s">
        <v>4135</v>
      </c>
    </row>
    <row r="2081" customFormat="false" ht="15" hidden="false" customHeight="false" outlineLevel="0" collapsed="false">
      <c r="A2081" s="0" t="s">
        <v>4136</v>
      </c>
      <c r="E2081" s="0" t="s">
        <v>165</v>
      </c>
      <c r="F2081" s="0" t="n">
        <v>400104</v>
      </c>
      <c r="I2081" s="0" t="n">
        <v>201514576</v>
      </c>
      <c r="J2081" s="0" t="s">
        <v>4137</v>
      </c>
    </row>
    <row r="2082" customFormat="false" ht="15" hidden="false" customHeight="false" outlineLevel="0" collapsed="false">
      <c r="A2082" s="0" t="s">
        <v>161</v>
      </c>
      <c r="E2082" s="0" t="s">
        <v>162</v>
      </c>
      <c r="F2082" s="0" t="n">
        <v>400103</v>
      </c>
      <c r="I2082" s="0" t="n">
        <v>201514574</v>
      </c>
      <c r="J2082" s="0" t="s">
        <v>4138</v>
      </c>
    </row>
    <row r="2083" customFormat="false" ht="15" hidden="false" customHeight="false" outlineLevel="0" collapsed="false">
      <c r="A2083" s="0" t="s">
        <v>4139</v>
      </c>
      <c r="E2083" s="0" t="s">
        <v>165</v>
      </c>
      <c r="F2083" s="0" t="n">
        <v>400103</v>
      </c>
      <c r="I2083" s="0" t="n">
        <v>201514566</v>
      </c>
      <c r="J2083" s="0" t="s">
        <v>4140</v>
      </c>
    </row>
    <row r="2084" customFormat="false" ht="15" hidden="false" customHeight="false" outlineLevel="0" collapsed="false">
      <c r="A2084" s="0" t="s">
        <v>4139</v>
      </c>
      <c r="E2084" s="0" t="s">
        <v>165</v>
      </c>
      <c r="F2084" s="0" t="n">
        <v>400103</v>
      </c>
      <c r="I2084" s="0" t="n">
        <v>201514565</v>
      </c>
      <c r="J2084" s="0" t="s">
        <v>4141</v>
      </c>
    </row>
    <row r="2085" customFormat="false" ht="15" hidden="false" customHeight="false" outlineLevel="0" collapsed="false">
      <c r="A2085" s="0" t="s">
        <v>4142</v>
      </c>
      <c r="E2085" s="0" t="s">
        <v>170</v>
      </c>
      <c r="F2085" s="0" t="n">
        <v>400102</v>
      </c>
      <c r="I2085" s="0" t="n">
        <v>201514564</v>
      </c>
      <c r="J2085" s="0" t="s">
        <v>4143</v>
      </c>
    </row>
    <row r="2086" customFormat="false" ht="15" hidden="false" customHeight="false" outlineLevel="0" collapsed="false">
      <c r="A2086" s="0" t="s">
        <v>4144</v>
      </c>
      <c r="E2086" s="0" t="s">
        <v>165</v>
      </c>
      <c r="F2086" s="0" t="n">
        <v>400101</v>
      </c>
      <c r="I2086" s="0" t="n">
        <v>201514552</v>
      </c>
      <c r="J2086" s="0" t="s">
        <v>4145</v>
      </c>
    </row>
    <row r="2087" customFormat="false" ht="15" hidden="false" customHeight="false" outlineLevel="0" collapsed="false">
      <c r="A2087" s="0" t="s">
        <v>4146</v>
      </c>
      <c r="E2087" s="0" t="s">
        <v>165</v>
      </c>
      <c r="F2087" s="0" t="n">
        <v>400101</v>
      </c>
      <c r="I2087" s="0" t="n">
        <v>201514526</v>
      </c>
      <c r="J2087" s="0" t="s">
        <v>4147</v>
      </c>
    </row>
    <row r="2088" customFormat="false" ht="15" hidden="false" customHeight="false" outlineLevel="0" collapsed="false">
      <c r="A2088" s="0" t="s">
        <v>4148</v>
      </c>
      <c r="E2088" s="0" t="s">
        <v>165</v>
      </c>
      <c r="F2088" s="0" t="n">
        <v>400099</v>
      </c>
      <c r="I2088" s="0" t="n">
        <v>201514563</v>
      </c>
      <c r="J2088" s="0" t="s">
        <v>4149</v>
      </c>
    </row>
    <row r="2089" customFormat="false" ht="15" hidden="false" customHeight="false" outlineLevel="0" collapsed="false">
      <c r="A2089" s="0" t="s">
        <v>4148</v>
      </c>
      <c r="E2089" s="0" t="s">
        <v>165</v>
      </c>
      <c r="F2089" s="0" t="n">
        <v>400099</v>
      </c>
      <c r="I2089" s="0" t="n">
        <v>201514562</v>
      </c>
      <c r="J2089" s="0" t="s">
        <v>4150</v>
      </c>
    </row>
    <row r="2090" customFormat="false" ht="15" hidden="false" customHeight="false" outlineLevel="0" collapsed="false">
      <c r="A2090" s="0" t="s">
        <v>4151</v>
      </c>
      <c r="E2090" s="0" t="s">
        <v>165</v>
      </c>
      <c r="F2090" s="0" t="n">
        <v>400093</v>
      </c>
      <c r="I2090" s="0" t="n">
        <v>201514610</v>
      </c>
      <c r="J2090" s="0" t="s">
        <v>4152</v>
      </c>
    </row>
    <row r="2091" customFormat="false" ht="15" hidden="false" customHeight="false" outlineLevel="0" collapsed="false">
      <c r="A2091" s="0" t="s">
        <v>4153</v>
      </c>
      <c r="E2091" s="0" t="s">
        <v>170</v>
      </c>
      <c r="F2091" s="0" t="n">
        <v>400091</v>
      </c>
      <c r="I2091" s="0" t="n">
        <v>201514482</v>
      </c>
      <c r="J2091" s="0" t="s">
        <v>4154</v>
      </c>
    </row>
    <row r="2092" customFormat="false" ht="15" hidden="false" customHeight="false" outlineLevel="0" collapsed="false">
      <c r="A2092" s="0" t="s">
        <v>4155</v>
      </c>
      <c r="E2092" s="0" t="s">
        <v>165</v>
      </c>
      <c r="F2092" s="0" t="n">
        <v>400086</v>
      </c>
      <c r="I2092" s="0" t="n">
        <v>201514504</v>
      </c>
      <c r="J2092" s="0" t="s">
        <v>4156</v>
      </c>
    </row>
    <row r="2093" customFormat="false" ht="15" hidden="false" customHeight="false" outlineLevel="0" collapsed="false">
      <c r="A2093" s="0" t="s">
        <v>4157</v>
      </c>
      <c r="E2093" s="0" t="s">
        <v>165</v>
      </c>
      <c r="F2093" s="0" t="n">
        <v>400081</v>
      </c>
      <c r="I2093" s="0" t="n">
        <v>201514541</v>
      </c>
      <c r="J2093" s="0" t="s">
        <v>4158</v>
      </c>
    </row>
    <row r="2094" customFormat="false" ht="15" hidden="false" customHeight="false" outlineLevel="0" collapsed="false">
      <c r="A2094" s="0" t="s">
        <v>1216</v>
      </c>
      <c r="E2094" s="0" t="s">
        <v>165</v>
      </c>
      <c r="F2094" s="0" t="n">
        <v>400080</v>
      </c>
      <c r="I2094" s="0" t="n">
        <v>201514599</v>
      </c>
      <c r="J2094" s="0" t="s">
        <v>4159</v>
      </c>
    </row>
    <row r="2095" customFormat="false" ht="15" hidden="false" customHeight="false" outlineLevel="0" collapsed="false">
      <c r="A2095" s="0" t="s">
        <v>4160</v>
      </c>
      <c r="E2095" s="0" t="s">
        <v>165</v>
      </c>
      <c r="F2095" s="0" t="n">
        <v>400077</v>
      </c>
      <c r="I2095" s="0" t="n">
        <v>201514503</v>
      </c>
      <c r="J2095" s="0" t="s">
        <v>4161</v>
      </c>
    </row>
    <row r="2096" customFormat="false" ht="15" hidden="false" customHeight="false" outlineLevel="0" collapsed="false">
      <c r="A2096" s="0" t="s">
        <v>4162</v>
      </c>
      <c r="E2096" s="0" t="s">
        <v>165</v>
      </c>
      <c r="F2096" s="0" t="n">
        <v>400077</v>
      </c>
      <c r="I2096" s="0" t="n">
        <v>201514502</v>
      </c>
      <c r="J2096" s="0" t="s">
        <v>4163</v>
      </c>
    </row>
    <row r="2097" customFormat="false" ht="15" hidden="false" customHeight="false" outlineLevel="0" collapsed="false">
      <c r="A2097" s="0" t="s">
        <v>817</v>
      </c>
      <c r="E2097" s="0" t="s">
        <v>165</v>
      </c>
      <c r="F2097" s="0" t="n">
        <v>400072</v>
      </c>
      <c r="I2097" s="0" t="n">
        <v>201514618</v>
      </c>
      <c r="J2097" s="0" t="s">
        <v>4164</v>
      </c>
    </row>
    <row r="2098" customFormat="false" ht="15" hidden="false" customHeight="false" outlineLevel="0" collapsed="false">
      <c r="A2098" s="0" t="s">
        <v>4165</v>
      </c>
      <c r="E2098" s="0" t="s">
        <v>165</v>
      </c>
      <c r="F2098" s="0" t="n">
        <v>400067</v>
      </c>
      <c r="I2098" s="0" t="n">
        <v>201514616</v>
      </c>
      <c r="J2098" s="0" t="s">
        <v>4166</v>
      </c>
    </row>
    <row r="2099" customFormat="false" ht="15" hidden="false" customHeight="false" outlineLevel="0" collapsed="false">
      <c r="A2099" s="0" t="s">
        <v>4165</v>
      </c>
      <c r="E2099" s="0" t="s">
        <v>165</v>
      </c>
      <c r="F2099" s="0" t="n">
        <v>400067</v>
      </c>
      <c r="I2099" s="0" t="n">
        <v>201514615</v>
      </c>
      <c r="J2099" s="0" t="s">
        <v>4167</v>
      </c>
    </row>
    <row r="2100" customFormat="false" ht="15" hidden="false" customHeight="false" outlineLevel="0" collapsed="false">
      <c r="A2100" s="0" t="s">
        <v>4168</v>
      </c>
      <c r="E2100" s="0" t="s">
        <v>165</v>
      </c>
      <c r="F2100" s="0" t="n">
        <v>400067</v>
      </c>
      <c r="I2100" s="0" t="n">
        <v>201514568</v>
      </c>
      <c r="J2100" s="0" t="s">
        <v>4169</v>
      </c>
    </row>
    <row r="2101" customFormat="false" ht="15" hidden="false" customHeight="false" outlineLevel="0" collapsed="false">
      <c r="A2101" s="0" t="s">
        <v>4170</v>
      </c>
      <c r="E2101" s="0" t="s">
        <v>165</v>
      </c>
      <c r="F2101" s="0" t="n">
        <v>400064</v>
      </c>
      <c r="I2101" s="0" t="n">
        <v>201514600</v>
      </c>
      <c r="J2101" s="0" t="s">
        <v>4171</v>
      </c>
    </row>
    <row r="2102" customFormat="false" ht="15" hidden="false" customHeight="false" outlineLevel="0" collapsed="false">
      <c r="A2102" s="0" t="s">
        <v>1229</v>
      </c>
      <c r="E2102" s="0" t="s">
        <v>165</v>
      </c>
      <c r="F2102" s="0" t="n">
        <v>400058</v>
      </c>
      <c r="I2102" s="0" t="n">
        <v>201514597</v>
      </c>
      <c r="J2102" s="0" t="s">
        <v>4172</v>
      </c>
    </row>
    <row r="2103" customFormat="false" ht="15" hidden="false" customHeight="false" outlineLevel="0" collapsed="false">
      <c r="A2103" s="0" t="s">
        <v>4173</v>
      </c>
      <c r="E2103" s="0" t="s">
        <v>165</v>
      </c>
      <c r="F2103" s="0" t="n">
        <v>400053</v>
      </c>
      <c r="I2103" s="0" t="n">
        <v>201514580</v>
      </c>
      <c r="J2103" s="0" t="s">
        <v>4174</v>
      </c>
    </row>
    <row r="2104" customFormat="false" ht="15" hidden="false" customHeight="false" outlineLevel="0" collapsed="false">
      <c r="A2104" s="0" t="s">
        <v>4175</v>
      </c>
      <c r="E2104" s="0" t="s">
        <v>165</v>
      </c>
      <c r="F2104" s="0" t="n">
        <v>400053</v>
      </c>
      <c r="I2104" s="0" t="n">
        <v>201514579</v>
      </c>
      <c r="J2104" s="0" t="s">
        <v>4176</v>
      </c>
    </row>
    <row r="2105" customFormat="false" ht="15" hidden="false" customHeight="false" outlineLevel="0" collapsed="false">
      <c r="A2105" s="0" t="s">
        <v>4177</v>
      </c>
      <c r="E2105" s="0" t="s">
        <v>165</v>
      </c>
      <c r="F2105" s="0" t="n">
        <v>400052</v>
      </c>
      <c r="I2105" s="0" t="n">
        <v>201514501</v>
      </c>
      <c r="J2105" s="0" t="s">
        <v>4178</v>
      </c>
    </row>
    <row r="2106" customFormat="false" ht="15" hidden="false" customHeight="false" outlineLevel="0" collapsed="false">
      <c r="A2106" s="0" t="s">
        <v>4179</v>
      </c>
      <c r="E2106" s="0" t="s">
        <v>165</v>
      </c>
      <c r="F2106" s="0" t="n">
        <v>400052</v>
      </c>
      <c r="I2106" s="0" t="n">
        <v>201514500</v>
      </c>
      <c r="J2106" s="0" t="s">
        <v>4180</v>
      </c>
    </row>
    <row r="2107" customFormat="false" ht="15" hidden="false" customHeight="false" outlineLevel="0" collapsed="false">
      <c r="A2107" s="0" t="s">
        <v>4181</v>
      </c>
      <c r="E2107" s="0" t="s">
        <v>165</v>
      </c>
      <c r="F2107" s="0" t="n">
        <v>400049</v>
      </c>
      <c r="I2107" s="0" t="n">
        <v>201514609</v>
      </c>
      <c r="J2107" s="0" t="s">
        <v>4182</v>
      </c>
    </row>
    <row r="2108" customFormat="false" ht="15" hidden="false" customHeight="false" outlineLevel="0" collapsed="false">
      <c r="A2108" s="0" t="s">
        <v>4183</v>
      </c>
      <c r="E2108" s="0" t="s">
        <v>165</v>
      </c>
      <c r="F2108" s="0" t="n">
        <v>400036</v>
      </c>
      <c r="I2108" s="0" t="n">
        <v>201514459</v>
      </c>
      <c r="J2108" s="0" t="s">
        <v>4184</v>
      </c>
    </row>
    <row r="2109" customFormat="false" ht="15" hidden="false" customHeight="false" outlineLevel="0" collapsed="false">
      <c r="A2109" s="0" t="s">
        <v>4185</v>
      </c>
      <c r="E2109" s="0" t="s">
        <v>165</v>
      </c>
      <c r="F2109" s="0" t="n">
        <v>400013</v>
      </c>
      <c r="I2109" s="0" t="n">
        <v>201514473</v>
      </c>
      <c r="J2109" s="0" t="s">
        <v>4186</v>
      </c>
    </row>
    <row r="2110" customFormat="false" ht="15" hidden="false" customHeight="false" outlineLevel="0" collapsed="false">
      <c r="A2110" s="0" t="s">
        <v>4187</v>
      </c>
      <c r="E2110" s="0" t="s">
        <v>170</v>
      </c>
      <c r="F2110" s="0" t="n">
        <v>400007</v>
      </c>
      <c r="I2110" s="0" t="n">
        <v>201514460</v>
      </c>
      <c r="J2110" s="0" t="s">
        <v>4188</v>
      </c>
    </row>
    <row r="2111" customFormat="false" ht="15" hidden="false" customHeight="false" outlineLevel="0" collapsed="false">
      <c r="A2111" s="0" t="s">
        <v>188</v>
      </c>
      <c r="E2111" s="0" t="s">
        <v>189</v>
      </c>
      <c r="F2111" s="0" t="n">
        <v>396195</v>
      </c>
      <c r="I2111" s="0" t="n">
        <v>201514545</v>
      </c>
      <c r="J2111" s="0" t="s">
        <v>4189</v>
      </c>
    </row>
    <row r="2112" customFormat="false" ht="15" hidden="false" customHeight="false" outlineLevel="0" collapsed="false">
      <c r="A2112" s="0" t="s">
        <v>4190</v>
      </c>
      <c r="E2112" s="0" t="s">
        <v>4191</v>
      </c>
      <c r="F2112" s="0" t="n">
        <v>396191</v>
      </c>
      <c r="I2112" s="0" t="n">
        <v>201514544</v>
      </c>
      <c r="J2112" s="0" t="s">
        <v>4192</v>
      </c>
    </row>
    <row r="2113" customFormat="false" ht="15" hidden="false" customHeight="false" outlineLevel="0" collapsed="false">
      <c r="A2113" s="0" t="s">
        <v>4193</v>
      </c>
      <c r="E2113" s="0" t="s">
        <v>604</v>
      </c>
      <c r="F2113" s="0" t="n">
        <v>396001</v>
      </c>
      <c r="I2113" s="0" t="n">
        <v>201514527</v>
      </c>
      <c r="J2113" s="0" t="s">
        <v>4194</v>
      </c>
    </row>
    <row r="2114" customFormat="false" ht="15" hidden="false" customHeight="false" outlineLevel="0" collapsed="false">
      <c r="A2114" s="0" t="s">
        <v>4195</v>
      </c>
      <c r="E2114" s="0" t="s">
        <v>609</v>
      </c>
      <c r="F2114" s="0" t="n">
        <v>395009</v>
      </c>
      <c r="I2114" s="0" t="n">
        <v>201514513</v>
      </c>
      <c r="J2114" s="0" t="s">
        <v>4196</v>
      </c>
    </row>
    <row r="2115" customFormat="false" ht="15" hidden="false" customHeight="false" outlineLevel="0" collapsed="false">
      <c r="A2115" s="0" t="s">
        <v>4197</v>
      </c>
      <c r="E2115" s="0" t="s">
        <v>4198</v>
      </c>
      <c r="F2115" s="0" t="n">
        <v>390002</v>
      </c>
      <c r="I2115" s="0" t="n">
        <v>201514475</v>
      </c>
      <c r="J2115" s="0" t="s">
        <v>4199</v>
      </c>
    </row>
    <row r="2116" customFormat="false" ht="15" hidden="false" customHeight="false" outlineLevel="0" collapsed="false">
      <c r="A2116" s="0" t="s">
        <v>4197</v>
      </c>
      <c r="E2116" s="0" t="s">
        <v>4198</v>
      </c>
      <c r="F2116" s="0" t="n">
        <v>390002</v>
      </c>
      <c r="I2116" s="0" t="n">
        <v>201514474</v>
      </c>
      <c r="J2116" s="0" t="s">
        <v>4200</v>
      </c>
    </row>
    <row r="2117" customFormat="false" ht="15" hidden="false" customHeight="false" outlineLevel="0" collapsed="false">
      <c r="A2117" s="0" t="s">
        <v>4201</v>
      </c>
      <c r="E2117" s="0" t="s">
        <v>4202</v>
      </c>
      <c r="F2117" s="0" t="n">
        <v>385001</v>
      </c>
      <c r="I2117" s="0" t="n">
        <v>201514571</v>
      </c>
      <c r="J2117" s="0" t="s">
        <v>4203</v>
      </c>
    </row>
    <row r="2118" customFormat="false" ht="15" hidden="false" customHeight="false" outlineLevel="0" collapsed="false">
      <c r="A2118" s="0" t="s">
        <v>4204</v>
      </c>
      <c r="E2118" s="0" t="s">
        <v>205</v>
      </c>
      <c r="F2118" s="0" t="n">
        <v>380015</v>
      </c>
      <c r="I2118" s="0" t="n">
        <v>201514614</v>
      </c>
      <c r="J2118" s="0" t="s">
        <v>4205</v>
      </c>
    </row>
    <row r="2119" customFormat="false" ht="15" hidden="false" customHeight="false" outlineLevel="0" collapsed="false">
      <c r="A2119" s="0" t="s">
        <v>4206</v>
      </c>
      <c r="E2119" s="0" t="s">
        <v>196</v>
      </c>
      <c r="F2119" s="0" t="n">
        <v>380015</v>
      </c>
      <c r="I2119" s="0" t="n">
        <v>201514593</v>
      </c>
      <c r="J2119" s="0" t="s">
        <v>4207</v>
      </c>
    </row>
    <row r="2120" customFormat="false" ht="15" hidden="false" customHeight="false" outlineLevel="0" collapsed="false">
      <c r="A2120" s="0" t="s">
        <v>4208</v>
      </c>
      <c r="E2120" s="0" t="s">
        <v>205</v>
      </c>
      <c r="F2120" s="0" t="n">
        <v>380015</v>
      </c>
      <c r="I2120" s="0" t="n">
        <v>201514587</v>
      </c>
      <c r="J2120" s="0" t="s">
        <v>4209</v>
      </c>
    </row>
    <row r="2121" customFormat="false" ht="15" hidden="false" customHeight="false" outlineLevel="0" collapsed="false">
      <c r="A2121" s="0" t="s">
        <v>4210</v>
      </c>
      <c r="E2121" s="0" t="s">
        <v>205</v>
      </c>
      <c r="F2121" s="0" t="n">
        <v>380015</v>
      </c>
      <c r="I2121" s="0" t="n">
        <v>201514525</v>
      </c>
      <c r="J2121" s="0" t="s">
        <v>4211</v>
      </c>
    </row>
    <row r="2122" customFormat="false" ht="15" hidden="false" customHeight="false" outlineLevel="0" collapsed="false">
      <c r="A2122" s="0" t="s">
        <v>4212</v>
      </c>
      <c r="E2122" s="0" t="s">
        <v>205</v>
      </c>
      <c r="F2122" s="0" t="n">
        <v>380015</v>
      </c>
      <c r="I2122" s="0" t="n">
        <v>201514505</v>
      </c>
      <c r="J2122" s="0" t="s">
        <v>4213</v>
      </c>
    </row>
    <row r="2123" customFormat="false" ht="15" hidden="false" customHeight="false" outlineLevel="0" collapsed="false">
      <c r="A2123" s="0" t="s">
        <v>4214</v>
      </c>
      <c r="E2123" s="0" t="s">
        <v>205</v>
      </c>
      <c r="F2123" s="0" t="n">
        <v>380015</v>
      </c>
      <c r="I2123" s="0" t="n">
        <v>201514456</v>
      </c>
      <c r="J2123" s="0" t="s">
        <v>4215</v>
      </c>
    </row>
    <row r="2124" customFormat="false" ht="15" hidden="false" customHeight="false" outlineLevel="0" collapsed="false">
      <c r="A2124" s="0" t="s">
        <v>4216</v>
      </c>
      <c r="E2124" s="0" t="s">
        <v>196</v>
      </c>
      <c r="F2124" s="0" t="n">
        <v>380013</v>
      </c>
      <c r="I2124" s="0" t="n">
        <v>201514455</v>
      </c>
      <c r="J2124" s="0" t="s">
        <v>4217</v>
      </c>
    </row>
    <row r="2125" customFormat="false" ht="15" hidden="false" customHeight="false" outlineLevel="0" collapsed="false">
      <c r="A2125" s="0" t="s">
        <v>4218</v>
      </c>
      <c r="E2125" s="0" t="s">
        <v>205</v>
      </c>
      <c r="F2125" s="0" t="n">
        <v>380008</v>
      </c>
      <c r="I2125" s="0" t="n">
        <v>201514591</v>
      </c>
      <c r="J2125" s="0" t="s">
        <v>4219</v>
      </c>
    </row>
    <row r="2126" customFormat="false" ht="15" hidden="false" customHeight="false" outlineLevel="0" collapsed="false">
      <c r="A2126" s="0" t="s">
        <v>4220</v>
      </c>
      <c r="E2126" s="0" t="s">
        <v>205</v>
      </c>
      <c r="F2126" s="0" t="n">
        <v>380008</v>
      </c>
      <c r="I2126" s="0" t="n">
        <v>201514567</v>
      </c>
      <c r="J2126" s="0" t="s">
        <v>4221</v>
      </c>
    </row>
    <row r="2127" customFormat="false" ht="15" hidden="false" customHeight="false" outlineLevel="0" collapsed="false">
      <c r="A2127" s="0" t="s">
        <v>4222</v>
      </c>
      <c r="E2127" s="0" t="s">
        <v>205</v>
      </c>
      <c r="F2127" s="0" t="n">
        <v>380007</v>
      </c>
      <c r="I2127" s="0" t="n">
        <v>201514458</v>
      </c>
      <c r="J2127" s="0" t="s">
        <v>4223</v>
      </c>
    </row>
    <row r="2128" customFormat="false" ht="15" hidden="false" customHeight="false" outlineLevel="0" collapsed="false">
      <c r="A2128" s="0" t="s">
        <v>4224</v>
      </c>
      <c r="E2128" s="0" t="s">
        <v>205</v>
      </c>
      <c r="F2128" s="0" t="n">
        <v>380007</v>
      </c>
      <c r="I2128" s="0" t="n">
        <v>201514457</v>
      </c>
      <c r="J2128" s="0" t="s">
        <v>4225</v>
      </c>
    </row>
    <row r="2129" customFormat="false" ht="15" hidden="false" customHeight="false" outlineLevel="0" collapsed="false">
      <c r="A2129" s="0" t="s">
        <v>4226</v>
      </c>
      <c r="E2129" s="0" t="s">
        <v>1276</v>
      </c>
      <c r="F2129" s="0" t="n">
        <v>362001</v>
      </c>
      <c r="I2129" s="0" t="n">
        <v>201514627</v>
      </c>
      <c r="J2129" s="0" t="s">
        <v>4227</v>
      </c>
    </row>
    <row r="2130" customFormat="false" ht="15" hidden="false" customHeight="false" outlineLevel="0" collapsed="false">
      <c r="A2130" s="0" t="s">
        <v>4228</v>
      </c>
      <c r="E2130" s="0" t="s">
        <v>327</v>
      </c>
      <c r="F2130" s="0" t="n">
        <v>361008</v>
      </c>
      <c r="I2130" s="0" t="n">
        <v>201514622</v>
      </c>
      <c r="J2130" s="0" t="s">
        <v>4229</v>
      </c>
    </row>
    <row r="2131" customFormat="false" ht="15" hidden="false" customHeight="false" outlineLevel="0" collapsed="false">
      <c r="A2131" s="0" t="s">
        <v>4230</v>
      </c>
      <c r="E2131" s="0" t="s">
        <v>401</v>
      </c>
      <c r="F2131" s="0" t="n">
        <v>360005</v>
      </c>
      <c r="I2131" s="0" t="n">
        <v>201514612</v>
      </c>
      <c r="J2131" s="0" t="s">
        <v>4231</v>
      </c>
    </row>
    <row r="2132" customFormat="false" ht="15" hidden="false" customHeight="false" outlineLevel="0" collapsed="false">
      <c r="A2132" s="0" t="s">
        <v>4232</v>
      </c>
      <c r="E2132" s="0" t="s">
        <v>401</v>
      </c>
      <c r="F2132" s="0" t="n">
        <v>360005</v>
      </c>
      <c r="I2132" s="0" t="n">
        <v>201514539</v>
      </c>
      <c r="J2132" s="0" t="s">
        <v>4233</v>
      </c>
    </row>
    <row r="2133" customFormat="false" ht="15" hidden="false" customHeight="false" outlineLevel="0" collapsed="false">
      <c r="A2133" s="0" t="s">
        <v>4234</v>
      </c>
      <c r="E2133" s="0" t="s">
        <v>401</v>
      </c>
      <c r="F2133" s="0" t="n">
        <v>360001</v>
      </c>
      <c r="I2133" s="0" t="n">
        <v>201514540</v>
      </c>
      <c r="J2133" s="0" t="s">
        <v>4235</v>
      </c>
    </row>
    <row r="2134" customFormat="false" ht="15" hidden="false" customHeight="false" outlineLevel="0" collapsed="false">
      <c r="A2134" s="0" t="s">
        <v>4236</v>
      </c>
      <c r="E2134" s="0" t="s">
        <v>217</v>
      </c>
      <c r="F2134" s="0" t="n">
        <v>282002</v>
      </c>
      <c r="I2134" s="0" t="n">
        <v>201514538</v>
      </c>
      <c r="J2134" s="0" t="s">
        <v>4237</v>
      </c>
    </row>
    <row r="2135" customFormat="false" ht="15" hidden="false" customHeight="false" outlineLevel="0" collapsed="false">
      <c r="A2135" s="0" t="s">
        <v>4238</v>
      </c>
      <c r="E2135" s="0" t="s">
        <v>220</v>
      </c>
      <c r="F2135" s="0" t="n">
        <v>201303</v>
      </c>
      <c r="I2135" s="0" t="n">
        <v>201514484</v>
      </c>
      <c r="J2135" s="0" t="s">
        <v>4239</v>
      </c>
    </row>
    <row r="2136" customFormat="false" ht="15" hidden="false" customHeight="false" outlineLevel="0" collapsed="false">
      <c r="A2136" s="0" t="s">
        <v>4240</v>
      </c>
      <c r="E2136" s="0" t="s">
        <v>220</v>
      </c>
      <c r="F2136" s="0" t="n">
        <v>201303</v>
      </c>
      <c r="I2136" s="0" t="n">
        <v>201514466</v>
      </c>
      <c r="J2136" s="0" t="s">
        <v>4241</v>
      </c>
    </row>
    <row r="2137" customFormat="false" ht="15" hidden="false" customHeight="false" outlineLevel="0" collapsed="false">
      <c r="A2137" s="0" t="s">
        <v>4240</v>
      </c>
      <c r="E2137" s="0" t="s">
        <v>220</v>
      </c>
      <c r="F2137" s="0" t="n">
        <v>201303</v>
      </c>
      <c r="I2137" s="0" t="n">
        <v>201514465</v>
      </c>
      <c r="J2137" s="0" t="s">
        <v>4242</v>
      </c>
    </row>
    <row r="2138" customFormat="false" ht="15" hidden="false" customHeight="false" outlineLevel="0" collapsed="false">
      <c r="A2138" s="0" t="s">
        <v>4240</v>
      </c>
      <c r="E2138" s="0" t="s">
        <v>220</v>
      </c>
      <c r="F2138" s="0" t="n">
        <v>201303</v>
      </c>
      <c r="I2138" s="0" t="n">
        <v>201514464</v>
      </c>
      <c r="J2138" s="0" t="s">
        <v>4243</v>
      </c>
    </row>
    <row r="2139" customFormat="false" ht="15" hidden="false" customHeight="false" outlineLevel="0" collapsed="false">
      <c r="A2139" s="0" t="s">
        <v>4240</v>
      </c>
      <c r="E2139" s="0" t="s">
        <v>220</v>
      </c>
      <c r="F2139" s="0" t="n">
        <v>201303</v>
      </c>
      <c r="I2139" s="0" t="n">
        <v>201514463</v>
      </c>
      <c r="J2139" s="0" t="s">
        <v>4244</v>
      </c>
    </row>
    <row r="2140" customFormat="false" ht="15" hidden="false" customHeight="false" outlineLevel="0" collapsed="false">
      <c r="A2140" s="0" t="s">
        <v>4245</v>
      </c>
      <c r="E2140" s="0" t="s">
        <v>667</v>
      </c>
      <c r="F2140" s="0" t="n">
        <v>201301</v>
      </c>
      <c r="I2140" s="0" t="n">
        <v>201514483</v>
      </c>
      <c r="J2140" s="0" t="s">
        <v>4246</v>
      </c>
    </row>
    <row r="2141" customFormat="false" ht="15" hidden="false" customHeight="false" outlineLevel="0" collapsed="false">
      <c r="A2141" s="0" t="s">
        <v>4247</v>
      </c>
      <c r="E2141" s="0" t="s">
        <v>1070</v>
      </c>
      <c r="F2141" s="0" t="n">
        <v>201001</v>
      </c>
      <c r="I2141" s="0" t="n">
        <v>201514608</v>
      </c>
      <c r="J2141" s="0" t="s">
        <v>4248</v>
      </c>
    </row>
    <row r="2142" customFormat="false" ht="15" hidden="false" customHeight="false" outlineLevel="0" collapsed="false">
      <c r="A2142" s="0" t="s">
        <v>4249</v>
      </c>
      <c r="E2142" s="0" t="s">
        <v>1470</v>
      </c>
      <c r="F2142" s="0" t="n">
        <v>122001</v>
      </c>
      <c r="I2142" s="0" t="n">
        <v>201514472</v>
      </c>
      <c r="J2142" s="0" t="s">
        <v>4250</v>
      </c>
    </row>
    <row r="2143" customFormat="false" ht="15" hidden="false" customHeight="false" outlineLevel="0" collapsed="false">
      <c r="A2143" s="0" t="s">
        <v>1604</v>
      </c>
      <c r="E2143" s="0" t="s">
        <v>229</v>
      </c>
      <c r="F2143" s="0" t="n">
        <v>121001</v>
      </c>
      <c r="I2143" s="0" t="n">
        <v>201514516</v>
      </c>
      <c r="J2143" s="0" t="s">
        <v>4251</v>
      </c>
    </row>
    <row r="2144" customFormat="false" ht="15" hidden="false" customHeight="false" outlineLevel="0" collapsed="false">
      <c r="A2144" s="0" t="s">
        <v>4252</v>
      </c>
      <c r="E2144" s="0" t="s">
        <v>238</v>
      </c>
      <c r="F2144" s="0" t="n">
        <v>110092</v>
      </c>
      <c r="I2144" s="0" t="n">
        <v>201514462</v>
      </c>
      <c r="J2144" s="0" t="s">
        <v>4253</v>
      </c>
    </row>
    <row r="2145" customFormat="false" ht="15" hidden="false" customHeight="false" outlineLevel="0" collapsed="false">
      <c r="A2145" s="0" t="s">
        <v>4254</v>
      </c>
      <c r="E2145" s="0" t="s">
        <v>232</v>
      </c>
      <c r="F2145" s="0" t="n">
        <v>110075</v>
      </c>
      <c r="I2145" s="0" t="n">
        <v>201514524</v>
      </c>
      <c r="J2145" s="0" t="s">
        <v>4255</v>
      </c>
    </row>
    <row r="2146" customFormat="false" ht="15" hidden="false" customHeight="false" outlineLevel="0" collapsed="false">
      <c r="A2146" s="0" t="s">
        <v>4256</v>
      </c>
      <c r="E2146" s="0" t="s">
        <v>232</v>
      </c>
      <c r="F2146" s="0" t="n">
        <v>110065</v>
      </c>
      <c r="I2146" s="0" t="n">
        <v>201514551</v>
      </c>
      <c r="J2146" s="0" t="s">
        <v>4257</v>
      </c>
    </row>
    <row r="2147" customFormat="false" ht="15" hidden="false" customHeight="false" outlineLevel="0" collapsed="false">
      <c r="A2147" s="0" t="s">
        <v>4258</v>
      </c>
      <c r="E2147" s="0" t="s">
        <v>238</v>
      </c>
      <c r="F2147" s="0" t="n">
        <v>110064</v>
      </c>
      <c r="I2147" s="0" t="n">
        <v>201514533</v>
      </c>
      <c r="J2147" s="0" t="s">
        <v>4259</v>
      </c>
    </row>
    <row r="2148" customFormat="false" ht="15" hidden="false" customHeight="false" outlineLevel="0" collapsed="false">
      <c r="A2148" s="0" t="s">
        <v>4260</v>
      </c>
      <c r="E2148" s="0" t="s">
        <v>3473</v>
      </c>
      <c r="F2148" s="0" t="n">
        <v>110063</v>
      </c>
      <c r="I2148" s="0" t="n">
        <v>201514625</v>
      </c>
      <c r="J2148" s="0" t="s">
        <v>4261</v>
      </c>
    </row>
    <row r="2149" customFormat="false" ht="15" hidden="false" customHeight="false" outlineLevel="0" collapsed="false">
      <c r="A2149" s="0" t="s">
        <v>4262</v>
      </c>
      <c r="E2149" s="0" t="s">
        <v>232</v>
      </c>
      <c r="F2149" s="0" t="n">
        <v>110061</v>
      </c>
      <c r="I2149" s="0" t="n">
        <v>201514515</v>
      </c>
      <c r="J2149" s="0" t="s">
        <v>4263</v>
      </c>
    </row>
    <row r="2150" customFormat="false" ht="15" hidden="false" customHeight="false" outlineLevel="0" collapsed="false">
      <c r="A2150" s="0" t="s">
        <v>4264</v>
      </c>
      <c r="E2150" s="0" t="s">
        <v>232</v>
      </c>
      <c r="F2150" s="0" t="n">
        <v>110059</v>
      </c>
      <c r="I2150" s="0" t="n">
        <v>201514553</v>
      </c>
      <c r="J2150" s="0" t="s">
        <v>4265</v>
      </c>
    </row>
    <row r="2151" customFormat="false" ht="15" hidden="false" customHeight="false" outlineLevel="0" collapsed="false">
      <c r="A2151" s="0" t="s">
        <v>4266</v>
      </c>
      <c r="E2151" s="0" t="s">
        <v>238</v>
      </c>
      <c r="F2151" s="0" t="n">
        <v>110059</v>
      </c>
      <c r="I2151" s="0" t="n">
        <v>201514547</v>
      </c>
      <c r="J2151" s="0" t="s">
        <v>4267</v>
      </c>
    </row>
    <row r="2152" customFormat="false" ht="15" hidden="false" customHeight="false" outlineLevel="0" collapsed="false">
      <c r="A2152" s="0" t="s">
        <v>4268</v>
      </c>
      <c r="E2152" s="0" t="s">
        <v>238</v>
      </c>
      <c r="F2152" s="0" t="n">
        <v>110052</v>
      </c>
      <c r="I2152" s="0" t="n">
        <v>201514521</v>
      </c>
      <c r="J2152" s="0" t="s">
        <v>4269</v>
      </c>
    </row>
    <row r="2153" customFormat="false" ht="15" hidden="false" customHeight="false" outlineLevel="0" collapsed="false">
      <c r="A2153" s="0" t="s">
        <v>4270</v>
      </c>
      <c r="E2153" s="0" t="s">
        <v>238</v>
      </c>
      <c r="F2153" s="0" t="n">
        <v>110051</v>
      </c>
      <c r="I2153" s="0" t="n">
        <v>201514626</v>
      </c>
      <c r="J2153" s="0" t="s">
        <v>4271</v>
      </c>
    </row>
    <row r="2154" customFormat="false" ht="15" hidden="false" customHeight="false" outlineLevel="0" collapsed="false">
      <c r="A2154" s="0" t="s">
        <v>4272</v>
      </c>
      <c r="E2154" s="0" t="s">
        <v>232</v>
      </c>
      <c r="F2154" s="0" t="n">
        <v>110048</v>
      </c>
      <c r="I2154" s="0" t="n">
        <v>201514590</v>
      </c>
      <c r="J2154" s="0" t="s">
        <v>4273</v>
      </c>
    </row>
    <row r="2155" customFormat="false" ht="15" hidden="false" customHeight="false" outlineLevel="0" collapsed="false">
      <c r="A2155" s="0" t="s">
        <v>2147</v>
      </c>
      <c r="E2155" s="0" t="s">
        <v>232</v>
      </c>
      <c r="F2155" s="0" t="n">
        <v>110048</v>
      </c>
      <c r="I2155" s="0" t="n">
        <v>201514514</v>
      </c>
      <c r="J2155" s="0" t="s">
        <v>4274</v>
      </c>
    </row>
    <row r="2156" customFormat="false" ht="15" hidden="false" customHeight="false" outlineLevel="0" collapsed="false">
      <c r="A2156" s="0" t="s">
        <v>2144</v>
      </c>
      <c r="E2156" s="0" t="s">
        <v>2145</v>
      </c>
      <c r="F2156" s="0" t="n">
        <v>110043</v>
      </c>
      <c r="I2156" s="0" t="n">
        <v>201514548</v>
      </c>
      <c r="J2156" s="0" t="s">
        <v>4275</v>
      </c>
    </row>
    <row r="2157" customFormat="false" ht="15" hidden="false" customHeight="false" outlineLevel="0" collapsed="false">
      <c r="A2157" s="0" t="s">
        <v>4276</v>
      </c>
      <c r="E2157" s="0" t="s">
        <v>238</v>
      </c>
      <c r="F2157" s="0" t="n">
        <v>110035</v>
      </c>
      <c r="I2157" s="0" t="n">
        <v>201514477</v>
      </c>
      <c r="J2157" s="0" t="s">
        <v>4277</v>
      </c>
    </row>
    <row r="2158" customFormat="false" ht="15" hidden="false" customHeight="false" outlineLevel="0" collapsed="false">
      <c r="A2158" s="0" t="s">
        <v>4278</v>
      </c>
      <c r="E2158" s="0" t="s">
        <v>238</v>
      </c>
      <c r="F2158" s="0" t="n">
        <v>110034</v>
      </c>
      <c r="I2158" s="0" t="n">
        <v>201514510</v>
      </c>
      <c r="J2158" s="0" t="s">
        <v>4279</v>
      </c>
    </row>
    <row r="2159" customFormat="false" ht="15" hidden="false" customHeight="false" outlineLevel="0" collapsed="false">
      <c r="A2159" s="0" t="s">
        <v>4280</v>
      </c>
      <c r="E2159" s="0" t="s">
        <v>238</v>
      </c>
      <c r="F2159" s="0" t="n">
        <v>110032</v>
      </c>
      <c r="I2159" s="0" t="n">
        <v>201514561</v>
      </c>
      <c r="J2159" s="0" t="s">
        <v>4281</v>
      </c>
    </row>
    <row r="2160" customFormat="false" ht="15" hidden="false" customHeight="false" outlineLevel="0" collapsed="false">
      <c r="A2160" s="0" t="s">
        <v>2694</v>
      </c>
      <c r="E2160" s="0" t="s">
        <v>232</v>
      </c>
      <c r="F2160" s="0" t="n">
        <v>110027</v>
      </c>
      <c r="I2160" s="0" t="n">
        <v>201514530</v>
      </c>
      <c r="J2160" s="0" t="s">
        <v>4282</v>
      </c>
    </row>
    <row r="2161" customFormat="false" ht="15" hidden="false" customHeight="false" outlineLevel="0" collapsed="false">
      <c r="A2161" s="0" t="s">
        <v>4283</v>
      </c>
      <c r="E2161" s="0" t="s">
        <v>232</v>
      </c>
      <c r="F2161" s="0" t="n">
        <v>110027</v>
      </c>
      <c r="I2161" s="0" t="n">
        <v>201514529</v>
      </c>
      <c r="J2161" s="0" t="s">
        <v>4284</v>
      </c>
    </row>
    <row r="2162" customFormat="false" ht="15" hidden="false" customHeight="false" outlineLevel="0" collapsed="false">
      <c r="A2162" s="0" t="s">
        <v>4283</v>
      </c>
      <c r="E2162" s="0" t="s">
        <v>232</v>
      </c>
      <c r="F2162" s="0" t="n">
        <v>110027</v>
      </c>
      <c r="I2162" s="0" t="n">
        <v>201514528</v>
      </c>
      <c r="J2162" s="0" t="s">
        <v>4285</v>
      </c>
    </row>
    <row r="2163" customFormat="false" ht="15" hidden="false" customHeight="false" outlineLevel="0" collapsed="false">
      <c r="A2163" s="0" t="s">
        <v>2134</v>
      </c>
      <c r="E2163" s="0" t="s">
        <v>232</v>
      </c>
      <c r="F2163" s="0" t="n">
        <v>110024</v>
      </c>
      <c r="I2163" s="0" t="n">
        <v>201514549</v>
      </c>
      <c r="J2163" s="0" t="s">
        <v>4286</v>
      </c>
    </row>
    <row r="2164" customFormat="false" ht="15" hidden="false" customHeight="false" outlineLevel="0" collapsed="false">
      <c r="A2164" s="0" t="s">
        <v>4287</v>
      </c>
      <c r="E2164" s="0" t="s">
        <v>232</v>
      </c>
      <c r="F2164" s="0" t="n">
        <v>110018</v>
      </c>
      <c r="I2164" s="0" t="n">
        <v>201514584</v>
      </c>
      <c r="J2164" s="0" t="s">
        <v>4288</v>
      </c>
    </row>
    <row r="2165" customFormat="false" ht="15" hidden="false" customHeight="false" outlineLevel="0" collapsed="false">
      <c r="A2165" s="0" t="s">
        <v>4289</v>
      </c>
      <c r="E2165" s="0" t="s">
        <v>238</v>
      </c>
      <c r="F2165" s="0" t="n">
        <v>110018</v>
      </c>
      <c r="I2165" s="0" t="n">
        <v>201514534</v>
      </c>
      <c r="J2165" s="0" t="s">
        <v>4290</v>
      </c>
    </row>
    <row r="2166" customFormat="false" ht="15" hidden="false" customHeight="false" outlineLevel="0" collapsed="false">
      <c r="A2166" s="0" t="s">
        <v>4291</v>
      </c>
      <c r="E2166" s="0" t="s">
        <v>232</v>
      </c>
      <c r="F2166" s="0" t="n">
        <v>110017</v>
      </c>
      <c r="I2166" s="0" t="n">
        <v>201514476</v>
      </c>
      <c r="J2166" s="0" t="s">
        <v>4292</v>
      </c>
    </row>
    <row r="2167" customFormat="false" ht="15" hidden="false" customHeight="false" outlineLevel="0" collapsed="false">
      <c r="A2167" s="0" t="s">
        <v>4293</v>
      </c>
      <c r="E2167" s="0" t="s">
        <v>232</v>
      </c>
      <c r="F2167" s="0" t="n">
        <v>110008</v>
      </c>
      <c r="I2167" s="0" t="n">
        <v>201514617</v>
      </c>
      <c r="J2167" s="0" t="s">
        <v>4294</v>
      </c>
    </row>
    <row r="2168" customFormat="false" ht="15" hidden="false" customHeight="false" outlineLevel="0" collapsed="false">
      <c r="A2168" s="0" t="s">
        <v>4295</v>
      </c>
      <c r="E2168" s="0" t="s">
        <v>232</v>
      </c>
      <c r="F2168" s="0" t="n">
        <v>110008</v>
      </c>
      <c r="I2168" s="0" t="n">
        <v>201514467</v>
      </c>
      <c r="J2168" s="0" t="s">
        <v>4296</v>
      </c>
    </row>
    <row r="2169" customFormat="false" ht="15" hidden="false" customHeight="false" outlineLevel="0" collapsed="false">
      <c r="A2169" s="0" t="s">
        <v>1655</v>
      </c>
      <c r="E2169" s="0" t="s">
        <v>238</v>
      </c>
      <c r="F2169" s="0" t="n">
        <v>110007</v>
      </c>
      <c r="I2169" s="0" t="n">
        <v>201514523</v>
      </c>
      <c r="J2169" s="0" t="s">
        <v>4297</v>
      </c>
    </row>
    <row r="2170" customFormat="false" ht="15" hidden="false" customHeight="false" outlineLevel="0" collapsed="false">
      <c r="A2170" s="0" t="s">
        <v>4298</v>
      </c>
      <c r="E2170" s="0" t="s">
        <v>238</v>
      </c>
      <c r="F2170" s="0" t="n">
        <v>110007</v>
      </c>
      <c r="I2170" s="0" t="n">
        <v>201514522</v>
      </c>
      <c r="J2170" s="0" t="s">
        <v>4299</v>
      </c>
    </row>
    <row r="2171" customFormat="false" ht="15" hidden="false" customHeight="false" outlineLevel="0" collapsed="false">
      <c r="A2171" s="0" t="s">
        <v>259</v>
      </c>
      <c r="E2171" s="0" t="s">
        <v>238</v>
      </c>
      <c r="F2171" s="0" t="n">
        <v>110007</v>
      </c>
      <c r="I2171" s="0" t="n">
        <v>201514520</v>
      </c>
      <c r="J2171" s="0" t="s">
        <v>4300</v>
      </c>
    </row>
    <row r="2172" customFormat="false" ht="15" hidden="false" customHeight="false" outlineLevel="0" collapsed="false">
      <c r="A2172" s="0" t="s">
        <v>4301</v>
      </c>
      <c r="E2172" s="0" t="s">
        <v>238</v>
      </c>
      <c r="F2172" s="0" t="n">
        <v>110007</v>
      </c>
      <c r="I2172" s="0" t="n">
        <v>201514519</v>
      </c>
      <c r="J2172" s="0" t="s">
        <v>4302</v>
      </c>
    </row>
    <row r="2173" customFormat="false" ht="15" hidden="false" customHeight="false" outlineLevel="0" collapsed="false">
      <c r="A2173" s="0" t="s">
        <v>4303</v>
      </c>
      <c r="E2173" s="0" t="s">
        <v>718</v>
      </c>
      <c r="F2173" s="0" t="n">
        <v>753008</v>
      </c>
      <c r="I2173" s="0" t="n">
        <v>201515297</v>
      </c>
      <c r="J2173" s="0" t="s">
        <v>4304</v>
      </c>
    </row>
    <row r="2174" customFormat="false" ht="15" hidden="false" customHeight="false" outlineLevel="0" collapsed="false">
      <c r="A2174" s="0" t="s">
        <v>4305</v>
      </c>
      <c r="E2174" s="0" t="s">
        <v>2299</v>
      </c>
      <c r="F2174" s="0" t="n">
        <v>683518</v>
      </c>
      <c r="I2174" s="0" t="n">
        <v>201515345</v>
      </c>
      <c r="J2174" s="0" t="s">
        <v>4306</v>
      </c>
    </row>
    <row r="2175" customFormat="false" ht="15" hidden="false" customHeight="false" outlineLevel="0" collapsed="false">
      <c r="A2175" s="0" t="s">
        <v>4307</v>
      </c>
      <c r="E2175" s="0" t="s">
        <v>2299</v>
      </c>
      <c r="F2175" s="0" t="n">
        <v>682018</v>
      </c>
      <c r="I2175" s="0" t="n">
        <v>201515298</v>
      </c>
      <c r="J2175" s="0" t="s">
        <v>4308</v>
      </c>
    </row>
    <row r="2176" customFormat="false" ht="15" hidden="false" customHeight="false" outlineLevel="0" collapsed="false">
      <c r="A2176" s="0" t="s">
        <v>4309</v>
      </c>
      <c r="E2176" s="0" t="s">
        <v>4310</v>
      </c>
      <c r="F2176" s="0" t="n">
        <v>632316</v>
      </c>
      <c r="I2176" s="0" t="n">
        <v>201515320</v>
      </c>
      <c r="J2176" s="0" t="s">
        <v>4311</v>
      </c>
    </row>
    <row r="2177" customFormat="false" ht="15" hidden="false" customHeight="false" outlineLevel="0" collapsed="false">
      <c r="A2177" s="0" t="s">
        <v>1139</v>
      </c>
      <c r="E2177" s="0" t="s">
        <v>31</v>
      </c>
      <c r="F2177" s="0" t="n">
        <v>600091</v>
      </c>
      <c r="I2177" s="0" t="n">
        <v>201515263</v>
      </c>
      <c r="J2177" s="0" t="s">
        <v>4312</v>
      </c>
    </row>
    <row r="2178" customFormat="false" ht="15" hidden="false" customHeight="false" outlineLevel="0" collapsed="false">
      <c r="A2178" s="0" t="s">
        <v>4313</v>
      </c>
      <c r="E2178" s="0" t="s">
        <v>31</v>
      </c>
      <c r="F2178" s="0" t="n">
        <v>600028</v>
      </c>
      <c r="I2178" s="0" t="n">
        <v>201515336</v>
      </c>
      <c r="J2178" s="0" t="s">
        <v>4314</v>
      </c>
    </row>
    <row r="2179" customFormat="false" ht="15" hidden="false" customHeight="false" outlineLevel="0" collapsed="false">
      <c r="A2179" s="0" t="s">
        <v>4315</v>
      </c>
      <c r="E2179" s="0" t="s">
        <v>67</v>
      </c>
      <c r="F2179" s="0" t="n">
        <v>560078</v>
      </c>
      <c r="I2179" s="0" t="n">
        <v>201515323</v>
      </c>
      <c r="J2179" s="0" t="s">
        <v>4316</v>
      </c>
    </row>
    <row r="2180" customFormat="false" ht="15" hidden="false" customHeight="false" outlineLevel="0" collapsed="false">
      <c r="A2180" s="0" t="s">
        <v>4317</v>
      </c>
      <c r="E2180" s="0" t="s">
        <v>38</v>
      </c>
      <c r="F2180" s="0" t="n">
        <v>560068</v>
      </c>
      <c r="I2180" s="0" t="n">
        <v>201515296</v>
      </c>
      <c r="J2180" s="0" t="s">
        <v>4318</v>
      </c>
    </row>
    <row r="2181" customFormat="false" ht="15" hidden="false" customHeight="false" outlineLevel="0" collapsed="false">
      <c r="A2181" s="0" t="s">
        <v>4319</v>
      </c>
      <c r="E2181" s="0" t="s">
        <v>67</v>
      </c>
      <c r="F2181" s="0" t="n">
        <v>560017</v>
      </c>
      <c r="I2181" s="0" t="n">
        <v>201515335</v>
      </c>
      <c r="J2181" s="0" t="s">
        <v>4320</v>
      </c>
    </row>
    <row r="2182" customFormat="false" ht="15" hidden="false" customHeight="false" outlineLevel="0" collapsed="false">
      <c r="A2182" s="0" t="s">
        <v>4321</v>
      </c>
      <c r="E2182" s="0" t="s">
        <v>75</v>
      </c>
      <c r="F2182" s="0" t="n">
        <v>560002</v>
      </c>
      <c r="I2182" s="0" t="n">
        <v>201515293</v>
      </c>
      <c r="J2182" s="0" t="s">
        <v>4322</v>
      </c>
    </row>
    <row r="2183" customFormat="false" ht="15" hidden="false" customHeight="false" outlineLevel="0" collapsed="false">
      <c r="A2183" s="0" t="s">
        <v>4323</v>
      </c>
      <c r="E2183" s="0" t="s">
        <v>4324</v>
      </c>
      <c r="F2183" s="0" t="n">
        <v>500081</v>
      </c>
      <c r="I2183" s="0" t="n">
        <v>201515272</v>
      </c>
      <c r="J2183" s="0" t="s">
        <v>4325</v>
      </c>
    </row>
    <row r="2184" customFormat="false" ht="15" hidden="false" customHeight="false" outlineLevel="0" collapsed="false">
      <c r="A2184" s="0" t="s">
        <v>4323</v>
      </c>
      <c r="E2184" s="0" t="s">
        <v>4324</v>
      </c>
      <c r="F2184" s="0" t="n">
        <v>500081</v>
      </c>
      <c r="I2184" s="0" t="n">
        <v>201515271</v>
      </c>
      <c r="J2184" s="0" t="s">
        <v>4326</v>
      </c>
    </row>
    <row r="2185" customFormat="false" ht="15" hidden="false" customHeight="false" outlineLevel="0" collapsed="false">
      <c r="A2185" s="0" t="s">
        <v>4327</v>
      </c>
      <c r="E2185" s="0" t="s">
        <v>87</v>
      </c>
      <c r="F2185" s="0" t="n">
        <v>500067</v>
      </c>
      <c r="I2185" s="0" t="n">
        <v>201515326</v>
      </c>
      <c r="J2185" s="0" t="s">
        <v>4328</v>
      </c>
    </row>
    <row r="2186" customFormat="false" ht="15" hidden="false" customHeight="false" outlineLevel="0" collapsed="false">
      <c r="A2186" s="0" t="s">
        <v>4329</v>
      </c>
      <c r="E2186" s="0" t="s">
        <v>90</v>
      </c>
      <c r="F2186" s="0" t="n">
        <v>500049</v>
      </c>
      <c r="I2186" s="0" t="n">
        <v>201515265</v>
      </c>
      <c r="J2186" s="0" t="s">
        <v>4330</v>
      </c>
    </row>
    <row r="2187" customFormat="false" ht="15" hidden="false" customHeight="false" outlineLevel="0" collapsed="false">
      <c r="A2187" s="0" t="s">
        <v>4331</v>
      </c>
      <c r="E2187" s="0" t="s">
        <v>90</v>
      </c>
      <c r="F2187" s="0" t="n">
        <v>500045</v>
      </c>
      <c r="I2187" s="0" t="n">
        <v>201515274</v>
      </c>
      <c r="J2187" s="0" t="s">
        <v>4332</v>
      </c>
    </row>
    <row r="2188" customFormat="false" ht="15" hidden="false" customHeight="false" outlineLevel="0" collapsed="false">
      <c r="A2188" s="0" t="s">
        <v>4333</v>
      </c>
      <c r="E2188" s="0" t="s">
        <v>90</v>
      </c>
      <c r="F2188" s="0" t="n">
        <v>500008</v>
      </c>
      <c r="I2188" s="0" t="n">
        <v>201515266</v>
      </c>
      <c r="J2188" s="0" t="s">
        <v>4334</v>
      </c>
    </row>
    <row r="2189" customFormat="false" ht="15" hidden="false" customHeight="false" outlineLevel="0" collapsed="false">
      <c r="A2189" s="0" t="s">
        <v>4335</v>
      </c>
      <c r="E2189" s="0" t="s">
        <v>301</v>
      </c>
      <c r="F2189" s="0" t="n">
        <v>482001</v>
      </c>
      <c r="I2189" s="0" t="n">
        <v>201515302</v>
      </c>
      <c r="J2189" s="0" t="s">
        <v>4336</v>
      </c>
    </row>
    <row r="2190" customFormat="false" ht="15" hidden="false" customHeight="false" outlineLevel="0" collapsed="false">
      <c r="A2190" s="0" t="s">
        <v>4337</v>
      </c>
      <c r="E2190" s="0" t="s">
        <v>104</v>
      </c>
      <c r="F2190" s="0" t="n">
        <v>474002</v>
      </c>
      <c r="I2190" s="0" t="n">
        <v>201515304</v>
      </c>
      <c r="J2190" s="0" t="s">
        <v>4338</v>
      </c>
    </row>
    <row r="2191" customFormat="false" ht="15" hidden="false" customHeight="false" outlineLevel="0" collapsed="false">
      <c r="A2191" s="0" t="s">
        <v>979</v>
      </c>
      <c r="E2191" s="0" t="s">
        <v>369</v>
      </c>
      <c r="F2191" s="0" t="n">
        <v>440006</v>
      </c>
      <c r="I2191" s="0" t="n">
        <v>201515281</v>
      </c>
      <c r="J2191" s="0" t="s">
        <v>4339</v>
      </c>
    </row>
    <row r="2192" customFormat="false" ht="15" hidden="false" customHeight="false" outlineLevel="0" collapsed="false">
      <c r="A2192" s="0" t="s">
        <v>4340</v>
      </c>
      <c r="E2192" s="0" t="s">
        <v>4341</v>
      </c>
      <c r="F2192" s="0" t="n">
        <v>413512</v>
      </c>
      <c r="I2192" s="0" t="n">
        <v>201515327</v>
      </c>
      <c r="J2192" s="0" t="s">
        <v>4342</v>
      </c>
    </row>
    <row r="2193" customFormat="false" ht="15" hidden="false" customHeight="false" outlineLevel="0" collapsed="false">
      <c r="A2193" s="0" t="s">
        <v>4343</v>
      </c>
      <c r="E2193" s="0" t="s">
        <v>138</v>
      </c>
      <c r="F2193" s="0" t="n">
        <v>411033</v>
      </c>
      <c r="I2193" s="0" t="n">
        <v>201515342</v>
      </c>
      <c r="J2193" s="0" t="s">
        <v>4344</v>
      </c>
    </row>
    <row r="2194" customFormat="false" ht="15" hidden="false" customHeight="false" outlineLevel="0" collapsed="false">
      <c r="A2194" s="0" t="s">
        <v>1373</v>
      </c>
      <c r="E2194" s="0" t="s">
        <v>138</v>
      </c>
      <c r="F2194" s="0" t="n">
        <v>411033</v>
      </c>
      <c r="I2194" s="0" t="n">
        <v>201515288</v>
      </c>
      <c r="J2194" s="0" t="s">
        <v>4345</v>
      </c>
    </row>
    <row r="2195" customFormat="false" ht="15" hidden="false" customHeight="false" outlineLevel="0" collapsed="false">
      <c r="A2195" s="0" t="s">
        <v>4346</v>
      </c>
      <c r="E2195" s="0" t="s">
        <v>138</v>
      </c>
      <c r="F2195" s="0" t="n">
        <v>411006</v>
      </c>
      <c r="I2195" s="0" t="n">
        <v>201515273</v>
      </c>
      <c r="J2195" s="0" t="s">
        <v>4347</v>
      </c>
    </row>
    <row r="2196" customFormat="false" ht="15" hidden="false" customHeight="false" outlineLevel="0" collapsed="false">
      <c r="A2196" s="0" t="s">
        <v>4348</v>
      </c>
      <c r="E2196" s="0" t="s">
        <v>138</v>
      </c>
      <c r="F2196" s="0" t="n">
        <v>411001</v>
      </c>
      <c r="I2196" s="0" t="n">
        <v>201515337</v>
      </c>
      <c r="J2196" s="0" t="s">
        <v>4349</v>
      </c>
    </row>
    <row r="2197" customFormat="false" ht="15" hidden="false" customHeight="false" outlineLevel="0" collapsed="false">
      <c r="A2197" s="0" t="s">
        <v>4350</v>
      </c>
      <c r="E2197" s="0" t="s">
        <v>149</v>
      </c>
      <c r="F2197" s="0" t="n">
        <v>410210</v>
      </c>
      <c r="I2197" s="0" t="n">
        <v>201515279</v>
      </c>
      <c r="J2197" s="0" t="s">
        <v>4351</v>
      </c>
    </row>
    <row r="2198" customFormat="false" ht="15" hidden="false" customHeight="false" outlineLevel="0" collapsed="false">
      <c r="A2198" s="0" t="s">
        <v>4352</v>
      </c>
      <c r="E2198" s="0" t="s">
        <v>170</v>
      </c>
      <c r="F2198" s="0" t="n">
        <v>403108</v>
      </c>
      <c r="I2198" s="0" t="n">
        <v>201515301</v>
      </c>
      <c r="J2198" s="0" t="s">
        <v>4353</v>
      </c>
    </row>
    <row r="2199" customFormat="false" ht="15" hidden="false" customHeight="false" outlineLevel="0" collapsed="false">
      <c r="A2199" s="0" t="s">
        <v>992</v>
      </c>
      <c r="E2199" s="0" t="s">
        <v>170</v>
      </c>
      <c r="F2199" s="0" t="n">
        <v>403002</v>
      </c>
      <c r="I2199" s="0" t="n">
        <v>201515295</v>
      </c>
      <c r="J2199" s="0" t="s">
        <v>4354</v>
      </c>
    </row>
    <row r="2200" customFormat="false" ht="15" hidden="false" customHeight="false" outlineLevel="0" collapsed="false">
      <c r="A2200" s="0" t="s">
        <v>562</v>
      </c>
      <c r="E2200" s="0" t="s">
        <v>149</v>
      </c>
      <c r="F2200" s="0" t="n">
        <v>400706</v>
      </c>
      <c r="I2200" s="0" t="n">
        <v>201515310</v>
      </c>
      <c r="J2200" s="0" t="s">
        <v>4355</v>
      </c>
    </row>
    <row r="2201" customFormat="false" ht="15" hidden="false" customHeight="false" outlineLevel="0" collapsed="false">
      <c r="A2201" s="0" t="s">
        <v>562</v>
      </c>
      <c r="E2201" s="0" t="s">
        <v>149</v>
      </c>
      <c r="F2201" s="0" t="n">
        <v>400706</v>
      </c>
      <c r="I2201" s="0" t="n">
        <v>201515309</v>
      </c>
      <c r="J2201" s="0" t="s">
        <v>4356</v>
      </c>
    </row>
    <row r="2202" customFormat="false" ht="15" hidden="false" customHeight="false" outlineLevel="0" collapsed="false">
      <c r="A2202" s="0" t="s">
        <v>562</v>
      </c>
      <c r="E2202" s="0" t="s">
        <v>149</v>
      </c>
      <c r="F2202" s="0" t="n">
        <v>400706</v>
      </c>
      <c r="I2202" s="0" t="n">
        <v>201515308</v>
      </c>
      <c r="J2202" s="0" t="s">
        <v>4357</v>
      </c>
    </row>
    <row r="2203" customFormat="false" ht="15" hidden="false" customHeight="false" outlineLevel="0" collapsed="false">
      <c r="A2203" s="0" t="s">
        <v>4358</v>
      </c>
      <c r="E2203" s="0" t="s">
        <v>129</v>
      </c>
      <c r="F2203" s="0" t="n">
        <v>400604</v>
      </c>
      <c r="I2203" s="0" t="n">
        <v>201515261</v>
      </c>
      <c r="J2203" s="0" t="s">
        <v>4359</v>
      </c>
    </row>
    <row r="2204" customFormat="false" ht="15" hidden="false" customHeight="false" outlineLevel="0" collapsed="false">
      <c r="A2204" s="0" t="s">
        <v>4146</v>
      </c>
      <c r="E2204" s="0" t="s">
        <v>165</v>
      </c>
      <c r="F2204" s="0" t="n">
        <v>400101</v>
      </c>
      <c r="I2204" s="0" t="n">
        <v>201515289</v>
      </c>
      <c r="J2204" s="0" t="s">
        <v>4360</v>
      </c>
    </row>
    <row r="2205" customFormat="false" ht="15" hidden="false" customHeight="false" outlineLevel="0" collapsed="false">
      <c r="A2205" s="0" t="s">
        <v>4361</v>
      </c>
      <c r="E2205" s="0" t="s">
        <v>165</v>
      </c>
      <c r="F2205" s="0" t="n">
        <v>400089</v>
      </c>
      <c r="I2205" s="0" t="n">
        <v>201515328</v>
      </c>
      <c r="J2205" s="0" t="s">
        <v>4362</v>
      </c>
    </row>
    <row r="2206" customFormat="false" ht="15" hidden="false" customHeight="false" outlineLevel="0" collapsed="false">
      <c r="A2206" s="0" t="s">
        <v>4363</v>
      </c>
      <c r="E2206" s="0" t="s">
        <v>170</v>
      </c>
      <c r="F2206" s="0" t="n">
        <v>400089</v>
      </c>
      <c r="I2206" s="0" t="n">
        <v>201515270</v>
      </c>
      <c r="J2206" s="0" t="s">
        <v>4364</v>
      </c>
    </row>
    <row r="2207" customFormat="false" ht="15" hidden="false" customHeight="false" outlineLevel="0" collapsed="false">
      <c r="A2207" s="0" t="s">
        <v>4365</v>
      </c>
      <c r="E2207" s="0" t="s">
        <v>165</v>
      </c>
      <c r="F2207" s="0" t="n">
        <v>400080</v>
      </c>
      <c r="I2207" s="0" t="n">
        <v>201515321</v>
      </c>
      <c r="J2207" s="0" t="s">
        <v>4366</v>
      </c>
    </row>
    <row r="2208" customFormat="false" ht="15" hidden="false" customHeight="false" outlineLevel="0" collapsed="false">
      <c r="A2208" s="0" t="s">
        <v>4367</v>
      </c>
      <c r="E2208" s="0" t="s">
        <v>165</v>
      </c>
      <c r="F2208" s="0" t="n">
        <v>400072</v>
      </c>
      <c r="I2208" s="0" t="n">
        <v>201515275</v>
      </c>
      <c r="J2208" s="0" t="s">
        <v>4368</v>
      </c>
    </row>
    <row r="2209" customFormat="false" ht="15" hidden="false" customHeight="false" outlineLevel="0" collapsed="false">
      <c r="A2209" s="0" t="s">
        <v>4369</v>
      </c>
      <c r="E2209" s="0" t="s">
        <v>165</v>
      </c>
      <c r="F2209" s="0" t="n">
        <v>400071</v>
      </c>
      <c r="I2209" s="0" t="n">
        <v>201515262</v>
      </c>
      <c r="J2209" s="0" t="s">
        <v>4370</v>
      </c>
    </row>
    <row r="2210" customFormat="false" ht="15" hidden="false" customHeight="false" outlineLevel="0" collapsed="false">
      <c r="A2210" s="0" t="s">
        <v>4371</v>
      </c>
      <c r="E2210" s="0" t="s">
        <v>165</v>
      </c>
      <c r="F2210" s="0" t="n">
        <v>400068</v>
      </c>
      <c r="I2210" s="0" t="n">
        <v>201515269</v>
      </c>
      <c r="J2210" s="0" t="s">
        <v>4372</v>
      </c>
    </row>
    <row r="2211" customFormat="false" ht="15" hidden="false" customHeight="false" outlineLevel="0" collapsed="false">
      <c r="A2211" s="0" t="s">
        <v>4373</v>
      </c>
      <c r="E2211" s="0" t="s">
        <v>165</v>
      </c>
      <c r="F2211" s="0" t="n">
        <v>400064</v>
      </c>
      <c r="I2211" s="0" t="n">
        <v>201515291</v>
      </c>
      <c r="J2211" s="0" t="s">
        <v>4374</v>
      </c>
    </row>
    <row r="2212" customFormat="false" ht="15" hidden="false" customHeight="false" outlineLevel="0" collapsed="false">
      <c r="A2212" s="0" t="s">
        <v>4375</v>
      </c>
      <c r="E2212" s="0" t="s">
        <v>4376</v>
      </c>
      <c r="F2212" s="0" t="n">
        <v>400062</v>
      </c>
      <c r="I2212" s="0" t="n">
        <v>201515341</v>
      </c>
      <c r="J2212" s="0" t="s">
        <v>4377</v>
      </c>
    </row>
    <row r="2213" customFormat="false" ht="15" hidden="false" customHeight="false" outlineLevel="0" collapsed="false">
      <c r="A2213" s="0" t="s">
        <v>4378</v>
      </c>
      <c r="E2213" s="0" t="s">
        <v>165</v>
      </c>
      <c r="F2213" s="0" t="n">
        <v>400059</v>
      </c>
      <c r="I2213" s="0" t="n">
        <v>201515317</v>
      </c>
      <c r="J2213" s="0" t="s">
        <v>4379</v>
      </c>
    </row>
    <row r="2214" customFormat="false" ht="15" hidden="false" customHeight="false" outlineLevel="0" collapsed="false">
      <c r="A2214" s="0" t="s">
        <v>4380</v>
      </c>
      <c r="E2214" s="0" t="s">
        <v>165</v>
      </c>
      <c r="F2214" s="0" t="n">
        <v>400058</v>
      </c>
      <c r="I2214" s="0" t="n">
        <v>201515332</v>
      </c>
      <c r="J2214" s="0" t="s">
        <v>4381</v>
      </c>
    </row>
    <row r="2215" customFormat="false" ht="15" hidden="false" customHeight="false" outlineLevel="0" collapsed="false">
      <c r="A2215" s="0" t="s">
        <v>4382</v>
      </c>
      <c r="E2215" s="0" t="s">
        <v>165</v>
      </c>
      <c r="F2215" s="0" t="n">
        <v>400049</v>
      </c>
      <c r="I2215" s="0" t="n">
        <v>201515292</v>
      </c>
      <c r="J2215" s="0" t="s">
        <v>4383</v>
      </c>
    </row>
    <row r="2216" customFormat="false" ht="15" hidden="false" customHeight="false" outlineLevel="0" collapsed="false">
      <c r="A2216" s="0" t="s">
        <v>4384</v>
      </c>
      <c r="E2216" s="0" t="s">
        <v>165</v>
      </c>
      <c r="F2216" s="0" t="n">
        <v>400005</v>
      </c>
      <c r="I2216" s="0" t="n">
        <v>201515290</v>
      </c>
      <c r="J2216" s="0" t="s">
        <v>4385</v>
      </c>
    </row>
    <row r="2217" customFormat="false" ht="15" hidden="false" customHeight="false" outlineLevel="0" collapsed="false">
      <c r="A2217" s="0" t="s">
        <v>827</v>
      </c>
      <c r="E2217" s="0" t="s">
        <v>165</v>
      </c>
      <c r="F2217" s="0" t="n">
        <v>400001</v>
      </c>
      <c r="I2217" s="0" t="n">
        <v>201515329</v>
      </c>
      <c r="J2217" s="0" t="s">
        <v>4386</v>
      </c>
    </row>
    <row r="2218" customFormat="false" ht="15" hidden="false" customHeight="false" outlineLevel="0" collapsed="false">
      <c r="A2218" s="0" t="s">
        <v>1243</v>
      </c>
      <c r="E2218" s="0" t="s">
        <v>189</v>
      </c>
      <c r="F2218" s="0" t="n">
        <v>396195</v>
      </c>
      <c r="I2218" s="0" t="n">
        <v>201515276</v>
      </c>
      <c r="J2218" s="0" t="s">
        <v>4387</v>
      </c>
    </row>
    <row r="2219" customFormat="false" ht="15" hidden="false" customHeight="false" outlineLevel="0" collapsed="false">
      <c r="A2219" s="0" t="s">
        <v>608</v>
      </c>
      <c r="E2219" s="0" t="s">
        <v>609</v>
      </c>
      <c r="F2219" s="0" t="n">
        <v>395009</v>
      </c>
      <c r="I2219" s="0" t="n">
        <v>201515333</v>
      </c>
      <c r="J2219" s="0" t="s">
        <v>4388</v>
      </c>
    </row>
    <row r="2220" customFormat="false" ht="15" hidden="false" customHeight="false" outlineLevel="0" collapsed="false">
      <c r="A2220" s="0" t="s">
        <v>2178</v>
      </c>
      <c r="E2220" s="0" t="s">
        <v>609</v>
      </c>
      <c r="F2220" s="0" t="n">
        <v>395001</v>
      </c>
      <c r="I2220" s="0" t="n">
        <v>201515280</v>
      </c>
      <c r="J2220" s="0" t="s">
        <v>4389</v>
      </c>
    </row>
    <row r="2221" customFormat="false" ht="15" hidden="false" customHeight="false" outlineLevel="0" collapsed="false">
      <c r="A2221" s="0" t="s">
        <v>4390</v>
      </c>
      <c r="E2221" s="0" t="s">
        <v>324</v>
      </c>
      <c r="F2221" s="0" t="n">
        <v>390019</v>
      </c>
      <c r="I2221" s="0" t="n">
        <v>201515315</v>
      </c>
      <c r="J2221" s="0" t="s">
        <v>4391</v>
      </c>
    </row>
    <row r="2222" customFormat="false" ht="15" hidden="false" customHeight="false" outlineLevel="0" collapsed="false">
      <c r="A2222" s="0" t="s">
        <v>4390</v>
      </c>
      <c r="E2222" s="0" t="s">
        <v>324</v>
      </c>
      <c r="F2222" s="0" t="n">
        <v>390019</v>
      </c>
      <c r="I2222" s="0" t="n">
        <v>201515314</v>
      </c>
      <c r="J2222" s="0" t="s">
        <v>4392</v>
      </c>
    </row>
    <row r="2223" customFormat="false" ht="15" hidden="false" customHeight="false" outlineLevel="0" collapsed="false">
      <c r="A2223" s="0" t="s">
        <v>4390</v>
      </c>
      <c r="E2223" s="0" t="s">
        <v>324</v>
      </c>
      <c r="F2223" s="0" t="n">
        <v>390019</v>
      </c>
      <c r="I2223" s="0" t="n">
        <v>201515313</v>
      </c>
      <c r="J2223" s="0" t="s">
        <v>4393</v>
      </c>
    </row>
    <row r="2224" customFormat="false" ht="15" hidden="false" customHeight="false" outlineLevel="0" collapsed="false">
      <c r="A2224" s="0" t="s">
        <v>4390</v>
      </c>
      <c r="E2224" s="0" t="s">
        <v>324</v>
      </c>
      <c r="F2224" s="0" t="n">
        <v>390019</v>
      </c>
      <c r="I2224" s="0" t="n">
        <v>201515312</v>
      </c>
      <c r="J2224" s="0" t="s">
        <v>4394</v>
      </c>
    </row>
    <row r="2225" customFormat="false" ht="15" hidden="false" customHeight="false" outlineLevel="0" collapsed="false">
      <c r="A2225" s="0" t="s">
        <v>4395</v>
      </c>
      <c r="E2225" s="0" t="s">
        <v>196</v>
      </c>
      <c r="F2225" s="0" t="n">
        <v>390016</v>
      </c>
      <c r="I2225" s="0" t="n">
        <v>201515267</v>
      </c>
      <c r="J2225" s="0" t="s">
        <v>4396</v>
      </c>
    </row>
    <row r="2226" customFormat="false" ht="15" hidden="false" customHeight="false" outlineLevel="0" collapsed="false">
      <c r="A2226" s="0" t="s">
        <v>4397</v>
      </c>
      <c r="E2226" s="0" t="s">
        <v>205</v>
      </c>
      <c r="F2226" s="0" t="n">
        <v>380015</v>
      </c>
      <c r="I2226" s="0" t="n">
        <v>201515322</v>
      </c>
      <c r="J2226" s="0" t="s">
        <v>4398</v>
      </c>
    </row>
    <row r="2227" customFormat="false" ht="15" hidden="false" customHeight="false" outlineLevel="0" collapsed="false">
      <c r="A2227" s="0" t="s">
        <v>4399</v>
      </c>
      <c r="E2227" s="0" t="s">
        <v>205</v>
      </c>
      <c r="F2227" s="0" t="n">
        <v>380015</v>
      </c>
      <c r="I2227" s="0" t="n">
        <v>201515319</v>
      </c>
      <c r="J2227" s="0" t="s">
        <v>4400</v>
      </c>
    </row>
    <row r="2228" customFormat="false" ht="15" hidden="false" customHeight="false" outlineLevel="0" collapsed="false">
      <c r="A2228" s="0" t="s">
        <v>4401</v>
      </c>
      <c r="E2228" s="0" t="s">
        <v>638</v>
      </c>
      <c r="F2228" s="0" t="n">
        <v>370001</v>
      </c>
      <c r="I2228" s="0" t="n">
        <v>201515331</v>
      </c>
      <c r="J2228" s="0" t="s">
        <v>4402</v>
      </c>
    </row>
    <row r="2229" customFormat="false" ht="15" hidden="false" customHeight="false" outlineLevel="0" collapsed="false">
      <c r="A2229" s="0" t="s">
        <v>4403</v>
      </c>
      <c r="E2229" s="0" t="s">
        <v>401</v>
      </c>
      <c r="F2229" s="0" t="n">
        <v>360004</v>
      </c>
      <c r="I2229" s="0" t="n">
        <v>201515338</v>
      </c>
      <c r="J2229" s="0" t="s">
        <v>4404</v>
      </c>
    </row>
    <row r="2230" customFormat="false" ht="15" hidden="false" customHeight="false" outlineLevel="0" collapsed="false">
      <c r="A2230" s="0" t="s">
        <v>4405</v>
      </c>
      <c r="E2230" s="0" t="s">
        <v>655</v>
      </c>
      <c r="F2230" s="0" t="n">
        <v>302004</v>
      </c>
      <c r="I2230" s="0" t="n">
        <v>201515278</v>
      </c>
      <c r="J2230" s="0" t="s">
        <v>4406</v>
      </c>
    </row>
    <row r="2231" customFormat="false" ht="15" hidden="false" customHeight="false" outlineLevel="0" collapsed="false">
      <c r="A2231" s="0" t="s">
        <v>4405</v>
      </c>
      <c r="E2231" s="0" t="s">
        <v>655</v>
      </c>
      <c r="F2231" s="0" t="n">
        <v>302004</v>
      </c>
      <c r="I2231" s="0" t="n">
        <v>201515277</v>
      </c>
      <c r="J2231" s="0" t="s">
        <v>4407</v>
      </c>
    </row>
    <row r="2232" customFormat="false" ht="15" hidden="false" customHeight="false" outlineLevel="0" collapsed="false">
      <c r="A2232" s="0" t="s">
        <v>4408</v>
      </c>
      <c r="E2232" s="0" t="s">
        <v>1930</v>
      </c>
      <c r="F2232" s="0" t="n">
        <v>211001</v>
      </c>
      <c r="I2232" s="0" t="n">
        <v>201515316</v>
      </c>
      <c r="J2232" s="0" t="s">
        <v>4409</v>
      </c>
    </row>
    <row r="2233" customFormat="false" ht="15" hidden="false" customHeight="false" outlineLevel="0" collapsed="false">
      <c r="A2233" s="0" t="s">
        <v>1066</v>
      </c>
      <c r="E2233" s="0" t="s">
        <v>1067</v>
      </c>
      <c r="F2233" s="0" t="n">
        <v>201304</v>
      </c>
      <c r="I2233" s="0" t="n">
        <v>201515340</v>
      </c>
      <c r="J2233" s="0" t="s">
        <v>4410</v>
      </c>
    </row>
    <row r="2234" customFormat="false" ht="15" hidden="false" customHeight="false" outlineLevel="0" collapsed="false">
      <c r="A2234" s="0" t="s">
        <v>1066</v>
      </c>
      <c r="E2234" s="0" t="s">
        <v>1067</v>
      </c>
      <c r="F2234" s="0" t="n">
        <v>201304</v>
      </c>
      <c r="I2234" s="0" t="n">
        <v>201515339</v>
      </c>
      <c r="J2234" s="0" t="s">
        <v>4411</v>
      </c>
    </row>
    <row r="2235" customFormat="false" ht="15" hidden="false" customHeight="false" outlineLevel="0" collapsed="false">
      <c r="A2235" s="0" t="s">
        <v>4412</v>
      </c>
      <c r="E2235" s="0" t="s">
        <v>226</v>
      </c>
      <c r="F2235" s="0" t="n">
        <v>122001</v>
      </c>
      <c r="I2235" s="0" t="n">
        <v>201515299</v>
      </c>
      <c r="J2235" s="0" t="s">
        <v>4413</v>
      </c>
    </row>
    <row r="2236" customFormat="false" ht="15" hidden="false" customHeight="false" outlineLevel="0" collapsed="false">
      <c r="A2236" s="0" t="s">
        <v>4414</v>
      </c>
      <c r="E2236" s="0" t="s">
        <v>229</v>
      </c>
      <c r="F2236" s="0" t="n">
        <v>121002</v>
      </c>
      <c r="I2236" s="0" t="n">
        <v>201515330</v>
      </c>
      <c r="J2236" s="0" t="s">
        <v>4415</v>
      </c>
    </row>
    <row r="2237" customFormat="false" ht="15" hidden="false" customHeight="false" outlineLevel="0" collapsed="false">
      <c r="A2237" s="0" t="s">
        <v>4416</v>
      </c>
      <c r="E2237" s="0" t="s">
        <v>229</v>
      </c>
      <c r="F2237" s="0" t="n">
        <v>121001</v>
      </c>
      <c r="I2237" s="0" t="n">
        <v>201515318</v>
      </c>
      <c r="J2237" s="0" t="s">
        <v>4417</v>
      </c>
    </row>
    <row r="2238" customFormat="false" ht="15" hidden="false" customHeight="false" outlineLevel="0" collapsed="false">
      <c r="A2238" s="0" t="s">
        <v>4418</v>
      </c>
      <c r="E2238" s="0" t="s">
        <v>238</v>
      </c>
      <c r="F2238" s="0" t="n">
        <v>110092</v>
      </c>
      <c r="I2238" s="0" t="n">
        <v>201515287</v>
      </c>
      <c r="J2238" s="0" t="s">
        <v>4419</v>
      </c>
    </row>
    <row r="2239" customFormat="false" ht="15" hidden="false" customHeight="false" outlineLevel="0" collapsed="false">
      <c r="A2239" s="0" t="s">
        <v>4418</v>
      </c>
      <c r="E2239" s="0" t="s">
        <v>238</v>
      </c>
      <c r="F2239" s="0" t="n">
        <v>110092</v>
      </c>
      <c r="I2239" s="0" t="n">
        <v>201515286</v>
      </c>
      <c r="J2239" s="0" t="s">
        <v>4420</v>
      </c>
    </row>
    <row r="2240" customFormat="false" ht="15" hidden="false" customHeight="false" outlineLevel="0" collapsed="false">
      <c r="A2240" s="0" t="s">
        <v>4418</v>
      </c>
      <c r="E2240" s="0" t="s">
        <v>238</v>
      </c>
      <c r="F2240" s="0" t="n">
        <v>110092</v>
      </c>
      <c r="I2240" s="0" t="n">
        <v>201515285</v>
      </c>
      <c r="J2240" s="0" t="s">
        <v>4421</v>
      </c>
    </row>
    <row r="2241" customFormat="false" ht="15" hidden="false" customHeight="false" outlineLevel="0" collapsed="false">
      <c r="A2241" s="0" t="s">
        <v>4422</v>
      </c>
      <c r="E2241" s="0" t="s">
        <v>232</v>
      </c>
      <c r="F2241" s="0" t="n">
        <v>110075</v>
      </c>
      <c r="I2241" s="0" t="n">
        <v>201515307</v>
      </c>
      <c r="J2241" s="0" t="s">
        <v>4423</v>
      </c>
    </row>
    <row r="2242" customFormat="false" ht="15" hidden="false" customHeight="false" outlineLevel="0" collapsed="false">
      <c r="A2242" s="0" t="s">
        <v>2154</v>
      </c>
      <c r="E2242" s="0" t="s">
        <v>232</v>
      </c>
      <c r="F2242" s="0" t="n">
        <v>110075</v>
      </c>
      <c r="I2242" s="0" t="n">
        <v>201515283</v>
      </c>
      <c r="J2242" s="0" t="s">
        <v>4424</v>
      </c>
    </row>
    <row r="2243" customFormat="false" ht="15" hidden="false" customHeight="false" outlineLevel="0" collapsed="false">
      <c r="A2243" s="0" t="s">
        <v>4425</v>
      </c>
      <c r="E2243" s="0" t="s">
        <v>232</v>
      </c>
      <c r="F2243" s="0" t="n">
        <v>110045</v>
      </c>
      <c r="I2243" s="0" t="n">
        <v>201515303</v>
      </c>
      <c r="J2243" s="0" t="s">
        <v>4426</v>
      </c>
    </row>
    <row r="2244" customFormat="false" ht="15" hidden="false" customHeight="false" outlineLevel="0" collapsed="false">
      <c r="A2244" s="0" t="s">
        <v>4427</v>
      </c>
      <c r="E2244" s="0" t="s">
        <v>238</v>
      </c>
      <c r="F2244" s="0" t="n">
        <v>110033</v>
      </c>
      <c r="I2244" s="0" t="n">
        <v>201515324</v>
      </c>
      <c r="J2244" s="0" t="s">
        <v>4428</v>
      </c>
    </row>
    <row r="2245" customFormat="false" ht="15" hidden="false" customHeight="false" outlineLevel="0" collapsed="false">
      <c r="A2245" s="0" t="s">
        <v>4429</v>
      </c>
      <c r="E2245" s="0" t="s">
        <v>238</v>
      </c>
      <c r="F2245" s="0" t="n">
        <v>110033</v>
      </c>
      <c r="I2245" s="0" t="n">
        <v>201515300</v>
      </c>
      <c r="J2245" s="0" t="s">
        <v>4430</v>
      </c>
    </row>
    <row r="2246" customFormat="false" ht="15" hidden="false" customHeight="false" outlineLevel="0" collapsed="false">
      <c r="A2246" s="0" t="s">
        <v>4132</v>
      </c>
      <c r="E2246" s="0" t="s">
        <v>238</v>
      </c>
      <c r="F2246" s="0" t="n">
        <v>110032</v>
      </c>
      <c r="I2246" s="0" t="n">
        <v>201515306</v>
      </c>
      <c r="J2246" s="0" t="s">
        <v>4431</v>
      </c>
    </row>
    <row r="2247" customFormat="false" ht="15" hidden="false" customHeight="false" outlineLevel="0" collapsed="false">
      <c r="A2247" s="0" t="s">
        <v>4132</v>
      </c>
      <c r="E2247" s="0" t="s">
        <v>238</v>
      </c>
      <c r="F2247" s="0" t="n">
        <v>110032</v>
      </c>
      <c r="I2247" s="0" t="n">
        <v>201515305</v>
      </c>
      <c r="J2247" s="0" t="s">
        <v>4432</v>
      </c>
    </row>
    <row r="2248" customFormat="false" ht="15" hidden="false" customHeight="false" outlineLevel="0" collapsed="false">
      <c r="A2248" s="0" t="s">
        <v>4433</v>
      </c>
      <c r="E2248" s="0" t="s">
        <v>238</v>
      </c>
      <c r="F2248" s="0" t="n">
        <v>110027</v>
      </c>
      <c r="I2248" s="0" t="n">
        <v>201515294</v>
      </c>
      <c r="J2248" s="0" t="s">
        <v>4434</v>
      </c>
    </row>
    <row r="2249" customFormat="false" ht="15" hidden="false" customHeight="false" outlineLevel="0" collapsed="false">
      <c r="A2249" s="0" t="s">
        <v>4435</v>
      </c>
      <c r="E2249" s="0" t="s">
        <v>232</v>
      </c>
      <c r="F2249" s="0" t="n">
        <v>110019</v>
      </c>
      <c r="I2249" s="0" t="n">
        <v>201515282</v>
      </c>
      <c r="J2249" s="0" t="s">
        <v>4436</v>
      </c>
    </row>
    <row r="2250" customFormat="false" ht="15" hidden="false" customHeight="false" outlineLevel="0" collapsed="false">
      <c r="A2250" s="0" t="s">
        <v>403</v>
      </c>
      <c r="E2250" s="0" t="s">
        <v>232</v>
      </c>
      <c r="F2250" s="0" t="n">
        <v>110018</v>
      </c>
      <c r="I2250" s="0" t="n">
        <v>201515334</v>
      </c>
      <c r="J2250" s="0" t="s">
        <v>4437</v>
      </c>
    </row>
    <row r="2251" customFormat="false" ht="15" hidden="false" customHeight="false" outlineLevel="0" collapsed="false">
      <c r="A2251" s="0" t="s">
        <v>4438</v>
      </c>
      <c r="E2251" s="0" t="s">
        <v>232</v>
      </c>
      <c r="F2251" s="0" t="n">
        <v>110018</v>
      </c>
      <c r="I2251" s="0" t="n">
        <v>201515325</v>
      </c>
      <c r="J2251" s="0" t="s">
        <v>4439</v>
      </c>
    </row>
    <row r="2252" customFormat="false" ht="15" hidden="false" customHeight="false" outlineLevel="0" collapsed="false">
      <c r="A2252" s="0" t="s">
        <v>4440</v>
      </c>
      <c r="E2252" s="0" t="s">
        <v>232</v>
      </c>
      <c r="F2252" s="0" t="n">
        <v>110017</v>
      </c>
      <c r="I2252" s="0" t="n">
        <v>201515268</v>
      </c>
      <c r="J2252" s="0" t="s">
        <v>4441</v>
      </c>
    </row>
    <row r="2253" customFormat="false" ht="15" hidden="false" customHeight="false" outlineLevel="0" collapsed="false">
      <c r="A2253" s="0" t="s">
        <v>4442</v>
      </c>
      <c r="E2253" s="0" t="s">
        <v>232</v>
      </c>
      <c r="F2253" s="0" t="n">
        <v>110015</v>
      </c>
      <c r="I2253" s="0" t="n">
        <v>201515311</v>
      </c>
      <c r="J2253" s="0" t="s">
        <v>4443</v>
      </c>
    </row>
    <row r="2254" customFormat="false" ht="15" hidden="false" customHeight="false" outlineLevel="0" collapsed="false">
      <c r="A2254" s="0" t="s">
        <v>4444</v>
      </c>
      <c r="E2254" s="0" t="s">
        <v>232</v>
      </c>
      <c r="F2254" s="0" t="n">
        <v>110008</v>
      </c>
      <c r="I2254" s="0" t="n">
        <v>201515264</v>
      </c>
      <c r="J2254" s="0" t="s">
        <v>4445</v>
      </c>
    </row>
    <row r="2255" customFormat="false" ht="15" hidden="false" customHeight="false" outlineLevel="0" collapsed="false">
      <c r="A2255" s="0" t="s">
        <v>4446</v>
      </c>
      <c r="E2255" s="0" t="s">
        <v>238</v>
      </c>
      <c r="F2255" s="0" t="n">
        <v>110007</v>
      </c>
      <c r="I2255" s="0" t="n">
        <v>201515344</v>
      </c>
      <c r="J2255" s="0" t="s">
        <v>4447</v>
      </c>
    </row>
    <row r="2256" customFormat="false" ht="15" hidden="false" customHeight="false" outlineLevel="0" collapsed="false">
      <c r="A2256" s="0" t="s">
        <v>4446</v>
      </c>
      <c r="E2256" s="0" t="s">
        <v>238</v>
      </c>
      <c r="F2256" s="0" t="n">
        <v>110007</v>
      </c>
      <c r="I2256" s="0" t="n">
        <v>201515343</v>
      </c>
      <c r="J2256" s="0" t="s">
        <v>4448</v>
      </c>
    </row>
    <row r="2257" customFormat="false" ht="15" hidden="false" customHeight="false" outlineLevel="0" collapsed="false">
      <c r="A2257" s="0" t="s">
        <v>4449</v>
      </c>
      <c r="E2257" s="0" t="s">
        <v>238</v>
      </c>
      <c r="F2257" s="0" t="n">
        <v>110007</v>
      </c>
      <c r="I2257" s="0" t="n">
        <v>201515284</v>
      </c>
      <c r="J2257" s="0" t="s">
        <v>4450</v>
      </c>
    </row>
    <row r="2258" customFormat="false" ht="15" hidden="false" customHeight="false" outlineLevel="0" collapsed="false">
      <c r="A2258" s="0" t="s">
        <v>4451</v>
      </c>
      <c r="E2258" s="0" t="s">
        <v>450</v>
      </c>
      <c r="F2258" s="0" t="n">
        <v>602024</v>
      </c>
      <c r="I2258" s="0" t="n">
        <v>201514133</v>
      </c>
      <c r="J2258" s="0" t="s">
        <v>4452</v>
      </c>
    </row>
    <row r="2259" customFormat="false" ht="15" hidden="false" customHeight="false" outlineLevel="0" collapsed="false">
      <c r="A2259" s="0" t="s">
        <v>4453</v>
      </c>
      <c r="E2259" s="0" t="s">
        <v>664</v>
      </c>
      <c r="F2259" s="0" t="n">
        <v>250001</v>
      </c>
      <c r="I2259" s="0" t="n">
        <v>201514134</v>
      </c>
      <c r="J2259" s="0" t="s">
        <v>4454</v>
      </c>
    </row>
    <row r="2260" customFormat="false" ht="15" hidden="false" customHeight="false" outlineLevel="0" collapsed="false">
      <c r="A2260" s="0" t="s">
        <v>4455</v>
      </c>
      <c r="E2260" s="0" t="s">
        <v>75</v>
      </c>
      <c r="F2260" s="0" t="n">
        <v>560078</v>
      </c>
      <c r="I2260" s="0" t="n">
        <v>201514135</v>
      </c>
      <c r="J2260" s="0" t="s">
        <v>4456</v>
      </c>
    </row>
    <row r="2261" customFormat="false" ht="15" hidden="false" customHeight="false" outlineLevel="0" collapsed="false">
      <c r="A2261" s="0" t="s">
        <v>4457</v>
      </c>
      <c r="E2261" s="0" t="s">
        <v>165</v>
      </c>
      <c r="F2261" s="0" t="n">
        <v>400074</v>
      </c>
      <c r="I2261" s="0" t="n">
        <v>201514136</v>
      </c>
      <c r="J2261" s="0" t="s">
        <v>4458</v>
      </c>
    </row>
    <row r="2262" customFormat="false" ht="15" hidden="false" customHeight="false" outlineLevel="0" collapsed="false">
      <c r="A2262" s="0" t="s">
        <v>4459</v>
      </c>
      <c r="E2262" s="0" t="s">
        <v>31</v>
      </c>
      <c r="F2262" s="0" t="n">
        <v>600090</v>
      </c>
      <c r="I2262" s="0" t="n">
        <v>201514137</v>
      </c>
      <c r="J2262" s="0" t="s">
        <v>4460</v>
      </c>
    </row>
    <row r="2263" customFormat="false" ht="15" hidden="false" customHeight="false" outlineLevel="0" collapsed="false">
      <c r="A2263" s="0" t="s">
        <v>4461</v>
      </c>
      <c r="E2263" s="0" t="s">
        <v>4462</v>
      </c>
      <c r="F2263" s="0" t="n">
        <v>635001</v>
      </c>
      <c r="I2263" s="0" t="n">
        <v>201514138</v>
      </c>
      <c r="J2263" s="0" t="s">
        <v>4463</v>
      </c>
    </row>
    <row r="2264" customFormat="false" ht="15" hidden="false" customHeight="false" outlineLevel="0" collapsed="false">
      <c r="A2264" s="0" t="s">
        <v>4464</v>
      </c>
      <c r="E2264" s="0" t="s">
        <v>75</v>
      </c>
      <c r="F2264" s="0" t="n">
        <v>560097</v>
      </c>
      <c r="I2264" s="0" t="n">
        <v>201514139</v>
      </c>
      <c r="J2264" s="0" t="s">
        <v>4465</v>
      </c>
    </row>
    <row r="2265" customFormat="false" ht="15" hidden="false" customHeight="false" outlineLevel="0" collapsed="false">
      <c r="A2265" s="0" t="s">
        <v>4466</v>
      </c>
      <c r="E2265" s="0" t="s">
        <v>238</v>
      </c>
      <c r="F2265" s="0" t="n">
        <v>110031</v>
      </c>
      <c r="I2265" s="0" t="n">
        <v>201514140</v>
      </c>
      <c r="J2265" s="0" t="s">
        <v>4467</v>
      </c>
    </row>
    <row r="2266" customFormat="false" ht="15" hidden="false" customHeight="false" outlineLevel="0" collapsed="false">
      <c r="A2266" s="0" t="s">
        <v>4468</v>
      </c>
      <c r="E2266" s="0" t="s">
        <v>9</v>
      </c>
      <c r="F2266" s="0" t="n">
        <v>700056</v>
      </c>
      <c r="I2266" s="0" t="n">
        <v>201514141</v>
      </c>
      <c r="J2266" s="0" t="s">
        <v>4469</v>
      </c>
    </row>
    <row r="2267" customFormat="false" ht="15" hidden="false" customHeight="false" outlineLevel="0" collapsed="false">
      <c r="A2267" s="0" t="s">
        <v>680</v>
      </c>
      <c r="E2267" s="0" t="s">
        <v>4470</v>
      </c>
      <c r="F2267" s="0" t="n">
        <v>110044</v>
      </c>
      <c r="I2267" s="0" t="n">
        <v>201514142</v>
      </c>
      <c r="J2267" s="0" t="s">
        <v>4471</v>
      </c>
    </row>
    <row r="2268" customFormat="false" ht="15" hidden="false" customHeight="false" outlineLevel="0" collapsed="false">
      <c r="A2268" s="0" t="s">
        <v>4472</v>
      </c>
      <c r="E2268" s="0" t="s">
        <v>31</v>
      </c>
      <c r="F2268" s="0" t="n">
        <v>600011</v>
      </c>
      <c r="I2268" s="0" t="n">
        <v>201514143</v>
      </c>
      <c r="J2268" s="0" t="s">
        <v>4473</v>
      </c>
    </row>
    <row r="2269" customFormat="false" ht="15" hidden="false" customHeight="false" outlineLevel="0" collapsed="false">
      <c r="A2269" s="0" t="s">
        <v>4474</v>
      </c>
      <c r="E2269" s="0" t="s">
        <v>911</v>
      </c>
      <c r="F2269" s="0" t="n">
        <v>670001</v>
      </c>
      <c r="I2269" s="0" t="n">
        <v>201514144</v>
      </c>
      <c r="J2269" s="0" t="s">
        <v>4475</v>
      </c>
    </row>
    <row r="2270" customFormat="false" ht="15" hidden="false" customHeight="false" outlineLevel="0" collapsed="false">
      <c r="A2270" s="0" t="s">
        <v>4476</v>
      </c>
      <c r="E2270" s="0" t="s">
        <v>165</v>
      </c>
      <c r="F2270" s="0" t="n">
        <v>400095</v>
      </c>
      <c r="I2270" s="0" t="n">
        <v>201514145</v>
      </c>
      <c r="J2270" s="0" t="s">
        <v>4477</v>
      </c>
    </row>
    <row r="2271" customFormat="false" ht="15" hidden="false" customHeight="false" outlineLevel="0" collapsed="false">
      <c r="A2271" s="0" t="s">
        <v>4478</v>
      </c>
      <c r="E2271" s="0" t="s">
        <v>664</v>
      </c>
      <c r="F2271" s="0" t="n">
        <v>250001</v>
      </c>
      <c r="I2271" s="0" t="n">
        <v>201514146</v>
      </c>
      <c r="J2271" s="0" t="s">
        <v>4479</v>
      </c>
    </row>
    <row r="2272" customFormat="false" ht="15" hidden="false" customHeight="false" outlineLevel="0" collapsed="false">
      <c r="A2272" s="0" t="s">
        <v>4480</v>
      </c>
      <c r="E2272" s="0" t="s">
        <v>138</v>
      </c>
      <c r="F2272" s="0" t="n">
        <v>411021</v>
      </c>
      <c r="I2272" s="0" t="n">
        <v>201514147</v>
      </c>
      <c r="J2272" s="0" t="s">
        <v>4481</v>
      </c>
    </row>
    <row r="2273" customFormat="false" ht="15" hidden="false" customHeight="false" outlineLevel="0" collapsed="false">
      <c r="A2273" s="0" t="s">
        <v>4482</v>
      </c>
      <c r="E2273" s="0" t="s">
        <v>38</v>
      </c>
      <c r="F2273" s="0" t="n">
        <v>591115</v>
      </c>
      <c r="I2273" s="0" t="n">
        <v>201514148</v>
      </c>
      <c r="J2273" s="0" t="s">
        <v>4483</v>
      </c>
    </row>
    <row r="2274" customFormat="false" ht="15" hidden="false" customHeight="false" outlineLevel="0" collapsed="false">
      <c r="A2274" s="0" t="s">
        <v>4484</v>
      </c>
      <c r="E2274" s="0" t="s">
        <v>417</v>
      </c>
      <c r="F2274" s="0" t="n">
        <v>141001</v>
      </c>
      <c r="I2274" s="0" t="n">
        <v>201514149</v>
      </c>
      <c r="J2274" s="0" t="s">
        <v>4485</v>
      </c>
    </row>
    <row r="2275" customFormat="false" ht="15" hidden="false" customHeight="false" outlineLevel="0" collapsed="false">
      <c r="A2275" s="0" t="s">
        <v>4486</v>
      </c>
      <c r="E2275" s="0" t="s">
        <v>238</v>
      </c>
      <c r="F2275" s="0" t="n">
        <v>110060</v>
      </c>
      <c r="I2275" s="0" t="n">
        <v>201514150</v>
      </c>
      <c r="J2275" s="0" t="s">
        <v>4487</v>
      </c>
    </row>
    <row r="2276" customFormat="false" ht="15" hidden="false" customHeight="false" outlineLevel="0" collapsed="false">
      <c r="A2276" s="0" t="s">
        <v>4488</v>
      </c>
      <c r="E2276" s="0" t="s">
        <v>165</v>
      </c>
      <c r="F2276" s="0" t="n">
        <v>400095</v>
      </c>
      <c r="I2276" s="0" t="n">
        <v>201514151</v>
      </c>
      <c r="J2276" s="0" t="s">
        <v>4489</v>
      </c>
    </row>
    <row r="2277" customFormat="false" ht="15" hidden="false" customHeight="false" outlineLevel="0" collapsed="false">
      <c r="A2277" s="0" t="s">
        <v>4490</v>
      </c>
      <c r="E2277" s="0" t="s">
        <v>9</v>
      </c>
      <c r="F2277" s="0" t="n">
        <v>700033</v>
      </c>
      <c r="I2277" s="0" t="n">
        <v>201514152</v>
      </c>
      <c r="J2277" s="0" t="s">
        <v>4491</v>
      </c>
    </row>
    <row r="2278" customFormat="false" ht="15" hidden="false" customHeight="false" outlineLevel="0" collapsed="false">
      <c r="A2278" s="0" t="s">
        <v>4492</v>
      </c>
      <c r="E2278" s="0" t="s">
        <v>232</v>
      </c>
      <c r="F2278" s="0" t="n">
        <v>110075</v>
      </c>
      <c r="I2278" s="0" t="n">
        <v>201514153</v>
      </c>
      <c r="J2278" s="0" t="s">
        <v>4493</v>
      </c>
    </row>
    <row r="2279" customFormat="false" ht="15" hidden="false" customHeight="false" outlineLevel="0" collapsed="false">
      <c r="A2279" s="0" t="s">
        <v>4494</v>
      </c>
      <c r="E2279" s="0" t="s">
        <v>38</v>
      </c>
      <c r="F2279" s="0" t="n">
        <v>560049</v>
      </c>
      <c r="I2279" s="0" t="n">
        <v>201514154</v>
      </c>
      <c r="J2279" s="0" t="s">
        <v>4495</v>
      </c>
    </row>
    <row r="2280" customFormat="false" ht="15" hidden="false" customHeight="false" outlineLevel="0" collapsed="false">
      <c r="A2280" s="0" t="s">
        <v>4496</v>
      </c>
      <c r="E2280" s="0" t="s">
        <v>114</v>
      </c>
      <c r="F2280" s="0" t="n">
        <v>452001</v>
      </c>
      <c r="I2280" s="0" t="n">
        <v>201514155</v>
      </c>
      <c r="J2280" s="0" t="s">
        <v>4497</v>
      </c>
    </row>
    <row r="2281" customFormat="false" ht="15" hidden="false" customHeight="false" outlineLevel="0" collapsed="false">
      <c r="A2281" s="0" t="s">
        <v>4498</v>
      </c>
      <c r="E2281" s="0" t="s">
        <v>165</v>
      </c>
      <c r="F2281" s="0" t="n">
        <v>400067</v>
      </c>
      <c r="I2281" s="0" t="n">
        <v>201514156</v>
      </c>
      <c r="J2281" s="0" t="s">
        <v>4499</v>
      </c>
    </row>
    <row r="2282" customFormat="false" ht="15" hidden="false" customHeight="false" outlineLevel="0" collapsed="false">
      <c r="A2282" s="0" t="s">
        <v>4500</v>
      </c>
      <c r="E2282" s="0" t="s">
        <v>90</v>
      </c>
      <c r="F2282" s="0" t="n">
        <v>500003</v>
      </c>
      <c r="I2282" s="0" t="n">
        <v>201514157</v>
      </c>
      <c r="J2282" s="0" t="s">
        <v>4501</v>
      </c>
    </row>
    <row r="2283" customFormat="false" ht="15" hidden="false" customHeight="false" outlineLevel="0" collapsed="false">
      <c r="A2283" s="0" t="s">
        <v>4502</v>
      </c>
      <c r="E2283" s="0" t="s">
        <v>238</v>
      </c>
      <c r="F2283" s="0" t="n">
        <v>110027</v>
      </c>
      <c r="I2283" s="0" t="n">
        <v>201514158</v>
      </c>
      <c r="J2283" s="0" t="s">
        <v>4503</v>
      </c>
    </row>
    <row r="2284" customFormat="false" ht="15" hidden="false" customHeight="false" outlineLevel="0" collapsed="false">
      <c r="A2284" s="0" t="s">
        <v>4504</v>
      </c>
      <c r="E2284" s="0" t="s">
        <v>296</v>
      </c>
      <c r="F2284" s="0" t="n">
        <v>500084</v>
      </c>
      <c r="I2284" s="0" t="n">
        <v>201514159</v>
      </c>
      <c r="J2284" s="0" t="s">
        <v>4505</v>
      </c>
    </row>
    <row r="2285" customFormat="false" ht="15" hidden="false" customHeight="false" outlineLevel="0" collapsed="false">
      <c r="A2285" s="0" t="s">
        <v>4506</v>
      </c>
      <c r="E2285" s="0" t="s">
        <v>4507</v>
      </c>
      <c r="F2285" s="0" t="n">
        <v>587103</v>
      </c>
      <c r="I2285" s="0" t="n">
        <v>201514160</v>
      </c>
      <c r="J2285" s="0" t="s">
        <v>4508</v>
      </c>
    </row>
    <row r="2286" customFormat="false" ht="15" hidden="false" customHeight="false" outlineLevel="0" collapsed="false">
      <c r="A2286" s="0" t="s">
        <v>4509</v>
      </c>
      <c r="E2286" s="0" t="s">
        <v>1134</v>
      </c>
      <c r="F2286" s="0" t="n">
        <v>641014</v>
      </c>
      <c r="I2286" s="0" t="n">
        <v>201514161</v>
      </c>
      <c r="J2286" s="0" t="s">
        <v>4510</v>
      </c>
    </row>
    <row r="2287" customFormat="false" ht="15" hidden="false" customHeight="false" outlineLevel="0" collapsed="false">
      <c r="A2287" s="0" t="s">
        <v>4511</v>
      </c>
      <c r="E2287" s="0" t="s">
        <v>609</v>
      </c>
      <c r="F2287" s="0" t="n">
        <v>395009</v>
      </c>
      <c r="I2287" s="0" t="n">
        <v>201514162</v>
      </c>
      <c r="J2287" s="0" t="s">
        <v>4512</v>
      </c>
    </row>
    <row r="2288" customFormat="false" ht="15" hidden="false" customHeight="false" outlineLevel="0" collapsed="false">
      <c r="A2288" s="0" t="s">
        <v>4513</v>
      </c>
      <c r="E2288" s="0" t="s">
        <v>737</v>
      </c>
      <c r="F2288" s="0" t="n">
        <v>602001</v>
      </c>
      <c r="I2288" s="0" t="n">
        <v>201514163</v>
      </c>
      <c r="J2288" s="0" t="s">
        <v>4514</v>
      </c>
    </row>
    <row r="2289" customFormat="false" ht="15" hidden="false" customHeight="false" outlineLevel="0" collapsed="false">
      <c r="A2289" s="0" t="s">
        <v>4515</v>
      </c>
      <c r="E2289" s="0" t="s">
        <v>4516</v>
      </c>
      <c r="F2289" s="0" t="n">
        <v>416312</v>
      </c>
      <c r="I2289" s="0" t="n">
        <v>201514164</v>
      </c>
      <c r="J2289" s="0" t="s">
        <v>4517</v>
      </c>
    </row>
    <row r="2290" customFormat="false" ht="15" hidden="false" customHeight="false" outlineLevel="0" collapsed="false">
      <c r="A2290" s="0" t="s">
        <v>4518</v>
      </c>
      <c r="E2290" s="0" t="s">
        <v>75</v>
      </c>
      <c r="F2290" s="0" t="n">
        <v>560102</v>
      </c>
      <c r="I2290" s="0" t="n">
        <v>201514165</v>
      </c>
      <c r="J2290" s="0" t="s">
        <v>4519</v>
      </c>
    </row>
    <row r="2291" customFormat="false" ht="15" hidden="false" customHeight="false" outlineLevel="0" collapsed="false">
      <c r="A2291" s="0" t="s">
        <v>4520</v>
      </c>
      <c r="E2291" s="0" t="s">
        <v>75</v>
      </c>
      <c r="F2291" s="0" t="n">
        <v>560043</v>
      </c>
      <c r="I2291" s="0" t="n">
        <v>201514166</v>
      </c>
      <c r="J2291" s="0" t="s">
        <v>4521</v>
      </c>
    </row>
    <row r="2292" customFormat="false" ht="15" hidden="false" customHeight="false" outlineLevel="0" collapsed="false">
      <c r="A2292" s="0" t="s">
        <v>4522</v>
      </c>
      <c r="E2292" s="0" t="s">
        <v>4523</v>
      </c>
      <c r="F2292" s="0" t="n">
        <v>600018</v>
      </c>
      <c r="I2292" s="0" t="n">
        <v>201514167</v>
      </c>
      <c r="J2292" s="0" t="s">
        <v>4524</v>
      </c>
    </row>
    <row r="2293" customFormat="false" ht="15" hidden="false" customHeight="false" outlineLevel="0" collapsed="false">
      <c r="A2293" s="0" t="s">
        <v>4525</v>
      </c>
      <c r="E2293" s="0" t="s">
        <v>75</v>
      </c>
      <c r="F2293" s="0" t="n">
        <v>560102</v>
      </c>
      <c r="I2293" s="0" t="n">
        <v>201514168</v>
      </c>
      <c r="J2293" s="0" t="s">
        <v>4526</v>
      </c>
    </row>
    <row r="2294" customFormat="false" ht="15" hidden="false" customHeight="false" outlineLevel="0" collapsed="false">
      <c r="A2294" s="0" t="s">
        <v>4527</v>
      </c>
      <c r="E2294" s="0" t="s">
        <v>238</v>
      </c>
      <c r="F2294" s="0" t="n">
        <v>110044</v>
      </c>
      <c r="I2294" s="0" t="n">
        <v>490681919</v>
      </c>
      <c r="J2294" s="0" t="s">
        <v>4528</v>
      </c>
    </row>
    <row r="2295" customFormat="false" ht="15" hidden="false" customHeight="false" outlineLevel="0" collapsed="false">
      <c r="A2295" s="0" t="s">
        <v>4529</v>
      </c>
      <c r="E2295" s="0" t="s">
        <v>609</v>
      </c>
      <c r="F2295" s="0" t="n">
        <v>395003</v>
      </c>
      <c r="I2295" s="0" t="n">
        <v>490681920</v>
      </c>
      <c r="J2295" s="0" t="s">
        <v>4530</v>
      </c>
    </row>
    <row r="2296" customFormat="false" ht="15" hidden="false" customHeight="false" outlineLevel="0" collapsed="false">
      <c r="A2296" s="0" t="s">
        <v>4531</v>
      </c>
      <c r="E2296" s="0" t="s">
        <v>104</v>
      </c>
      <c r="F2296" s="0" t="n">
        <v>474001</v>
      </c>
      <c r="I2296" s="0" t="n">
        <v>490681921</v>
      </c>
      <c r="J2296" s="0" t="s">
        <v>4532</v>
      </c>
    </row>
    <row r="2297" customFormat="false" ht="15" hidden="false" customHeight="false" outlineLevel="0" collapsed="false">
      <c r="A2297" s="0" t="s">
        <v>4533</v>
      </c>
      <c r="E2297" s="0" t="s">
        <v>129</v>
      </c>
      <c r="F2297" s="0" t="n">
        <v>401107</v>
      </c>
      <c r="I2297" s="0" t="n">
        <v>490681922</v>
      </c>
      <c r="J2297" s="0" t="s">
        <v>4534</v>
      </c>
    </row>
    <row r="2298" customFormat="false" ht="15" hidden="false" customHeight="false" outlineLevel="0" collapsed="false">
      <c r="A2298" s="0" t="s">
        <v>4535</v>
      </c>
      <c r="E2298" s="0" t="s">
        <v>232</v>
      </c>
      <c r="F2298" s="0" t="n">
        <v>110046</v>
      </c>
      <c r="I2298" s="0" t="n">
        <v>490681923</v>
      </c>
      <c r="J2298" s="0" t="s">
        <v>4536</v>
      </c>
    </row>
    <row r="2299" customFormat="false" ht="15" hidden="false" customHeight="false" outlineLevel="0" collapsed="false">
      <c r="A2299" s="0" t="s">
        <v>4537</v>
      </c>
      <c r="E2299" s="0" t="s">
        <v>529</v>
      </c>
      <c r="F2299" s="0" t="n">
        <v>442401</v>
      </c>
      <c r="I2299" s="0" t="n">
        <v>490681924</v>
      </c>
      <c r="J2299" s="0" t="s">
        <v>4538</v>
      </c>
    </row>
    <row r="2300" customFormat="false" ht="15" hidden="false" customHeight="false" outlineLevel="0" collapsed="false">
      <c r="A2300" s="0" t="s">
        <v>4539</v>
      </c>
      <c r="E2300" s="0" t="s">
        <v>31</v>
      </c>
      <c r="F2300" s="0" t="n">
        <v>600042</v>
      </c>
      <c r="I2300" s="0" t="n">
        <v>490681925</v>
      </c>
      <c r="J2300" s="0" t="s">
        <v>4540</v>
      </c>
    </row>
    <row r="2301" customFormat="false" ht="15" hidden="false" customHeight="false" outlineLevel="0" collapsed="false">
      <c r="A2301" s="0" t="s">
        <v>4541</v>
      </c>
      <c r="E2301" s="0" t="s">
        <v>4542</v>
      </c>
      <c r="F2301" s="0" t="n">
        <v>110046</v>
      </c>
      <c r="I2301" s="0" t="n">
        <v>490681172</v>
      </c>
      <c r="J2301" s="0" t="s">
        <v>4543</v>
      </c>
    </row>
    <row r="2302" customFormat="false" ht="15" hidden="false" customHeight="false" outlineLevel="0" collapsed="false">
      <c r="A2302" s="0" t="s">
        <v>4544</v>
      </c>
      <c r="E2302" s="0" t="s">
        <v>4545</v>
      </c>
      <c r="F2302" s="0" t="n">
        <v>141003</v>
      </c>
      <c r="I2302" s="0" t="n">
        <v>490681171</v>
      </c>
      <c r="J2302" s="0" t="s">
        <v>4546</v>
      </c>
    </row>
    <row r="2303" customFormat="false" ht="15" hidden="false" customHeight="false" outlineLevel="0" collapsed="false">
      <c r="A2303" s="0" t="s">
        <v>4547</v>
      </c>
      <c r="E2303" s="0" t="s">
        <v>4548</v>
      </c>
      <c r="F2303" s="0" t="n">
        <v>282001</v>
      </c>
      <c r="I2303" s="0" t="n">
        <v>490681173</v>
      </c>
      <c r="J2303" s="0" t="s">
        <v>4549</v>
      </c>
    </row>
    <row r="2304" customFormat="false" ht="15" hidden="false" customHeight="false" outlineLevel="0" collapsed="false">
      <c r="A2304" s="0" t="s">
        <v>4550</v>
      </c>
      <c r="E2304" s="0" t="s">
        <v>4551</v>
      </c>
      <c r="F2304" s="0" t="n">
        <v>574224</v>
      </c>
      <c r="I2304" s="0" t="n">
        <v>490681169</v>
      </c>
      <c r="J2304" s="0" t="s">
        <v>4552</v>
      </c>
    </row>
    <row r="2305" customFormat="false" ht="15" hidden="false" customHeight="false" outlineLevel="0" collapsed="false">
      <c r="A2305" s="0" t="s">
        <v>4553</v>
      </c>
      <c r="E2305" s="0" t="s">
        <v>4551</v>
      </c>
      <c r="F2305" s="0" t="n">
        <v>575003</v>
      </c>
      <c r="I2305" s="0" t="n">
        <v>490681170</v>
      </c>
      <c r="J2305" s="0" t="s">
        <v>4554</v>
      </c>
    </row>
    <row r="2306" customFormat="false" ht="15" hidden="false" customHeight="false" outlineLevel="0" collapsed="false">
      <c r="A2306" s="0" t="s">
        <v>4555</v>
      </c>
      <c r="E2306" s="0" t="s">
        <v>4556</v>
      </c>
      <c r="F2306" s="0" t="n">
        <v>530018</v>
      </c>
      <c r="I2306" s="0" t="n">
        <v>490681163</v>
      </c>
      <c r="J2306" s="0" t="s">
        <v>4557</v>
      </c>
    </row>
    <row r="2307" customFormat="false" ht="15" hidden="false" customHeight="false" outlineLevel="0" collapsed="false">
      <c r="A2307" s="0" t="s">
        <v>4558</v>
      </c>
      <c r="E2307" s="0" t="s">
        <v>75</v>
      </c>
      <c r="F2307" s="0" t="n">
        <v>560040</v>
      </c>
      <c r="I2307" s="0" t="n">
        <v>490681155</v>
      </c>
      <c r="J2307" s="0" t="s">
        <v>4559</v>
      </c>
    </row>
    <row r="2308" customFormat="false" ht="15" hidden="false" customHeight="false" outlineLevel="0" collapsed="false">
      <c r="A2308" s="0" t="s">
        <v>4560</v>
      </c>
      <c r="E2308" s="0" t="s">
        <v>75</v>
      </c>
      <c r="F2308" s="0" t="n">
        <v>560040</v>
      </c>
      <c r="I2308" s="0" t="n">
        <v>490681156</v>
      </c>
      <c r="J2308" s="0" t="s">
        <v>4561</v>
      </c>
    </row>
    <row r="2309" customFormat="false" ht="15" hidden="false" customHeight="false" outlineLevel="0" collapsed="false">
      <c r="A2309" s="0" t="s">
        <v>4562</v>
      </c>
      <c r="E2309" s="0" t="s">
        <v>4563</v>
      </c>
      <c r="F2309" s="0" t="n">
        <v>560061</v>
      </c>
      <c r="I2309" s="0" t="n">
        <v>490681159</v>
      </c>
      <c r="J2309" s="0" t="s">
        <v>4564</v>
      </c>
    </row>
    <row r="2310" customFormat="false" ht="15" hidden="false" customHeight="false" outlineLevel="0" collapsed="false">
      <c r="A2310" s="0" t="s">
        <v>4565</v>
      </c>
      <c r="E2310" s="0" t="s">
        <v>4563</v>
      </c>
      <c r="F2310" s="0" t="n">
        <v>560091</v>
      </c>
      <c r="I2310" s="0" t="n">
        <v>490681161</v>
      </c>
      <c r="J2310" s="0" t="s">
        <v>4566</v>
      </c>
    </row>
    <row r="2311" customFormat="false" ht="15" hidden="false" customHeight="false" outlineLevel="0" collapsed="false">
      <c r="A2311" s="0" t="s">
        <v>4567</v>
      </c>
      <c r="E2311" s="0" t="s">
        <v>4568</v>
      </c>
      <c r="F2311" s="0" t="n">
        <v>562120</v>
      </c>
      <c r="I2311" s="0" t="n">
        <v>490681157</v>
      </c>
      <c r="J2311" s="0" t="s">
        <v>4569</v>
      </c>
    </row>
    <row r="2312" customFormat="false" ht="15" hidden="false" customHeight="false" outlineLevel="0" collapsed="false">
      <c r="A2312" s="0" t="s">
        <v>4570</v>
      </c>
      <c r="E2312" s="0" t="s">
        <v>4571</v>
      </c>
      <c r="F2312" s="0" t="n">
        <v>572135</v>
      </c>
      <c r="I2312" s="0" t="n">
        <v>490681160</v>
      </c>
      <c r="J2312" s="0" t="s">
        <v>4572</v>
      </c>
    </row>
    <row r="2313" customFormat="false" ht="15" hidden="false" customHeight="false" outlineLevel="0" collapsed="false">
      <c r="A2313" s="0" t="s">
        <v>4573</v>
      </c>
      <c r="E2313" s="0" t="s">
        <v>4574</v>
      </c>
      <c r="F2313" s="0" t="n">
        <v>573116</v>
      </c>
      <c r="I2313" s="0" t="n">
        <v>490681154</v>
      </c>
      <c r="J2313" s="0" t="s">
        <v>4575</v>
      </c>
    </row>
    <row r="2314" customFormat="false" ht="15" hidden="false" customHeight="false" outlineLevel="0" collapsed="false">
      <c r="A2314" s="0" t="s">
        <v>4576</v>
      </c>
      <c r="E2314" s="0" t="s">
        <v>4577</v>
      </c>
      <c r="F2314" s="0" t="n">
        <v>577226</v>
      </c>
      <c r="I2314" s="0" t="n">
        <v>490681162</v>
      </c>
      <c r="J2314" s="0" t="s">
        <v>4578</v>
      </c>
    </row>
    <row r="2315" customFormat="false" ht="15" hidden="false" customHeight="false" outlineLevel="0" collapsed="false">
      <c r="A2315" s="0" t="s">
        <v>4579</v>
      </c>
      <c r="E2315" s="0" t="s">
        <v>4563</v>
      </c>
      <c r="F2315" s="0" t="n">
        <v>591242</v>
      </c>
      <c r="I2315" s="0" t="n">
        <v>490681158</v>
      </c>
      <c r="J2315" s="0" t="s">
        <v>4580</v>
      </c>
    </row>
    <row r="2316" customFormat="false" ht="15" hidden="false" customHeight="false" outlineLevel="0" collapsed="false">
      <c r="A2316" s="0" t="s">
        <v>4581</v>
      </c>
      <c r="E2316" s="0" t="s">
        <v>9</v>
      </c>
      <c r="F2316" s="0" t="n">
        <v>700053</v>
      </c>
      <c r="I2316" s="0" t="n">
        <v>490682369</v>
      </c>
      <c r="J2316" s="0" t="s">
        <v>4582</v>
      </c>
    </row>
    <row r="2317" customFormat="false" ht="15" hidden="false" customHeight="false" outlineLevel="0" collapsed="false">
      <c r="A2317" s="0" t="s">
        <v>4583</v>
      </c>
      <c r="E2317" s="0" t="s">
        <v>4584</v>
      </c>
      <c r="F2317" s="0" t="n">
        <v>800020</v>
      </c>
      <c r="I2317" s="0" t="n">
        <v>490682725</v>
      </c>
      <c r="J2317" s="0" t="s">
        <v>4585</v>
      </c>
    </row>
    <row r="2318" customFormat="false" ht="15" hidden="false" customHeight="false" outlineLevel="0" collapsed="false">
      <c r="A2318" s="0" t="s">
        <v>4586</v>
      </c>
      <c r="E2318" s="0" t="s">
        <v>1740</v>
      </c>
      <c r="F2318" s="0" t="n">
        <v>800014</v>
      </c>
      <c r="I2318" s="0" t="n">
        <v>490682799</v>
      </c>
      <c r="J2318" s="0" t="s">
        <v>4587</v>
      </c>
    </row>
    <row r="2319" customFormat="false" ht="15" hidden="false" customHeight="false" outlineLevel="0" collapsed="false">
      <c r="A2319" s="0" t="s">
        <v>4588</v>
      </c>
      <c r="E2319" s="0" t="s">
        <v>4589</v>
      </c>
      <c r="F2319" s="0" t="n">
        <v>800013</v>
      </c>
      <c r="I2319" s="0" t="n">
        <v>490682652</v>
      </c>
      <c r="J2319" s="0" t="s">
        <v>4590</v>
      </c>
    </row>
    <row r="2320" customFormat="false" ht="15" hidden="false" customHeight="false" outlineLevel="0" collapsed="false">
      <c r="A2320" s="0" t="s">
        <v>3276</v>
      </c>
      <c r="E2320" s="0" t="s">
        <v>4591</v>
      </c>
      <c r="F2320" s="0" t="n">
        <v>800008</v>
      </c>
      <c r="I2320" s="0" t="n">
        <v>490682777</v>
      </c>
      <c r="J2320" s="0" t="s">
        <v>4592</v>
      </c>
    </row>
    <row r="2321" customFormat="false" ht="15" hidden="false" customHeight="false" outlineLevel="0" collapsed="false">
      <c r="A2321" s="0" t="s">
        <v>4593</v>
      </c>
      <c r="E2321" s="0" t="s">
        <v>1740</v>
      </c>
      <c r="F2321" s="0" t="n">
        <v>800007</v>
      </c>
      <c r="I2321" s="0" t="n">
        <v>490682833</v>
      </c>
      <c r="J2321" s="0" t="s">
        <v>4594</v>
      </c>
    </row>
    <row r="2322" customFormat="false" ht="15" hidden="false" customHeight="false" outlineLevel="0" collapsed="false">
      <c r="A2322" s="0" t="s">
        <v>4595</v>
      </c>
      <c r="E2322" s="0" t="s">
        <v>1740</v>
      </c>
      <c r="F2322" s="0" t="n">
        <v>800001</v>
      </c>
      <c r="I2322" s="0" t="n">
        <v>490682571</v>
      </c>
      <c r="J2322" s="0" t="s">
        <v>4596</v>
      </c>
    </row>
    <row r="2323" customFormat="false" ht="15" hidden="false" customHeight="false" outlineLevel="0" collapsed="false">
      <c r="A2323" s="0" t="s">
        <v>4597</v>
      </c>
      <c r="E2323" s="0" t="s">
        <v>1740</v>
      </c>
      <c r="F2323" s="0" t="n">
        <v>800001</v>
      </c>
      <c r="I2323" s="0" t="n">
        <v>490682427</v>
      </c>
      <c r="J2323" s="0" t="s">
        <v>4598</v>
      </c>
    </row>
    <row r="2324" customFormat="false" ht="15" hidden="false" customHeight="false" outlineLevel="0" collapsed="false">
      <c r="A2324" s="0" t="s">
        <v>4599</v>
      </c>
      <c r="E2324" s="0" t="s">
        <v>1740</v>
      </c>
      <c r="F2324" s="0" t="n">
        <v>800001</v>
      </c>
      <c r="I2324" s="0" t="n">
        <v>490682322</v>
      </c>
      <c r="J2324" s="0" t="s">
        <v>4600</v>
      </c>
    </row>
    <row r="2325" customFormat="false" ht="15" hidden="false" customHeight="false" outlineLevel="0" collapsed="false">
      <c r="A2325" s="0" t="s">
        <v>4601</v>
      </c>
      <c r="E2325" s="0" t="s">
        <v>434</v>
      </c>
      <c r="F2325" s="0" t="n">
        <v>781005</v>
      </c>
      <c r="I2325" s="0" t="n">
        <v>490682426</v>
      </c>
      <c r="J2325" s="0" t="s">
        <v>4602</v>
      </c>
    </row>
    <row r="2326" customFormat="false" ht="15" hidden="false" customHeight="false" outlineLevel="0" collapsed="false">
      <c r="A2326" s="0" t="s">
        <v>4603</v>
      </c>
      <c r="E2326" s="0" t="s">
        <v>4604</v>
      </c>
      <c r="F2326" s="0" t="n">
        <v>781001</v>
      </c>
      <c r="I2326" s="0" t="n">
        <v>490682845</v>
      </c>
      <c r="J2326" s="0" t="s">
        <v>4605</v>
      </c>
    </row>
    <row r="2327" customFormat="false" ht="15" hidden="false" customHeight="false" outlineLevel="0" collapsed="false">
      <c r="A2327" s="0" t="s">
        <v>4606</v>
      </c>
      <c r="E2327" s="0" t="s">
        <v>434</v>
      </c>
      <c r="F2327" s="0" t="n">
        <v>781001</v>
      </c>
      <c r="I2327" s="0" t="n">
        <v>490682477</v>
      </c>
      <c r="J2327" s="0" t="s">
        <v>4607</v>
      </c>
    </row>
    <row r="2328" customFormat="false" ht="15" hidden="false" customHeight="false" outlineLevel="0" collapsed="false">
      <c r="A2328" s="0" t="s">
        <v>4608</v>
      </c>
      <c r="E2328" s="0" t="s">
        <v>718</v>
      </c>
      <c r="F2328" s="0" t="n">
        <v>753001</v>
      </c>
      <c r="I2328" s="0" t="n">
        <v>490682763</v>
      </c>
      <c r="J2328" s="0" t="s">
        <v>4609</v>
      </c>
    </row>
    <row r="2329" customFormat="false" ht="15" hidden="false" customHeight="false" outlineLevel="0" collapsed="false">
      <c r="A2329" s="0" t="s">
        <v>4610</v>
      </c>
      <c r="E2329" s="0" t="s">
        <v>6</v>
      </c>
      <c r="F2329" s="0" t="n">
        <v>751005</v>
      </c>
      <c r="I2329" s="0" t="n">
        <v>490682669</v>
      </c>
      <c r="J2329" s="0" t="s">
        <v>4611</v>
      </c>
    </row>
    <row r="2330" customFormat="false" ht="15" hidden="false" customHeight="false" outlineLevel="0" collapsed="false">
      <c r="A2330" s="0" t="s">
        <v>4612</v>
      </c>
      <c r="E2330" s="0" t="s">
        <v>6</v>
      </c>
      <c r="F2330" s="0" t="n">
        <v>751003</v>
      </c>
      <c r="I2330" s="0" t="n">
        <v>490682734</v>
      </c>
      <c r="J2330" s="0" t="s">
        <v>4613</v>
      </c>
    </row>
    <row r="2331" customFormat="false" ht="15" hidden="false" customHeight="false" outlineLevel="0" collapsed="false">
      <c r="A2331" s="0" t="s">
        <v>4614</v>
      </c>
      <c r="E2331" s="0" t="s">
        <v>345</v>
      </c>
      <c r="F2331" s="0" t="n">
        <v>751002</v>
      </c>
      <c r="I2331" s="0" t="n">
        <v>490682860</v>
      </c>
      <c r="J2331" s="0" t="s">
        <v>4615</v>
      </c>
    </row>
    <row r="2332" customFormat="false" ht="15" hidden="false" customHeight="false" outlineLevel="0" collapsed="false">
      <c r="A2332" s="0" t="s">
        <v>4616</v>
      </c>
      <c r="E2332" s="0" t="s">
        <v>9</v>
      </c>
      <c r="F2332" s="0" t="n">
        <v>700086</v>
      </c>
      <c r="I2332" s="0" t="n">
        <v>490682379</v>
      </c>
      <c r="J2332" s="0" t="s">
        <v>4617</v>
      </c>
    </row>
    <row r="2333" customFormat="false" ht="15" hidden="false" customHeight="false" outlineLevel="0" collapsed="false">
      <c r="A2333" s="0" t="s">
        <v>4618</v>
      </c>
      <c r="E2333" s="0" t="s">
        <v>9</v>
      </c>
      <c r="F2333" s="0" t="n">
        <v>700084</v>
      </c>
      <c r="I2333" s="0" t="n">
        <v>490682522</v>
      </c>
      <c r="J2333" s="0" t="s">
        <v>4619</v>
      </c>
    </row>
    <row r="2334" customFormat="false" ht="15" hidden="false" customHeight="false" outlineLevel="0" collapsed="false">
      <c r="A2334" s="0" t="s">
        <v>4620</v>
      </c>
      <c r="E2334" s="0" t="s">
        <v>9</v>
      </c>
      <c r="F2334" s="0" t="n">
        <v>700082</v>
      </c>
      <c r="I2334" s="0" t="n">
        <v>490682591</v>
      </c>
      <c r="J2334" s="0" t="s">
        <v>4621</v>
      </c>
    </row>
    <row r="2335" customFormat="false" ht="15" hidden="false" customHeight="false" outlineLevel="0" collapsed="false">
      <c r="A2335" s="0" t="s">
        <v>4622</v>
      </c>
      <c r="E2335" s="0" t="s">
        <v>9</v>
      </c>
      <c r="F2335" s="0" t="n">
        <v>700075</v>
      </c>
      <c r="I2335" s="0" t="n">
        <v>490682697</v>
      </c>
      <c r="J2335" s="0" t="s">
        <v>4623</v>
      </c>
    </row>
    <row r="2336" customFormat="false" ht="15" hidden="false" customHeight="false" outlineLevel="0" collapsed="false">
      <c r="A2336" s="0" t="s">
        <v>4624</v>
      </c>
      <c r="E2336" s="0" t="s">
        <v>16</v>
      </c>
      <c r="F2336" s="0" t="n">
        <v>700074</v>
      </c>
      <c r="I2336" s="0" t="n">
        <v>490682354</v>
      </c>
      <c r="J2336" s="0" t="s">
        <v>4625</v>
      </c>
    </row>
    <row r="2337" customFormat="false" ht="15" hidden="false" customHeight="false" outlineLevel="0" collapsed="false">
      <c r="A2337" s="0" t="s">
        <v>4626</v>
      </c>
      <c r="E2337" s="0" t="s">
        <v>9</v>
      </c>
      <c r="F2337" s="0" t="n">
        <v>700064</v>
      </c>
      <c r="I2337" s="0" t="n">
        <v>490682361</v>
      </c>
      <c r="J2337" s="0" t="s">
        <v>4627</v>
      </c>
    </row>
    <row r="2338" customFormat="false" ht="15" hidden="false" customHeight="false" outlineLevel="0" collapsed="false">
      <c r="A2338" s="0" t="s">
        <v>4628</v>
      </c>
      <c r="E2338" s="0" t="s">
        <v>9</v>
      </c>
      <c r="F2338" s="0" t="n">
        <v>700064</v>
      </c>
      <c r="I2338" s="0" t="n">
        <v>490682360</v>
      </c>
      <c r="J2338" s="0" t="s">
        <v>4629</v>
      </c>
    </row>
    <row r="2339" customFormat="false" ht="15" hidden="false" customHeight="false" outlineLevel="0" collapsed="false">
      <c r="A2339" s="0" t="s">
        <v>4630</v>
      </c>
      <c r="E2339" s="0" t="s">
        <v>9</v>
      </c>
      <c r="F2339" s="0" t="n">
        <v>700064</v>
      </c>
      <c r="I2339" s="0" t="n">
        <v>490682359</v>
      </c>
      <c r="J2339" s="0" t="s">
        <v>4631</v>
      </c>
    </row>
    <row r="2340" customFormat="false" ht="15" hidden="false" customHeight="false" outlineLevel="0" collapsed="false">
      <c r="A2340" s="0" t="s">
        <v>4632</v>
      </c>
      <c r="E2340" s="0" t="s">
        <v>9</v>
      </c>
      <c r="F2340" s="0" t="n">
        <v>700061</v>
      </c>
      <c r="I2340" s="0" t="n">
        <v>490682726</v>
      </c>
      <c r="J2340" s="0" t="s">
        <v>4633</v>
      </c>
    </row>
    <row r="2341" customFormat="false" ht="15" hidden="false" customHeight="false" outlineLevel="0" collapsed="false">
      <c r="A2341" s="0" t="s">
        <v>4634</v>
      </c>
      <c r="E2341" s="0" t="s">
        <v>9</v>
      </c>
      <c r="F2341" s="0" t="n">
        <v>700060</v>
      </c>
      <c r="I2341" s="0" t="n">
        <v>490682569</v>
      </c>
      <c r="J2341" s="0" t="s">
        <v>4635</v>
      </c>
    </row>
    <row r="2342" customFormat="false" ht="15" hidden="false" customHeight="false" outlineLevel="0" collapsed="false">
      <c r="A2342" s="0" t="s">
        <v>4636</v>
      </c>
      <c r="E2342" s="0" t="s">
        <v>9</v>
      </c>
      <c r="F2342" s="0" t="n">
        <v>700059</v>
      </c>
      <c r="I2342" s="0" t="n">
        <v>490682751</v>
      </c>
      <c r="J2342" s="0" t="s">
        <v>4637</v>
      </c>
    </row>
    <row r="2343" customFormat="false" ht="15" hidden="false" customHeight="false" outlineLevel="0" collapsed="false">
      <c r="A2343" s="0" t="s">
        <v>4638</v>
      </c>
      <c r="E2343" s="0" t="s">
        <v>9</v>
      </c>
      <c r="F2343" s="0" t="n">
        <v>700053</v>
      </c>
      <c r="I2343" s="0" t="n">
        <v>490682617</v>
      </c>
      <c r="J2343" s="0" t="s">
        <v>4639</v>
      </c>
    </row>
    <row r="2344" customFormat="false" ht="15" hidden="false" customHeight="false" outlineLevel="0" collapsed="false">
      <c r="A2344" s="0" t="s">
        <v>4640</v>
      </c>
      <c r="E2344" s="0" t="s">
        <v>9</v>
      </c>
      <c r="F2344" s="0" t="n">
        <v>700049</v>
      </c>
      <c r="I2344" s="0" t="n">
        <v>490682629</v>
      </c>
      <c r="J2344" s="0" t="s">
        <v>4641</v>
      </c>
    </row>
    <row r="2345" customFormat="false" ht="15" hidden="false" customHeight="false" outlineLevel="0" collapsed="false">
      <c r="A2345" s="0" t="s">
        <v>4642</v>
      </c>
      <c r="E2345" s="0" t="s">
        <v>9</v>
      </c>
      <c r="F2345" s="0" t="n">
        <v>700047</v>
      </c>
      <c r="I2345" s="0" t="n">
        <v>490682548</v>
      </c>
      <c r="J2345" s="0" t="s">
        <v>4643</v>
      </c>
    </row>
    <row r="2346" customFormat="false" ht="15" hidden="false" customHeight="false" outlineLevel="0" collapsed="false">
      <c r="A2346" s="0" t="s">
        <v>4644</v>
      </c>
      <c r="E2346" s="0" t="s">
        <v>9</v>
      </c>
      <c r="F2346" s="0" t="n">
        <v>700047</v>
      </c>
      <c r="I2346" s="0" t="n">
        <v>490682448</v>
      </c>
      <c r="J2346" s="0" t="s">
        <v>4645</v>
      </c>
    </row>
    <row r="2347" customFormat="false" ht="15" hidden="false" customHeight="false" outlineLevel="0" collapsed="false">
      <c r="A2347" s="0" t="s">
        <v>4646</v>
      </c>
      <c r="E2347" s="0" t="s">
        <v>9</v>
      </c>
      <c r="F2347" s="0" t="n">
        <v>700040</v>
      </c>
      <c r="I2347" s="0" t="n">
        <v>490682335</v>
      </c>
      <c r="J2347" s="0" t="s">
        <v>4647</v>
      </c>
    </row>
    <row r="2348" customFormat="false" ht="15" hidden="false" customHeight="false" outlineLevel="0" collapsed="false">
      <c r="A2348" s="0" t="s">
        <v>4648</v>
      </c>
      <c r="E2348" s="0" t="s">
        <v>9</v>
      </c>
      <c r="F2348" s="0" t="n">
        <v>700039</v>
      </c>
      <c r="I2348" s="0" t="n">
        <v>490682512</v>
      </c>
      <c r="J2348" s="0" t="s">
        <v>4649</v>
      </c>
    </row>
    <row r="2349" customFormat="false" ht="15" hidden="false" customHeight="false" outlineLevel="0" collapsed="false">
      <c r="A2349" s="0" t="s">
        <v>4650</v>
      </c>
      <c r="E2349" s="0" t="s">
        <v>9</v>
      </c>
      <c r="F2349" s="0" t="n">
        <v>700034</v>
      </c>
      <c r="I2349" s="0" t="n">
        <v>490682533</v>
      </c>
      <c r="J2349" s="0" t="s">
        <v>4651</v>
      </c>
    </row>
    <row r="2350" customFormat="false" ht="15" hidden="false" customHeight="false" outlineLevel="0" collapsed="false">
      <c r="A2350" s="0" t="s">
        <v>4652</v>
      </c>
      <c r="E2350" s="0" t="s">
        <v>9</v>
      </c>
      <c r="F2350" s="0" t="n">
        <v>700033</v>
      </c>
      <c r="I2350" s="0" t="n">
        <v>490682552</v>
      </c>
      <c r="J2350" s="0" t="s">
        <v>4653</v>
      </c>
    </row>
    <row r="2351" customFormat="false" ht="15" hidden="false" customHeight="false" outlineLevel="0" collapsed="false">
      <c r="A2351" s="0" t="s">
        <v>4654</v>
      </c>
      <c r="E2351" s="0" t="s">
        <v>9</v>
      </c>
      <c r="F2351" s="0" t="n">
        <v>700033</v>
      </c>
      <c r="I2351" s="0" t="n">
        <v>490682467</v>
      </c>
      <c r="J2351" s="0" t="s">
        <v>4655</v>
      </c>
    </row>
    <row r="2352" customFormat="false" ht="15" hidden="false" customHeight="false" outlineLevel="0" collapsed="false">
      <c r="A2352" s="0" t="s">
        <v>4656</v>
      </c>
      <c r="E2352" s="0" t="s">
        <v>9</v>
      </c>
      <c r="F2352" s="0" t="n">
        <v>700032</v>
      </c>
      <c r="I2352" s="0" t="n">
        <v>490682636</v>
      </c>
      <c r="J2352" s="0" t="s">
        <v>4657</v>
      </c>
    </row>
    <row r="2353" customFormat="false" ht="15" hidden="false" customHeight="false" outlineLevel="0" collapsed="false">
      <c r="A2353" s="0" t="s">
        <v>4658</v>
      </c>
      <c r="E2353" s="0" t="s">
        <v>9</v>
      </c>
      <c r="F2353" s="0" t="n">
        <v>700029</v>
      </c>
      <c r="I2353" s="0" t="n">
        <v>490682704</v>
      </c>
      <c r="J2353" s="0" t="s">
        <v>4659</v>
      </c>
    </row>
    <row r="2354" customFormat="false" ht="15" hidden="false" customHeight="false" outlineLevel="0" collapsed="false">
      <c r="A2354" s="0" t="s">
        <v>4660</v>
      </c>
      <c r="E2354" s="0" t="s">
        <v>9</v>
      </c>
      <c r="F2354" s="0" t="n">
        <v>700029</v>
      </c>
      <c r="I2354" s="0" t="n">
        <v>490682457</v>
      </c>
      <c r="J2354" s="0" t="s">
        <v>4661</v>
      </c>
    </row>
    <row r="2355" customFormat="false" ht="15" hidden="false" customHeight="false" outlineLevel="0" collapsed="false">
      <c r="A2355" s="0" t="s">
        <v>4662</v>
      </c>
      <c r="E2355" s="0" t="s">
        <v>9</v>
      </c>
      <c r="F2355" s="0" t="n">
        <v>700026</v>
      </c>
      <c r="I2355" s="0" t="n">
        <v>490682730</v>
      </c>
      <c r="J2355" s="0" t="s">
        <v>4663</v>
      </c>
    </row>
    <row r="2356" customFormat="false" ht="15" hidden="false" customHeight="false" outlineLevel="0" collapsed="false">
      <c r="A2356" s="0" t="s">
        <v>4664</v>
      </c>
      <c r="E2356" s="0" t="s">
        <v>9</v>
      </c>
      <c r="F2356" s="0" t="n">
        <v>700026</v>
      </c>
      <c r="I2356" s="0" t="n">
        <v>490682456</v>
      </c>
      <c r="J2356" s="0" t="s">
        <v>4665</v>
      </c>
    </row>
    <row r="2357" customFormat="false" ht="15" hidden="false" customHeight="false" outlineLevel="0" collapsed="false">
      <c r="A2357" s="0" t="s">
        <v>4666</v>
      </c>
      <c r="E2357" s="0" t="s">
        <v>9</v>
      </c>
      <c r="F2357" s="0" t="n">
        <v>700024</v>
      </c>
      <c r="I2357" s="0" t="n">
        <v>490682454</v>
      </c>
      <c r="J2357" s="0" t="s">
        <v>4667</v>
      </c>
    </row>
    <row r="2358" customFormat="false" ht="15" hidden="false" customHeight="false" outlineLevel="0" collapsed="false">
      <c r="A2358" s="0" t="s">
        <v>4668</v>
      </c>
      <c r="E2358" s="0" t="s">
        <v>9</v>
      </c>
      <c r="F2358" s="0" t="n">
        <v>700019</v>
      </c>
      <c r="I2358" s="0" t="n">
        <v>490682479</v>
      </c>
      <c r="J2358" s="0" t="s">
        <v>4669</v>
      </c>
    </row>
    <row r="2359" customFormat="false" ht="15" hidden="false" customHeight="false" outlineLevel="0" collapsed="false">
      <c r="A2359" s="0" t="s">
        <v>4670</v>
      </c>
      <c r="E2359" s="0" t="s">
        <v>9</v>
      </c>
      <c r="F2359" s="0" t="n">
        <v>700019</v>
      </c>
      <c r="I2359" s="0" t="n">
        <v>490682455</v>
      </c>
      <c r="J2359" s="0" t="s">
        <v>4671</v>
      </c>
    </row>
    <row r="2360" customFormat="false" ht="15" hidden="false" customHeight="false" outlineLevel="0" collapsed="false">
      <c r="A2360" s="0" t="s">
        <v>4672</v>
      </c>
      <c r="E2360" s="0" t="s">
        <v>9</v>
      </c>
      <c r="F2360" s="0" t="n">
        <v>700017</v>
      </c>
      <c r="I2360" s="0" t="n">
        <v>490682764</v>
      </c>
      <c r="J2360" s="0" t="s">
        <v>4673</v>
      </c>
    </row>
    <row r="2361" customFormat="false" ht="15" hidden="false" customHeight="false" outlineLevel="0" collapsed="false">
      <c r="A2361" s="0" t="s">
        <v>4674</v>
      </c>
      <c r="E2361" s="0" t="s">
        <v>9</v>
      </c>
      <c r="F2361" s="0" t="n">
        <v>700014</v>
      </c>
      <c r="I2361" s="0" t="n">
        <v>490682773</v>
      </c>
      <c r="J2361" s="0" t="s">
        <v>4675</v>
      </c>
    </row>
    <row r="2362" customFormat="false" ht="15" hidden="false" customHeight="false" outlineLevel="0" collapsed="false">
      <c r="A2362" s="0" t="s">
        <v>4676</v>
      </c>
      <c r="E2362" s="0" t="s">
        <v>9</v>
      </c>
      <c r="F2362" s="0" t="n">
        <v>700014</v>
      </c>
      <c r="I2362" s="0" t="n">
        <v>490682760</v>
      </c>
      <c r="J2362" s="0" t="s">
        <v>4677</v>
      </c>
    </row>
    <row r="2363" customFormat="false" ht="15" hidden="false" customHeight="false" outlineLevel="0" collapsed="false">
      <c r="A2363" s="0" t="s">
        <v>4678</v>
      </c>
      <c r="E2363" s="0" t="s">
        <v>9</v>
      </c>
      <c r="F2363" s="0" t="n">
        <v>700010</v>
      </c>
      <c r="I2363" s="0" t="n">
        <v>490682349</v>
      </c>
      <c r="J2363" s="0" t="s">
        <v>4679</v>
      </c>
    </row>
    <row r="2364" customFormat="false" ht="15" hidden="false" customHeight="false" outlineLevel="0" collapsed="false">
      <c r="A2364" s="0" t="s">
        <v>4680</v>
      </c>
      <c r="E2364" s="0" t="s">
        <v>9</v>
      </c>
      <c r="F2364" s="0" t="n">
        <v>700010</v>
      </c>
      <c r="I2364" s="0" t="n">
        <v>490682348</v>
      </c>
      <c r="J2364" s="0" t="s">
        <v>4681</v>
      </c>
    </row>
    <row r="2365" customFormat="false" ht="15" hidden="false" customHeight="false" outlineLevel="0" collapsed="false">
      <c r="A2365" s="0" t="s">
        <v>4682</v>
      </c>
      <c r="E2365" s="0" t="s">
        <v>9</v>
      </c>
      <c r="F2365" s="0" t="n">
        <v>700008</v>
      </c>
      <c r="I2365" s="0" t="n">
        <v>490682561</v>
      </c>
      <c r="J2365" s="0" t="s">
        <v>4683</v>
      </c>
    </row>
    <row r="2366" customFormat="false" ht="15" hidden="false" customHeight="false" outlineLevel="0" collapsed="false">
      <c r="A2366" s="0" t="s">
        <v>4684</v>
      </c>
      <c r="E2366" s="0" t="s">
        <v>9</v>
      </c>
      <c r="F2366" s="0" t="n">
        <v>700008</v>
      </c>
      <c r="I2366" s="0" t="n">
        <v>490682368</v>
      </c>
      <c r="J2366" s="0" t="s">
        <v>4685</v>
      </c>
    </row>
    <row r="2367" customFormat="false" ht="15" hidden="false" customHeight="false" outlineLevel="0" collapsed="false">
      <c r="A2367" s="0" t="s">
        <v>4686</v>
      </c>
      <c r="E2367" s="0" t="s">
        <v>9</v>
      </c>
      <c r="F2367" s="0" t="n">
        <v>700007</v>
      </c>
      <c r="I2367" s="0" t="n">
        <v>490682768</v>
      </c>
      <c r="J2367" s="0" t="s">
        <v>4687</v>
      </c>
    </row>
    <row r="2368" customFormat="false" ht="15" hidden="false" customHeight="false" outlineLevel="0" collapsed="false">
      <c r="A2368" s="0" t="s">
        <v>4688</v>
      </c>
      <c r="E2368" s="0" t="s">
        <v>734</v>
      </c>
      <c r="F2368" s="0" t="n">
        <v>695023</v>
      </c>
      <c r="I2368" s="0" t="n">
        <v>490682323</v>
      </c>
      <c r="J2368" s="0" t="s">
        <v>4689</v>
      </c>
    </row>
    <row r="2369" customFormat="false" ht="15" hidden="false" customHeight="false" outlineLevel="0" collapsed="false">
      <c r="A2369" s="0" t="s">
        <v>4690</v>
      </c>
      <c r="E2369" s="0" t="s">
        <v>2292</v>
      </c>
      <c r="F2369" s="0" t="n">
        <v>695004</v>
      </c>
      <c r="I2369" s="0" t="n">
        <v>490682866</v>
      </c>
      <c r="J2369" s="0" t="s">
        <v>4691</v>
      </c>
    </row>
    <row r="2370" customFormat="false" ht="15" hidden="false" customHeight="false" outlineLevel="0" collapsed="false">
      <c r="A2370" s="0" t="s">
        <v>4692</v>
      </c>
      <c r="E2370" s="0" t="s">
        <v>2292</v>
      </c>
      <c r="F2370" s="0" t="n">
        <v>695003</v>
      </c>
      <c r="I2370" s="0" t="n">
        <v>490682608</v>
      </c>
      <c r="J2370" s="0" t="s">
        <v>4693</v>
      </c>
    </row>
    <row r="2371" customFormat="false" ht="15" hidden="false" customHeight="false" outlineLevel="0" collapsed="false">
      <c r="A2371" s="0" t="s">
        <v>4694</v>
      </c>
      <c r="E2371" s="0" t="s">
        <v>2299</v>
      </c>
      <c r="F2371" s="0" t="n">
        <v>686667</v>
      </c>
      <c r="I2371" s="0" t="n">
        <v>490682880</v>
      </c>
      <c r="J2371" s="0" t="s">
        <v>4695</v>
      </c>
    </row>
    <row r="2372" customFormat="false" ht="15" hidden="false" customHeight="false" outlineLevel="0" collapsed="false">
      <c r="A2372" s="0" t="s">
        <v>4696</v>
      </c>
      <c r="E2372" s="0" t="s">
        <v>2299</v>
      </c>
      <c r="F2372" s="0" t="n">
        <v>682036</v>
      </c>
      <c r="I2372" s="0" t="n">
        <v>490682653</v>
      </c>
      <c r="J2372" s="0" t="s">
        <v>4697</v>
      </c>
    </row>
    <row r="2373" customFormat="false" ht="15" hidden="false" customHeight="false" outlineLevel="0" collapsed="false">
      <c r="A2373" s="0" t="s">
        <v>4698</v>
      </c>
      <c r="E2373" s="0" t="s">
        <v>2304</v>
      </c>
      <c r="F2373" s="0" t="n">
        <v>682035</v>
      </c>
      <c r="I2373" s="0" t="n">
        <v>490682538</v>
      </c>
      <c r="J2373" s="0" t="s">
        <v>4699</v>
      </c>
    </row>
    <row r="2374" customFormat="false" ht="15" hidden="false" customHeight="false" outlineLevel="0" collapsed="false">
      <c r="A2374" s="0" t="s">
        <v>4700</v>
      </c>
      <c r="E2374" s="0" t="s">
        <v>2304</v>
      </c>
      <c r="F2374" s="0" t="n">
        <v>682024</v>
      </c>
      <c r="I2374" s="0" t="n">
        <v>490682782</v>
      </c>
      <c r="J2374" s="0" t="s">
        <v>4701</v>
      </c>
    </row>
    <row r="2375" customFormat="false" ht="15" hidden="false" customHeight="false" outlineLevel="0" collapsed="false">
      <c r="A2375" s="0" t="s">
        <v>4702</v>
      </c>
      <c r="E2375" s="0" t="s">
        <v>2299</v>
      </c>
      <c r="F2375" s="0" t="n">
        <v>682019</v>
      </c>
      <c r="I2375" s="0" t="n">
        <v>490682405</v>
      </c>
      <c r="J2375" s="0" t="s">
        <v>4703</v>
      </c>
    </row>
    <row r="2376" customFormat="false" ht="15" hidden="false" customHeight="false" outlineLevel="0" collapsed="false">
      <c r="A2376" s="0" t="s">
        <v>4704</v>
      </c>
      <c r="E2376" s="0" t="s">
        <v>353</v>
      </c>
      <c r="F2376" s="0" t="n">
        <v>680306</v>
      </c>
      <c r="I2376" s="0" t="n">
        <v>490682665</v>
      </c>
      <c r="J2376" s="0" t="s">
        <v>4705</v>
      </c>
    </row>
    <row r="2377" customFormat="false" ht="15" hidden="false" customHeight="false" outlineLevel="0" collapsed="false">
      <c r="A2377" s="0" t="s">
        <v>4706</v>
      </c>
      <c r="E2377" s="0" t="s">
        <v>2313</v>
      </c>
      <c r="F2377" s="0" t="n">
        <v>678613</v>
      </c>
      <c r="I2377" s="0" t="n">
        <v>490682861</v>
      </c>
      <c r="J2377" s="0" t="s">
        <v>4707</v>
      </c>
    </row>
    <row r="2378" customFormat="false" ht="15" hidden="false" customHeight="false" outlineLevel="0" collapsed="false">
      <c r="A2378" s="0" t="s">
        <v>4708</v>
      </c>
      <c r="E2378" s="0" t="s">
        <v>268</v>
      </c>
      <c r="F2378" s="0" t="n">
        <v>676122</v>
      </c>
      <c r="I2378" s="0" t="n">
        <v>490682851</v>
      </c>
      <c r="J2378" s="0" t="s">
        <v>4709</v>
      </c>
    </row>
    <row r="2379" customFormat="false" ht="15" hidden="false" customHeight="false" outlineLevel="0" collapsed="false">
      <c r="A2379" s="0" t="s">
        <v>4710</v>
      </c>
      <c r="E2379" s="0" t="s">
        <v>268</v>
      </c>
      <c r="F2379" s="0" t="n">
        <v>676122</v>
      </c>
      <c r="I2379" s="0" t="n">
        <v>490682850</v>
      </c>
      <c r="J2379" s="0" t="s">
        <v>4711</v>
      </c>
    </row>
    <row r="2380" customFormat="false" ht="15" hidden="false" customHeight="false" outlineLevel="0" collapsed="false">
      <c r="A2380" s="0" t="s">
        <v>4712</v>
      </c>
      <c r="E2380" s="0" t="s">
        <v>356</v>
      </c>
      <c r="F2380" s="0" t="n">
        <v>673522</v>
      </c>
      <c r="I2380" s="0" t="n">
        <v>490682605</v>
      </c>
      <c r="J2380" s="0" t="s">
        <v>4713</v>
      </c>
    </row>
    <row r="2381" customFormat="false" ht="15" hidden="false" customHeight="false" outlineLevel="0" collapsed="false">
      <c r="A2381" s="0" t="s">
        <v>4714</v>
      </c>
      <c r="E2381" s="0" t="s">
        <v>356</v>
      </c>
      <c r="F2381" s="0" t="n">
        <v>673012</v>
      </c>
      <c r="I2381" s="0" t="n">
        <v>490682723</v>
      </c>
      <c r="J2381" s="0" t="s">
        <v>4715</v>
      </c>
    </row>
    <row r="2382" customFormat="false" ht="15" hidden="false" customHeight="false" outlineLevel="0" collapsed="false">
      <c r="A2382" s="0" t="s">
        <v>4716</v>
      </c>
      <c r="E2382" s="0" t="s">
        <v>356</v>
      </c>
      <c r="F2382" s="0" t="n">
        <v>673010</v>
      </c>
      <c r="I2382" s="0" t="n">
        <v>490682855</v>
      </c>
      <c r="J2382" s="0" t="s">
        <v>4717</v>
      </c>
    </row>
    <row r="2383" customFormat="false" ht="15" hidden="false" customHeight="false" outlineLevel="0" collapsed="false">
      <c r="A2383" s="0" t="s">
        <v>4718</v>
      </c>
      <c r="E2383" s="0" t="s">
        <v>2039</v>
      </c>
      <c r="F2383" s="0" t="n">
        <v>642002</v>
      </c>
      <c r="I2383" s="0" t="n">
        <v>490682553</v>
      </c>
      <c r="J2383" s="0" t="s">
        <v>4719</v>
      </c>
    </row>
    <row r="2384" customFormat="false" ht="15" hidden="false" customHeight="false" outlineLevel="0" collapsed="false">
      <c r="A2384" s="0" t="s">
        <v>4720</v>
      </c>
      <c r="E2384" s="0" t="s">
        <v>271</v>
      </c>
      <c r="F2384" s="0" t="n">
        <v>641604</v>
      </c>
      <c r="I2384" s="0" t="n">
        <v>490682445</v>
      </c>
      <c r="J2384" s="0" t="s">
        <v>4721</v>
      </c>
    </row>
    <row r="2385" customFormat="false" ht="15" hidden="false" customHeight="false" outlineLevel="0" collapsed="false">
      <c r="A2385" s="0" t="s">
        <v>4722</v>
      </c>
      <c r="E2385" s="0" t="s">
        <v>1134</v>
      </c>
      <c r="F2385" s="0" t="n">
        <v>641025</v>
      </c>
      <c r="I2385" s="0" t="n">
        <v>490682614</v>
      </c>
      <c r="J2385" s="0" t="s">
        <v>4723</v>
      </c>
    </row>
    <row r="2386" customFormat="false" ht="15" hidden="false" customHeight="false" outlineLevel="0" collapsed="false">
      <c r="A2386" s="0" t="s">
        <v>4724</v>
      </c>
      <c r="E2386" s="0" t="s">
        <v>1134</v>
      </c>
      <c r="F2386" s="0" t="n">
        <v>641022</v>
      </c>
      <c r="I2386" s="0" t="n">
        <v>490682400</v>
      </c>
      <c r="J2386" s="0" t="s">
        <v>4725</v>
      </c>
    </row>
    <row r="2387" customFormat="false" ht="15" hidden="false" customHeight="false" outlineLevel="0" collapsed="false">
      <c r="A2387" s="0" t="s">
        <v>4726</v>
      </c>
      <c r="E2387" s="0" t="s">
        <v>1134</v>
      </c>
      <c r="F2387" s="0" t="n">
        <v>641009</v>
      </c>
      <c r="I2387" s="0" t="n">
        <v>490682737</v>
      </c>
      <c r="J2387" s="0" t="s">
        <v>4727</v>
      </c>
    </row>
    <row r="2388" customFormat="false" ht="15" hidden="false" customHeight="false" outlineLevel="0" collapsed="false">
      <c r="A2388" s="0" t="s">
        <v>4728</v>
      </c>
      <c r="E2388" s="0" t="s">
        <v>1134</v>
      </c>
      <c r="F2388" s="0" t="n">
        <v>641002</v>
      </c>
      <c r="I2388" s="0" t="n">
        <v>490682407</v>
      </c>
      <c r="J2388" s="0" t="s">
        <v>4729</v>
      </c>
    </row>
    <row r="2389" customFormat="false" ht="15" hidden="false" customHeight="false" outlineLevel="0" collapsed="false">
      <c r="A2389" s="0" t="s">
        <v>4730</v>
      </c>
      <c r="E2389" s="0" t="s">
        <v>1134</v>
      </c>
      <c r="F2389" s="0" t="n">
        <v>641001</v>
      </c>
      <c r="I2389" s="0" t="n">
        <v>490682843</v>
      </c>
      <c r="J2389" s="0" t="s">
        <v>4731</v>
      </c>
    </row>
    <row r="2390" customFormat="false" ht="15" hidden="false" customHeight="false" outlineLevel="0" collapsed="false">
      <c r="A2390" s="0" t="s">
        <v>4732</v>
      </c>
      <c r="E2390" s="0" t="s">
        <v>274</v>
      </c>
      <c r="F2390" s="0" t="n">
        <v>638401</v>
      </c>
      <c r="I2390" s="0" t="n">
        <v>490682755</v>
      </c>
      <c r="J2390" s="0" t="s">
        <v>4733</v>
      </c>
    </row>
    <row r="2391" customFormat="false" ht="15" hidden="false" customHeight="false" outlineLevel="0" collapsed="false">
      <c r="A2391" s="0" t="s">
        <v>4734</v>
      </c>
      <c r="E2391" s="0" t="s">
        <v>3586</v>
      </c>
      <c r="F2391" s="0" t="n">
        <v>636112</v>
      </c>
      <c r="I2391" s="0" t="n">
        <v>490682579</v>
      </c>
      <c r="J2391" s="0" t="s">
        <v>4735</v>
      </c>
    </row>
    <row r="2392" customFormat="false" ht="15" hidden="false" customHeight="false" outlineLevel="0" collapsed="false">
      <c r="A2392" s="0" t="s">
        <v>4736</v>
      </c>
      <c r="E2392" s="0" t="s">
        <v>737</v>
      </c>
      <c r="F2392" s="0" t="n">
        <v>632006</v>
      </c>
      <c r="I2392" s="0" t="n">
        <v>490682607</v>
      </c>
      <c r="J2392" s="0" t="s">
        <v>4737</v>
      </c>
    </row>
    <row r="2393" customFormat="false" ht="15" hidden="false" customHeight="false" outlineLevel="0" collapsed="false">
      <c r="A2393" s="0" t="s">
        <v>4738</v>
      </c>
      <c r="E2393" s="0" t="s">
        <v>1137</v>
      </c>
      <c r="F2393" s="0" t="n">
        <v>628003</v>
      </c>
      <c r="I2393" s="0" t="n">
        <v>490682406</v>
      </c>
      <c r="J2393" s="0" t="s">
        <v>4739</v>
      </c>
    </row>
    <row r="2394" customFormat="false" ht="15" hidden="false" customHeight="false" outlineLevel="0" collapsed="false">
      <c r="A2394" s="0" t="s">
        <v>4740</v>
      </c>
      <c r="E2394" s="0" t="s">
        <v>737</v>
      </c>
      <c r="F2394" s="0" t="n">
        <v>625014</v>
      </c>
      <c r="I2394" s="0" t="n">
        <v>490682370</v>
      </c>
      <c r="J2394" s="0" t="s">
        <v>4741</v>
      </c>
    </row>
    <row r="2395" customFormat="false" ht="15" hidden="false" customHeight="false" outlineLevel="0" collapsed="false">
      <c r="A2395" s="0" t="s">
        <v>4742</v>
      </c>
      <c r="E2395" s="0" t="s">
        <v>737</v>
      </c>
      <c r="F2395" s="0" t="n">
        <v>625005</v>
      </c>
      <c r="I2395" s="0" t="n">
        <v>490682452</v>
      </c>
      <c r="J2395" s="0" t="s">
        <v>4743</v>
      </c>
    </row>
    <row r="2396" customFormat="false" ht="15" hidden="false" customHeight="false" outlineLevel="0" collapsed="false">
      <c r="A2396" s="0" t="s">
        <v>4744</v>
      </c>
      <c r="E2396" s="0" t="s">
        <v>4745</v>
      </c>
      <c r="F2396" s="0" t="n">
        <v>623707</v>
      </c>
      <c r="I2396" s="0" t="n">
        <v>490682854</v>
      </c>
      <c r="J2396" s="0" t="s">
        <v>4746</v>
      </c>
    </row>
    <row r="2397" customFormat="false" ht="15" hidden="false" customHeight="false" outlineLevel="0" collapsed="false">
      <c r="A2397" s="0" t="s">
        <v>4747</v>
      </c>
      <c r="E2397" s="0" t="s">
        <v>4748</v>
      </c>
      <c r="F2397" s="0" t="n">
        <v>612001</v>
      </c>
      <c r="I2397" s="0" t="n">
        <v>490682422</v>
      </c>
      <c r="J2397" s="0" t="s">
        <v>4749</v>
      </c>
    </row>
    <row r="2398" customFormat="false" ht="15" hidden="false" customHeight="false" outlineLevel="0" collapsed="false">
      <c r="A2398" s="0" t="s">
        <v>4750</v>
      </c>
      <c r="E2398" s="0" t="s">
        <v>4751</v>
      </c>
      <c r="F2398" s="0" t="n">
        <v>609503</v>
      </c>
      <c r="I2398" s="0" t="n">
        <v>490682844</v>
      </c>
      <c r="J2398" s="0" t="s">
        <v>4752</v>
      </c>
    </row>
    <row r="2399" customFormat="false" ht="15" hidden="false" customHeight="false" outlineLevel="0" collapsed="false">
      <c r="A2399" s="0" t="s">
        <v>4753</v>
      </c>
      <c r="E2399" s="0" t="s">
        <v>3628</v>
      </c>
      <c r="F2399" s="0" t="n">
        <v>605011</v>
      </c>
      <c r="I2399" s="0" t="n">
        <v>490682714</v>
      </c>
      <c r="J2399" s="0" t="s">
        <v>4754</v>
      </c>
    </row>
    <row r="2400" customFormat="false" ht="15" hidden="false" customHeight="false" outlineLevel="0" collapsed="false">
      <c r="A2400" s="0" t="s">
        <v>4755</v>
      </c>
      <c r="E2400" s="0" t="s">
        <v>2347</v>
      </c>
      <c r="F2400" s="0" t="n">
        <v>605009</v>
      </c>
      <c r="I2400" s="0" t="n">
        <v>490682719</v>
      </c>
      <c r="J2400" s="0" t="s">
        <v>4756</v>
      </c>
    </row>
    <row r="2401" customFormat="false" ht="15" hidden="false" customHeight="false" outlineLevel="0" collapsed="false">
      <c r="A2401" s="0" t="s">
        <v>4757</v>
      </c>
      <c r="E2401" s="0" t="s">
        <v>2347</v>
      </c>
      <c r="F2401" s="0" t="n">
        <v>605008</v>
      </c>
      <c r="I2401" s="0" t="n">
        <v>490682637</v>
      </c>
      <c r="J2401" s="0" t="s">
        <v>4758</v>
      </c>
    </row>
    <row r="2402" customFormat="false" ht="15" hidden="false" customHeight="false" outlineLevel="0" collapsed="false">
      <c r="A2402" s="0" t="s">
        <v>4759</v>
      </c>
      <c r="E2402" s="0" t="s">
        <v>2347</v>
      </c>
      <c r="F2402" s="0" t="n">
        <v>605001</v>
      </c>
      <c r="I2402" s="0" t="n">
        <v>490682444</v>
      </c>
      <c r="J2402" s="0" t="s">
        <v>4760</v>
      </c>
    </row>
    <row r="2403" customFormat="false" ht="15" hidden="false" customHeight="false" outlineLevel="0" collapsed="false">
      <c r="A2403" s="0" t="s">
        <v>4761</v>
      </c>
      <c r="E2403" s="0" t="s">
        <v>3702</v>
      </c>
      <c r="F2403" s="0" t="n">
        <v>603103</v>
      </c>
      <c r="I2403" s="0" t="n">
        <v>490682846</v>
      </c>
      <c r="J2403" s="0" t="s">
        <v>4762</v>
      </c>
    </row>
    <row r="2404" customFormat="false" ht="15" hidden="false" customHeight="false" outlineLevel="0" collapsed="false">
      <c r="A2404" s="0" t="s">
        <v>4763</v>
      </c>
      <c r="E2404" s="0" t="s">
        <v>3635</v>
      </c>
      <c r="F2404" s="0" t="n">
        <v>601204</v>
      </c>
      <c r="I2404" s="0" t="n">
        <v>490682868</v>
      </c>
      <c r="J2404" s="0" t="s">
        <v>4764</v>
      </c>
    </row>
    <row r="2405" customFormat="false" ht="15" hidden="false" customHeight="false" outlineLevel="0" collapsed="false">
      <c r="A2405" s="0" t="s">
        <v>4765</v>
      </c>
      <c r="E2405" s="0" t="s">
        <v>31</v>
      </c>
      <c r="F2405" s="0" t="n">
        <v>600100</v>
      </c>
      <c r="I2405" s="0" t="n">
        <v>490682711</v>
      </c>
      <c r="J2405" s="0" t="s">
        <v>4766</v>
      </c>
    </row>
    <row r="2406" customFormat="false" ht="15" hidden="false" customHeight="false" outlineLevel="0" collapsed="false">
      <c r="A2406" s="0" t="s">
        <v>4767</v>
      </c>
      <c r="E2406" s="0" t="s">
        <v>31</v>
      </c>
      <c r="F2406" s="0" t="n">
        <v>600100</v>
      </c>
      <c r="I2406" s="0" t="n">
        <v>490682449</v>
      </c>
      <c r="J2406" s="0" t="s">
        <v>4768</v>
      </c>
    </row>
    <row r="2407" customFormat="false" ht="15" hidden="false" customHeight="false" outlineLevel="0" collapsed="false">
      <c r="A2407" s="0" t="s">
        <v>4769</v>
      </c>
      <c r="E2407" s="0" t="s">
        <v>31</v>
      </c>
      <c r="F2407" s="0" t="n">
        <v>600097</v>
      </c>
      <c r="I2407" s="0" t="n">
        <v>490682577</v>
      </c>
      <c r="J2407" s="0" t="s">
        <v>4770</v>
      </c>
    </row>
    <row r="2408" customFormat="false" ht="15" hidden="false" customHeight="false" outlineLevel="0" collapsed="false">
      <c r="A2408" s="0" t="s">
        <v>4771</v>
      </c>
      <c r="E2408" s="0" t="s">
        <v>737</v>
      </c>
      <c r="F2408" s="0" t="n">
        <v>600094</v>
      </c>
      <c r="I2408" s="0" t="n">
        <v>490682519</v>
      </c>
      <c r="J2408" s="0" t="s">
        <v>4772</v>
      </c>
    </row>
    <row r="2409" customFormat="false" ht="15" hidden="false" customHeight="false" outlineLevel="0" collapsed="false">
      <c r="A2409" s="0" t="s">
        <v>4773</v>
      </c>
      <c r="E2409" s="0" t="s">
        <v>31</v>
      </c>
      <c r="F2409" s="0" t="n">
        <v>600092</v>
      </c>
      <c r="I2409" s="0" t="n">
        <v>490682347</v>
      </c>
      <c r="J2409" s="0" t="s">
        <v>4774</v>
      </c>
    </row>
    <row r="2410" customFormat="false" ht="15" hidden="false" customHeight="false" outlineLevel="0" collapsed="false">
      <c r="A2410" s="0" t="s">
        <v>4775</v>
      </c>
      <c r="E2410" s="0" t="s">
        <v>31</v>
      </c>
      <c r="F2410" s="0" t="n">
        <v>600087</v>
      </c>
      <c r="I2410" s="0" t="n">
        <v>490682660</v>
      </c>
      <c r="J2410" s="0" t="s">
        <v>4776</v>
      </c>
    </row>
    <row r="2411" customFormat="false" ht="15" hidden="false" customHeight="false" outlineLevel="0" collapsed="false">
      <c r="A2411" s="0" t="s">
        <v>4777</v>
      </c>
      <c r="E2411" s="0" t="s">
        <v>31</v>
      </c>
      <c r="F2411" s="0" t="n">
        <v>600083</v>
      </c>
      <c r="I2411" s="0" t="n">
        <v>490682516</v>
      </c>
      <c r="J2411" s="0" t="s">
        <v>4778</v>
      </c>
    </row>
    <row r="2412" customFormat="false" ht="15" hidden="false" customHeight="false" outlineLevel="0" collapsed="false">
      <c r="A2412" s="0" t="s">
        <v>4779</v>
      </c>
      <c r="E2412" s="0" t="s">
        <v>31</v>
      </c>
      <c r="F2412" s="0" t="n">
        <v>600082</v>
      </c>
      <c r="I2412" s="0" t="n">
        <v>490682869</v>
      </c>
      <c r="J2412" s="0" t="s">
        <v>4780</v>
      </c>
    </row>
    <row r="2413" customFormat="false" ht="15" hidden="false" customHeight="false" outlineLevel="0" collapsed="false">
      <c r="A2413" s="0" t="s">
        <v>4781</v>
      </c>
      <c r="E2413" s="0" t="s">
        <v>31</v>
      </c>
      <c r="F2413" s="0" t="n">
        <v>600073</v>
      </c>
      <c r="I2413" s="0" t="n">
        <v>490682681</v>
      </c>
      <c r="J2413" s="0" t="s">
        <v>4782</v>
      </c>
    </row>
    <row r="2414" customFormat="false" ht="15" hidden="false" customHeight="false" outlineLevel="0" collapsed="false">
      <c r="A2414" s="0" t="s">
        <v>4783</v>
      </c>
      <c r="E2414" s="0" t="s">
        <v>31</v>
      </c>
      <c r="F2414" s="0" t="n">
        <v>600073</v>
      </c>
      <c r="I2414" s="0" t="n">
        <v>490682581</v>
      </c>
      <c r="J2414" s="0" t="s">
        <v>4784</v>
      </c>
    </row>
    <row r="2415" customFormat="false" ht="15" hidden="false" customHeight="false" outlineLevel="0" collapsed="false">
      <c r="A2415" s="0" t="s">
        <v>4785</v>
      </c>
      <c r="E2415" s="0" t="s">
        <v>1782</v>
      </c>
      <c r="F2415" s="0" t="n">
        <v>600063</v>
      </c>
      <c r="I2415" s="0" t="n">
        <v>490682870</v>
      </c>
      <c r="J2415" s="0" t="s">
        <v>4786</v>
      </c>
    </row>
    <row r="2416" customFormat="false" ht="15" hidden="false" customHeight="false" outlineLevel="0" collapsed="false">
      <c r="A2416" s="0" t="s">
        <v>4787</v>
      </c>
      <c r="E2416" s="0" t="s">
        <v>31</v>
      </c>
      <c r="F2416" s="0" t="n">
        <v>600063</v>
      </c>
      <c r="I2416" s="0" t="n">
        <v>490682341</v>
      </c>
      <c r="J2416" s="0" t="s">
        <v>4788</v>
      </c>
    </row>
    <row r="2417" customFormat="false" ht="15" hidden="false" customHeight="false" outlineLevel="0" collapsed="false">
      <c r="A2417" s="0" t="s">
        <v>4789</v>
      </c>
      <c r="E2417" s="0" t="s">
        <v>31</v>
      </c>
      <c r="F2417" s="0" t="n">
        <v>600061</v>
      </c>
      <c r="I2417" s="0" t="n">
        <v>490682770</v>
      </c>
      <c r="J2417" s="0" t="s">
        <v>4790</v>
      </c>
    </row>
    <row r="2418" customFormat="false" ht="15" hidden="false" customHeight="false" outlineLevel="0" collapsed="false">
      <c r="A2418" s="0" t="s">
        <v>4791</v>
      </c>
      <c r="E2418" s="0" t="s">
        <v>31</v>
      </c>
      <c r="F2418" s="0" t="n">
        <v>600053</v>
      </c>
      <c r="I2418" s="0" t="n">
        <v>490682345</v>
      </c>
      <c r="J2418" s="0" t="s">
        <v>4792</v>
      </c>
    </row>
    <row r="2419" customFormat="false" ht="15" hidden="false" customHeight="false" outlineLevel="0" collapsed="false">
      <c r="A2419" s="0" t="s">
        <v>4793</v>
      </c>
      <c r="E2419" s="0" t="s">
        <v>31</v>
      </c>
      <c r="F2419" s="0" t="n">
        <v>600042</v>
      </c>
      <c r="I2419" s="0" t="n">
        <v>490682815</v>
      </c>
      <c r="J2419" s="0" t="s">
        <v>4794</v>
      </c>
    </row>
    <row r="2420" customFormat="false" ht="15" hidden="false" customHeight="false" outlineLevel="0" collapsed="false">
      <c r="A2420" s="0" t="s">
        <v>4795</v>
      </c>
      <c r="E2420" s="0" t="s">
        <v>31</v>
      </c>
      <c r="F2420" s="0" t="n">
        <v>600041</v>
      </c>
      <c r="I2420" s="0" t="n">
        <v>490682480</v>
      </c>
      <c r="J2420" s="0" t="s">
        <v>4796</v>
      </c>
    </row>
    <row r="2421" customFormat="false" ht="15" hidden="false" customHeight="false" outlineLevel="0" collapsed="false">
      <c r="A2421" s="0" t="s">
        <v>4797</v>
      </c>
      <c r="E2421" s="0" t="s">
        <v>31</v>
      </c>
      <c r="F2421" s="0" t="n">
        <v>600040</v>
      </c>
      <c r="I2421" s="0" t="n">
        <v>490682688</v>
      </c>
      <c r="J2421" s="0" t="s">
        <v>4798</v>
      </c>
    </row>
    <row r="2422" customFormat="false" ht="15" hidden="false" customHeight="false" outlineLevel="0" collapsed="false">
      <c r="A2422" s="0" t="s">
        <v>4799</v>
      </c>
      <c r="E2422" s="0" t="s">
        <v>450</v>
      </c>
      <c r="F2422" s="0" t="n">
        <v>600037</v>
      </c>
      <c r="I2422" s="0" t="n">
        <v>490682863</v>
      </c>
      <c r="J2422" s="0" t="s">
        <v>4800</v>
      </c>
    </row>
    <row r="2423" customFormat="false" ht="15" hidden="false" customHeight="false" outlineLevel="0" collapsed="false">
      <c r="A2423" s="0" t="s">
        <v>4801</v>
      </c>
      <c r="E2423" s="0" t="s">
        <v>31</v>
      </c>
      <c r="F2423" s="0" t="n">
        <v>600034</v>
      </c>
      <c r="I2423" s="0" t="n">
        <v>490682342</v>
      </c>
      <c r="J2423" s="0" t="s">
        <v>4802</v>
      </c>
    </row>
    <row r="2424" customFormat="false" ht="15" hidden="false" customHeight="false" outlineLevel="0" collapsed="false">
      <c r="A2424" s="0" t="s">
        <v>4803</v>
      </c>
      <c r="E2424" s="0" t="s">
        <v>31</v>
      </c>
      <c r="F2424" s="0" t="n">
        <v>600028</v>
      </c>
      <c r="I2424" s="0" t="n">
        <v>490682705</v>
      </c>
      <c r="J2424" s="0" t="s">
        <v>4804</v>
      </c>
    </row>
    <row r="2425" customFormat="false" ht="15" hidden="false" customHeight="false" outlineLevel="0" collapsed="false">
      <c r="A2425" s="0" t="s">
        <v>4805</v>
      </c>
      <c r="E2425" s="0" t="s">
        <v>31</v>
      </c>
      <c r="F2425" s="0" t="n">
        <v>600028</v>
      </c>
      <c r="I2425" s="0" t="n">
        <v>490682504</v>
      </c>
      <c r="J2425" s="0" t="s">
        <v>4806</v>
      </c>
    </row>
    <row r="2426" customFormat="false" ht="15" hidden="false" customHeight="false" outlineLevel="0" collapsed="false">
      <c r="A2426" s="0" t="s">
        <v>4807</v>
      </c>
      <c r="E2426" s="0" t="s">
        <v>31</v>
      </c>
      <c r="F2426" s="0" t="n">
        <v>600020</v>
      </c>
      <c r="I2426" s="0" t="n">
        <v>490682399</v>
      </c>
      <c r="J2426" s="0" t="s">
        <v>4808</v>
      </c>
    </row>
    <row r="2427" customFormat="false" ht="15" hidden="false" customHeight="false" outlineLevel="0" collapsed="false">
      <c r="A2427" s="0" t="s">
        <v>4809</v>
      </c>
      <c r="E2427" s="0" t="s">
        <v>31</v>
      </c>
      <c r="F2427" s="0" t="n">
        <v>600020</v>
      </c>
      <c r="I2427" s="0" t="n">
        <v>490682330</v>
      </c>
      <c r="J2427" s="0" t="s">
        <v>4810</v>
      </c>
    </row>
    <row r="2428" customFormat="false" ht="15" hidden="false" customHeight="false" outlineLevel="0" collapsed="false">
      <c r="A2428" s="0" t="s">
        <v>4811</v>
      </c>
      <c r="E2428" s="0" t="s">
        <v>31</v>
      </c>
      <c r="F2428" s="0" t="n">
        <v>600015</v>
      </c>
      <c r="I2428" s="0" t="n">
        <v>490682418</v>
      </c>
      <c r="J2428" s="0" t="s">
        <v>4812</v>
      </c>
    </row>
    <row r="2429" customFormat="false" ht="15" hidden="false" customHeight="false" outlineLevel="0" collapsed="false">
      <c r="A2429" s="0" t="s">
        <v>4813</v>
      </c>
      <c r="E2429" s="0" t="s">
        <v>31</v>
      </c>
      <c r="F2429" s="0" t="n">
        <v>600015</v>
      </c>
      <c r="I2429" s="0" t="n">
        <v>490682346</v>
      </c>
      <c r="J2429" s="0" t="s">
        <v>4814</v>
      </c>
    </row>
    <row r="2430" customFormat="false" ht="15" hidden="false" customHeight="false" outlineLevel="0" collapsed="false">
      <c r="A2430" s="0" t="s">
        <v>4815</v>
      </c>
      <c r="E2430" s="0" t="s">
        <v>31</v>
      </c>
      <c r="F2430" s="0" t="n">
        <v>600006</v>
      </c>
      <c r="I2430" s="0" t="n">
        <v>490682756</v>
      </c>
      <c r="J2430" s="0" t="s">
        <v>4816</v>
      </c>
    </row>
    <row r="2431" customFormat="false" ht="15" hidden="false" customHeight="false" outlineLevel="0" collapsed="false">
      <c r="A2431" s="0" t="s">
        <v>4817</v>
      </c>
      <c r="E2431" s="0" t="s">
        <v>31</v>
      </c>
      <c r="F2431" s="0" t="n">
        <v>600004</v>
      </c>
      <c r="I2431" s="0" t="n">
        <v>490682672</v>
      </c>
      <c r="J2431" s="0" t="s">
        <v>4818</v>
      </c>
    </row>
    <row r="2432" customFormat="false" ht="15" hidden="false" customHeight="false" outlineLevel="0" collapsed="false">
      <c r="A2432" s="0" t="s">
        <v>4819</v>
      </c>
      <c r="E2432" s="0" t="s">
        <v>31</v>
      </c>
      <c r="F2432" s="0" t="n">
        <v>600004</v>
      </c>
      <c r="I2432" s="0" t="n">
        <v>490682588</v>
      </c>
      <c r="J2432" s="0" t="s">
        <v>4820</v>
      </c>
    </row>
    <row r="2433" customFormat="false" ht="15" hidden="false" customHeight="false" outlineLevel="0" collapsed="false">
      <c r="A2433" s="0" t="s">
        <v>4821</v>
      </c>
      <c r="E2433" s="0" t="s">
        <v>31</v>
      </c>
      <c r="F2433" s="0" t="n">
        <v>600004</v>
      </c>
      <c r="I2433" s="0" t="n">
        <v>490682325</v>
      </c>
      <c r="J2433" s="0" t="s">
        <v>4822</v>
      </c>
    </row>
    <row r="2434" customFormat="false" ht="15" hidden="false" customHeight="false" outlineLevel="0" collapsed="false">
      <c r="A2434" s="0" t="s">
        <v>4823</v>
      </c>
      <c r="E2434" s="0" t="s">
        <v>31</v>
      </c>
      <c r="F2434" s="0" t="n">
        <v>600004</v>
      </c>
      <c r="I2434" s="0" t="n">
        <v>490682324</v>
      </c>
      <c r="J2434" s="0" t="s">
        <v>4824</v>
      </c>
    </row>
    <row r="2435" customFormat="false" ht="15" hidden="false" customHeight="false" outlineLevel="0" collapsed="false">
      <c r="A2435" s="0" t="s">
        <v>4825</v>
      </c>
      <c r="E2435" s="0" t="s">
        <v>2834</v>
      </c>
      <c r="F2435" s="0" t="n">
        <v>590010</v>
      </c>
      <c r="I2435" s="0" t="n">
        <v>490682425</v>
      </c>
      <c r="J2435" s="0" t="s">
        <v>4826</v>
      </c>
    </row>
    <row r="2436" customFormat="false" ht="15" hidden="false" customHeight="false" outlineLevel="0" collapsed="false">
      <c r="A2436" s="0" t="s">
        <v>4827</v>
      </c>
      <c r="E2436" s="0" t="s">
        <v>2834</v>
      </c>
      <c r="F2436" s="0" t="n">
        <v>590001</v>
      </c>
      <c r="I2436" s="0" t="n">
        <v>490682544</v>
      </c>
      <c r="J2436" s="0" t="s">
        <v>4828</v>
      </c>
    </row>
    <row r="2437" customFormat="false" ht="15" hidden="false" customHeight="false" outlineLevel="0" collapsed="false">
      <c r="A2437" s="0" t="s">
        <v>4829</v>
      </c>
      <c r="E2437" s="0" t="s">
        <v>2056</v>
      </c>
      <c r="F2437" s="0" t="n">
        <v>583203</v>
      </c>
      <c r="I2437" s="0" t="n">
        <v>490682490</v>
      </c>
      <c r="J2437" s="0" t="s">
        <v>4830</v>
      </c>
    </row>
    <row r="2438" customFormat="false" ht="15" hidden="false" customHeight="false" outlineLevel="0" collapsed="false">
      <c r="A2438" s="0" t="s">
        <v>4831</v>
      </c>
      <c r="E2438" s="0" t="s">
        <v>2056</v>
      </c>
      <c r="F2438" s="0" t="n">
        <v>583103</v>
      </c>
      <c r="I2438" s="0" t="n">
        <v>490682458</v>
      </c>
      <c r="J2438" s="0" t="s">
        <v>4832</v>
      </c>
    </row>
    <row r="2439" customFormat="false" ht="15" hidden="false" customHeight="false" outlineLevel="0" collapsed="false">
      <c r="A2439" s="0" t="s">
        <v>4833</v>
      </c>
      <c r="E2439" s="0" t="s">
        <v>2848</v>
      </c>
      <c r="F2439" s="0" t="n">
        <v>580029</v>
      </c>
      <c r="I2439" s="0" t="n">
        <v>490682838</v>
      </c>
      <c r="J2439" s="0" t="s">
        <v>4834</v>
      </c>
    </row>
    <row r="2440" customFormat="false" ht="15" hidden="false" customHeight="false" outlineLevel="0" collapsed="false">
      <c r="A2440" s="0" t="s">
        <v>4835</v>
      </c>
      <c r="E2440" s="0" t="s">
        <v>1150</v>
      </c>
      <c r="F2440" s="0" t="n">
        <v>580023</v>
      </c>
      <c r="I2440" s="0" t="n">
        <v>490682858</v>
      </c>
      <c r="J2440" s="0" t="s">
        <v>4836</v>
      </c>
    </row>
    <row r="2441" customFormat="false" ht="15" hidden="false" customHeight="false" outlineLevel="0" collapsed="false">
      <c r="A2441" s="0" t="s">
        <v>4837</v>
      </c>
      <c r="E2441" s="0" t="s">
        <v>38</v>
      </c>
      <c r="F2441" s="0" t="n">
        <v>580007</v>
      </c>
      <c r="I2441" s="0" t="n">
        <v>490682489</v>
      </c>
      <c r="J2441" s="0" t="s">
        <v>4838</v>
      </c>
    </row>
    <row r="2442" customFormat="false" ht="15" hidden="false" customHeight="false" outlineLevel="0" collapsed="false">
      <c r="A2442" s="0" t="s">
        <v>4839</v>
      </c>
      <c r="E2442" s="0" t="s">
        <v>4840</v>
      </c>
      <c r="F2442" s="0" t="n">
        <v>580001</v>
      </c>
      <c r="I2442" s="0" t="n">
        <v>490682857</v>
      </c>
      <c r="J2442" s="0" t="s">
        <v>4841</v>
      </c>
    </row>
    <row r="2443" customFormat="false" ht="15" hidden="false" customHeight="false" outlineLevel="0" collapsed="false">
      <c r="A2443" s="0" t="s">
        <v>4842</v>
      </c>
      <c r="E2443" s="0" t="s">
        <v>4843</v>
      </c>
      <c r="F2443" s="0" t="n">
        <v>577550</v>
      </c>
      <c r="I2443" s="0" t="n">
        <v>490682673</v>
      </c>
      <c r="J2443" s="0" t="s">
        <v>4844</v>
      </c>
    </row>
    <row r="2444" customFormat="false" ht="15" hidden="false" customHeight="false" outlineLevel="0" collapsed="false">
      <c r="A2444" s="0" t="s">
        <v>4845</v>
      </c>
      <c r="E2444" s="0" t="s">
        <v>475</v>
      </c>
      <c r="F2444" s="0" t="n">
        <v>577002</v>
      </c>
      <c r="I2444" s="0" t="n">
        <v>490682878</v>
      </c>
      <c r="J2444" s="0" t="s">
        <v>4846</v>
      </c>
    </row>
    <row r="2445" customFormat="false" ht="15" hidden="false" customHeight="false" outlineLevel="0" collapsed="false">
      <c r="A2445" s="0" t="s">
        <v>4847</v>
      </c>
      <c r="E2445" s="0" t="s">
        <v>2855</v>
      </c>
      <c r="F2445" s="0" t="n">
        <v>577001</v>
      </c>
      <c r="I2445" s="0" t="n">
        <v>490682663</v>
      </c>
      <c r="J2445" s="0" t="s">
        <v>4848</v>
      </c>
    </row>
    <row r="2446" customFormat="false" ht="15" hidden="false" customHeight="false" outlineLevel="0" collapsed="false">
      <c r="A2446" s="0" t="s">
        <v>4849</v>
      </c>
      <c r="E2446" s="0" t="s">
        <v>4850</v>
      </c>
      <c r="F2446" s="0" t="n">
        <v>575003</v>
      </c>
      <c r="I2446" s="0" t="n">
        <v>490682807</v>
      </c>
      <c r="J2446" s="0" t="s">
        <v>4851</v>
      </c>
    </row>
    <row r="2447" customFormat="false" ht="15" hidden="false" customHeight="false" outlineLevel="0" collapsed="false">
      <c r="A2447" s="0" t="s">
        <v>4852</v>
      </c>
      <c r="E2447" s="0" t="s">
        <v>4853</v>
      </c>
      <c r="F2447" s="0" t="n">
        <v>571401</v>
      </c>
      <c r="I2447" s="0" t="n">
        <v>490682812</v>
      </c>
      <c r="J2447" s="0" t="s">
        <v>4854</v>
      </c>
    </row>
    <row r="2448" customFormat="false" ht="15" hidden="false" customHeight="false" outlineLevel="0" collapsed="false">
      <c r="A2448" s="0" t="s">
        <v>4855</v>
      </c>
      <c r="E2448" s="0" t="s">
        <v>4856</v>
      </c>
      <c r="F2448" s="0" t="n">
        <v>571313</v>
      </c>
      <c r="I2448" s="0" t="n">
        <v>490682502</v>
      </c>
      <c r="J2448" s="0" t="s">
        <v>4857</v>
      </c>
    </row>
    <row r="2449" customFormat="false" ht="15" hidden="false" customHeight="false" outlineLevel="0" collapsed="false">
      <c r="A2449" s="0" t="s">
        <v>4858</v>
      </c>
      <c r="E2449" s="0" t="s">
        <v>3914</v>
      </c>
      <c r="F2449" s="0" t="n">
        <v>570023</v>
      </c>
      <c r="I2449" s="0" t="n">
        <v>490682583</v>
      </c>
      <c r="J2449" s="0" t="s">
        <v>4859</v>
      </c>
    </row>
    <row r="2450" customFormat="false" ht="15" hidden="false" customHeight="false" outlineLevel="0" collapsed="false">
      <c r="A2450" s="0" t="s">
        <v>4860</v>
      </c>
      <c r="E2450" s="0" t="s">
        <v>75</v>
      </c>
      <c r="F2450" s="0" t="n">
        <v>560102</v>
      </c>
      <c r="I2450" s="0" t="n">
        <v>490682786</v>
      </c>
      <c r="J2450" s="0" t="s">
        <v>4861</v>
      </c>
    </row>
    <row r="2451" customFormat="false" ht="15" hidden="false" customHeight="false" outlineLevel="0" collapsed="false">
      <c r="A2451" s="0" t="s">
        <v>4862</v>
      </c>
      <c r="E2451" s="0" t="s">
        <v>75</v>
      </c>
      <c r="F2451" s="0" t="n">
        <v>560102</v>
      </c>
      <c r="I2451" s="0" t="n">
        <v>490682783</v>
      </c>
      <c r="J2451" s="0" t="s">
        <v>4863</v>
      </c>
    </row>
    <row r="2452" customFormat="false" ht="15" hidden="false" customHeight="false" outlineLevel="0" collapsed="false">
      <c r="A2452" s="0" t="s">
        <v>4864</v>
      </c>
      <c r="E2452" s="0" t="s">
        <v>75</v>
      </c>
      <c r="F2452" s="0" t="n">
        <v>560102</v>
      </c>
      <c r="I2452" s="0" t="n">
        <v>490682690</v>
      </c>
      <c r="J2452" s="0" t="s">
        <v>4865</v>
      </c>
    </row>
    <row r="2453" customFormat="false" ht="15" hidden="false" customHeight="false" outlineLevel="0" collapsed="false">
      <c r="A2453" s="0" t="s">
        <v>4866</v>
      </c>
      <c r="E2453" s="0" t="s">
        <v>67</v>
      </c>
      <c r="F2453" s="0" t="n">
        <v>560102</v>
      </c>
      <c r="I2453" s="0" t="n">
        <v>490682671</v>
      </c>
      <c r="J2453" s="0" t="s">
        <v>4867</v>
      </c>
    </row>
    <row r="2454" customFormat="false" ht="15" hidden="false" customHeight="false" outlineLevel="0" collapsed="false">
      <c r="A2454" s="0" t="s">
        <v>4868</v>
      </c>
      <c r="E2454" s="0" t="s">
        <v>75</v>
      </c>
      <c r="F2454" s="0" t="n">
        <v>560102</v>
      </c>
      <c r="I2454" s="0" t="n">
        <v>490682610</v>
      </c>
      <c r="J2454" s="0" t="s">
        <v>4869</v>
      </c>
    </row>
    <row r="2455" customFormat="false" ht="15" hidden="false" customHeight="false" outlineLevel="0" collapsed="false">
      <c r="A2455" s="0" t="s">
        <v>4870</v>
      </c>
      <c r="E2455" s="0" t="s">
        <v>67</v>
      </c>
      <c r="F2455" s="0" t="n">
        <v>560102</v>
      </c>
      <c r="I2455" s="0" t="n">
        <v>490682567</v>
      </c>
      <c r="J2455" s="0" t="s">
        <v>4871</v>
      </c>
    </row>
    <row r="2456" customFormat="false" ht="15" hidden="false" customHeight="false" outlineLevel="0" collapsed="false">
      <c r="A2456" s="0" t="s">
        <v>4872</v>
      </c>
      <c r="E2456" s="0" t="s">
        <v>67</v>
      </c>
      <c r="F2456" s="0" t="n">
        <v>560102</v>
      </c>
      <c r="I2456" s="0" t="n">
        <v>490682564</v>
      </c>
      <c r="J2456" s="0" t="s">
        <v>4873</v>
      </c>
    </row>
    <row r="2457" customFormat="false" ht="15" hidden="false" customHeight="false" outlineLevel="0" collapsed="false">
      <c r="A2457" s="0" t="s">
        <v>4874</v>
      </c>
      <c r="E2457" s="0" t="s">
        <v>67</v>
      </c>
      <c r="F2457" s="0" t="n">
        <v>560102</v>
      </c>
      <c r="I2457" s="0" t="n">
        <v>490682539</v>
      </c>
      <c r="J2457" s="0" t="s">
        <v>4875</v>
      </c>
    </row>
    <row r="2458" customFormat="false" ht="15" hidden="false" customHeight="false" outlineLevel="0" collapsed="false">
      <c r="A2458" s="0" t="s">
        <v>4876</v>
      </c>
      <c r="E2458" s="0" t="s">
        <v>67</v>
      </c>
      <c r="F2458" s="0" t="n">
        <v>560100</v>
      </c>
      <c r="I2458" s="0" t="n">
        <v>490682813</v>
      </c>
      <c r="J2458" s="0" t="s">
        <v>4877</v>
      </c>
    </row>
    <row r="2459" customFormat="false" ht="15" hidden="false" customHeight="false" outlineLevel="0" collapsed="false">
      <c r="A2459" s="0" t="s">
        <v>4878</v>
      </c>
      <c r="E2459" s="0" t="s">
        <v>75</v>
      </c>
      <c r="F2459" s="0" t="n">
        <v>560098</v>
      </c>
      <c r="I2459" s="0" t="n">
        <v>490682776</v>
      </c>
      <c r="J2459" s="0" t="s">
        <v>4879</v>
      </c>
    </row>
    <row r="2460" customFormat="false" ht="15" hidden="false" customHeight="false" outlineLevel="0" collapsed="false">
      <c r="A2460" s="0" t="s">
        <v>4880</v>
      </c>
      <c r="E2460" s="0" t="s">
        <v>75</v>
      </c>
      <c r="F2460" s="0" t="n">
        <v>560097</v>
      </c>
      <c r="I2460" s="0" t="n">
        <v>490682873</v>
      </c>
      <c r="J2460" s="0" t="s">
        <v>4881</v>
      </c>
    </row>
    <row r="2461" customFormat="false" ht="15" hidden="false" customHeight="false" outlineLevel="0" collapsed="false">
      <c r="A2461" s="0" t="s">
        <v>4882</v>
      </c>
      <c r="E2461" s="0" t="s">
        <v>67</v>
      </c>
      <c r="F2461" s="0" t="n">
        <v>560097</v>
      </c>
      <c r="I2461" s="0" t="n">
        <v>490682732</v>
      </c>
      <c r="J2461" s="0" t="s">
        <v>4883</v>
      </c>
    </row>
    <row r="2462" customFormat="false" ht="15" hidden="false" customHeight="false" outlineLevel="0" collapsed="false">
      <c r="A2462" s="0" t="s">
        <v>4884</v>
      </c>
      <c r="E2462" s="0" t="s">
        <v>75</v>
      </c>
      <c r="F2462" s="0" t="n">
        <v>560097</v>
      </c>
      <c r="I2462" s="0" t="n">
        <v>490682501</v>
      </c>
      <c r="J2462" s="0" t="s">
        <v>4885</v>
      </c>
    </row>
    <row r="2463" customFormat="false" ht="15" hidden="false" customHeight="false" outlineLevel="0" collapsed="false">
      <c r="A2463" s="0" t="s">
        <v>4886</v>
      </c>
      <c r="E2463" s="0" t="s">
        <v>38</v>
      </c>
      <c r="F2463" s="0" t="n">
        <v>560096</v>
      </c>
      <c r="I2463" s="0" t="n">
        <v>490682391</v>
      </c>
      <c r="J2463" s="0" t="s">
        <v>4887</v>
      </c>
    </row>
    <row r="2464" customFormat="false" ht="15" hidden="false" customHeight="false" outlineLevel="0" collapsed="false">
      <c r="A2464" s="0" t="s">
        <v>4888</v>
      </c>
      <c r="E2464" s="0" t="s">
        <v>75</v>
      </c>
      <c r="F2464" s="0" t="n">
        <v>560095</v>
      </c>
      <c r="I2464" s="0" t="n">
        <v>490682749</v>
      </c>
      <c r="J2464" s="0" t="s">
        <v>4889</v>
      </c>
    </row>
    <row r="2465" customFormat="false" ht="15" hidden="false" customHeight="false" outlineLevel="0" collapsed="false">
      <c r="A2465" s="0" t="s">
        <v>4890</v>
      </c>
      <c r="E2465" s="0" t="s">
        <v>67</v>
      </c>
      <c r="F2465" s="0" t="n">
        <v>560095</v>
      </c>
      <c r="I2465" s="0" t="n">
        <v>490682625</v>
      </c>
      <c r="J2465" s="0" t="s">
        <v>4891</v>
      </c>
    </row>
    <row r="2466" customFormat="false" ht="15" hidden="false" customHeight="false" outlineLevel="0" collapsed="false">
      <c r="A2466" s="0" t="s">
        <v>4892</v>
      </c>
      <c r="E2466" s="0" t="s">
        <v>75</v>
      </c>
      <c r="F2466" s="0" t="n">
        <v>560095</v>
      </c>
      <c r="I2466" s="0" t="n">
        <v>490682575</v>
      </c>
      <c r="J2466" s="0" t="s">
        <v>4893</v>
      </c>
    </row>
    <row r="2467" customFormat="false" ht="15" hidden="false" customHeight="false" outlineLevel="0" collapsed="false">
      <c r="A2467" s="0" t="s">
        <v>4894</v>
      </c>
      <c r="E2467" s="0" t="s">
        <v>75</v>
      </c>
      <c r="F2467" s="0" t="n">
        <v>560095</v>
      </c>
      <c r="I2467" s="0" t="n">
        <v>490682523</v>
      </c>
      <c r="J2467" s="0" t="s">
        <v>4895</v>
      </c>
    </row>
    <row r="2468" customFormat="false" ht="15" hidden="false" customHeight="false" outlineLevel="0" collapsed="false">
      <c r="A2468" s="0" t="s">
        <v>4896</v>
      </c>
      <c r="E2468" s="0" t="s">
        <v>67</v>
      </c>
      <c r="F2468" s="0" t="n">
        <v>560093</v>
      </c>
      <c r="I2468" s="0" t="n">
        <v>490682332</v>
      </c>
      <c r="J2468" s="0" t="s">
        <v>4897</v>
      </c>
    </row>
    <row r="2469" customFormat="false" ht="15" hidden="false" customHeight="false" outlineLevel="0" collapsed="false">
      <c r="A2469" s="0" t="s">
        <v>4898</v>
      </c>
      <c r="E2469" s="0" t="s">
        <v>67</v>
      </c>
      <c r="F2469" s="0" t="n">
        <v>560092</v>
      </c>
      <c r="I2469" s="0" t="n">
        <v>490682631</v>
      </c>
      <c r="J2469" s="0" t="s">
        <v>4899</v>
      </c>
    </row>
    <row r="2470" customFormat="false" ht="15" hidden="false" customHeight="false" outlineLevel="0" collapsed="false">
      <c r="A2470" s="0" t="s">
        <v>4900</v>
      </c>
      <c r="E2470" s="0" t="s">
        <v>67</v>
      </c>
      <c r="F2470" s="0" t="n">
        <v>560092</v>
      </c>
      <c r="I2470" s="0" t="n">
        <v>490682408</v>
      </c>
      <c r="J2470" s="0" t="s">
        <v>4901</v>
      </c>
    </row>
    <row r="2471" customFormat="false" ht="15" hidden="false" customHeight="false" outlineLevel="0" collapsed="false">
      <c r="A2471" s="0" t="s">
        <v>4902</v>
      </c>
      <c r="E2471" s="0" t="s">
        <v>67</v>
      </c>
      <c r="F2471" s="0" t="n">
        <v>560087</v>
      </c>
      <c r="I2471" s="0" t="n">
        <v>490682464</v>
      </c>
      <c r="J2471" s="0" t="s">
        <v>4903</v>
      </c>
    </row>
    <row r="2472" customFormat="false" ht="15" hidden="false" customHeight="false" outlineLevel="0" collapsed="false">
      <c r="A2472" s="0" t="s">
        <v>4904</v>
      </c>
      <c r="E2472" s="0" t="s">
        <v>75</v>
      </c>
      <c r="F2472" s="0" t="n">
        <v>560085</v>
      </c>
      <c r="I2472" s="0" t="n">
        <v>490682791</v>
      </c>
      <c r="J2472" s="0" t="s">
        <v>4905</v>
      </c>
    </row>
    <row r="2473" customFormat="false" ht="15" hidden="false" customHeight="false" outlineLevel="0" collapsed="false">
      <c r="A2473" s="0" t="s">
        <v>4906</v>
      </c>
      <c r="E2473" s="0" t="s">
        <v>75</v>
      </c>
      <c r="F2473" s="0" t="n">
        <v>560084</v>
      </c>
      <c r="I2473" s="0" t="n">
        <v>490682780</v>
      </c>
      <c r="J2473" s="0" t="s">
        <v>4907</v>
      </c>
    </row>
    <row r="2474" customFormat="false" ht="15" hidden="false" customHeight="false" outlineLevel="0" collapsed="false">
      <c r="A2474" s="0" t="s">
        <v>4908</v>
      </c>
      <c r="E2474" s="0" t="s">
        <v>75</v>
      </c>
      <c r="F2474" s="0" t="n">
        <v>560079</v>
      </c>
      <c r="I2474" s="0" t="n">
        <v>490682824</v>
      </c>
      <c r="J2474" s="0" t="s">
        <v>4909</v>
      </c>
    </row>
    <row r="2475" customFormat="false" ht="15" hidden="false" customHeight="false" outlineLevel="0" collapsed="false">
      <c r="A2475" s="0" t="s">
        <v>4910</v>
      </c>
      <c r="E2475" s="0" t="s">
        <v>38</v>
      </c>
      <c r="F2475" s="0" t="n">
        <v>560078</v>
      </c>
      <c r="I2475" s="0" t="n">
        <v>490682740</v>
      </c>
      <c r="J2475" s="0" t="s">
        <v>4911</v>
      </c>
    </row>
    <row r="2476" customFormat="false" ht="15" hidden="false" customHeight="false" outlineLevel="0" collapsed="false">
      <c r="A2476" s="0" t="s">
        <v>4912</v>
      </c>
      <c r="E2476" s="0" t="s">
        <v>67</v>
      </c>
      <c r="F2476" s="0" t="n">
        <v>560078</v>
      </c>
      <c r="I2476" s="0" t="n">
        <v>490682646</v>
      </c>
      <c r="J2476" s="0" t="s">
        <v>4913</v>
      </c>
    </row>
    <row r="2477" customFormat="false" ht="15" hidden="false" customHeight="false" outlineLevel="0" collapsed="false">
      <c r="A2477" s="0" t="s">
        <v>4914</v>
      </c>
      <c r="E2477" s="0" t="s">
        <v>496</v>
      </c>
      <c r="F2477" s="0" t="n">
        <v>560076</v>
      </c>
      <c r="I2477" s="0" t="n">
        <v>490682615</v>
      </c>
      <c r="J2477" s="0" t="s">
        <v>4915</v>
      </c>
    </row>
    <row r="2478" customFormat="false" ht="15" hidden="false" customHeight="false" outlineLevel="0" collapsed="false">
      <c r="A2478" s="0" t="s">
        <v>4916</v>
      </c>
      <c r="E2478" s="0" t="s">
        <v>67</v>
      </c>
      <c r="F2478" s="0" t="n">
        <v>560076</v>
      </c>
      <c r="I2478" s="0" t="n">
        <v>490682609</v>
      </c>
      <c r="J2478" s="0" t="s">
        <v>4917</v>
      </c>
    </row>
    <row r="2479" customFormat="false" ht="15" hidden="false" customHeight="false" outlineLevel="0" collapsed="false">
      <c r="A2479" s="0" t="s">
        <v>4918</v>
      </c>
      <c r="E2479" s="0" t="s">
        <v>67</v>
      </c>
      <c r="F2479" s="0" t="n">
        <v>560076</v>
      </c>
      <c r="I2479" s="0" t="n">
        <v>490682469</v>
      </c>
      <c r="J2479" s="0" t="s">
        <v>4919</v>
      </c>
    </row>
    <row r="2480" customFormat="false" ht="15" hidden="false" customHeight="false" outlineLevel="0" collapsed="false">
      <c r="A2480" s="0" t="s">
        <v>4920</v>
      </c>
      <c r="E2480" s="0" t="s">
        <v>75</v>
      </c>
      <c r="F2480" s="0" t="n">
        <v>560076</v>
      </c>
      <c r="I2480" s="0" t="n">
        <v>490682442</v>
      </c>
      <c r="J2480" s="0" t="s">
        <v>4921</v>
      </c>
    </row>
    <row r="2481" customFormat="false" ht="15" hidden="false" customHeight="false" outlineLevel="0" collapsed="false">
      <c r="A2481" s="0" t="s">
        <v>4922</v>
      </c>
      <c r="E2481" s="0" t="s">
        <v>67</v>
      </c>
      <c r="F2481" s="0" t="n">
        <v>560075</v>
      </c>
      <c r="I2481" s="0" t="n">
        <v>490682659</v>
      </c>
      <c r="J2481" s="0" t="s">
        <v>4923</v>
      </c>
    </row>
    <row r="2482" customFormat="false" ht="15" hidden="false" customHeight="false" outlineLevel="0" collapsed="false">
      <c r="A2482" s="0" t="s">
        <v>4924</v>
      </c>
      <c r="E2482" s="0" t="s">
        <v>4033</v>
      </c>
      <c r="F2482" s="0" t="n">
        <v>560073</v>
      </c>
      <c r="I2482" s="0" t="n">
        <v>490682392</v>
      </c>
      <c r="J2482" s="0" t="s">
        <v>4925</v>
      </c>
    </row>
    <row r="2483" customFormat="false" ht="15" hidden="false" customHeight="false" outlineLevel="0" collapsed="false">
      <c r="A2483" s="0" t="s">
        <v>4926</v>
      </c>
      <c r="E2483" s="0" t="s">
        <v>75</v>
      </c>
      <c r="F2483" s="0" t="n">
        <v>560072</v>
      </c>
      <c r="I2483" s="0" t="n">
        <v>490682877</v>
      </c>
      <c r="J2483" s="0" t="s">
        <v>4927</v>
      </c>
    </row>
    <row r="2484" customFormat="false" ht="15" hidden="false" customHeight="false" outlineLevel="0" collapsed="false">
      <c r="A2484" s="0" t="s">
        <v>4928</v>
      </c>
      <c r="E2484" s="0" t="s">
        <v>75</v>
      </c>
      <c r="F2484" s="0" t="n">
        <v>560072</v>
      </c>
      <c r="I2484" s="0" t="n">
        <v>490682621</v>
      </c>
      <c r="J2484" s="0" t="s">
        <v>4929</v>
      </c>
    </row>
    <row r="2485" customFormat="false" ht="15" hidden="false" customHeight="false" outlineLevel="0" collapsed="false">
      <c r="A2485" s="0" t="s">
        <v>4930</v>
      </c>
      <c r="E2485" s="0" t="s">
        <v>75</v>
      </c>
      <c r="F2485" s="0" t="n">
        <v>560068</v>
      </c>
      <c r="I2485" s="0" t="n">
        <v>490682679</v>
      </c>
      <c r="J2485" s="0" t="s">
        <v>4931</v>
      </c>
    </row>
    <row r="2486" customFormat="false" ht="15" hidden="false" customHeight="false" outlineLevel="0" collapsed="false">
      <c r="A2486" s="0" t="s">
        <v>4932</v>
      </c>
      <c r="E2486" s="0" t="s">
        <v>75</v>
      </c>
      <c r="F2486" s="0" t="n">
        <v>560068</v>
      </c>
      <c r="I2486" s="0" t="n">
        <v>490682661</v>
      </c>
      <c r="J2486" s="0" t="s">
        <v>4933</v>
      </c>
    </row>
    <row r="2487" customFormat="false" ht="15" hidden="false" customHeight="false" outlineLevel="0" collapsed="false">
      <c r="A2487" s="0" t="s">
        <v>4934</v>
      </c>
      <c r="E2487" s="0" t="s">
        <v>3750</v>
      </c>
      <c r="F2487" s="0" t="n">
        <v>560068</v>
      </c>
      <c r="I2487" s="0" t="n">
        <v>490682451</v>
      </c>
      <c r="J2487" s="0" t="s">
        <v>4935</v>
      </c>
    </row>
    <row r="2488" customFormat="false" ht="15" hidden="false" customHeight="false" outlineLevel="0" collapsed="false">
      <c r="A2488" s="0" t="s">
        <v>4936</v>
      </c>
      <c r="E2488" s="0" t="s">
        <v>67</v>
      </c>
      <c r="F2488" s="0" t="n">
        <v>560066</v>
      </c>
      <c r="I2488" s="0" t="n">
        <v>490682570</v>
      </c>
      <c r="J2488" s="0" t="s">
        <v>4937</v>
      </c>
    </row>
    <row r="2489" customFormat="false" ht="15" hidden="false" customHeight="false" outlineLevel="0" collapsed="false">
      <c r="A2489" s="0" t="s">
        <v>4938</v>
      </c>
      <c r="E2489" s="0" t="s">
        <v>67</v>
      </c>
      <c r="F2489" s="0" t="n">
        <v>560066</v>
      </c>
      <c r="I2489" s="0" t="n">
        <v>490682491</v>
      </c>
      <c r="J2489" s="0" t="s">
        <v>4939</v>
      </c>
    </row>
    <row r="2490" customFormat="false" ht="15" hidden="false" customHeight="false" outlineLevel="0" collapsed="false">
      <c r="A2490" s="0" t="s">
        <v>4940</v>
      </c>
      <c r="E2490" s="0" t="s">
        <v>75</v>
      </c>
      <c r="F2490" s="0" t="n">
        <v>560066</v>
      </c>
      <c r="I2490" s="0" t="n">
        <v>490682327</v>
      </c>
      <c r="J2490" s="0" t="s">
        <v>4941</v>
      </c>
    </row>
    <row r="2491" customFormat="false" ht="15" hidden="false" customHeight="false" outlineLevel="0" collapsed="false">
      <c r="A2491" s="0" t="s">
        <v>4942</v>
      </c>
      <c r="E2491" s="0" t="s">
        <v>67</v>
      </c>
      <c r="F2491" s="0" t="n">
        <v>560062</v>
      </c>
      <c r="I2491" s="0" t="n">
        <v>490682468</v>
      </c>
      <c r="J2491" s="0" t="s">
        <v>4943</v>
      </c>
    </row>
    <row r="2492" customFormat="false" ht="15" hidden="false" customHeight="false" outlineLevel="0" collapsed="false">
      <c r="A2492" s="0" t="s">
        <v>4944</v>
      </c>
      <c r="E2492" s="0" t="s">
        <v>67</v>
      </c>
      <c r="F2492" s="0" t="n">
        <v>560061</v>
      </c>
      <c r="I2492" s="0" t="n">
        <v>490682331</v>
      </c>
      <c r="J2492" s="0" t="s">
        <v>4945</v>
      </c>
    </row>
    <row r="2493" customFormat="false" ht="15" hidden="false" customHeight="false" outlineLevel="0" collapsed="false">
      <c r="A2493" s="0" t="s">
        <v>4946</v>
      </c>
      <c r="E2493" s="0" t="s">
        <v>75</v>
      </c>
      <c r="F2493" s="0" t="n">
        <v>560056</v>
      </c>
      <c r="I2493" s="0" t="n">
        <v>490682744</v>
      </c>
      <c r="J2493" s="0" t="s">
        <v>4947</v>
      </c>
    </row>
    <row r="2494" customFormat="false" ht="15" hidden="false" customHeight="false" outlineLevel="0" collapsed="false">
      <c r="A2494" s="0" t="s">
        <v>4948</v>
      </c>
      <c r="E2494" s="0" t="s">
        <v>75</v>
      </c>
      <c r="F2494" s="0" t="n">
        <v>560052</v>
      </c>
      <c r="I2494" s="0" t="n">
        <v>490682624</v>
      </c>
      <c r="J2494" s="0" t="s">
        <v>4949</v>
      </c>
    </row>
    <row r="2495" customFormat="false" ht="15" hidden="false" customHeight="false" outlineLevel="0" collapsed="false">
      <c r="A2495" s="0" t="s">
        <v>4950</v>
      </c>
      <c r="E2495" s="0" t="s">
        <v>67</v>
      </c>
      <c r="F2495" s="0" t="n">
        <v>560045</v>
      </c>
      <c r="I2495" s="0" t="n">
        <v>490682520</v>
      </c>
      <c r="J2495" s="0" t="s">
        <v>4951</v>
      </c>
    </row>
    <row r="2496" customFormat="false" ht="15" hidden="false" customHeight="false" outlineLevel="0" collapsed="false">
      <c r="A2496" s="0" t="s">
        <v>4952</v>
      </c>
      <c r="E2496" s="0" t="s">
        <v>67</v>
      </c>
      <c r="F2496" s="0" t="n">
        <v>560043</v>
      </c>
      <c r="I2496" s="0" t="n">
        <v>490682710</v>
      </c>
      <c r="J2496" s="0" t="s">
        <v>4953</v>
      </c>
    </row>
    <row r="2497" customFormat="false" ht="15" hidden="false" customHeight="false" outlineLevel="0" collapsed="false">
      <c r="A2497" s="0" t="s">
        <v>4954</v>
      </c>
      <c r="E2497" s="0" t="s">
        <v>75</v>
      </c>
      <c r="F2497" s="0" t="n">
        <v>560043</v>
      </c>
      <c r="I2497" s="0" t="n">
        <v>490682612</v>
      </c>
      <c r="J2497" s="0" t="s">
        <v>4955</v>
      </c>
    </row>
    <row r="2498" customFormat="false" ht="15" hidden="false" customHeight="false" outlineLevel="0" collapsed="false">
      <c r="A2498" s="0" t="s">
        <v>4956</v>
      </c>
      <c r="E2498" s="0" t="s">
        <v>75</v>
      </c>
      <c r="F2498" s="0" t="n">
        <v>560043</v>
      </c>
      <c r="I2498" s="0" t="n">
        <v>490682529</v>
      </c>
      <c r="J2498" s="0" t="s">
        <v>4957</v>
      </c>
    </row>
    <row r="2499" customFormat="false" ht="15" hidden="false" customHeight="false" outlineLevel="0" collapsed="false">
      <c r="A2499" s="0" t="s">
        <v>4958</v>
      </c>
      <c r="E2499" s="0" t="s">
        <v>496</v>
      </c>
      <c r="F2499" s="0" t="n">
        <v>560038</v>
      </c>
      <c r="I2499" s="0" t="n">
        <v>490682627</v>
      </c>
      <c r="J2499" s="0" t="s">
        <v>4959</v>
      </c>
    </row>
    <row r="2500" customFormat="false" ht="15" hidden="false" customHeight="false" outlineLevel="0" collapsed="false">
      <c r="A2500" s="0" t="s">
        <v>4960</v>
      </c>
      <c r="E2500" s="0" t="s">
        <v>75</v>
      </c>
      <c r="F2500" s="0" t="n">
        <v>560037</v>
      </c>
      <c r="I2500" s="0" t="n">
        <v>490682761</v>
      </c>
      <c r="J2500" s="0" t="s">
        <v>4961</v>
      </c>
    </row>
    <row r="2501" customFormat="false" ht="15" hidden="false" customHeight="false" outlineLevel="0" collapsed="false">
      <c r="A2501" s="0" t="s">
        <v>4962</v>
      </c>
      <c r="E2501" s="0" t="s">
        <v>75</v>
      </c>
      <c r="F2501" s="0" t="n">
        <v>560037</v>
      </c>
      <c r="I2501" s="0" t="n">
        <v>490682759</v>
      </c>
      <c r="J2501" s="0" t="s">
        <v>4963</v>
      </c>
    </row>
    <row r="2502" customFormat="false" ht="15" hidden="false" customHeight="false" outlineLevel="0" collapsed="false">
      <c r="A2502" s="0" t="s">
        <v>4964</v>
      </c>
      <c r="E2502" s="0" t="s">
        <v>75</v>
      </c>
      <c r="F2502" s="0" t="n">
        <v>560037</v>
      </c>
      <c r="I2502" s="0" t="n">
        <v>490682694</v>
      </c>
      <c r="J2502" s="0" t="s">
        <v>4965</v>
      </c>
    </row>
    <row r="2503" customFormat="false" ht="15" hidden="false" customHeight="false" outlineLevel="0" collapsed="false">
      <c r="A2503" s="0" t="s">
        <v>4966</v>
      </c>
      <c r="E2503" s="0" t="s">
        <v>67</v>
      </c>
      <c r="F2503" s="0" t="n">
        <v>560037</v>
      </c>
      <c r="I2503" s="0" t="n">
        <v>490682334</v>
      </c>
      <c r="J2503" s="0" t="s">
        <v>4967</v>
      </c>
    </row>
    <row r="2504" customFormat="false" ht="15" hidden="false" customHeight="false" outlineLevel="0" collapsed="false">
      <c r="A2504" s="0" t="s">
        <v>4968</v>
      </c>
      <c r="E2504" s="0" t="s">
        <v>67</v>
      </c>
      <c r="F2504" s="0" t="n">
        <v>560036</v>
      </c>
      <c r="I2504" s="0" t="n">
        <v>490682634</v>
      </c>
      <c r="J2504" s="0" t="s">
        <v>4969</v>
      </c>
    </row>
    <row r="2505" customFormat="false" ht="15" hidden="false" customHeight="false" outlineLevel="0" collapsed="false">
      <c r="A2505" s="0" t="s">
        <v>4970</v>
      </c>
      <c r="E2505" s="0" t="s">
        <v>67</v>
      </c>
      <c r="F2505" s="0" t="n">
        <v>560035</v>
      </c>
      <c r="I2505" s="0" t="n">
        <v>490682638</v>
      </c>
      <c r="J2505" s="0" t="s">
        <v>4971</v>
      </c>
    </row>
    <row r="2506" customFormat="false" ht="15" hidden="false" customHeight="false" outlineLevel="0" collapsed="false">
      <c r="A2506" s="0" t="s">
        <v>4972</v>
      </c>
      <c r="E2506" s="0" t="s">
        <v>75</v>
      </c>
      <c r="F2506" s="0" t="n">
        <v>560034</v>
      </c>
      <c r="I2506" s="0" t="n">
        <v>490682775</v>
      </c>
      <c r="J2506" s="0" t="s">
        <v>4973</v>
      </c>
    </row>
    <row r="2507" customFormat="false" ht="15" hidden="false" customHeight="false" outlineLevel="0" collapsed="false">
      <c r="A2507" s="0" t="s">
        <v>4974</v>
      </c>
      <c r="E2507" s="0" t="s">
        <v>67</v>
      </c>
      <c r="F2507" s="0" t="n">
        <v>560034</v>
      </c>
      <c r="I2507" s="0" t="n">
        <v>490682727</v>
      </c>
      <c r="J2507" s="0" t="s">
        <v>4975</v>
      </c>
    </row>
    <row r="2508" customFormat="false" ht="15" hidden="false" customHeight="false" outlineLevel="0" collapsed="false">
      <c r="A2508" s="0" t="s">
        <v>4976</v>
      </c>
      <c r="E2508" s="0" t="s">
        <v>75</v>
      </c>
      <c r="F2508" s="0" t="n">
        <v>560033</v>
      </c>
      <c r="I2508" s="0" t="n">
        <v>490682852</v>
      </c>
      <c r="J2508" s="0" t="s">
        <v>4977</v>
      </c>
    </row>
    <row r="2509" customFormat="false" ht="15" hidden="false" customHeight="false" outlineLevel="0" collapsed="false">
      <c r="A2509" s="0" t="s">
        <v>4978</v>
      </c>
      <c r="E2509" s="0" t="s">
        <v>75</v>
      </c>
      <c r="F2509" s="0" t="n">
        <v>560027</v>
      </c>
      <c r="I2509" s="0" t="n">
        <v>490682827</v>
      </c>
      <c r="J2509" s="0" t="s">
        <v>4979</v>
      </c>
    </row>
    <row r="2510" customFormat="false" ht="15" hidden="false" customHeight="false" outlineLevel="0" collapsed="false">
      <c r="A2510" s="0" t="s">
        <v>4980</v>
      </c>
      <c r="E2510" s="0" t="s">
        <v>75</v>
      </c>
      <c r="F2510" s="0" t="n">
        <v>560027</v>
      </c>
      <c r="I2510" s="0" t="n">
        <v>490682586</v>
      </c>
      <c r="J2510" s="0" t="s">
        <v>4981</v>
      </c>
    </row>
    <row r="2511" customFormat="false" ht="15" hidden="false" customHeight="false" outlineLevel="0" collapsed="false">
      <c r="A2511" s="0" t="s">
        <v>4982</v>
      </c>
      <c r="E2511" s="0" t="s">
        <v>67</v>
      </c>
      <c r="F2511" s="0" t="n">
        <v>560026</v>
      </c>
      <c r="I2511" s="0" t="n">
        <v>490682582</v>
      </c>
      <c r="J2511" s="0" t="s">
        <v>4983</v>
      </c>
    </row>
    <row r="2512" customFormat="false" ht="15" hidden="false" customHeight="false" outlineLevel="0" collapsed="false">
      <c r="A2512" s="0" t="s">
        <v>4984</v>
      </c>
      <c r="E2512" s="0" t="s">
        <v>75</v>
      </c>
      <c r="F2512" s="0" t="n">
        <v>560025</v>
      </c>
      <c r="I2512" s="0" t="n">
        <v>490682796</v>
      </c>
      <c r="J2512" s="0" t="s">
        <v>4985</v>
      </c>
    </row>
    <row r="2513" customFormat="false" ht="15" hidden="false" customHeight="false" outlineLevel="0" collapsed="false">
      <c r="A2513" s="0" t="s">
        <v>4986</v>
      </c>
      <c r="E2513" s="0" t="s">
        <v>75</v>
      </c>
      <c r="F2513" s="0" t="n">
        <v>560025</v>
      </c>
      <c r="I2513" s="0" t="n">
        <v>490682793</v>
      </c>
      <c r="J2513" s="0" t="s">
        <v>4987</v>
      </c>
    </row>
    <row r="2514" customFormat="false" ht="15" hidden="false" customHeight="false" outlineLevel="0" collapsed="false">
      <c r="A2514" s="0" t="s">
        <v>4988</v>
      </c>
      <c r="E2514" s="0" t="s">
        <v>67</v>
      </c>
      <c r="F2514" s="0" t="n">
        <v>560023</v>
      </c>
      <c r="I2514" s="0" t="n">
        <v>490682333</v>
      </c>
      <c r="J2514" s="0" t="s">
        <v>4989</v>
      </c>
    </row>
    <row r="2515" customFormat="false" ht="15" hidden="false" customHeight="false" outlineLevel="0" collapsed="false">
      <c r="A2515" s="0" t="s">
        <v>4990</v>
      </c>
      <c r="E2515" s="0" t="s">
        <v>67</v>
      </c>
      <c r="F2515" s="0" t="n">
        <v>560022</v>
      </c>
      <c r="I2515" s="0" t="n">
        <v>490682821</v>
      </c>
      <c r="J2515" s="0" t="s">
        <v>4991</v>
      </c>
    </row>
    <row r="2516" customFormat="false" ht="15" hidden="false" customHeight="false" outlineLevel="0" collapsed="false">
      <c r="A2516" s="0" t="s">
        <v>4992</v>
      </c>
      <c r="E2516" s="0" t="s">
        <v>75</v>
      </c>
      <c r="F2516" s="0" t="n">
        <v>560022</v>
      </c>
      <c r="I2516" s="0" t="n">
        <v>490682709</v>
      </c>
      <c r="J2516" s="0" t="s">
        <v>4993</v>
      </c>
    </row>
    <row r="2517" customFormat="false" ht="15" hidden="false" customHeight="false" outlineLevel="0" collapsed="false">
      <c r="A2517" s="0" t="s">
        <v>4994</v>
      </c>
      <c r="E2517" s="0" t="s">
        <v>75</v>
      </c>
      <c r="F2517" s="0" t="n">
        <v>560016</v>
      </c>
      <c r="I2517" s="0" t="n">
        <v>490682731</v>
      </c>
      <c r="J2517" s="0" t="s">
        <v>4995</v>
      </c>
    </row>
    <row r="2518" customFormat="false" ht="15" hidden="false" customHeight="false" outlineLevel="0" collapsed="false">
      <c r="A2518" s="0" t="s">
        <v>4996</v>
      </c>
      <c r="E2518" s="0" t="s">
        <v>75</v>
      </c>
      <c r="F2518" s="0" t="n">
        <v>560016</v>
      </c>
      <c r="I2518" s="0" t="n">
        <v>490682712</v>
      </c>
      <c r="J2518" s="0" t="s">
        <v>4997</v>
      </c>
    </row>
    <row r="2519" customFormat="false" ht="15" hidden="false" customHeight="false" outlineLevel="0" collapsed="false">
      <c r="A2519" s="0" t="s">
        <v>4998</v>
      </c>
      <c r="E2519" s="0" t="s">
        <v>67</v>
      </c>
      <c r="F2519" s="0" t="n">
        <v>560016</v>
      </c>
      <c r="I2519" s="0" t="n">
        <v>490682655</v>
      </c>
      <c r="J2519" s="0" t="s">
        <v>4999</v>
      </c>
    </row>
    <row r="2520" customFormat="false" ht="15" hidden="false" customHeight="false" outlineLevel="0" collapsed="false">
      <c r="A2520" s="0" t="s">
        <v>5000</v>
      </c>
      <c r="E2520" s="0" t="s">
        <v>75</v>
      </c>
      <c r="F2520" s="0" t="n">
        <v>560011</v>
      </c>
      <c r="I2520" s="0" t="n">
        <v>490682735</v>
      </c>
      <c r="J2520" s="0" t="s">
        <v>5001</v>
      </c>
    </row>
    <row r="2521" customFormat="false" ht="15" hidden="false" customHeight="false" outlineLevel="0" collapsed="false">
      <c r="A2521" s="0" t="s">
        <v>5002</v>
      </c>
      <c r="E2521" s="0" t="s">
        <v>75</v>
      </c>
      <c r="F2521" s="0" t="n">
        <v>560011</v>
      </c>
      <c r="I2521" s="0" t="n">
        <v>490682686</v>
      </c>
      <c r="J2521" s="0" t="s">
        <v>5003</v>
      </c>
    </row>
    <row r="2522" customFormat="false" ht="15" hidden="false" customHeight="false" outlineLevel="0" collapsed="false">
      <c r="A2522" s="0" t="s">
        <v>5004</v>
      </c>
      <c r="E2522" s="0" t="s">
        <v>67</v>
      </c>
      <c r="F2522" s="0" t="n">
        <v>560011</v>
      </c>
      <c r="I2522" s="0" t="n">
        <v>490682381</v>
      </c>
      <c r="J2522" s="0" t="s">
        <v>5005</v>
      </c>
    </row>
    <row r="2523" customFormat="false" ht="15" hidden="false" customHeight="false" outlineLevel="0" collapsed="false">
      <c r="A2523" s="0" t="s">
        <v>5006</v>
      </c>
      <c r="E2523" s="0" t="s">
        <v>67</v>
      </c>
      <c r="F2523" s="0" t="n">
        <v>560010</v>
      </c>
      <c r="I2523" s="0" t="n">
        <v>490682654</v>
      </c>
      <c r="J2523" s="0" t="s">
        <v>5007</v>
      </c>
    </row>
    <row r="2524" customFormat="false" ht="15" hidden="false" customHeight="false" outlineLevel="0" collapsed="false">
      <c r="A2524" s="0" t="s">
        <v>5008</v>
      </c>
      <c r="E2524" s="0" t="s">
        <v>75</v>
      </c>
      <c r="F2524" s="0" t="n">
        <v>560008</v>
      </c>
      <c r="I2524" s="0" t="n">
        <v>490682738</v>
      </c>
      <c r="J2524" s="0" t="s">
        <v>5009</v>
      </c>
    </row>
    <row r="2525" customFormat="false" ht="15" hidden="false" customHeight="false" outlineLevel="0" collapsed="false">
      <c r="A2525" s="0" t="s">
        <v>5010</v>
      </c>
      <c r="E2525" s="0" t="s">
        <v>75</v>
      </c>
      <c r="F2525" s="0" t="n">
        <v>560008</v>
      </c>
      <c r="I2525" s="0" t="n">
        <v>490682721</v>
      </c>
      <c r="J2525" s="0" t="s">
        <v>5011</v>
      </c>
    </row>
    <row r="2526" customFormat="false" ht="15" hidden="false" customHeight="false" outlineLevel="0" collapsed="false">
      <c r="A2526" s="0" t="s">
        <v>5012</v>
      </c>
      <c r="E2526" s="0" t="s">
        <v>75</v>
      </c>
      <c r="F2526" s="0" t="n">
        <v>560008</v>
      </c>
      <c r="I2526" s="0" t="n">
        <v>490682599</v>
      </c>
      <c r="J2526" s="0" t="s">
        <v>5013</v>
      </c>
    </row>
    <row r="2527" customFormat="false" ht="15" hidden="false" customHeight="false" outlineLevel="0" collapsed="false">
      <c r="A2527" s="0" t="s">
        <v>5014</v>
      </c>
      <c r="E2527" s="0" t="s">
        <v>4033</v>
      </c>
      <c r="F2527" s="0" t="n">
        <v>560006</v>
      </c>
      <c r="I2527" s="0" t="n">
        <v>490682788</v>
      </c>
      <c r="J2527" s="0" t="s">
        <v>5015</v>
      </c>
    </row>
    <row r="2528" customFormat="false" ht="15" hidden="false" customHeight="false" outlineLevel="0" collapsed="false">
      <c r="A2528" s="0" t="s">
        <v>5016</v>
      </c>
      <c r="E2528" s="0" t="s">
        <v>67</v>
      </c>
      <c r="F2528" s="0" t="n">
        <v>560003</v>
      </c>
      <c r="I2528" s="0" t="n">
        <v>490682486</v>
      </c>
      <c r="J2528" s="0" t="s">
        <v>5017</v>
      </c>
    </row>
    <row r="2529" customFormat="false" ht="15" hidden="false" customHeight="false" outlineLevel="0" collapsed="false">
      <c r="A2529" s="0" t="s">
        <v>5018</v>
      </c>
      <c r="E2529" s="0" t="s">
        <v>67</v>
      </c>
      <c r="F2529" s="0" t="n">
        <v>560002</v>
      </c>
      <c r="I2529" s="0" t="n">
        <v>490682465</v>
      </c>
      <c r="J2529" s="0" t="s">
        <v>5019</v>
      </c>
    </row>
    <row r="2530" customFormat="false" ht="15" hidden="false" customHeight="false" outlineLevel="0" collapsed="false">
      <c r="A2530" s="0" t="s">
        <v>5020</v>
      </c>
      <c r="E2530" s="0" t="s">
        <v>75</v>
      </c>
      <c r="F2530" s="0" t="n">
        <v>560001</v>
      </c>
      <c r="I2530" s="0" t="n">
        <v>490682800</v>
      </c>
      <c r="J2530" s="0" t="s">
        <v>5021</v>
      </c>
    </row>
    <row r="2531" customFormat="false" ht="15" hidden="false" customHeight="false" outlineLevel="0" collapsed="false">
      <c r="A2531" s="0" t="s">
        <v>5022</v>
      </c>
      <c r="E2531" s="0" t="s">
        <v>5023</v>
      </c>
      <c r="F2531" s="0" t="n">
        <v>533103</v>
      </c>
      <c r="I2531" s="0" t="n">
        <v>490682411</v>
      </c>
      <c r="J2531" s="0" t="s">
        <v>5024</v>
      </c>
    </row>
    <row r="2532" customFormat="false" ht="15" hidden="false" customHeight="false" outlineLevel="0" collapsed="false">
      <c r="A2532" s="0" t="s">
        <v>5025</v>
      </c>
      <c r="E2532" s="0" t="s">
        <v>5026</v>
      </c>
      <c r="F2532" s="0" t="n">
        <v>530026</v>
      </c>
      <c r="I2532" s="0" t="n">
        <v>490682402</v>
      </c>
      <c r="J2532" s="0" t="s">
        <v>5027</v>
      </c>
    </row>
    <row r="2533" customFormat="false" ht="15" hidden="false" customHeight="false" outlineLevel="0" collapsed="false">
      <c r="A2533" s="0" t="s">
        <v>5028</v>
      </c>
      <c r="E2533" s="0" t="s">
        <v>2074</v>
      </c>
      <c r="F2533" s="0" t="n">
        <v>530017</v>
      </c>
      <c r="I2533" s="0" t="n">
        <v>490682401</v>
      </c>
      <c r="J2533" s="0" t="s">
        <v>5029</v>
      </c>
    </row>
    <row r="2534" customFormat="false" ht="15" hidden="false" customHeight="false" outlineLevel="0" collapsed="false">
      <c r="A2534" s="0" t="s">
        <v>5030</v>
      </c>
      <c r="E2534" s="0" t="s">
        <v>2074</v>
      </c>
      <c r="F2534" s="0" t="n">
        <v>530003</v>
      </c>
      <c r="I2534" s="0" t="n">
        <v>490682684</v>
      </c>
      <c r="J2534" s="0" t="s">
        <v>5031</v>
      </c>
    </row>
    <row r="2535" customFormat="false" ht="15" hidden="false" customHeight="false" outlineLevel="0" collapsed="false">
      <c r="A2535" s="0" t="s">
        <v>5032</v>
      </c>
      <c r="E2535" s="0" t="s">
        <v>2074</v>
      </c>
      <c r="F2535" s="0" t="n">
        <v>530003</v>
      </c>
      <c r="I2535" s="0" t="n">
        <v>490682498</v>
      </c>
      <c r="J2535" s="0" t="s">
        <v>5033</v>
      </c>
    </row>
    <row r="2536" customFormat="false" ht="15" hidden="false" customHeight="false" outlineLevel="0" collapsed="false">
      <c r="A2536" s="0" t="s">
        <v>5034</v>
      </c>
      <c r="E2536" s="0" t="s">
        <v>2074</v>
      </c>
      <c r="F2536" s="0" t="n">
        <v>530002</v>
      </c>
      <c r="I2536" s="0" t="n">
        <v>490682683</v>
      </c>
      <c r="J2536" s="0" t="s">
        <v>5035</v>
      </c>
    </row>
    <row r="2537" customFormat="false" ht="15" hidden="false" customHeight="false" outlineLevel="0" collapsed="false">
      <c r="A2537" s="0" t="s">
        <v>5036</v>
      </c>
      <c r="E2537" s="0" t="s">
        <v>3784</v>
      </c>
      <c r="F2537" s="0" t="n">
        <v>524002</v>
      </c>
      <c r="I2537" s="0" t="n">
        <v>490682541</v>
      </c>
      <c r="J2537" s="0" t="s">
        <v>5037</v>
      </c>
    </row>
    <row r="2538" customFormat="false" ht="15" hidden="false" customHeight="false" outlineLevel="0" collapsed="false">
      <c r="A2538" s="0" t="s">
        <v>5038</v>
      </c>
      <c r="E2538" s="0" t="s">
        <v>3784</v>
      </c>
      <c r="F2538" s="0" t="n">
        <v>524001</v>
      </c>
      <c r="I2538" s="0" t="n">
        <v>490682649</v>
      </c>
      <c r="J2538" s="0" t="s">
        <v>5039</v>
      </c>
    </row>
    <row r="2539" customFormat="false" ht="15" hidden="false" customHeight="false" outlineLevel="0" collapsed="false">
      <c r="A2539" s="0" t="s">
        <v>5040</v>
      </c>
      <c r="E2539" s="0" t="s">
        <v>291</v>
      </c>
      <c r="F2539" s="0" t="n">
        <v>522601</v>
      </c>
      <c r="I2539" s="0" t="n">
        <v>490682769</v>
      </c>
      <c r="J2539" s="0" t="s">
        <v>5041</v>
      </c>
    </row>
    <row r="2540" customFormat="false" ht="15" hidden="false" customHeight="false" outlineLevel="0" collapsed="false">
      <c r="A2540" s="0" t="s">
        <v>5042</v>
      </c>
      <c r="E2540" s="0" t="s">
        <v>84</v>
      </c>
      <c r="F2540" s="0" t="n">
        <v>518004</v>
      </c>
      <c r="I2540" s="0" t="n">
        <v>490682666</v>
      </c>
      <c r="J2540" s="0" t="s">
        <v>5043</v>
      </c>
    </row>
    <row r="2541" customFormat="false" ht="15" hidden="false" customHeight="false" outlineLevel="0" collapsed="false">
      <c r="A2541" s="0" t="s">
        <v>5044</v>
      </c>
      <c r="E2541" s="0" t="s">
        <v>5045</v>
      </c>
      <c r="F2541" s="0" t="n">
        <v>517501</v>
      </c>
      <c r="I2541" s="0" t="n">
        <v>490682825</v>
      </c>
      <c r="J2541" s="0" t="s">
        <v>5046</v>
      </c>
    </row>
    <row r="2542" customFormat="false" ht="15" hidden="false" customHeight="false" outlineLevel="0" collapsed="false">
      <c r="A2542" s="0" t="s">
        <v>5047</v>
      </c>
      <c r="E2542" s="0" t="s">
        <v>366</v>
      </c>
      <c r="F2542" s="0" t="n">
        <v>517501</v>
      </c>
      <c r="I2542" s="0" t="n">
        <v>490682509</v>
      </c>
      <c r="J2542" s="0" t="s">
        <v>5048</v>
      </c>
    </row>
    <row r="2543" customFormat="false" ht="15" hidden="false" customHeight="false" outlineLevel="0" collapsed="false">
      <c r="A2543" s="0" t="s">
        <v>5049</v>
      </c>
      <c r="E2543" s="0" t="s">
        <v>366</v>
      </c>
      <c r="F2543" s="0" t="n">
        <v>517501</v>
      </c>
      <c r="I2543" s="0" t="n">
        <v>490682481</v>
      </c>
      <c r="J2543" s="0" t="s">
        <v>5050</v>
      </c>
    </row>
    <row r="2544" customFormat="false" ht="15" hidden="false" customHeight="false" outlineLevel="0" collapsed="false">
      <c r="A2544" s="0" t="s">
        <v>5051</v>
      </c>
      <c r="E2544" s="0" t="s">
        <v>5052</v>
      </c>
      <c r="F2544" s="0" t="n">
        <v>515201</v>
      </c>
      <c r="I2544" s="0" t="n">
        <v>490682558</v>
      </c>
      <c r="J2544" s="0" t="s">
        <v>5053</v>
      </c>
    </row>
    <row r="2545" customFormat="false" ht="15" hidden="false" customHeight="false" outlineLevel="0" collapsed="false">
      <c r="A2545" s="0" t="s">
        <v>5054</v>
      </c>
      <c r="E2545" s="0" t="s">
        <v>90</v>
      </c>
      <c r="F2545" s="0" t="n">
        <v>500089</v>
      </c>
      <c r="I2545" s="0" t="n">
        <v>490682461</v>
      </c>
      <c r="J2545" s="0" t="s">
        <v>5055</v>
      </c>
    </row>
    <row r="2546" customFormat="false" ht="15" hidden="false" customHeight="false" outlineLevel="0" collapsed="false">
      <c r="A2546" s="0" t="s">
        <v>5056</v>
      </c>
      <c r="E2546" s="0" t="s">
        <v>87</v>
      </c>
      <c r="F2546" s="0" t="n">
        <v>500087</v>
      </c>
      <c r="I2546" s="0" t="n">
        <v>490682572</v>
      </c>
      <c r="J2546" s="0" t="s">
        <v>5057</v>
      </c>
    </row>
    <row r="2547" customFormat="false" ht="15" hidden="false" customHeight="false" outlineLevel="0" collapsed="false">
      <c r="A2547" s="0" t="s">
        <v>5058</v>
      </c>
      <c r="E2547" s="0" t="s">
        <v>90</v>
      </c>
      <c r="F2547" s="0" t="n">
        <v>500085</v>
      </c>
      <c r="I2547" s="0" t="n">
        <v>490682818</v>
      </c>
      <c r="J2547" s="0" t="s">
        <v>5059</v>
      </c>
    </row>
    <row r="2548" customFormat="false" ht="15" hidden="false" customHeight="false" outlineLevel="0" collapsed="false">
      <c r="A2548" s="0" t="s">
        <v>5060</v>
      </c>
      <c r="E2548" s="0" t="s">
        <v>296</v>
      </c>
      <c r="F2548" s="0" t="n">
        <v>500085</v>
      </c>
      <c r="I2548" s="0" t="n">
        <v>490682505</v>
      </c>
      <c r="J2548" s="0" t="s">
        <v>5061</v>
      </c>
    </row>
    <row r="2549" customFormat="false" ht="15" hidden="false" customHeight="false" outlineLevel="0" collapsed="false">
      <c r="A2549" s="0" t="s">
        <v>5062</v>
      </c>
      <c r="E2549" s="0" t="s">
        <v>90</v>
      </c>
      <c r="F2549" s="0" t="n">
        <v>500085</v>
      </c>
      <c r="I2549" s="0" t="n">
        <v>490682394</v>
      </c>
      <c r="J2549" s="0" t="s">
        <v>5063</v>
      </c>
    </row>
    <row r="2550" customFormat="false" ht="15" hidden="false" customHeight="false" outlineLevel="0" collapsed="false">
      <c r="A2550" s="0" t="s">
        <v>5064</v>
      </c>
      <c r="E2550" s="0" t="s">
        <v>90</v>
      </c>
      <c r="F2550" s="0" t="n">
        <v>500084</v>
      </c>
      <c r="I2550" s="0" t="n">
        <v>490682675</v>
      </c>
      <c r="J2550" s="0" t="s">
        <v>5065</v>
      </c>
    </row>
    <row r="2551" customFormat="false" ht="15" hidden="false" customHeight="false" outlineLevel="0" collapsed="false">
      <c r="A2551" s="0" t="s">
        <v>5066</v>
      </c>
      <c r="E2551" s="0" t="s">
        <v>5067</v>
      </c>
      <c r="F2551" s="0" t="n">
        <v>500083</v>
      </c>
      <c r="I2551" s="0" t="n">
        <v>490682642</v>
      </c>
      <c r="J2551" s="0" t="s">
        <v>5068</v>
      </c>
    </row>
    <row r="2552" customFormat="false" ht="15" hidden="false" customHeight="false" outlineLevel="0" collapsed="false">
      <c r="A2552" s="0" t="s">
        <v>5069</v>
      </c>
      <c r="E2552" s="0" t="s">
        <v>90</v>
      </c>
      <c r="F2552" s="0" t="n">
        <v>500079</v>
      </c>
      <c r="I2552" s="0" t="n">
        <v>490682826</v>
      </c>
      <c r="J2552" s="0" t="s">
        <v>5070</v>
      </c>
    </row>
    <row r="2553" customFormat="false" ht="15" hidden="false" customHeight="false" outlineLevel="0" collapsed="false">
      <c r="A2553" s="0" t="s">
        <v>5071</v>
      </c>
      <c r="E2553" s="0" t="s">
        <v>90</v>
      </c>
      <c r="F2553" s="0" t="n">
        <v>500079</v>
      </c>
      <c r="I2553" s="0" t="n">
        <v>490682329</v>
      </c>
      <c r="J2553" s="0" t="s">
        <v>5072</v>
      </c>
    </row>
    <row r="2554" customFormat="false" ht="15" hidden="false" customHeight="false" outlineLevel="0" collapsed="false">
      <c r="A2554" s="0" t="s">
        <v>5073</v>
      </c>
      <c r="E2554" s="0" t="s">
        <v>90</v>
      </c>
      <c r="F2554" s="0" t="n">
        <v>500076</v>
      </c>
      <c r="I2554" s="0" t="n">
        <v>490682508</v>
      </c>
      <c r="J2554" s="0" t="s">
        <v>5074</v>
      </c>
    </row>
    <row r="2555" customFormat="false" ht="15" hidden="false" customHeight="false" outlineLevel="0" collapsed="false">
      <c r="A2555" s="0" t="s">
        <v>5075</v>
      </c>
      <c r="E2555" s="0" t="s">
        <v>90</v>
      </c>
      <c r="F2555" s="0" t="n">
        <v>500074</v>
      </c>
      <c r="I2555" s="0" t="n">
        <v>490682515</v>
      </c>
      <c r="J2555" s="0" t="s">
        <v>5076</v>
      </c>
    </row>
    <row r="2556" customFormat="false" ht="15" hidden="false" customHeight="false" outlineLevel="0" collapsed="false">
      <c r="A2556" s="0" t="s">
        <v>5077</v>
      </c>
      <c r="E2556" s="0" t="s">
        <v>90</v>
      </c>
      <c r="F2556" s="0" t="n">
        <v>500072</v>
      </c>
      <c r="I2556" s="0" t="n">
        <v>490682778</v>
      </c>
      <c r="J2556" s="0" t="s">
        <v>5078</v>
      </c>
    </row>
    <row r="2557" customFormat="false" ht="15" hidden="false" customHeight="false" outlineLevel="0" collapsed="false">
      <c r="A2557" s="0" t="s">
        <v>5079</v>
      </c>
      <c r="E2557" s="0" t="s">
        <v>5067</v>
      </c>
      <c r="F2557" s="0" t="n">
        <v>500067</v>
      </c>
      <c r="I2557" s="0" t="n">
        <v>490682670</v>
      </c>
      <c r="J2557" s="0" t="s">
        <v>5080</v>
      </c>
    </row>
    <row r="2558" customFormat="false" ht="15" hidden="false" customHeight="false" outlineLevel="0" collapsed="false">
      <c r="A2558" s="0" t="s">
        <v>5081</v>
      </c>
      <c r="E2558" s="0" t="s">
        <v>5082</v>
      </c>
      <c r="F2558" s="0" t="n">
        <v>500065</v>
      </c>
      <c r="I2558" s="0" t="n">
        <v>490682847</v>
      </c>
      <c r="J2558" s="0" t="s">
        <v>5083</v>
      </c>
    </row>
    <row r="2559" customFormat="false" ht="15" hidden="false" customHeight="false" outlineLevel="0" collapsed="false">
      <c r="A2559" s="0" t="s">
        <v>5084</v>
      </c>
      <c r="E2559" s="0" t="s">
        <v>90</v>
      </c>
      <c r="F2559" s="0" t="n">
        <v>500062</v>
      </c>
      <c r="I2559" s="0" t="n">
        <v>490682810</v>
      </c>
      <c r="J2559" s="0" t="s">
        <v>5085</v>
      </c>
    </row>
    <row r="2560" customFormat="false" ht="15" hidden="false" customHeight="false" outlineLevel="0" collapsed="false">
      <c r="A2560" s="0" t="s">
        <v>5086</v>
      </c>
      <c r="E2560" s="0" t="s">
        <v>90</v>
      </c>
      <c r="F2560" s="0" t="n">
        <v>500058</v>
      </c>
      <c r="I2560" s="0" t="n">
        <v>490682603</v>
      </c>
      <c r="J2560" s="0" t="s">
        <v>5087</v>
      </c>
    </row>
    <row r="2561" customFormat="false" ht="15" hidden="false" customHeight="false" outlineLevel="0" collapsed="false">
      <c r="A2561" s="0" t="s">
        <v>5088</v>
      </c>
      <c r="E2561" s="0" t="s">
        <v>296</v>
      </c>
      <c r="F2561" s="0" t="n">
        <v>500054</v>
      </c>
      <c r="I2561" s="0" t="n">
        <v>490682820</v>
      </c>
      <c r="J2561" s="0" t="s">
        <v>5089</v>
      </c>
    </row>
    <row r="2562" customFormat="false" ht="15" hidden="false" customHeight="false" outlineLevel="0" collapsed="false">
      <c r="A2562" s="0" t="s">
        <v>5090</v>
      </c>
      <c r="E2562" s="0" t="s">
        <v>90</v>
      </c>
      <c r="F2562" s="0" t="n">
        <v>500049</v>
      </c>
      <c r="I2562" s="0" t="n">
        <v>490682781</v>
      </c>
      <c r="J2562" s="0" t="s">
        <v>5091</v>
      </c>
    </row>
    <row r="2563" customFormat="false" ht="15" hidden="false" customHeight="false" outlineLevel="0" collapsed="false">
      <c r="A2563" s="0" t="s">
        <v>5092</v>
      </c>
      <c r="E2563" s="0" t="s">
        <v>90</v>
      </c>
      <c r="F2563" s="0" t="n">
        <v>500034</v>
      </c>
      <c r="I2563" s="0" t="n">
        <v>490682628</v>
      </c>
      <c r="J2563" s="0" t="s">
        <v>5093</v>
      </c>
    </row>
    <row r="2564" customFormat="false" ht="15" hidden="false" customHeight="false" outlineLevel="0" collapsed="false">
      <c r="A2564" s="0" t="s">
        <v>5094</v>
      </c>
      <c r="E2564" s="0" t="s">
        <v>90</v>
      </c>
      <c r="F2564" s="0" t="n">
        <v>500019</v>
      </c>
      <c r="I2564" s="0" t="n">
        <v>490682424</v>
      </c>
      <c r="J2564" s="0" t="s">
        <v>5095</v>
      </c>
    </row>
    <row r="2565" customFormat="false" ht="15" hidden="false" customHeight="false" outlineLevel="0" collapsed="false">
      <c r="A2565" s="0" t="s">
        <v>5096</v>
      </c>
      <c r="E2565" s="0" t="s">
        <v>90</v>
      </c>
      <c r="F2565" s="0" t="n">
        <v>500018</v>
      </c>
      <c r="I2565" s="0" t="n">
        <v>490682739</v>
      </c>
      <c r="J2565" s="0" t="s">
        <v>5097</v>
      </c>
    </row>
    <row r="2566" customFormat="false" ht="15" hidden="false" customHeight="false" outlineLevel="0" collapsed="false">
      <c r="A2566" s="0" t="s">
        <v>5098</v>
      </c>
      <c r="E2566" s="0" t="s">
        <v>5099</v>
      </c>
      <c r="F2566" s="0" t="n">
        <v>500018</v>
      </c>
      <c r="I2566" s="0" t="n">
        <v>490682702</v>
      </c>
      <c r="J2566" s="0" t="s">
        <v>5100</v>
      </c>
    </row>
    <row r="2567" customFormat="false" ht="15" hidden="false" customHeight="false" outlineLevel="0" collapsed="false">
      <c r="A2567" s="0" t="s">
        <v>5101</v>
      </c>
      <c r="E2567" s="0" t="s">
        <v>90</v>
      </c>
      <c r="F2567" s="0" t="n">
        <v>500008</v>
      </c>
      <c r="I2567" s="0" t="n">
        <v>490682716</v>
      </c>
      <c r="J2567" s="0" t="s">
        <v>5102</v>
      </c>
    </row>
    <row r="2568" customFormat="false" ht="15" hidden="false" customHeight="false" outlineLevel="0" collapsed="false">
      <c r="A2568" s="0" t="s">
        <v>5103</v>
      </c>
      <c r="E2568" s="0" t="s">
        <v>90</v>
      </c>
      <c r="F2568" s="0" t="n">
        <v>500008</v>
      </c>
      <c r="I2568" s="0" t="n">
        <v>490682701</v>
      </c>
      <c r="J2568" s="0" t="s">
        <v>5104</v>
      </c>
    </row>
    <row r="2569" customFormat="false" ht="15" hidden="false" customHeight="false" outlineLevel="0" collapsed="false">
      <c r="A2569" s="0" t="s">
        <v>5105</v>
      </c>
      <c r="E2569" s="0" t="s">
        <v>90</v>
      </c>
      <c r="F2569" s="0" t="n">
        <v>500007</v>
      </c>
      <c r="I2569" s="0" t="n">
        <v>490682626</v>
      </c>
      <c r="J2569" s="0" t="s">
        <v>5106</v>
      </c>
    </row>
    <row r="2570" customFormat="false" ht="15" hidden="false" customHeight="false" outlineLevel="0" collapsed="false">
      <c r="A2570" s="0" t="s">
        <v>5107</v>
      </c>
      <c r="E2570" s="0" t="s">
        <v>90</v>
      </c>
      <c r="F2570" s="0" t="n">
        <v>500003</v>
      </c>
      <c r="I2570" s="0" t="n">
        <v>490682371</v>
      </c>
      <c r="J2570" s="0" t="s">
        <v>5108</v>
      </c>
    </row>
    <row r="2571" customFormat="false" ht="15" hidden="false" customHeight="false" outlineLevel="0" collapsed="false">
      <c r="A2571" s="0" t="s">
        <v>5109</v>
      </c>
      <c r="E2571" s="0" t="s">
        <v>90</v>
      </c>
      <c r="F2571" s="0" t="n">
        <v>500002</v>
      </c>
      <c r="I2571" s="0" t="n">
        <v>490682328</v>
      </c>
      <c r="J2571" s="0" t="s">
        <v>5110</v>
      </c>
    </row>
    <row r="2572" customFormat="false" ht="15" hidden="false" customHeight="false" outlineLevel="0" collapsed="false">
      <c r="A2572" s="0" t="s">
        <v>5111</v>
      </c>
      <c r="E2572" s="0" t="s">
        <v>101</v>
      </c>
      <c r="F2572" s="0" t="n">
        <v>492009</v>
      </c>
      <c r="I2572" s="0" t="n">
        <v>490682865</v>
      </c>
      <c r="J2572" s="0" t="s">
        <v>5112</v>
      </c>
    </row>
    <row r="2573" customFormat="false" ht="15" hidden="false" customHeight="false" outlineLevel="0" collapsed="false">
      <c r="A2573" s="0" t="s">
        <v>5113</v>
      </c>
      <c r="E2573" s="0" t="s">
        <v>101</v>
      </c>
      <c r="F2573" s="0" t="n">
        <v>492004</v>
      </c>
      <c r="I2573" s="0" t="n">
        <v>490682358</v>
      </c>
      <c r="J2573" s="0" t="s">
        <v>5114</v>
      </c>
    </row>
    <row r="2574" customFormat="false" ht="15" hidden="false" customHeight="false" outlineLevel="0" collapsed="false">
      <c r="A2574" s="0" t="s">
        <v>5115</v>
      </c>
      <c r="E2574" s="0" t="s">
        <v>101</v>
      </c>
      <c r="F2574" s="0" t="n">
        <v>492001</v>
      </c>
      <c r="I2574" s="0" t="n">
        <v>490682790</v>
      </c>
      <c r="J2574" s="0" t="s">
        <v>5116</v>
      </c>
    </row>
    <row r="2575" customFormat="false" ht="15" hidden="false" customHeight="false" outlineLevel="0" collapsed="false">
      <c r="A2575" s="0" t="s">
        <v>5117</v>
      </c>
      <c r="E2575" s="0" t="s">
        <v>101</v>
      </c>
      <c r="F2575" s="0" t="n">
        <v>492001</v>
      </c>
      <c r="I2575" s="0" t="n">
        <v>490682720</v>
      </c>
      <c r="J2575" s="0" t="s">
        <v>5118</v>
      </c>
    </row>
    <row r="2576" customFormat="false" ht="15" hidden="false" customHeight="false" outlineLevel="0" collapsed="false">
      <c r="A2576" s="0" t="s">
        <v>5119</v>
      </c>
      <c r="E2576" s="0" t="s">
        <v>101</v>
      </c>
      <c r="F2576" s="0" t="n">
        <v>492001</v>
      </c>
      <c r="I2576" s="0" t="n">
        <v>490682563</v>
      </c>
      <c r="J2576" s="0" t="s">
        <v>5120</v>
      </c>
    </row>
    <row r="2577" customFormat="false" ht="15" hidden="false" customHeight="false" outlineLevel="0" collapsed="false">
      <c r="A2577" s="0" t="s">
        <v>5121</v>
      </c>
      <c r="E2577" s="0" t="s">
        <v>521</v>
      </c>
      <c r="F2577" s="0" t="n">
        <v>485001</v>
      </c>
      <c r="I2577" s="0" t="n">
        <v>490682743</v>
      </c>
      <c r="J2577" s="0" t="s">
        <v>5122</v>
      </c>
    </row>
    <row r="2578" customFormat="false" ht="15" hidden="false" customHeight="false" outlineLevel="0" collapsed="false">
      <c r="A2578" s="0" t="s">
        <v>5123</v>
      </c>
      <c r="E2578" s="0" t="s">
        <v>301</v>
      </c>
      <c r="F2578" s="0" t="n">
        <v>482001</v>
      </c>
      <c r="I2578" s="0" t="n">
        <v>490682802</v>
      </c>
      <c r="J2578" s="0" t="s">
        <v>5124</v>
      </c>
    </row>
    <row r="2579" customFormat="false" ht="15" hidden="false" customHeight="false" outlineLevel="0" collapsed="false">
      <c r="A2579" s="0" t="s">
        <v>5125</v>
      </c>
      <c r="E2579" s="0" t="s">
        <v>104</v>
      </c>
      <c r="F2579" s="0" t="n">
        <v>474001</v>
      </c>
      <c r="I2579" s="0" t="n">
        <v>490682703</v>
      </c>
      <c r="J2579" s="0" t="s">
        <v>5126</v>
      </c>
    </row>
    <row r="2580" customFormat="false" ht="15" hidden="false" customHeight="false" outlineLevel="0" collapsed="false">
      <c r="A2580" s="0" t="s">
        <v>5127</v>
      </c>
      <c r="E2580" s="0" t="s">
        <v>5128</v>
      </c>
      <c r="F2580" s="0" t="n">
        <v>474001</v>
      </c>
      <c r="I2580" s="0" t="n">
        <v>490682676</v>
      </c>
      <c r="J2580" s="0" t="s">
        <v>5129</v>
      </c>
    </row>
    <row r="2581" customFormat="false" ht="15" hidden="false" customHeight="false" outlineLevel="0" collapsed="false">
      <c r="A2581" s="0" t="s">
        <v>5130</v>
      </c>
      <c r="E2581" s="0" t="s">
        <v>5131</v>
      </c>
      <c r="F2581" s="0" t="n">
        <v>460001</v>
      </c>
      <c r="I2581" s="0" t="n">
        <v>490682604</v>
      </c>
      <c r="J2581" s="0" t="s">
        <v>5132</v>
      </c>
    </row>
    <row r="2582" customFormat="false" ht="15" hidden="false" customHeight="false" outlineLevel="0" collapsed="false">
      <c r="A2582" s="0" t="s">
        <v>5133</v>
      </c>
      <c r="E2582" s="0" t="s">
        <v>114</v>
      </c>
      <c r="F2582" s="0" t="n">
        <v>452012</v>
      </c>
      <c r="I2582" s="0" t="n">
        <v>490682377</v>
      </c>
      <c r="J2582" s="0" t="s">
        <v>5134</v>
      </c>
    </row>
    <row r="2583" customFormat="false" ht="15" hidden="false" customHeight="false" outlineLevel="0" collapsed="false">
      <c r="A2583" s="0" t="s">
        <v>5135</v>
      </c>
      <c r="E2583" s="0" t="s">
        <v>114</v>
      </c>
      <c r="F2583" s="0" t="n">
        <v>452009</v>
      </c>
      <c r="I2583" s="0" t="n">
        <v>490682378</v>
      </c>
      <c r="J2583" s="0" t="s">
        <v>5136</v>
      </c>
    </row>
    <row r="2584" customFormat="false" ht="15" hidden="false" customHeight="false" outlineLevel="0" collapsed="false">
      <c r="A2584" s="0" t="s">
        <v>5137</v>
      </c>
      <c r="E2584" s="0" t="s">
        <v>114</v>
      </c>
      <c r="F2584" s="0" t="n">
        <v>452006</v>
      </c>
      <c r="I2584" s="0" t="n">
        <v>490682574</v>
      </c>
      <c r="J2584" s="0" t="s">
        <v>5138</v>
      </c>
    </row>
    <row r="2585" customFormat="false" ht="15" hidden="false" customHeight="false" outlineLevel="0" collapsed="false">
      <c r="A2585" s="0" t="s">
        <v>5139</v>
      </c>
      <c r="E2585" s="0" t="s">
        <v>114</v>
      </c>
      <c r="F2585" s="0" t="n">
        <v>452001</v>
      </c>
      <c r="I2585" s="0" t="n">
        <v>490682656</v>
      </c>
      <c r="J2585" s="0" t="s">
        <v>5140</v>
      </c>
    </row>
    <row r="2586" customFormat="false" ht="15" hidden="false" customHeight="false" outlineLevel="0" collapsed="false">
      <c r="A2586" s="0" t="s">
        <v>5141</v>
      </c>
      <c r="E2586" s="0" t="s">
        <v>114</v>
      </c>
      <c r="F2586" s="0" t="n">
        <v>452001</v>
      </c>
      <c r="I2586" s="0" t="n">
        <v>490682597</v>
      </c>
      <c r="J2586" s="0" t="s">
        <v>5142</v>
      </c>
    </row>
    <row r="2587" customFormat="false" ht="15" hidden="false" customHeight="false" outlineLevel="0" collapsed="false">
      <c r="A2587" s="0" t="s">
        <v>5143</v>
      </c>
      <c r="E2587" s="0" t="s">
        <v>114</v>
      </c>
      <c r="F2587" s="0" t="n">
        <v>452001</v>
      </c>
      <c r="I2587" s="0" t="n">
        <v>490682557</v>
      </c>
      <c r="J2587" s="0" t="s">
        <v>5144</v>
      </c>
    </row>
    <row r="2588" customFormat="false" ht="15" hidden="false" customHeight="false" outlineLevel="0" collapsed="false">
      <c r="A2588" s="0" t="s">
        <v>1680</v>
      </c>
      <c r="E2588" s="0" t="s">
        <v>114</v>
      </c>
      <c r="F2588" s="0" t="n">
        <v>452001</v>
      </c>
      <c r="I2588" s="0" t="n">
        <v>490682517</v>
      </c>
      <c r="J2588" s="0" t="s">
        <v>5145</v>
      </c>
    </row>
    <row r="2589" customFormat="false" ht="15" hidden="false" customHeight="false" outlineLevel="0" collapsed="false">
      <c r="A2589" s="0" t="s">
        <v>5146</v>
      </c>
      <c r="E2589" s="0" t="s">
        <v>5147</v>
      </c>
      <c r="F2589" s="0" t="n">
        <v>441901</v>
      </c>
      <c r="I2589" s="0" t="n">
        <v>490682871</v>
      </c>
      <c r="J2589" s="0" t="s">
        <v>5148</v>
      </c>
    </row>
    <row r="2590" customFormat="false" ht="15" hidden="false" customHeight="false" outlineLevel="0" collapsed="false">
      <c r="A2590" s="0" t="s">
        <v>5149</v>
      </c>
      <c r="E2590" s="0" t="s">
        <v>369</v>
      </c>
      <c r="F2590" s="0" t="n">
        <v>440023</v>
      </c>
      <c r="I2590" s="0" t="n">
        <v>490682872</v>
      </c>
      <c r="J2590" s="0" t="s">
        <v>5150</v>
      </c>
    </row>
    <row r="2591" customFormat="false" ht="15" hidden="false" customHeight="false" outlineLevel="0" collapsed="false">
      <c r="A2591" s="0" t="s">
        <v>5151</v>
      </c>
      <c r="E2591" s="0" t="s">
        <v>369</v>
      </c>
      <c r="F2591" s="0" t="n">
        <v>440022</v>
      </c>
      <c r="I2591" s="0" t="n">
        <v>490682728</v>
      </c>
      <c r="J2591" s="0" t="s">
        <v>5152</v>
      </c>
    </row>
    <row r="2592" customFormat="false" ht="15" hidden="false" customHeight="false" outlineLevel="0" collapsed="false">
      <c r="A2592" s="0" t="s">
        <v>5153</v>
      </c>
      <c r="E2592" s="0" t="s">
        <v>369</v>
      </c>
      <c r="F2592" s="0" t="n">
        <v>440022</v>
      </c>
      <c r="I2592" s="0" t="n">
        <v>490682543</v>
      </c>
      <c r="J2592" s="0" t="s">
        <v>5154</v>
      </c>
    </row>
    <row r="2593" customFormat="false" ht="15" hidden="false" customHeight="false" outlineLevel="0" collapsed="false">
      <c r="A2593" s="0" t="s">
        <v>5155</v>
      </c>
      <c r="E2593" s="0" t="s">
        <v>369</v>
      </c>
      <c r="F2593" s="0" t="n">
        <v>440018</v>
      </c>
      <c r="I2593" s="0" t="n">
        <v>490682677</v>
      </c>
      <c r="J2593" s="0" t="s">
        <v>5156</v>
      </c>
    </row>
    <row r="2594" customFormat="false" ht="15" hidden="false" customHeight="false" outlineLevel="0" collapsed="false">
      <c r="A2594" s="0" t="s">
        <v>5157</v>
      </c>
      <c r="E2594" s="0" t="s">
        <v>369</v>
      </c>
      <c r="F2594" s="0" t="n">
        <v>440003</v>
      </c>
      <c r="I2594" s="0" t="n">
        <v>490682674</v>
      </c>
      <c r="J2594" s="0" t="s">
        <v>5158</v>
      </c>
    </row>
    <row r="2595" customFormat="false" ht="15" hidden="false" customHeight="false" outlineLevel="0" collapsed="false">
      <c r="A2595" s="0" t="s">
        <v>5159</v>
      </c>
      <c r="E2595" s="0" t="s">
        <v>369</v>
      </c>
      <c r="F2595" s="0" t="n">
        <v>440001</v>
      </c>
      <c r="I2595" s="0" t="n">
        <v>490682380</v>
      </c>
      <c r="J2595" s="0" t="s">
        <v>5160</v>
      </c>
    </row>
    <row r="2596" customFormat="false" ht="15" hidden="false" customHeight="false" outlineLevel="0" collapsed="false">
      <c r="A2596" s="0" t="s">
        <v>5161</v>
      </c>
      <c r="E2596" s="0" t="s">
        <v>5162</v>
      </c>
      <c r="F2596" s="0" t="n">
        <v>431122</v>
      </c>
      <c r="I2596" s="0" t="n">
        <v>490682546</v>
      </c>
      <c r="J2596" s="0" t="s">
        <v>5163</v>
      </c>
    </row>
    <row r="2597" customFormat="false" ht="15" hidden="false" customHeight="false" outlineLevel="0" collapsed="false">
      <c r="A2597" s="0" t="s">
        <v>5164</v>
      </c>
      <c r="E2597" s="0" t="s">
        <v>123</v>
      </c>
      <c r="F2597" s="0" t="n">
        <v>422010</v>
      </c>
      <c r="I2597" s="0" t="n">
        <v>490682837</v>
      </c>
      <c r="J2597" s="0" t="s">
        <v>5165</v>
      </c>
    </row>
    <row r="2598" customFormat="false" ht="15" hidden="false" customHeight="false" outlineLevel="0" collapsed="false">
      <c r="A2598" s="0" t="s">
        <v>5166</v>
      </c>
      <c r="E2598" s="0" t="s">
        <v>123</v>
      </c>
      <c r="F2598" s="0" t="n">
        <v>422010</v>
      </c>
      <c r="I2598" s="0" t="n">
        <v>490682568</v>
      </c>
      <c r="J2598" s="0" t="s">
        <v>5167</v>
      </c>
    </row>
    <row r="2599" customFormat="false" ht="15" hidden="false" customHeight="false" outlineLevel="0" collapsed="false">
      <c r="A2599" s="0" t="s">
        <v>5168</v>
      </c>
      <c r="E2599" s="0" t="s">
        <v>123</v>
      </c>
      <c r="F2599" s="0" t="n">
        <v>422006</v>
      </c>
      <c r="I2599" s="0" t="n">
        <v>490682758</v>
      </c>
      <c r="J2599" s="0" t="s">
        <v>5169</v>
      </c>
    </row>
    <row r="2600" customFormat="false" ht="15" hidden="false" customHeight="false" outlineLevel="0" collapsed="false">
      <c r="A2600" s="0" t="s">
        <v>5170</v>
      </c>
      <c r="E2600" s="0" t="s">
        <v>123</v>
      </c>
      <c r="F2600" s="0" t="n">
        <v>422005</v>
      </c>
      <c r="I2600" s="0" t="n">
        <v>490682413</v>
      </c>
      <c r="J2600" s="0" t="s">
        <v>5171</v>
      </c>
    </row>
    <row r="2601" customFormat="false" ht="15" hidden="false" customHeight="false" outlineLevel="0" collapsed="false">
      <c r="A2601" s="0" t="s">
        <v>5172</v>
      </c>
      <c r="E2601" s="0" t="s">
        <v>123</v>
      </c>
      <c r="F2601" s="0" t="n">
        <v>422004</v>
      </c>
      <c r="I2601" s="0" t="n">
        <v>490682733</v>
      </c>
      <c r="J2601" s="0" t="s">
        <v>5173</v>
      </c>
    </row>
    <row r="2602" customFormat="false" ht="15" hidden="false" customHeight="false" outlineLevel="0" collapsed="false">
      <c r="A2602" s="0" t="s">
        <v>5174</v>
      </c>
      <c r="E2602" s="0" t="s">
        <v>5175</v>
      </c>
      <c r="F2602" s="0" t="n">
        <v>421306</v>
      </c>
      <c r="I2602" s="0" t="n">
        <v>490682420</v>
      </c>
      <c r="J2602" s="0" t="s">
        <v>5176</v>
      </c>
    </row>
    <row r="2603" customFormat="false" ht="15" hidden="false" customHeight="false" outlineLevel="0" collapsed="false">
      <c r="A2603" s="0" t="s">
        <v>5177</v>
      </c>
      <c r="E2603" s="0" t="s">
        <v>126</v>
      </c>
      <c r="F2603" s="0" t="n">
        <v>421302</v>
      </c>
      <c r="I2603" s="0" t="n">
        <v>490682785</v>
      </c>
      <c r="J2603" s="0" t="s">
        <v>5178</v>
      </c>
    </row>
    <row r="2604" customFormat="false" ht="15" hidden="false" customHeight="false" outlineLevel="0" collapsed="false">
      <c r="A2604" s="0" t="s">
        <v>5179</v>
      </c>
      <c r="E2604" s="0" t="s">
        <v>5180</v>
      </c>
      <c r="F2604" s="0" t="n">
        <v>421201</v>
      </c>
      <c r="I2604" s="0" t="n">
        <v>490682809</v>
      </c>
      <c r="J2604" s="0" t="s">
        <v>5181</v>
      </c>
    </row>
    <row r="2605" customFormat="false" ht="15" hidden="false" customHeight="false" outlineLevel="0" collapsed="false">
      <c r="A2605" s="0" t="s">
        <v>5182</v>
      </c>
      <c r="E2605" s="0" t="s">
        <v>539</v>
      </c>
      <c r="F2605" s="0" t="n">
        <v>421201</v>
      </c>
      <c r="I2605" s="0" t="n">
        <v>490682645</v>
      </c>
      <c r="J2605" s="0" t="s">
        <v>5183</v>
      </c>
    </row>
    <row r="2606" customFormat="false" ht="15" hidden="false" customHeight="false" outlineLevel="0" collapsed="false">
      <c r="A2606" s="0" t="s">
        <v>5184</v>
      </c>
      <c r="E2606" s="0" t="s">
        <v>1850</v>
      </c>
      <c r="F2606" s="0" t="n">
        <v>416416</v>
      </c>
      <c r="I2606" s="0" t="n">
        <v>490682435</v>
      </c>
      <c r="J2606" s="0" t="s">
        <v>5185</v>
      </c>
    </row>
    <row r="2607" customFormat="false" ht="15" hidden="false" customHeight="false" outlineLevel="0" collapsed="false">
      <c r="A2607" s="0" t="s">
        <v>5186</v>
      </c>
      <c r="E2607" s="0" t="s">
        <v>1850</v>
      </c>
      <c r="F2607" s="0" t="n">
        <v>416416</v>
      </c>
      <c r="I2607" s="0" t="n">
        <v>490682434</v>
      </c>
      <c r="J2607" s="0" t="s">
        <v>5187</v>
      </c>
    </row>
    <row r="2608" customFormat="false" ht="15" hidden="false" customHeight="false" outlineLevel="0" collapsed="false">
      <c r="A2608" s="0" t="s">
        <v>5188</v>
      </c>
      <c r="E2608" s="0" t="s">
        <v>5189</v>
      </c>
      <c r="F2608" s="0" t="n">
        <v>413102</v>
      </c>
      <c r="I2608" s="0" t="n">
        <v>490682750</v>
      </c>
      <c r="J2608" s="0" t="s">
        <v>5190</v>
      </c>
    </row>
    <row r="2609" customFormat="false" ht="15" hidden="false" customHeight="false" outlineLevel="0" collapsed="false">
      <c r="A2609" s="0" t="s">
        <v>5191</v>
      </c>
      <c r="E2609" s="0" t="s">
        <v>5192</v>
      </c>
      <c r="F2609" s="0" t="n">
        <v>413006</v>
      </c>
      <c r="I2609" s="0" t="n">
        <v>490682774</v>
      </c>
      <c r="J2609" s="0" t="s">
        <v>5193</v>
      </c>
    </row>
    <row r="2610" customFormat="false" ht="15" hidden="false" customHeight="false" outlineLevel="0" collapsed="false">
      <c r="A2610" s="0" t="s">
        <v>5194</v>
      </c>
      <c r="E2610" s="0" t="s">
        <v>5192</v>
      </c>
      <c r="F2610" s="0" t="n">
        <v>413003</v>
      </c>
      <c r="I2610" s="0" t="n">
        <v>490682722</v>
      </c>
      <c r="J2610" s="0" t="s">
        <v>5195</v>
      </c>
    </row>
    <row r="2611" customFormat="false" ht="15" hidden="false" customHeight="false" outlineLevel="0" collapsed="false">
      <c r="A2611" s="0" t="s">
        <v>5196</v>
      </c>
      <c r="E2611" s="0" t="s">
        <v>5192</v>
      </c>
      <c r="F2611" s="0" t="n">
        <v>413001</v>
      </c>
      <c r="I2611" s="0" t="n">
        <v>490682685</v>
      </c>
      <c r="J2611" s="0" t="s">
        <v>5197</v>
      </c>
    </row>
    <row r="2612" customFormat="false" ht="15" hidden="false" customHeight="false" outlineLevel="0" collapsed="false">
      <c r="A2612" s="0" t="s">
        <v>5198</v>
      </c>
      <c r="E2612" s="0" t="s">
        <v>138</v>
      </c>
      <c r="F2612" s="0" t="n">
        <v>411040</v>
      </c>
      <c r="I2612" s="0" t="n">
        <v>490682647</v>
      </c>
      <c r="J2612" s="0" t="s">
        <v>5199</v>
      </c>
    </row>
    <row r="2613" customFormat="false" ht="15" hidden="false" customHeight="false" outlineLevel="0" collapsed="false">
      <c r="A2613" s="0" t="s">
        <v>5200</v>
      </c>
      <c r="E2613" s="0" t="s">
        <v>138</v>
      </c>
      <c r="F2613" s="0" t="n">
        <v>411040</v>
      </c>
      <c r="I2613" s="0" t="n">
        <v>490682412</v>
      </c>
      <c r="J2613" s="0" t="s">
        <v>5201</v>
      </c>
    </row>
    <row r="2614" customFormat="false" ht="15" hidden="false" customHeight="false" outlineLevel="0" collapsed="false">
      <c r="A2614" s="0" t="s">
        <v>5202</v>
      </c>
      <c r="E2614" s="0" t="s">
        <v>138</v>
      </c>
      <c r="F2614" s="0" t="n">
        <v>411038</v>
      </c>
      <c r="I2614" s="0" t="n">
        <v>490682832</v>
      </c>
      <c r="J2614" s="0" t="s">
        <v>5203</v>
      </c>
    </row>
    <row r="2615" customFormat="false" ht="15" hidden="false" customHeight="false" outlineLevel="0" collapsed="false">
      <c r="A2615" s="0" t="s">
        <v>5204</v>
      </c>
      <c r="E2615" s="0" t="s">
        <v>138</v>
      </c>
      <c r="F2615" s="0" t="n">
        <v>411038</v>
      </c>
      <c r="I2615" s="0" t="n">
        <v>490682471</v>
      </c>
      <c r="J2615" s="0" t="s">
        <v>5205</v>
      </c>
    </row>
    <row r="2616" customFormat="false" ht="15" hidden="false" customHeight="false" outlineLevel="0" collapsed="false">
      <c r="A2616" s="0" t="s">
        <v>5206</v>
      </c>
      <c r="E2616" s="0" t="s">
        <v>138</v>
      </c>
      <c r="F2616" s="0" t="n">
        <v>411038</v>
      </c>
      <c r="I2616" s="0" t="n">
        <v>490682409</v>
      </c>
      <c r="J2616" s="0" t="s">
        <v>5207</v>
      </c>
    </row>
    <row r="2617" customFormat="false" ht="15" hidden="false" customHeight="false" outlineLevel="0" collapsed="false">
      <c r="A2617" s="0" t="s">
        <v>5208</v>
      </c>
      <c r="E2617" s="0" t="s">
        <v>138</v>
      </c>
      <c r="F2617" s="0" t="n">
        <v>411038</v>
      </c>
      <c r="I2617" s="0" t="n">
        <v>490682396</v>
      </c>
      <c r="J2617" s="0" t="s">
        <v>5209</v>
      </c>
    </row>
    <row r="2618" customFormat="false" ht="15" hidden="false" customHeight="false" outlineLevel="0" collapsed="false">
      <c r="A2618" s="0" t="s">
        <v>5210</v>
      </c>
      <c r="E2618" s="0" t="s">
        <v>984</v>
      </c>
      <c r="F2618" s="0" t="n">
        <v>411037</v>
      </c>
      <c r="I2618" s="0" t="n">
        <v>490682766</v>
      </c>
      <c r="J2618" s="0" t="s">
        <v>5211</v>
      </c>
    </row>
    <row r="2619" customFormat="false" ht="15" hidden="false" customHeight="false" outlineLevel="0" collapsed="false">
      <c r="A2619" s="0" t="s">
        <v>5212</v>
      </c>
      <c r="E2619" s="0" t="s">
        <v>984</v>
      </c>
      <c r="F2619" s="0" t="n">
        <v>411035</v>
      </c>
      <c r="I2619" s="0" t="n">
        <v>490682476</v>
      </c>
      <c r="J2619" s="0" t="s">
        <v>5213</v>
      </c>
    </row>
    <row r="2620" customFormat="false" ht="15" hidden="false" customHeight="false" outlineLevel="0" collapsed="false">
      <c r="A2620" s="0" t="s">
        <v>5214</v>
      </c>
      <c r="E2620" s="0" t="s">
        <v>138</v>
      </c>
      <c r="F2620" s="0" t="n">
        <v>411033</v>
      </c>
      <c r="I2620" s="0" t="n">
        <v>490682506</v>
      </c>
      <c r="J2620" s="0" t="s">
        <v>5215</v>
      </c>
    </row>
    <row r="2621" customFormat="false" ht="15" hidden="false" customHeight="false" outlineLevel="0" collapsed="false">
      <c r="A2621" s="0" t="s">
        <v>5216</v>
      </c>
      <c r="E2621" s="0" t="s">
        <v>138</v>
      </c>
      <c r="F2621" s="0" t="n">
        <v>411033</v>
      </c>
      <c r="I2621" s="0" t="n">
        <v>490682398</v>
      </c>
      <c r="J2621" s="0" t="s">
        <v>5217</v>
      </c>
    </row>
    <row r="2622" customFormat="false" ht="15" hidden="false" customHeight="false" outlineLevel="0" collapsed="false">
      <c r="A2622" s="0" t="s">
        <v>5218</v>
      </c>
      <c r="E2622" s="0" t="s">
        <v>984</v>
      </c>
      <c r="F2622" s="0" t="n">
        <v>411030</v>
      </c>
      <c r="I2622" s="0" t="n">
        <v>490682829</v>
      </c>
      <c r="J2622" s="0" t="s">
        <v>5219</v>
      </c>
    </row>
    <row r="2623" customFormat="false" ht="15" hidden="false" customHeight="false" outlineLevel="0" collapsed="false">
      <c r="A2623" s="0" t="s">
        <v>5220</v>
      </c>
      <c r="E2623" s="0" t="s">
        <v>138</v>
      </c>
      <c r="F2623" s="0" t="n">
        <v>411030</v>
      </c>
      <c r="I2623" s="0" t="n">
        <v>490682736</v>
      </c>
      <c r="J2623" s="0" t="s">
        <v>5221</v>
      </c>
    </row>
    <row r="2624" customFormat="false" ht="15" hidden="false" customHeight="false" outlineLevel="0" collapsed="false">
      <c r="A2624" s="0" t="s">
        <v>5222</v>
      </c>
      <c r="E2624" s="0" t="s">
        <v>170</v>
      </c>
      <c r="F2624" s="0" t="n">
        <v>411028</v>
      </c>
      <c r="I2624" s="0" t="n">
        <v>490682643</v>
      </c>
      <c r="J2624" s="0" t="s">
        <v>5223</v>
      </c>
    </row>
    <row r="2625" customFormat="false" ht="15" hidden="false" customHeight="false" outlineLevel="0" collapsed="false">
      <c r="A2625" s="0" t="s">
        <v>5224</v>
      </c>
      <c r="E2625" s="0" t="s">
        <v>138</v>
      </c>
      <c r="F2625" s="0" t="n">
        <v>411028</v>
      </c>
      <c r="I2625" s="0" t="n">
        <v>490682395</v>
      </c>
      <c r="J2625" s="0" t="s">
        <v>5225</v>
      </c>
    </row>
    <row r="2626" customFormat="false" ht="15" hidden="false" customHeight="false" outlineLevel="0" collapsed="false">
      <c r="A2626" s="0" t="s">
        <v>5226</v>
      </c>
      <c r="E2626" s="0" t="s">
        <v>138</v>
      </c>
      <c r="F2626" s="0" t="n">
        <v>411027</v>
      </c>
      <c r="I2626" s="0" t="n">
        <v>490682632</v>
      </c>
      <c r="J2626" s="0" t="s">
        <v>5227</v>
      </c>
    </row>
    <row r="2627" customFormat="false" ht="15" hidden="false" customHeight="false" outlineLevel="0" collapsed="false">
      <c r="A2627" s="0" t="s">
        <v>5228</v>
      </c>
      <c r="E2627" s="0" t="s">
        <v>138</v>
      </c>
      <c r="F2627" s="0" t="n">
        <v>411021</v>
      </c>
      <c r="I2627" s="0" t="n">
        <v>490682410</v>
      </c>
      <c r="J2627" s="0" t="s">
        <v>5229</v>
      </c>
    </row>
    <row r="2628" customFormat="false" ht="15" hidden="false" customHeight="false" outlineLevel="0" collapsed="false">
      <c r="A2628" s="0" t="s">
        <v>5230</v>
      </c>
      <c r="E2628" s="0" t="s">
        <v>138</v>
      </c>
      <c r="F2628" s="0" t="n">
        <v>411019</v>
      </c>
      <c r="I2628" s="0" t="n">
        <v>490682803</v>
      </c>
      <c r="J2628" s="0" t="s">
        <v>5231</v>
      </c>
    </row>
    <row r="2629" customFormat="false" ht="15" hidden="false" customHeight="false" outlineLevel="0" collapsed="false">
      <c r="A2629" s="0" t="s">
        <v>5232</v>
      </c>
      <c r="E2629" s="0" t="s">
        <v>138</v>
      </c>
      <c r="F2629" s="0" t="n">
        <v>411016</v>
      </c>
      <c r="I2629" s="0" t="n">
        <v>490682708</v>
      </c>
      <c r="J2629" s="0" t="s">
        <v>5233</v>
      </c>
    </row>
    <row r="2630" customFormat="false" ht="15" hidden="false" customHeight="false" outlineLevel="0" collapsed="false">
      <c r="A2630" s="0" t="s">
        <v>5234</v>
      </c>
      <c r="E2630" s="0" t="s">
        <v>138</v>
      </c>
      <c r="F2630" s="0" t="n">
        <v>411016</v>
      </c>
      <c r="I2630" s="0" t="n">
        <v>490682466</v>
      </c>
      <c r="J2630" s="0" t="s">
        <v>5235</v>
      </c>
    </row>
    <row r="2631" customFormat="false" ht="15" hidden="false" customHeight="false" outlineLevel="0" collapsed="false">
      <c r="A2631" s="0" t="s">
        <v>5236</v>
      </c>
      <c r="E2631" s="0" t="s">
        <v>138</v>
      </c>
      <c r="F2631" s="0" t="n">
        <v>411015</v>
      </c>
      <c r="I2631" s="0" t="n">
        <v>490682459</v>
      </c>
      <c r="J2631" s="0" t="s">
        <v>5237</v>
      </c>
    </row>
    <row r="2632" customFormat="false" ht="15" hidden="false" customHeight="false" outlineLevel="0" collapsed="false">
      <c r="A2632" s="0" t="s">
        <v>5238</v>
      </c>
      <c r="E2632" s="0" t="s">
        <v>138</v>
      </c>
      <c r="F2632" s="0" t="n">
        <v>411014</v>
      </c>
      <c r="I2632" s="0" t="n">
        <v>490682549</v>
      </c>
      <c r="J2632" s="0" t="s">
        <v>5239</v>
      </c>
    </row>
    <row r="2633" customFormat="false" ht="15" hidden="false" customHeight="false" outlineLevel="0" collapsed="false">
      <c r="A2633" s="0" t="s">
        <v>5240</v>
      </c>
      <c r="E2633" s="0" t="s">
        <v>170</v>
      </c>
      <c r="F2633" s="0" t="n">
        <v>411014</v>
      </c>
      <c r="I2633" s="0" t="n">
        <v>490682397</v>
      </c>
      <c r="J2633" s="0" t="s">
        <v>5241</v>
      </c>
    </row>
    <row r="2634" customFormat="false" ht="15" hidden="false" customHeight="false" outlineLevel="0" collapsed="false">
      <c r="A2634" s="0" t="s">
        <v>5242</v>
      </c>
      <c r="E2634" s="0" t="s">
        <v>138</v>
      </c>
      <c r="F2634" s="0" t="n">
        <v>411013</v>
      </c>
      <c r="I2634" s="0" t="n">
        <v>490682717</v>
      </c>
      <c r="J2634" s="0" t="s">
        <v>5243</v>
      </c>
    </row>
    <row r="2635" customFormat="false" ht="15" hidden="false" customHeight="false" outlineLevel="0" collapsed="false">
      <c r="A2635" s="0" t="s">
        <v>5244</v>
      </c>
      <c r="E2635" s="0" t="s">
        <v>138</v>
      </c>
      <c r="F2635" s="0" t="n">
        <v>411007</v>
      </c>
      <c r="I2635" s="0" t="n">
        <v>490682532</v>
      </c>
      <c r="J2635" s="0" t="s">
        <v>5245</v>
      </c>
    </row>
    <row r="2636" customFormat="false" ht="15" hidden="false" customHeight="false" outlineLevel="0" collapsed="false">
      <c r="A2636" s="0" t="s">
        <v>5246</v>
      </c>
      <c r="E2636" s="0" t="s">
        <v>138</v>
      </c>
      <c r="F2636" s="0" t="n">
        <v>411006</v>
      </c>
      <c r="I2636" s="0" t="n">
        <v>490682840</v>
      </c>
      <c r="J2636" s="0" t="s">
        <v>5247</v>
      </c>
    </row>
    <row r="2637" customFormat="false" ht="15" hidden="false" customHeight="false" outlineLevel="0" collapsed="false">
      <c r="A2637" s="0" t="s">
        <v>5248</v>
      </c>
      <c r="E2637" s="0" t="s">
        <v>138</v>
      </c>
      <c r="F2637" s="0" t="n">
        <v>411006</v>
      </c>
      <c r="I2637" s="0" t="n">
        <v>490682593</v>
      </c>
      <c r="J2637" s="0" t="s">
        <v>5249</v>
      </c>
    </row>
    <row r="2638" customFormat="false" ht="15" hidden="false" customHeight="false" outlineLevel="0" collapsed="false">
      <c r="A2638" s="0" t="s">
        <v>5250</v>
      </c>
      <c r="E2638" s="0" t="s">
        <v>138</v>
      </c>
      <c r="F2638" s="0" t="n">
        <v>411006</v>
      </c>
      <c r="I2638" s="0" t="n">
        <v>490682536</v>
      </c>
      <c r="J2638" s="0" t="s">
        <v>5251</v>
      </c>
    </row>
    <row r="2639" customFormat="false" ht="15" hidden="false" customHeight="false" outlineLevel="0" collapsed="false">
      <c r="A2639" s="0" t="s">
        <v>5252</v>
      </c>
      <c r="E2639" s="0" t="s">
        <v>138</v>
      </c>
      <c r="F2639" s="0" t="n">
        <v>411006</v>
      </c>
      <c r="I2639" s="0" t="n">
        <v>490682460</v>
      </c>
      <c r="J2639" s="0" t="s">
        <v>5253</v>
      </c>
    </row>
    <row r="2640" customFormat="false" ht="15" hidden="false" customHeight="false" outlineLevel="0" collapsed="false">
      <c r="A2640" s="0" t="s">
        <v>5254</v>
      </c>
      <c r="E2640" s="0" t="s">
        <v>138</v>
      </c>
      <c r="F2640" s="0" t="n">
        <v>411003</v>
      </c>
      <c r="I2640" s="0" t="n">
        <v>490682372</v>
      </c>
      <c r="J2640" s="0" t="s">
        <v>5255</v>
      </c>
    </row>
    <row r="2641" customFormat="false" ht="15" hidden="false" customHeight="false" outlineLevel="0" collapsed="false">
      <c r="A2641" s="0" t="s">
        <v>5256</v>
      </c>
      <c r="E2641" s="0" t="s">
        <v>138</v>
      </c>
      <c r="F2641" s="0" t="n">
        <v>411002</v>
      </c>
      <c r="I2641" s="0" t="n">
        <v>490682787</v>
      </c>
      <c r="J2641" s="0" t="s">
        <v>5257</v>
      </c>
    </row>
    <row r="2642" customFormat="false" ht="15" hidden="false" customHeight="false" outlineLevel="0" collapsed="false">
      <c r="A2642" s="0" t="s">
        <v>5258</v>
      </c>
      <c r="E2642" s="0" t="s">
        <v>138</v>
      </c>
      <c r="F2642" s="0" t="n">
        <v>411001</v>
      </c>
      <c r="I2642" s="0" t="n">
        <v>490682585</v>
      </c>
      <c r="J2642" s="0" t="s">
        <v>5259</v>
      </c>
    </row>
    <row r="2643" customFormat="false" ht="15" hidden="false" customHeight="false" outlineLevel="0" collapsed="false">
      <c r="A2643" s="0" t="s">
        <v>5260</v>
      </c>
      <c r="E2643" s="0" t="s">
        <v>149</v>
      </c>
      <c r="F2643" s="0" t="n">
        <v>410208</v>
      </c>
      <c r="I2643" s="0" t="n">
        <v>490682648</v>
      </c>
      <c r="J2643" s="0" t="s">
        <v>5261</v>
      </c>
    </row>
    <row r="2644" customFormat="false" ht="15" hidden="false" customHeight="false" outlineLevel="0" collapsed="false">
      <c r="A2644" s="0" t="s">
        <v>5262</v>
      </c>
      <c r="E2644" s="0" t="s">
        <v>800</v>
      </c>
      <c r="F2644" s="0" t="n">
        <v>410206</v>
      </c>
      <c r="I2644" s="0" t="n">
        <v>490682862</v>
      </c>
      <c r="J2644" s="0" t="s">
        <v>5263</v>
      </c>
    </row>
    <row r="2645" customFormat="false" ht="15" hidden="false" customHeight="false" outlineLevel="0" collapsed="false">
      <c r="A2645" s="0" t="s">
        <v>5264</v>
      </c>
      <c r="E2645" s="0" t="s">
        <v>149</v>
      </c>
      <c r="F2645" s="0" t="n">
        <v>410206</v>
      </c>
      <c r="I2645" s="0" t="n">
        <v>490682641</v>
      </c>
      <c r="J2645" s="0" t="s">
        <v>5265</v>
      </c>
    </row>
    <row r="2646" customFormat="false" ht="15" hidden="false" customHeight="false" outlineLevel="0" collapsed="false">
      <c r="A2646" s="0" t="s">
        <v>5266</v>
      </c>
      <c r="E2646" s="0" t="s">
        <v>129</v>
      </c>
      <c r="F2646" s="0" t="n">
        <v>410203</v>
      </c>
      <c r="I2646" s="0" t="n">
        <v>490682550</v>
      </c>
      <c r="J2646" s="0" t="s">
        <v>5267</v>
      </c>
    </row>
    <row r="2647" customFormat="false" ht="15" hidden="false" customHeight="false" outlineLevel="0" collapsed="false">
      <c r="A2647" s="0" t="s">
        <v>5268</v>
      </c>
      <c r="E2647" s="0" t="s">
        <v>310</v>
      </c>
      <c r="F2647" s="0" t="n">
        <v>402109</v>
      </c>
      <c r="I2647" s="0" t="n">
        <v>490682842</v>
      </c>
      <c r="J2647" s="0" t="s">
        <v>5269</v>
      </c>
    </row>
    <row r="2648" customFormat="false" ht="15" hidden="false" customHeight="false" outlineLevel="0" collapsed="false">
      <c r="A2648" s="0" t="s">
        <v>5270</v>
      </c>
      <c r="E2648" s="0" t="s">
        <v>170</v>
      </c>
      <c r="F2648" s="0" t="n">
        <v>401303</v>
      </c>
      <c r="I2648" s="0" t="n">
        <v>490682352</v>
      </c>
      <c r="J2648" s="0" t="s">
        <v>5271</v>
      </c>
    </row>
    <row r="2649" customFormat="false" ht="15" hidden="false" customHeight="false" outlineLevel="0" collapsed="false">
      <c r="A2649" s="0" t="s">
        <v>5272</v>
      </c>
      <c r="E2649" s="0" t="s">
        <v>129</v>
      </c>
      <c r="F2649" s="0" t="n">
        <v>401208</v>
      </c>
      <c r="I2649" s="0" t="n">
        <v>490682745</v>
      </c>
      <c r="J2649" s="0" t="s">
        <v>5273</v>
      </c>
    </row>
    <row r="2650" customFormat="false" ht="15" hidden="false" customHeight="false" outlineLevel="0" collapsed="false">
      <c r="A2650" s="0" t="s">
        <v>5274</v>
      </c>
      <c r="E2650" s="0" t="s">
        <v>5275</v>
      </c>
      <c r="F2650" s="0" t="n">
        <v>401202</v>
      </c>
      <c r="I2650" s="0" t="n">
        <v>490682320</v>
      </c>
      <c r="J2650" s="0" t="s">
        <v>5276</v>
      </c>
    </row>
    <row r="2651" customFormat="false" ht="15" hidden="false" customHeight="false" outlineLevel="0" collapsed="false">
      <c r="A2651" s="0" t="s">
        <v>5277</v>
      </c>
      <c r="E2651" s="0" t="s">
        <v>129</v>
      </c>
      <c r="F2651" s="0" t="n">
        <v>401107</v>
      </c>
      <c r="I2651" s="0" t="n">
        <v>490682801</v>
      </c>
      <c r="J2651" s="0" t="s">
        <v>5278</v>
      </c>
    </row>
    <row r="2652" customFormat="false" ht="15" hidden="false" customHeight="false" outlineLevel="0" collapsed="false">
      <c r="A2652" s="0" t="s">
        <v>5279</v>
      </c>
      <c r="E2652" s="0" t="s">
        <v>129</v>
      </c>
      <c r="F2652" s="0" t="n">
        <v>401107</v>
      </c>
      <c r="I2652" s="0" t="n">
        <v>490682431</v>
      </c>
      <c r="J2652" s="0" t="s">
        <v>5280</v>
      </c>
    </row>
    <row r="2653" customFormat="false" ht="15" hidden="false" customHeight="false" outlineLevel="0" collapsed="false">
      <c r="A2653" s="0" t="s">
        <v>5281</v>
      </c>
      <c r="E2653" s="0" t="s">
        <v>129</v>
      </c>
      <c r="F2653" s="0" t="n">
        <v>401101</v>
      </c>
      <c r="I2653" s="0" t="n">
        <v>490682436</v>
      </c>
      <c r="J2653" s="0" t="s">
        <v>5282</v>
      </c>
    </row>
    <row r="2654" customFormat="false" ht="15" hidden="false" customHeight="false" outlineLevel="0" collapsed="false">
      <c r="A2654" s="0" t="s">
        <v>5283</v>
      </c>
      <c r="E2654" s="0" t="s">
        <v>129</v>
      </c>
      <c r="F2654" s="0" t="n">
        <v>401101</v>
      </c>
      <c r="I2654" s="0" t="n">
        <v>490682384</v>
      </c>
      <c r="J2654" s="0" t="s">
        <v>5284</v>
      </c>
    </row>
    <row r="2655" customFormat="false" ht="15" hidden="false" customHeight="false" outlineLevel="0" collapsed="false">
      <c r="A2655" s="0" t="s">
        <v>5285</v>
      </c>
      <c r="E2655" s="0" t="s">
        <v>149</v>
      </c>
      <c r="F2655" s="0" t="n">
        <v>400706</v>
      </c>
      <c r="I2655" s="0" t="n">
        <v>490682797</v>
      </c>
      <c r="J2655" s="0" t="s">
        <v>5286</v>
      </c>
    </row>
    <row r="2656" customFormat="false" ht="15" hidden="false" customHeight="false" outlineLevel="0" collapsed="false">
      <c r="A2656" s="0" t="s">
        <v>5287</v>
      </c>
      <c r="E2656" s="0" t="s">
        <v>149</v>
      </c>
      <c r="F2656" s="0" t="n">
        <v>400706</v>
      </c>
      <c r="I2656" s="0" t="n">
        <v>490682321</v>
      </c>
      <c r="J2656" s="0" t="s">
        <v>5288</v>
      </c>
    </row>
    <row r="2657" customFormat="false" ht="15" hidden="false" customHeight="false" outlineLevel="0" collapsed="false">
      <c r="A2657" s="0" t="s">
        <v>5289</v>
      </c>
      <c r="E2657" s="0" t="s">
        <v>149</v>
      </c>
      <c r="F2657" s="0" t="n">
        <v>400705</v>
      </c>
      <c r="I2657" s="0" t="n">
        <v>490682576</v>
      </c>
      <c r="J2657" s="0" t="s">
        <v>5290</v>
      </c>
    </row>
    <row r="2658" customFormat="false" ht="15" hidden="false" customHeight="false" outlineLevel="0" collapsed="false">
      <c r="A2658" s="0" t="s">
        <v>5291</v>
      </c>
      <c r="E2658" s="0" t="s">
        <v>170</v>
      </c>
      <c r="F2658" s="0" t="n">
        <v>400614</v>
      </c>
      <c r="I2658" s="0" t="n">
        <v>490682804</v>
      </c>
      <c r="J2658" s="0" t="s">
        <v>5292</v>
      </c>
    </row>
    <row r="2659" customFormat="false" ht="15" hidden="false" customHeight="false" outlineLevel="0" collapsed="false">
      <c r="A2659" s="0" t="s">
        <v>5293</v>
      </c>
      <c r="E2659" s="0" t="s">
        <v>129</v>
      </c>
      <c r="F2659" s="0" t="n">
        <v>400607</v>
      </c>
      <c r="I2659" s="0" t="n">
        <v>490682385</v>
      </c>
      <c r="J2659" s="0" t="s">
        <v>5294</v>
      </c>
    </row>
    <row r="2660" customFormat="false" ht="15" hidden="false" customHeight="false" outlineLevel="0" collapsed="false">
      <c r="A2660" s="0" t="s">
        <v>5295</v>
      </c>
      <c r="E2660" s="0" t="s">
        <v>129</v>
      </c>
      <c r="F2660" s="0" t="n">
        <v>400605</v>
      </c>
      <c r="I2660" s="0" t="n">
        <v>490682521</v>
      </c>
      <c r="J2660" s="0" t="s">
        <v>5296</v>
      </c>
    </row>
    <row r="2661" customFormat="false" ht="15" hidden="false" customHeight="false" outlineLevel="0" collapsed="false">
      <c r="A2661" s="0" t="s">
        <v>5297</v>
      </c>
      <c r="E2661" s="0" t="s">
        <v>129</v>
      </c>
      <c r="F2661" s="0" t="n">
        <v>400602</v>
      </c>
      <c r="I2661" s="0" t="n">
        <v>490682823</v>
      </c>
      <c r="J2661" s="0" t="s">
        <v>5298</v>
      </c>
    </row>
    <row r="2662" customFormat="false" ht="15" hidden="false" customHeight="false" outlineLevel="0" collapsed="false">
      <c r="A2662" s="0" t="s">
        <v>5299</v>
      </c>
      <c r="E2662" s="0" t="s">
        <v>129</v>
      </c>
      <c r="F2662" s="0" t="n">
        <v>400602</v>
      </c>
      <c r="I2662" s="0" t="n">
        <v>490682729</v>
      </c>
      <c r="J2662" s="0" t="s">
        <v>5300</v>
      </c>
    </row>
    <row r="2663" customFormat="false" ht="15" hidden="false" customHeight="false" outlineLevel="0" collapsed="false">
      <c r="A2663" s="0" t="s">
        <v>5301</v>
      </c>
      <c r="E2663" s="0" t="s">
        <v>170</v>
      </c>
      <c r="F2663" s="0" t="n">
        <v>400104</v>
      </c>
      <c r="I2663" s="0" t="n">
        <v>490682587</v>
      </c>
      <c r="J2663" s="0" t="s">
        <v>5302</v>
      </c>
    </row>
    <row r="2664" customFormat="false" ht="15" hidden="false" customHeight="false" outlineLevel="0" collapsed="false">
      <c r="A2664" s="0" t="s">
        <v>5303</v>
      </c>
      <c r="E2664" s="0" t="s">
        <v>165</v>
      </c>
      <c r="F2664" s="0" t="n">
        <v>400101</v>
      </c>
      <c r="I2664" s="0" t="n">
        <v>490682848</v>
      </c>
      <c r="J2664" s="0" t="s">
        <v>5304</v>
      </c>
    </row>
    <row r="2665" customFormat="false" ht="15" hidden="false" customHeight="false" outlineLevel="0" collapsed="false">
      <c r="A2665" s="0" t="s">
        <v>5305</v>
      </c>
      <c r="E2665" s="0" t="s">
        <v>165</v>
      </c>
      <c r="F2665" s="0" t="n">
        <v>400101</v>
      </c>
      <c r="I2665" s="0" t="n">
        <v>490682771</v>
      </c>
      <c r="J2665" s="0" t="s">
        <v>5306</v>
      </c>
    </row>
    <row r="2666" customFormat="false" ht="15" hidden="false" customHeight="false" outlineLevel="0" collapsed="false">
      <c r="A2666" s="0" t="s">
        <v>5307</v>
      </c>
      <c r="E2666" s="0" t="s">
        <v>165</v>
      </c>
      <c r="F2666" s="0" t="n">
        <v>400101</v>
      </c>
      <c r="I2666" s="0" t="n">
        <v>490682691</v>
      </c>
      <c r="J2666" s="0" t="s">
        <v>5308</v>
      </c>
    </row>
    <row r="2667" customFormat="false" ht="15" hidden="false" customHeight="false" outlineLevel="0" collapsed="false">
      <c r="A2667" s="0" t="s">
        <v>5309</v>
      </c>
      <c r="E2667" s="0" t="s">
        <v>165</v>
      </c>
      <c r="F2667" s="0" t="n">
        <v>400101</v>
      </c>
      <c r="I2667" s="0" t="n">
        <v>490682528</v>
      </c>
      <c r="J2667" s="0" t="s">
        <v>5310</v>
      </c>
    </row>
    <row r="2668" customFormat="false" ht="15" hidden="false" customHeight="false" outlineLevel="0" collapsed="false">
      <c r="A2668" s="0" t="s">
        <v>5311</v>
      </c>
      <c r="E2668" s="0" t="s">
        <v>165</v>
      </c>
      <c r="F2668" s="0" t="n">
        <v>400101</v>
      </c>
      <c r="I2668" s="0" t="n">
        <v>490682350</v>
      </c>
      <c r="J2668" s="0" t="s">
        <v>5312</v>
      </c>
    </row>
    <row r="2669" customFormat="false" ht="15" hidden="false" customHeight="false" outlineLevel="0" collapsed="false">
      <c r="A2669" s="0" t="s">
        <v>5313</v>
      </c>
      <c r="E2669" s="0" t="s">
        <v>165</v>
      </c>
      <c r="F2669" s="0" t="n">
        <v>400097</v>
      </c>
      <c r="I2669" s="0" t="n">
        <v>490682495</v>
      </c>
      <c r="J2669" s="0" t="s">
        <v>5314</v>
      </c>
    </row>
    <row r="2670" customFormat="false" ht="15" hidden="false" customHeight="false" outlineLevel="0" collapsed="false">
      <c r="A2670" s="0" t="s">
        <v>5315</v>
      </c>
      <c r="E2670" s="0" t="s">
        <v>165</v>
      </c>
      <c r="F2670" s="0" t="n">
        <v>400095</v>
      </c>
      <c r="I2670" s="0" t="n">
        <v>490682713</v>
      </c>
      <c r="J2670" s="0" t="s">
        <v>5316</v>
      </c>
    </row>
    <row r="2671" customFormat="false" ht="15" hidden="false" customHeight="false" outlineLevel="0" collapsed="false">
      <c r="A2671" s="0" t="s">
        <v>5317</v>
      </c>
      <c r="E2671" s="0" t="s">
        <v>165</v>
      </c>
      <c r="F2671" s="0" t="n">
        <v>400095</v>
      </c>
      <c r="I2671" s="0" t="n">
        <v>490682500</v>
      </c>
      <c r="J2671" s="0" t="s">
        <v>5318</v>
      </c>
    </row>
    <row r="2672" customFormat="false" ht="15" hidden="false" customHeight="false" outlineLevel="0" collapsed="false">
      <c r="A2672" s="0" t="s">
        <v>5319</v>
      </c>
      <c r="E2672" s="0" t="s">
        <v>165</v>
      </c>
      <c r="F2672" s="0" t="n">
        <v>400093</v>
      </c>
      <c r="I2672" s="0" t="n">
        <v>490682620</v>
      </c>
      <c r="J2672" s="0" t="s">
        <v>5320</v>
      </c>
    </row>
    <row r="2673" customFormat="false" ht="15" hidden="false" customHeight="false" outlineLevel="0" collapsed="false">
      <c r="A2673" s="0" t="s">
        <v>5321</v>
      </c>
      <c r="E2673" s="0" t="s">
        <v>165</v>
      </c>
      <c r="F2673" s="0" t="n">
        <v>400092</v>
      </c>
      <c r="I2673" s="0" t="n">
        <v>490682566</v>
      </c>
      <c r="J2673" s="0" t="s">
        <v>5322</v>
      </c>
    </row>
    <row r="2674" customFormat="false" ht="15" hidden="false" customHeight="false" outlineLevel="0" collapsed="false">
      <c r="A2674" s="0" t="s">
        <v>5323</v>
      </c>
      <c r="E2674" s="0" t="s">
        <v>165</v>
      </c>
      <c r="F2674" s="0" t="n">
        <v>400090</v>
      </c>
      <c r="I2674" s="0" t="n">
        <v>490682754</v>
      </c>
      <c r="J2674" s="0" t="s">
        <v>5324</v>
      </c>
    </row>
    <row r="2675" customFormat="false" ht="15" hidden="false" customHeight="false" outlineLevel="0" collapsed="false">
      <c r="A2675" s="0" t="s">
        <v>5325</v>
      </c>
      <c r="E2675" s="0" t="s">
        <v>165</v>
      </c>
      <c r="F2675" s="0" t="n">
        <v>400090</v>
      </c>
      <c r="I2675" s="0" t="n">
        <v>490682446</v>
      </c>
      <c r="J2675" s="0" t="s">
        <v>5326</v>
      </c>
    </row>
    <row r="2676" customFormat="false" ht="15" hidden="false" customHeight="false" outlineLevel="0" collapsed="false">
      <c r="A2676" s="0" t="s">
        <v>5327</v>
      </c>
      <c r="E2676" s="0" t="s">
        <v>165</v>
      </c>
      <c r="F2676" s="0" t="n">
        <v>400089</v>
      </c>
      <c r="I2676" s="0" t="n">
        <v>490682503</v>
      </c>
      <c r="J2676" s="0" t="s">
        <v>5328</v>
      </c>
    </row>
    <row r="2677" customFormat="false" ht="15" hidden="false" customHeight="false" outlineLevel="0" collapsed="false">
      <c r="A2677" s="0" t="s">
        <v>5329</v>
      </c>
      <c r="E2677" s="0" t="s">
        <v>165</v>
      </c>
      <c r="F2677" s="0" t="n">
        <v>400089</v>
      </c>
      <c r="I2677" s="0" t="n">
        <v>490682362</v>
      </c>
      <c r="J2677" s="0" t="s">
        <v>5330</v>
      </c>
    </row>
    <row r="2678" customFormat="false" ht="15" hidden="false" customHeight="false" outlineLevel="0" collapsed="false">
      <c r="A2678" s="0" t="s">
        <v>5331</v>
      </c>
      <c r="E2678" s="0" t="s">
        <v>165</v>
      </c>
      <c r="F2678" s="0" t="n">
        <v>400081</v>
      </c>
      <c r="I2678" s="0" t="n">
        <v>490682419</v>
      </c>
      <c r="J2678" s="0" t="s">
        <v>5332</v>
      </c>
    </row>
    <row r="2679" customFormat="false" ht="15" hidden="false" customHeight="false" outlineLevel="0" collapsed="false">
      <c r="A2679" s="0" t="s">
        <v>5333</v>
      </c>
      <c r="E2679" s="0" t="s">
        <v>165</v>
      </c>
      <c r="F2679" s="0" t="n">
        <v>400078</v>
      </c>
      <c r="I2679" s="0" t="n">
        <v>490682644</v>
      </c>
      <c r="J2679" s="0" t="s">
        <v>5334</v>
      </c>
    </row>
    <row r="2680" customFormat="false" ht="15" hidden="false" customHeight="false" outlineLevel="0" collapsed="false">
      <c r="A2680" s="0" t="s">
        <v>5335</v>
      </c>
      <c r="E2680" s="0" t="s">
        <v>165</v>
      </c>
      <c r="F2680" s="0" t="n">
        <v>400078</v>
      </c>
      <c r="I2680" s="0" t="n">
        <v>490682565</v>
      </c>
      <c r="J2680" s="0" t="s">
        <v>5336</v>
      </c>
    </row>
    <row r="2681" customFormat="false" ht="15" hidden="false" customHeight="false" outlineLevel="0" collapsed="false">
      <c r="A2681" s="0" t="s">
        <v>5337</v>
      </c>
      <c r="E2681" s="0" t="s">
        <v>165</v>
      </c>
      <c r="F2681" s="0" t="n">
        <v>400078</v>
      </c>
      <c r="I2681" s="0" t="n">
        <v>490682421</v>
      </c>
      <c r="J2681" s="0" t="s">
        <v>5338</v>
      </c>
    </row>
    <row r="2682" customFormat="false" ht="15" hidden="false" customHeight="false" outlineLevel="0" collapsed="false">
      <c r="A2682" s="0" t="s">
        <v>5339</v>
      </c>
      <c r="E2682" s="0" t="s">
        <v>165</v>
      </c>
      <c r="F2682" s="0" t="n">
        <v>400077</v>
      </c>
      <c r="I2682" s="0" t="n">
        <v>490682365</v>
      </c>
      <c r="J2682" s="0" t="s">
        <v>5340</v>
      </c>
    </row>
    <row r="2683" customFormat="false" ht="15" hidden="false" customHeight="false" outlineLevel="0" collapsed="false">
      <c r="A2683" s="0" t="s">
        <v>5341</v>
      </c>
      <c r="E2683" s="0" t="s">
        <v>165</v>
      </c>
      <c r="F2683" s="0" t="n">
        <v>400077</v>
      </c>
      <c r="I2683" s="0" t="n">
        <v>490682364</v>
      </c>
      <c r="J2683" s="0" t="s">
        <v>5342</v>
      </c>
    </row>
    <row r="2684" customFormat="false" ht="15" hidden="false" customHeight="false" outlineLevel="0" collapsed="false">
      <c r="A2684" s="0" t="s">
        <v>5343</v>
      </c>
      <c r="E2684" s="0" t="s">
        <v>165</v>
      </c>
      <c r="F2684" s="0" t="n">
        <v>400077</v>
      </c>
      <c r="I2684" s="0" t="n">
        <v>490682363</v>
      </c>
      <c r="J2684" s="0" t="s">
        <v>5344</v>
      </c>
    </row>
    <row r="2685" customFormat="false" ht="15" hidden="false" customHeight="false" outlineLevel="0" collapsed="false">
      <c r="A2685" s="0" t="s">
        <v>5345</v>
      </c>
      <c r="E2685" s="0" t="s">
        <v>165</v>
      </c>
      <c r="F2685" s="0" t="n">
        <v>400076</v>
      </c>
      <c r="I2685" s="0" t="n">
        <v>490682485</v>
      </c>
      <c r="J2685" s="0" t="s">
        <v>5346</v>
      </c>
    </row>
    <row r="2686" customFormat="false" ht="15" hidden="false" customHeight="false" outlineLevel="0" collapsed="false">
      <c r="A2686" s="0" t="s">
        <v>5347</v>
      </c>
      <c r="E2686" s="0" t="s">
        <v>165</v>
      </c>
      <c r="F2686" s="0" t="n">
        <v>400076</v>
      </c>
      <c r="I2686" s="0" t="n">
        <v>490682484</v>
      </c>
      <c r="J2686" s="0" t="s">
        <v>5348</v>
      </c>
    </row>
    <row r="2687" customFormat="false" ht="15" hidden="false" customHeight="false" outlineLevel="0" collapsed="false">
      <c r="A2687" s="0" t="s">
        <v>5349</v>
      </c>
      <c r="E2687" s="0" t="s">
        <v>165</v>
      </c>
      <c r="F2687" s="0" t="n">
        <v>400071</v>
      </c>
      <c r="I2687" s="0" t="n">
        <v>490682387</v>
      </c>
      <c r="J2687" s="0" t="s">
        <v>5350</v>
      </c>
    </row>
    <row r="2688" customFormat="false" ht="15" hidden="false" customHeight="false" outlineLevel="0" collapsed="false">
      <c r="A2688" s="0" t="s">
        <v>5351</v>
      </c>
      <c r="E2688" s="0" t="s">
        <v>165</v>
      </c>
      <c r="F2688" s="0" t="n">
        <v>400067</v>
      </c>
      <c r="I2688" s="0" t="n">
        <v>490682864</v>
      </c>
      <c r="J2688" s="0" t="s">
        <v>5352</v>
      </c>
    </row>
    <row r="2689" customFormat="false" ht="15" hidden="false" customHeight="false" outlineLevel="0" collapsed="false">
      <c r="A2689" s="0" t="s">
        <v>5353</v>
      </c>
      <c r="E2689" s="0" t="s">
        <v>165</v>
      </c>
      <c r="F2689" s="0" t="n">
        <v>400066</v>
      </c>
      <c r="I2689" s="0" t="n">
        <v>490682440</v>
      </c>
      <c r="J2689" s="0" t="s">
        <v>5354</v>
      </c>
    </row>
    <row r="2690" customFormat="false" ht="15" hidden="false" customHeight="false" outlineLevel="0" collapsed="false">
      <c r="A2690" s="0" t="s">
        <v>5355</v>
      </c>
      <c r="E2690" s="0" t="s">
        <v>165</v>
      </c>
      <c r="F2690" s="0" t="n">
        <v>400065</v>
      </c>
      <c r="I2690" s="0" t="n">
        <v>490682698</v>
      </c>
      <c r="J2690" s="0" t="s">
        <v>5356</v>
      </c>
    </row>
    <row r="2691" customFormat="false" ht="15" hidden="false" customHeight="false" outlineLevel="0" collapsed="false">
      <c r="A2691" s="0" t="s">
        <v>5357</v>
      </c>
      <c r="E2691" s="0" t="s">
        <v>165</v>
      </c>
      <c r="F2691" s="0" t="n">
        <v>400064</v>
      </c>
      <c r="I2691" s="0" t="n">
        <v>490682784</v>
      </c>
      <c r="J2691" s="0" t="s">
        <v>5358</v>
      </c>
    </row>
    <row r="2692" customFormat="false" ht="15" hidden="false" customHeight="false" outlineLevel="0" collapsed="false">
      <c r="A2692" s="0" t="s">
        <v>5359</v>
      </c>
      <c r="E2692" s="0" t="s">
        <v>165</v>
      </c>
      <c r="F2692" s="0" t="n">
        <v>400064</v>
      </c>
      <c r="I2692" s="0" t="n">
        <v>490682554</v>
      </c>
      <c r="J2692" s="0" t="s">
        <v>5360</v>
      </c>
    </row>
    <row r="2693" customFormat="false" ht="15" hidden="false" customHeight="false" outlineLevel="0" collapsed="false">
      <c r="A2693" s="0" t="s">
        <v>5361</v>
      </c>
      <c r="E2693" s="0" t="s">
        <v>165</v>
      </c>
      <c r="F2693" s="0" t="n">
        <v>400064</v>
      </c>
      <c r="I2693" s="0" t="n">
        <v>490682386</v>
      </c>
      <c r="J2693" s="0" t="s">
        <v>5362</v>
      </c>
    </row>
    <row r="2694" customFormat="false" ht="15" hidden="false" customHeight="false" outlineLevel="0" collapsed="false">
      <c r="A2694" s="0" t="s">
        <v>5363</v>
      </c>
      <c r="E2694" s="0" t="s">
        <v>165</v>
      </c>
      <c r="F2694" s="0" t="n">
        <v>400063</v>
      </c>
      <c r="I2694" s="0" t="n">
        <v>490682835</v>
      </c>
      <c r="J2694" s="0" t="s">
        <v>5364</v>
      </c>
    </row>
    <row r="2695" customFormat="false" ht="15" hidden="false" customHeight="false" outlineLevel="0" collapsed="false">
      <c r="A2695" s="0" t="s">
        <v>5365</v>
      </c>
      <c r="E2695" s="0" t="s">
        <v>165</v>
      </c>
      <c r="F2695" s="0" t="n">
        <v>400063</v>
      </c>
      <c r="I2695" s="0" t="n">
        <v>490682834</v>
      </c>
      <c r="J2695" s="0" t="s">
        <v>5366</v>
      </c>
    </row>
    <row r="2696" customFormat="false" ht="15" hidden="false" customHeight="false" outlineLevel="0" collapsed="false">
      <c r="A2696" s="0" t="s">
        <v>5367</v>
      </c>
      <c r="E2696" s="0" t="s">
        <v>165</v>
      </c>
      <c r="F2696" s="0" t="n">
        <v>400063</v>
      </c>
      <c r="I2696" s="0" t="n">
        <v>490682474</v>
      </c>
      <c r="J2696" s="0" t="s">
        <v>5368</v>
      </c>
    </row>
    <row r="2697" customFormat="false" ht="15" hidden="false" customHeight="false" outlineLevel="0" collapsed="false">
      <c r="A2697" s="0" t="s">
        <v>5369</v>
      </c>
      <c r="E2697" s="0" t="s">
        <v>165</v>
      </c>
      <c r="F2697" s="0" t="n">
        <v>400059</v>
      </c>
      <c r="I2697" s="0" t="n">
        <v>490682417</v>
      </c>
      <c r="J2697" s="0" t="s">
        <v>5370</v>
      </c>
    </row>
    <row r="2698" customFormat="false" ht="15" hidden="false" customHeight="false" outlineLevel="0" collapsed="false">
      <c r="A2698" s="0" t="s">
        <v>5371</v>
      </c>
      <c r="E2698" s="0" t="s">
        <v>165</v>
      </c>
      <c r="F2698" s="0" t="n">
        <v>400058</v>
      </c>
      <c r="I2698" s="0" t="n">
        <v>490682841</v>
      </c>
      <c r="J2698" s="0" t="s">
        <v>5372</v>
      </c>
    </row>
    <row r="2699" customFormat="false" ht="15" hidden="false" customHeight="false" outlineLevel="0" collapsed="false">
      <c r="A2699" s="0" t="s">
        <v>5373</v>
      </c>
      <c r="E2699" s="0" t="s">
        <v>165</v>
      </c>
      <c r="F2699" s="0" t="n">
        <v>400057</v>
      </c>
      <c r="I2699" s="0" t="n">
        <v>490682497</v>
      </c>
      <c r="J2699" s="0" t="s">
        <v>5374</v>
      </c>
    </row>
    <row r="2700" customFormat="false" ht="15" hidden="false" customHeight="false" outlineLevel="0" collapsed="false">
      <c r="A2700" s="0" t="s">
        <v>5375</v>
      </c>
      <c r="E2700" s="0" t="s">
        <v>165</v>
      </c>
      <c r="F2700" s="0" t="n">
        <v>400057</v>
      </c>
      <c r="I2700" s="0" t="n">
        <v>490682441</v>
      </c>
      <c r="J2700" s="0" t="s">
        <v>5376</v>
      </c>
    </row>
    <row r="2701" customFormat="false" ht="15" hidden="false" customHeight="false" outlineLevel="0" collapsed="false">
      <c r="A2701" s="0" t="s">
        <v>5377</v>
      </c>
      <c r="E2701" s="0" t="s">
        <v>165</v>
      </c>
      <c r="F2701" s="0" t="n">
        <v>400056</v>
      </c>
      <c r="I2701" s="0" t="n">
        <v>490682718</v>
      </c>
      <c r="J2701" s="0" t="s">
        <v>5378</v>
      </c>
    </row>
    <row r="2702" customFormat="false" ht="15" hidden="false" customHeight="false" outlineLevel="0" collapsed="false">
      <c r="A2702" s="0" t="s">
        <v>5379</v>
      </c>
      <c r="E2702" s="0" t="s">
        <v>165</v>
      </c>
      <c r="F2702" s="0" t="n">
        <v>400056</v>
      </c>
      <c r="I2702" s="0" t="n">
        <v>490682473</v>
      </c>
      <c r="J2702" s="0" t="s">
        <v>5380</v>
      </c>
    </row>
    <row r="2703" customFormat="false" ht="15" hidden="false" customHeight="false" outlineLevel="0" collapsed="false">
      <c r="A2703" s="0" t="s">
        <v>5381</v>
      </c>
      <c r="E2703" s="0" t="s">
        <v>165</v>
      </c>
      <c r="F2703" s="0" t="n">
        <v>400055</v>
      </c>
      <c r="I2703" s="0" t="n">
        <v>490682822</v>
      </c>
      <c r="J2703" s="0" t="s">
        <v>5382</v>
      </c>
    </row>
    <row r="2704" customFormat="false" ht="15" hidden="false" customHeight="false" outlineLevel="0" collapsed="false">
      <c r="A2704" s="0" t="s">
        <v>5383</v>
      </c>
      <c r="E2704" s="0" t="s">
        <v>165</v>
      </c>
      <c r="F2704" s="0" t="n">
        <v>400055</v>
      </c>
      <c r="I2704" s="0" t="n">
        <v>490682551</v>
      </c>
      <c r="J2704" s="0" t="s">
        <v>5384</v>
      </c>
    </row>
    <row r="2705" customFormat="false" ht="15" hidden="false" customHeight="false" outlineLevel="0" collapsed="false">
      <c r="A2705" s="0" t="s">
        <v>5385</v>
      </c>
      <c r="E2705" s="0" t="s">
        <v>165</v>
      </c>
      <c r="F2705" s="0" t="n">
        <v>400055</v>
      </c>
      <c r="I2705" s="0" t="n">
        <v>490682338</v>
      </c>
      <c r="J2705" s="0" t="s">
        <v>5386</v>
      </c>
    </row>
    <row r="2706" customFormat="false" ht="15" hidden="false" customHeight="false" outlineLevel="0" collapsed="false">
      <c r="A2706" s="0" t="s">
        <v>5387</v>
      </c>
      <c r="E2706" s="0" t="s">
        <v>165</v>
      </c>
      <c r="F2706" s="0" t="n">
        <v>400053</v>
      </c>
      <c r="I2706" s="0" t="n">
        <v>490682882</v>
      </c>
      <c r="J2706" s="0" t="s">
        <v>5388</v>
      </c>
    </row>
    <row r="2707" customFormat="false" ht="15" hidden="false" customHeight="false" outlineLevel="0" collapsed="false">
      <c r="A2707" s="0" t="s">
        <v>5389</v>
      </c>
      <c r="E2707" s="0" t="s">
        <v>165</v>
      </c>
      <c r="F2707" s="0" t="n">
        <v>400053</v>
      </c>
      <c r="I2707" s="0" t="n">
        <v>490682696</v>
      </c>
      <c r="J2707" s="0" t="s">
        <v>5390</v>
      </c>
    </row>
    <row r="2708" customFormat="false" ht="15" hidden="false" customHeight="false" outlineLevel="0" collapsed="false">
      <c r="A2708" s="0" t="s">
        <v>5391</v>
      </c>
      <c r="E2708" s="0" t="s">
        <v>165</v>
      </c>
      <c r="F2708" s="0" t="n">
        <v>400053</v>
      </c>
      <c r="I2708" s="0" t="n">
        <v>490682600</v>
      </c>
      <c r="J2708" s="0" t="s">
        <v>5392</v>
      </c>
    </row>
    <row r="2709" customFormat="false" ht="15" hidden="false" customHeight="false" outlineLevel="0" collapsed="false">
      <c r="A2709" s="0" t="s">
        <v>5393</v>
      </c>
      <c r="E2709" s="0" t="s">
        <v>165</v>
      </c>
      <c r="F2709" s="0" t="n">
        <v>400053</v>
      </c>
      <c r="I2709" s="0" t="n">
        <v>490682545</v>
      </c>
      <c r="J2709" s="0" t="s">
        <v>5394</v>
      </c>
    </row>
    <row r="2710" customFormat="false" ht="15" hidden="false" customHeight="false" outlineLevel="0" collapsed="false">
      <c r="A2710" s="0" t="s">
        <v>5395</v>
      </c>
      <c r="E2710" s="0" t="s">
        <v>165</v>
      </c>
      <c r="F2710" s="0" t="n">
        <v>400052</v>
      </c>
      <c r="I2710" s="0" t="n">
        <v>490682633</v>
      </c>
      <c r="J2710" s="0" t="s">
        <v>5396</v>
      </c>
    </row>
    <row r="2711" customFormat="false" ht="15" hidden="false" customHeight="false" outlineLevel="0" collapsed="false">
      <c r="A2711" s="0" t="s">
        <v>5397</v>
      </c>
      <c r="E2711" s="0" t="s">
        <v>165</v>
      </c>
      <c r="F2711" s="0" t="n">
        <v>400050</v>
      </c>
      <c r="I2711" s="0" t="n">
        <v>490682692</v>
      </c>
      <c r="J2711" s="0" t="s">
        <v>5398</v>
      </c>
    </row>
    <row r="2712" customFormat="false" ht="15" hidden="false" customHeight="false" outlineLevel="0" collapsed="false">
      <c r="A2712" s="0" t="s">
        <v>5399</v>
      </c>
      <c r="E2712" s="0" t="s">
        <v>165</v>
      </c>
      <c r="F2712" s="0" t="n">
        <v>400050</v>
      </c>
      <c r="I2712" s="0" t="n">
        <v>490682475</v>
      </c>
      <c r="J2712" s="0" t="s">
        <v>5400</v>
      </c>
    </row>
    <row r="2713" customFormat="false" ht="15" hidden="false" customHeight="false" outlineLevel="0" collapsed="false">
      <c r="A2713" s="0" t="s">
        <v>5401</v>
      </c>
      <c r="E2713" s="0" t="s">
        <v>165</v>
      </c>
      <c r="F2713" s="0" t="n">
        <v>400049</v>
      </c>
      <c r="I2713" s="0" t="n">
        <v>490682514</v>
      </c>
      <c r="J2713" s="0" t="s">
        <v>5402</v>
      </c>
    </row>
    <row r="2714" customFormat="false" ht="15" hidden="false" customHeight="false" outlineLevel="0" collapsed="false">
      <c r="A2714" s="0" t="s">
        <v>5403</v>
      </c>
      <c r="E2714" s="0" t="s">
        <v>165</v>
      </c>
      <c r="F2714" s="0" t="n">
        <v>400049</v>
      </c>
      <c r="I2714" s="0" t="n">
        <v>490682390</v>
      </c>
      <c r="J2714" s="0" t="s">
        <v>5404</v>
      </c>
    </row>
    <row r="2715" customFormat="false" ht="15" hidden="false" customHeight="false" outlineLevel="0" collapsed="false">
      <c r="A2715" s="0" t="s">
        <v>5405</v>
      </c>
      <c r="E2715" s="0" t="s">
        <v>165</v>
      </c>
      <c r="F2715" s="0" t="n">
        <v>400049</v>
      </c>
      <c r="I2715" s="0" t="n">
        <v>490682389</v>
      </c>
      <c r="J2715" s="0" t="s">
        <v>5406</v>
      </c>
    </row>
    <row r="2716" customFormat="false" ht="15" hidden="false" customHeight="false" outlineLevel="0" collapsed="false">
      <c r="A2716" s="0" t="s">
        <v>5407</v>
      </c>
      <c r="E2716" s="0" t="s">
        <v>165</v>
      </c>
      <c r="F2716" s="0" t="n">
        <v>400036</v>
      </c>
      <c r="I2716" s="0" t="n">
        <v>490682429</v>
      </c>
      <c r="J2716" s="0" t="s">
        <v>5408</v>
      </c>
    </row>
    <row r="2717" customFormat="false" ht="15" hidden="false" customHeight="false" outlineLevel="0" collapsed="false">
      <c r="A2717" s="0" t="s">
        <v>5409</v>
      </c>
      <c r="E2717" s="0" t="s">
        <v>165</v>
      </c>
      <c r="F2717" s="0" t="n">
        <v>400030</v>
      </c>
      <c r="I2717" s="0" t="n">
        <v>490682667</v>
      </c>
      <c r="J2717" s="0" t="s">
        <v>5410</v>
      </c>
    </row>
    <row r="2718" customFormat="false" ht="15" hidden="false" customHeight="false" outlineLevel="0" collapsed="false">
      <c r="A2718" s="0" t="s">
        <v>5411</v>
      </c>
      <c r="E2718" s="0" t="s">
        <v>165</v>
      </c>
      <c r="F2718" s="0" t="n">
        <v>400022</v>
      </c>
      <c r="I2718" s="0" t="n">
        <v>490682814</v>
      </c>
      <c r="J2718" s="0" t="s">
        <v>5412</v>
      </c>
    </row>
    <row r="2719" customFormat="false" ht="15" hidden="false" customHeight="false" outlineLevel="0" collapsed="false">
      <c r="A2719" s="0" t="s">
        <v>5413</v>
      </c>
      <c r="E2719" s="0" t="s">
        <v>165</v>
      </c>
      <c r="F2719" s="0" t="n">
        <v>400021</v>
      </c>
      <c r="I2719" s="0" t="n">
        <v>490682319</v>
      </c>
      <c r="J2719" s="0" t="s">
        <v>5414</v>
      </c>
    </row>
    <row r="2720" customFormat="false" ht="15" hidden="false" customHeight="false" outlineLevel="0" collapsed="false">
      <c r="A2720" s="0" t="s">
        <v>5415</v>
      </c>
      <c r="E2720" s="0" t="s">
        <v>165</v>
      </c>
      <c r="F2720" s="0" t="n">
        <v>400020</v>
      </c>
      <c r="I2720" s="0" t="n">
        <v>490682657</v>
      </c>
      <c r="J2720" s="0" t="s">
        <v>5416</v>
      </c>
    </row>
    <row r="2721" customFormat="false" ht="15" hidden="false" customHeight="false" outlineLevel="0" collapsed="false">
      <c r="A2721" s="0" t="s">
        <v>5417</v>
      </c>
      <c r="E2721" s="0" t="s">
        <v>165</v>
      </c>
      <c r="F2721" s="0" t="n">
        <v>400020</v>
      </c>
      <c r="I2721" s="0" t="n">
        <v>490682388</v>
      </c>
      <c r="J2721" s="0" t="s">
        <v>5418</v>
      </c>
    </row>
    <row r="2722" customFormat="false" ht="15" hidden="false" customHeight="false" outlineLevel="0" collapsed="false">
      <c r="A2722" s="0" t="s">
        <v>5419</v>
      </c>
      <c r="E2722" s="0" t="s">
        <v>165</v>
      </c>
      <c r="F2722" s="0" t="n">
        <v>400019</v>
      </c>
      <c r="I2722" s="0" t="n">
        <v>490682811</v>
      </c>
      <c r="J2722" s="0" t="s">
        <v>5420</v>
      </c>
    </row>
    <row r="2723" customFormat="false" ht="15" hidden="false" customHeight="false" outlineLevel="0" collapsed="false">
      <c r="A2723" s="0" t="s">
        <v>5421</v>
      </c>
      <c r="E2723" s="0" t="s">
        <v>165</v>
      </c>
      <c r="F2723" s="0" t="n">
        <v>400017</v>
      </c>
      <c r="I2723" s="0" t="n">
        <v>490682499</v>
      </c>
      <c r="J2723" s="0" t="s">
        <v>5422</v>
      </c>
    </row>
    <row r="2724" customFormat="false" ht="15" hidden="false" customHeight="false" outlineLevel="0" collapsed="false">
      <c r="A2724" s="0" t="s">
        <v>5423</v>
      </c>
      <c r="E2724" s="0" t="s">
        <v>165</v>
      </c>
      <c r="F2724" s="0" t="n">
        <v>400016</v>
      </c>
      <c r="I2724" s="0" t="n">
        <v>490682470</v>
      </c>
      <c r="J2724" s="0" t="s">
        <v>5424</v>
      </c>
    </row>
    <row r="2725" customFormat="false" ht="15" hidden="false" customHeight="false" outlineLevel="0" collapsed="false">
      <c r="A2725" s="0" t="s">
        <v>5425</v>
      </c>
      <c r="E2725" s="0" t="s">
        <v>165</v>
      </c>
      <c r="F2725" s="0" t="n">
        <v>400013</v>
      </c>
      <c r="I2725" s="0" t="n">
        <v>490682639</v>
      </c>
      <c r="J2725" s="0" t="s">
        <v>5426</v>
      </c>
    </row>
    <row r="2726" customFormat="false" ht="15" hidden="false" customHeight="false" outlineLevel="0" collapsed="false">
      <c r="A2726" s="0" t="s">
        <v>5427</v>
      </c>
      <c r="E2726" s="0" t="s">
        <v>129</v>
      </c>
      <c r="F2726" s="0" t="n">
        <v>400013</v>
      </c>
      <c r="I2726" s="0" t="n">
        <v>490682428</v>
      </c>
      <c r="J2726" s="0" t="s">
        <v>5428</v>
      </c>
    </row>
    <row r="2727" customFormat="false" ht="15" hidden="false" customHeight="false" outlineLevel="0" collapsed="false">
      <c r="A2727" s="0" t="s">
        <v>5343</v>
      </c>
      <c r="E2727" s="0" t="s">
        <v>165</v>
      </c>
      <c r="F2727" s="0" t="n">
        <v>400012</v>
      </c>
      <c r="I2727" s="0" t="n">
        <v>490682526</v>
      </c>
      <c r="J2727" s="0" t="s">
        <v>5429</v>
      </c>
    </row>
    <row r="2728" customFormat="false" ht="15" hidden="false" customHeight="false" outlineLevel="0" collapsed="false">
      <c r="A2728" s="0" t="s">
        <v>5430</v>
      </c>
      <c r="E2728" s="0" t="s">
        <v>165</v>
      </c>
      <c r="F2728" s="0" t="n">
        <v>400010</v>
      </c>
      <c r="I2728" s="0" t="n">
        <v>490682351</v>
      </c>
      <c r="J2728" s="0" t="s">
        <v>5431</v>
      </c>
    </row>
    <row r="2729" customFormat="false" ht="15" hidden="false" customHeight="false" outlineLevel="0" collapsed="false">
      <c r="A2729" s="0" t="s">
        <v>5432</v>
      </c>
      <c r="E2729" s="0" t="s">
        <v>165</v>
      </c>
      <c r="F2729" s="0" t="n">
        <v>400008</v>
      </c>
      <c r="I2729" s="0" t="n">
        <v>490682589</v>
      </c>
      <c r="J2729" s="0" t="s">
        <v>5433</v>
      </c>
    </row>
    <row r="2730" customFormat="false" ht="15" hidden="false" customHeight="false" outlineLevel="0" collapsed="false">
      <c r="A2730" s="0" t="s">
        <v>5434</v>
      </c>
      <c r="E2730" s="0" t="s">
        <v>165</v>
      </c>
      <c r="F2730" s="0" t="n">
        <v>400005</v>
      </c>
      <c r="I2730" s="0" t="n">
        <v>490682494</v>
      </c>
      <c r="J2730" s="0" t="s">
        <v>5435</v>
      </c>
    </row>
    <row r="2731" customFormat="false" ht="15" hidden="false" customHeight="false" outlineLevel="0" collapsed="false">
      <c r="A2731" s="0" t="s">
        <v>5436</v>
      </c>
      <c r="E2731" s="0" t="s">
        <v>165</v>
      </c>
      <c r="F2731" s="0" t="n">
        <v>400004</v>
      </c>
      <c r="I2731" s="0" t="n">
        <v>490682524</v>
      </c>
      <c r="J2731" s="0" t="s">
        <v>5437</v>
      </c>
    </row>
    <row r="2732" customFormat="false" ht="15" hidden="false" customHeight="false" outlineLevel="0" collapsed="false">
      <c r="A2732" s="0" t="s">
        <v>5438</v>
      </c>
      <c r="E2732" s="0" t="s">
        <v>165</v>
      </c>
      <c r="F2732" s="0" t="n">
        <v>400004</v>
      </c>
      <c r="I2732" s="0" t="n">
        <v>490682496</v>
      </c>
      <c r="J2732" s="0" t="s">
        <v>5439</v>
      </c>
    </row>
    <row r="2733" customFormat="false" ht="15" hidden="false" customHeight="false" outlineLevel="0" collapsed="false">
      <c r="A2733" s="0" t="s">
        <v>5440</v>
      </c>
      <c r="E2733" s="0" t="s">
        <v>165</v>
      </c>
      <c r="F2733" s="0" t="n">
        <v>400001</v>
      </c>
      <c r="I2733" s="0" t="n">
        <v>490682658</v>
      </c>
      <c r="J2733" s="0" t="s">
        <v>5441</v>
      </c>
    </row>
    <row r="2734" customFormat="false" ht="15" hidden="false" customHeight="false" outlineLevel="0" collapsed="false">
      <c r="A2734" s="0" t="s">
        <v>5442</v>
      </c>
      <c r="E2734" s="0" t="s">
        <v>2463</v>
      </c>
      <c r="F2734" s="0" t="n">
        <v>396210</v>
      </c>
      <c r="I2734" s="0" t="n">
        <v>490682513</v>
      </c>
      <c r="J2734" s="0" t="s">
        <v>5443</v>
      </c>
    </row>
    <row r="2735" customFormat="false" ht="15" hidden="false" customHeight="false" outlineLevel="0" collapsed="false">
      <c r="A2735" s="0" t="s">
        <v>5444</v>
      </c>
      <c r="E2735" s="0" t="s">
        <v>604</v>
      </c>
      <c r="F2735" s="0" t="n">
        <v>396001</v>
      </c>
      <c r="I2735" s="0" t="n">
        <v>490682875</v>
      </c>
      <c r="J2735" s="0" t="s">
        <v>5445</v>
      </c>
    </row>
    <row r="2736" customFormat="false" ht="15" hidden="false" customHeight="false" outlineLevel="0" collapsed="false">
      <c r="A2736" s="0" t="s">
        <v>2458</v>
      </c>
      <c r="E2736" s="0" t="s">
        <v>609</v>
      </c>
      <c r="F2736" s="0" t="n">
        <v>395007</v>
      </c>
      <c r="I2736" s="0" t="n">
        <v>490682792</v>
      </c>
      <c r="J2736" s="0" t="s">
        <v>5446</v>
      </c>
    </row>
    <row r="2737" customFormat="false" ht="15" hidden="false" customHeight="false" outlineLevel="0" collapsed="false">
      <c r="A2737" s="0" t="s">
        <v>5447</v>
      </c>
      <c r="E2737" s="0" t="s">
        <v>609</v>
      </c>
      <c r="F2737" s="0" t="n">
        <v>395007</v>
      </c>
      <c r="I2737" s="0" t="n">
        <v>490682373</v>
      </c>
      <c r="J2737" s="0" t="s">
        <v>5448</v>
      </c>
    </row>
    <row r="2738" customFormat="false" ht="15" hidden="false" customHeight="false" outlineLevel="0" collapsed="false">
      <c r="A2738" s="0" t="s">
        <v>5449</v>
      </c>
      <c r="E2738" s="0" t="s">
        <v>196</v>
      </c>
      <c r="F2738" s="0" t="n">
        <v>395007</v>
      </c>
      <c r="I2738" s="0" t="n">
        <v>490682339</v>
      </c>
      <c r="J2738" s="0" t="s">
        <v>5450</v>
      </c>
    </row>
    <row r="2739" customFormat="false" ht="15" hidden="false" customHeight="false" outlineLevel="0" collapsed="false">
      <c r="A2739" s="0" t="s">
        <v>5451</v>
      </c>
      <c r="E2739" s="0" t="s">
        <v>609</v>
      </c>
      <c r="F2739" s="0" t="n">
        <v>395006</v>
      </c>
      <c r="I2739" s="0" t="n">
        <v>490682805</v>
      </c>
      <c r="J2739" s="0" t="s">
        <v>5452</v>
      </c>
    </row>
    <row r="2740" customFormat="false" ht="15" hidden="false" customHeight="false" outlineLevel="0" collapsed="false">
      <c r="A2740" s="0" t="s">
        <v>5453</v>
      </c>
      <c r="E2740" s="0" t="s">
        <v>609</v>
      </c>
      <c r="F2740" s="0" t="n">
        <v>395005</v>
      </c>
      <c r="I2740" s="0" t="n">
        <v>490682874</v>
      </c>
      <c r="J2740" s="0" t="s">
        <v>5454</v>
      </c>
    </row>
    <row r="2741" customFormat="false" ht="15" hidden="false" customHeight="false" outlineLevel="0" collapsed="false">
      <c r="A2741" s="0" t="s">
        <v>5455</v>
      </c>
      <c r="E2741" s="0" t="s">
        <v>609</v>
      </c>
      <c r="F2741" s="0" t="n">
        <v>395004</v>
      </c>
      <c r="I2741" s="0" t="n">
        <v>490682856</v>
      </c>
      <c r="J2741" s="0" t="s">
        <v>5456</v>
      </c>
    </row>
    <row r="2742" customFormat="false" ht="15" hidden="false" customHeight="false" outlineLevel="0" collapsed="false">
      <c r="A2742" s="0" t="s">
        <v>5457</v>
      </c>
      <c r="E2742" s="0" t="s">
        <v>609</v>
      </c>
      <c r="F2742" s="0" t="n">
        <v>395002</v>
      </c>
      <c r="I2742" s="0" t="n">
        <v>490682492</v>
      </c>
      <c r="J2742" s="0" t="s">
        <v>5458</v>
      </c>
    </row>
    <row r="2743" customFormat="false" ht="15" hidden="false" customHeight="false" outlineLevel="0" collapsed="false">
      <c r="A2743" s="0" t="s">
        <v>5459</v>
      </c>
      <c r="E2743" s="0" t="s">
        <v>3086</v>
      </c>
      <c r="F2743" s="0" t="n">
        <v>393010</v>
      </c>
      <c r="I2743" s="0" t="n">
        <v>490682340</v>
      </c>
      <c r="J2743" s="0" t="s">
        <v>5460</v>
      </c>
    </row>
    <row r="2744" customFormat="false" ht="15" hidden="false" customHeight="false" outlineLevel="0" collapsed="false">
      <c r="A2744" s="0" t="s">
        <v>5461</v>
      </c>
      <c r="E2744" s="0" t="s">
        <v>1248</v>
      </c>
      <c r="F2744" s="0" t="n">
        <v>392001</v>
      </c>
      <c r="I2744" s="0" t="n">
        <v>490682555</v>
      </c>
      <c r="J2744" s="0" t="s">
        <v>5462</v>
      </c>
    </row>
    <row r="2745" customFormat="false" ht="15" hidden="false" customHeight="false" outlineLevel="0" collapsed="false">
      <c r="A2745" s="0" t="s">
        <v>5463</v>
      </c>
      <c r="E2745" s="0" t="s">
        <v>324</v>
      </c>
      <c r="F2745" s="0" t="n">
        <v>390012</v>
      </c>
      <c r="I2745" s="0" t="n">
        <v>490682859</v>
      </c>
      <c r="J2745" s="0" t="s">
        <v>5464</v>
      </c>
    </row>
    <row r="2746" customFormat="false" ht="15" hidden="false" customHeight="false" outlineLevel="0" collapsed="false">
      <c r="A2746" s="0" t="s">
        <v>5465</v>
      </c>
      <c r="E2746" s="0" t="s">
        <v>324</v>
      </c>
      <c r="F2746" s="0" t="n">
        <v>390008</v>
      </c>
      <c r="I2746" s="0" t="n">
        <v>490682715</v>
      </c>
      <c r="J2746" s="0" t="s">
        <v>5466</v>
      </c>
    </row>
    <row r="2747" customFormat="false" ht="15" hidden="false" customHeight="false" outlineLevel="0" collapsed="false">
      <c r="A2747" s="0" t="s">
        <v>5467</v>
      </c>
      <c r="E2747" s="0" t="s">
        <v>324</v>
      </c>
      <c r="F2747" s="0" t="n">
        <v>390006</v>
      </c>
      <c r="I2747" s="0" t="n">
        <v>490682594</v>
      </c>
      <c r="J2747" s="0" t="s">
        <v>5468</v>
      </c>
    </row>
    <row r="2748" customFormat="false" ht="15" hidden="false" customHeight="false" outlineLevel="0" collapsed="false">
      <c r="A2748" s="0" t="s">
        <v>5469</v>
      </c>
      <c r="E2748" s="0" t="s">
        <v>324</v>
      </c>
      <c r="F2748" s="0" t="n">
        <v>390001</v>
      </c>
      <c r="I2748" s="0" t="n">
        <v>490682511</v>
      </c>
      <c r="J2748" s="0" t="s">
        <v>5470</v>
      </c>
    </row>
    <row r="2749" customFormat="false" ht="15" hidden="false" customHeight="false" outlineLevel="0" collapsed="false">
      <c r="A2749" s="0" t="s">
        <v>5471</v>
      </c>
      <c r="E2749" s="0" t="s">
        <v>1584</v>
      </c>
      <c r="F2749" s="0" t="n">
        <v>382023</v>
      </c>
      <c r="I2749" s="0" t="n">
        <v>490682367</v>
      </c>
      <c r="J2749" s="0" t="s">
        <v>5472</v>
      </c>
    </row>
    <row r="2750" customFormat="false" ht="15" hidden="false" customHeight="false" outlineLevel="0" collapsed="false">
      <c r="A2750" s="0" t="s">
        <v>5473</v>
      </c>
      <c r="E2750" s="0" t="s">
        <v>205</v>
      </c>
      <c r="F2750" s="0" t="n">
        <v>380061</v>
      </c>
      <c r="I2750" s="0" t="n">
        <v>490682616</v>
      </c>
      <c r="J2750" s="0" t="s">
        <v>5474</v>
      </c>
    </row>
    <row r="2751" customFormat="false" ht="15" hidden="false" customHeight="false" outlineLevel="0" collapsed="false">
      <c r="A2751" s="0" t="s">
        <v>5475</v>
      </c>
      <c r="E2751" s="0" t="s">
        <v>205</v>
      </c>
      <c r="F2751" s="0" t="n">
        <v>380054</v>
      </c>
      <c r="I2751" s="0" t="n">
        <v>490682613</v>
      </c>
      <c r="J2751" s="0" t="s">
        <v>5476</v>
      </c>
    </row>
    <row r="2752" customFormat="false" ht="15" hidden="false" customHeight="false" outlineLevel="0" collapsed="false">
      <c r="A2752" s="0" t="s">
        <v>5477</v>
      </c>
      <c r="E2752" s="0" t="s">
        <v>205</v>
      </c>
      <c r="F2752" s="0" t="n">
        <v>380054</v>
      </c>
      <c r="I2752" s="0" t="n">
        <v>490682507</v>
      </c>
      <c r="J2752" s="0" t="s">
        <v>5478</v>
      </c>
    </row>
    <row r="2753" customFormat="false" ht="15" hidden="false" customHeight="false" outlineLevel="0" collapsed="false">
      <c r="A2753" s="0" t="s">
        <v>5479</v>
      </c>
      <c r="E2753" s="0" t="s">
        <v>205</v>
      </c>
      <c r="F2753" s="0" t="n">
        <v>380052</v>
      </c>
      <c r="I2753" s="0" t="n">
        <v>490682695</v>
      </c>
      <c r="J2753" s="0" t="s">
        <v>5480</v>
      </c>
    </row>
    <row r="2754" customFormat="false" ht="15" hidden="false" customHeight="false" outlineLevel="0" collapsed="false">
      <c r="A2754" s="0" t="s">
        <v>5481</v>
      </c>
      <c r="E2754" s="0" t="s">
        <v>205</v>
      </c>
      <c r="F2754" s="0" t="n">
        <v>380052</v>
      </c>
      <c r="I2754" s="0" t="n">
        <v>490682314</v>
      </c>
      <c r="J2754" s="0" t="s">
        <v>5482</v>
      </c>
    </row>
    <row r="2755" customFormat="false" ht="15" hidden="false" customHeight="false" outlineLevel="0" collapsed="false">
      <c r="A2755" s="0" t="s">
        <v>5483</v>
      </c>
      <c r="E2755" s="0" t="s">
        <v>205</v>
      </c>
      <c r="F2755" s="0" t="n">
        <v>380050</v>
      </c>
      <c r="I2755" s="0" t="n">
        <v>490682668</v>
      </c>
      <c r="J2755" s="0" t="s">
        <v>5484</v>
      </c>
    </row>
    <row r="2756" customFormat="false" ht="15" hidden="false" customHeight="false" outlineLevel="0" collapsed="false">
      <c r="A2756" s="0" t="s">
        <v>5485</v>
      </c>
      <c r="E2756" s="0" t="s">
        <v>1455</v>
      </c>
      <c r="F2756" s="0" t="n">
        <v>380015</v>
      </c>
      <c r="I2756" s="0" t="n">
        <v>490682789</v>
      </c>
      <c r="J2756" s="0" t="s">
        <v>5486</v>
      </c>
    </row>
    <row r="2757" customFormat="false" ht="15" hidden="false" customHeight="false" outlineLevel="0" collapsed="false">
      <c r="A2757" s="0" t="s">
        <v>5487</v>
      </c>
      <c r="E2757" s="0" t="s">
        <v>205</v>
      </c>
      <c r="F2757" s="0" t="n">
        <v>380015</v>
      </c>
      <c r="I2757" s="0" t="n">
        <v>490682590</v>
      </c>
      <c r="J2757" s="0" t="s">
        <v>5488</v>
      </c>
    </row>
    <row r="2758" customFormat="false" ht="15" hidden="false" customHeight="false" outlineLevel="0" collapsed="false">
      <c r="A2758" s="0" t="s">
        <v>5489</v>
      </c>
      <c r="E2758" s="0" t="s">
        <v>205</v>
      </c>
      <c r="F2758" s="0" t="n">
        <v>380015</v>
      </c>
      <c r="I2758" s="0" t="n">
        <v>490682482</v>
      </c>
      <c r="J2758" s="0" t="s">
        <v>5490</v>
      </c>
    </row>
    <row r="2759" customFormat="false" ht="15" hidden="false" customHeight="false" outlineLevel="0" collapsed="false">
      <c r="A2759" s="0" t="s">
        <v>5491</v>
      </c>
      <c r="E2759" s="0" t="s">
        <v>205</v>
      </c>
      <c r="F2759" s="0" t="n">
        <v>380015</v>
      </c>
      <c r="I2759" s="0" t="n">
        <v>490682463</v>
      </c>
      <c r="J2759" s="0" t="s">
        <v>5492</v>
      </c>
    </row>
    <row r="2760" customFormat="false" ht="15" hidden="false" customHeight="false" outlineLevel="0" collapsed="false">
      <c r="A2760" s="0" t="s">
        <v>5493</v>
      </c>
      <c r="E2760" s="0" t="s">
        <v>205</v>
      </c>
      <c r="F2760" s="0" t="n">
        <v>380015</v>
      </c>
      <c r="I2760" s="0" t="n">
        <v>490682366</v>
      </c>
      <c r="J2760" s="0" t="s">
        <v>5494</v>
      </c>
    </row>
    <row r="2761" customFormat="false" ht="15" hidden="false" customHeight="false" outlineLevel="0" collapsed="false">
      <c r="A2761" s="0" t="s">
        <v>5495</v>
      </c>
      <c r="E2761" s="0" t="s">
        <v>205</v>
      </c>
      <c r="F2761" s="0" t="n">
        <v>380015</v>
      </c>
      <c r="I2761" s="0" t="n">
        <v>490682316</v>
      </c>
      <c r="J2761" s="0" t="s">
        <v>5496</v>
      </c>
    </row>
    <row r="2762" customFormat="false" ht="15" hidden="false" customHeight="false" outlineLevel="0" collapsed="false">
      <c r="A2762" s="0" t="s">
        <v>5497</v>
      </c>
      <c r="E2762" s="0" t="s">
        <v>205</v>
      </c>
      <c r="F2762" s="0" t="n">
        <v>380015</v>
      </c>
      <c r="I2762" s="0" t="n">
        <v>490682313</v>
      </c>
      <c r="J2762" s="0" t="s">
        <v>5498</v>
      </c>
    </row>
    <row r="2763" customFormat="false" ht="15" hidden="false" customHeight="false" outlineLevel="0" collapsed="false">
      <c r="A2763" s="0" t="s">
        <v>5499</v>
      </c>
      <c r="E2763" s="0" t="s">
        <v>205</v>
      </c>
      <c r="F2763" s="0" t="n">
        <v>380013</v>
      </c>
      <c r="I2763" s="0" t="n">
        <v>490682839</v>
      </c>
      <c r="J2763" s="0" t="s">
        <v>5500</v>
      </c>
    </row>
    <row r="2764" customFormat="false" ht="15" hidden="false" customHeight="false" outlineLevel="0" collapsed="false">
      <c r="A2764" s="0" t="s">
        <v>5501</v>
      </c>
      <c r="E2764" s="0" t="s">
        <v>205</v>
      </c>
      <c r="F2764" s="0" t="n">
        <v>380013</v>
      </c>
      <c r="I2764" s="0" t="n">
        <v>490682318</v>
      </c>
      <c r="J2764" s="0" t="s">
        <v>5502</v>
      </c>
    </row>
    <row r="2765" customFormat="false" ht="15" hidden="false" customHeight="false" outlineLevel="0" collapsed="false">
      <c r="A2765" s="0" t="s">
        <v>5503</v>
      </c>
      <c r="E2765" s="0" t="s">
        <v>205</v>
      </c>
      <c r="F2765" s="0" t="n">
        <v>380008</v>
      </c>
      <c r="I2765" s="0" t="n">
        <v>490682404</v>
      </c>
      <c r="J2765" s="0" t="s">
        <v>5504</v>
      </c>
    </row>
    <row r="2766" customFormat="false" ht="15" hidden="false" customHeight="false" outlineLevel="0" collapsed="false">
      <c r="A2766" s="0" t="s">
        <v>5505</v>
      </c>
      <c r="E2766" s="0" t="s">
        <v>205</v>
      </c>
      <c r="F2766" s="0" t="n">
        <v>380008</v>
      </c>
      <c r="I2766" s="0" t="n">
        <v>490682403</v>
      </c>
      <c r="J2766" s="0" t="s">
        <v>5506</v>
      </c>
    </row>
    <row r="2767" customFormat="false" ht="15" hidden="false" customHeight="false" outlineLevel="0" collapsed="false">
      <c r="A2767" s="0" t="s">
        <v>5507</v>
      </c>
      <c r="E2767" s="0" t="s">
        <v>205</v>
      </c>
      <c r="F2767" s="0" t="n">
        <v>380007</v>
      </c>
      <c r="I2767" s="0" t="n">
        <v>490682765</v>
      </c>
      <c r="J2767" s="0" t="s">
        <v>5508</v>
      </c>
    </row>
    <row r="2768" customFormat="false" ht="15" hidden="false" customHeight="false" outlineLevel="0" collapsed="false">
      <c r="A2768" s="0" t="s">
        <v>5509</v>
      </c>
      <c r="E2768" s="0" t="s">
        <v>205</v>
      </c>
      <c r="F2768" s="0" t="n">
        <v>380007</v>
      </c>
      <c r="I2768" s="0" t="n">
        <v>490682724</v>
      </c>
      <c r="J2768" s="0" t="s">
        <v>5510</v>
      </c>
    </row>
    <row r="2769" customFormat="false" ht="15" hidden="false" customHeight="false" outlineLevel="0" collapsed="false">
      <c r="A2769" s="0" t="s">
        <v>5511</v>
      </c>
      <c r="E2769" s="0" t="s">
        <v>205</v>
      </c>
      <c r="F2769" s="0" t="n">
        <v>380006</v>
      </c>
      <c r="I2769" s="0" t="n">
        <v>490682317</v>
      </c>
      <c r="J2769" s="0" t="s">
        <v>5512</v>
      </c>
    </row>
    <row r="2770" customFormat="false" ht="15" hidden="false" customHeight="false" outlineLevel="0" collapsed="false">
      <c r="A2770" s="0" t="s">
        <v>5513</v>
      </c>
      <c r="E2770" s="0" t="s">
        <v>205</v>
      </c>
      <c r="F2770" s="0" t="n">
        <v>380006</v>
      </c>
      <c r="I2770" s="0" t="n">
        <v>490682312</v>
      </c>
      <c r="J2770" s="0" t="s">
        <v>5514</v>
      </c>
    </row>
    <row r="2771" customFormat="false" ht="15" hidden="false" customHeight="false" outlineLevel="0" collapsed="false">
      <c r="A2771" s="0" t="s">
        <v>5515</v>
      </c>
      <c r="E2771" s="0" t="s">
        <v>205</v>
      </c>
      <c r="F2771" s="0" t="n">
        <v>380004</v>
      </c>
      <c r="I2771" s="0" t="n">
        <v>490682619</v>
      </c>
      <c r="J2771" s="0" t="s">
        <v>5516</v>
      </c>
    </row>
    <row r="2772" customFormat="false" ht="15" hidden="false" customHeight="false" outlineLevel="0" collapsed="false">
      <c r="A2772" s="0" t="s">
        <v>5517</v>
      </c>
      <c r="E2772" s="0" t="s">
        <v>205</v>
      </c>
      <c r="F2772" s="0" t="n">
        <v>380001</v>
      </c>
      <c r="I2772" s="0" t="n">
        <v>490682535</v>
      </c>
      <c r="J2772" s="0" t="s">
        <v>5518</v>
      </c>
    </row>
    <row r="2773" customFormat="false" ht="15" hidden="false" customHeight="false" outlineLevel="0" collapsed="false">
      <c r="A2773" s="0" t="s">
        <v>5519</v>
      </c>
      <c r="E2773" s="0" t="s">
        <v>205</v>
      </c>
      <c r="F2773" s="0" t="n">
        <v>380001</v>
      </c>
      <c r="I2773" s="0" t="n">
        <v>490682483</v>
      </c>
      <c r="J2773" s="0" t="s">
        <v>5520</v>
      </c>
    </row>
    <row r="2774" customFormat="false" ht="15" hidden="false" customHeight="false" outlineLevel="0" collapsed="false">
      <c r="A2774" s="0" t="s">
        <v>5521</v>
      </c>
      <c r="E2774" s="0" t="s">
        <v>205</v>
      </c>
      <c r="F2774" s="0" t="n">
        <v>380001</v>
      </c>
      <c r="I2774" s="0" t="n">
        <v>490682315</v>
      </c>
      <c r="J2774" s="0" t="s">
        <v>5522</v>
      </c>
    </row>
    <row r="2775" customFormat="false" ht="15" hidden="false" customHeight="false" outlineLevel="0" collapsed="false">
      <c r="A2775" s="0" t="s">
        <v>5523</v>
      </c>
      <c r="E2775" s="0" t="s">
        <v>3349</v>
      </c>
      <c r="F2775" s="0" t="n">
        <v>364005</v>
      </c>
      <c r="I2775" s="0" t="n">
        <v>490682762</v>
      </c>
      <c r="J2775" s="0" t="s">
        <v>5524</v>
      </c>
    </row>
    <row r="2776" customFormat="false" ht="15" hidden="false" customHeight="false" outlineLevel="0" collapsed="false">
      <c r="A2776" s="0" t="s">
        <v>5525</v>
      </c>
      <c r="E2776" s="0" t="s">
        <v>1276</v>
      </c>
      <c r="F2776" s="0" t="n">
        <v>362001</v>
      </c>
      <c r="I2776" s="0" t="n">
        <v>490682635</v>
      </c>
      <c r="J2776" s="0" t="s">
        <v>5526</v>
      </c>
    </row>
    <row r="2777" customFormat="false" ht="15" hidden="false" customHeight="false" outlineLevel="0" collapsed="false">
      <c r="A2777" s="0" t="s">
        <v>5527</v>
      </c>
      <c r="E2777" s="0" t="s">
        <v>1276</v>
      </c>
      <c r="F2777" s="0" t="n">
        <v>362001</v>
      </c>
      <c r="I2777" s="0" t="n">
        <v>490682601</v>
      </c>
      <c r="J2777" s="0" t="s">
        <v>5528</v>
      </c>
    </row>
    <row r="2778" customFormat="false" ht="15" hidden="false" customHeight="false" outlineLevel="0" collapsed="false">
      <c r="A2778" s="0" t="s">
        <v>5529</v>
      </c>
      <c r="E2778" s="0" t="s">
        <v>327</v>
      </c>
      <c r="F2778" s="0" t="n">
        <v>361008</v>
      </c>
      <c r="I2778" s="0" t="n">
        <v>490682437</v>
      </c>
      <c r="J2778" s="0" t="s">
        <v>5530</v>
      </c>
    </row>
    <row r="2779" customFormat="false" ht="15" hidden="false" customHeight="false" outlineLevel="0" collapsed="false">
      <c r="A2779" s="0" t="s">
        <v>5531</v>
      </c>
      <c r="E2779" s="0" t="s">
        <v>401</v>
      </c>
      <c r="F2779" s="0" t="n">
        <v>360005</v>
      </c>
      <c r="I2779" s="0" t="n">
        <v>490682816</v>
      </c>
      <c r="J2779" s="0" t="s">
        <v>5532</v>
      </c>
    </row>
    <row r="2780" customFormat="false" ht="15" hidden="false" customHeight="false" outlineLevel="0" collapsed="false">
      <c r="A2780" s="0" t="s">
        <v>5533</v>
      </c>
      <c r="E2780" s="0" t="s">
        <v>401</v>
      </c>
      <c r="F2780" s="0" t="n">
        <v>360004</v>
      </c>
      <c r="I2780" s="0" t="n">
        <v>490682757</v>
      </c>
      <c r="J2780" s="0" t="s">
        <v>5534</v>
      </c>
    </row>
    <row r="2781" customFormat="false" ht="15" hidden="false" customHeight="false" outlineLevel="0" collapsed="false">
      <c r="A2781" s="0" t="s">
        <v>5535</v>
      </c>
      <c r="E2781" s="0" t="s">
        <v>401</v>
      </c>
      <c r="F2781" s="0" t="n">
        <v>360004</v>
      </c>
      <c r="I2781" s="0" t="n">
        <v>490682689</v>
      </c>
      <c r="J2781" s="0" t="s">
        <v>5536</v>
      </c>
    </row>
    <row r="2782" customFormat="false" ht="15" hidden="false" customHeight="false" outlineLevel="0" collapsed="false">
      <c r="A2782" s="0" t="s">
        <v>5537</v>
      </c>
      <c r="E2782" s="0" t="s">
        <v>401</v>
      </c>
      <c r="F2782" s="0" t="n">
        <v>360002</v>
      </c>
      <c r="I2782" s="0" t="n">
        <v>490682699</v>
      </c>
      <c r="J2782" s="0" t="s">
        <v>5538</v>
      </c>
    </row>
    <row r="2783" customFormat="false" ht="15" hidden="false" customHeight="false" outlineLevel="0" collapsed="false">
      <c r="A2783" s="0" t="s">
        <v>5539</v>
      </c>
      <c r="E2783" s="0" t="s">
        <v>404</v>
      </c>
      <c r="F2783" s="0" t="n">
        <v>342008</v>
      </c>
      <c r="I2783" s="0" t="n">
        <v>490682611</v>
      </c>
      <c r="J2783" s="0" t="s">
        <v>5540</v>
      </c>
    </row>
    <row r="2784" customFormat="false" ht="15" hidden="false" customHeight="false" outlineLevel="0" collapsed="false">
      <c r="A2784" s="0" t="s">
        <v>5541</v>
      </c>
      <c r="E2784" s="0" t="s">
        <v>404</v>
      </c>
      <c r="F2784" s="0" t="n">
        <v>342006</v>
      </c>
      <c r="I2784" s="0" t="n">
        <v>490682573</v>
      </c>
      <c r="J2784" s="0" t="s">
        <v>5542</v>
      </c>
    </row>
    <row r="2785" customFormat="false" ht="15" hidden="false" customHeight="false" outlineLevel="0" collapsed="false">
      <c r="A2785" s="0" t="s">
        <v>5543</v>
      </c>
      <c r="E2785" s="0" t="s">
        <v>404</v>
      </c>
      <c r="F2785" s="0" t="n">
        <v>342003</v>
      </c>
      <c r="I2785" s="0" t="n">
        <v>490682518</v>
      </c>
      <c r="J2785" s="0" t="s">
        <v>5544</v>
      </c>
    </row>
    <row r="2786" customFormat="false" ht="15" hidden="false" customHeight="false" outlineLevel="0" collapsed="false">
      <c r="A2786" s="0" t="s">
        <v>5545</v>
      </c>
      <c r="E2786" s="0" t="s">
        <v>404</v>
      </c>
      <c r="F2786" s="0" t="n">
        <v>342001</v>
      </c>
      <c r="I2786" s="0" t="n">
        <v>490682819</v>
      </c>
      <c r="J2786" s="0" t="s">
        <v>5546</v>
      </c>
    </row>
    <row r="2787" customFormat="false" ht="15" hidden="false" customHeight="false" outlineLevel="0" collapsed="false">
      <c r="A2787" s="0" t="s">
        <v>5547</v>
      </c>
      <c r="E2787" s="0" t="s">
        <v>404</v>
      </c>
      <c r="F2787" s="0" t="n">
        <v>342001</v>
      </c>
      <c r="I2787" s="0" t="n">
        <v>490682664</v>
      </c>
      <c r="J2787" s="0" t="s">
        <v>5548</v>
      </c>
    </row>
    <row r="2788" customFormat="false" ht="15" hidden="false" customHeight="false" outlineLevel="0" collapsed="false">
      <c r="A2788" s="0" t="s">
        <v>5549</v>
      </c>
      <c r="E2788" s="0" t="s">
        <v>404</v>
      </c>
      <c r="F2788" s="0" t="n">
        <v>342001</v>
      </c>
      <c r="I2788" s="0" t="n">
        <v>490682337</v>
      </c>
      <c r="J2788" s="0" t="s">
        <v>5550</v>
      </c>
    </row>
    <row r="2789" customFormat="false" ht="15" hidden="false" customHeight="false" outlineLevel="0" collapsed="false">
      <c r="A2789" s="0" t="s">
        <v>5551</v>
      </c>
      <c r="E2789" s="0" t="s">
        <v>5552</v>
      </c>
      <c r="F2789" s="0" t="n">
        <v>324006</v>
      </c>
      <c r="I2789" s="0" t="n">
        <v>490682806</v>
      </c>
      <c r="J2789" s="0" t="s">
        <v>5553</v>
      </c>
    </row>
    <row r="2790" customFormat="false" ht="15" hidden="false" customHeight="false" outlineLevel="0" collapsed="false">
      <c r="A2790" s="0" t="s">
        <v>5554</v>
      </c>
      <c r="E2790" s="0" t="s">
        <v>2647</v>
      </c>
      <c r="F2790" s="0" t="n">
        <v>324001</v>
      </c>
      <c r="I2790" s="0" t="n">
        <v>490682693</v>
      </c>
      <c r="J2790" s="0" t="s">
        <v>5555</v>
      </c>
    </row>
    <row r="2791" customFormat="false" ht="15" hidden="false" customHeight="false" outlineLevel="0" collapsed="false">
      <c r="A2791" s="0" t="s">
        <v>5556</v>
      </c>
      <c r="E2791" s="0" t="s">
        <v>2647</v>
      </c>
      <c r="F2791" s="0" t="n">
        <v>324001</v>
      </c>
      <c r="I2791" s="0" t="n">
        <v>490682525</v>
      </c>
      <c r="J2791" s="0" t="s">
        <v>5557</v>
      </c>
    </row>
    <row r="2792" customFormat="false" ht="15" hidden="false" customHeight="false" outlineLevel="0" collapsed="false">
      <c r="A2792" s="0" t="s">
        <v>5558</v>
      </c>
      <c r="E2792" s="0" t="s">
        <v>407</v>
      </c>
      <c r="F2792" s="0" t="n">
        <v>313001</v>
      </c>
      <c r="I2792" s="0" t="n">
        <v>490682343</v>
      </c>
      <c r="J2792" s="0" t="s">
        <v>5559</v>
      </c>
    </row>
    <row r="2793" customFormat="false" ht="15" hidden="false" customHeight="false" outlineLevel="0" collapsed="false">
      <c r="A2793" s="0" t="s">
        <v>5560</v>
      </c>
      <c r="E2793" s="0" t="s">
        <v>5561</v>
      </c>
      <c r="F2793" s="0" t="n">
        <v>312001</v>
      </c>
      <c r="I2793" s="0" t="n">
        <v>490682623</v>
      </c>
      <c r="J2793" s="0" t="s">
        <v>5562</v>
      </c>
    </row>
    <row r="2794" customFormat="false" ht="15" hidden="false" customHeight="false" outlineLevel="0" collapsed="false">
      <c r="A2794" s="0" t="s">
        <v>5563</v>
      </c>
      <c r="E2794" s="0" t="s">
        <v>853</v>
      </c>
      <c r="F2794" s="0" t="n">
        <v>311001</v>
      </c>
      <c r="I2794" s="0" t="n">
        <v>490682450</v>
      </c>
      <c r="J2794" s="0" t="s">
        <v>5564</v>
      </c>
    </row>
    <row r="2795" customFormat="false" ht="15" hidden="false" customHeight="false" outlineLevel="0" collapsed="false">
      <c r="A2795" s="0" t="s">
        <v>5565</v>
      </c>
      <c r="E2795" s="0" t="s">
        <v>3123</v>
      </c>
      <c r="F2795" s="0" t="n">
        <v>306401</v>
      </c>
      <c r="I2795" s="0" t="n">
        <v>490682876</v>
      </c>
      <c r="J2795" s="0" t="s">
        <v>5566</v>
      </c>
    </row>
    <row r="2796" customFormat="false" ht="15" hidden="false" customHeight="false" outlineLevel="0" collapsed="false">
      <c r="A2796" s="0" t="s">
        <v>5567</v>
      </c>
      <c r="E2796" s="0" t="s">
        <v>3123</v>
      </c>
      <c r="F2796" s="0" t="n">
        <v>306401</v>
      </c>
      <c r="I2796" s="0" t="n">
        <v>490682836</v>
      </c>
      <c r="J2796" s="0" t="s">
        <v>5568</v>
      </c>
    </row>
    <row r="2797" customFormat="false" ht="15" hidden="false" customHeight="false" outlineLevel="0" collapsed="false">
      <c r="A2797" s="0" t="s">
        <v>5569</v>
      </c>
      <c r="E2797" s="0" t="s">
        <v>664</v>
      </c>
      <c r="F2797" s="0" t="n">
        <v>250001</v>
      </c>
      <c r="I2797" s="0" t="n">
        <v>490682439</v>
      </c>
      <c r="J2797" s="0" t="s">
        <v>5570</v>
      </c>
    </row>
    <row r="2798" customFormat="false" ht="15" hidden="false" customHeight="false" outlineLevel="0" collapsed="false">
      <c r="A2798" s="0" t="s">
        <v>5571</v>
      </c>
      <c r="E2798" s="0" t="s">
        <v>664</v>
      </c>
      <c r="F2798" s="0" t="n">
        <v>250001</v>
      </c>
      <c r="I2798" s="0" t="n">
        <v>490682438</v>
      </c>
      <c r="J2798" s="0" t="s">
        <v>5572</v>
      </c>
    </row>
    <row r="2799" customFormat="false" ht="15" hidden="false" customHeight="false" outlineLevel="0" collapsed="false">
      <c r="A2799" s="0" t="s">
        <v>5573</v>
      </c>
      <c r="E2799" s="0" t="s">
        <v>1283</v>
      </c>
      <c r="F2799" s="0" t="n">
        <v>226008</v>
      </c>
      <c r="I2799" s="0" t="n">
        <v>490682752</v>
      </c>
      <c r="J2799" s="0" t="s">
        <v>5574</v>
      </c>
    </row>
    <row r="2800" customFormat="false" ht="15" hidden="false" customHeight="false" outlineLevel="0" collapsed="false">
      <c r="A2800" s="0" t="s">
        <v>5575</v>
      </c>
      <c r="E2800" s="0" t="s">
        <v>1283</v>
      </c>
      <c r="F2800" s="0" t="n">
        <v>226002</v>
      </c>
      <c r="I2800" s="0" t="n">
        <v>490682746</v>
      </c>
      <c r="J2800" s="0" t="s">
        <v>5576</v>
      </c>
    </row>
    <row r="2801" customFormat="false" ht="15" hidden="false" customHeight="false" outlineLevel="0" collapsed="false">
      <c r="A2801" s="0" t="s">
        <v>5577</v>
      </c>
      <c r="E2801" s="0" t="s">
        <v>1283</v>
      </c>
      <c r="F2801" s="0" t="n">
        <v>226001</v>
      </c>
      <c r="I2801" s="0" t="n">
        <v>490682584</v>
      </c>
      <c r="J2801" s="0" t="s">
        <v>5578</v>
      </c>
    </row>
    <row r="2802" customFormat="false" ht="15" hidden="false" customHeight="false" outlineLevel="0" collapsed="false">
      <c r="A2802" s="0" t="s">
        <v>5579</v>
      </c>
      <c r="E2802" s="0" t="s">
        <v>1283</v>
      </c>
      <c r="F2802" s="0" t="n">
        <v>226001</v>
      </c>
      <c r="I2802" s="0" t="n">
        <v>490682540</v>
      </c>
      <c r="J2802" s="0" t="s">
        <v>5580</v>
      </c>
    </row>
    <row r="2803" customFormat="false" ht="15" hidden="false" customHeight="false" outlineLevel="0" collapsed="false">
      <c r="A2803" s="0" t="s">
        <v>5581</v>
      </c>
      <c r="E2803" s="0" t="s">
        <v>1283</v>
      </c>
      <c r="F2803" s="0" t="n">
        <v>226001</v>
      </c>
      <c r="I2803" s="0" t="n">
        <v>490682534</v>
      </c>
      <c r="J2803" s="0" t="s">
        <v>5582</v>
      </c>
    </row>
    <row r="2804" customFormat="false" ht="15" hidden="false" customHeight="false" outlineLevel="0" collapsed="false">
      <c r="A2804" s="0" t="s">
        <v>5583</v>
      </c>
      <c r="E2804" s="0" t="s">
        <v>2168</v>
      </c>
      <c r="F2804" s="0" t="n">
        <v>208001</v>
      </c>
      <c r="I2804" s="0" t="n">
        <v>490682748</v>
      </c>
      <c r="J2804" s="0" t="s">
        <v>5584</v>
      </c>
    </row>
    <row r="2805" customFormat="false" ht="15" hidden="false" customHeight="false" outlineLevel="0" collapsed="false">
      <c r="A2805" s="0" t="s">
        <v>5585</v>
      </c>
      <c r="E2805" s="0" t="s">
        <v>220</v>
      </c>
      <c r="F2805" s="0" t="n">
        <v>201304</v>
      </c>
      <c r="I2805" s="0" t="n">
        <v>490682618</v>
      </c>
      <c r="J2805" s="0" t="s">
        <v>5586</v>
      </c>
    </row>
    <row r="2806" customFormat="false" ht="15" hidden="false" customHeight="false" outlineLevel="0" collapsed="false">
      <c r="A2806" s="0" t="s">
        <v>5587</v>
      </c>
      <c r="E2806" s="0" t="s">
        <v>220</v>
      </c>
      <c r="F2806" s="0" t="n">
        <v>201304</v>
      </c>
      <c r="I2806" s="0" t="n">
        <v>490682355</v>
      </c>
      <c r="J2806" s="0" t="s">
        <v>5588</v>
      </c>
    </row>
    <row r="2807" customFormat="false" ht="15" hidden="false" customHeight="false" outlineLevel="0" collapsed="false">
      <c r="A2807" s="0" t="s">
        <v>5589</v>
      </c>
      <c r="E2807" s="0" t="s">
        <v>220</v>
      </c>
      <c r="F2807" s="0" t="n">
        <v>201301</v>
      </c>
      <c r="I2807" s="0" t="n">
        <v>490682706</v>
      </c>
      <c r="J2807" s="0" t="s">
        <v>5590</v>
      </c>
    </row>
    <row r="2808" customFormat="false" ht="15" hidden="false" customHeight="false" outlineLevel="0" collapsed="false">
      <c r="A2808" s="0" t="s">
        <v>5591</v>
      </c>
      <c r="E2808" s="0" t="s">
        <v>220</v>
      </c>
      <c r="F2808" s="0" t="n">
        <v>201301</v>
      </c>
      <c r="I2808" s="0" t="n">
        <v>490682650</v>
      </c>
      <c r="J2808" s="0" t="s">
        <v>5592</v>
      </c>
    </row>
    <row r="2809" customFormat="false" ht="15" hidden="false" customHeight="false" outlineLevel="0" collapsed="false">
      <c r="A2809" s="0" t="s">
        <v>5593</v>
      </c>
      <c r="E2809" s="0" t="s">
        <v>220</v>
      </c>
      <c r="F2809" s="0" t="n">
        <v>201301</v>
      </c>
      <c r="I2809" s="0" t="n">
        <v>490682606</v>
      </c>
      <c r="J2809" s="0" t="s">
        <v>5594</v>
      </c>
    </row>
    <row r="2810" customFormat="false" ht="15" hidden="false" customHeight="false" outlineLevel="0" collapsed="false">
      <c r="A2810" s="0" t="s">
        <v>5595</v>
      </c>
      <c r="E2810" s="0" t="s">
        <v>220</v>
      </c>
      <c r="F2810" s="0" t="n">
        <v>201301</v>
      </c>
      <c r="I2810" s="0" t="n">
        <v>490682596</v>
      </c>
      <c r="J2810" s="0" t="s">
        <v>5596</v>
      </c>
    </row>
    <row r="2811" customFormat="false" ht="15" hidden="false" customHeight="false" outlineLevel="0" collapsed="false">
      <c r="A2811" s="0" t="s">
        <v>5597</v>
      </c>
      <c r="E2811" s="0" t="s">
        <v>220</v>
      </c>
      <c r="F2811" s="0" t="n">
        <v>201301</v>
      </c>
      <c r="I2811" s="0" t="n">
        <v>490682595</v>
      </c>
      <c r="J2811" s="0" t="s">
        <v>5598</v>
      </c>
    </row>
    <row r="2812" customFormat="false" ht="15" hidden="false" customHeight="false" outlineLevel="0" collapsed="false">
      <c r="A2812" s="0" t="s">
        <v>5599</v>
      </c>
      <c r="E2812" s="0" t="s">
        <v>220</v>
      </c>
      <c r="F2812" s="0" t="n">
        <v>201301</v>
      </c>
      <c r="I2812" s="0" t="n">
        <v>490682488</v>
      </c>
      <c r="J2812" s="0" t="s">
        <v>5600</v>
      </c>
    </row>
    <row r="2813" customFormat="false" ht="15" hidden="false" customHeight="false" outlineLevel="0" collapsed="false">
      <c r="A2813" s="0" t="s">
        <v>5601</v>
      </c>
      <c r="E2813" s="0" t="s">
        <v>220</v>
      </c>
      <c r="F2813" s="0" t="n">
        <v>201301</v>
      </c>
      <c r="I2813" s="0" t="n">
        <v>490682487</v>
      </c>
      <c r="J2813" s="0" t="s">
        <v>5602</v>
      </c>
    </row>
    <row r="2814" customFormat="false" ht="15" hidden="false" customHeight="false" outlineLevel="0" collapsed="false">
      <c r="A2814" s="0" t="s">
        <v>5603</v>
      </c>
      <c r="E2814" s="0" t="s">
        <v>220</v>
      </c>
      <c r="F2814" s="0" t="n">
        <v>201301</v>
      </c>
      <c r="I2814" s="0" t="n">
        <v>490682472</v>
      </c>
      <c r="J2814" s="0" t="s">
        <v>5604</v>
      </c>
    </row>
    <row r="2815" customFormat="false" ht="15" hidden="false" customHeight="false" outlineLevel="0" collapsed="false">
      <c r="A2815" s="0" t="s">
        <v>5605</v>
      </c>
      <c r="E2815" s="0" t="s">
        <v>220</v>
      </c>
      <c r="F2815" s="0" t="n">
        <v>201301</v>
      </c>
      <c r="I2815" s="0" t="n">
        <v>490682356</v>
      </c>
      <c r="J2815" s="0" t="s">
        <v>5606</v>
      </c>
    </row>
    <row r="2816" customFormat="false" ht="15" hidden="false" customHeight="false" outlineLevel="0" collapsed="false">
      <c r="A2816" s="0" t="s">
        <v>5607</v>
      </c>
      <c r="E2816" s="0" t="s">
        <v>2671</v>
      </c>
      <c r="F2816" s="0" t="n">
        <v>201301</v>
      </c>
      <c r="I2816" s="0" t="n">
        <v>490682353</v>
      </c>
      <c r="J2816" s="0" t="s">
        <v>5608</v>
      </c>
    </row>
    <row r="2817" customFormat="false" ht="15" hidden="false" customHeight="false" outlineLevel="0" collapsed="false">
      <c r="A2817" s="0" t="s">
        <v>5609</v>
      </c>
      <c r="E2817" s="0" t="s">
        <v>1070</v>
      </c>
      <c r="F2817" s="0" t="n">
        <v>201001</v>
      </c>
      <c r="I2817" s="0" t="n">
        <v>490682357</v>
      </c>
      <c r="J2817" s="0" t="s">
        <v>5610</v>
      </c>
    </row>
    <row r="2818" customFormat="false" ht="15" hidden="false" customHeight="false" outlineLevel="0" collapsed="false">
      <c r="A2818" s="0" t="s">
        <v>5611</v>
      </c>
      <c r="E2818" s="0" t="s">
        <v>5612</v>
      </c>
      <c r="F2818" s="0" t="n">
        <v>144001</v>
      </c>
      <c r="I2818" s="0" t="n">
        <v>490682747</v>
      </c>
      <c r="J2818" s="0" t="s">
        <v>5613</v>
      </c>
    </row>
    <row r="2819" customFormat="false" ht="15" hidden="false" customHeight="false" outlineLevel="0" collapsed="false">
      <c r="A2819" s="0" t="s">
        <v>5614</v>
      </c>
      <c r="E2819" s="0" t="s">
        <v>5612</v>
      </c>
      <c r="F2819" s="0" t="n">
        <v>144001</v>
      </c>
      <c r="I2819" s="0" t="n">
        <v>490682453</v>
      </c>
      <c r="J2819" s="0" t="s">
        <v>5615</v>
      </c>
    </row>
    <row r="2820" customFormat="false" ht="15" hidden="false" customHeight="false" outlineLevel="0" collapsed="false">
      <c r="A2820" s="0" t="s">
        <v>5616</v>
      </c>
      <c r="E2820" s="0" t="s">
        <v>5612</v>
      </c>
      <c r="F2820" s="0" t="n">
        <v>144001</v>
      </c>
      <c r="I2820" s="0" t="n">
        <v>490682430</v>
      </c>
      <c r="J2820" s="0" t="s">
        <v>5617</v>
      </c>
    </row>
    <row r="2821" customFormat="false" ht="15" hidden="false" customHeight="false" outlineLevel="0" collapsed="false">
      <c r="A2821" s="0" t="s">
        <v>5618</v>
      </c>
      <c r="E2821" s="0" t="s">
        <v>223</v>
      </c>
      <c r="F2821" s="0" t="n">
        <v>143001</v>
      </c>
      <c r="I2821" s="0" t="n">
        <v>490682651</v>
      </c>
      <c r="J2821" s="0" t="s">
        <v>5619</v>
      </c>
    </row>
    <row r="2822" customFormat="false" ht="15" hidden="false" customHeight="false" outlineLevel="0" collapsed="false">
      <c r="A2822" s="0" t="s">
        <v>5620</v>
      </c>
      <c r="E2822" s="0" t="s">
        <v>223</v>
      </c>
      <c r="F2822" s="0" t="n">
        <v>143001</v>
      </c>
      <c r="I2822" s="0" t="n">
        <v>490682376</v>
      </c>
      <c r="J2822" s="0" t="s">
        <v>5621</v>
      </c>
    </row>
    <row r="2823" customFormat="false" ht="15" hidden="false" customHeight="false" outlineLevel="0" collapsed="false">
      <c r="A2823" s="0" t="s">
        <v>5622</v>
      </c>
      <c r="E2823" s="0" t="s">
        <v>417</v>
      </c>
      <c r="F2823" s="0" t="n">
        <v>141003</v>
      </c>
      <c r="I2823" s="0" t="n">
        <v>490682537</v>
      </c>
      <c r="J2823" s="0" t="s">
        <v>5623</v>
      </c>
    </row>
    <row r="2824" customFormat="false" ht="15" hidden="false" customHeight="false" outlineLevel="0" collapsed="false">
      <c r="A2824" s="0" t="s">
        <v>5624</v>
      </c>
      <c r="E2824" s="0" t="s">
        <v>864</v>
      </c>
      <c r="F2824" s="0" t="n">
        <v>141002</v>
      </c>
      <c r="I2824" s="0" t="n">
        <v>490682375</v>
      </c>
      <c r="J2824" s="0" t="s">
        <v>5625</v>
      </c>
    </row>
    <row r="2825" customFormat="false" ht="15" hidden="false" customHeight="false" outlineLevel="0" collapsed="false">
      <c r="A2825" s="0" t="s">
        <v>5626</v>
      </c>
      <c r="E2825" s="0" t="s">
        <v>226</v>
      </c>
      <c r="F2825" s="0" t="n">
        <v>122001</v>
      </c>
      <c r="I2825" s="0" t="n">
        <v>490682772</v>
      </c>
      <c r="J2825" s="0" t="s">
        <v>5627</v>
      </c>
    </row>
    <row r="2826" customFormat="false" ht="15" hidden="false" customHeight="false" outlineLevel="0" collapsed="false">
      <c r="A2826" s="0" t="s">
        <v>5628</v>
      </c>
      <c r="E2826" s="0" t="s">
        <v>226</v>
      </c>
      <c r="F2826" s="0" t="n">
        <v>122001</v>
      </c>
      <c r="I2826" s="0" t="n">
        <v>490682640</v>
      </c>
      <c r="J2826" s="0" t="s">
        <v>5629</v>
      </c>
    </row>
    <row r="2827" customFormat="false" ht="15" hidden="false" customHeight="false" outlineLevel="0" collapsed="false">
      <c r="A2827" s="0" t="s">
        <v>5630</v>
      </c>
      <c r="E2827" s="0" t="s">
        <v>226</v>
      </c>
      <c r="F2827" s="0" t="n">
        <v>122001</v>
      </c>
      <c r="I2827" s="0" t="n">
        <v>490682630</v>
      </c>
      <c r="J2827" s="0" t="s">
        <v>5631</v>
      </c>
    </row>
    <row r="2828" customFormat="false" ht="15" hidden="false" customHeight="false" outlineLevel="0" collapsed="false">
      <c r="A2828" s="0" t="s">
        <v>5632</v>
      </c>
      <c r="E2828" s="0" t="s">
        <v>226</v>
      </c>
      <c r="F2828" s="0" t="n">
        <v>122001</v>
      </c>
      <c r="I2828" s="0" t="n">
        <v>490682622</v>
      </c>
      <c r="J2828" s="0" t="s">
        <v>5633</v>
      </c>
    </row>
    <row r="2829" customFormat="false" ht="15" hidden="false" customHeight="false" outlineLevel="0" collapsed="false">
      <c r="A2829" s="0" t="s">
        <v>5634</v>
      </c>
      <c r="E2829" s="0" t="s">
        <v>226</v>
      </c>
      <c r="F2829" s="0" t="n">
        <v>122001</v>
      </c>
      <c r="I2829" s="0" t="n">
        <v>490682580</v>
      </c>
      <c r="J2829" s="0" t="s">
        <v>5635</v>
      </c>
    </row>
    <row r="2830" customFormat="false" ht="15" hidden="false" customHeight="false" outlineLevel="0" collapsed="false">
      <c r="A2830" s="0" t="s">
        <v>5636</v>
      </c>
      <c r="E2830" s="0" t="s">
        <v>226</v>
      </c>
      <c r="F2830" s="0" t="n">
        <v>122001</v>
      </c>
      <c r="I2830" s="0" t="n">
        <v>490682559</v>
      </c>
      <c r="J2830" s="0" t="s">
        <v>5637</v>
      </c>
    </row>
    <row r="2831" customFormat="false" ht="15" hidden="false" customHeight="false" outlineLevel="0" collapsed="false">
      <c r="A2831" s="0" t="s">
        <v>5638</v>
      </c>
      <c r="E2831" s="0" t="s">
        <v>226</v>
      </c>
      <c r="F2831" s="0" t="n">
        <v>122001</v>
      </c>
      <c r="I2831" s="0" t="n">
        <v>490682547</v>
      </c>
      <c r="J2831" s="0" t="s">
        <v>5639</v>
      </c>
    </row>
    <row r="2832" customFormat="false" ht="15" hidden="false" customHeight="false" outlineLevel="0" collapsed="false">
      <c r="A2832" s="0" t="s">
        <v>5640</v>
      </c>
      <c r="E2832" s="0" t="s">
        <v>226</v>
      </c>
      <c r="F2832" s="0" t="n">
        <v>122001</v>
      </c>
      <c r="I2832" s="0" t="n">
        <v>490682493</v>
      </c>
      <c r="J2832" s="0" t="s">
        <v>5641</v>
      </c>
    </row>
    <row r="2833" customFormat="false" ht="15" hidden="false" customHeight="false" outlineLevel="0" collapsed="false">
      <c r="A2833" s="0" t="s">
        <v>172</v>
      </c>
      <c r="E2833" s="0" t="s">
        <v>226</v>
      </c>
      <c r="F2833" s="0" t="n">
        <v>122001</v>
      </c>
      <c r="I2833" s="0" t="n">
        <v>490682414</v>
      </c>
      <c r="J2833" s="0" t="s">
        <v>5642</v>
      </c>
    </row>
    <row r="2834" customFormat="false" ht="15" hidden="false" customHeight="false" outlineLevel="0" collapsed="false">
      <c r="A2834" s="0" t="s">
        <v>5643</v>
      </c>
      <c r="E2834" s="0" t="s">
        <v>229</v>
      </c>
      <c r="F2834" s="0" t="n">
        <v>121003</v>
      </c>
      <c r="I2834" s="0" t="n">
        <v>490682831</v>
      </c>
      <c r="J2834" s="0" t="s">
        <v>5644</v>
      </c>
    </row>
    <row r="2835" customFormat="false" ht="15" hidden="false" customHeight="false" outlineLevel="0" collapsed="false">
      <c r="A2835" s="0" t="s">
        <v>5645</v>
      </c>
      <c r="E2835" s="0" t="s">
        <v>229</v>
      </c>
      <c r="F2835" s="0" t="n">
        <v>121003</v>
      </c>
      <c r="I2835" s="0" t="n">
        <v>490682817</v>
      </c>
      <c r="J2835" s="0" t="s">
        <v>5646</v>
      </c>
    </row>
    <row r="2836" customFormat="false" ht="15" hidden="false" customHeight="false" outlineLevel="0" collapsed="false">
      <c r="A2836" s="0" t="s">
        <v>5647</v>
      </c>
      <c r="E2836" s="0" t="s">
        <v>238</v>
      </c>
      <c r="F2836" s="0" t="n">
        <v>110092</v>
      </c>
      <c r="I2836" s="0" t="n">
        <v>490682767</v>
      </c>
      <c r="J2836" s="0" t="s">
        <v>5648</v>
      </c>
    </row>
    <row r="2837" customFormat="false" ht="15" hidden="false" customHeight="false" outlineLevel="0" collapsed="false">
      <c r="A2837" s="0" t="s">
        <v>5649</v>
      </c>
      <c r="E2837" s="0" t="s">
        <v>673</v>
      </c>
      <c r="F2837" s="0" t="n">
        <v>110092</v>
      </c>
      <c r="I2837" s="0" t="n">
        <v>490682742</v>
      </c>
      <c r="J2837" s="0" t="s">
        <v>5650</v>
      </c>
    </row>
    <row r="2838" customFormat="false" ht="15" hidden="false" customHeight="false" outlineLevel="0" collapsed="false">
      <c r="A2838" s="0" t="s">
        <v>5651</v>
      </c>
      <c r="E2838" s="0" t="s">
        <v>238</v>
      </c>
      <c r="F2838" s="0" t="n">
        <v>110092</v>
      </c>
      <c r="I2838" s="0" t="n">
        <v>490682687</v>
      </c>
      <c r="J2838" s="0" t="s">
        <v>5652</v>
      </c>
    </row>
    <row r="2839" customFormat="false" ht="15" hidden="false" customHeight="false" outlineLevel="0" collapsed="false">
      <c r="A2839" s="0" t="s">
        <v>5653</v>
      </c>
      <c r="E2839" s="0" t="s">
        <v>238</v>
      </c>
      <c r="F2839" s="0" t="n">
        <v>110092</v>
      </c>
      <c r="I2839" s="0" t="n">
        <v>490682382</v>
      </c>
      <c r="J2839" s="0" t="s">
        <v>5654</v>
      </c>
    </row>
    <row r="2840" customFormat="false" ht="15" hidden="false" customHeight="false" outlineLevel="0" collapsed="false">
      <c r="A2840" s="0" t="s">
        <v>5655</v>
      </c>
      <c r="E2840" s="0" t="s">
        <v>238</v>
      </c>
      <c r="F2840" s="0" t="n">
        <v>110091</v>
      </c>
      <c r="I2840" s="0" t="n">
        <v>490682462</v>
      </c>
      <c r="J2840" s="0" t="s">
        <v>5656</v>
      </c>
    </row>
    <row r="2841" customFormat="false" ht="15" hidden="false" customHeight="false" outlineLevel="0" collapsed="false">
      <c r="A2841" s="0" t="s">
        <v>5657</v>
      </c>
      <c r="E2841" s="0" t="s">
        <v>238</v>
      </c>
      <c r="F2841" s="0" t="n">
        <v>110091</v>
      </c>
      <c r="I2841" s="0" t="n">
        <v>490682383</v>
      </c>
      <c r="J2841" s="0" t="s">
        <v>5658</v>
      </c>
    </row>
    <row r="2842" customFormat="false" ht="15" hidden="false" customHeight="false" outlineLevel="0" collapsed="false">
      <c r="A2842" s="0" t="s">
        <v>5659</v>
      </c>
      <c r="E2842" s="0" t="s">
        <v>238</v>
      </c>
      <c r="F2842" s="0" t="n">
        <v>110087</v>
      </c>
      <c r="I2842" s="0" t="n">
        <v>490682828</v>
      </c>
      <c r="J2842" s="0" t="s">
        <v>5660</v>
      </c>
    </row>
    <row r="2843" customFormat="false" ht="15" hidden="false" customHeight="false" outlineLevel="0" collapsed="false">
      <c r="A2843" s="0" t="s">
        <v>5661</v>
      </c>
      <c r="E2843" s="0" t="s">
        <v>232</v>
      </c>
      <c r="F2843" s="0" t="n">
        <v>110087</v>
      </c>
      <c r="I2843" s="0" t="n">
        <v>490682741</v>
      </c>
      <c r="J2843" s="0" t="s">
        <v>5662</v>
      </c>
    </row>
    <row r="2844" customFormat="false" ht="15" hidden="false" customHeight="false" outlineLevel="0" collapsed="false">
      <c r="A2844" s="0" t="s">
        <v>5663</v>
      </c>
      <c r="E2844" s="0" t="s">
        <v>232</v>
      </c>
      <c r="F2844" s="0" t="n">
        <v>110087</v>
      </c>
      <c r="I2844" s="0" t="n">
        <v>490682602</v>
      </c>
      <c r="J2844" s="0" t="s">
        <v>5664</v>
      </c>
    </row>
    <row r="2845" customFormat="false" ht="15" hidden="false" customHeight="false" outlineLevel="0" collapsed="false">
      <c r="A2845" s="0" t="s">
        <v>5665</v>
      </c>
      <c r="E2845" s="0" t="s">
        <v>238</v>
      </c>
      <c r="F2845" s="0" t="n">
        <v>110087</v>
      </c>
      <c r="I2845" s="0" t="n">
        <v>490682393</v>
      </c>
      <c r="J2845" s="0" t="s">
        <v>5666</v>
      </c>
    </row>
    <row r="2846" customFormat="false" ht="15" hidden="false" customHeight="false" outlineLevel="0" collapsed="false">
      <c r="A2846" s="0" t="s">
        <v>5667</v>
      </c>
      <c r="E2846" s="0" t="s">
        <v>238</v>
      </c>
      <c r="F2846" s="0" t="n">
        <v>110075</v>
      </c>
      <c r="I2846" s="0" t="n">
        <v>490682808</v>
      </c>
      <c r="J2846" s="0" t="s">
        <v>5668</v>
      </c>
    </row>
    <row r="2847" customFormat="false" ht="15" hidden="false" customHeight="false" outlineLevel="0" collapsed="false">
      <c r="A2847" s="0" t="s">
        <v>5669</v>
      </c>
      <c r="E2847" s="0" t="s">
        <v>238</v>
      </c>
      <c r="F2847" s="0" t="n">
        <v>110075</v>
      </c>
      <c r="I2847" s="0" t="n">
        <v>490682542</v>
      </c>
      <c r="J2847" s="0" t="s">
        <v>5670</v>
      </c>
    </row>
    <row r="2848" customFormat="false" ht="15" hidden="false" customHeight="false" outlineLevel="0" collapsed="false">
      <c r="A2848" s="0" t="s">
        <v>5671</v>
      </c>
      <c r="E2848" s="0" t="s">
        <v>232</v>
      </c>
      <c r="F2848" s="0" t="n">
        <v>110075</v>
      </c>
      <c r="I2848" s="0" t="n">
        <v>490682336</v>
      </c>
      <c r="J2848" s="0" t="s">
        <v>5672</v>
      </c>
    </row>
    <row r="2849" customFormat="false" ht="15" hidden="false" customHeight="false" outlineLevel="0" collapsed="false">
      <c r="A2849" s="0" t="s">
        <v>5673</v>
      </c>
      <c r="E2849" s="0" t="s">
        <v>232</v>
      </c>
      <c r="F2849" s="0" t="n">
        <v>110065</v>
      </c>
      <c r="I2849" s="0" t="n">
        <v>490682423</v>
      </c>
      <c r="J2849" s="0" t="s">
        <v>5674</v>
      </c>
    </row>
    <row r="2850" customFormat="false" ht="15" hidden="false" customHeight="false" outlineLevel="0" collapsed="false">
      <c r="A2850" s="0" t="s">
        <v>2752</v>
      </c>
      <c r="E2850" s="0" t="s">
        <v>238</v>
      </c>
      <c r="F2850" s="0" t="n">
        <v>110063</v>
      </c>
      <c r="I2850" s="0" t="n">
        <v>490682707</v>
      </c>
      <c r="J2850" s="0" t="s">
        <v>5675</v>
      </c>
    </row>
    <row r="2851" customFormat="false" ht="15" hidden="false" customHeight="false" outlineLevel="0" collapsed="false">
      <c r="A2851" s="0" t="s">
        <v>5676</v>
      </c>
      <c r="E2851" s="0" t="s">
        <v>232</v>
      </c>
      <c r="F2851" s="0" t="n">
        <v>110062</v>
      </c>
      <c r="I2851" s="0" t="n">
        <v>490682478</v>
      </c>
      <c r="J2851" s="0" t="s">
        <v>5677</v>
      </c>
    </row>
    <row r="2852" customFormat="false" ht="15" hidden="false" customHeight="false" outlineLevel="0" collapsed="false">
      <c r="A2852" s="0" t="s">
        <v>5678</v>
      </c>
      <c r="E2852" s="0" t="s">
        <v>232</v>
      </c>
      <c r="F2852" s="0" t="n">
        <v>110060</v>
      </c>
      <c r="I2852" s="0" t="n">
        <v>490682530</v>
      </c>
      <c r="J2852" s="0" t="s">
        <v>5679</v>
      </c>
    </row>
    <row r="2853" customFormat="false" ht="15" hidden="false" customHeight="false" outlineLevel="0" collapsed="false">
      <c r="A2853" s="0" t="s">
        <v>5680</v>
      </c>
      <c r="E2853" s="0" t="s">
        <v>2792</v>
      </c>
      <c r="F2853" s="0" t="n">
        <v>110059</v>
      </c>
      <c r="I2853" s="0" t="n">
        <v>490682849</v>
      </c>
      <c r="J2853" s="0" t="s">
        <v>5681</v>
      </c>
    </row>
    <row r="2854" customFormat="false" ht="15" hidden="false" customHeight="false" outlineLevel="0" collapsed="false">
      <c r="A2854" s="0" t="s">
        <v>5682</v>
      </c>
      <c r="E2854" s="0" t="s">
        <v>238</v>
      </c>
      <c r="F2854" s="0" t="n">
        <v>110058</v>
      </c>
      <c r="I2854" s="0" t="n">
        <v>490682830</v>
      </c>
      <c r="J2854" s="0" t="s">
        <v>5683</v>
      </c>
    </row>
    <row r="2855" customFormat="false" ht="15" hidden="false" customHeight="false" outlineLevel="0" collapsed="false">
      <c r="A2855" s="0" t="s">
        <v>5684</v>
      </c>
      <c r="E2855" s="0" t="s">
        <v>232</v>
      </c>
      <c r="F2855" s="0" t="n">
        <v>110058</v>
      </c>
      <c r="I2855" s="0" t="n">
        <v>490682443</v>
      </c>
      <c r="J2855" s="0" t="s">
        <v>5685</v>
      </c>
    </row>
    <row r="2856" customFormat="false" ht="15" hidden="false" customHeight="false" outlineLevel="0" collapsed="false">
      <c r="A2856" s="0" t="s">
        <v>5686</v>
      </c>
      <c r="E2856" s="0" t="s">
        <v>238</v>
      </c>
      <c r="F2856" s="0" t="n">
        <v>110054</v>
      </c>
      <c r="I2856" s="0" t="n">
        <v>490682795</v>
      </c>
      <c r="J2856" s="0" t="s">
        <v>5687</v>
      </c>
    </row>
    <row r="2857" customFormat="false" ht="15" hidden="false" customHeight="false" outlineLevel="0" collapsed="false">
      <c r="A2857" s="0" t="s">
        <v>5688</v>
      </c>
      <c r="E2857" s="0" t="s">
        <v>238</v>
      </c>
      <c r="F2857" s="0" t="n">
        <v>110054</v>
      </c>
      <c r="I2857" s="0" t="n">
        <v>490682794</v>
      </c>
      <c r="J2857" s="0" t="s">
        <v>5689</v>
      </c>
    </row>
    <row r="2858" customFormat="false" ht="15" hidden="false" customHeight="false" outlineLevel="0" collapsed="false">
      <c r="A2858" s="0" t="s">
        <v>5690</v>
      </c>
      <c r="E2858" s="0" t="s">
        <v>238</v>
      </c>
      <c r="F2858" s="0" t="n">
        <v>110054</v>
      </c>
      <c r="I2858" s="0" t="n">
        <v>490682680</v>
      </c>
      <c r="J2858" s="0" t="s">
        <v>5691</v>
      </c>
    </row>
    <row r="2859" customFormat="false" ht="15" hidden="false" customHeight="false" outlineLevel="0" collapsed="false">
      <c r="A2859" s="0" t="s">
        <v>5692</v>
      </c>
      <c r="E2859" s="0" t="s">
        <v>238</v>
      </c>
      <c r="F2859" s="0" t="n">
        <v>110051</v>
      </c>
      <c r="I2859" s="0" t="n">
        <v>490682867</v>
      </c>
      <c r="J2859" s="0" t="s">
        <v>5693</v>
      </c>
    </row>
    <row r="2860" customFormat="false" ht="15" hidden="false" customHeight="false" outlineLevel="0" collapsed="false">
      <c r="A2860" s="0" t="s">
        <v>5694</v>
      </c>
      <c r="E2860" s="0" t="s">
        <v>238</v>
      </c>
      <c r="F2860" s="0" t="n">
        <v>110051</v>
      </c>
      <c r="I2860" s="0" t="n">
        <v>490682433</v>
      </c>
      <c r="J2860" s="0" t="s">
        <v>5695</v>
      </c>
    </row>
    <row r="2861" customFormat="false" ht="15" hidden="false" customHeight="false" outlineLevel="0" collapsed="false">
      <c r="A2861" s="0" t="s">
        <v>5696</v>
      </c>
      <c r="E2861" s="0" t="s">
        <v>238</v>
      </c>
      <c r="F2861" s="0" t="n">
        <v>110051</v>
      </c>
      <c r="I2861" s="0" t="n">
        <v>490682432</v>
      </c>
      <c r="J2861" s="0" t="s">
        <v>5697</v>
      </c>
    </row>
    <row r="2862" customFormat="false" ht="15" hidden="false" customHeight="false" outlineLevel="0" collapsed="false">
      <c r="A2862" s="0" t="s">
        <v>5698</v>
      </c>
      <c r="E2862" s="0" t="s">
        <v>232</v>
      </c>
      <c r="F2862" s="0" t="n">
        <v>110041</v>
      </c>
      <c r="I2862" s="0" t="n">
        <v>490682527</v>
      </c>
      <c r="J2862" s="0" t="s">
        <v>5699</v>
      </c>
    </row>
    <row r="2863" customFormat="false" ht="15" hidden="false" customHeight="false" outlineLevel="0" collapsed="false">
      <c r="A2863" s="0" t="s">
        <v>5700</v>
      </c>
      <c r="E2863" s="0" t="s">
        <v>232</v>
      </c>
      <c r="F2863" s="0" t="n">
        <v>110037</v>
      </c>
      <c r="I2863" s="0" t="n">
        <v>490682700</v>
      </c>
      <c r="J2863" s="0" t="s">
        <v>5701</v>
      </c>
    </row>
    <row r="2864" customFormat="false" ht="15" hidden="false" customHeight="false" outlineLevel="0" collapsed="false">
      <c r="A2864" s="0" t="s">
        <v>5702</v>
      </c>
      <c r="E2864" s="0" t="s">
        <v>238</v>
      </c>
      <c r="F2864" s="0" t="n">
        <v>110036</v>
      </c>
      <c r="I2864" s="0" t="n">
        <v>490682881</v>
      </c>
      <c r="J2864" s="0" t="s">
        <v>5703</v>
      </c>
    </row>
    <row r="2865" customFormat="false" ht="15" hidden="false" customHeight="false" outlineLevel="0" collapsed="false">
      <c r="A2865" s="0" t="s">
        <v>5704</v>
      </c>
      <c r="E2865" s="0" t="s">
        <v>238</v>
      </c>
      <c r="F2865" s="0" t="n">
        <v>110034</v>
      </c>
      <c r="I2865" s="0" t="n">
        <v>490682879</v>
      </c>
      <c r="J2865" s="0" t="s">
        <v>5705</v>
      </c>
    </row>
    <row r="2866" customFormat="false" ht="15" hidden="false" customHeight="false" outlineLevel="0" collapsed="false">
      <c r="A2866" s="0" t="s">
        <v>5706</v>
      </c>
      <c r="E2866" s="0" t="s">
        <v>238</v>
      </c>
      <c r="F2866" s="0" t="n">
        <v>110034</v>
      </c>
      <c r="I2866" s="0" t="n">
        <v>490682447</v>
      </c>
      <c r="J2866" s="0" t="s">
        <v>5707</v>
      </c>
    </row>
    <row r="2867" customFormat="false" ht="15" hidden="false" customHeight="false" outlineLevel="0" collapsed="false">
      <c r="A2867" s="0" t="s">
        <v>5708</v>
      </c>
      <c r="E2867" s="0" t="s">
        <v>238</v>
      </c>
      <c r="F2867" s="0" t="n">
        <v>110034</v>
      </c>
      <c r="I2867" s="0" t="n">
        <v>490682374</v>
      </c>
      <c r="J2867" s="0" t="s">
        <v>5709</v>
      </c>
    </row>
    <row r="2868" customFormat="false" ht="15" hidden="false" customHeight="false" outlineLevel="0" collapsed="false">
      <c r="A2868" s="0" t="s">
        <v>5710</v>
      </c>
      <c r="E2868" s="0" t="s">
        <v>238</v>
      </c>
      <c r="F2868" s="0" t="n">
        <v>110026</v>
      </c>
      <c r="I2868" s="0" t="n">
        <v>490682682</v>
      </c>
      <c r="J2868" s="0" t="s">
        <v>5711</v>
      </c>
    </row>
    <row r="2869" customFormat="false" ht="15" hidden="false" customHeight="false" outlineLevel="0" collapsed="false">
      <c r="A2869" s="0" t="s">
        <v>5712</v>
      </c>
      <c r="E2869" s="0" t="s">
        <v>232</v>
      </c>
      <c r="F2869" s="0" t="n">
        <v>110025</v>
      </c>
      <c r="I2869" s="0" t="n">
        <v>490682798</v>
      </c>
      <c r="J2869" s="0" t="s">
        <v>5713</v>
      </c>
    </row>
    <row r="2870" customFormat="false" ht="15" hidden="false" customHeight="false" outlineLevel="0" collapsed="false">
      <c r="A2870" s="0" t="s">
        <v>5714</v>
      </c>
      <c r="E2870" s="0" t="s">
        <v>232</v>
      </c>
      <c r="F2870" s="0" t="n">
        <v>110025</v>
      </c>
      <c r="I2870" s="0" t="n">
        <v>490682562</v>
      </c>
      <c r="J2870" s="0" t="s">
        <v>5715</v>
      </c>
    </row>
    <row r="2871" customFormat="false" ht="15" hidden="false" customHeight="false" outlineLevel="0" collapsed="false">
      <c r="A2871" s="0" t="s">
        <v>5716</v>
      </c>
      <c r="E2871" s="0" t="s">
        <v>238</v>
      </c>
      <c r="F2871" s="0" t="n">
        <v>110023</v>
      </c>
      <c r="I2871" s="0" t="n">
        <v>490682326</v>
      </c>
      <c r="J2871" s="0" t="s">
        <v>5717</v>
      </c>
    </row>
    <row r="2872" customFormat="false" ht="15" hidden="false" customHeight="false" outlineLevel="0" collapsed="false">
      <c r="A2872" s="0" t="s">
        <v>5718</v>
      </c>
      <c r="E2872" s="0" t="s">
        <v>232</v>
      </c>
      <c r="F2872" s="0" t="n">
        <v>110019</v>
      </c>
      <c r="I2872" s="0" t="n">
        <v>490682662</v>
      </c>
      <c r="J2872" s="0" t="s">
        <v>5719</v>
      </c>
    </row>
    <row r="2873" customFormat="false" ht="15" hidden="false" customHeight="false" outlineLevel="0" collapsed="false">
      <c r="A2873" s="0" t="s">
        <v>5720</v>
      </c>
      <c r="E2873" s="0" t="s">
        <v>238</v>
      </c>
      <c r="F2873" s="0" t="n">
        <v>110018</v>
      </c>
      <c r="I2873" s="0" t="n">
        <v>490682853</v>
      </c>
      <c r="J2873" s="0" t="s">
        <v>5721</v>
      </c>
    </row>
    <row r="2874" customFormat="false" ht="15" hidden="false" customHeight="false" outlineLevel="0" collapsed="false">
      <c r="A2874" s="0" t="s">
        <v>5722</v>
      </c>
      <c r="E2874" s="0" t="s">
        <v>232</v>
      </c>
      <c r="F2874" s="0" t="n">
        <v>110018</v>
      </c>
      <c r="I2874" s="0" t="n">
        <v>490682592</v>
      </c>
      <c r="J2874" s="0" t="s">
        <v>5723</v>
      </c>
    </row>
    <row r="2875" customFormat="false" ht="15" hidden="false" customHeight="false" outlineLevel="0" collapsed="false">
      <c r="A2875" s="0" t="s">
        <v>5724</v>
      </c>
      <c r="E2875" s="0" t="s">
        <v>232</v>
      </c>
      <c r="F2875" s="0" t="n">
        <v>110018</v>
      </c>
      <c r="I2875" s="0" t="n">
        <v>490682531</v>
      </c>
      <c r="J2875" s="0" t="s">
        <v>5725</v>
      </c>
    </row>
    <row r="2876" customFormat="false" ht="15" hidden="false" customHeight="false" outlineLevel="0" collapsed="false">
      <c r="A2876" s="0" t="s">
        <v>5726</v>
      </c>
      <c r="E2876" s="0" t="s">
        <v>238</v>
      </c>
      <c r="F2876" s="0" t="n">
        <v>110017</v>
      </c>
      <c r="I2876" s="0" t="n">
        <v>490682753</v>
      </c>
      <c r="J2876" s="0" t="s">
        <v>5727</v>
      </c>
    </row>
    <row r="2877" customFormat="false" ht="15" hidden="false" customHeight="false" outlineLevel="0" collapsed="false">
      <c r="A2877" s="0" t="s">
        <v>5728</v>
      </c>
      <c r="E2877" s="0" t="s">
        <v>232</v>
      </c>
      <c r="F2877" s="0" t="n">
        <v>110017</v>
      </c>
      <c r="I2877" s="0" t="n">
        <v>490682598</v>
      </c>
      <c r="J2877" s="0" t="s">
        <v>5729</v>
      </c>
    </row>
    <row r="2878" customFormat="false" ht="15" hidden="false" customHeight="false" outlineLevel="0" collapsed="false">
      <c r="A2878" s="0" t="s">
        <v>5730</v>
      </c>
      <c r="E2878" s="0" t="s">
        <v>232</v>
      </c>
      <c r="F2878" s="0" t="n">
        <v>110017</v>
      </c>
      <c r="I2878" s="0" t="n">
        <v>490682556</v>
      </c>
      <c r="J2878" s="0" t="s">
        <v>5731</v>
      </c>
    </row>
    <row r="2879" customFormat="false" ht="15" hidden="false" customHeight="false" outlineLevel="0" collapsed="false">
      <c r="A2879" s="0" t="s">
        <v>5732</v>
      </c>
      <c r="E2879" s="0" t="s">
        <v>232</v>
      </c>
      <c r="F2879" s="0" t="n">
        <v>110017</v>
      </c>
      <c r="I2879" s="0" t="n">
        <v>490682415</v>
      </c>
      <c r="J2879" s="0" t="s">
        <v>5733</v>
      </c>
    </row>
    <row r="2880" customFormat="false" ht="15" hidden="false" customHeight="false" outlineLevel="0" collapsed="false">
      <c r="A2880" s="0" t="s">
        <v>5734</v>
      </c>
      <c r="E2880" s="0" t="s">
        <v>232</v>
      </c>
      <c r="F2880" s="0" t="n">
        <v>110016</v>
      </c>
      <c r="I2880" s="0" t="n">
        <v>490682560</v>
      </c>
      <c r="J2880" s="0" t="s">
        <v>5735</v>
      </c>
    </row>
    <row r="2881" customFormat="false" ht="15" hidden="false" customHeight="false" outlineLevel="0" collapsed="false">
      <c r="A2881" s="0" t="s">
        <v>5736</v>
      </c>
      <c r="E2881" s="0" t="s">
        <v>232</v>
      </c>
      <c r="F2881" s="0" t="n">
        <v>110016</v>
      </c>
      <c r="I2881" s="0" t="n">
        <v>490682510</v>
      </c>
      <c r="J2881" s="0" t="s">
        <v>5737</v>
      </c>
    </row>
    <row r="2882" customFormat="false" ht="15" hidden="false" customHeight="false" outlineLevel="0" collapsed="false">
      <c r="A2882" s="0" t="s">
        <v>5738</v>
      </c>
      <c r="E2882" s="0" t="s">
        <v>232</v>
      </c>
      <c r="F2882" s="0" t="n">
        <v>110016</v>
      </c>
      <c r="I2882" s="0" t="n">
        <v>490682344</v>
      </c>
      <c r="J2882" s="0" t="s">
        <v>5739</v>
      </c>
    </row>
    <row r="2883" customFormat="false" ht="15" hidden="false" customHeight="false" outlineLevel="0" collapsed="false">
      <c r="A2883" s="0" t="s">
        <v>5740</v>
      </c>
      <c r="E2883" s="0" t="s">
        <v>238</v>
      </c>
      <c r="F2883" s="0" t="n">
        <v>110015</v>
      </c>
      <c r="I2883" s="0" t="n">
        <v>490682678</v>
      </c>
      <c r="J2883" s="0" t="s">
        <v>5741</v>
      </c>
    </row>
    <row r="2884" customFormat="false" ht="15" hidden="false" customHeight="false" outlineLevel="0" collapsed="false">
      <c r="A2884" s="0" t="s">
        <v>5742</v>
      </c>
      <c r="E2884" s="0" t="s">
        <v>238</v>
      </c>
      <c r="F2884" s="0" t="n">
        <v>110005</v>
      </c>
      <c r="I2884" s="0" t="n">
        <v>490682578</v>
      </c>
      <c r="J2884" s="0" t="s">
        <v>5743</v>
      </c>
    </row>
    <row r="2885" customFormat="false" ht="15" hidden="false" customHeight="false" outlineLevel="0" collapsed="false">
      <c r="A2885" s="0" t="s">
        <v>5744</v>
      </c>
      <c r="E2885" s="0" t="s">
        <v>238</v>
      </c>
      <c r="F2885" s="0" t="n">
        <v>110003</v>
      </c>
      <c r="I2885" s="0" t="n">
        <v>490682416</v>
      </c>
      <c r="J2885" s="0" t="s">
        <v>5745</v>
      </c>
    </row>
    <row r="2886" customFormat="false" ht="15" hidden="false" customHeight="false" outlineLevel="0" collapsed="false">
      <c r="A2886" s="0" t="s">
        <v>5746</v>
      </c>
      <c r="E2886" s="0" t="s">
        <v>238</v>
      </c>
      <c r="F2886" s="0" t="n">
        <v>110058</v>
      </c>
      <c r="I2886" s="0" t="n">
        <v>490682779</v>
      </c>
      <c r="J2886" s="0" t="s">
        <v>5747</v>
      </c>
    </row>
    <row r="2887" customFormat="false" ht="15" hidden="false" customHeight="false" outlineLevel="0" collapsed="false">
      <c r="A2887" s="0" t="s">
        <v>5748</v>
      </c>
      <c r="E2887" s="0" t="s">
        <v>90</v>
      </c>
      <c r="F2887" s="0" t="n">
        <v>500084</v>
      </c>
      <c r="I2887" s="0" t="n">
        <v>490683150</v>
      </c>
      <c r="J2887" s="0" t="s">
        <v>5749</v>
      </c>
    </row>
    <row r="2888" customFormat="false" ht="15" hidden="false" customHeight="false" outlineLevel="0" collapsed="false">
      <c r="A2888" s="0" t="s">
        <v>5750</v>
      </c>
      <c r="E2888" s="0" t="s">
        <v>90</v>
      </c>
      <c r="F2888" s="0" t="n">
        <v>500082</v>
      </c>
      <c r="I2888" s="0" t="n">
        <v>490683219</v>
      </c>
      <c r="J2888" s="0" t="s">
        <v>5751</v>
      </c>
    </row>
    <row r="2889" customFormat="false" ht="15" hidden="false" customHeight="false" outlineLevel="0" collapsed="false">
      <c r="A2889" s="0" t="s">
        <v>5750</v>
      </c>
      <c r="E2889" s="0" t="s">
        <v>90</v>
      </c>
      <c r="F2889" s="0" t="n">
        <v>500082</v>
      </c>
      <c r="I2889" s="0" t="n">
        <v>490682941</v>
      </c>
      <c r="J2889" s="0" t="s">
        <v>5752</v>
      </c>
    </row>
    <row r="2890" customFormat="false" ht="15" hidden="false" customHeight="false" outlineLevel="0" collapsed="false">
      <c r="A2890" s="0" t="s">
        <v>5753</v>
      </c>
      <c r="E2890" s="0" t="s">
        <v>90</v>
      </c>
      <c r="F2890" s="0" t="n">
        <v>500081</v>
      </c>
      <c r="I2890" s="0" t="n">
        <v>490683033</v>
      </c>
      <c r="J2890" s="0" t="s">
        <v>5754</v>
      </c>
    </row>
    <row r="2891" customFormat="false" ht="15" hidden="false" customHeight="false" outlineLevel="0" collapsed="false">
      <c r="A2891" s="0" t="s">
        <v>5755</v>
      </c>
      <c r="E2891" s="0" t="s">
        <v>90</v>
      </c>
      <c r="F2891" s="0" t="n">
        <v>500081</v>
      </c>
      <c r="I2891" s="0" t="n">
        <v>490682947</v>
      </c>
      <c r="J2891" s="0" t="s">
        <v>5756</v>
      </c>
    </row>
    <row r="2892" customFormat="false" ht="15" hidden="false" customHeight="false" outlineLevel="0" collapsed="false">
      <c r="A2892" s="0" t="s">
        <v>5757</v>
      </c>
      <c r="E2892" s="0" t="s">
        <v>90</v>
      </c>
      <c r="F2892" s="0" t="n">
        <v>500081</v>
      </c>
      <c r="I2892" s="0" t="n">
        <v>490682900</v>
      </c>
      <c r="J2892" s="0" t="s">
        <v>5758</v>
      </c>
    </row>
    <row r="2893" customFormat="false" ht="15" hidden="false" customHeight="false" outlineLevel="0" collapsed="false">
      <c r="A2893" s="0" t="s">
        <v>5759</v>
      </c>
      <c r="E2893" s="0" t="s">
        <v>90</v>
      </c>
      <c r="F2893" s="0" t="n">
        <v>500080</v>
      </c>
      <c r="I2893" s="0" t="n">
        <v>490682899</v>
      </c>
      <c r="J2893" s="0" t="s">
        <v>5760</v>
      </c>
    </row>
    <row r="2894" customFormat="false" ht="15" hidden="false" customHeight="false" outlineLevel="0" collapsed="false">
      <c r="A2894" s="0" t="s">
        <v>5761</v>
      </c>
      <c r="E2894" s="0" t="s">
        <v>90</v>
      </c>
      <c r="F2894" s="0" t="n">
        <v>500073</v>
      </c>
      <c r="I2894" s="0" t="n">
        <v>490683027</v>
      </c>
      <c r="J2894" s="0" t="s">
        <v>5762</v>
      </c>
    </row>
    <row r="2895" customFormat="false" ht="15" hidden="false" customHeight="false" outlineLevel="0" collapsed="false">
      <c r="A2895" s="0" t="s">
        <v>5763</v>
      </c>
      <c r="E2895" s="0" t="s">
        <v>90</v>
      </c>
      <c r="F2895" s="0" t="n">
        <v>500073</v>
      </c>
      <c r="I2895" s="0" t="n">
        <v>490682942</v>
      </c>
      <c r="J2895" s="0" t="s">
        <v>5764</v>
      </c>
    </row>
    <row r="2896" customFormat="false" ht="15" hidden="false" customHeight="false" outlineLevel="0" collapsed="false">
      <c r="A2896" s="0" t="s">
        <v>5765</v>
      </c>
      <c r="E2896" s="0" t="s">
        <v>90</v>
      </c>
      <c r="F2896" s="0" t="n">
        <v>500072</v>
      </c>
      <c r="I2896" s="0" t="n">
        <v>201514105</v>
      </c>
      <c r="J2896" s="0" t="s">
        <v>5766</v>
      </c>
    </row>
    <row r="2897" customFormat="false" ht="15" hidden="false" customHeight="false" outlineLevel="0" collapsed="false">
      <c r="A2897" s="0" t="s">
        <v>5767</v>
      </c>
      <c r="E2897" s="0" t="s">
        <v>90</v>
      </c>
      <c r="F2897" s="0" t="n">
        <v>500072</v>
      </c>
      <c r="I2897" s="0" t="n">
        <v>201514071</v>
      </c>
      <c r="J2897" s="0" t="s">
        <v>5768</v>
      </c>
    </row>
    <row r="2898" customFormat="false" ht="15" hidden="false" customHeight="false" outlineLevel="0" collapsed="false">
      <c r="A2898" s="0" t="s">
        <v>5769</v>
      </c>
      <c r="E2898" s="0" t="s">
        <v>90</v>
      </c>
      <c r="F2898" s="0" t="n">
        <v>500072</v>
      </c>
      <c r="I2898" s="0" t="n">
        <v>490682953</v>
      </c>
      <c r="J2898" s="0" t="s">
        <v>5770</v>
      </c>
    </row>
    <row r="2899" customFormat="false" ht="15" hidden="false" customHeight="false" outlineLevel="0" collapsed="false">
      <c r="A2899" s="0" t="s">
        <v>5771</v>
      </c>
      <c r="E2899" s="0" t="s">
        <v>90</v>
      </c>
      <c r="F2899" s="0" t="n">
        <v>500059</v>
      </c>
      <c r="I2899" s="0" t="n">
        <v>490683202</v>
      </c>
      <c r="J2899" s="0" t="s">
        <v>5772</v>
      </c>
    </row>
    <row r="2900" customFormat="false" ht="15" hidden="false" customHeight="false" outlineLevel="0" collapsed="false">
      <c r="A2900" s="0" t="s">
        <v>5773</v>
      </c>
      <c r="E2900" s="0" t="s">
        <v>87</v>
      </c>
      <c r="F2900" s="0" t="n">
        <v>500056</v>
      </c>
      <c r="I2900" s="0" t="n">
        <v>490683102</v>
      </c>
      <c r="J2900" s="0" t="s">
        <v>5774</v>
      </c>
    </row>
    <row r="2901" customFormat="false" ht="15" hidden="false" customHeight="false" outlineLevel="0" collapsed="false">
      <c r="A2901" s="0" t="s">
        <v>5775</v>
      </c>
      <c r="E2901" s="0" t="s">
        <v>296</v>
      </c>
      <c r="F2901" s="0" t="n">
        <v>500055</v>
      </c>
      <c r="I2901" s="0" t="n">
        <v>201514006</v>
      </c>
      <c r="J2901" s="0" t="s">
        <v>5776</v>
      </c>
    </row>
    <row r="2902" customFormat="false" ht="15" hidden="false" customHeight="false" outlineLevel="0" collapsed="false">
      <c r="A2902" s="0" t="s">
        <v>5777</v>
      </c>
      <c r="E2902" s="0" t="s">
        <v>90</v>
      </c>
      <c r="F2902" s="0" t="n">
        <v>500050</v>
      </c>
      <c r="I2902" s="0" t="n">
        <v>490683073</v>
      </c>
      <c r="J2902" s="0" t="s">
        <v>5778</v>
      </c>
    </row>
    <row r="2903" customFormat="false" ht="15" hidden="false" customHeight="false" outlineLevel="0" collapsed="false">
      <c r="A2903" s="0" t="s">
        <v>5779</v>
      </c>
      <c r="E2903" s="0" t="s">
        <v>90</v>
      </c>
      <c r="F2903" s="0" t="n">
        <v>500050</v>
      </c>
      <c r="I2903" s="0" t="n">
        <v>490683057</v>
      </c>
      <c r="J2903" s="0" t="s">
        <v>5780</v>
      </c>
    </row>
    <row r="2904" customFormat="false" ht="15" hidden="false" customHeight="false" outlineLevel="0" collapsed="false">
      <c r="A2904" s="0" t="s">
        <v>5781</v>
      </c>
      <c r="E2904" s="0" t="s">
        <v>296</v>
      </c>
      <c r="F2904" s="0" t="n">
        <v>500049</v>
      </c>
      <c r="I2904" s="0" t="n">
        <v>201514099</v>
      </c>
      <c r="J2904" s="0" t="s">
        <v>5782</v>
      </c>
    </row>
    <row r="2905" customFormat="false" ht="15" hidden="false" customHeight="false" outlineLevel="0" collapsed="false">
      <c r="A2905" s="0" t="s">
        <v>5783</v>
      </c>
      <c r="E2905" s="0" t="s">
        <v>90</v>
      </c>
      <c r="F2905" s="0" t="n">
        <v>500049</v>
      </c>
      <c r="I2905" s="0" t="n">
        <v>201514081</v>
      </c>
      <c r="J2905" s="0" t="s">
        <v>5784</v>
      </c>
    </row>
    <row r="2906" customFormat="false" ht="15" hidden="false" customHeight="false" outlineLevel="0" collapsed="false">
      <c r="A2906" s="0" t="s">
        <v>5785</v>
      </c>
      <c r="E2906" s="0" t="s">
        <v>90</v>
      </c>
      <c r="F2906" s="0" t="n">
        <v>500049</v>
      </c>
      <c r="I2906" s="0" t="n">
        <v>201514008</v>
      </c>
      <c r="J2906" s="0" t="s">
        <v>5786</v>
      </c>
    </row>
    <row r="2907" customFormat="false" ht="15" hidden="false" customHeight="false" outlineLevel="0" collapsed="false">
      <c r="A2907" s="0" t="s">
        <v>5787</v>
      </c>
      <c r="E2907" s="0" t="s">
        <v>90</v>
      </c>
      <c r="F2907" s="0" t="n">
        <v>500049</v>
      </c>
      <c r="I2907" s="0" t="n">
        <v>490683158</v>
      </c>
      <c r="J2907" s="0" t="s">
        <v>5788</v>
      </c>
    </row>
    <row r="2908" customFormat="false" ht="15" hidden="false" customHeight="false" outlineLevel="0" collapsed="false">
      <c r="A2908" s="0" t="s">
        <v>5789</v>
      </c>
      <c r="E2908" s="0" t="s">
        <v>90</v>
      </c>
      <c r="F2908" s="0" t="n">
        <v>500049</v>
      </c>
      <c r="I2908" s="0" t="n">
        <v>490683153</v>
      </c>
      <c r="J2908" s="0" t="s">
        <v>5790</v>
      </c>
    </row>
    <row r="2909" customFormat="false" ht="15" hidden="false" customHeight="false" outlineLevel="0" collapsed="false">
      <c r="A2909" s="0" t="s">
        <v>5791</v>
      </c>
      <c r="E2909" s="0" t="s">
        <v>90</v>
      </c>
      <c r="F2909" s="0" t="n">
        <v>500049</v>
      </c>
      <c r="I2909" s="0" t="n">
        <v>490683006</v>
      </c>
      <c r="J2909" s="0" t="s">
        <v>5792</v>
      </c>
    </row>
    <row r="2910" customFormat="false" ht="15" hidden="false" customHeight="false" outlineLevel="0" collapsed="false">
      <c r="A2910" s="0" t="s">
        <v>5793</v>
      </c>
      <c r="E2910" s="0" t="s">
        <v>90</v>
      </c>
      <c r="F2910" s="0" t="n">
        <v>500044</v>
      </c>
      <c r="I2910" s="0" t="n">
        <v>490683207</v>
      </c>
      <c r="J2910" s="0" t="s">
        <v>5794</v>
      </c>
    </row>
    <row r="2911" customFormat="false" ht="15" hidden="false" customHeight="false" outlineLevel="0" collapsed="false">
      <c r="A2911" s="0" t="s">
        <v>5795</v>
      </c>
      <c r="E2911" s="0" t="s">
        <v>90</v>
      </c>
      <c r="F2911" s="0" t="n">
        <v>500040</v>
      </c>
      <c r="I2911" s="0" t="n">
        <v>490682992</v>
      </c>
      <c r="J2911" s="0" t="s">
        <v>5796</v>
      </c>
    </row>
    <row r="2912" customFormat="false" ht="15" hidden="false" customHeight="false" outlineLevel="0" collapsed="false">
      <c r="A2912" s="0" t="s">
        <v>5797</v>
      </c>
      <c r="E2912" s="0" t="s">
        <v>90</v>
      </c>
      <c r="F2912" s="0" t="n">
        <v>500038</v>
      </c>
      <c r="I2912" s="0" t="n">
        <v>490683191</v>
      </c>
      <c r="J2912" s="0" t="s">
        <v>5798</v>
      </c>
    </row>
    <row r="2913" customFormat="false" ht="15" hidden="false" customHeight="false" outlineLevel="0" collapsed="false">
      <c r="A2913" s="0" t="s">
        <v>5799</v>
      </c>
      <c r="E2913" s="0" t="s">
        <v>90</v>
      </c>
      <c r="F2913" s="0" t="n">
        <v>500037</v>
      </c>
      <c r="I2913" s="0" t="n">
        <v>490683129</v>
      </c>
      <c r="J2913" s="0" t="s">
        <v>5800</v>
      </c>
    </row>
    <row r="2914" customFormat="false" ht="15" hidden="false" customHeight="false" outlineLevel="0" collapsed="false">
      <c r="A2914" s="0" t="s">
        <v>5801</v>
      </c>
      <c r="E2914" s="0" t="s">
        <v>90</v>
      </c>
      <c r="F2914" s="0" t="n">
        <v>500033</v>
      </c>
      <c r="I2914" s="0" t="n">
        <v>201514023</v>
      </c>
      <c r="J2914" s="0" t="s">
        <v>5802</v>
      </c>
    </row>
    <row r="2915" customFormat="false" ht="15" hidden="false" customHeight="false" outlineLevel="0" collapsed="false">
      <c r="A2915" s="0" t="s">
        <v>5803</v>
      </c>
      <c r="E2915" s="0" t="s">
        <v>90</v>
      </c>
      <c r="F2915" s="0" t="n">
        <v>500033</v>
      </c>
      <c r="I2915" s="0" t="n">
        <v>490683078</v>
      </c>
      <c r="J2915" s="0" t="s">
        <v>5804</v>
      </c>
    </row>
    <row r="2916" customFormat="false" ht="15" hidden="false" customHeight="false" outlineLevel="0" collapsed="false">
      <c r="A2916" s="0" t="s">
        <v>5805</v>
      </c>
      <c r="E2916" s="0" t="s">
        <v>90</v>
      </c>
      <c r="F2916" s="0" t="n">
        <v>500033</v>
      </c>
      <c r="I2916" s="0" t="n">
        <v>490682973</v>
      </c>
      <c r="J2916" s="0" t="s">
        <v>5806</v>
      </c>
    </row>
    <row r="2917" customFormat="false" ht="15" hidden="false" customHeight="false" outlineLevel="0" collapsed="false">
      <c r="A2917" s="0" t="s">
        <v>5807</v>
      </c>
      <c r="E2917" s="0" t="s">
        <v>90</v>
      </c>
      <c r="F2917" s="0" t="n">
        <v>500032</v>
      </c>
      <c r="I2917" s="0" t="n">
        <v>490683215</v>
      </c>
      <c r="J2917" s="0" t="s">
        <v>5808</v>
      </c>
    </row>
    <row r="2918" customFormat="false" ht="15" hidden="false" customHeight="false" outlineLevel="0" collapsed="false">
      <c r="A2918" s="0" t="s">
        <v>5809</v>
      </c>
      <c r="E2918" s="0" t="s">
        <v>90</v>
      </c>
      <c r="F2918" s="0" t="n">
        <v>500032</v>
      </c>
      <c r="I2918" s="0" t="n">
        <v>490683173</v>
      </c>
      <c r="J2918" s="0" t="s">
        <v>5810</v>
      </c>
    </row>
    <row r="2919" customFormat="false" ht="15" hidden="false" customHeight="false" outlineLevel="0" collapsed="false">
      <c r="A2919" s="0" t="s">
        <v>5811</v>
      </c>
      <c r="E2919" s="0" t="s">
        <v>90</v>
      </c>
      <c r="F2919" s="0" t="n">
        <v>500032</v>
      </c>
      <c r="I2919" s="0" t="n">
        <v>490683087</v>
      </c>
      <c r="J2919" s="0" t="s">
        <v>5812</v>
      </c>
    </row>
    <row r="2920" customFormat="false" ht="15" hidden="false" customHeight="false" outlineLevel="0" collapsed="false">
      <c r="A2920" s="0" t="s">
        <v>5813</v>
      </c>
      <c r="E2920" s="0" t="s">
        <v>90</v>
      </c>
      <c r="F2920" s="0" t="n">
        <v>500029</v>
      </c>
      <c r="I2920" s="0" t="n">
        <v>201514098</v>
      </c>
      <c r="J2920" s="0" t="s">
        <v>5814</v>
      </c>
    </row>
    <row r="2921" customFormat="false" ht="15" hidden="false" customHeight="false" outlineLevel="0" collapsed="false">
      <c r="A2921" s="0" t="s">
        <v>5815</v>
      </c>
      <c r="E2921" s="0" t="s">
        <v>90</v>
      </c>
      <c r="F2921" s="0" t="n">
        <v>500028</v>
      </c>
      <c r="I2921" s="0" t="n">
        <v>201514034</v>
      </c>
      <c r="J2921" s="0" t="s">
        <v>5816</v>
      </c>
    </row>
    <row r="2922" customFormat="false" ht="15" hidden="false" customHeight="false" outlineLevel="0" collapsed="false">
      <c r="A2922" s="0" t="s">
        <v>5817</v>
      </c>
      <c r="E2922" s="0" t="s">
        <v>90</v>
      </c>
      <c r="F2922" s="0" t="n">
        <v>500027</v>
      </c>
      <c r="I2922" s="0" t="n">
        <v>490682943</v>
      </c>
      <c r="J2922" s="0" t="s">
        <v>5818</v>
      </c>
    </row>
    <row r="2923" customFormat="false" ht="15" hidden="false" customHeight="false" outlineLevel="0" collapsed="false">
      <c r="A2923" s="0" t="s">
        <v>5819</v>
      </c>
      <c r="E2923" s="0" t="s">
        <v>90</v>
      </c>
      <c r="F2923" s="0" t="n">
        <v>500026</v>
      </c>
      <c r="I2923" s="0" t="n">
        <v>201514090</v>
      </c>
      <c r="J2923" s="0" t="s">
        <v>5820</v>
      </c>
    </row>
    <row r="2924" customFormat="false" ht="15" hidden="false" customHeight="false" outlineLevel="0" collapsed="false">
      <c r="A2924" s="0" t="s">
        <v>5821</v>
      </c>
      <c r="E2924" s="0" t="s">
        <v>90</v>
      </c>
      <c r="F2924" s="0" t="n">
        <v>500026</v>
      </c>
      <c r="I2924" s="0" t="n">
        <v>490683167</v>
      </c>
      <c r="J2924" s="0" t="s">
        <v>5822</v>
      </c>
    </row>
    <row r="2925" customFormat="false" ht="15" hidden="false" customHeight="false" outlineLevel="0" collapsed="false">
      <c r="A2925" s="0" t="s">
        <v>5823</v>
      </c>
      <c r="E2925" s="0" t="s">
        <v>87</v>
      </c>
      <c r="F2925" s="0" t="n">
        <v>500026</v>
      </c>
      <c r="I2925" s="0" t="n">
        <v>490682972</v>
      </c>
      <c r="J2925" s="0" t="s">
        <v>5824</v>
      </c>
    </row>
    <row r="2926" customFormat="false" ht="15" hidden="false" customHeight="false" outlineLevel="0" collapsed="false">
      <c r="A2926" s="0" t="s">
        <v>5825</v>
      </c>
      <c r="E2926" s="0" t="s">
        <v>516</v>
      </c>
      <c r="F2926" s="0" t="n">
        <v>500018</v>
      </c>
      <c r="I2926" s="0" t="n">
        <v>490682948</v>
      </c>
      <c r="J2926" s="0" t="s">
        <v>5826</v>
      </c>
    </row>
    <row r="2927" customFormat="false" ht="15" hidden="false" customHeight="false" outlineLevel="0" collapsed="false">
      <c r="A2927" s="0" t="s">
        <v>5827</v>
      </c>
      <c r="E2927" s="0" t="s">
        <v>87</v>
      </c>
      <c r="F2927" s="0" t="n">
        <v>500017</v>
      </c>
      <c r="I2927" s="0" t="n">
        <v>490682940</v>
      </c>
      <c r="J2927" s="0" t="s">
        <v>5828</v>
      </c>
    </row>
    <row r="2928" customFormat="false" ht="15" hidden="false" customHeight="false" outlineLevel="0" collapsed="false">
      <c r="A2928" s="0" t="s">
        <v>5829</v>
      </c>
      <c r="E2928" s="0" t="s">
        <v>90</v>
      </c>
      <c r="F2928" s="0" t="n">
        <v>500009</v>
      </c>
      <c r="I2928" s="0" t="n">
        <v>201514074</v>
      </c>
      <c r="J2928" s="0" t="s">
        <v>5830</v>
      </c>
    </row>
    <row r="2929" customFormat="false" ht="15" hidden="false" customHeight="false" outlineLevel="0" collapsed="false">
      <c r="A2929" s="0" t="s">
        <v>5831</v>
      </c>
      <c r="E2929" s="0" t="s">
        <v>90</v>
      </c>
      <c r="F2929" s="0" t="n">
        <v>500008</v>
      </c>
      <c r="I2929" s="0" t="n">
        <v>490683222</v>
      </c>
      <c r="J2929" s="0" t="s">
        <v>5832</v>
      </c>
    </row>
    <row r="2930" customFormat="false" ht="15" hidden="false" customHeight="false" outlineLevel="0" collapsed="false">
      <c r="A2930" s="0" t="s">
        <v>5833</v>
      </c>
      <c r="E2930" s="0" t="s">
        <v>5834</v>
      </c>
      <c r="F2930" s="0" t="n">
        <v>494001</v>
      </c>
      <c r="I2930" s="0" t="n">
        <v>201514104</v>
      </c>
      <c r="J2930" s="0" t="s">
        <v>5835</v>
      </c>
    </row>
    <row r="2931" customFormat="false" ht="15" hidden="false" customHeight="false" outlineLevel="0" collapsed="false">
      <c r="A2931" s="0" t="s">
        <v>5836</v>
      </c>
      <c r="E2931" s="0" t="s">
        <v>101</v>
      </c>
      <c r="F2931" s="0" t="n">
        <v>492009</v>
      </c>
      <c r="I2931" s="0" t="n">
        <v>201514078</v>
      </c>
      <c r="J2931" s="0" t="s">
        <v>5837</v>
      </c>
    </row>
    <row r="2932" customFormat="false" ht="15" hidden="false" customHeight="false" outlineLevel="0" collapsed="false">
      <c r="A2932" s="0" t="s">
        <v>5838</v>
      </c>
      <c r="E2932" s="0" t="s">
        <v>101</v>
      </c>
      <c r="F2932" s="0" t="n">
        <v>492007</v>
      </c>
      <c r="I2932" s="0" t="n">
        <v>490683241</v>
      </c>
      <c r="J2932" s="0" t="s">
        <v>5839</v>
      </c>
    </row>
    <row r="2933" customFormat="false" ht="15" hidden="false" customHeight="false" outlineLevel="0" collapsed="false">
      <c r="A2933" s="0" t="s">
        <v>5840</v>
      </c>
      <c r="E2933" s="0" t="s">
        <v>101</v>
      </c>
      <c r="F2933" s="0" t="n">
        <v>492004</v>
      </c>
      <c r="I2933" s="0" t="n">
        <v>201514028</v>
      </c>
      <c r="J2933" s="0" t="s">
        <v>5841</v>
      </c>
    </row>
    <row r="2934" customFormat="false" ht="15" hidden="false" customHeight="false" outlineLevel="0" collapsed="false">
      <c r="A2934" s="0" t="s">
        <v>5842</v>
      </c>
      <c r="E2934" s="0" t="s">
        <v>3435</v>
      </c>
      <c r="F2934" s="0" t="n">
        <v>491001</v>
      </c>
      <c r="I2934" s="0" t="n">
        <v>201514050</v>
      </c>
      <c r="J2934" s="0" t="s">
        <v>5843</v>
      </c>
    </row>
    <row r="2935" customFormat="false" ht="15" hidden="false" customHeight="false" outlineLevel="0" collapsed="false">
      <c r="A2935" s="0" t="s">
        <v>5844</v>
      </c>
      <c r="E2935" s="0" t="s">
        <v>521</v>
      </c>
      <c r="F2935" s="0" t="n">
        <v>485001</v>
      </c>
      <c r="I2935" s="0" t="n">
        <v>490683030</v>
      </c>
      <c r="J2935" s="0" t="s">
        <v>5845</v>
      </c>
    </row>
    <row r="2936" customFormat="false" ht="15" hidden="false" customHeight="false" outlineLevel="0" collapsed="false">
      <c r="A2936" s="0" t="s">
        <v>5846</v>
      </c>
      <c r="E2936" s="0" t="s">
        <v>301</v>
      </c>
      <c r="F2936" s="0" t="n">
        <v>482001</v>
      </c>
      <c r="I2936" s="0" t="n">
        <v>490683011</v>
      </c>
      <c r="J2936" s="0" t="s">
        <v>5847</v>
      </c>
    </row>
    <row r="2937" customFormat="false" ht="15" hidden="false" customHeight="false" outlineLevel="0" collapsed="false">
      <c r="A2937" s="0" t="s">
        <v>5848</v>
      </c>
      <c r="E2937" s="0" t="s">
        <v>104</v>
      </c>
      <c r="F2937" s="0" t="n">
        <v>474001</v>
      </c>
      <c r="I2937" s="0" t="n">
        <v>490682885</v>
      </c>
      <c r="J2937" s="0" t="s">
        <v>5849</v>
      </c>
    </row>
    <row r="2938" customFormat="false" ht="15" hidden="false" customHeight="false" outlineLevel="0" collapsed="false">
      <c r="A2938" s="0" t="s">
        <v>172</v>
      </c>
      <c r="E2938" s="0" t="s">
        <v>111</v>
      </c>
      <c r="F2938" s="0" t="n">
        <v>456010</v>
      </c>
      <c r="I2938" s="0" t="n">
        <v>490683117</v>
      </c>
      <c r="J2938" s="0" t="s">
        <v>5850</v>
      </c>
    </row>
    <row r="2939" customFormat="false" ht="15" hidden="false" customHeight="false" outlineLevel="0" collapsed="false">
      <c r="A2939" s="0" t="s">
        <v>5851</v>
      </c>
      <c r="E2939" s="0" t="s">
        <v>111</v>
      </c>
      <c r="F2939" s="0" t="n">
        <v>456010</v>
      </c>
      <c r="I2939" s="0" t="n">
        <v>490683052</v>
      </c>
      <c r="J2939" s="0" t="s">
        <v>5852</v>
      </c>
    </row>
    <row r="2940" customFormat="false" ht="15" hidden="false" customHeight="false" outlineLevel="0" collapsed="false">
      <c r="A2940" s="0" t="s">
        <v>5853</v>
      </c>
      <c r="E2940" s="0" t="s">
        <v>114</v>
      </c>
      <c r="F2940" s="0" t="n">
        <v>452001</v>
      </c>
      <c r="I2940" s="0" t="n">
        <v>201514046</v>
      </c>
      <c r="J2940" s="0" t="s">
        <v>5854</v>
      </c>
    </row>
    <row r="2941" customFormat="false" ht="15" hidden="false" customHeight="false" outlineLevel="0" collapsed="false">
      <c r="A2941" s="0" t="s">
        <v>5855</v>
      </c>
      <c r="E2941" s="0" t="s">
        <v>114</v>
      </c>
      <c r="F2941" s="0" t="n">
        <v>452001</v>
      </c>
      <c r="I2941" s="0" t="n">
        <v>201514030</v>
      </c>
      <c r="J2941" s="0" t="s">
        <v>5856</v>
      </c>
    </row>
    <row r="2942" customFormat="false" ht="15" hidden="false" customHeight="false" outlineLevel="0" collapsed="false">
      <c r="A2942" s="0" t="s">
        <v>5857</v>
      </c>
      <c r="E2942" s="0" t="s">
        <v>114</v>
      </c>
      <c r="F2942" s="0" t="n">
        <v>452001</v>
      </c>
      <c r="I2942" s="0" t="n">
        <v>490683227</v>
      </c>
      <c r="J2942" s="0" t="s">
        <v>5858</v>
      </c>
    </row>
    <row r="2943" customFormat="false" ht="15" hidden="false" customHeight="false" outlineLevel="0" collapsed="false">
      <c r="A2943" s="0" t="s">
        <v>5859</v>
      </c>
      <c r="E2943" s="0" t="s">
        <v>3833</v>
      </c>
      <c r="F2943" s="0" t="n">
        <v>444602</v>
      </c>
      <c r="I2943" s="0" t="n">
        <v>490683047</v>
      </c>
      <c r="J2943" s="0" t="s">
        <v>5860</v>
      </c>
    </row>
    <row r="2944" customFormat="false" ht="15" hidden="false" customHeight="false" outlineLevel="0" collapsed="false">
      <c r="A2944" s="0" t="s">
        <v>5861</v>
      </c>
      <c r="E2944" s="0" t="s">
        <v>5862</v>
      </c>
      <c r="F2944" s="0" t="n">
        <v>444001</v>
      </c>
      <c r="I2944" s="0" t="n">
        <v>201514073</v>
      </c>
      <c r="J2944" s="0" t="s">
        <v>5863</v>
      </c>
    </row>
    <row r="2945" customFormat="false" ht="15" hidden="false" customHeight="false" outlineLevel="0" collapsed="false">
      <c r="A2945" s="0" t="s">
        <v>5864</v>
      </c>
      <c r="E2945" s="0" t="s">
        <v>369</v>
      </c>
      <c r="F2945" s="0" t="n">
        <v>440026</v>
      </c>
      <c r="I2945" s="0" t="n">
        <v>490683053</v>
      </c>
      <c r="J2945" s="0" t="s">
        <v>5865</v>
      </c>
    </row>
    <row r="2946" customFormat="false" ht="15" hidden="false" customHeight="false" outlineLevel="0" collapsed="false">
      <c r="A2946" s="0" t="s">
        <v>5866</v>
      </c>
      <c r="E2946" s="0" t="s">
        <v>369</v>
      </c>
      <c r="F2946" s="0" t="n">
        <v>440001</v>
      </c>
      <c r="I2946" s="0" t="n">
        <v>490683201</v>
      </c>
      <c r="J2946" s="0" t="s">
        <v>5867</v>
      </c>
    </row>
    <row r="2947" customFormat="false" ht="15" hidden="false" customHeight="false" outlineLevel="0" collapsed="false">
      <c r="A2947" s="0" t="s">
        <v>5868</v>
      </c>
      <c r="E2947" s="0" t="s">
        <v>5162</v>
      </c>
      <c r="F2947" s="0" t="n">
        <v>431123</v>
      </c>
      <c r="I2947" s="0" t="n">
        <v>201514116</v>
      </c>
      <c r="J2947" s="0" t="s">
        <v>5869</v>
      </c>
    </row>
    <row r="2948" customFormat="false" ht="15" hidden="false" customHeight="false" outlineLevel="0" collapsed="false">
      <c r="A2948" s="0" t="s">
        <v>5870</v>
      </c>
      <c r="E2948" s="0" t="s">
        <v>372</v>
      </c>
      <c r="F2948" s="0" t="n">
        <v>431005</v>
      </c>
      <c r="I2948" s="0" t="n">
        <v>490683091</v>
      </c>
      <c r="J2948" s="0" t="s">
        <v>5871</v>
      </c>
    </row>
    <row r="2949" customFormat="false" ht="15" hidden="false" customHeight="false" outlineLevel="0" collapsed="false">
      <c r="A2949" s="0" t="s">
        <v>5872</v>
      </c>
      <c r="E2949" s="0" t="s">
        <v>372</v>
      </c>
      <c r="F2949" s="0" t="n">
        <v>431001</v>
      </c>
      <c r="I2949" s="0" t="n">
        <v>490683156</v>
      </c>
      <c r="J2949" s="0" t="s">
        <v>5873</v>
      </c>
    </row>
    <row r="2950" customFormat="false" ht="15" hidden="false" customHeight="false" outlineLevel="0" collapsed="false">
      <c r="A2950" s="0" t="s">
        <v>5874</v>
      </c>
      <c r="E2950" s="0" t="s">
        <v>375</v>
      </c>
      <c r="F2950" s="0" t="n">
        <v>425001</v>
      </c>
      <c r="I2950" s="0" t="n">
        <v>490683140</v>
      </c>
      <c r="J2950" s="0" t="s">
        <v>5875</v>
      </c>
    </row>
    <row r="2951" customFormat="false" ht="15" hidden="false" customHeight="false" outlineLevel="0" collapsed="false">
      <c r="A2951" s="0" t="s">
        <v>5876</v>
      </c>
      <c r="E2951" s="0" t="s">
        <v>375</v>
      </c>
      <c r="F2951" s="0" t="n">
        <v>425001</v>
      </c>
      <c r="I2951" s="0" t="n">
        <v>490683024</v>
      </c>
      <c r="J2951" s="0" t="s">
        <v>5877</v>
      </c>
    </row>
    <row r="2952" customFormat="false" ht="15" hidden="false" customHeight="false" outlineLevel="0" collapsed="false">
      <c r="A2952" s="0" t="s">
        <v>5878</v>
      </c>
      <c r="E2952" s="0" t="s">
        <v>1192</v>
      </c>
      <c r="F2952" s="0" t="n">
        <v>424001</v>
      </c>
      <c r="I2952" s="0" t="n">
        <v>201514065</v>
      </c>
      <c r="J2952" s="0" t="s">
        <v>5879</v>
      </c>
    </row>
    <row r="2953" customFormat="false" ht="15" hidden="false" customHeight="false" outlineLevel="0" collapsed="false">
      <c r="A2953" s="0" t="s">
        <v>5880</v>
      </c>
      <c r="E2953" s="0" t="s">
        <v>123</v>
      </c>
      <c r="F2953" s="0" t="n">
        <v>422005</v>
      </c>
      <c r="I2953" s="0" t="n">
        <v>490683005</v>
      </c>
      <c r="J2953" s="0" t="s">
        <v>5881</v>
      </c>
    </row>
    <row r="2954" customFormat="false" ht="15" hidden="false" customHeight="false" outlineLevel="0" collapsed="false">
      <c r="A2954" s="0" t="s">
        <v>5882</v>
      </c>
      <c r="E2954" s="0" t="s">
        <v>123</v>
      </c>
      <c r="F2954" s="0" t="n">
        <v>422002</v>
      </c>
      <c r="I2954" s="0" t="n">
        <v>490683023</v>
      </c>
      <c r="J2954" s="0" t="s">
        <v>5883</v>
      </c>
    </row>
    <row r="2955" customFormat="false" ht="15" hidden="false" customHeight="false" outlineLevel="0" collapsed="false">
      <c r="A2955" s="0" t="s">
        <v>5884</v>
      </c>
      <c r="E2955" s="0" t="s">
        <v>123</v>
      </c>
      <c r="F2955" s="0" t="n">
        <v>422001</v>
      </c>
      <c r="I2955" s="0" t="n">
        <v>490683240</v>
      </c>
      <c r="J2955" s="0" t="s">
        <v>5885</v>
      </c>
    </row>
    <row r="2956" customFormat="false" ht="15" hidden="false" customHeight="false" outlineLevel="0" collapsed="false">
      <c r="A2956" s="0" t="s">
        <v>5886</v>
      </c>
      <c r="E2956" s="0" t="s">
        <v>129</v>
      </c>
      <c r="F2956" s="0" t="n">
        <v>421306</v>
      </c>
      <c r="I2956" s="0" t="n">
        <v>201514091</v>
      </c>
      <c r="J2956" s="0" t="s">
        <v>5887</v>
      </c>
    </row>
    <row r="2957" customFormat="false" ht="15" hidden="false" customHeight="false" outlineLevel="0" collapsed="false">
      <c r="A2957" s="0" t="s">
        <v>5888</v>
      </c>
      <c r="E2957" s="0" t="s">
        <v>539</v>
      </c>
      <c r="F2957" s="0" t="n">
        <v>421306</v>
      </c>
      <c r="I2957" s="0" t="n">
        <v>490683009</v>
      </c>
      <c r="J2957" s="0" t="s">
        <v>5889</v>
      </c>
    </row>
    <row r="2958" customFormat="false" ht="15" hidden="false" customHeight="false" outlineLevel="0" collapsed="false">
      <c r="A2958" s="0" t="s">
        <v>5890</v>
      </c>
      <c r="E2958" s="0" t="s">
        <v>5891</v>
      </c>
      <c r="F2958" s="0" t="n">
        <v>421202</v>
      </c>
      <c r="I2958" s="0" t="n">
        <v>490683071</v>
      </c>
      <c r="J2958" s="0" t="s">
        <v>5892</v>
      </c>
    </row>
    <row r="2959" customFormat="false" ht="15" hidden="false" customHeight="false" outlineLevel="0" collapsed="false">
      <c r="A2959" s="0" t="s">
        <v>5893</v>
      </c>
      <c r="E2959" s="0" t="s">
        <v>5891</v>
      </c>
      <c r="F2959" s="0" t="n">
        <v>421202</v>
      </c>
      <c r="I2959" s="0" t="n">
        <v>490682929</v>
      </c>
      <c r="J2959" s="0" t="s">
        <v>5894</v>
      </c>
    </row>
    <row r="2960" customFormat="false" ht="15" hidden="false" customHeight="false" outlineLevel="0" collapsed="false">
      <c r="A2960" s="0" t="s">
        <v>5895</v>
      </c>
      <c r="E2960" s="0" t="s">
        <v>129</v>
      </c>
      <c r="F2960" s="0" t="n">
        <v>421201</v>
      </c>
      <c r="I2960" s="0" t="n">
        <v>490683026</v>
      </c>
      <c r="J2960" s="0" t="s">
        <v>5896</v>
      </c>
    </row>
    <row r="2961" customFormat="false" ht="15" hidden="false" customHeight="false" outlineLevel="0" collapsed="false">
      <c r="A2961" s="0" t="s">
        <v>5897</v>
      </c>
      <c r="E2961" s="0" t="s">
        <v>165</v>
      </c>
      <c r="F2961" s="0" t="n">
        <v>421201</v>
      </c>
      <c r="I2961" s="0" t="n">
        <v>490683008</v>
      </c>
      <c r="J2961" s="0" t="s">
        <v>5898</v>
      </c>
    </row>
    <row r="2962" customFormat="false" ht="15" hidden="false" customHeight="false" outlineLevel="0" collapsed="false">
      <c r="A2962" s="0" t="s">
        <v>5899</v>
      </c>
      <c r="E2962" s="0" t="s">
        <v>129</v>
      </c>
      <c r="F2962" s="0" t="n">
        <v>421201</v>
      </c>
      <c r="I2962" s="0" t="n">
        <v>490682966</v>
      </c>
      <c r="J2962" s="0" t="s">
        <v>5900</v>
      </c>
    </row>
    <row r="2963" customFormat="false" ht="15" hidden="false" customHeight="false" outlineLevel="0" collapsed="false">
      <c r="A2963" s="0" t="s">
        <v>5901</v>
      </c>
      <c r="E2963" s="0" t="s">
        <v>1850</v>
      </c>
      <c r="F2963" s="0" t="n">
        <v>416416</v>
      </c>
      <c r="I2963" s="0" t="n">
        <v>490683020</v>
      </c>
      <c r="J2963" s="0" t="s">
        <v>5902</v>
      </c>
    </row>
    <row r="2964" customFormat="false" ht="15" hidden="false" customHeight="false" outlineLevel="0" collapsed="false">
      <c r="A2964" s="0" t="s">
        <v>5903</v>
      </c>
      <c r="E2964" s="0" t="s">
        <v>378</v>
      </c>
      <c r="F2964" s="0" t="n">
        <v>416005</v>
      </c>
      <c r="I2964" s="0" t="n">
        <v>490682965</v>
      </c>
      <c r="J2964" s="0" t="s">
        <v>5904</v>
      </c>
    </row>
    <row r="2965" customFormat="false" ht="15" hidden="false" customHeight="false" outlineLevel="0" collapsed="false">
      <c r="A2965" s="0" t="s">
        <v>5905</v>
      </c>
      <c r="E2965" s="0" t="s">
        <v>5906</v>
      </c>
      <c r="F2965" s="0" t="n">
        <v>415612</v>
      </c>
      <c r="I2965" s="0" t="n">
        <v>490683233</v>
      </c>
      <c r="J2965" s="0" t="s">
        <v>5907</v>
      </c>
    </row>
    <row r="2966" customFormat="false" ht="15" hidden="false" customHeight="false" outlineLevel="0" collapsed="false">
      <c r="A2966" s="0" t="s">
        <v>5908</v>
      </c>
      <c r="E2966" s="0" t="s">
        <v>5192</v>
      </c>
      <c r="F2966" s="0" t="n">
        <v>413003</v>
      </c>
      <c r="I2966" s="0" t="n">
        <v>490683179</v>
      </c>
      <c r="J2966" s="0" t="s">
        <v>5909</v>
      </c>
    </row>
    <row r="2967" customFormat="false" ht="15" hidden="false" customHeight="false" outlineLevel="0" collapsed="false">
      <c r="A2967" s="0" t="s">
        <v>5910</v>
      </c>
      <c r="E2967" s="0" t="s">
        <v>138</v>
      </c>
      <c r="F2967" s="0" t="n">
        <v>411027</v>
      </c>
      <c r="I2967" s="0" t="n">
        <v>490682955</v>
      </c>
      <c r="J2967" s="0" t="s">
        <v>5911</v>
      </c>
    </row>
    <row r="2968" customFormat="false" ht="15" hidden="false" customHeight="false" outlineLevel="0" collapsed="false">
      <c r="A2968" s="0" t="s">
        <v>5912</v>
      </c>
      <c r="E2968" s="0" t="s">
        <v>138</v>
      </c>
      <c r="F2968" s="0" t="n">
        <v>411027</v>
      </c>
      <c r="I2968" s="0" t="n">
        <v>490682910</v>
      </c>
      <c r="J2968" s="0" t="s">
        <v>5913</v>
      </c>
    </row>
    <row r="2969" customFormat="false" ht="15" hidden="false" customHeight="false" outlineLevel="0" collapsed="false">
      <c r="A2969" s="0" t="s">
        <v>5914</v>
      </c>
      <c r="E2969" s="0" t="s">
        <v>138</v>
      </c>
      <c r="F2969" s="0" t="n">
        <v>411021</v>
      </c>
      <c r="I2969" s="0" t="n">
        <v>490683205</v>
      </c>
      <c r="J2969" s="0" t="s">
        <v>5915</v>
      </c>
    </row>
    <row r="2970" customFormat="false" ht="15" hidden="false" customHeight="false" outlineLevel="0" collapsed="false">
      <c r="A2970" s="0" t="s">
        <v>5916</v>
      </c>
      <c r="E2970" s="0" t="s">
        <v>138</v>
      </c>
      <c r="F2970" s="0" t="n">
        <v>411017</v>
      </c>
      <c r="I2970" s="0" t="n">
        <v>490683199</v>
      </c>
      <c r="J2970" s="0" t="s">
        <v>5917</v>
      </c>
    </row>
    <row r="2971" customFormat="false" ht="15" hidden="false" customHeight="false" outlineLevel="0" collapsed="false">
      <c r="A2971" s="0" t="s">
        <v>5918</v>
      </c>
      <c r="E2971" s="0" t="s">
        <v>138</v>
      </c>
      <c r="F2971" s="0" t="n">
        <v>411014</v>
      </c>
      <c r="I2971" s="0" t="n">
        <v>490683096</v>
      </c>
      <c r="J2971" s="0" t="s">
        <v>5919</v>
      </c>
    </row>
    <row r="2972" customFormat="false" ht="15" hidden="false" customHeight="false" outlineLevel="0" collapsed="false">
      <c r="A2972" s="0" t="s">
        <v>5920</v>
      </c>
      <c r="E2972" s="0" t="s">
        <v>138</v>
      </c>
      <c r="F2972" s="0" t="n">
        <v>411014</v>
      </c>
      <c r="I2972" s="0" t="n">
        <v>490682999</v>
      </c>
      <c r="J2972" s="0" t="s">
        <v>5921</v>
      </c>
    </row>
    <row r="2973" customFormat="false" ht="15" hidden="false" customHeight="false" outlineLevel="0" collapsed="false">
      <c r="A2973" s="0" t="s">
        <v>5922</v>
      </c>
      <c r="E2973" s="0" t="s">
        <v>138</v>
      </c>
      <c r="F2973" s="0" t="n">
        <v>411013</v>
      </c>
      <c r="I2973" s="0" t="n">
        <v>490683115</v>
      </c>
      <c r="J2973" s="0" t="s">
        <v>5923</v>
      </c>
    </row>
    <row r="2974" customFormat="false" ht="15" hidden="false" customHeight="false" outlineLevel="0" collapsed="false">
      <c r="A2974" s="0" t="s">
        <v>5924</v>
      </c>
      <c r="E2974" s="0" t="s">
        <v>138</v>
      </c>
      <c r="F2974" s="0" t="n">
        <v>411007</v>
      </c>
      <c r="I2974" s="0" t="n">
        <v>490683214</v>
      </c>
      <c r="J2974" s="0" t="s">
        <v>5925</v>
      </c>
    </row>
    <row r="2975" customFormat="false" ht="15" hidden="false" customHeight="false" outlineLevel="0" collapsed="false">
      <c r="A2975" s="0" t="s">
        <v>5926</v>
      </c>
      <c r="E2975" s="0" t="s">
        <v>138</v>
      </c>
      <c r="F2975" s="0" t="n">
        <v>411006</v>
      </c>
      <c r="I2975" s="0" t="n">
        <v>490683221</v>
      </c>
      <c r="J2975" s="0" t="s">
        <v>5927</v>
      </c>
    </row>
    <row r="2976" customFormat="false" ht="15" hidden="false" customHeight="false" outlineLevel="0" collapsed="false">
      <c r="A2976" s="0" t="s">
        <v>5928</v>
      </c>
      <c r="E2976" s="0" t="s">
        <v>138</v>
      </c>
      <c r="F2976" s="0" t="n">
        <v>411006</v>
      </c>
      <c r="I2976" s="0" t="n">
        <v>490683099</v>
      </c>
      <c r="J2976" s="0" t="s">
        <v>5929</v>
      </c>
    </row>
    <row r="2977" customFormat="false" ht="15" hidden="false" customHeight="false" outlineLevel="0" collapsed="false">
      <c r="A2977" s="0" t="s">
        <v>5930</v>
      </c>
      <c r="E2977" s="0" t="s">
        <v>138</v>
      </c>
      <c r="F2977" s="0" t="n">
        <v>411004</v>
      </c>
      <c r="I2977" s="0" t="n">
        <v>490683092</v>
      </c>
      <c r="J2977" s="0" t="s">
        <v>5931</v>
      </c>
    </row>
    <row r="2978" customFormat="false" ht="15" hidden="false" customHeight="false" outlineLevel="0" collapsed="false">
      <c r="A2978" s="0" t="s">
        <v>5932</v>
      </c>
      <c r="E2978" s="0" t="s">
        <v>138</v>
      </c>
      <c r="F2978" s="0" t="n">
        <v>411001</v>
      </c>
      <c r="I2978" s="0" t="n">
        <v>490683157</v>
      </c>
      <c r="J2978" s="0" t="s">
        <v>5933</v>
      </c>
    </row>
    <row r="2979" customFormat="false" ht="15" hidden="false" customHeight="false" outlineLevel="0" collapsed="false">
      <c r="A2979" s="0" t="s">
        <v>5934</v>
      </c>
      <c r="E2979" s="0" t="s">
        <v>138</v>
      </c>
      <c r="F2979" s="0" t="n">
        <v>411001</v>
      </c>
      <c r="I2979" s="0" t="n">
        <v>490683074</v>
      </c>
      <c r="J2979" s="0" t="s">
        <v>5935</v>
      </c>
    </row>
    <row r="2980" customFormat="false" ht="15" hidden="false" customHeight="false" outlineLevel="0" collapsed="false">
      <c r="A2980" s="0" t="s">
        <v>5936</v>
      </c>
      <c r="E2980" s="0" t="s">
        <v>165</v>
      </c>
      <c r="F2980" s="0" t="n">
        <v>410209</v>
      </c>
      <c r="I2980" s="0" t="n">
        <v>490682946</v>
      </c>
      <c r="J2980" s="0" t="s">
        <v>5937</v>
      </c>
    </row>
    <row r="2981" customFormat="false" ht="15" hidden="false" customHeight="false" outlineLevel="0" collapsed="false">
      <c r="A2981" s="0" t="s">
        <v>5938</v>
      </c>
      <c r="E2981" s="0" t="s">
        <v>4128</v>
      </c>
      <c r="F2981" s="0" t="n">
        <v>410206</v>
      </c>
      <c r="I2981" s="0" t="n">
        <v>201514076</v>
      </c>
      <c r="J2981" s="0" t="s">
        <v>5939</v>
      </c>
    </row>
    <row r="2982" customFormat="false" ht="15" hidden="false" customHeight="false" outlineLevel="0" collapsed="false">
      <c r="A2982" s="0" t="s">
        <v>5940</v>
      </c>
      <c r="E2982" s="0" t="s">
        <v>4128</v>
      </c>
      <c r="F2982" s="0" t="n">
        <v>410206</v>
      </c>
      <c r="I2982" s="0" t="n">
        <v>201514075</v>
      </c>
      <c r="J2982" s="0" t="s">
        <v>5941</v>
      </c>
    </row>
    <row r="2983" customFormat="false" ht="15" hidden="false" customHeight="false" outlineLevel="0" collapsed="false">
      <c r="A2983" s="0" t="s">
        <v>5942</v>
      </c>
      <c r="E2983" s="0" t="s">
        <v>310</v>
      </c>
      <c r="F2983" s="0" t="n">
        <v>410206</v>
      </c>
      <c r="I2983" s="0" t="n">
        <v>490682975</v>
      </c>
      <c r="J2983" s="0" t="s">
        <v>5943</v>
      </c>
    </row>
    <row r="2984" customFormat="false" ht="15" hidden="false" customHeight="false" outlineLevel="0" collapsed="false">
      <c r="A2984" s="0" t="s">
        <v>5944</v>
      </c>
      <c r="E2984" s="0" t="s">
        <v>170</v>
      </c>
      <c r="F2984" s="0" t="n">
        <v>401303</v>
      </c>
      <c r="I2984" s="0" t="n">
        <v>490682888</v>
      </c>
      <c r="J2984" s="0" t="s">
        <v>5945</v>
      </c>
    </row>
    <row r="2985" customFormat="false" ht="15" hidden="false" customHeight="false" outlineLevel="0" collapsed="false">
      <c r="A2985" s="0" t="s">
        <v>5946</v>
      </c>
      <c r="E2985" s="0" t="s">
        <v>129</v>
      </c>
      <c r="F2985" s="0" t="n">
        <v>401107</v>
      </c>
      <c r="I2985" s="0" t="n">
        <v>490683110</v>
      </c>
      <c r="J2985" s="0" t="s">
        <v>5947</v>
      </c>
    </row>
    <row r="2986" customFormat="false" ht="15" hidden="false" customHeight="false" outlineLevel="0" collapsed="false">
      <c r="A2986" s="0" t="s">
        <v>5948</v>
      </c>
      <c r="E2986" s="0" t="s">
        <v>129</v>
      </c>
      <c r="F2986" s="0" t="n">
        <v>401101</v>
      </c>
      <c r="I2986" s="0" t="n">
        <v>490682938</v>
      </c>
      <c r="J2986" s="0" t="s">
        <v>5949</v>
      </c>
    </row>
    <row r="2987" customFormat="false" ht="15" hidden="false" customHeight="false" outlineLevel="0" collapsed="false">
      <c r="A2987" s="0" t="s">
        <v>5950</v>
      </c>
      <c r="E2987" s="0" t="s">
        <v>5951</v>
      </c>
      <c r="F2987" s="0" t="n">
        <v>444303</v>
      </c>
      <c r="I2987" s="0" t="n">
        <v>490682153</v>
      </c>
      <c r="J2987" s="0" t="s">
        <v>5952</v>
      </c>
    </row>
    <row r="2988" customFormat="false" ht="15" hidden="false" customHeight="false" outlineLevel="0" collapsed="false">
      <c r="A2988" s="0" t="s">
        <v>5953</v>
      </c>
      <c r="E2988" s="0" t="s">
        <v>5862</v>
      </c>
      <c r="F2988" s="0" t="n">
        <v>444001</v>
      </c>
      <c r="I2988" s="0" t="n">
        <v>490682152</v>
      </c>
      <c r="J2988" s="0" t="s">
        <v>5954</v>
      </c>
    </row>
    <row r="2989" customFormat="false" ht="15" hidden="false" customHeight="false" outlineLevel="0" collapsed="false">
      <c r="A2989" s="0" t="s">
        <v>5955</v>
      </c>
      <c r="E2989" s="0" t="s">
        <v>529</v>
      </c>
      <c r="F2989" s="0" t="n">
        <v>442401</v>
      </c>
      <c r="I2989" s="0" t="n">
        <v>490682151</v>
      </c>
      <c r="J2989" s="0" t="s">
        <v>5956</v>
      </c>
    </row>
    <row r="2990" customFormat="false" ht="15" hidden="false" customHeight="false" outlineLevel="0" collapsed="false">
      <c r="A2990" s="0" t="s">
        <v>5957</v>
      </c>
      <c r="E2990" s="0" t="s">
        <v>5958</v>
      </c>
      <c r="F2990" s="0" t="n">
        <v>441904</v>
      </c>
      <c r="I2990" s="0" t="n">
        <v>490682150</v>
      </c>
      <c r="J2990" s="0" t="s">
        <v>5959</v>
      </c>
    </row>
    <row r="2991" customFormat="false" ht="15" hidden="false" customHeight="false" outlineLevel="0" collapsed="false">
      <c r="A2991" s="0" t="s">
        <v>5960</v>
      </c>
      <c r="E2991" s="0" t="s">
        <v>5958</v>
      </c>
      <c r="F2991" s="0" t="n">
        <v>441904</v>
      </c>
      <c r="I2991" s="0" t="n">
        <v>490682149</v>
      </c>
      <c r="J2991" s="0" t="s">
        <v>5961</v>
      </c>
    </row>
    <row r="2992" customFormat="false" ht="15" hidden="false" customHeight="false" outlineLevel="0" collapsed="false">
      <c r="A2992" s="0" t="s">
        <v>5962</v>
      </c>
      <c r="E2992" s="0" t="s">
        <v>369</v>
      </c>
      <c r="F2992" s="0" t="n">
        <v>440023</v>
      </c>
      <c r="I2992" s="0" t="n">
        <v>490682148</v>
      </c>
      <c r="J2992" s="0" t="s">
        <v>5963</v>
      </c>
    </row>
    <row r="2993" customFormat="false" ht="15" hidden="false" customHeight="false" outlineLevel="0" collapsed="false">
      <c r="A2993" s="0" t="s">
        <v>5964</v>
      </c>
      <c r="E2993" s="0" t="s">
        <v>369</v>
      </c>
      <c r="F2993" s="0" t="n">
        <v>440022</v>
      </c>
      <c r="I2993" s="0" t="n">
        <v>490682147</v>
      </c>
      <c r="J2993" s="0" t="s">
        <v>5965</v>
      </c>
    </row>
    <row r="2994" customFormat="false" ht="15" hidden="false" customHeight="false" outlineLevel="0" collapsed="false">
      <c r="A2994" s="0" t="s">
        <v>5966</v>
      </c>
      <c r="E2994" s="0" t="s">
        <v>369</v>
      </c>
      <c r="F2994" s="0" t="n">
        <v>440017</v>
      </c>
      <c r="I2994" s="0" t="n">
        <v>490682145</v>
      </c>
      <c r="J2994" s="0" t="s">
        <v>5967</v>
      </c>
    </row>
    <row r="2995" customFormat="false" ht="15" hidden="false" customHeight="false" outlineLevel="0" collapsed="false">
      <c r="A2995" s="0" t="s">
        <v>5968</v>
      </c>
      <c r="E2995" s="0" t="s">
        <v>369</v>
      </c>
      <c r="F2995" s="0" t="n">
        <v>440015</v>
      </c>
      <c r="I2995" s="0" t="n">
        <v>490682144</v>
      </c>
      <c r="J2995" s="0" t="s">
        <v>5969</v>
      </c>
    </row>
    <row r="2996" customFormat="false" ht="15" hidden="false" customHeight="false" outlineLevel="0" collapsed="false">
      <c r="A2996" s="0" t="s">
        <v>5970</v>
      </c>
      <c r="E2996" s="0" t="s">
        <v>369</v>
      </c>
      <c r="F2996" s="0" t="n">
        <v>440009</v>
      </c>
      <c r="I2996" s="0" t="n">
        <v>490682143</v>
      </c>
      <c r="J2996" s="0" t="s">
        <v>5971</v>
      </c>
    </row>
    <row r="2997" customFormat="false" ht="15" hidden="false" customHeight="false" outlineLevel="0" collapsed="false">
      <c r="A2997" s="0" t="s">
        <v>5972</v>
      </c>
      <c r="E2997" s="0" t="s">
        <v>369</v>
      </c>
      <c r="F2997" s="0" t="n">
        <v>440009</v>
      </c>
      <c r="I2997" s="0" t="n">
        <v>490682142</v>
      </c>
      <c r="J2997" s="0" t="s">
        <v>5973</v>
      </c>
    </row>
    <row r="2998" customFormat="false" ht="15" hidden="false" customHeight="false" outlineLevel="0" collapsed="false">
      <c r="A2998" s="0" t="s">
        <v>5974</v>
      </c>
      <c r="E2998" s="0" t="s">
        <v>369</v>
      </c>
      <c r="F2998" s="0" t="n">
        <v>440001</v>
      </c>
      <c r="I2998" s="0" t="n">
        <v>490682141</v>
      </c>
      <c r="J2998" s="0" t="s">
        <v>5975</v>
      </c>
    </row>
    <row r="2999" customFormat="false" ht="15" hidden="false" customHeight="false" outlineLevel="0" collapsed="false">
      <c r="A2999" s="0" t="s">
        <v>5976</v>
      </c>
      <c r="E2999" s="0" t="s">
        <v>3836</v>
      </c>
      <c r="F2999" s="0" t="n">
        <v>431605</v>
      </c>
      <c r="I2999" s="0" t="n">
        <v>490682140</v>
      </c>
      <c r="J2999" s="0" t="s">
        <v>5977</v>
      </c>
    </row>
    <row r="3000" customFormat="false" ht="15" hidden="false" customHeight="false" outlineLevel="0" collapsed="false">
      <c r="A3000" s="0" t="s">
        <v>5978</v>
      </c>
      <c r="E3000" s="0" t="s">
        <v>372</v>
      </c>
      <c r="F3000" s="0" t="n">
        <v>431001</v>
      </c>
      <c r="I3000" s="0" t="n">
        <v>490682138</v>
      </c>
      <c r="J3000" s="0" t="s">
        <v>5979</v>
      </c>
    </row>
    <row r="3001" customFormat="false" ht="15" hidden="false" customHeight="false" outlineLevel="0" collapsed="false">
      <c r="A3001" s="0" t="s">
        <v>5980</v>
      </c>
      <c r="E3001" s="0" t="s">
        <v>1192</v>
      </c>
      <c r="F3001" s="0" t="n">
        <v>425405</v>
      </c>
      <c r="I3001" s="0" t="n">
        <v>490682137</v>
      </c>
      <c r="J3001" s="0" t="s">
        <v>5981</v>
      </c>
    </row>
    <row r="3002" customFormat="false" ht="15" hidden="false" customHeight="false" outlineLevel="0" collapsed="false">
      <c r="A3002" s="0" t="s">
        <v>5982</v>
      </c>
      <c r="E3002" s="0" t="s">
        <v>375</v>
      </c>
      <c r="F3002" s="0" t="n">
        <v>425401</v>
      </c>
      <c r="I3002" s="0" t="n">
        <v>490682136</v>
      </c>
      <c r="J3002" s="0" t="s">
        <v>5983</v>
      </c>
    </row>
    <row r="3003" customFormat="false" ht="15" hidden="false" customHeight="false" outlineLevel="0" collapsed="false">
      <c r="A3003" s="0" t="s">
        <v>5984</v>
      </c>
      <c r="E3003" s="0" t="s">
        <v>375</v>
      </c>
      <c r="F3003" s="0" t="n">
        <v>425002</v>
      </c>
      <c r="I3003" s="0" t="n">
        <v>490682135</v>
      </c>
      <c r="J3003" s="0" t="s">
        <v>5985</v>
      </c>
    </row>
    <row r="3004" customFormat="false" ht="15" hidden="false" customHeight="false" outlineLevel="0" collapsed="false">
      <c r="A3004" s="0" t="s">
        <v>5986</v>
      </c>
      <c r="E3004" s="0" t="s">
        <v>1192</v>
      </c>
      <c r="F3004" s="0" t="n">
        <v>424002</v>
      </c>
      <c r="I3004" s="0" t="n">
        <v>490682133</v>
      </c>
      <c r="J3004" s="0" t="s">
        <v>5987</v>
      </c>
    </row>
    <row r="3005" customFormat="false" ht="15" hidden="false" customHeight="false" outlineLevel="0" collapsed="false">
      <c r="A3005" s="0" t="s">
        <v>5988</v>
      </c>
      <c r="E3005" s="0" t="s">
        <v>1192</v>
      </c>
      <c r="F3005" s="0" t="n">
        <v>424001</v>
      </c>
      <c r="I3005" s="0" t="n">
        <v>490682132</v>
      </c>
      <c r="J3005" s="0" t="s">
        <v>5989</v>
      </c>
    </row>
    <row r="3006" customFormat="false" ht="15" hidden="false" customHeight="false" outlineLevel="0" collapsed="false">
      <c r="A3006" s="0" t="s">
        <v>5990</v>
      </c>
      <c r="E3006" s="0" t="s">
        <v>1192</v>
      </c>
      <c r="F3006" s="0" t="n">
        <v>424001</v>
      </c>
      <c r="I3006" s="0" t="n">
        <v>490682131</v>
      </c>
      <c r="J3006" s="0" t="s">
        <v>5991</v>
      </c>
    </row>
    <row r="3007" customFormat="false" ht="15" hidden="false" customHeight="false" outlineLevel="0" collapsed="false">
      <c r="A3007" s="0" t="s">
        <v>5992</v>
      </c>
      <c r="E3007" s="0" t="s">
        <v>123</v>
      </c>
      <c r="F3007" s="0" t="n">
        <v>423203</v>
      </c>
      <c r="I3007" s="0" t="n">
        <v>490682130</v>
      </c>
      <c r="J3007" s="0" t="s">
        <v>5993</v>
      </c>
    </row>
    <row r="3008" customFormat="false" ht="15" hidden="false" customHeight="false" outlineLevel="0" collapsed="false">
      <c r="A3008" s="0" t="s">
        <v>5994</v>
      </c>
      <c r="E3008" s="0" t="s">
        <v>5995</v>
      </c>
      <c r="F3008" s="0" t="n">
        <v>423109</v>
      </c>
      <c r="I3008" s="0" t="n">
        <v>490682129</v>
      </c>
      <c r="J3008" s="0" t="s">
        <v>5996</v>
      </c>
    </row>
    <row r="3009" customFormat="false" ht="15" hidden="false" customHeight="false" outlineLevel="0" collapsed="false">
      <c r="A3009" s="0" t="s">
        <v>5997</v>
      </c>
      <c r="E3009" s="0" t="s">
        <v>123</v>
      </c>
      <c r="F3009" s="0" t="n">
        <v>422003</v>
      </c>
      <c r="I3009" s="0" t="n">
        <v>490682128</v>
      </c>
      <c r="J3009" s="0" t="s">
        <v>5998</v>
      </c>
    </row>
    <row r="3010" customFormat="false" ht="15" hidden="false" customHeight="false" outlineLevel="0" collapsed="false">
      <c r="A3010" s="0" t="s">
        <v>5999</v>
      </c>
      <c r="E3010" s="0" t="s">
        <v>129</v>
      </c>
      <c r="F3010" s="0" t="n">
        <v>421401</v>
      </c>
      <c r="I3010" s="0" t="n">
        <v>490682127</v>
      </c>
      <c r="J3010" s="0" t="s">
        <v>6000</v>
      </c>
    </row>
    <row r="3011" customFormat="false" ht="15" hidden="false" customHeight="false" outlineLevel="0" collapsed="false">
      <c r="A3011" s="0" t="s">
        <v>6001</v>
      </c>
      <c r="E3011" s="0" t="s">
        <v>129</v>
      </c>
      <c r="F3011" s="0" t="n">
        <v>421306</v>
      </c>
      <c r="I3011" s="0" t="n">
        <v>490682126</v>
      </c>
      <c r="J3011" s="0" t="s">
        <v>6002</v>
      </c>
    </row>
    <row r="3012" customFormat="false" ht="15" hidden="false" customHeight="false" outlineLevel="0" collapsed="false">
      <c r="A3012" s="0" t="s">
        <v>6003</v>
      </c>
      <c r="E3012" s="0" t="s">
        <v>129</v>
      </c>
      <c r="F3012" s="0" t="n">
        <v>421302</v>
      </c>
      <c r="I3012" s="0" t="n">
        <v>490682125</v>
      </c>
      <c r="J3012" s="0" t="s">
        <v>6004</v>
      </c>
    </row>
    <row r="3013" customFormat="false" ht="15" hidden="false" customHeight="false" outlineLevel="0" collapsed="false">
      <c r="A3013" s="0" t="s">
        <v>6005</v>
      </c>
      <c r="E3013" s="0" t="s">
        <v>129</v>
      </c>
      <c r="F3013" s="0" t="n">
        <v>421301</v>
      </c>
      <c r="I3013" s="0" t="n">
        <v>490682124</v>
      </c>
      <c r="J3013" s="0" t="s">
        <v>6006</v>
      </c>
    </row>
    <row r="3014" customFormat="false" ht="15" hidden="false" customHeight="false" outlineLevel="0" collapsed="false">
      <c r="A3014" s="0" t="s">
        <v>6007</v>
      </c>
      <c r="E3014" s="0" t="s">
        <v>129</v>
      </c>
      <c r="F3014" s="0" t="n">
        <v>421301</v>
      </c>
      <c r="I3014" s="0" t="n">
        <v>490682123</v>
      </c>
      <c r="J3014" s="0" t="s">
        <v>6008</v>
      </c>
    </row>
    <row r="3015" customFormat="false" ht="15" hidden="false" customHeight="false" outlineLevel="0" collapsed="false">
      <c r="A3015" s="0" t="s">
        <v>6009</v>
      </c>
      <c r="E3015" s="0" t="s">
        <v>129</v>
      </c>
      <c r="F3015" s="0" t="n">
        <v>421301</v>
      </c>
      <c r="I3015" s="0" t="n">
        <v>490682122</v>
      </c>
      <c r="J3015" s="0" t="s">
        <v>6010</v>
      </c>
    </row>
    <row r="3016" customFormat="false" ht="15" hidden="false" customHeight="false" outlineLevel="0" collapsed="false">
      <c r="A3016" s="0" t="s">
        <v>6011</v>
      </c>
      <c r="E3016" s="0" t="s">
        <v>129</v>
      </c>
      <c r="F3016" s="0" t="n">
        <v>421001</v>
      </c>
      <c r="I3016" s="0" t="n">
        <v>490682121</v>
      </c>
      <c r="J3016" s="0" t="s">
        <v>6012</v>
      </c>
    </row>
    <row r="3017" customFormat="false" ht="15" hidden="false" customHeight="false" outlineLevel="0" collapsed="false">
      <c r="A3017" s="0" t="s">
        <v>6013</v>
      </c>
      <c r="E3017" s="0" t="s">
        <v>378</v>
      </c>
      <c r="F3017" s="0" t="n">
        <v>416502</v>
      </c>
      <c r="I3017" s="0" t="n">
        <v>490682120</v>
      </c>
      <c r="J3017" s="0" t="s">
        <v>6014</v>
      </c>
    </row>
    <row r="3018" customFormat="false" ht="15" hidden="false" customHeight="false" outlineLevel="0" collapsed="false">
      <c r="A3018" s="0" t="s">
        <v>6015</v>
      </c>
      <c r="E3018" s="0" t="s">
        <v>1850</v>
      </c>
      <c r="F3018" s="0" t="n">
        <v>416416</v>
      </c>
      <c r="I3018" s="0" t="n">
        <v>490682119</v>
      </c>
      <c r="J3018" s="0" t="s">
        <v>6016</v>
      </c>
    </row>
    <row r="3019" customFormat="false" ht="15" hidden="false" customHeight="false" outlineLevel="0" collapsed="false">
      <c r="A3019" s="0" t="s">
        <v>6017</v>
      </c>
      <c r="E3019" s="0" t="s">
        <v>795</v>
      </c>
      <c r="F3019" s="0" t="n">
        <v>415522</v>
      </c>
      <c r="I3019" s="0" t="n">
        <v>490682117</v>
      </c>
      <c r="J3019" s="0" t="s">
        <v>6018</v>
      </c>
    </row>
    <row r="3020" customFormat="false" ht="15" hidden="false" customHeight="false" outlineLevel="0" collapsed="false">
      <c r="A3020" s="0" t="s">
        <v>6019</v>
      </c>
      <c r="E3020" s="0" t="s">
        <v>1850</v>
      </c>
      <c r="F3020" s="0" t="n">
        <v>415311</v>
      </c>
      <c r="I3020" s="0" t="n">
        <v>490682116</v>
      </c>
      <c r="J3020" s="0" t="s">
        <v>6020</v>
      </c>
    </row>
    <row r="3021" customFormat="false" ht="15" hidden="false" customHeight="false" outlineLevel="0" collapsed="false">
      <c r="A3021" s="0" t="s">
        <v>6021</v>
      </c>
      <c r="E3021" s="0" t="s">
        <v>795</v>
      </c>
      <c r="F3021" s="0" t="n">
        <v>415002</v>
      </c>
      <c r="I3021" s="0" t="n">
        <v>490682115</v>
      </c>
      <c r="J3021" s="0" t="s">
        <v>6022</v>
      </c>
    </row>
    <row r="3022" customFormat="false" ht="15" hidden="false" customHeight="false" outlineLevel="0" collapsed="false">
      <c r="A3022" s="0" t="s">
        <v>6023</v>
      </c>
      <c r="E3022" s="0" t="s">
        <v>1855</v>
      </c>
      <c r="F3022" s="0" t="n">
        <v>413709</v>
      </c>
      <c r="I3022" s="0" t="n">
        <v>490682114</v>
      </c>
      <c r="J3022" s="0" t="s">
        <v>6024</v>
      </c>
    </row>
    <row r="3023" customFormat="false" ht="15" hidden="false" customHeight="false" outlineLevel="0" collapsed="false">
      <c r="A3023" s="0" t="s">
        <v>6025</v>
      </c>
      <c r="E3023" s="0" t="s">
        <v>5192</v>
      </c>
      <c r="F3023" s="0" t="n">
        <v>413002</v>
      </c>
      <c r="I3023" s="0" t="n">
        <v>490682113</v>
      </c>
      <c r="J3023" s="0" t="s">
        <v>6026</v>
      </c>
    </row>
    <row r="3024" customFormat="false" ht="15" hidden="false" customHeight="false" outlineLevel="0" collapsed="false">
      <c r="A3024" s="0" t="s">
        <v>6027</v>
      </c>
      <c r="E3024" s="0" t="s">
        <v>138</v>
      </c>
      <c r="F3024" s="0" t="n">
        <v>411038</v>
      </c>
      <c r="I3024" s="0" t="n">
        <v>490682112</v>
      </c>
      <c r="J3024" s="0" t="s">
        <v>6028</v>
      </c>
    </row>
    <row r="3025" customFormat="false" ht="15" hidden="false" customHeight="false" outlineLevel="0" collapsed="false">
      <c r="A3025" s="0" t="s">
        <v>6029</v>
      </c>
      <c r="E3025" s="0" t="s">
        <v>138</v>
      </c>
      <c r="F3025" s="0" t="n">
        <v>411038</v>
      </c>
      <c r="I3025" s="0" t="n">
        <v>490682111</v>
      </c>
      <c r="J3025" s="0" t="s">
        <v>6030</v>
      </c>
    </row>
    <row r="3026" customFormat="false" ht="15" hidden="false" customHeight="false" outlineLevel="0" collapsed="false">
      <c r="A3026" s="0" t="s">
        <v>6031</v>
      </c>
      <c r="E3026" s="0" t="s">
        <v>138</v>
      </c>
      <c r="F3026" s="0" t="n">
        <v>411034</v>
      </c>
      <c r="I3026" s="0" t="n">
        <v>490682110</v>
      </c>
      <c r="J3026" s="0" t="s">
        <v>6032</v>
      </c>
    </row>
    <row r="3027" customFormat="false" ht="15" hidden="false" customHeight="false" outlineLevel="0" collapsed="false">
      <c r="A3027" s="0" t="s">
        <v>6033</v>
      </c>
      <c r="E3027" s="0" t="s">
        <v>138</v>
      </c>
      <c r="F3027" s="0" t="n">
        <v>411033</v>
      </c>
      <c r="I3027" s="0" t="n">
        <v>490682109</v>
      </c>
      <c r="J3027" s="0" t="s">
        <v>6034</v>
      </c>
    </row>
    <row r="3028" customFormat="false" ht="15" hidden="false" customHeight="false" outlineLevel="0" collapsed="false">
      <c r="A3028" s="0" t="s">
        <v>6035</v>
      </c>
      <c r="E3028" s="0" t="s">
        <v>138</v>
      </c>
      <c r="F3028" s="0" t="n">
        <v>411033</v>
      </c>
      <c r="I3028" s="0" t="n">
        <v>490682108</v>
      </c>
      <c r="J3028" s="0" t="s">
        <v>6036</v>
      </c>
    </row>
    <row r="3029" customFormat="false" ht="15" hidden="false" customHeight="false" outlineLevel="0" collapsed="false">
      <c r="A3029" s="0" t="s">
        <v>6037</v>
      </c>
      <c r="E3029" s="0" t="s">
        <v>138</v>
      </c>
      <c r="F3029" s="0" t="n">
        <v>411028</v>
      </c>
      <c r="I3029" s="0" t="n">
        <v>490682107</v>
      </c>
      <c r="J3029" s="0" t="s">
        <v>6038</v>
      </c>
    </row>
    <row r="3030" customFormat="false" ht="15" hidden="false" customHeight="false" outlineLevel="0" collapsed="false">
      <c r="A3030" s="0" t="s">
        <v>6039</v>
      </c>
      <c r="E3030" s="0" t="s">
        <v>138</v>
      </c>
      <c r="F3030" s="0" t="n">
        <v>411028</v>
      </c>
      <c r="I3030" s="0" t="n">
        <v>490682106</v>
      </c>
      <c r="J3030" s="0" t="s">
        <v>6040</v>
      </c>
    </row>
    <row r="3031" customFormat="false" ht="15" hidden="false" customHeight="false" outlineLevel="0" collapsed="false">
      <c r="A3031" s="0" t="s">
        <v>6041</v>
      </c>
      <c r="E3031" s="0" t="s">
        <v>984</v>
      </c>
      <c r="F3031" s="0" t="n">
        <v>411028</v>
      </c>
      <c r="I3031" s="0" t="n">
        <v>490682105</v>
      </c>
      <c r="J3031" s="0" t="s">
        <v>6042</v>
      </c>
    </row>
    <row r="3032" customFormat="false" ht="15" hidden="false" customHeight="false" outlineLevel="0" collapsed="false">
      <c r="A3032" s="0" t="s">
        <v>6043</v>
      </c>
      <c r="E3032" s="0" t="s">
        <v>138</v>
      </c>
      <c r="F3032" s="0" t="n">
        <v>411028</v>
      </c>
      <c r="I3032" s="0" t="n">
        <v>490682104</v>
      </c>
      <c r="J3032" s="0" t="s">
        <v>6044</v>
      </c>
    </row>
    <row r="3033" customFormat="false" ht="15" hidden="false" customHeight="false" outlineLevel="0" collapsed="false">
      <c r="A3033" s="0" t="s">
        <v>6045</v>
      </c>
      <c r="E3033" s="0" t="s">
        <v>138</v>
      </c>
      <c r="F3033" s="0" t="n">
        <v>411028</v>
      </c>
      <c r="I3033" s="0" t="n">
        <v>490682103</v>
      </c>
      <c r="J3033" s="0" t="s">
        <v>6046</v>
      </c>
    </row>
    <row r="3034" customFormat="false" ht="15" hidden="false" customHeight="false" outlineLevel="0" collapsed="false">
      <c r="A3034" s="0" t="s">
        <v>6047</v>
      </c>
      <c r="E3034" s="0" t="s">
        <v>138</v>
      </c>
      <c r="F3034" s="0" t="n">
        <v>411027</v>
      </c>
      <c r="I3034" s="0" t="n">
        <v>490682102</v>
      </c>
      <c r="J3034" s="0" t="s">
        <v>6048</v>
      </c>
    </row>
    <row r="3035" customFormat="false" ht="15" hidden="false" customHeight="false" outlineLevel="0" collapsed="false">
      <c r="A3035" s="0" t="s">
        <v>6049</v>
      </c>
      <c r="E3035" s="0" t="s">
        <v>138</v>
      </c>
      <c r="F3035" s="0" t="n">
        <v>411023</v>
      </c>
      <c r="I3035" s="0" t="n">
        <v>490682101</v>
      </c>
      <c r="J3035" s="0" t="s">
        <v>6050</v>
      </c>
    </row>
    <row r="3036" customFormat="false" ht="15" hidden="false" customHeight="false" outlineLevel="0" collapsed="false">
      <c r="A3036" s="0" t="s">
        <v>6051</v>
      </c>
      <c r="E3036" s="0" t="s">
        <v>138</v>
      </c>
      <c r="F3036" s="0" t="n">
        <v>411022</v>
      </c>
      <c r="I3036" s="0" t="n">
        <v>490682100</v>
      </c>
      <c r="J3036" s="0" t="s">
        <v>6052</v>
      </c>
    </row>
    <row r="3037" customFormat="false" ht="15" hidden="false" customHeight="false" outlineLevel="0" collapsed="false">
      <c r="A3037" s="0" t="s">
        <v>6053</v>
      </c>
      <c r="E3037" s="0" t="s">
        <v>138</v>
      </c>
      <c r="F3037" s="0" t="n">
        <v>411019</v>
      </c>
      <c r="I3037" s="0" t="n">
        <v>490682099</v>
      </c>
      <c r="J3037" s="0" t="s">
        <v>6054</v>
      </c>
    </row>
    <row r="3038" customFormat="false" ht="15" hidden="false" customHeight="false" outlineLevel="0" collapsed="false">
      <c r="A3038" s="0" t="s">
        <v>6055</v>
      </c>
      <c r="E3038" s="0" t="s">
        <v>138</v>
      </c>
      <c r="F3038" s="0" t="n">
        <v>411017</v>
      </c>
      <c r="I3038" s="0" t="n">
        <v>490682098</v>
      </c>
      <c r="J3038" s="0" t="s">
        <v>6056</v>
      </c>
    </row>
    <row r="3039" customFormat="false" ht="15" hidden="false" customHeight="false" outlineLevel="0" collapsed="false">
      <c r="A3039" s="0" t="s">
        <v>6057</v>
      </c>
      <c r="E3039" s="0" t="s">
        <v>138</v>
      </c>
      <c r="F3039" s="0" t="n">
        <v>411016</v>
      </c>
      <c r="I3039" s="0" t="n">
        <v>490682097</v>
      </c>
      <c r="J3039" s="0" t="s">
        <v>6058</v>
      </c>
    </row>
    <row r="3040" customFormat="false" ht="15" hidden="false" customHeight="false" outlineLevel="0" collapsed="false">
      <c r="A3040" s="0" t="s">
        <v>6059</v>
      </c>
      <c r="E3040" s="0" t="s">
        <v>138</v>
      </c>
      <c r="F3040" s="0" t="n">
        <v>411011</v>
      </c>
      <c r="I3040" s="0" t="n">
        <v>490682095</v>
      </c>
      <c r="J3040" s="0" t="s">
        <v>6060</v>
      </c>
    </row>
    <row r="3041" customFormat="false" ht="15" hidden="false" customHeight="false" outlineLevel="0" collapsed="false">
      <c r="A3041" s="0" t="s">
        <v>6061</v>
      </c>
      <c r="E3041" s="0" t="s">
        <v>310</v>
      </c>
      <c r="F3041" s="0" t="n">
        <v>410206</v>
      </c>
      <c r="I3041" s="0" t="n">
        <v>490682094</v>
      </c>
      <c r="J3041" s="0" t="s">
        <v>6062</v>
      </c>
    </row>
    <row r="3042" customFormat="false" ht="15" hidden="false" customHeight="false" outlineLevel="0" collapsed="false">
      <c r="A3042" s="0" t="s">
        <v>6063</v>
      </c>
      <c r="E3042" s="0" t="s">
        <v>6064</v>
      </c>
      <c r="F3042" s="0" t="n">
        <v>403722</v>
      </c>
      <c r="I3042" s="0" t="n">
        <v>490682093</v>
      </c>
      <c r="J3042" s="0" t="s">
        <v>6065</v>
      </c>
    </row>
    <row r="3043" customFormat="false" ht="15" hidden="false" customHeight="false" outlineLevel="0" collapsed="false">
      <c r="A3043" s="0" t="s">
        <v>6066</v>
      </c>
      <c r="E3043" s="0" t="s">
        <v>6067</v>
      </c>
      <c r="F3043" s="0" t="n">
        <v>403002</v>
      </c>
      <c r="I3043" s="0" t="n">
        <v>490682092</v>
      </c>
      <c r="J3043" s="0" t="s">
        <v>6068</v>
      </c>
    </row>
    <row r="3044" customFormat="false" ht="15" hidden="false" customHeight="false" outlineLevel="0" collapsed="false">
      <c r="A3044" s="0" t="s">
        <v>6069</v>
      </c>
      <c r="E3044" s="0" t="s">
        <v>558</v>
      </c>
      <c r="F3044" s="0" t="n">
        <v>403001</v>
      </c>
      <c r="I3044" s="0" t="n">
        <v>490682091</v>
      </c>
      <c r="J3044" s="0" t="s">
        <v>6070</v>
      </c>
    </row>
    <row r="3045" customFormat="false" ht="15" hidden="false" customHeight="false" outlineLevel="0" collapsed="false">
      <c r="A3045" s="0" t="s">
        <v>6071</v>
      </c>
      <c r="E3045" s="0" t="s">
        <v>129</v>
      </c>
      <c r="F3045" s="0" t="n">
        <v>401404</v>
      </c>
      <c r="I3045" s="0" t="n">
        <v>490682089</v>
      </c>
      <c r="J3045" s="0" t="s">
        <v>6072</v>
      </c>
    </row>
    <row r="3046" customFormat="false" ht="15" hidden="false" customHeight="false" outlineLevel="0" collapsed="false">
      <c r="A3046" s="0" t="s">
        <v>6073</v>
      </c>
      <c r="E3046" s="0" t="s">
        <v>129</v>
      </c>
      <c r="F3046" s="0" t="n">
        <v>401107</v>
      </c>
      <c r="I3046" s="0" t="n">
        <v>490682088</v>
      </c>
      <c r="J3046" s="0" t="s">
        <v>6074</v>
      </c>
    </row>
    <row r="3047" customFormat="false" ht="15" hidden="false" customHeight="false" outlineLevel="0" collapsed="false">
      <c r="A3047" s="0" t="s">
        <v>6075</v>
      </c>
      <c r="E3047" s="0" t="s">
        <v>129</v>
      </c>
      <c r="F3047" s="0" t="n">
        <v>401107</v>
      </c>
      <c r="I3047" s="0" t="n">
        <v>490682087</v>
      </c>
      <c r="J3047" s="0" t="s">
        <v>6076</v>
      </c>
    </row>
    <row r="3048" customFormat="false" ht="15" hidden="false" customHeight="false" outlineLevel="0" collapsed="false">
      <c r="A3048" s="0" t="s">
        <v>6077</v>
      </c>
      <c r="E3048" s="0" t="s">
        <v>129</v>
      </c>
      <c r="F3048" s="0" t="n">
        <v>401107</v>
      </c>
      <c r="I3048" s="0" t="n">
        <v>490682086</v>
      </c>
      <c r="J3048" s="0" t="s">
        <v>6078</v>
      </c>
    </row>
    <row r="3049" customFormat="false" ht="15" hidden="false" customHeight="false" outlineLevel="0" collapsed="false">
      <c r="A3049" s="0" t="s">
        <v>6079</v>
      </c>
      <c r="E3049" s="0" t="s">
        <v>129</v>
      </c>
      <c r="F3049" s="0" t="n">
        <v>401105</v>
      </c>
      <c r="I3049" s="0" t="n">
        <v>490682085</v>
      </c>
      <c r="J3049" s="0" t="s">
        <v>6080</v>
      </c>
    </row>
    <row r="3050" customFormat="false" ht="15" hidden="false" customHeight="false" outlineLevel="0" collapsed="false">
      <c r="A3050" s="0" t="s">
        <v>6081</v>
      </c>
      <c r="E3050" s="0" t="s">
        <v>129</v>
      </c>
      <c r="F3050" s="0" t="n">
        <v>400708</v>
      </c>
      <c r="I3050" s="0" t="n">
        <v>490682084</v>
      </c>
      <c r="J3050" s="0" t="s">
        <v>6082</v>
      </c>
    </row>
    <row r="3051" customFormat="false" ht="15" hidden="false" customHeight="false" outlineLevel="0" collapsed="false">
      <c r="A3051" s="0" t="s">
        <v>6083</v>
      </c>
      <c r="E3051" s="0" t="s">
        <v>129</v>
      </c>
      <c r="F3051" s="0" t="n">
        <v>400706</v>
      </c>
      <c r="I3051" s="0" t="n">
        <v>490682083</v>
      </c>
      <c r="J3051" s="0" t="s">
        <v>6084</v>
      </c>
    </row>
    <row r="3052" customFormat="false" ht="15" hidden="false" customHeight="false" outlineLevel="0" collapsed="false">
      <c r="A3052" s="0" t="s">
        <v>6085</v>
      </c>
      <c r="E3052" s="0" t="s">
        <v>165</v>
      </c>
      <c r="F3052" s="0" t="n">
        <v>400615</v>
      </c>
      <c r="I3052" s="0" t="n">
        <v>490682082</v>
      </c>
      <c r="J3052" s="0" t="s">
        <v>6086</v>
      </c>
    </row>
    <row r="3053" customFormat="false" ht="15" hidden="false" customHeight="false" outlineLevel="0" collapsed="false">
      <c r="A3053" s="0" t="s">
        <v>6087</v>
      </c>
      <c r="E3053" s="0" t="s">
        <v>129</v>
      </c>
      <c r="F3053" s="0" t="n">
        <v>400612</v>
      </c>
      <c r="I3053" s="0" t="n">
        <v>490682081</v>
      </c>
      <c r="J3053" s="0" t="s">
        <v>6088</v>
      </c>
    </row>
    <row r="3054" customFormat="false" ht="15" hidden="false" customHeight="false" outlineLevel="0" collapsed="false">
      <c r="A3054" s="0" t="s">
        <v>6089</v>
      </c>
      <c r="E3054" s="0" t="s">
        <v>129</v>
      </c>
      <c r="F3054" s="0" t="n">
        <v>400612</v>
      </c>
      <c r="I3054" s="0" t="n">
        <v>490682080</v>
      </c>
      <c r="J3054" s="0" t="s">
        <v>6090</v>
      </c>
    </row>
    <row r="3055" customFormat="false" ht="15" hidden="false" customHeight="false" outlineLevel="0" collapsed="false">
      <c r="A3055" s="0" t="s">
        <v>6091</v>
      </c>
      <c r="E3055" s="0" t="s">
        <v>129</v>
      </c>
      <c r="F3055" s="0" t="n">
        <v>400607</v>
      </c>
      <c r="I3055" s="0" t="n">
        <v>490682079</v>
      </c>
      <c r="J3055" s="0" t="s">
        <v>6092</v>
      </c>
    </row>
    <row r="3056" customFormat="false" ht="15" hidden="false" customHeight="false" outlineLevel="0" collapsed="false">
      <c r="A3056" s="0" t="s">
        <v>6093</v>
      </c>
      <c r="E3056" s="0" t="s">
        <v>129</v>
      </c>
      <c r="F3056" s="0" t="n">
        <v>400606</v>
      </c>
      <c r="I3056" s="0" t="n">
        <v>490682078</v>
      </c>
      <c r="J3056" s="0" t="s">
        <v>6094</v>
      </c>
    </row>
    <row r="3057" customFormat="false" ht="15" hidden="false" customHeight="false" outlineLevel="0" collapsed="false">
      <c r="A3057" s="0" t="s">
        <v>6095</v>
      </c>
      <c r="E3057" s="0" t="s">
        <v>129</v>
      </c>
      <c r="F3057" s="0" t="n">
        <v>400602</v>
      </c>
      <c r="I3057" s="0" t="n">
        <v>490682077</v>
      </c>
      <c r="J3057" s="0" t="s">
        <v>6096</v>
      </c>
    </row>
    <row r="3058" customFormat="false" ht="15" hidden="false" customHeight="false" outlineLevel="0" collapsed="false">
      <c r="A3058" s="0" t="s">
        <v>6097</v>
      </c>
      <c r="E3058" s="0" t="s">
        <v>129</v>
      </c>
      <c r="F3058" s="0" t="n">
        <v>400602</v>
      </c>
      <c r="I3058" s="0" t="n">
        <v>490682076</v>
      </c>
      <c r="J3058" s="0" t="s">
        <v>6098</v>
      </c>
    </row>
    <row r="3059" customFormat="false" ht="15" hidden="false" customHeight="false" outlineLevel="0" collapsed="false">
      <c r="A3059" s="0" t="s">
        <v>6099</v>
      </c>
      <c r="E3059" s="0" t="s">
        <v>129</v>
      </c>
      <c r="F3059" s="0" t="n">
        <v>400601</v>
      </c>
      <c r="I3059" s="0" t="n">
        <v>490682075</v>
      </c>
      <c r="J3059" s="0" t="s">
        <v>6100</v>
      </c>
    </row>
    <row r="3060" customFormat="false" ht="15" hidden="false" customHeight="false" outlineLevel="0" collapsed="false">
      <c r="A3060" s="0" t="s">
        <v>6101</v>
      </c>
      <c r="E3060" s="0" t="s">
        <v>165</v>
      </c>
      <c r="F3060" s="0" t="n">
        <v>400102</v>
      </c>
      <c r="I3060" s="0" t="n">
        <v>490682073</v>
      </c>
      <c r="J3060" s="0" t="s">
        <v>6102</v>
      </c>
    </row>
    <row r="3061" customFormat="false" ht="15" hidden="false" customHeight="false" outlineLevel="0" collapsed="false">
      <c r="A3061" s="0" t="s">
        <v>6103</v>
      </c>
      <c r="E3061" s="0" t="s">
        <v>165</v>
      </c>
      <c r="F3061" s="0" t="n">
        <v>400101</v>
      </c>
      <c r="I3061" s="0" t="n">
        <v>490682072</v>
      </c>
      <c r="J3061" s="0" t="s">
        <v>6104</v>
      </c>
    </row>
    <row r="3062" customFormat="false" ht="15" hidden="false" customHeight="false" outlineLevel="0" collapsed="false">
      <c r="A3062" s="0" t="s">
        <v>6105</v>
      </c>
      <c r="E3062" s="0" t="s">
        <v>165</v>
      </c>
      <c r="F3062" s="0" t="n">
        <v>400101</v>
      </c>
      <c r="I3062" s="0" t="n">
        <v>490682071</v>
      </c>
      <c r="J3062" s="0" t="s">
        <v>6106</v>
      </c>
    </row>
    <row r="3063" customFormat="false" ht="15" hidden="false" customHeight="false" outlineLevel="0" collapsed="false">
      <c r="A3063" s="0" t="s">
        <v>6107</v>
      </c>
      <c r="E3063" s="0" t="s">
        <v>165</v>
      </c>
      <c r="F3063" s="0" t="n">
        <v>400101</v>
      </c>
      <c r="I3063" s="0" t="n">
        <v>490682070</v>
      </c>
      <c r="J3063" s="0" t="s">
        <v>6108</v>
      </c>
    </row>
    <row r="3064" customFormat="false" ht="15" hidden="false" customHeight="false" outlineLevel="0" collapsed="false">
      <c r="A3064" s="0" t="s">
        <v>6109</v>
      </c>
      <c r="E3064" s="0" t="s">
        <v>165</v>
      </c>
      <c r="F3064" s="0" t="n">
        <v>400101</v>
      </c>
      <c r="I3064" s="0" t="n">
        <v>490682069</v>
      </c>
      <c r="J3064" s="0" t="s">
        <v>6110</v>
      </c>
    </row>
    <row r="3065" customFormat="false" ht="15" hidden="false" customHeight="false" outlineLevel="0" collapsed="false">
      <c r="A3065" s="0" t="s">
        <v>6111</v>
      </c>
      <c r="E3065" s="0" t="s">
        <v>165</v>
      </c>
      <c r="F3065" s="0" t="n">
        <v>400097</v>
      </c>
      <c r="I3065" s="0" t="n">
        <v>490682068</v>
      </c>
      <c r="J3065" s="0" t="s">
        <v>6112</v>
      </c>
    </row>
    <row r="3066" customFormat="false" ht="15" hidden="false" customHeight="false" outlineLevel="0" collapsed="false">
      <c r="A3066" s="0" t="s">
        <v>6113</v>
      </c>
      <c r="E3066" s="0" t="s">
        <v>165</v>
      </c>
      <c r="F3066" s="0" t="n">
        <v>400097</v>
      </c>
      <c r="I3066" s="0" t="n">
        <v>490682067</v>
      </c>
      <c r="J3066" s="0" t="s">
        <v>6114</v>
      </c>
    </row>
    <row r="3067" customFormat="false" ht="15" hidden="false" customHeight="false" outlineLevel="0" collapsed="false">
      <c r="A3067" s="0" t="s">
        <v>6115</v>
      </c>
      <c r="E3067" s="0" t="s">
        <v>165</v>
      </c>
      <c r="F3067" s="0" t="n">
        <v>400097</v>
      </c>
      <c r="I3067" s="0" t="n">
        <v>490682066</v>
      </c>
      <c r="J3067" s="0" t="s">
        <v>6116</v>
      </c>
    </row>
    <row r="3068" customFormat="false" ht="15" hidden="false" customHeight="false" outlineLevel="0" collapsed="false">
      <c r="A3068" s="0" t="s">
        <v>6117</v>
      </c>
      <c r="E3068" s="0" t="s">
        <v>165</v>
      </c>
      <c r="F3068" s="0" t="n">
        <v>400095</v>
      </c>
      <c r="I3068" s="0" t="n">
        <v>490682065</v>
      </c>
      <c r="J3068" s="0" t="s">
        <v>6118</v>
      </c>
    </row>
    <row r="3069" customFormat="false" ht="15" hidden="false" customHeight="false" outlineLevel="0" collapsed="false">
      <c r="A3069" s="0" t="s">
        <v>6119</v>
      </c>
      <c r="E3069" s="0" t="s">
        <v>165</v>
      </c>
      <c r="F3069" s="0" t="n">
        <v>400093</v>
      </c>
      <c r="I3069" s="0" t="n">
        <v>490682064</v>
      </c>
      <c r="J3069" s="0" t="s">
        <v>6120</v>
      </c>
    </row>
    <row r="3070" customFormat="false" ht="15" hidden="false" customHeight="false" outlineLevel="0" collapsed="false">
      <c r="A3070" s="0" t="s">
        <v>6121</v>
      </c>
      <c r="E3070" s="0" t="s">
        <v>165</v>
      </c>
      <c r="F3070" s="0" t="n">
        <v>400093</v>
      </c>
      <c r="I3070" s="0" t="n">
        <v>490682063</v>
      </c>
      <c r="J3070" s="0" t="s">
        <v>6122</v>
      </c>
    </row>
    <row r="3071" customFormat="false" ht="15" hidden="false" customHeight="false" outlineLevel="0" collapsed="false">
      <c r="A3071" s="0" t="s">
        <v>6123</v>
      </c>
      <c r="E3071" s="0" t="s">
        <v>165</v>
      </c>
      <c r="F3071" s="0" t="n">
        <v>400092</v>
      </c>
      <c r="I3071" s="0" t="n">
        <v>490682062</v>
      </c>
      <c r="J3071" s="0" t="s">
        <v>6124</v>
      </c>
    </row>
    <row r="3072" customFormat="false" ht="15" hidden="false" customHeight="false" outlineLevel="0" collapsed="false">
      <c r="A3072" s="0" t="s">
        <v>6125</v>
      </c>
      <c r="E3072" s="0" t="s">
        <v>165</v>
      </c>
      <c r="F3072" s="0" t="n">
        <v>400088</v>
      </c>
      <c r="I3072" s="0" t="n">
        <v>490682061</v>
      </c>
      <c r="J3072" s="0" t="s">
        <v>6126</v>
      </c>
    </row>
    <row r="3073" customFormat="false" ht="15" hidden="false" customHeight="false" outlineLevel="0" collapsed="false">
      <c r="A3073" s="0" t="s">
        <v>6127</v>
      </c>
      <c r="E3073" s="0" t="s">
        <v>165</v>
      </c>
      <c r="F3073" s="0" t="n">
        <v>400086</v>
      </c>
      <c r="I3073" s="0" t="n">
        <v>490682060</v>
      </c>
      <c r="J3073" s="0" t="s">
        <v>6128</v>
      </c>
    </row>
    <row r="3074" customFormat="false" ht="15" hidden="false" customHeight="false" outlineLevel="0" collapsed="false">
      <c r="A3074" s="0" t="s">
        <v>6129</v>
      </c>
      <c r="E3074" s="0" t="s">
        <v>165</v>
      </c>
      <c r="F3074" s="0" t="n">
        <v>400081</v>
      </c>
      <c r="I3074" s="0" t="n">
        <v>490682059</v>
      </c>
      <c r="J3074" s="0" t="s">
        <v>6130</v>
      </c>
    </row>
    <row r="3075" customFormat="false" ht="15" hidden="false" customHeight="false" outlineLevel="0" collapsed="false">
      <c r="A3075" s="0" t="s">
        <v>6131</v>
      </c>
      <c r="E3075" s="0" t="s">
        <v>165</v>
      </c>
      <c r="F3075" s="0" t="n">
        <v>400076</v>
      </c>
      <c r="I3075" s="0" t="n">
        <v>490682058</v>
      </c>
      <c r="J3075" s="0" t="s">
        <v>6132</v>
      </c>
    </row>
    <row r="3076" customFormat="false" ht="15" hidden="false" customHeight="false" outlineLevel="0" collapsed="false">
      <c r="A3076" s="0" t="s">
        <v>6133</v>
      </c>
      <c r="E3076" s="0" t="s">
        <v>165</v>
      </c>
      <c r="F3076" s="0" t="n">
        <v>400072</v>
      </c>
      <c r="I3076" s="0" t="n">
        <v>490682057</v>
      </c>
      <c r="J3076" s="0" t="s">
        <v>6134</v>
      </c>
    </row>
    <row r="3077" customFormat="false" ht="15" hidden="false" customHeight="false" outlineLevel="0" collapsed="false">
      <c r="A3077" s="0" t="s">
        <v>6135</v>
      </c>
      <c r="E3077" s="0" t="s">
        <v>165</v>
      </c>
      <c r="F3077" s="0" t="n">
        <v>400070</v>
      </c>
      <c r="I3077" s="0" t="n">
        <v>490682056</v>
      </c>
      <c r="J3077" s="0" t="s">
        <v>6136</v>
      </c>
    </row>
    <row r="3078" customFormat="false" ht="15" hidden="false" customHeight="false" outlineLevel="0" collapsed="false">
      <c r="A3078" s="0" t="s">
        <v>6137</v>
      </c>
      <c r="E3078" s="0" t="s">
        <v>165</v>
      </c>
      <c r="F3078" s="0" t="n">
        <v>400068</v>
      </c>
      <c r="I3078" s="0" t="n">
        <v>490682054</v>
      </c>
      <c r="J3078" s="0" t="s">
        <v>6138</v>
      </c>
    </row>
    <row r="3079" customFormat="false" ht="15" hidden="false" customHeight="false" outlineLevel="0" collapsed="false">
      <c r="A3079" s="0" t="s">
        <v>6139</v>
      </c>
      <c r="E3079" s="0" t="s">
        <v>165</v>
      </c>
      <c r="F3079" s="0" t="n">
        <v>400068</v>
      </c>
      <c r="I3079" s="0" t="n">
        <v>490682053</v>
      </c>
      <c r="J3079" s="0" t="s">
        <v>6140</v>
      </c>
    </row>
    <row r="3080" customFormat="false" ht="15" hidden="false" customHeight="false" outlineLevel="0" collapsed="false">
      <c r="A3080" s="0" t="s">
        <v>6141</v>
      </c>
      <c r="E3080" s="0" t="s">
        <v>165</v>
      </c>
      <c r="F3080" s="0" t="n">
        <v>400068</v>
      </c>
      <c r="I3080" s="0" t="n">
        <v>490682052</v>
      </c>
      <c r="J3080" s="0" t="s">
        <v>6142</v>
      </c>
    </row>
    <row r="3081" customFormat="false" ht="15" hidden="false" customHeight="false" outlineLevel="0" collapsed="false">
      <c r="A3081" s="0" t="s">
        <v>6143</v>
      </c>
      <c r="E3081" s="0" t="s">
        <v>165</v>
      </c>
      <c r="F3081" s="0" t="n">
        <v>400067</v>
      </c>
      <c r="I3081" s="0" t="n">
        <v>490682051</v>
      </c>
      <c r="J3081" s="0" t="s">
        <v>6144</v>
      </c>
    </row>
    <row r="3082" customFormat="false" ht="15" hidden="false" customHeight="false" outlineLevel="0" collapsed="false">
      <c r="A3082" s="0" t="s">
        <v>6145</v>
      </c>
      <c r="E3082" s="0" t="s">
        <v>165</v>
      </c>
      <c r="F3082" s="0" t="n">
        <v>400067</v>
      </c>
      <c r="I3082" s="0" t="n">
        <v>490682050</v>
      </c>
      <c r="J3082" s="0" t="s">
        <v>6146</v>
      </c>
    </row>
    <row r="3083" customFormat="false" ht="15" hidden="false" customHeight="false" outlineLevel="0" collapsed="false">
      <c r="A3083" s="0" t="s">
        <v>6147</v>
      </c>
      <c r="E3083" s="0" t="s">
        <v>165</v>
      </c>
      <c r="F3083" s="0" t="n">
        <v>400064</v>
      </c>
      <c r="I3083" s="0" t="n">
        <v>490682049</v>
      </c>
      <c r="J3083" s="0" t="s">
        <v>6148</v>
      </c>
    </row>
    <row r="3084" customFormat="false" ht="15" hidden="false" customHeight="false" outlineLevel="0" collapsed="false">
      <c r="A3084" s="0" t="s">
        <v>6149</v>
      </c>
      <c r="E3084" s="0" t="s">
        <v>165</v>
      </c>
      <c r="F3084" s="0" t="n">
        <v>400064</v>
      </c>
      <c r="I3084" s="0" t="n">
        <v>490682048</v>
      </c>
      <c r="J3084" s="0" t="s">
        <v>6150</v>
      </c>
    </row>
    <row r="3085" customFormat="false" ht="15" hidden="false" customHeight="false" outlineLevel="0" collapsed="false">
      <c r="A3085" s="0" t="s">
        <v>6151</v>
      </c>
      <c r="E3085" s="0" t="s">
        <v>165</v>
      </c>
      <c r="F3085" s="0" t="n">
        <v>400064</v>
      </c>
      <c r="I3085" s="0" t="n">
        <v>490682047</v>
      </c>
      <c r="J3085" s="0" t="s">
        <v>6152</v>
      </c>
    </row>
    <row r="3086" customFormat="false" ht="15" hidden="false" customHeight="false" outlineLevel="0" collapsed="false">
      <c r="A3086" s="0" t="s">
        <v>6153</v>
      </c>
      <c r="E3086" s="0" t="s">
        <v>165</v>
      </c>
      <c r="F3086" s="0" t="n">
        <v>400059</v>
      </c>
      <c r="I3086" s="0" t="n">
        <v>490682046</v>
      </c>
      <c r="J3086" s="0" t="s">
        <v>6154</v>
      </c>
    </row>
    <row r="3087" customFormat="false" ht="15" hidden="false" customHeight="false" outlineLevel="0" collapsed="false">
      <c r="A3087" s="0" t="s">
        <v>6155</v>
      </c>
      <c r="E3087" s="0" t="s">
        <v>165</v>
      </c>
      <c r="F3087" s="0" t="n">
        <v>400058</v>
      </c>
      <c r="I3087" s="0" t="n">
        <v>490682045</v>
      </c>
      <c r="J3087" s="0" t="s">
        <v>6156</v>
      </c>
    </row>
    <row r="3088" customFormat="false" ht="15" hidden="false" customHeight="false" outlineLevel="0" collapsed="false">
      <c r="A3088" s="0" t="s">
        <v>6157</v>
      </c>
      <c r="E3088" s="0" t="s">
        <v>165</v>
      </c>
      <c r="F3088" s="0" t="n">
        <v>400051</v>
      </c>
      <c r="I3088" s="0" t="n">
        <v>490682044</v>
      </c>
      <c r="J3088" s="0" t="s">
        <v>6158</v>
      </c>
    </row>
    <row r="3089" customFormat="false" ht="15" hidden="false" customHeight="false" outlineLevel="0" collapsed="false">
      <c r="A3089" s="0" t="s">
        <v>6159</v>
      </c>
      <c r="E3089" s="0" t="s">
        <v>165</v>
      </c>
      <c r="F3089" s="0" t="n">
        <v>400051</v>
      </c>
      <c r="I3089" s="0" t="n">
        <v>490682043</v>
      </c>
      <c r="J3089" s="0" t="s">
        <v>6160</v>
      </c>
    </row>
    <row r="3090" customFormat="false" ht="15" hidden="false" customHeight="false" outlineLevel="0" collapsed="false">
      <c r="A3090" s="0" t="s">
        <v>6161</v>
      </c>
      <c r="E3090" s="0" t="s">
        <v>165</v>
      </c>
      <c r="F3090" s="0" t="n">
        <v>400051</v>
      </c>
      <c r="I3090" s="0" t="n">
        <v>490682042</v>
      </c>
      <c r="J3090" s="0" t="s">
        <v>6162</v>
      </c>
    </row>
    <row r="3091" customFormat="false" ht="15" hidden="false" customHeight="false" outlineLevel="0" collapsed="false">
      <c r="A3091" s="0" t="s">
        <v>6163</v>
      </c>
      <c r="E3091" s="0" t="s">
        <v>165</v>
      </c>
      <c r="F3091" s="0" t="n">
        <v>400049</v>
      </c>
      <c r="I3091" s="0" t="n">
        <v>490682040</v>
      </c>
      <c r="J3091" s="0" t="s">
        <v>6164</v>
      </c>
    </row>
    <row r="3092" customFormat="false" ht="15" hidden="false" customHeight="false" outlineLevel="0" collapsed="false">
      <c r="A3092" s="0" t="s">
        <v>6165</v>
      </c>
      <c r="E3092" s="0" t="s">
        <v>165</v>
      </c>
      <c r="F3092" s="0" t="n">
        <v>400043</v>
      </c>
      <c r="I3092" s="0" t="n">
        <v>490682039</v>
      </c>
      <c r="J3092" s="0" t="s">
        <v>6166</v>
      </c>
    </row>
    <row r="3093" customFormat="false" ht="15" hidden="false" customHeight="false" outlineLevel="0" collapsed="false">
      <c r="A3093" s="0" t="s">
        <v>6167</v>
      </c>
      <c r="E3093" s="0" t="s">
        <v>165</v>
      </c>
      <c r="F3093" s="0" t="n">
        <v>400043</v>
      </c>
      <c r="I3093" s="0" t="n">
        <v>490682038</v>
      </c>
      <c r="J3093" s="0" t="s">
        <v>6168</v>
      </c>
    </row>
    <row r="3094" customFormat="false" ht="15" hidden="false" customHeight="false" outlineLevel="0" collapsed="false">
      <c r="A3094" s="0" t="s">
        <v>6169</v>
      </c>
      <c r="E3094" s="0" t="s">
        <v>165</v>
      </c>
      <c r="F3094" s="0" t="n">
        <v>400043</v>
      </c>
      <c r="I3094" s="0" t="n">
        <v>490682037</v>
      </c>
      <c r="J3094" s="0" t="s">
        <v>6170</v>
      </c>
    </row>
    <row r="3095" customFormat="false" ht="15" hidden="false" customHeight="false" outlineLevel="0" collapsed="false">
      <c r="A3095" s="0" t="s">
        <v>6171</v>
      </c>
      <c r="E3095" s="0" t="s">
        <v>165</v>
      </c>
      <c r="F3095" s="0" t="n">
        <v>400034</v>
      </c>
      <c r="I3095" s="0" t="n">
        <v>490682036</v>
      </c>
      <c r="J3095" s="0" t="s">
        <v>6172</v>
      </c>
    </row>
    <row r="3096" customFormat="false" ht="15" hidden="false" customHeight="false" outlineLevel="0" collapsed="false">
      <c r="A3096" s="0" t="s">
        <v>6173</v>
      </c>
      <c r="E3096" s="0" t="s">
        <v>165</v>
      </c>
      <c r="F3096" s="0" t="n">
        <v>400030</v>
      </c>
      <c r="I3096" s="0" t="n">
        <v>490682035</v>
      </c>
      <c r="J3096" s="0" t="s">
        <v>6174</v>
      </c>
    </row>
    <row r="3097" customFormat="false" ht="15" hidden="false" customHeight="false" outlineLevel="0" collapsed="false">
      <c r="A3097" s="0" t="s">
        <v>6175</v>
      </c>
      <c r="E3097" s="0" t="s">
        <v>165</v>
      </c>
      <c r="F3097" s="0" t="n">
        <v>400030</v>
      </c>
      <c r="I3097" s="0" t="n">
        <v>490682034</v>
      </c>
      <c r="J3097" s="0" t="s">
        <v>6176</v>
      </c>
    </row>
    <row r="3098" customFormat="false" ht="15" hidden="false" customHeight="false" outlineLevel="0" collapsed="false">
      <c r="A3098" s="0" t="s">
        <v>6177</v>
      </c>
      <c r="E3098" s="0" t="s">
        <v>165</v>
      </c>
      <c r="F3098" s="0" t="n">
        <v>400022</v>
      </c>
      <c r="I3098" s="0" t="n">
        <v>490682031</v>
      </c>
      <c r="J3098" s="0" t="s">
        <v>6178</v>
      </c>
    </row>
    <row r="3099" customFormat="false" ht="15" hidden="false" customHeight="false" outlineLevel="0" collapsed="false">
      <c r="A3099" s="0" t="s">
        <v>6179</v>
      </c>
      <c r="E3099" s="0" t="s">
        <v>165</v>
      </c>
      <c r="F3099" s="0" t="n">
        <v>400002</v>
      </c>
      <c r="I3099" s="0" t="n">
        <v>490682030</v>
      </c>
      <c r="J3099" s="0" t="s">
        <v>6180</v>
      </c>
    </row>
    <row r="3100" customFormat="false" ht="15" hidden="false" customHeight="false" outlineLevel="0" collapsed="false">
      <c r="A3100" s="0" t="s">
        <v>6181</v>
      </c>
      <c r="E3100" s="0" t="s">
        <v>830</v>
      </c>
      <c r="F3100" s="0" t="n">
        <v>396321</v>
      </c>
      <c r="I3100" s="0" t="n">
        <v>490682029</v>
      </c>
      <c r="J3100" s="0" t="s">
        <v>6182</v>
      </c>
    </row>
    <row r="3101" customFormat="false" ht="15" hidden="false" customHeight="false" outlineLevel="0" collapsed="false">
      <c r="A3101" s="0" t="s">
        <v>6183</v>
      </c>
      <c r="E3101" s="0" t="s">
        <v>6184</v>
      </c>
      <c r="F3101" s="0" t="n">
        <v>396230</v>
      </c>
      <c r="I3101" s="0" t="n">
        <v>490682028</v>
      </c>
      <c r="J3101" s="0" t="s">
        <v>6185</v>
      </c>
    </row>
    <row r="3102" customFormat="false" ht="15" hidden="false" customHeight="false" outlineLevel="0" collapsed="false">
      <c r="A3102" s="0" t="s">
        <v>6186</v>
      </c>
      <c r="E3102" s="0" t="s">
        <v>604</v>
      </c>
      <c r="F3102" s="0" t="n">
        <v>396155</v>
      </c>
      <c r="I3102" s="0" t="n">
        <v>490682027</v>
      </c>
      <c r="J3102" s="0" t="s">
        <v>6187</v>
      </c>
    </row>
    <row r="3103" customFormat="false" ht="15" hidden="false" customHeight="false" outlineLevel="0" collapsed="false">
      <c r="A3103" s="0" t="s">
        <v>6188</v>
      </c>
      <c r="E3103" s="0" t="s">
        <v>604</v>
      </c>
      <c r="F3103" s="0" t="n">
        <v>396155</v>
      </c>
      <c r="I3103" s="0" t="n">
        <v>490682026</v>
      </c>
      <c r="J3103" s="0" t="s">
        <v>6189</v>
      </c>
    </row>
    <row r="3104" customFormat="false" ht="15" hidden="false" customHeight="false" outlineLevel="0" collapsed="false">
      <c r="A3104" s="0" t="s">
        <v>6190</v>
      </c>
      <c r="E3104" s="0" t="s">
        <v>604</v>
      </c>
      <c r="F3104" s="0" t="n">
        <v>396020</v>
      </c>
      <c r="I3104" s="0" t="n">
        <v>490682025</v>
      </c>
      <c r="J3104" s="0" t="s">
        <v>6191</v>
      </c>
    </row>
    <row r="3105" customFormat="false" ht="15" hidden="false" customHeight="false" outlineLevel="0" collapsed="false">
      <c r="A3105" s="0" t="s">
        <v>6192</v>
      </c>
      <c r="E3105" s="0" t="s">
        <v>604</v>
      </c>
      <c r="F3105" s="0" t="n">
        <v>396001</v>
      </c>
      <c r="I3105" s="0" t="n">
        <v>490682024</v>
      </c>
      <c r="J3105" s="0" t="s">
        <v>6193</v>
      </c>
    </row>
    <row r="3106" customFormat="false" ht="15" hidden="false" customHeight="false" outlineLevel="0" collapsed="false">
      <c r="A3106" s="0" t="s">
        <v>6194</v>
      </c>
      <c r="E3106" s="0" t="s">
        <v>604</v>
      </c>
      <c r="F3106" s="0" t="n">
        <v>396001</v>
      </c>
      <c r="I3106" s="0" t="n">
        <v>490682023</v>
      </c>
      <c r="J3106" s="0" t="s">
        <v>6195</v>
      </c>
    </row>
    <row r="3107" customFormat="false" ht="15" hidden="false" customHeight="false" outlineLevel="0" collapsed="false">
      <c r="A3107" s="0" t="s">
        <v>6196</v>
      </c>
      <c r="E3107" s="0" t="s">
        <v>604</v>
      </c>
      <c r="F3107" s="0" t="n">
        <v>396001</v>
      </c>
      <c r="I3107" s="0" t="n">
        <v>490682022</v>
      </c>
      <c r="J3107" s="0" t="s">
        <v>6197</v>
      </c>
    </row>
    <row r="3108" customFormat="false" ht="15" hidden="false" customHeight="false" outlineLevel="0" collapsed="false">
      <c r="A3108" s="0" t="s">
        <v>6198</v>
      </c>
      <c r="E3108" s="0" t="s">
        <v>609</v>
      </c>
      <c r="F3108" s="0" t="n">
        <v>395009</v>
      </c>
      <c r="I3108" s="0" t="n">
        <v>490682021</v>
      </c>
      <c r="J3108" s="0" t="s">
        <v>6199</v>
      </c>
    </row>
    <row r="3109" customFormat="false" ht="15" hidden="false" customHeight="false" outlineLevel="0" collapsed="false">
      <c r="A3109" s="0" t="s">
        <v>6200</v>
      </c>
      <c r="E3109" s="0" t="s">
        <v>609</v>
      </c>
      <c r="F3109" s="0" t="n">
        <v>395004</v>
      </c>
      <c r="I3109" s="0" t="n">
        <v>490682020</v>
      </c>
      <c r="J3109" s="0" t="s">
        <v>6201</v>
      </c>
    </row>
    <row r="3110" customFormat="false" ht="15" hidden="false" customHeight="false" outlineLevel="0" collapsed="false">
      <c r="A3110" s="0" t="s">
        <v>6202</v>
      </c>
      <c r="E3110" s="0" t="s">
        <v>609</v>
      </c>
      <c r="F3110" s="0" t="n">
        <v>395004</v>
      </c>
      <c r="I3110" s="0" t="n">
        <v>490682019</v>
      </c>
      <c r="J3110" s="0" t="s">
        <v>6203</v>
      </c>
    </row>
    <row r="3111" customFormat="false" ht="15" hidden="false" customHeight="false" outlineLevel="0" collapsed="false">
      <c r="A3111" s="0" t="s">
        <v>6204</v>
      </c>
      <c r="E3111" s="0" t="s">
        <v>609</v>
      </c>
      <c r="F3111" s="0" t="n">
        <v>395003</v>
      </c>
      <c r="I3111" s="0" t="n">
        <v>490682018</v>
      </c>
      <c r="J3111" s="0" t="s">
        <v>6205</v>
      </c>
    </row>
    <row r="3112" customFormat="false" ht="15" hidden="false" customHeight="false" outlineLevel="0" collapsed="false">
      <c r="A3112" s="0" t="s">
        <v>6206</v>
      </c>
      <c r="E3112" s="0" t="s">
        <v>1248</v>
      </c>
      <c r="F3112" s="0" t="n">
        <v>393002</v>
      </c>
      <c r="I3112" s="0" t="n">
        <v>490682017</v>
      </c>
      <c r="J3112" s="0" t="s">
        <v>6207</v>
      </c>
    </row>
    <row r="3113" customFormat="false" ht="15" hidden="false" customHeight="false" outlineLevel="0" collapsed="false">
      <c r="A3113" s="0" t="s">
        <v>6208</v>
      </c>
      <c r="E3113" s="0" t="s">
        <v>1248</v>
      </c>
      <c r="F3113" s="0" t="n">
        <v>393001</v>
      </c>
      <c r="I3113" s="0" t="n">
        <v>490682016</v>
      </c>
      <c r="J3113" s="0" t="s">
        <v>6209</v>
      </c>
    </row>
    <row r="3114" customFormat="false" ht="15" hidden="false" customHeight="false" outlineLevel="0" collapsed="false">
      <c r="A3114" s="0" t="s">
        <v>6210</v>
      </c>
      <c r="E3114" s="0" t="s">
        <v>1248</v>
      </c>
      <c r="F3114" s="0" t="n">
        <v>393001</v>
      </c>
      <c r="I3114" s="0" t="n">
        <v>490682015</v>
      </c>
      <c r="J3114" s="0" t="s">
        <v>6211</v>
      </c>
    </row>
    <row r="3115" customFormat="false" ht="15" hidden="false" customHeight="false" outlineLevel="0" collapsed="false">
      <c r="A3115" s="0" t="s">
        <v>6212</v>
      </c>
      <c r="E3115" s="0" t="s">
        <v>324</v>
      </c>
      <c r="F3115" s="0" t="n">
        <v>390018</v>
      </c>
      <c r="I3115" s="0" t="n">
        <v>490682014</v>
      </c>
      <c r="J3115" s="0" t="s">
        <v>6213</v>
      </c>
    </row>
    <row r="3116" customFormat="false" ht="15" hidden="false" customHeight="false" outlineLevel="0" collapsed="false">
      <c r="A3116" s="0" t="s">
        <v>6214</v>
      </c>
      <c r="E3116" s="0" t="s">
        <v>324</v>
      </c>
      <c r="F3116" s="0" t="n">
        <v>390017</v>
      </c>
      <c r="I3116" s="0" t="n">
        <v>490682013</v>
      </c>
      <c r="J3116" s="0" t="s">
        <v>6215</v>
      </c>
    </row>
    <row r="3117" customFormat="false" ht="15" hidden="false" customHeight="false" outlineLevel="0" collapsed="false">
      <c r="A3117" s="0" t="s">
        <v>6216</v>
      </c>
      <c r="E3117" s="0" t="s">
        <v>324</v>
      </c>
      <c r="F3117" s="0" t="n">
        <v>390006</v>
      </c>
      <c r="I3117" s="0" t="n">
        <v>490682012</v>
      </c>
      <c r="J3117" s="0" t="s">
        <v>6217</v>
      </c>
    </row>
    <row r="3118" customFormat="false" ht="15" hidden="false" customHeight="false" outlineLevel="0" collapsed="false">
      <c r="A3118" s="0" t="s">
        <v>6218</v>
      </c>
      <c r="E3118" s="0" t="s">
        <v>324</v>
      </c>
      <c r="F3118" s="0" t="n">
        <v>390006</v>
      </c>
      <c r="I3118" s="0" t="n">
        <v>490682011</v>
      </c>
      <c r="J3118" s="0" t="s">
        <v>6219</v>
      </c>
    </row>
    <row r="3119" customFormat="false" ht="15" hidden="false" customHeight="false" outlineLevel="0" collapsed="false">
      <c r="A3119" s="0" t="s">
        <v>6220</v>
      </c>
      <c r="E3119" s="0" t="s">
        <v>324</v>
      </c>
      <c r="F3119" s="0" t="n">
        <v>390006</v>
      </c>
      <c r="I3119" s="0" t="n">
        <v>490682010</v>
      </c>
      <c r="J3119" s="0" t="s">
        <v>6221</v>
      </c>
    </row>
    <row r="3120" customFormat="false" ht="15" hidden="false" customHeight="false" outlineLevel="0" collapsed="false">
      <c r="A3120" s="0" t="s">
        <v>6222</v>
      </c>
      <c r="E3120" s="0" t="s">
        <v>6223</v>
      </c>
      <c r="F3120" s="0" t="n">
        <v>389001</v>
      </c>
      <c r="I3120" s="0" t="n">
        <v>490682008</v>
      </c>
      <c r="J3120" s="0" t="s">
        <v>6224</v>
      </c>
    </row>
    <row r="3121" customFormat="false" ht="15" hidden="false" customHeight="false" outlineLevel="0" collapsed="false">
      <c r="A3121" s="0" t="s">
        <v>6225</v>
      </c>
      <c r="E3121" s="0" t="s">
        <v>6223</v>
      </c>
      <c r="F3121" s="0" t="n">
        <v>389001</v>
      </c>
      <c r="I3121" s="0" t="n">
        <v>490682007</v>
      </c>
      <c r="J3121" s="0" t="s">
        <v>6226</v>
      </c>
    </row>
    <row r="3122" customFormat="false" ht="15" hidden="false" customHeight="false" outlineLevel="0" collapsed="false">
      <c r="A3122" s="0" t="s">
        <v>6227</v>
      </c>
      <c r="E3122" s="0" t="s">
        <v>199</v>
      </c>
      <c r="F3122" s="0" t="n">
        <v>388001</v>
      </c>
      <c r="I3122" s="0" t="n">
        <v>490682006</v>
      </c>
      <c r="J3122" s="0" t="s">
        <v>6228</v>
      </c>
    </row>
    <row r="3123" customFormat="false" ht="15" hidden="false" customHeight="false" outlineLevel="0" collapsed="false">
      <c r="A3123" s="0" t="s">
        <v>6229</v>
      </c>
      <c r="E3123" s="0" t="s">
        <v>6230</v>
      </c>
      <c r="F3123" s="0" t="n">
        <v>385001</v>
      </c>
      <c r="I3123" s="0" t="n">
        <v>490682005</v>
      </c>
      <c r="J3123" s="0" t="s">
        <v>6231</v>
      </c>
    </row>
    <row r="3124" customFormat="false" ht="15" hidden="false" customHeight="false" outlineLevel="0" collapsed="false">
      <c r="A3124" s="0" t="s">
        <v>6232</v>
      </c>
      <c r="E3124" s="0" t="s">
        <v>3330</v>
      </c>
      <c r="F3124" s="0" t="n">
        <v>383430</v>
      </c>
      <c r="I3124" s="0" t="n">
        <v>490682004</v>
      </c>
      <c r="J3124" s="0" t="s">
        <v>6233</v>
      </c>
    </row>
    <row r="3125" customFormat="false" ht="15" hidden="false" customHeight="false" outlineLevel="0" collapsed="false">
      <c r="A3125" s="0" t="s">
        <v>6234</v>
      </c>
      <c r="E3125" s="0" t="s">
        <v>3330</v>
      </c>
      <c r="F3125" s="0" t="n">
        <v>383316</v>
      </c>
      <c r="I3125" s="0" t="n">
        <v>490682003</v>
      </c>
      <c r="J3125" s="0" t="s">
        <v>6235</v>
      </c>
    </row>
    <row r="3126" customFormat="false" ht="15" hidden="false" customHeight="false" outlineLevel="0" collapsed="false">
      <c r="A3126" s="0" t="s">
        <v>6236</v>
      </c>
      <c r="E3126" s="0" t="s">
        <v>6237</v>
      </c>
      <c r="F3126" s="0" t="n">
        <v>382021</v>
      </c>
      <c r="I3126" s="0" t="n">
        <v>490682002</v>
      </c>
      <c r="J3126" s="0" t="s">
        <v>6238</v>
      </c>
    </row>
    <row r="3127" customFormat="false" ht="15" hidden="false" customHeight="false" outlineLevel="0" collapsed="false">
      <c r="A3127" s="0" t="s">
        <v>6239</v>
      </c>
      <c r="E3127" s="0" t="s">
        <v>205</v>
      </c>
      <c r="F3127" s="0" t="n">
        <v>380061</v>
      </c>
      <c r="I3127" s="0" t="n">
        <v>490682001</v>
      </c>
      <c r="J3127" s="0" t="s">
        <v>6240</v>
      </c>
    </row>
    <row r="3128" customFormat="false" ht="15" hidden="false" customHeight="false" outlineLevel="0" collapsed="false">
      <c r="A3128" s="0" t="s">
        <v>6241</v>
      </c>
      <c r="E3128" s="0" t="s">
        <v>205</v>
      </c>
      <c r="F3128" s="0" t="n">
        <v>380054</v>
      </c>
      <c r="I3128" s="0" t="n">
        <v>490682000</v>
      </c>
      <c r="J3128" s="0" t="s">
        <v>6242</v>
      </c>
    </row>
    <row r="3129" customFormat="false" ht="15" hidden="false" customHeight="false" outlineLevel="0" collapsed="false">
      <c r="A3129" s="0" t="s">
        <v>6243</v>
      </c>
      <c r="E3129" s="0" t="s">
        <v>205</v>
      </c>
      <c r="F3129" s="0" t="n">
        <v>380051</v>
      </c>
      <c r="I3129" s="0" t="n">
        <v>490681999</v>
      </c>
      <c r="J3129" s="0" t="s">
        <v>6244</v>
      </c>
    </row>
    <row r="3130" customFormat="false" ht="15" hidden="false" customHeight="false" outlineLevel="0" collapsed="false">
      <c r="A3130" s="0" t="s">
        <v>6245</v>
      </c>
      <c r="E3130" s="0" t="s">
        <v>205</v>
      </c>
      <c r="F3130" s="0" t="n">
        <v>380015</v>
      </c>
      <c r="I3130" s="0" t="n">
        <v>490681997</v>
      </c>
      <c r="J3130" s="0" t="s">
        <v>6246</v>
      </c>
    </row>
    <row r="3131" customFormat="false" ht="15" hidden="false" customHeight="false" outlineLevel="0" collapsed="false">
      <c r="A3131" s="0" t="s">
        <v>6247</v>
      </c>
      <c r="E3131" s="0" t="s">
        <v>205</v>
      </c>
      <c r="F3131" s="0" t="n">
        <v>380013</v>
      </c>
      <c r="I3131" s="0" t="n">
        <v>490681996</v>
      </c>
      <c r="J3131" s="0" t="s">
        <v>6248</v>
      </c>
    </row>
    <row r="3132" customFormat="false" ht="15" hidden="false" customHeight="false" outlineLevel="0" collapsed="false">
      <c r="A3132" s="0" t="s">
        <v>6249</v>
      </c>
      <c r="E3132" s="0" t="s">
        <v>205</v>
      </c>
      <c r="F3132" s="0" t="n">
        <v>380001</v>
      </c>
      <c r="I3132" s="0" t="n">
        <v>490681994</v>
      </c>
      <c r="J3132" s="0" t="s">
        <v>6250</v>
      </c>
    </row>
    <row r="3133" customFormat="false" ht="15" hidden="false" customHeight="false" outlineLevel="0" collapsed="false">
      <c r="A3133" s="0" t="s">
        <v>6251</v>
      </c>
      <c r="E3133" s="0" t="s">
        <v>1276</v>
      </c>
      <c r="F3133" s="0" t="n">
        <v>362001</v>
      </c>
      <c r="I3133" s="0" t="n">
        <v>490681993</v>
      </c>
      <c r="J3133" s="0" t="s">
        <v>6252</v>
      </c>
    </row>
    <row r="3134" customFormat="false" ht="15" hidden="false" customHeight="false" outlineLevel="0" collapsed="false">
      <c r="A3134" s="0" t="s">
        <v>6253</v>
      </c>
      <c r="E3134" s="0" t="s">
        <v>327</v>
      </c>
      <c r="F3134" s="0" t="n">
        <v>361008</v>
      </c>
      <c r="I3134" s="0" t="n">
        <v>490681992</v>
      </c>
      <c r="J3134" s="0" t="s">
        <v>6254</v>
      </c>
    </row>
    <row r="3135" customFormat="false" ht="15" hidden="false" customHeight="false" outlineLevel="0" collapsed="false">
      <c r="A3135" s="0" t="s">
        <v>6255</v>
      </c>
      <c r="E3135" s="0" t="s">
        <v>327</v>
      </c>
      <c r="F3135" s="0" t="n">
        <v>361006</v>
      </c>
      <c r="I3135" s="0" t="n">
        <v>490681991</v>
      </c>
      <c r="J3135" s="0" t="s">
        <v>6256</v>
      </c>
    </row>
    <row r="3136" customFormat="false" ht="15" hidden="false" customHeight="false" outlineLevel="0" collapsed="false">
      <c r="A3136" s="0" t="s">
        <v>6257</v>
      </c>
      <c r="E3136" s="0" t="s">
        <v>327</v>
      </c>
      <c r="F3136" s="0" t="n">
        <v>361002</v>
      </c>
      <c r="I3136" s="0" t="n">
        <v>490681990</v>
      </c>
      <c r="J3136" s="0" t="s">
        <v>6258</v>
      </c>
    </row>
    <row r="3137" customFormat="false" ht="15" hidden="false" customHeight="false" outlineLevel="0" collapsed="false">
      <c r="A3137" s="0" t="s">
        <v>6259</v>
      </c>
      <c r="E3137" s="0" t="s">
        <v>401</v>
      </c>
      <c r="F3137" s="0" t="n">
        <v>360370</v>
      </c>
      <c r="I3137" s="0" t="n">
        <v>490681989</v>
      </c>
      <c r="J3137" s="0" t="s">
        <v>6260</v>
      </c>
    </row>
    <row r="3138" customFormat="false" ht="15" hidden="false" customHeight="false" outlineLevel="0" collapsed="false">
      <c r="A3138" s="0" t="s">
        <v>6261</v>
      </c>
      <c r="E3138" s="0" t="s">
        <v>401</v>
      </c>
      <c r="F3138" s="0" t="n">
        <v>360005</v>
      </c>
      <c r="I3138" s="0" t="n">
        <v>490681988</v>
      </c>
      <c r="J3138" s="0" t="s">
        <v>6262</v>
      </c>
    </row>
    <row r="3139" customFormat="false" ht="15" hidden="false" customHeight="false" outlineLevel="0" collapsed="false">
      <c r="A3139" s="0" t="s">
        <v>6263</v>
      </c>
      <c r="E3139" s="0" t="s">
        <v>401</v>
      </c>
      <c r="F3139" s="0" t="n">
        <v>360004</v>
      </c>
      <c r="I3139" s="0" t="n">
        <v>490681987</v>
      </c>
      <c r="J3139" s="0" t="s">
        <v>6264</v>
      </c>
    </row>
    <row r="3140" customFormat="false" ht="15" hidden="false" customHeight="false" outlineLevel="0" collapsed="false">
      <c r="A3140" s="0" t="s">
        <v>6265</v>
      </c>
      <c r="E3140" s="0" t="s">
        <v>401</v>
      </c>
      <c r="F3140" s="0" t="n">
        <v>360002</v>
      </c>
      <c r="I3140" s="0" t="n">
        <v>490681985</v>
      </c>
      <c r="J3140" s="0" t="s">
        <v>6266</v>
      </c>
    </row>
    <row r="3141" customFormat="false" ht="15" hidden="false" customHeight="false" outlineLevel="0" collapsed="false">
      <c r="A3141" s="0" t="s">
        <v>6267</v>
      </c>
      <c r="E3141" s="0" t="s">
        <v>401</v>
      </c>
      <c r="F3141" s="0" t="n">
        <v>360002</v>
      </c>
      <c r="I3141" s="0" t="n">
        <v>490681984</v>
      </c>
      <c r="J3141" s="0" t="s">
        <v>6268</v>
      </c>
    </row>
    <row r="3142" customFormat="false" ht="15" hidden="false" customHeight="false" outlineLevel="0" collapsed="false">
      <c r="A3142" s="0" t="s">
        <v>6269</v>
      </c>
      <c r="E3142" s="0" t="s">
        <v>6270</v>
      </c>
      <c r="F3142" s="0" t="n">
        <v>343001</v>
      </c>
      <c r="I3142" s="0" t="n">
        <v>490681983</v>
      </c>
      <c r="J3142" s="0" t="s">
        <v>6271</v>
      </c>
    </row>
    <row r="3143" customFormat="false" ht="15" hidden="false" customHeight="false" outlineLevel="0" collapsed="false">
      <c r="A3143" s="0" t="s">
        <v>6272</v>
      </c>
      <c r="E3143" s="0" t="s">
        <v>2647</v>
      </c>
      <c r="F3143" s="0" t="n">
        <v>324002</v>
      </c>
      <c r="I3143" s="0" t="n">
        <v>490681981</v>
      </c>
      <c r="J3143" s="0" t="s">
        <v>6273</v>
      </c>
    </row>
    <row r="3144" customFormat="false" ht="15" hidden="false" customHeight="false" outlineLevel="0" collapsed="false">
      <c r="A3144" s="0" t="s">
        <v>6274</v>
      </c>
      <c r="E3144" s="0" t="s">
        <v>407</v>
      </c>
      <c r="F3144" s="0" t="n">
        <v>313001</v>
      </c>
      <c r="I3144" s="0" t="n">
        <v>490681980</v>
      </c>
      <c r="J3144" s="0" t="s">
        <v>6275</v>
      </c>
    </row>
    <row r="3145" customFormat="false" ht="15" hidden="false" customHeight="false" outlineLevel="0" collapsed="false">
      <c r="A3145" s="0" t="s">
        <v>6276</v>
      </c>
      <c r="E3145" s="0" t="s">
        <v>655</v>
      </c>
      <c r="F3145" s="0" t="n">
        <v>302011</v>
      </c>
      <c r="I3145" s="0" t="n">
        <v>490681978</v>
      </c>
      <c r="J3145" s="0" t="s">
        <v>6277</v>
      </c>
    </row>
    <row r="3146" customFormat="false" ht="15" hidden="false" customHeight="false" outlineLevel="0" collapsed="false">
      <c r="A3146" s="0" t="s">
        <v>6278</v>
      </c>
      <c r="E3146" s="0" t="s">
        <v>655</v>
      </c>
      <c r="F3146" s="0" t="n">
        <v>302006</v>
      </c>
      <c r="I3146" s="0" t="n">
        <v>490681977</v>
      </c>
      <c r="J3146" s="0" t="s">
        <v>6279</v>
      </c>
    </row>
    <row r="3147" customFormat="false" ht="15" hidden="false" customHeight="false" outlineLevel="0" collapsed="false">
      <c r="A3147" s="0" t="s">
        <v>6280</v>
      </c>
      <c r="E3147" s="0" t="s">
        <v>655</v>
      </c>
      <c r="F3147" s="0" t="n">
        <v>302002</v>
      </c>
      <c r="I3147" s="0" t="n">
        <v>490681976</v>
      </c>
      <c r="J3147" s="0" t="s">
        <v>6281</v>
      </c>
    </row>
    <row r="3148" customFormat="false" ht="15" hidden="false" customHeight="false" outlineLevel="0" collapsed="false">
      <c r="A3148" s="0" t="s">
        <v>6282</v>
      </c>
      <c r="E3148" s="0" t="s">
        <v>655</v>
      </c>
      <c r="F3148" s="0" t="n">
        <v>302001</v>
      </c>
      <c r="I3148" s="0" t="n">
        <v>490681975</v>
      </c>
      <c r="J3148" s="0" t="s">
        <v>6283</v>
      </c>
    </row>
    <row r="3149" customFormat="false" ht="15" hidden="false" customHeight="false" outlineLevel="0" collapsed="false">
      <c r="A3149" s="0" t="s">
        <v>6284</v>
      </c>
      <c r="E3149" s="0" t="s">
        <v>217</v>
      </c>
      <c r="F3149" s="0" t="n">
        <v>282001</v>
      </c>
      <c r="I3149" s="0" t="n">
        <v>490681972</v>
      </c>
      <c r="J3149" s="0" t="s">
        <v>6285</v>
      </c>
    </row>
    <row r="3150" customFormat="false" ht="15" hidden="false" customHeight="false" outlineLevel="0" collapsed="false">
      <c r="A3150" s="0" t="s">
        <v>6286</v>
      </c>
      <c r="E3150" s="0" t="s">
        <v>664</v>
      </c>
      <c r="F3150" s="0" t="n">
        <v>250002</v>
      </c>
      <c r="I3150" s="0" t="n">
        <v>490681971</v>
      </c>
      <c r="J3150" s="0" t="s">
        <v>6287</v>
      </c>
    </row>
    <row r="3151" customFormat="false" ht="15" hidden="false" customHeight="false" outlineLevel="0" collapsed="false">
      <c r="A3151" s="0" t="s">
        <v>6288</v>
      </c>
      <c r="E3151" s="0" t="s">
        <v>1070</v>
      </c>
      <c r="F3151" s="0" t="n">
        <v>201302</v>
      </c>
      <c r="I3151" s="0" t="n">
        <v>490681970</v>
      </c>
      <c r="J3151" s="0" t="s">
        <v>6289</v>
      </c>
    </row>
    <row r="3152" customFormat="false" ht="15" hidden="false" customHeight="false" outlineLevel="0" collapsed="false">
      <c r="A3152" s="0" t="s">
        <v>6290</v>
      </c>
      <c r="E3152" s="0" t="s">
        <v>1070</v>
      </c>
      <c r="F3152" s="0" t="n">
        <v>201301</v>
      </c>
      <c r="I3152" s="0" t="n">
        <v>490681968</v>
      </c>
      <c r="J3152" s="0" t="s">
        <v>6291</v>
      </c>
    </row>
    <row r="3153" customFormat="false" ht="15" hidden="false" customHeight="false" outlineLevel="0" collapsed="false">
      <c r="A3153" s="0" t="s">
        <v>6292</v>
      </c>
      <c r="E3153" s="0" t="s">
        <v>220</v>
      </c>
      <c r="F3153" s="0" t="n">
        <v>201301</v>
      </c>
      <c r="I3153" s="0" t="n">
        <v>490681967</v>
      </c>
      <c r="J3153" s="0" t="s">
        <v>6293</v>
      </c>
    </row>
    <row r="3154" customFormat="false" ht="15" hidden="false" customHeight="false" outlineLevel="0" collapsed="false">
      <c r="A3154" s="0" t="s">
        <v>6294</v>
      </c>
      <c r="E3154" s="0" t="s">
        <v>1936</v>
      </c>
      <c r="F3154" s="0" t="n">
        <v>201301</v>
      </c>
      <c r="I3154" s="0" t="n">
        <v>490681966</v>
      </c>
      <c r="J3154" s="0" t="s">
        <v>6295</v>
      </c>
    </row>
    <row r="3155" customFormat="false" ht="15" hidden="false" customHeight="false" outlineLevel="0" collapsed="false">
      <c r="A3155" s="0" t="s">
        <v>6296</v>
      </c>
      <c r="E3155" s="0" t="s">
        <v>220</v>
      </c>
      <c r="F3155" s="0" t="n">
        <v>201301</v>
      </c>
      <c r="I3155" s="0" t="n">
        <v>490681965</v>
      </c>
      <c r="J3155" s="0" t="s">
        <v>6297</v>
      </c>
    </row>
    <row r="3156" customFormat="false" ht="15" hidden="false" customHeight="false" outlineLevel="0" collapsed="false">
      <c r="A3156" s="0" t="s">
        <v>6298</v>
      </c>
      <c r="E3156" s="0" t="s">
        <v>1070</v>
      </c>
      <c r="F3156" s="0" t="n">
        <v>201002</v>
      </c>
      <c r="I3156" s="0" t="n">
        <v>490681964</v>
      </c>
      <c r="J3156" s="0" t="s">
        <v>6299</v>
      </c>
    </row>
    <row r="3157" customFormat="false" ht="15" hidden="false" customHeight="false" outlineLevel="0" collapsed="false">
      <c r="A3157" s="0" t="s">
        <v>6300</v>
      </c>
      <c r="E3157" s="0" t="s">
        <v>5612</v>
      </c>
      <c r="F3157" s="0" t="n">
        <v>144002</v>
      </c>
      <c r="I3157" s="0" t="n">
        <v>490681963</v>
      </c>
      <c r="J3157" s="0" t="s">
        <v>6301</v>
      </c>
    </row>
    <row r="3158" customFormat="false" ht="15" hidden="false" customHeight="false" outlineLevel="0" collapsed="false">
      <c r="A3158" s="0" t="s">
        <v>6302</v>
      </c>
      <c r="E3158" s="0" t="s">
        <v>223</v>
      </c>
      <c r="F3158" s="0" t="n">
        <v>143001</v>
      </c>
      <c r="I3158" s="0" t="n">
        <v>490681962</v>
      </c>
      <c r="J3158" s="0" t="s">
        <v>6303</v>
      </c>
    </row>
    <row r="3159" customFormat="false" ht="15" hidden="false" customHeight="false" outlineLevel="0" collapsed="false">
      <c r="A3159" s="0" t="s">
        <v>6304</v>
      </c>
      <c r="E3159" s="0" t="s">
        <v>417</v>
      </c>
      <c r="F3159" s="0" t="n">
        <v>141003</v>
      </c>
      <c r="I3159" s="0" t="n">
        <v>490681960</v>
      </c>
      <c r="J3159" s="0" t="s">
        <v>6305</v>
      </c>
    </row>
    <row r="3160" customFormat="false" ht="15" hidden="false" customHeight="false" outlineLevel="0" collapsed="false">
      <c r="A3160" s="0" t="s">
        <v>1467</v>
      </c>
      <c r="E3160" s="0" t="s">
        <v>417</v>
      </c>
      <c r="F3160" s="0" t="n">
        <v>141003</v>
      </c>
      <c r="I3160" s="0" t="n">
        <v>490681958</v>
      </c>
      <c r="J3160" s="0" t="s">
        <v>6306</v>
      </c>
    </row>
    <row r="3161" customFormat="false" ht="15" hidden="false" customHeight="false" outlineLevel="0" collapsed="false">
      <c r="A3161" s="0" t="s">
        <v>6307</v>
      </c>
      <c r="E3161" s="0" t="s">
        <v>1077</v>
      </c>
      <c r="F3161" s="0" t="n">
        <v>134003</v>
      </c>
      <c r="I3161" s="0" t="n">
        <v>490681956</v>
      </c>
      <c r="J3161" s="0" t="s">
        <v>6308</v>
      </c>
    </row>
    <row r="3162" customFormat="false" ht="15" hidden="false" customHeight="false" outlineLevel="0" collapsed="false">
      <c r="A3162" s="0" t="s">
        <v>6309</v>
      </c>
      <c r="E3162" s="0" t="s">
        <v>1077</v>
      </c>
      <c r="F3162" s="0" t="n">
        <v>133001</v>
      </c>
      <c r="I3162" s="0" t="n">
        <v>490681955</v>
      </c>
      <c r="J3162" s="0" t="s">
        <v>6310</v>
      </c>
    </row>
    <row r="3163" customFormat="false" ht="15" hidden="false" customHeight="false" outlineLevel="0" collapsed="false">
      <c r="A3163" s="0" t="s">
        <v>6311</v>
      </c>
      <c r="E3163" s="0" t="s">
        <v>226</v>
      </c>
      <c r="F3163" s="0" t="n">
        <v>122001</v>
      </c>
      <c r="I3163" s="0" t="n">
        <v>490681954</v>
      </c>
      <c r="J3163" s="0" t="s">
        <v>6312</v>
      </c>
    </row>
    <row r="3164" customFormat="false" ht="15" hidden="false" customHeight="false" outlineLevel="0" collapsed="false">
      <c r="A3164" s="0" t="s">
        <v>6313</v>
      </c>
      <c r="E3164" s="0" t="s">
        <v>226</v>
      </c>
      <c r="F3164" s="0" t="n">
        <v>122001</v>
      </c>
      <c r="I3164" s="0" t="n">
        <v>490681953</v>
      </c>
      <c r="J3164" s="0" t="s">
        <v>6314</v>
      </c>
    </row>
    <row r="3165" customFormat="false" ht="15" hidden="false" customHeight="false" outlineLevel="0" collapsed="false">
      <c r="A3165" s="0" t="s">
        <v>6315</v>
      </c>
      <c r="E3165" s="0" t="s">
        <v>229</v>
      </c>
      <c r="F3165" s="0" t="n">
        <v>121003</v>
      </c>
      <c r="I3165" s="0" t="n">
        <v>490681952</v>
      </c>
      <c r="J3165" s="0" t="s">
        <v>6316</v>
      </c>
    </row>
    <row r="3166" customFormat="false" ht="15" hidden="false" customHeight="false" outlineLevel="0" collapsed="false">
      <c r="A3166" s="0" t="s">
        <v>6317</v>
      </c>
      <c r="E3166" s="0" t="s">
        <v>229</v>
      </c>
      <c r="F3166" s="0" t="n">
        <v>121001</v>
      </c>
      <c r="I3166" s="0" t="n">
        <v>490681951</v>
      </c>
      <c r="J3166" s="0" t="s">
        <v>6318</v>
      </c>
    </row>
    <row r="3167" customFormat="false" ht="15" hidden="false" customHeight="false" outlineLevel="0" collapsed="false">
      <c r="A3167" s="0" t="s">
        <v>6319</v>
      </c>
      <c r="E3167" s="0" t="s">
        <v>673</v>
      </c>
      <c r="F3167" s="0" t="n">
        <v>110094</v>
      </c>
      <c r="I3167" s="0" t="n">
        <v>490681950</v>
      </c>
      <c r="J3167" s="0" t="s">
        <v>6320</v>
      </c>
    </row>
    <row r="3168" customFormat="false" ht="15" hidden="false" customHeight="false" outlineLevel="0" collapsed="false">
      <c r="A3168" s="0" t="s">
        <v>6321</v>
      </c>
      <c r="E3168" s="0" t="s">
        <v>238</v>
      </c>
      <c r="F3168" s="0" t="n">
        <v>110092</v>
      </c>
      <c r="I3168" s="0" t="n">
        <v>490681949</v>
      </c>
      <c r="J3168" s="0" t="s">
        <v>6322</v>
      </c>
    </row>
    <row r="3169" customFormat="false" ht="15" hidden="false" customHeight="false" outlineLevel="0" collapsed="false">
      <c r="A3169" s="0" t="s">
        <v>6323</v>
      </c>
      <c r="E3169" s="0" t="s">
        <v>238</v>
      </c>
      <c r="F3169" s="0" t="n">
        <v>110091</v>
      </c>
      <c r="I3169" s="0" t="n">
        <v>490681948</v>
      </c>
      <c r="J3169" s="0" t="s">
        <v>6324</v>
      </c>
    </row>
    <row r="3170" customFormat="false" ht="15" hidden="false" customHeight="false" outlineLevel="0" collapsed="false">
      <c r="A3170" s="0" t="s">
        <v>6325</v>
      </c>
      <c r="E3170" s="0" t="s">
        <v>232</v>
      </c>
      <c r="F3170" s="0" t="n">
        <v>110071</v>
      </c>
      <c r="I3170" s="0" t="n">
        <v>490681945</v>
      </c>
      <c r="J3170" s="0" t="s">
        <v>6326</v>
      </c>
    </row>
    <row r="3171" customFormat="false" ht="15" hidden="false" customHeight="false" outlineLevel="0" collapsed="false">
      <c r="A3171" s="0" t="s">
        <v>6327</v>
      </c>
      <c r="E3171" s="0" t="s">
        <v>338</v>
      </c>
      <c r="F3171" s="0" t="n">
        <v>110067</v>
      </c>
      <c r="I3171" s="0" t="n">
        <v>490681944</v>
      </c>
      <c r="J3171" s="0" t="s">
        <v>6328</v>
      </c>
    </row>
    <row r="3172" customFormat="false" ht="15" hidden="false" customHeight="false" outlineLevel="0" collapsed="false">
      <c r="A3172" s="0" t="s">
        <v>6329</v>
      </c>
      <c r="E3172" s="0" t="s">
        <v>2792</v>
      </c>
      <c r="F3172" s="0" t="n">
        <v>110059</v>
      </c>
      <c r="I3172" s="0" t="n">
        <v>490681943</v>
      </c>
      <c r="J3172" s="0" t="s">
        <v>6330</v>
      </c>
    </row>
    <row r="3173" customFormat="false" ht="15" hidden="false" customHeight="false" outlineLevel="0" collapsed="false">
      <c r="A3173" s="0" t="s">
        <v>6331</v>
      </c>
      <c r="E3173" s="0" t="s">
        <v>3473</v>
      </c>
      <c r="F3173" s="0" t="n">
        <v>110055</v>
      </c>
      <c r="I3173" s="0" t="n">
        <v>490681942</v>
      </c>
      <c r="J3173" s="0" t="s">
        <v>6332</v>
      </c>
    </row>
    <row r="3174" customFormat="false" ht="15" hidden="false" customHeight="false" outlineLevel="0" collapsed="false">
      <c r="A3174" s="0" t="s">
        <v>859</v>
      </c>
      <c r="E3174" s="0" t="s">
        <v>2781</v>
      </c>
      <c r="F3174" s="0" t="n">
        <v>110052</v>
      </c>
      <c r="I3174" s="0" t="n">
        <v>490681941</v>
      </c>
      <c r="J3174" s="0" t="s">
        <v>6333</v>
      </c>
    </row>
    <row r="3175" customFormat="false" ht="15" hidden="false" customHeight="false" outlineLevel="0" collapsed="false">
      <c r="A3175" s="0" t="s">
        <v>6334</v>
      </c>
      <c r="E3175" s="0" t="s">
        <v>2781</v>
      </c>
      <c r="F3175" s="0" t="n">
        <v>110052</v>
      </c>
      <c r="I3175" s="0" t="n">
        <v>490681940</v>
      </c>
      <c r="J3175" s="0" t="s">
        <v>6335</v>
      </c>
    </row>
    <row r="3176" customFormat="false" ht="15" hidden="false" customHeight="false" outlineLevel="0" collapsed="false">
      <c r="A3176" s="0" t="s">
        <v>6336</v>
      </c>
      <c r="E3176" s="0" t="s">
        <v>238</v>
      </c>
      <c r="F3176" s="0" t="n">
        <v>110052</v>
      </c>
      <c r="I3176" s="0" t="n">
        <v>490681939</v>
      </c>
      <c r="J3176" s="0" t="s">
        <v>6337</v>
      </c>
    </row>
    <row r="3177" customFormat="false" ht="15" hidden="false" customHeight="false" outlineLevel="0" collapsed="false">
      <c r="A3177" s="0" t="s">
        <v>2733</v>
      </c>
      <c r="E3177" s="0" t="s">
        <v>338</v>
      </c>
      <c r="F3177" s="0" t="n">
        <v>110043</v>
      </c>
      <c r="I3177" s="0" t="n">
        <v>490681937</v>
      </c>
      <c r="J3177" s="0" t="s">
        <v>6338</v>
      </c>
    </row>
    <row r="3178" customFormat="false" ht="15" hidden="false" customHeight="false" outlineLevel="0" collapsed="false">
      <c r="A3178" s="0" t="s">
        <v>6339</v>
      </c>
      <c r="E3178" s="0" t="s">
        <v>238</v>
      </c>
      <c r="F3178" s="0" t="n">
        <v>110042</v>
      </c>
      <c r="I3178" s="0" t="n">
        <v>490681936</v>
      </c>
      <c r="J3178" s="0" t="s">
        <v>6340</v>
      </c>
    </row>
    <row r="3179" customFormat="false" ht="15" hidden="false" customHeight="false" outlineLevel="0" collapsed="false">
      <c r="A3179" s="0" t="s">
        <v>6341</v>
      </c>
      <c r="E3179" s="0" t="s">
        <v>2781</v>
      </c>
      <c r="F3179" s="0" t="n">
        <v>110033</v>
      </c>
      <c r="I3179" s="0" t="n">
        <v>490681935</v>
      </c>
      <c r="J3179" s="0" t="s">
        <v>6342</v>
      </c>
    </row>
    <row r="3180" customFormat="false" ht="15" hidden="false" customHeight="false" outlineLevel="0" collapsed="false">
      <c r="A3180" s="0" t="s">
        <v>6343</v>
      </c>
      <c r="E3180" s="0" t="s">
        <v>238</v>
      </c>
      <c r="F3180" s="0" t="n">
        <v>110033</v>
      </c>
      <c r="I3180" s="0" t="n">
        <v>490681934</v>
      </c>
      <c r="J3180" s="0" t="s">
        <v>6344</v>
      </c>
    </row>
    <row r="3181" customFormat="false" ht="15" hidden="false" customHeight="false" outlineLevel="0" collapsed="false">
      <c r="A3181" s="0" t="s">
        <v>6345</v>
      </c>
      <c r="E3181" s="0" t="s">
        <v>673</v>
      </c>
      <c r="F3181" s="0" t="n">
        <v>110032</v>
      </c>
      <c r="I3181" s="0" t="n">
        <v>490681933</v>
      </c>
      <c r="J3181" s="0" t="s">
        <v>6346</v>
      </c>
    </row>
    <row r="3182" customFormat="false" ht="15" hidden="false" customHeight="false" outlineLevel="0" collapsed="false">
      <c r="A3182" s="0" t="s">
        <v>6347</v>
      </c>
      <c r="E3182" s="0" t="s">
        <v>238</v>
      </c>
      <c r="F3182" s="0" t="n">
        <v>110032</v>
      </c>
      <c r="I3182" s="0" t="n">
        <v>490681932</v>
      </c>
      <c r="J3182" s="0" t="s">
        <v>6348</v>
      </c>
    </row>
    <row r="3183" customFormat="false" ht="15" hidden="false" customHeight="false" outlineLevel="0" collapsed="false">
      <c r="A3183" s="0" t="s">
        <v>6349</v>
      </c>
      <c r="E3183" s="0" t="s">
        <v>1100</v>
      </c>
      <c r="F3183" s="0" t="n">
        <v>110030</v>
      </c>
      <c r="I3183" s="0" t="n">
        <v>490681931</v>
      </c>
      <c r="J3183" s="0" t="s">
        <v>6350</v>
      </c>
    </row>
    <row r="3184" customFormat="false" ht="15" hidden="false" customHeight="false" outlineLevel="0" collapsed="false">
      <c r="A3184" s="0" t="s">
        <v>6351</v>
      </c>
      <c r="E3184" s="0" t="s">
        <v>2792</v>
      </c>
      <c r="F3184" s="0" t="n">
        <v>110018</v>
      </c>
      <c r="I3184" s="0" t="n">
        <v>490681930</v>
      </c>
      <c r="J3184" s="0" t="s">
        <v>6352</v>
      </c>
    </row>
    <row r="3185" customFormat="false" ht="15" hidden="false" customHeight="false" outlineLevel="0" collapsed="false">
      <c r="A3185" s="0" t="s">
        <v>6353</v>
      </c>
      <c r="E3185" s="0" t="s">
        <v>238</v>
      </c>
      <c r="F3185" s="0" t="n">
        <v>110015</v>
      </c>
      <c r="I3185" s="0" t="n">
        <v>490681928</v>
      </c>
      <c r="J3185" s="0" t="s">
        <v>6354</v>
      </c>
    </row>
    <row r="3186" customFormat="false" ht="15" hidden="false" customHeight="false" outlineLevel="0" collapsed="false">
      <c r="A3186" s="0" t="s">
        <v>6355</v>
      </c>
      <c r="E3186" s="0" t="s">
        <v>238</v>
      </c>
      <c r="F3186" s="0" t="n">
        <v>110008</v>
      </c>
      <c r="I3186" s="0" t="n">
        <v>490681927</v>
      </c>
      <c r="J3186" s="0" t="s">
        <v>6356</v>
      </c>
    </row>
    <row r="3187" customFormat="false" ht="15" hidden="false" customHeight="false" outlineLevel="0" collapsed="false">
      <c r="A3187" s="0" t="s">
        <v>6357</v>
      </c>
      <c r="E3187" s="0" t="s">
        <v>31</v>
      </c>
      <c r="F3187" s="0" t="n">
        <v>600092</v>
      </c>
      <c r="I3187" s="0" t="n">
        <v>490682256</v>
      </c>
      <c r="J3187" s="0" t="s">
        <v>6358</v>
      </c>
    </row>
    <row r="3188" customFormat="false" ht="15" hidden="false" customHeight="false" outlineLevel="0" collapsed="false">
      <c r="A3188" s="0" t="s">
        <v>6359</v>
      </c>
      <c r="E3188" s="0" t="s">
        <v>1782</v>
      </c>
      <c r="F3188" s="0" t="n">
        <v>600088</v>
      </c>
      <c r="I3188" s="0" t="n">
        <v>490682255</v>
      </c>
      <c r="J3188" s="0" t="s">
        <v>6360</v>
      </c>
    </row>
    <row r="3189" customFormat="false" ht="15" hidden="false" customHeight="false" outlineLevel="0" collapsed="false">
      <c r="A3189" s="0" t="s">
        <v>6361</v>
      </c>
      <c r="E3189" s="0" t="s">
        <v>3635</v>
      </c>
      <c r="F3189" s="0" t="n">
        <v>600072</v>
      </c>
      <c r="I3189" s="0" t="n">
        <v>490682254</v>
      </c>
      <c r="J3189" s="0" t="s">
        <v>6362</v>
      </c>
    </row>
    <row r="3190" customFormat="false" ht="15" hidden="false" customHeight="false" outlineLevel="0" collapsed="false">
      <c r="A3190" s="0" t="s">
        <v>6363</v>
      </c>
      <c r="E3190" s="0" t="s">
        <v>3635</v>
      </c>
      <c r="F3190" s="0" t="n">
        <v>600066</v>
      </c>
      <c r="I3190" s="0" t="n">
        <v>490682253</v>
      </c>
      <c r="J3190" s="0" t="s">
        <v>6364</v>
      </c>
    </row>
    <row r="3191" customFormat="false" ht="15" hidden="false" customHeight="false" outlineLevel="0" collapsed="false">
      <c r="A3191" s="0" t="s">
        <v>6365</v>
      </c>
      <c r="E3191" s="0" t="s">
        <v>1782</v>
      </c>
      <c r="F3191" s="0" t="n">
        <v>600063</v>
      </c>
      <c r="I3191" s="0" t="n">
        <v>490682252</v>
      </c>
      <c r="J3191" s="0" t="s">
        <v>6366</v>
      </c>
    </row>
    <row r="3192" customFormat="false" ht="15" hidden="false" customHeight="false" outlineLevel="0" collapsed="false">
      <c r="A3192" s="0" t="s">
        <v>6367</v>
      </c>
      <c r="E3192" s="0" t="s">
        <v>3635</v>
      </c>
      <c r="F3192" s="0" t="n">
        <v>600051</v>
      </c>
      <c r="I3192" s="0" t="n">
        <v>490682251</v>
      </c>
      <c r="J3192" s="0" t="s">
        <v>6368</v>
      </c>
    </row>
    <row r="3193" customFormat="false" ht="15" hidden="false" customHeight="false" outlineLevel="0" collapsed="false">
      <c r="A3193" s="0" t="s">
        <v>6369</v>
      </c>
      <c r="E3193" s="0" t="s">
        <v>450</v>
      </c>
      <c r="F3193" s="0" t="n">
        <v>600049</v>
      </c>
      <c r="I3193" s="0" t="n">
        <v>490682250</v>
      </c>
      <c r="J3193" s="0" t="s">
        <v>6370</v>
      </c>
    </row>
    <row r="3194" customFormat="false" ht="15" hidden="false" customHeight="false" outlineLevel="0" collapsed="false">
      <c r="A3194" s="0" t="s">
        <v>6371</v>
      </c>
      <c r="E3194" s="0" t="s">
        <v>3702</v>
      </c>
      <c r="F3194" s="0" t="n">
        <v>600044</v>
      </c>
      <c r="I3194" s="0" t="n">
        <v>490682249</v>
      </c>
      <c r="J3194" s="0" t="s">
        <v>6372</v>
      </c>
    </row>
    <row r="3195" customFormat="false" ht="15" hidden="false" customHeight="false" outlineLevel="0" collapsed="false">
      <c r="A3195" s="0" t="s">
        <v>6373</v>
      </c>
      <c r="E3195" s="0" t="s">
        <v>31</v>
      </c>
      <c r="F3195" s="0" t="n">
        <v>600042</v>
      </c>
      <c r="I3195" s="0" t="n">
        <v>490682248</v>
      </c>
      <c r="J3195" s="0" t="s">
        <v>6374</v>
      </c>
    </row>
    <row r="3196" customFormat="false" ht="15" hidden="false" customHeight="false" outlineLevel="0" collapsed="false">
      <c r="A3196" s="0" t="s">
        <v>6375</v>
      </c>
      <c r="E3196" s="0" t="s">
        <v>31</v>
      </c>
      <c r="F3196" s="0" t="n">
        <v>600010</v>
      </c>
      <c r="I3196" s="0" t="n">
        <v>490682246</v>
      </c>
      <c r="J3196" s="0" t="s">
        <v>6376</v>
      </c>
    </row>
    <row r="3197" customFormat="false" ht="15" hidden="false" customHeight="false" outlineLevel="0" collapsed="false">
      <c r="A3197" s="0" t="s">
        <v>6377</v>
      </c>
      <c r="E3197" s="0" t="s">
        <v>31</v>
      </c>
      <c r="F3197" s="0" t="n">
        <v>600004</v>
      </c>
      <c r="I3197" s="0" t="n">
        <v>490682245</v>
      </c>
      <c r="J3197" s="0" t="s">
        <v>6378</v>
      </c>
    </row>
    <row r="3198" customFormat="false" ht="15" hidden="false" customHeight="false" outlineLevel="0" collapsed="false">
      <c r="A3198" s="0" t="s">
        <v>6379</v>
      </c>
      <c r="E3198" s="0" t="s">
        <v>6380</v>
      </c>
      <c r="F3198" s="0" t="n">
        <v>584128</v>
      </c>
      <c r="I3198" s="0" t="n">
        <v>490682244</v>
      </c>
      <c r="J3198" s="0" t="s">
        <v>6381</v>
      </c>
    </row>
    <row r="3199" customFormat="false" ht="15" hidden="false" customHeight="false" outlineLevel="0" collapsed="false">
      <c r="A3199" s="0" t="s">
        <v>6382</v>
      </c>
      <c r="E3199" s="0" t="s">
        <v>6383</v>
      </c>
      <c r="F3199" s="0" t="n">
        <v>583229</v>
      </c>
      <c r="I3199" s="0" t="n">
        <v>490682243</v>
      </c>
      <c r="J3199" s="0" t="s">
        <v>6384</v>
      </c>
    </row>
    <row r="3200" customFormat="false" ht="15" hidden="false" customHeight="false" outlineLevel="0" collapsed="false">
      <c r="A3200" s="0" t="s">
        <v>6385</v>
      </c>
      <c r="E3200" s="0" t="s">
        <v>6383</v>
      </c>
      <c r="F3200" s="0" t="n">
        <v>583229</v>
      </c>
      <c r="I3200" s="0" t="n">
        <v>490682242</v>
      </c>
      <c r="J3200" s="0" t="s">
        <v>6386</v>
      </c>
    </row>
    <row r="3201" customFormat="false" ht="15" hidden="false" customHeight="false" outlineLevel="0" collapsed="false">
      <c r="A3201" s="0" t="s">
        <v>6387</v>
      </c>
      <c r="E3201" s="0" t="s">
        <v>3909</v>
      </c>
      <c r="F3201" s="0" t="n">
        <v>581320</v>
      </c>
      <c r="I3201" s="0" t="n">
        <v>490682241</v>
      </c>
      <c r="J3201" s="0" t="s">
        <v>6388</v>
      </c>
    </row>
    <row r="3202" customFormat="false" ht="15" hidden="false" customHeight="false" outlineLevel="0" collapsed="false">
      <c r="A3202" s="0" t="s">
        <v>6389</v>
      </c>
      <c r="E3202" s="0" t="s">
        <v>4840</v>
      </c>
      <c r="F3202" s="0" t="n">
        <v>581204</v>
      </c>
      <c r="I3202" s="0" t="n">
        <v>490682240</v>
      </c>
      <c r="J3202" s="0" t="s">
        <v>6390</v>
      </c>
    </row>
    <row r="3203" customFormat="false" ht="15" hidden="false" customHeight="false" outlineLevel="0" collapsed="false">
      <c r="A3203" s="0" t="s">
        <v>6391</v>
      </c>
      <c r="E3203" s="0" t="s">
        <v>4840</v>
      </c>
      <c r="F3203" s="0" t="n">
        <v>580025</v>
      </c>
      <c r="I3203" s="0" t="n">
        <v>490682239</v>
      </c>
      <c r="J3203" s="0" t="s">
        <v>6392</v>
      </c>
    </row>
    <row r="3204" customFormat="false" ht="15" hidden="false" customHeight="false" outlineLevel="0" collapsed="false">
      <c r="A3204" s="0" t="s">
        <v>6393</v>
      </c>
      <c r="E3204" s="0" t="s">
        <v>6394</v>
      </c>
      <c r="F3204" s="0" t="n">
        <v>577002</v>
      </c>
      <c r="I3204" s="0" t="n">
        <v>490682238</v>
      </c>
      <c r="J3204" s="0" t="s">
        <v>6395</v>
      </c>
    </row>
    <row r="3205" customFormat="false" ht="15" hidden="false" customHeight="false" outlineLevel="0" collapsed="false">
      <c r="A3205" s="0" t="s">
        <v>6396</v>
      </c>
      <c r="E3205" s="0" t="s">
        <v>754</v>
      </c>
      <c r="F3205" s="0" t="n">
        <v>576230</v>
      </c>
      <c r="I3205" s="0" t="n">
        <v>490682237</v>
      </c>
      <c r="J3205" s="0" t="s">
        <v>6397</v>
      </c>
    </row>
    <row r="3206" customFormat="false" ht="15" hidden="false" customHeight="false" outlineLevel="0" collapsed="false">
      <c r="A3206" s="0" t="s">
        <v>6398</v>
      </c>
      <c r="E3206" s="0" t="s">
        <v>754</v>
      </c>
      <c r="F3206" s="0" t="n">
        <v>576101</v>
      </c>
      <c r="I3206" s="0" t="n">
        <v>490682236</v>
      </c>
      <c r="J3206" s="0" t="s">
        <v>6399</v>
      </c>
    </row>
    <row r="3207" customFormat="false" ht="15" hidden="false" customHeight="false" outlineLevel="0" collapsed="false">
      <c r="A3207" s="0" t="s">
        <v>6400</v>
      </c>
      <c r="E3207" s="0" t="s">
        <v>754</v>
      </c>
      <c r="F3207" s="0" t="n">
        <v>574101</v>
      </c>
      <c r="I3207" s="0" t="n">
        <v>490682235</v>
      </c>
      <c r="J3207" s="0" t="s">
        <v>6401</v>
      </c>
    </row>
    <row r="3208" customFormat="false" ht="15" hidden="false" customHeight="false" outlineLevel="0" collapsed="false">
      <c r="A3208" s="0" t="s">
        <v>6402</v>
      </c>
      <c r="E3208" s="0" t="s">
        <v>2868</v>
      </c>
      <c r="F3208" s="0" t="n">
        <v>563130</v>
      </c>
      <c r="I3208" s="0" t="n">
        <v>490682234</v>
      </c>
      <c r="J3208" s="0" t="s">
        <v>6403</v>
      </c>
    </row>
    <row r="3209" customFormat="false" ht="15" hidden="false" customHeight="false" outlineLevel="0" collapsed="false">
      <c r="A3209" s="0" t="s">
        <v>6404</v>
      </c>
      <c r="E3209" s="0" t="s">
        <v>3750</v>
      </c>
      <c r="F3209" s="0" t="n">
        <v>562110</v>
      </c>
      <c r="I3209" s="0" t="n">
        <v>490682233</v>
      </c>
      <c r="J3209" s="0" t="s">
        <v>6405</v>
      </c>
    </row>
    <row r="3210" customFormat="false" ht="15" hidden="false" customHeight="false" outlineLevel="0" collapsed="false">
      <c r="A3210" s="0" t="s">
        <v>6406</v>
      </c>
      <c r="E3210" s="0" t="s">
        <v>2868</v>
      </c>
      <c r="F3210" s="0" t="n">
        <v>562103</v>
      </c>
      <c r="I3210" s="0" t="n">
        <v>490682232</v>
      </c>
      <c r="J3210" s="0" t="s">
        <v>6407</v>
      </c>
    </row>
    <row r="3211" customFormat="false" ht="15" hidden="false" customHeight="false" outlineLevel="0" collapsed="false">
      <c r="A3211" s="0" t="s">
        <v>6408</v>
      </c>
      <c r="E3211" s="0" t="s">
        <v>75</v>
      </c>
      <c r="F3211" s="0" t="n">
        <v>560097</v>
      </c>
      <c r="I3211" s="0" t="n">
        <v>490682231</v>
      </c>
      <c r="J3211" s="0" t="s">
        <v>6409</v>
      </c>
    </row>
    <row r="3212" customFormat="false" ht="15" hidden="false" customHeight="false" outlineLevel="0" collapsed="false">
      <c r="A3212" s="0" t="s">
        <v>6410</v>
      </c>
      <c r="E3212" s="0" t="s">
        <v>75</v>
      </c>
      <c r="F3212" s="0" t="n">
        <v>560085</v>
      </c>
      <c r="I3212" s="0" t="n">
        <v>490682230</v>
      </c>
      <c r="J3212" s="0" t="s">
        <v>6411</v>
      </c>
    </row>
    <row r="3213" customFormat="false" ht="15" hidden="false" customHeight="false" outlineLevel="0" collapsed="false">
      <c r="A3213" s="0" t="s">
        <v>6412</v>
      </c>
      <c r="E3213" s="0" t="s">
        <v>75</v>
      </c>
      <c r="F3213" s="0" t="n">
        <v>560085</v>
      </c>
      <c r="I3213" s="0" t="n">
        <v>490682229</v>
      </c>
      <c r="J3213" s="0" t="s">
        <v>6413</v>
      </c>
    </row>
    <row r="3214" customFormat="false" ht="15" hidden="false" customHeight="false" outlineLevel="0" collapsed="false">
      <c r="A3214" s="0" t="s">
        <v>6414</v>
      </c>
      <c r="E3214" s="0" t="s">
        <v>75</v>
      </c>
      <c r="F3214" s="0" t="n">
        <v>560085</v>
      </c>
      <c r="I3214" s="0" t="n">
        <v>490682228</v>
      </c>
      <c r="J3214" s="0" t="s">
        <v>6415</v>
      </c>
    </row>
    <row r="3215" customFormat="false" ht="15" hidden="false" customHeight="false" outlineLevel="0" collapsed="false">
      <c r="A3215" s="0" t="s">
        <v>6416</v>
      </c>
      <c r="E3215" s="0" t="s">
        <v>75</v>
      </c>
      <c r="F3215" s="0" t="n">
        <v>560084</v>
      </c>
      <c r="I3215" s="0" t="n">
        <v>490682227</v>
      </c>
      <c r="J3215" s="0" t="s">
        <v>6417</v>
      </c>
    </row>
    <row r="3216" customFormat="false" ht="15" hidden="false" customHeight="false" outlineLevel="0" collapsed="false">
      <c r="A3216" s="0" t="s">
        <v>6418</v>
      </c>
      <c r="E3216" s="0" t="s">
        <v>75</v>
      </c>
      <c r="F3216" s="0" t="n">
        <v>560079</v>
      </c>
      <c r="I3216" s="0" t="n">
        <v>490682226</v>
      </c>
      <c r="J3216" s="0" t="s">
        <v>6419</v>
      </c>
    </row>
    <row r="3217" customFormat="false" ht="15" hidden="false" customHeight="false" outlineLevel="0" collapsed="false">
      <c r="A3217" s="0" t="s">
        <v>6420</v>
      </c>
      <c r="E3217" s="0" t="s">
        <v>75</v>
      </c>
      <c r="F3217" s="0" t="n">
        <v>560078</v>
      </c>
      <c r="I3217" s="0" t="n">
        <v>490682225</v>
      </c>
      <c r="J3217" s="0" t="s">
        <v>6421</v>
      </c>
    </row>
    <row r="3218" customFormat="false" ht="15" hidden="false" customHeight="false" outlineLevel="0" collapsed="false">
      <c r="A3218" s="0" t="s">
        <v>6422</v>
      </c>
      <c r="E3218" s="0" t="s">
        <v>75</v>
      </c>
      <c r="F3218" s="0" t="n">
        <v>560068</v>
      </c>
      <c r="I3218" s="0" t="n">
        <v>490682224</v>
      </c>
      <c r="J3218" s="0" t="s">
        <v>6423</v>
      </c>
    </row>
    <row r="3219" customFormat="false" ht="15" hidden="false" customHeight="false" outlineLevel="0" collapsed="false">
      <c r="A3219" s="0" t="s">
        <v>6424</v>
      </c>
      <c r="E3219" s="0" t="s">
        <v>3750</v>
      </c>
      <c r="F3219" s="0" t="n">
        <v>560068</v>
      </c>
      <c r="I3219" s="0" t="n">
        <v>490682223</v>
      </c>
      <c r="J3219" s="0" t="s">
        <v>6425</v>
      </c>
    </row>
    <row r="3220" customFormat="false" ht="15" hidden="false" customHeight="false" outlineLevel="0" collapsed="false">
      <c r="A3220" s="0" t="s">
        <v>6426</v>
      </c>
      <c r="E3220" s="0" t="s">
        <v>75</v>
      </c>
      <c r="F3220" s="0" t="n">
        <v>560066</v>
      </c>
      <c r="I3220" s="0" t="n">
        <v>490682222</v>
      </c>
      <c r="J3220" s="0" t="s">
        <v>6427</v>
      </c>
    </row>
    <row r="3221" customFormat="false" ht="15" hidden="false" customHeight="false" outlineLevel="0" collapsed="false">
      <c r="A3221" s="0" t="s">
        <v>6428</v>
      </c>
      <c r="E3221" s="0" t="s">
        <v>75</v>
      </c>
      <c r="F3221" s="0" t="n">
        <v>560066</v>
      </c>
      <c r="I3221" s="0" t="n">
        <v>490682221</v>
      </c>
      <c r="J3221" s="0" t="s">
        <v>6429</v>
      </c>
    </row>
    <row r="3222" customFormat="false" ht="15" hidden="false" customHeight="false" outlineLevel="0" collapsed="false">
      <c r="A3222" s="0" t="s">
        <v>6430</v>
      </c>
      <c r="E3222" s="0" t="s">
        <v>75</v>
      </c>
      <c r="F3222" s="0" t="n">
        <v>560061</v>
      </c>
      <c r="I3222" s="0" t="n">
        <v>490682220</v>
      </c>
      <c r="J3222" s="0" t="s">
        <v>6431</v>
      </c>
    </row>
    <row r="3223" customFormat="false" ht="15" hidden="false" customHeight="false" outlineLevel="0" collapsed="false">
      <c r="A3223" s="0" t="s">
        <v>6432</v>
      </c>
      <c r="E3223" s="0" t="s">
        <v>67</v>
      </c>
      <c r="F3223" s="0" t="n">
        <v>560056</v>
      </c>
      <c r="I3223" s="0" t="n">
        <v>490682219</v>
      </c>
      <c r="J3223" s="0" t="s">
        <v>6433</v>
      </c>
    </row>
    <row r="3224" customFormat="false" ht="15" hidden="false" customHeight="false" outlineLevel="0" collapsed="false">
      <c r="A3224" s="0" t="s">
        <v>6434</v>
      </c>
      <c r="E3224" s="0" t="s">
        <v>67</v>
      </c>
      <c r="F3224" s="0" t="n">
        <v>560049</v>
      </c>
      <c r="I3224" s="0" t="n">
        <v>490682218</v>
      </c>
      <c r="J3224" s="0" t="s">
        <v>6435</v>
      </c>
    </row>
    <row r="3225" customFormat="false" ht="15" hidden="false" customHeight="false" outlineLevel="0" collapsed="false">
      <c r="A3225" s="0" t="s">
        <v>6436</v>
      </c>
      <c r="E3225" s="0" t="s">
        <v>75</v>
      </c>
      <c r="F3225" s="0" t="n">
        <v>560046</v>
      </c>
      <c r="I3225" s="0" t="n">
        <v>490682217</v>
      </c>
      <c r="J3225" s="0" t="s">
        <v>6437</v>
      </c>
    </row>
    <row r="3226" customFormat="false" ht="15" hidden="false" customHeight="false" outlineLevel="0" collapsed="false">
      <c r="A3226" s="0" t="s">
        <v>6438</v>
      </c>
      <c r="E3226" s="0" t="s">
        <v>75</v>
      </c>
      <c r="F3226" s="0" t="n">
        <v>560043</v>
      </c>
      <c r="I3226" s="0" t="n">
        <v>490682216</v>
      </c>
      <c r="J3226" s="0" t="s">
        <v>6439</v>
      </c>
    </row>
    <row r="3227" customFormat="false" ht="15" hidden="false" customHeight="false" outlineLevel="0" collapsed="false">
      <c r="A3227" s="0" t="s">
        <v>6440</v>
      </c>
      <c r="E3227" s="0" t="s">
        <v>3777</v>
      </c>
      <c r="F3227" s="0" t="n">
        <v>533105</v>
      </c>
      <c r="I3227" s="0" t="n">
        <v>490682214</v>
      </c>
      <c r="J3227" s="0" t="s">
        <v>6441</v>
      </c>
    </row>
    <row r="3228" customFormat="false" ht="15" hidden="false" customHeight="false" outlineLevel="0" collapsed="false">
      <c r="A3228" s="0" t="s">
        <v>6442</v>
      </c>
      <c r="E3228" s="0" t="s">
        <v>3777</v>
      </c>
      <c r="F3228" s="0" t="n">
        <v>533005</v>
      </c>
      <c r="I3228" s="0" t="n">
        <v>490682213</v>
      </c>
      <c r="J3228" s="0" t="s">
        <v>6443</v>
      </c>
    </row>
    <row r="3229" customFormat="false" ht="15" hidden="false" customHeight="false" outlineLevel="0" collapsed="false">
      <c r="A3229" s="0" t="s">
        <v>6444</v>
      </c>
      <c r="E3229" s="0" t="s">
        <v>2074</v>
      </c>
      <c r="F3229" s="0" t="n">
        <v>530028</v>
      </c>
      <c r="I3229" s="0" t="n">
        <v>490682212</v>
      </c>
      <c r="J3229" s="0" t="s">
        <v>6445</v>
      </c>
    </row>
    <row r="3230" customFormat="false" ht="15" hidden="false" customHeight="false" outlineLevel="0" collapsed="false">
      <c r="A3230" s="0" t="s">
        <v>6446</v>
      </c>
      <c r="E3230" s="0" t="s">
        <v>2074</v>
      </c>
      <c r="F3230" s="0" t="n">
        <v>530026</v>
      </c>
      <c r="I3230" s="0" t="n">
        <v>490682211</v>
      </c>
      <c r="J3230" s="0" t="s">
        <v>6447</v>
      </c>
    </row>
    <row r="3231" customFormat="false" ht="15" hidden="false" customHeight="false" outlineLevel="0" collapsed="false">
      <c r="A3231" s="0" t="s">
        <v>6448</v>
      </c>
      <c r="E3231" s="0" t="s">
        <v>6449</v>
      </c>
      <c r="F3231" s="0" t="n">
        <v>530016</v>
      </c>
      <c r="I3231" s="0" t="n">
        <v>490682210</v>
      </c>
      <c r="J3231" s="0" t="s">
        <v>6450</v>
      </c>
    </row>
    <row r="3232" customFormat="false" ht="15" hidden="false" customHeight="false" outlineLevel="0" collapsed="false">
      <c r="A3232" s="0" t="s">
        <v>6451</v>
      </c>
      <c r="E3232" s="0" t="s">
        <v>2074</v>
      </c>
      <c r="F3232" s="0" t="n">
        <v>530013</v>
      </c>
      <c r="I3232" s="0" t="n">
        <v>490682209</v>
      </c>
      <c r="J3232" s="0" t="s">
        <v>6452</v>
      </c>
    </row>
    <row r="3233" customFormat="false" ht="15" hidden="false" customHeight="false" outlineLevel="0" collapsed="false">
      <c r="A3233" s="0" t="s">
        <v>6453</v>
      </c>
      <c r="E3233" s="0" t="s">
        <v>2074</v>
      </c>
      <c r="F3233" s="0" t="n">
        <v>530002</v>
      </c>
      <c r="I3233" s="0" t="n">
        <v>490682208</v>
      </c>
      <c r="J3233" s="0" t="s">
        <v>6454</v>
      </c>
    </row>
    <row r="3234" customFormat="false" ht="15" hidden="false" customHeight="false" outlineLevel="0" collapsed="false">
      <c r="A3234" s="0" t="s">
        <v>6455</v>
      </c>
      <c r="E3234" s="0" t="s">
        <v>6456</v>
      </c>
      <c r="F3234" s="0" t="n">
        <v>523201</v>
      </c>
      <c r="I3234" s="0" t="n">
        <v>490682207</v>
      </c>
      <c r="J3234" s="0" t="s">
        <v>6457</v>
      </c>
    </row>
    <row r="3235" customFormat="false" ht="15" hidden="false" customHeight="false" outlineLevel="0" collapsed="false">
      <c r="A3235" s="0" t="s">
        <v>6458</v>
      </c>
      <c r="E3235" s="0" t="s">
        <v>291</v>
      </c>
      <c r="F3235" s="0" t="n">
        <v>522413</v>
      </c>
      <c r="I3235" s="0" t="n">
        <v>490682206</v>
      </c>
      <c r="J3235" s="0" t="s">
        <v>6459</v>
      </c>
    </row>
    <row r="3236" customFormat="false" ht="15" hidden="false" customHeight="false" outlineLevel="0" collapsed="false">
      <c r="A3236" s="0" t="s">
        <v>6460</v>
      </c>
      <c r="E3236" s="0" t="s">
        <v>291</v>
      </c>
      <c r="F3236" s="0" t="n">
        <v>522006</v>
      </c>
      <c r="I3236" s="0" t="n">
        <v>490682205</v>
      </c>
      <c r="J3236" s="0" t="s">
        <v>6461</v>
      </c>
    </row>
    <row r="3237" customFormat="false" ht="15" hidden="false" customHeight="false" outlineLevel="0" collapsed="false">
      <c r="A3237" s="0" t="s">
        <v>6462</v>
      </c>
      <c r="E3237" s="0" t="s">
        <v>291</v>
      </c>
      <c r="F3237" s="0" t="n">
        <v>522004</v>
      </c>
      <c r="I3237" s="0" t="n">
        <v>490682204</v>
      </c>
      <c r="J3237" s="0" t="s">
        <v>6463</v>
      </c>
    </row>
    <row r="3238" customFormat="false" ht="15" hidden="false" customHeight="false" outlineLevel="0" collapsed="false">
      <c r="A3238" s="0" t="s">
        <v>6464</v>
      </c>
      <c r="E3238" s="0" t="s">
        <v>334</v>
      </c>
      <c r="F3238" s="0" t="n">
        <v>520010</v>
      </c>
      <c r="I3238" s="0" t="n">
        <v>490682203</v>
      </c>
      <c r="J3238" s="0" t="s">
        <v>6465</v>
      </c>
    </row>
    <row r="3239" customFormat="false" ht="15" hidden="false" customHeight="false" outlineLevel="0" collapsed="false">
      <c r="A3239" s="0" t="s">
        <v>6466</v>
      </c>
      <c r="E3239" s="0" t="s">
        <v>4104</v>
      </c>
      <c r="F3239" s="0" t="n">
        <v>516001</v>
      </c>
      <c r="I3239" s="0" t="n">
        <v>490682201</v>
      </c>
      <c r="J3239" s="0" t="s">
        <v>6467</v>
      </c>
    </row>
    <row r="3240" customFormat="false" ht="15" hidden="false" customHeight="false" outlineLevel="0" collapsed="false">
      <c r="A3240" s="0" t="s">
        <v>6468</v>
      </c>
      <c r="E3240" s="0" t="s">
        <v>2088</v>
      </c>
      <c r="F3240" s="0" t="n">
        <v>515411</v>
      </c>
      <c r="I3240" s="0" t="n">
        <v>490682200</v>
      </c>
      <c r="J3240" s="0" t="s">
        <v>6469</v>
      </c>
    </row>
    <row r="3241" customFormat="false" ht="15" hidden="false" customHeight="false" outlineLevel="0" collapsed="false">
      <c r="A3241" s="0" t="s">
        <v>6470</v>
      </c>
      <c r="E3241" s="0" t="s">
        <v>5052</v>
      </c>
      <c r="F3241" s="0" t="n">
        <v>515110</v>
      </c>
      <c r="I3241" s="0" t="n">
        <v>490682199</v>
      </c>
      <c r="J3241" s="0" t="s">
        <v>6471</v>
      </c>
    </row>
    <row r="3242" customFormat="false" ht="15" hidden="false" customHeight="false" outlineLevel="0" collapsed="false">
      <c r="A3242" s="0" t="s">
        <v>6472</v>
      </c>
      <c r="E3242" s="0" t="s">
        <v>6473</v>
      </c>
      <c r="F3242" s="0" t="n">
        <v>508213</v>
      </c>
      <c r="I3242" s="0" t="n">
        <v>490682198</v>
      </c>
      <c r="J3242" s="0" t="s">
        <v>6474</v>
      </c>
    </row>
    <row r="3243" customFormat="false" ht="15" hidden="false" customHeight="false" outlineLevel="0" collapsed="false">
      <c r="A3243" s="0" t="s">
        <v>6475</v>
      </c>
      <c r="E3243" s="0" t="s">
        <v>3801</v>
      </c>
      <c r="F3243" s="0" t="n">
        <v>506101</v>
      </c>
      <c r="I3243" s="0" t="n">
        <v>490682197</v>
      </c>
      <c r="J3243" s="0" t="s">
        <v>6476</v>
      </c>
    </row>
    <row r="3244" customFormat="false" ht="15" hidden="false" customHeight="false" outlineLevel="0" collapsed="false">
      <c r="A3244" s="0" t="s">
        <v>6477</v>
      </c>
      <c r="E3244" s="0" t="s">
        <v>6478</v>
      </c>
      <c r="F3244" s="0" t="n">
        <v>504208</v>
      </c>
      <c r="I3244" s="0" t="n">
        <v>490682196</v>
      </c>
      <c r="J3244" s="0" t="s">
        <v>6479</v>
      </c>
    </row>
    <row r="3245" customFormat="false" ht="15" hidden="false" customHeight="false" outlineLevel="0" collapsed="false">
      <c r="A3245" s="0" t="s">
        <v>6480</v>
      </c>
      <c r="E3245" s="0" t="s">
        <v>6481</v>
      </c>
      <c r="F3245" s="0" t="n">
        <v>503224</v>
      </c>
      <c r="I3245" s="0" t="n">
        <v>490682195</v>
      </c>
      <c r="J3245" s="0" t="s">
        <v>6482</v>
      </c>
    </row>
    <row r="3246" customFormat="false" ht="15" hidden="false" customHeight="false" outlineLevel="0" collapsed="false">
      <c r="A3246" s="0" t="s">
        <v>6483</v>
      </c>
      <c r="E3246" s="0" t="s">
        <v>6481</v>
      </c>
      <c r="F3246" s="0" t="n">
        <v>503110</v>
      </c>
      <c r="I3246" s="0" t="n">
        <v>490682194</v>
      </c>
      <c r="J3246" s="0" t="s">
        <v>6484</v>
      </c>
    </row>
    <row r="3247" customFormat="false" ht="15" hidden="false" customHeight="false" outlineLevel="0" collapsed="false">
      <c r="A3247" s="0" t="s">
        <v>6485</v>
      </c>
      <c r="E3247" s="0" t="s">
        <v>6486</v>
      </c>
      <c r="F3247" s="0" t="n">
        <v>501505</v>
      </c>
      <c r="I3247" s="0" t="n">
        <v>490682193</v>
      </c>
      <c r="J3247" s="0" t="s">
        <v>6487</v>
      </c>
    </row>
    <row r="3248" customFormat="false" ht="15" hidden="false" customHeight="false" outlineLevel="0" collapsed="false">
      <c r="A3248" s="0" t="s">
        <v>6488</v>
      </c>
      <c r="E3248" s="0" t="s">
        <v>5067</v>
      </c>
      <c r="F3248" s="0" t="n">
        <v>500079</v>
      </c>
      <c r="I3248" s="0" t="n">
        <v>490682192</v>
      </c>
      <c r="J3248" s="0" t="s">
        <v>6489</v>
      </c>
    </row>
    <row r="3249" customFormat="false" ht="15" hidden="false" customHeight="false" outlineLevel="0" collapsed="false">
      <c r="A3249" s="0" t="s">
        <v>6490</v>
      </c>
      <c r="E3249" s="0" t="s">
        <v>90</v>
      </c>
      <c r="F3249" s="0" t="n">
        <v>500072</v>
      </c>
      <c r="I3249" s="0" t="n">
        <v>490682191</v>
      </c>
      <c r="J3249" s="0" t="s">
        <v>6491</v>
      </c>
    </row>
    <row r="3250" customFormat="false" ht="15" hidden="false" customHeight="false" outlineLevel="0" collapsed="false">
      <c r="A3250" s="0" t="s">
        <v>6492</v>
      </c>
      <c r="E3250" s="0" t="s">
        <v>90</v>
      </c>
      <c r="F3250" s="0" t="n">
        <v>500072</v>
      </c>
      <c r="I3250" s="0" t="n">
        <v>490682190</v>
      </c>
      <c r="J3250" s="0" t="s">
        <v>6493</v>
      </c>
    </row>
    <row r="3251" customFormat="false" ht="15" hidden="false" customHeight="false" outlineLevel="0" collapsed="false">
      <c r="A3251" s="0" t="s">
        <v>6494</v>
      </c>
      <c r="E3251" s="0" t="s">
        <v>90</v>
      </c>
      <c r="F3251" s="0" t="n">
        <v>500068</v>
      </c>
      <c r="I3251" s="0" t="n">
        <v>490682189</v>
      </c>
      <c r="J3251" s="0" t="s">
        <v>6495</v>
      </c>
    </row>
    <row r="3252" customFormat="false" ht="15" hidden="false" customHeight="false" outlineLevel="0" collapsed="false">
      <c r="A3252" s="0" t="s">
        <v>6496</v>
      </c>
      <c r="E3252" s="0" t="s">
        <v>90</v>
      </c>
      <c r="F3252" s="0" t="n">
        <v>500061</v>
      </c>
      <c r="I3252" s="0" t="n">
        <v>490682188</v>
      </c>
      <c r="J3252" s="0" t="s">
        <v>6497</v>
      </c>
    </row>
    <row r="3253" customFormat="false" ht="15" hidden="false" customHeight="false" outlineLevel="0" collapsed="false">
      <c r="A3253" s="0" t="s">
        <v>6498</v>
      </c>
      <c r="E3253" s="0" t="s">
        <v>90</v>
      </c>
      <c r="F3253" s="0" t="n">
        <v>500059</v>
      </c>
      <c r="I3253" s="0" t="n">
        <v>490682187</v>
      </c>
      <c r="J3253" s="0" t="s">
        <v>6499</v>
      </c>
    </row>
    <row r="3254" customFormat="false" ht="15" hidden="false" customHeight="false" outlineLevel="0" collapsed="false">
      <c r="A3254" s="0" t="s">
        <v>6500</v>
      </c>
      <c r="E3254" s="0" t="s">
        <v>90</v>
      </c>
      <c r="F3254" s="0" t="n">
        <v>500059</v>
      </c>
      <c r="I3254" s="0" t="n">
        <v>490682186</v>
      </c>
      <c r="J3254" s="0" t="s">
        <v>6501</v>
      </c>
    </row>
    <row r="3255" customFormat="false" ht="15" hidden="false" customHeight="false" outlineLevel="0" collapsed="false">
      <c r="A3255" s="0" t="s">
        <v>6502</v>
      </c>
      <c r="E3255" s="0" t="s">
        <v>90</v>
      </c>
      <c r="F3255" s="0" t="n">
        <v>500056</v>
      </c>
      <c r="I3255" s="0" t="n">
        <v>490682185</v>
      </c>
      <c r="J3255" s="0" t="s">
        <v>6503</v>
      </c>
    </row>
    <row r="3256" customFormat="false" ht="15" hidden="false" customHeight="false" outlineLevel="0" collapsed="false">
      <c r="A3256" s="0" t="s">
        <v>6504</v>
      </c>
      <c r="E3256" s="0" t="s">
        <v>296</v>
      </c>
      <c r="F3256" s="0" t="n">
        <v>500055</v>
      </c>
      <c r="I3256" s="0" t="n">
        <v>490682184</v>
      </c>
      <c r="J3256" s="0" t="s">
        <v>6505</v>
      </c>
    </row>
    <row r="3257" customFormat="false" ht="15" hidden="false" customHeight="false" outlineLevel="0" collapsed="false">
      <c r="A3257" s="0" t="s">
        <v>6506</v>
      </c>
      <c r="E3257" s="0" t="s">
        <v>90</v>
      </c>
      <c r="F3257" s="0" t="n">
        <v>500036</v>
      </c>
      <c r="I3257" s="0" t="n">
        <v>490682183</v>
      </c>
      <c r="J3257" s="0" t="s">
        <v>6507</v>
      </c>
    </row>
    <row r="3258" customFormat="false" ht="15" hidden="false" customHeight="false" outlineLevel="0" collapsed="false">
      <c r="A3258" s="0" t="s">
        <v>6508</v>
      </c>
      <c r="E3258" s="0" t="s">
        <v>90</v>
      </c>
      <c r="F3258" s="0" t="n">
        <v>500036</v>
      </c>
      <c r="I3258" s="0" t="n">
        <v>490682182</v>
      </c>
      <c r="J3258" s="0" t="s">
        <v>6509</v>
      </c>
    </row>
    <row r="3259" customFormat="false" ht="15" hidden="false" customHeight="false" outlineLevel="0" collapsed="false">
      <c r="A3259" s="0" t="s">
        <v>6510</v>
      </c>
      <c r="E3259" s="0" t="s">
        <v>90</v>
      </c>
      <c r="F3259" s="0" t="n">
        <v>500036</v>
      </c>
      <c r="I3259" s="0" t="n">
        <v>490682181</v>
      </c>
      <c r="J3259" s="0" t="s">
        <v>6511</v>
      </c>
    </row>
    <row r="3260" customFormat="false" ht="15" hidden="false" customHeight="false" outlineLevel="0" collapsed="false">
      <c r="A3260" s="0" t="s">
        <v>6512</v>
      </c>
      <c r="E3260" s="0" t="s">
        <v>90</v>
      </c>
      <c r="F3260" s="0" t="n">
        <v>500036</v>
      </c>
      <c r="I3260" s="0" t="n">
        <v>490682180</v>
      </c>
      <c r="J3260" s="0" t="s">
        <v>6513</v>
      </c>
    </row>
    <row r="3261" customFormat="false" ht="15" hidden="false" customHeight="false" outlineLevel="0" collapsed="false">
      <c r="A3261" s="0" t="s">
        <v>6514</v>
      </c>
      <c r="E3261" s="0" t="s">
        <v>90</v>
      </c>
      <c r="F3261" s="0" t="n">
        <v>500029</v>
      </c>
      <c r="I3261" s="0" t="n">
        <v>490682179</v>
      </c>
      <c r="J3261" s="0" t="s">
        <v>6515</v>
      </c>
    </row>
    <row r="3262" customFormat="false" ht="15" hidden="false" customHeight="false" outlineLevel="0" collapsed="false">
      <c r="A3262" s="0" t="s">
        <v>6516</v>
      </c>
      <c r="E3262" s="0" t="s">
        <v>90</v>
      </c>
      <c r="F3262" s="0" t="n">
        <v>500024</v>
      </c>
      <c r="I3262" s="0" t="n">
        <v>490682178</v>
      </c>
      <c r="J3262" s="0" t="s">
        <v>6517</v>
      </c>
    </row>
    <row r="3263" customFormat="false" ht="15" hidden="false" customHeight="false" outlineLevel="0" collapsed="false">
      <c r="A3263" s="0" t="s">
        <v>6518</v>
      </c>
      <c r="E3263" s="0" t="s">
        <v>90</v>
      </c>
      <c r="F3263" s="0" t="n">
        <v>500016</v>
      </c>
      <c r="I3263" s="0" t="n">
        <v>490682177</v>
      </c>
      <c r="J3263" s="0" t="s">
        <v>6519</v>
      </c>
    </row>
    <row r="3264" customFormat="false" ht="15" hidden="false" customHeight="false" outlineLevel="0" collapsed="false">
      <c r="A3264" s="0" t="s">
        <v>6520</v>
      </c>
      <c r="E3264" s="0" t="s">
        <v>90</v>
      </c>
      <c r="F3264" s="0" t="n">
        <v>500013</v>
      </c>
      <c r="I3264" s="0" t="n">
        <v>490682176</v>
      </c>
      <c r="J3264" s="0" t="s">
        <v>6521</v>
      </c>
    </row>
    <row r="3265" customFormat="false" ht="15" hidden="false" customHeight="false" outlineLevel="0" collapsed="false">
      <c r="A3265" s="0" t="s">
        <v>6522</v>
      </c>
      <c r="E3265" s="0" t="s">
        <v>90</v>
      </c>
      <c r="F3265" s="0" t="n">
        <v>500013</v>
      </c>
      <c r="I3265" s="0" t="n">
        <v>490682175</v>
      </c>
      <c r="J3265" s="0" t="s">
        <v>6523</v>
      </c>
    </row>
    <row r="3266" customFormat="false" ht="15" hidden="false" customHeight="false" outlineLevel="0" collapsed="false">
      <c r="A3266" s="0" t="s">
        <v>6524</v>
      </c>
      <c r="E3266" s="0" t="s">
        <v>90</v>
      </c>
      <c r="F3266" s="0" t="n">
        <v>500013</v>
      </c>
      <c r="I3266" s="0" t="n">
        <v>490682174</v>
      </c>
      <c r="J3266" s="0" t="s">
        <v>6525</v>
      </c>
    </row>
    <row r="3267" customFormat="false" ht="15" hidden="false" customHeight="false" outlineLevel="0" collapsed="false">
      <c r="A3267" s="0" t="s">
        <v>6526</v>
      </c>
      <c r="E3267" s="0" t="s">
        <v>90</v>
      </c>
      <c r="F3267" s="0" t="n">
        <v>500011</v>
      </c>
      <c r="I3267" s="0" t="n">
        <v>490682173</v>
      </c>
      <c r="J3267" s="0" t="s">
        <v>6527</v>
      </c>
    </row>
    <row r="3268" customFormat="false" ht="15" hidden="false" customHeight="false" outlineLevel="0" collapsed="false">
      <c r="A3268" s="0" t="s">
        <v>6528</v>
      </c>
      <c r="E3268" s="0" t="s">
        <v>90</v>
      </c>
      <c r="F3268" s="0" t="n">
        <v>500010</v>
      </c>
      <c r="I3268" s="0" t="n">
        <v>490682172</v>
      </c>
      <c r="J3268" s="0" t="s">
        <v>6529</v>
      </c>
    </row>
    <row r="3269" customFormat="false" ht="15" hidden="false" customHeight="false" outlineLevel="0" collapsed="false">
      <c r="A3269" s="0" t="s">
        <v>6530</v>
      </c>
      <c r="E3269" s="0" t="s">
        <v>296</v>
      </c>
      <c r="F3269" s="0" t="n">
        <v>500008</v>
      </c>
      <c r="I3269" s="0" t="n">
        <v>490682171</v>
      </c>
      <c r="J3269" s="0" t="s">
        <v>6531</v>
      </c>
    </row>
    <row r="3270" customFormat="false" ht="15" hidden="false" customHeight="false" outlineLevel="0" collapsed="false">
      <c r="A3270" s="0" t="s">
        <v>6532</v>
      </c>
      <c r="E3270" s="0" t="s">
        <v>90</v>
      </c>
      <c r="F3270" s="0" t="n">
        <v>500008</v>
      </c>
      <c r="I3270" s="0" t="n">
        <v>490682170</v>
      </c>
      <c r="J3270" s="0" t="s">
        <v>6533</v>
      </c>
    </row>
    <row r="3271" customFormat="false" ht="15" hidden="false" customHeight="false" outlineLevel="0" collapsed="false">
      <c r="A3271" s="0" t="s">
        <v>6534</v>
      </c>
      <c r="E3271" s="0" t="s">
        <v>90</v>
      </c>
      <c r="F3271" s="0" t="n">
        <v>500005</v>
      </c>
      <c r="I3271" s="0" t="n">
        <v>490682169</v>
      </c>
      <c r="J3271" s="0" t="s">
        <v>6535</v>
      </c>
    </row>
    <row r="3272" customFormat="false" ht="15" hidden="false" customHeight="false" outlineLevel="0" collapsed="false">
      <c r="A3272" s="0" t="s">
        <v>6536</v>
      </c>
      <c r="E3272" s="0" t="s">
        <v>101</v>
      </c>
      <c r="F3272" s="0" t="n">
        <v>492001</v>
      </c>
      <c r="I3272" s="0" t="n">
        <v>490682168</v>
      </c>
      <c r="J3272" s="0" t="s">
        <v>6537</v>
      </c>
    </row>
    <row r="3273" customFormat="false" ht="15" hidden="false" customHeight="false" outlineLevel="0" collapsed="false">
      <c r="A3273" s="0" t="s">
        <v>6538</v>
      </c>
      <c r="E3273" s="0" t="s">
        <v>6539</v>
      </c>
      <c r="F3273" s="0" t="n">
        <v>486001</v>
      </c>
      <c r="I3273" s="0" t="n">
        <v>490682167</v>
      </c>
      <c r="J3273" s="0" t="s">
        <v>6540</v>
      </c>
    </row>
    <row r="3274" customFormat="false" ht="15" hidden="false" customHeight="false" outlineLevel="0" collapsed="false">
      <c r="A3274" s="0" t="s">
        <v>6541</v>
      </c>
      <c r="E3274" s="0" t="s">
        <v>301</v>
      </c>
      <c r="F3274" s="0" t="n">
        <v>482004</v>
      </c>
      <c r="I3274" s="0" t="n">
        <v>490682166</v>
      </c>
      <c r="J3274" s="0" t="s">
        <v>6542</v>
      </c>
    </row>
    <row r="3275" customFormat="false" ht="15" hidden="false" customHeight="false" outlineLevel="0" collapsed="false">
      <c r="A3275" s="0" t="s">
        <v>6543</v>
      </c>
      <c r="E3275" s="0" t="s">
        <v>301</v>
      </c>
      <c r="F3275" s="0" t="n">
        <v>482001</v>
      </c>
      <c r="I3275" s="0" t="n">
        <v>490682165</v>
      </c>
      <c r="J3275" s="0" t="s">
        <v>6544</v>
      </c>
    </row>
    <row r="3276" customFormat="false" ht="15" hidden="false" customHeight="false" outlineLevel="0" collapsed="false">
      <c r="A3276" s="0" t="s">
        <v>6545</v>
      </c>
      <c r="E3276" s="0" t="s">
        <v>104</v>
      </c>
      <c r="F3276" s="0" t="n">
        <v>474009</v>
      </c>
      <c r="I3276" s="0" t="n">
        <v>490682164</v>
      </c>
      <c r="J3276" s="0" t="s">
        <v>6546</v>
      </c>
    </row>
    <row r="3277" customFormat="false" ht="15" hidden="false" customHeight="false" outlineLevel="0" collapsed="false">
      <c r="A3277" s="0" t="s">
        <v>6547</v>
      </c>
      <c r="E3277" s="0" t="s">
        <v>104</v>
      </c>
      <c r="F3277" s="0" t="n">
        <v>474006</v>
      </c>
      <c r="I3277" s="0" t="n">
        <v>490682163</v>
      </c>
      <c r="J3277" s="0" t="s">
        <v>6548</v>
      </c>
    </row>
    <row r="3278" customFormat="false" ht="15" hidden="false" customHeight="false" outlineLevel="0" collapsed="false">
      <c r="A3278" s="0" t="s">
        <v>6549</v>
      </c>
      <c r="E3278" s="0" t="s">
        <v>104</v>
      </c>
      <c r="F3278" s="0" t="n">
        <v>474006</v>
      </c>
      <c r="I3278" s="0" t="n">
        <v>490682162</v>
      </c>
      <c r="J3278" s="0" t="s">
        <v>6550</v>
      </c>
    </row>
    <row r="3279" customFormat="false" ht="15" hidden="false" customHeight="false" outlineLevel="0" collapsed="false">
      <c r="A3279" s="0" t="s">
        <v>6551</v>
      </c>
      <c r="E3279" s="0" t="s">
        <v>104</v>
      </c>
      <c r="F3279" s="0" t="n">
        <v>474001</v>
      </c>
      <c r="I3279" s="0" t="n">
        <v>490682161</v>
      </c>
      <c r="J3279" s="0" t="s">
        <v>6552</v>
      </c>
    </row>
    <row r="3280" customFormat="false" ht="15" hidden="false" customHeight="false" outlineLevel="0" collapsed="false">
      <c r="A3280" s="0" t="s">
        <v>6553</v>
      </c>
      <c r="E3280" s="0" t="s">
        <v>104</v>
      </c>
      <c r="F3280" s="0" t="n">
        <v>474001</v>
      </c>
      <c r="I3280" s="0" t="n">
        <v>490682160</v>
      </c>
      <c r="J3280" s="0" t="s">
        <v>6554</v>
      </c>
    </row>
    <row r="3281" customFormat="false" ht="15" hidden="false" customHeight="false" outlineLevel="0" collapsed="false">
      <c r="A3281" s="0" t="s">
        <v>6555</v>
      </c>
      <c r="E3281" s="0" t="s">
        <v>104</v>
      </c>
      <c r="F3281" s="0" t="n">
        <v>474001</v>
      </c>
      <c r="I3281" s="0" t="n">
        <v>490682159</v>
      </c>
      <c r="J3281" s="0" t="s">
        <v>6556</v>
      </c>
    </row>
    <row r="3282" customFormat="false" ht="15" hidden="false" customHeight="false" outlineLevel="0" collapsed="false">
      <c r="A3282" s="0" t="s">
        <v>6557</v>
      </c>
      <c r="E3282" s="0" t="s">
        <v>107</v>
      </c>
      <c r="F3282" s="0" t="n">
        <v>462018</v>
      </c>
      <c r="I3282" s="0" t="n">
        <v>490682158</v>
      </c>
      <c r="J3282" s="0" t="s">
        <v>6558</v>
      </c>
    </row>
    <row r="3283" customFormat="false" ht="15" hidden="false" customHeight="false" outlineLevel="0" collapsed="false">
      <c r="A3283" s="0" t="s">
        <v>6559</v>
      </c>
      <c r="E3283" s="0" t="s">
        <v>107</v>
      </c>
      <c r="F3283" s="0" t="n">
        <v>462001</v>
      </c>
      <c r="I3283" s="0" t="n">
        <v>490682157</v>
      </c>
      <c r="J3283" s="0" t="s">
        <v>6560</v>
      </c>
    </row>
    <row r="3284" customFormat="false" ht="15" hidden="false" customHeight="false" outlineLevel="0" collapsed="false">
      <c r="A3284" s="0" t="s">
        <v>6561</v>
      </c>
      <c r="E3284" s="0" t="s">
        <v>107</v>
      </c>
      <c r="F3284" s="0" t="n">
        <v>462001</v>
      </c>
      <c r="I3284" s="0" t="n">
        <v>490682156</v>
      </c>
      <c r="J3284" s="0" t="s">
        <v>6562</v>
      </c>
    </row>
    <row r="3285" customFormat="false" ht="15" hidden="false" customHeight="false" outlineLevel="0" collapsed="false">
      <c r="A3285" s="0" t="s">
        <v>6563</v>
      </c>
      <c r="E3285" s="0" t="s">
        <v>114</v>
      </c>
      <c r="F3285" s="0" t="n">
        <v>452009</v>
      </c>
      <c r="I3285" s="0" t="n">
        <v>490682155</v>
      </c>
      <c r="J3285" s="0" t="s">
        <v>6564</v>
      </c>
    </row>
    <row r="3286" customFormat="false" ht="15" hidden="false" customHeight="false" outlineLevel="0" collapsed="false">
      <c r="A3286" s="0" t="s">
        <v>6565</v>
      </c>
      <c r="E3286" s="0" t="s">
        <v>114</v>
      </c>
      <c r="F3286" s="0" t="n">
        <v>452002</v>
      </c>
      <c r="I3286" s="0" t="n">
        <v>490682154</v>
      </c>
      <c r="J3286" s="0" t="s">
        <v>6566</v>
      </c>
    </row>
    <row r="3287" customFormat="false" ht="15" hidden="false" customHeight="false" outlineLevel="0" collapsed="false">
      <c r="A3287" s="0" t="s">
        <v>6567</v>
      </c>
      <c r="E3287" s="0" t="s">
        <v>1192</v>
      </c>
      <c r="F3287" s="0" t="n">
        <v>424005</v>
      </c>
      <c r="I3287" s="0" t="n">
        <v>201514299</v>
      </c>
      <c r="J3287" s="0" t="s">
        <v>6568</v>
      </c>
    </row>
    <row r="3288" customFormat="false" ht="15" hidden="false" customHeight="false" outlineLevel="0" collapsed="false">
      <c r="A3288" s="0" t="s">
        <v>6569</v>
      </c>
      <c r="E3288" s="0" t="s">
        <v>123</v>
      </c>
      <c r="F3288" s="0" t="n">
        <v>423203</v>
      </c>
      <c r="I3288" s="0" t="n">
        <v>201514298</v>
      </c>
      <c r="J3288" s="0" t="s">
        <v>6570</v>
      </c>
    </row>
    <row r="3289" customFormat="false" ht="15" hidden="false" customHeight="false" outlineLevel="0" collapsed="false">
      <c r="A3289" s="0" t="s">
        <v>6571</v>
      </c>
      <c r="E3289" s="0" t="s">
        <v>123</v>
      </c>
      <c r="F3289" s="0" t="n">
        <v>422003</v>
      </c>
      <c r="I3289" s="0" t="n">
        <v>201514297</v>
      </c>
      <c r="J3289" s="0" t="s">
        <v>6572</v>
      </c>
    </row>
    <row r="3290" customFormat="false" ht="15" hidden="false" customHeight="false" outlineLevel="0" collapsed="false">
      <c r="A3290" s="0" t="s">
        <v>6573</v>
      </c>
      <c r="E3290" s="0" t="s">
        <v>129</v>
      </c>
      <c r="F3290" s="0" t="n">
        <v>421002</v>
      </c>
      <c r="I3290" s="0" t="n">
        <v>201514296</v>
      </c>
      <c r="J3290" s="0" t="s">
        <v>6574</v>
      </c>
    </row>
    <row r="3291" customFormat="false" ht="15" hidden="false" customHeight="false" outlineLevel="0" collapsed="false">
      <c r="A3291" s="0" t="s">
        <v>6575</v>
      </c>
      <c r="E3291" s="0" t="s">
        <v>129</v>
      </c>
      <c r="F3291" s="0" t="n">
        <v>421002</v>
      </c>
      <c r="I3291" s="0" t="n">
        <v>201514295</v>
      </c>
      <c r="J3291" s="0" t="s">
        <v>6576</v>
      </c>
    </row>
    <row r="3292" customFormat="false" ht="15" hidden="false" customHeight="false" outlineLevel="0" collapsed="false">
      <c r="A3292" s="0" t="s">
        <v>6577</v>
      </c>
      <c r="E3292" s="0" t="s">
        <v>6578</v>
      </c>
      <c r="F3292" s="0" t="n">
        <v>416410</v>
      </c>
      <c r="I3292" s="0" t="n">
        <v>201514294</v>
      </c>
      <c r="J3292" s="0" t="s">
        <v>6579</v>
      </c>
    </row>
    <row r="3293" customFormat="false" ht="15" hidden="false" customHeight="false" outlineLevel="0" collapsed="false">
      <c r="A3293" s="0" t="s">
        <v>6580</v>
      </c>
      <c r="E3293" s="0" t="s">
        <v>5192</v>
      </c>
      <c r="F3293" s="0" t="n">
        <v>413216</v>
      </c>
      <c r="I3293" s="0" t="n">
        <v>201514293</v>
      </c>
      <c r="J3293" s="0" t="s">
        <v>6581</v>
      </c>
    </row>
    <row r="3294" customFormat="false" ht="15" hidden="false" customHeight="false" outlineLevel="0" collapsed="false">
      <c r="A3294" s="0" t="s">
        <v>6582</v>
      </c>
      <c r="E3294" s="0" t="s">
        <v>5192</v>
      </c>
      <c r="F3294" s="0" t="n">
        <v>413006</v>
      </c>
      <c r="I3294" s="0" t="n">
        <v>201514292</v>
      </c>
      <c r="J3294" s="0" t="s">
        <v>6583</v>
      </c>
    </row>
    <row r="3295" customFormat="false" ht="15" hidden="false" customHeight="false" outlineLevel="0" collapsed="false">
      <c r="A3295" s="0" t="s">
        <v>6584</v>
      </c>
      <c r="E3295" s="0" t="s">
        <v>138</v>
      </c>
      <c r="F3295" s="0" t="n">
        <v>411028</v>
      </c>
      <c r="I3295" s="0" t="n">
        <v>201514290</v>
      </c>
      <c r="J3295" s="0" t="s">
        <v>6585</v>
      </c>
    </row>
    <row r="3296" customFormat="false" ht="15" hidden="false" customHeight="false" outlineLevel="0" collapsed="false">
      <c r="A3296" s="0" t="s">
        <v>6586</v>
      </c>
      <c r="E3296" s="0" t="s">
        <v>138</v>
      </c>
      <c r="F3296" s="0" t="n">
        <v>411018</v>
      </c>
      <c r="I3296" s="0" t="n">
        <v>201514289</v>
      </c>
      <c r="J3296" s="0" t="s">
        <v>6587</v>
      </c>
    </row>
    <row r="3297" customFormat="false" ht="15" hidden="false" customHeight="false" outlineLevel="0" collapsed="false">
      <c r="A3297" s="0" t="s">
        <v>6588</v>
      </c>
      <c r="E3297" s="0" t="s">
        <v>138</v>
      </c>
      <c r="F3297" s="0" t="n">
        <v>411014</v>
      </c>
      <c r="I3297" s="0" t="n">
        <v>201514288</v>
      </c>
      <c r="J3297" s="0" t="s">
        <v>6589</v>
      </c>
    </row>
    <row r="3298" customFormat="false" ht="15" hidden="false" customHeight="false" outlineLevel="0" collapsed="false">
      <c r="A3298" s="0" t="s">
        <v>6590</v>
      </c>
      <c r="E3298" s="0" t="s">
        <v>138</v>
      </c>
      <c r="F3298" s="0" t="n">
        <v>411006</v>
      </c>
      <c r="I3298" s="0" t="n">
        <v>201514286</v>
      </c>
      <c r="J3298" s="0" t="s">
        <v>6591</v>
      </c>
    </row>
    <row r="3299" customFormat="false" ht="15" hidden="false" customHeight="false" outlineLevel="0" collapsed="false">
      <c r="A3299" s="0" t="s">
        <v>6592</v>
      </c>
      <c r="E3299" s="0" t="s">
        <v>310</v>
      </c>
      <c r="F3299" s="0" t="n">
        <v>410206</v>
      </c>
      <c r="I3299" s="0" t="n">
        <v>201514283</v>
      </c>
      <c r="J3299" s="0" t="s">
        <v>6593</v>
      </c>
    </row>
    <row r="3300" customFormat="false" ht="15" hidden="false" customHeight="false" outlineLevel="0" collapsed="false">
      <c r="A3300" s="0" t="s">
        <v>6594</v>
      </c>
      <c r="E3300" s="0" t="s">
        <v>310</v>
      </c>
      <c r="F3300" s="0" t="n">
        <v>410206</v>
      </c>
      <c r="I3300" s="0" t="n">
        <v>201514282</v>
      </c>
      <c r="J3300" s="0" t="s">
        <v>6595</v>
      </c>
    </row>
    <row r="3301" customFormat="false" ht="15" hidden="false" customHeight="false" outlineLevel="0" collapsed="false">
      <c r="A3301" s="0" t="s">
        <v>6596</v>
      </c>
      <c r="E3301" s="0" t="s">
        <v>6597</v>
      </c>
      <c r="F3301" s="0" t="n">
        <v>410203</v>
      </c>
      <c r="I3301" s="0" t="n">
        <v>201514281</v>
      </c>
      <c r="J3301" s="0" t="s">
        <v>6598</v>
      </c>
    </row>
    <row r="3302" customFormat="false" ht="15" hidden="false" customHeight="false" outlineLevel="0" collapsed="false">
      <c r="A3302" s="0" t="s">
        <v>6599</v>
      </c>
      <c r="E3302" s="0" t="s">
        <v>6067</v>
      </c>
      <c r="F3302" s="0" t="n">
        <v>403509</v>
      </c>
      <c r="I3302" s="0" t="n">
        <v>201514280</v>
      </c>
      <c r="J3302" s="0" t="s">
        <v>6600</v>
      </c>
    </row>
    <row r="3303" customFormat="false" ht="15" hidden="false" customHeight="false" outlineLevel="0" collapsed="false">
      <c r="A3303" s="0" t="s">
        <v>6601</v>
      </c>
      <c r="E3303" s="0" t="s">
        <v>310</v>
      </c>
      <c r="F3303" s="0" t="n">
        <v>402303</v>
      </c>
      <c r="I3303" s="0" t="n">
        <v>201514279</v>
      </c>
      <c r="J3303" s="0" t="s">
        <v>6602</v>
      </c>
    </row>
    <row r="3304" customFormat="false" ht="15" hidden="false" customHeight="false" outlineLevel="0" collapsed="false">
      <c r="A3304" s="0" t="s">
        <v>6603</v>
      </c>
      <c r="E3304" s="0" t="s">
        <v>315</v>
      </c>
      <c r="F3304" s="0" t="n">
        <v>401303</v>
      </c>
      <c r="I3304" s="0" t="n">
        <v>201514277</v>
      </c>
      <c r="J3304" s="0" t="s">
        <v>6604</v>
      </c>
    </row>
    <row r="3305" customFormat="false" ht="15" hidden="false" customHeight="false" outlineLevel="0" collapsed="false">
      <c r="A3305" s="0" t="s">
        <v>6605</v>
      </c>
      <c r="E3305" s="0" t="s">
        <v>129</v>
      </c>
      <c r="F3305" s="0" t="n">
        <v>401107</v>
      </c>
      <c r="I3305" s="0" t="n">
        <v>201514274</v>
      </c>
      <c r="J3305" s="0" t="s">
        <v>6606</v>
      </c>
    </row>
    <row r="3306" customFormat="false" ht="15" hidden="false" customHeight="false" outlineLevel="0" collapsed="false">
      <c r="A3306" s="0" t="s">
        <v>6607</v>
      </c>
      <c r="E3306" s="0" t="s">
        <v>129</v>
      </c>
      <c r="F3306" s="0" t="n">
        <v>401105</v>
      </c>
      <c r="I3306" s="0" t="n">
        <v>201514273</v>
      </c>
      <c r="J3306" s="0" t="s">
        <v>6608</v>
      </c>
    </row>
    <row r="3307" customFormat="false" ht="15" hidden="false" customHeight="false" outlineLevel="0" collapsed="false">
      <c r="A3307" s="0" t="s">
        <v>6609</v>
      </c>
      <c r="E3307" s="0" t="s">
        <v>129</v>
      </c>
      <c r="F3307" s="0" t="n">
        <v>400709</v>
      </c>
      <c r="I3307" s="0" t="n">
        <v>201514272</v>
      </c>
      <c r="J3307" s="0" t="s">
        <v>6610</v>
      </c>
    </row>
    <row r="3308" customFormat="false" ht="15" hidden="false" customHeight="false" outlineLevel="0" collapsed="false">
      <c r="A3308" s="0" t="s">
        <v>6611</v>
      </c>
      <c r="E3308" s="0" t="s">
        <v>149</v>
      </c>
      <c r="F3308" s="0" t="n">
        <v>400706</v>
      </c>
      <c r="I3308" s="0" t="n">
        <v>201514271</v>
      </c>
      <c r="J3308" s="0" t="s">
        <v>6612</v>
      </c>
    </row>
    <row r="3309" customFormat="false" ht="15" hidden="false" customHeight="false" outlineLevel="0" collapsed="false">
      <c r="A3309" s="0" t="s">
        <v>6613</v>
      </c>
      <c r="E3309" s="0" t="s">
        <v>129</v>
      </c>
      <c r="F3309" s="0" t="n">
        <v>400612</v>
      </c>
      <c r="I3309" s="0" t="n">
        <v>201514270</v>
      </c>
      <c r="J3309" s="0" t="s">
        <v>6614</v>
      </c>
    </row>
    <row r="3310" customFormat="false" ht="15" hidden="false" customHeight="false" outlineLevel="0" collapsed="false">
      <c r="A3310" s="0" t="s">
        <v>6615</v>
      </c>
      <c r="E3310" s="0" t="s">
        <v>129</v>
      </c>
      <c r="F3310" s="0" t="n">
        <v>400607</v>
      </c>
      <c r="I3310" s="0" t="n">
        <v>201514269</v>
      </c>
      <c r="J3310" s="0" t="s">
        <v>6616</v>
      </c>
    </row>
    <row r="3311" customFormat="false" ht="15" hidden="false" customHeight="false" outlineLevel="0" collapsed="false">
      <c r="A3311" s="0" t="s">
        <v>6617</v>
      </c>
      <c r="E3311" s="0" t="s">
        <v>129</v>
      </c>
      <c r="F3311" s="0" t="n">
        <v>400604</v>
      </c>
      <c r="I3311" s="0" t="n">
        <v>201514268</v>
      </c>
      <c r="J3311" s="0" t="s">
        <v>6618</v>
      </c>
    </row>
    <row r="3312" customFormat="false" ht="15" hidden="false" customHeight="false" outlineLevel="0" collapsed="false">
      <c r="A3312" s="0" t="s">
        <v>6619</v>
      </c>
      <c r="E3312" s="0" t="s">
        <v>129</v>
      </c>
      <c r="F3312" s="0" t="n">
        <v>400604</v>
      </c>
      <c r="I3312" s="0" t="n">
        <v>201514267</v>
      </c>
      <c r="J3312" s="0" t="s">
        <v>6620</v>
      </c>
    </row>
    <row r="3313" customFormat="false" ht="15" hidden="false" customHeight="false" outlineLevel="0" collapsed="false">
      <c r="A3313" s="0" t="s">
        <v>6621</v>
      </c>
      <c r="E3313" s="0" t="s">
        <v>129</v>
      </c>
      <c r="F3313" s="0" t="n">
        <v>400602</v>
      </c>
      <c r="I3313" s="0" t="n">
        <v>201514266</v>
      </c>
      <c r="J3313" s="0" t="s">
        <v>6622</v>
      </c>
    </row>
    <row r="3314" customFormat="false" ht="15" hidden="false" customHeight="false" outlineLevel="0" collapsed="false">
      <c r="A3314" s="0" t="s">
        <v>6623</v>
      </c>
      <c r="E3314" s="0" t="s">
        <v>165</v>
      </c>
      <c r="F3314" s="0" t="n">
        <v>400104</v>
      </c>
      <c r="I3314" s="0" t="n">
        <v>201514265</v>
      </c>
      <c r="J3314" s="0" t="s">
        <v>6624</v>
      </c>
    </row>
    <row r="3315" customFormat="false" ht="15" hidden="false" customHeight="false" outlineLevel="0" collapsed="false">
      <c r="A3315" s="0" t="s">
        <v>6625</v>
      </c>
      <c r="E3315" s="0" t="s">
        <v>165</v>
      </c>
      <c r="F3315" s="0" t="n">
        <v>400101</v>
      </c>
      <c r="I3315" s="0" t="n">
        <v>201514264</v>
      </c>
      <c r="J3315" s="0" t="s">
        <v>6626</v>
      </c>
    </row>
    <row r="3316" customFormat="false" ht="15" hidden="false" customHeight="false" outlineLevel="0" collapsed="false">
      <c r="A3316" s="0" t="s">
        <v>6627</v>
      </c>
      <c r="E3316" s="0" t="s">
        <v>165</v>
      </c>
      <c r="F3316" s="0" t="n">
        <v>400101</v>
      </c>
      <c r="I3316" s="0" t="n">
        <v>201514263</v>
      </c>
      <c r="J3316" s="0" t="s">
        <v>6628</v>
      </c>
    </row>
    <row r="3317" customFormat="false" ht="15" hidden="false" customHeight="false" outlineLevel="0" collapsed="false">
      <c r="A3317" s="0" t="s">
        <v>6629</v>
      </c>
      <c r="E3317" s="0" t="s">
        <v>165</v>
      </c>
      <c r="F3317" s="0" t="n">
        <v>400099</v>
      </c>
      <c r="I3317" s="0" t="n">
        <v>201514262</v>
      </c>
      <c r="J3317" s="0" t="s">
        <v>6630</v>
      </c>
    </row>
    <row r="3318" customFormat="false" ht="15" hidden="false" customHeight="false" outlineLevel="0" collapsed="false">
      <c r="A3318" s="0" t="s">
        <v>6631</v>
      </c>
      <c r="E3318" s="0" t="s">
        <v>165</v>
      </c>
      <c r="F3318" s="0" t="n">
        <v>400097</v>
      </c>
      <c r="I3318" s="0" t="n">
        <v>201514261</v>
      </c>
      <c r="J3318" s="0" t="s">
        <v>6632</v>
      </c>
    </row>
    <row r="3319" customFormat="false" ht="15" hidden="false" customHeight="false" outlineLevel="0" collapsed="false">
      <c r="A3319" s="0" t="s">
        <v>6633</v>
      </c>
      <c r="E3319" s="0" t="s">
        <v>165</v>
      </c>
      <c r="F3319" s="0" t="n">
        <v>400094</v>
      </c>
      <c r="I3319" s="0" t="n">
        <v>201514260</v>
      </c>
      <c r="J3319" s="0" t="s">
        <v>6634</v>
      </c>
    </row>
    <row r="3320" customFormat="false" ht="15" hidden="false" customHeight="false" outlineLevel="0" collapsed="false">
      <c r="A3320" s="0" t="s">
        <v>6635</v>
      </c>
      <c r="E3320" s="0" t="s">
        <v>165</v>
      </c>
      <c r="F3320" s="0" t="n">
        <v>400086</v>
      </c>
      <c r="I3320" s="0" t="n">
        <v>201514259</v>
      </c>
      <c r="J3320" s="0" t="s">
        <v>6636</v>
      </c>
    </row>
    <row r="3321" customFormat="false" ht="15" hidden="false" customHeight="false" outlineLevel="0" collapsed="false">
      <c r="A3321" s="0" t="s">
        <v>6637</v>
      </c>
      <c r="E3321" s="0" t="s">
        <v>165</v>
      </c>
      <c r="F3321" s="0" t="n">
        <v>400078</v>
      </c>
      <c r="I3321" s="0" t="n">
        <v>201514258</v>
      </c>
      <c r="J3321" s="0" t="s">
        <v>6638</v>
      </c>
    </row>
    <row r="3322" customFormat="false" ht="15" hidden="false" customHeight="false" outlineLevel="0" collapsed="false">
      <c r="A3322" s="0" t="s">
        <v>6639</v>
      </c>
      <c r="E3322" s="0" t="s">
        <v>165</v>
      </c>
      <c r="F3322" s="0" t="n">
        <v>400076</v>
      </c>
      <c r="I3322" s="0" t="n">
        <v>201514257</v>
      </c>
      <c r="J3322" s="0" t="s">
        <v>6640</v>
      </c>
    </row>
    <row r="3323" customFormat="false" ht="15" hidden="false" customHeight="false" outlineLevel="0" collapsed="false">
      <c r="A3323" s="0" t="s">
        <v>6641</v>
      </c>
      <c r="E3323" s="0" t="s">
        <v>165</v>
      </c>
      <c r="F3323" s="0" t="n">
        <v>400071</v>
      </c>
      <c r="I3323" s="0" t="n">
        <v>201514256</v>
      </c>
      <c r="J3323" s="0" t="s">
        <v>6642</v>
      </c>
    </row>
    <row r="3324" customFormat="false" ht="15" hidden="false" customHeight="false" outlineLevel="0" collapsed="false">
      <c r="A3324" s="0" t="s">
        <v>6643</v>
      </c>
      <c r="E3324" s="0" t="s">
        <v>165</v>
      </c>
      <c r="F3324" s="0" t="n">
        <v>400070</v>
      </c>
      <c r="I3324" s="0" t="n">
        <v>201514255</v>
      </c>
      <c r="J3324" s="0" t="s">
        <v>6644</v>
      </c>
    </row>
    <row r="3325" customFormat="false" ht="15" hidden="false" customHeight="false" outlineLevel="0" collapsed="false">
      <c r="A3325" s="0" t="s">
        <v>6645</v>
      </c>
      <c r="E3325" s="0" t="s">
        <v>165</v>
      </c>
      <c r="F3325" s="0" t="n">
        <v>400067</v>
      </c>
      <c r="I3325" s="0" t="n">
        <v>201514254</v>
      </c>
      <c r="J3325" s="0" t="s">
        <v>6646</v>
      </c>
    </row>
    <row r="3326" customFormat="false" ht="15" hidden="false" customHeight="false" outlineLevel="0" collapsed="false">
      <c r="A3326" s="0" t="s">
        <v>6647</v>
      </c>
      <c r="E3326" s="0" t="s">
        <v>165</v>
      </c>
      <c r="F3326" s="0" t="n">
        <v>400053</v>
      </c>
      <c r="I3326" s="0" t="n">
        <v>201514253</v>
      </c>
      <c r="J3326" s="0" t="s">
        <v>6648</v>
      </c>
    </row>
    <row r="3327" customFormat="false" ht="15" hidden="false" customHeight="false" outlineLevel="0" collapsed="false">
      <c r="A3327" s="0" t="s">
        <v>6649</v>
      </c>
      <c r="E3327" s="0" t="s">
        <v>165</v>
      </c>
      <c r="F3327" s="0" t="n">
        <v>400052</v>
      </c>
      <c r="I3327" s="0" t="n">
        <v>201514251</v>
      </c>
      <c r="J3327" s="0" t="s">
        <v>6650</v>
      </c>
    </row>
    <row r="3328" customFormat="false" ht="15" hidden="false" customHeight="false" outlineLevel="0" collapsed="false">
      <c r="A3328" s="0" t="s">
        <v>6651</v>
      </c>
      <c r="E3328" s="0" t="s">
        <v>165</v>
      </c>
      <c r="F3328" s="0" t="n">
        <v>400030</v>
      </c>
      <c r="I3328" s="0" t="n">
        <v>201514250</v>
      </c>
      <c r="J3328" s="0" t="s">
        <v>6652</v>
      </c>
    </row>
    <row r="3329" customFormat="false" ht="15" hidden="false" customHeight="false" outlineLevel="0" collapsed="false">
      <c r="A3329" s="0" t="s">
        <v>6653</v>
      </c>
      <c r="E3329" s="0" t="s">
        <v>165</v>
      </c>
      <c r="F3329" s="0" t="n">
        <v>400024</v>
      </c>
      <c r="I3329" s="0" t="n">
        <v>201514249</v>
      </c>
      <c r="J3329" s="0" t="s">
        <v>6654</v>
      </c>
    </row>
    <row r="3330" customFormat="false" ht="15" hidden="false" customHeight="false" outlineLevel="0" collapsed="false">
      <c r="A3330" s="0" t="s">
        <v>6655</v>
      </c>
      <c r="E3330" s="0" t="s">
        <v>165</v>
      </c>
      <c r="F3330" s="0" t="n">
        <v>400014</v>
      </c>
      <c r="I3330" s="0" t="n">
        <v>201514248</v>
      </c>
      <c r="J3330" s="0" t="s">
        <v>6656</v>
      </c>
    </row>
    <row r="3331" customFormat="false" ht="15" hidden="false" customHeight="false" outlineLevel="0" collapsed="false">
      <c r="A3331" s="0" t="s">
        <v>6657</v>
      </c>
      <c r="E3331" s="0" t="s">
        <v>165</v>
      </c>
      <c r="F3331" s="0" t="n">
        <v>400008</v>
      </c>
      <c r="I3331" s="0" t="n">
        <v>201514247</v>
      </c>
      <c r="J3331" s="0" t="s">
        <v>6658</v>
      </c>
    </row>
    <row r="3332" customFormat="false" ht="15" hidden="false" customHeight="false" outlineLevel="0" collapsed="false">
      <c r="A3332" s="0" t="s">
        <v>6659</v>
      </c>
      <c r="E3332" s="0" t="s">
        <v>165</v>
      </c>
      <c r="F3332" s="0" t="n">
        <v>400004</v>
      </c>
      <c r="I3332" s="0" t="n">
        <v>201514246</v>
      </c>
      <c r="J3332" s="0" t="s">
        <v>6660</v>
      </c>
    </row>
    <row r="3333" customFormat="false" ht="15" hidden="false" customHeight="false" outlineLevel="0" collapsed="false">
      <c r="A3333" s="0" t="s">
        <v>6661</v>
      </c>
      <c r="E3333" s="0" t="s">
        <v>830</v>
      </c>
      <c r="F3333" s="0" t="n">
        <v>396321</v>
      </c>
      <c r="I3333" s="0" t="n">
        <v>201514245</v>
      </c>
      <c r="J3333" s="0" t="s">
        <v>6662</v>
      </c>
    </row>
    <row r="3334" customFormat="false" ht="15" hidden="false" customHeight="false" outlineLevel="0" collapsed="false">
      <c r="A3334" s="0" t="s">
        <v>6663</v>
      </c>
      <c r="E3334" s="0" t="s">
        <v>604</v>
      </c>
      <c r="F3334" s="0" t="n">
        <v>396191</v>
      </c>
      <c r="I3334" s="0" t="n">
        <v>201514244</v>
      </c>
      <c r="J3334" s="0" t="s">
        <v>6664</v>
      </c>
    </row>
    <row r="3335" customFormat="false" ht="15" hidden="false" customHeight="false" outlineLevel="0" collapsed="false">
      <c r="A3335" s="0" t="s">
        <v>6665</v>
      </c>
      <c r="E3335" s="0" t="s">
        <v>609</v>
      </c>
      <c r="F3335" s="0" t="n">
        <v>395007</v>
      </c>
      <c r="I3335" s="0" t="n">
        <v>201514243</v>
      </c>
      <c r="J3335" s="0" t="s">
        <v>6666</v>
      </c>
    </row>
    <row r="3336" customFormat="false" ht="15" hidden="false" customHeight="false" outlineLevel="0" collapsed="false">
      <c r="A3336" s="0" t="s">
        <v>6667</v>
      </c>
      <c r="E3336" s="0" t="s">
        <v>609</v>
      </c>
      <c r="F3336" s="0" t="n">
        <v>395005</v>
      </c>
      <c r="I3336" s="0" t="n">
        <v>201514242</v>
      </c>
      <c r="J3336" s="0" t="s">
        <v>6668</v>
      </c>
    </row>
    <row r="3337" customFormat="false" ht="15" hidden="false" customHeight="false" outlineLevel="0" collapsed="false">
      <c r="A3337" s="0" t="s">
        <v>6669</v>
      </c>
      <c r="E3337" s="0" t="s">
        <v>609</v>
      </c>
      <c r="F3337" s="0" t="n">
        <v>395004</v>
      </c>
      <c r="I3337" s="0" t="n">
        <v>201514241</v>
      </c>
      <c r="J3337" s="0" t="s">
        <v>6670</v>
      </c>
    </row>
    <row r="3338" customFormat="false" ht="15" hidden="false" customHeight="false" outlineLevel="0" collapsed="false">
      <c r="A3338" s="0" t="s">
        <v>6671</v>
      </c>
      <c r="E3338" s="0" t="s">
        <v>609</v>
      </c>
      <c r="F3338" s="0" t="n">
        <v>395004</v>
      </c>
      <c r="I3338" s="0" t="n">
        <v>201514240</v>
      </c>
      <c r="J3338" s="0" t="s">
        <v>6672</v>
      </c>
    </row>
    <row r="3339" customFormat="false" ht="15" hidden="false" customHeight="false" outlineLevel="0" collapsed="false">
      <c r="A3339" s="0" t="s">
        <v>6673</v>
      </c>
      <c r="E3339" s="0" t="s">
        <v>609</v>
      </c>
      <c r="F3339" s="0" t="n">
        <v>395003</v>
      </c>
      <c r="I3339" s="0" t="n">
        <v>201514239</v>
      </c>
      <c r="J3339" s="0" t="s">
        <v>6674</v>
      </c>
    </row>
    <row r="3340" customFormat="false" ht="15" hidden="false" customHeight="false" outlineLevel="0" collapsed="false">
      <c r="A3340" s="0" t="s">
        <v>6675</v>
      </c>
      <c r="E3340" s="0" t="s">
        <v>1248</v>
      </c>
      <c r="F3340" s="0" t="n">
        <v>393002</v>
      </c>
      <c r="I3340" s="0" t="n">
        <v>201514238</v>
      </c>
      <c r="J3340" s="0" t="s">
        <v>6676</v>
      </c>
    </row>
    <row r="3341" customFormat="false" ht="15" hidden="false" customHeight="false" outlineLevel="0" collapsed="false">
      <c r="A3341" s="0" t="s">
        <v>6677</v>
      </c>
      <c r="E3341" s="0" t="s">
        <v>6678</v>
      </c>
      <c r="F3341" s="0" t="n">
        <v>384170</v>
      </c>
      <c r="I3341" s="0" t="n">
        <v>201514236</v>
      </c>
      <c r="J3341" s="0" t="s">
        <v>6679</v>
      </c>
    </row>
    <row r="3342" customFormat="false" ht="15" hidden="false" customHeight="false" outlineLevel="0" collapsed="false">
      <c r="A3342" s="0" t="s">
        <v>6680</v>
      </c>
      <c r="E3342" s="0" t="s">
        <v>6678</v>
      </c>
      <c r="F3342" s="0" t="n">
        <v>384002</v>
      </c>
      <c r="I3342" s="0" t="n">
        <v>201514235</v>
      </c>
      <c r="J3342" s="0" t="s">
        <v>6681</v>
      </c>
    </row>
    <row r="3343" customFormat="false" ht="15" hidden="false" customHeight="false" outlineLevel="0" collapsed="false">
      <c r="A3343" s="0" t="s">
        <v>6682</v>
      </c>
      <c r="E3343" s="0" t="s">
        <v>6678</v>
      </c>
      <c r="F3343" s="0" t="n">
        <v>384001</v>
      </c>
      <c r="I3343" s="0" t="n">
        <v>201514234</v>
      </c>
      <c r="J3343" s="0" t="s">
        <v>6683</v>
      </c>
    </row>
    <row r="3344" customFormat="false" ht="15" hidden="false" customHeight="false" outlineLevel="0" collapsed="false">
      <c r="A3344" s="0" t="s">
        <v>6684</v>
      </c>
      <c r="E3344" s="0" t="s">
        <v>6678</v>
      </c>
      <c r="F3344" s="0" t="n">
        <v>384001</v>
      </c>
      <c r="I3344" s="0" t="n">
        <v>201514233</v>
      </c>
      <c r="J3344" s="0" t="s">
        <v>6685</v>
      </c>
    </row>
    <row r="3345" customFormat="false" ht="15" hidden="false" customHeight="false" outlineLevel="0" collapsed="false">
      <c r="A3345" s="0" t="s">
        <v>6686</v>
      </c>
      <c r="E3345" s="0" t="s">
        <v>3330</v>
      </c>
      <c r="F3345" s="0" t="n">
        <v>383430</v>
      </c>
      <c r="I3345" s="0" t="n">
        <v>201514232</v>
      </c>
      <c r="J3345" s="0" t="s">
        <v>6687</v>
      </c>
    </row>
    <row r="3346" customFormat="false" ht="15" hidden="false" customHeight="false" outlineLevel="0" collapsed="false">
      <c r="A3346" s="0" t="s">
        <v>6688</v>
      </c>
      <c r="E3346" s="0" t="s">
        <v>205</v>
      </c>
      <c r="F3346" s="0" t="n">
        <v>380061</v>
      </c>
      <c r="I3346" s="0" t="n">
        <v>201514231</v>
      </c>
      <c r="J3346" s="0" t="s">
        <v>6689</v>
      </c>
    </row>
    <row r="3347" customFormat="false" ht="15" hidden="false" customHeight="false" outlineLevel="0" collapsed="false">
      <c r="A3347" s="0" t="s">
        <v>6690</v>
      </c>
      <c r="E3347" s="0" t="s">
        <v>205</v>
      </c>
      <c r="F3347" s="0" t="n">
        <v>380015</v>
      </c>
      <c r="I3347" s="0" t="n">
        <v>201514230</v>
      </c>
      <c r="J3347" s="0" t="s">
        <v>6691</v>
      </c>
    </row>
    <row r="3348" customFormat="false" ht="15" hidden="false" customHeight="false" outlineLevel="0" collapsed="false">
      <c r="A3348" s="0" t="s">
        <v>6692</v>
      </c>
      <c r="E3348" s="0" t="s">
        <v>205</v>
      </c>
      <c r="F3348" s="0" t="n">
        <v>380006</v>
      </c>
      <c r="I3348" s="0" t="n">
        <v>201514229</v>
      </c>
      <c r="J3348" s="0" t="s">
        <v>6693</v>
      </c>
    </row>
    <row r="3349" customFormat="false" ht="15" hidden="false" customHeight="false" outlineLevel="0" collapsed="false">
      <c r="A3349" s="0" t="s">
        <v>6694</v>
      </c>
      <c r="E3349" s="0" t="s">
        <v>205</v>
      </c>
      <c r="F3349" s="0" t="n">
        <v>380001</v>
      </c>
      <c r="I3349" s="0" t="n">
        <v>201514228</v>
      </c>
      <c r="J3349" s="0" t="s">
        <v>6695</v>
      </c>
    </row>
    <row r="3350" customFormat="false" ht="15" hidden="false" customHeight="false" outlineLevel="0" collapsed="false">
      <c r="A3350" s="0" t="s">
        <v>6696</v>
      </c>
      <c r="E3350" s="0" t="s">
        <v>3349</v>
      </c>
      <c r="F3350" s="0" t="n">
        <v>364001</v>
      </c>
      <c r="I3350" s="0" t="n">
        <v>201514227</v>
      </c>
      <c r="J3350" s="0" t="s">
        <v>6697</v>
      </c>
    </row>
    <row r="3351" customFormat="false" ht="15" hidden="false" customHeight="false" outlineLevel="0" collapsed="false">
      <c r="A3351" s="0" t="s">
        <v>6698</v>
      </c>
      <c r="E3351" s="0" t="s">
        <v>1276</v>
      </c>
      <c r="F3351" s="0" t="n">
        <v>362001</v>
      </c>
      <c r="I3351" s="0" t="n">
        <v>201514226</v>
      </c>
      <c r="J3351" s="0" t="s">
        <v>6699</v>
      </c>
    </row>
    <row r="3352" customFormat="false" ht="15" hidden="false" customHeight="false" outlineLevel="0" collapsed="false">
      <c r="A3352" s="0" t="s">
        <v>6700</v>
      </c>
      <c r="E3352" s="0" t="s">
        <v>330</v>
      </c>
      <c r="F3352" s="0" t="n">
        <v>360575</v>
      </c>
      <c r="I3352" s="0" t="n">
        <v>201514224</v>
      </c>
      <c r="J3352" s="0" t="s">
        <v>6701</v>
      </c>
    </row>
    <row r="3353" customFormat="false" ht="15" hidden="false" customHeight="false" outlineLevel="0" collapsed="false">
      <c r="A3353" s="0" t="s">
        <v>6702</v>
      </c>
      <c r="E3353" s="0" t="s">
        <v>330</v>
      </c>
      <c r="F3353" s="0" t="n">
        <v>360575</v>
      </c>
      <c r="I3353" s="0" t="n">
        <v>201514223</v>
      </c>
      <c r="J3353" s="0" t="s">
        <v>6703</v>
      </c>
    </row>
    <row r="3354" customFormat="false" ht="15" hidden="false" customHeight="false" outlineLevel="0" collapsed="false">
      <c r="A3354" s="0" t="s">
        <v>6704</v>
      </c>
      <c r="E3354" s="0" t="s">
        <v>401</v>
      </c>
      <c r="F3354" s="0" t="n">
        <v>360002</v>
      </c>
      <c r="I3354" s="0" t="n">
        <v>201514221</v>
      </c>
      <c r="J3354" s="0" t="s">
        <v>6705</v>
      </c>
    </row>
    <row r="3355" customFormat="false" ht="15" hidden="false" customHeight="false" outlineLevel="0" collapsed="false">
      <c r="A3355" s="0" t="s">
        <v>6706</v>
      </c>
      <c r="E3355" s="0" t="s">
        <v>401</v>
      </c>
      <c r="F3355" s="0" t="n">
        <v>360002</v>
      </c>
      <c r="I3355" s="0" t="n">
        <v>201514220</v>
      </c>
      <c r="J3355" s="0" t="s">
        <v>6707</v>
      </c>
    </row>
    <row r="3356" customFormat="false" ht="15" hidden="false" customHeight="false" outlineLevel="0" collapsed="false">
      <c r="A3356" s="0" t="s">
        <v>6708</v>
      </c>
      <c r="E3356" s="0" t="s">
        <v>404</v>
      </c>
      <c r="F3356" s="0" t="n">
        <v>342001</v>
      </c>
      <c r="I3356" s="0" t="n">
        <v>201514219</v>
      </c>
      <c r="J3356" s="0" t="s">
        <v>6709</v>
      </c>
    </row>
    <row r="3357" customFormat="false" ht="15" hidden="false" customHeight="false" outlineLevel="0" collapsed="false">
      <c r="A3357" s="0" t="s">
        <v>6710</v>
      </c>
      <c r="E3357" s="0" t="s">
        <v>404</v>
      </c>
      <c r="F3357" s="0" t="n">
        <v>342001</v>
      </c>
      <c r="I3357" s="0" t="n">
        <v>201514218</v>
      </c>
      <c r="J3357" s="0" t="s">
        <v>6711</v>
      </c>
    </row>
    <row r="3358" customFormat="false" ht="15" hidden="false" customHeight="false" outlineLevel="0" collapsed="false">
      <c r="A3358" s="0" t="s">
        <v>6712</v>
      </c>
      <c r="E3358" s="0" t="s">
        <v>6713</v>
      </c>
      <c r="F3358" s="0" t="n">
        <v>327001</v>
      </c>
      <c r="I3358" s="0" t="n">
        <v>201514217</v>
      </c>
      <c r="J3358" s="0" t="s">
        <v>6714</v>
      </c>
    </row>
    <row r="3359" customFormat="false" ht="15" hidden="false" customHeight="false" outlineLevel="0" collapsed="false">
      <c r="A3359" s="0" t="s">
        <v>6715</v>
      </c>
      <c r="E3359" s="0" t="s">
        <v>2647</v>
      </c>
      <c r="F3359" s="0" t="n">
        <v>324005</v>
      </c>
      <c r="I3359" s="0" t="n">
        <v>201514216</v>
      </c>
      <c r="J3359" s="0" t="s">
        <v>6716</v>
      </c>
    </row>
    <row r="3360" customFormat="false" ht="15" hidden="false" customHeight="false" outlineLevel="0" collapsed="false">
      <c r="A3360" s="0" t="s">
        <v>6717</v>
      </c>
      <c r="E3360" s="0" t="s">
        <v>1064</v>
      </c>
      <c r="F3360" s="0" t="n">
        <v>321001</v>
      </c>
      <c r="I3360" s="0" t="n">
        <v>201514215</v>
      </c>
      <c r="J3360" s="0" t="s">
        <v>6718</v>
      </c>
    </row>
    <row r="3361" customFormat="false" ht="15" hidden="false" customHeight="false" outlineLevel="0" collapsed="false">
      <c r="A3361" s="0" t="s">
        <v>6719</v>
      </c>
      <c r="E3361" s="0" t="s">
        <v>853</v>
      </c>
      <c r="F3361" s="0" t="n">
        <v>311001</v>
      </c>
      <c r="I3361" s="0" t="n">
        <v>201514214</v>
      </c>
      <c r="J3361" s="0" t="s">
        <v>6720</v>
      </c>
    </row>
    <row r="3362" customFormat="false" ht="15" hidden="false" customHeight="false" outlineLevel="0" collapsed="false">
      <c r="A3362" s="0" t="s">
        <v>6721</v>
      </c>
      <c r="E3362" s="0" t="s">
        <v>3123</v>
      </c>
      <c r="F3362" s="0" t="n">
        <v>306401</v>
      </c>
      <c r="I3362" s="0" t="n">
        <v>201514213</v>
      </c>
      <c r="J3362" s="0" t="s">
        <v>6722</v>
      </c>
    </row>
    <row r="3363" customFormat="false" ht="15" hidden="false" customHeight="false" outlineLevel="0" collapsed="false">
      <c r="A3363" s="0" t="s">
        <v>6723</v>
      </c>
      <c r="E3363" s="0" t="s">
        <v>655</v>
      </c>
      <c r="F3363" s="0" t="n">
        <v>302012</v>
      </c>
      <c r="I3363" s="0" t="n">
        <v>201514212</v>
      </c>
      <c r="J3363" s="0" t="s">
        <v>6724</v>
      </c>
    </row>
    <row r="3364" customFormat="false" ht="15" hidden="false" customHeight="false" outlineLevel="0" collapsed="false">
      <c r="A3364" s="0" t="s">
        <v>6725</v>
      </c>
      <c r="E3364" s="0" t="s">
        <v>655</v>
      </c>
      <c r="F3364" s="0" t="n">
        <v>302012</v>
      </c>
      <c r="I3364" s="0" t="n">
        <v>201514211</v>
      </c>
      <c r="J3364" s="0" t="s">
        <v>6726</v>
      </c>
    </row>
    <row r="3365" customFormat="false" ht="15" hidden="false" customHeight="false" outlineLevel="0" collapsed="false">
      <c r="A3365" s="0" t="s">
        <v>6727</v>
      </c>
      <c r="E3365" s="0" t="s">
        <v>217</v>
      </c>
      <c r="F3365" s="0" t="n">
        <v>282003</v>
      </c>
      <c r="I3365" s="0" t="n">
        <v>201514210</v>
      </c>
      <c r="J3365" s="0" t="s">
        <v>6728</v>
      </c>
    </row>
    <row r="3366" customFormat="false" ht="15" hidden="false" customHeight="false" outlineLevel="0" collapsed="false">
      <c r="A3366" s="0" t="s">
        <v>6729</v>
      </c>
      <c r="E3366" s="0" t="s">
        <v>664</v>
      </c>
      <c r="F3366" s="0" t="n">
        <v>250001</v>
      </c>
      <c r="I3366" s="0" t="n">
        <v>201514209</v>
      </c>
      <c r="J3366" s="0" t="s">
        <v>6730</v>
      </c>
    </row>
    <row r="3367" customFormat="false" ht="15" hidden="false" customHeight="false" outlineLevel="0" collapsed="false">
      <c r="A3367" s="0" t="s">
        <v>6731</v>
      </c>
      <c r="E3367" s="0" t="s">
        <v>1930</v>
      </c>
      <c r="F3367" s="0" t="n">
        <v>211002</v>
      </c>
      <c r="I3367" s="0" t="n">
        <v>201514208</v>
      </c>
      <c r="J3367" s="0" t="s">
        <v>6732</v>
      </c>
    </row>
    <row r="3368" customFormat="false" ht="15" hidden="false" customHeight="false" outlineLevel="0" collapsed="false">
      <c r="A3368" s="0" t="s">
        <v>6733</v>
      </c>
      <c r="E3368" s="0" t="s">
        <v>2678</v>
      </c>
      <c r="F3368" s="0" t="n">
        <v>208001</v>
      </c>
      <c r="I3368" s="0" t="n">
        <v>201514207</v>
      </c>
      <c r="J3368" s="0" t="s">
        <v>6734</v>
      </c>
    </row>
    <row r="3369" customFormat="false" ht="15" hidden="false" customHeight="false" outlineLevel="0" collapsed="false">
      <c r="A3369" s="0" t="s">
        <v>6735</v>
      </c>
      <c r="E3369" s="0" t="s">
        <v>1070</v>
      </c>
      <c r="F3369" s="0" t="n">
        <v>201001</v>
      </c>
      <c r="I3369" s="0" t="n">
        <v>201514206</v>
      </c>
      <c r="J3369" s="0" t="s">
        <v>6736</v>
      </c>
    </row>
    <row r="3370" customFormat="false" ht="15" hidden="false" customHeight="false" outlineLevel="0" collapsed="false">
      <c r="A3370" s="0" t="s">
        <v>6737</v>
      </c>
      <c r="E3370" s="0" t="s">
        <v>417</v>
      </c>
      <c r="F3370" s="0" t="n">
        <v>141003</v>
      </c>
      <c r="I3370" s="0" t="n">
        <v>201514204</v>
      </c>
      <c r="J3370" s="0" t="s">
        <v>6738</v>
      </c>
    </row>
    <row r="3371" customFormat="false" ht="15" hidden="false" customHeight="false" outlineLevel="0" collapsed="false">
      <c r="A3371" s="0" t="s">
        <v>6739</v>
      </c>
      <c r="E3371" s="0" t="s">
        <v>417</v>
      </c>
      <c r="F3371" s="0" t="n">
        <v>141001</v>
      </c>
      <c r="I3371" s="0" t="n">
        <v>201514203</v>
      </c>
      <c r="J3371" s="0" t="s">
        <v>6740</v>
      </c>
    </row>
    <row r="3372" customFormat="false" ht="15" hidden="false" customHeight="false" outlineLevel="0" collapsed="false">
      <c r="A3372" s="0" t="s">
        <v>6741</v>
      </c>
      <c r="E3372" s="0" t="s">
        <v>226</v>
      </c>
      <c r="F3372" s="0" t="n">
        <v>122001</v>
      </c>
      <c r="I3372" s="0" t="n">
        <v>201514202</v>
      </c>
      <c r="J3372" s="0" t="s">
        <v>6742</v>
      </c>
    </row>
    <row r="3373" customFormat="false" ht="15" hidden="false" customHeight="false" outlineLevel="0" collapsed="false">
      <c r="A3373" s="0" t="s">
        <v>6743</v>
      </c>
      <c r="E3373" s="0" t="s">
        <v>226</v>
      </c>
      <c r="F3373" s="0" t="n">
        <v>122001</v>
      </c>
      <c r="I3373" s="0" t="n">
        <v>201514201</v>
      </c>
      <c r="J3373" s="0" t="s">
        <v>6744</v>
      </c>
    </row>
    <row r="3374" customFormat="false" ht="15" hidden="false" customHeight="false" outlineLevel="0" collapsed="false">
      <c r="A3374" s="0" t="s">
        <v>6745</v>
      </c>
      <c r="E3374" s="0" t="s">
        <v>229</v>
      </c>
      <c r="F3374" s="0" t="n">
        <v>121004</v>
      </c>
      <c r="I3374" s="0" t="n">
        <v>201514200</v>
      </c>
      <c r="J3374" s="0" t="s">
        <v>6746</v>
      </c>
    </row>
    <row r="3375" customFormat="false" ht="15" hidden="false" customHeight="false" outlineLevel="0" collapsed="false">
      <c r="A3375" s="0" t="s">
        <v>6747</v>
      </c>
      <c r="E3375" s="0" t="s">
        <v>2734</v>
      </c>
      <c r="F3375" s="0" t="n">
        <v>110094</v>
      </c>
      <c r="I3375" s="0" t="n">
        <v>201514199</v>
      </c>
      <c r="J3375" s="0" t="s">
        <v>6748</v>
      </c>
    </row>
    <row r="3376" customFormat="false" ht="15" hidden="false" customHeight="false" outlineLevel="0" collapsed="false">
      <c r="A3376" s="0" t="s">
        <v>6749</v>
      </c>
      <c r="E3376" s="0" t="s">
        <v>673</v>
      </c>
      <c r="F3376" s="0" t="n">
        <v>110091</v>
      </c>
      <c r="I3376" s="0" t="n">
        <v>201514198</v>
      </c>
      <c r="J3376" s="0" t="s">
        <v>6750</v>
      </c>
    </row>
    <row r="3377" customFormat="false" ht="15" hidden="false" customHeight="false" outlineLevel="0" collapsed="false">
      <c r="A3377" s="0" t="s">
        <v>6751</v>
      </c>
      <c r="E3377" s="0" t="s">
        <v>673</v>
      </c>
      <c r="F3377" s="0" t="n">
        <v>110091</v>
      </c>
      <c r="I3377" s="0" t="n">
        <v>201514197</v>
      </c>
      <c r="J3377" s="0" t="s">
        <v>6752</v>
      </c>
    </row>
    <row r="3378" customFormat="false" ht="15" hidden="false" customHeight="false" outlineLevel="0" collapsed="false">
      <c r="A3378" s="0" t="s">
        <v>956</v>
      </c>
      <c r="E3378" s="0" t="s">
        <v>2781</v>
      </c>
      <c r="F3378" s="0" t="n">
        <v>110082</v>
      </c>
      <c r="I3378" s="0" t="n">
        <v>201514195</v>
      </c>
      <c r="J3378" s="0" t="s">
        <v>6753</v>
      </c>
    </row>
    <row r="3379" customFormat="false" ht="15" hidden="false" customHeight="false" outlineLevel="0" collapsed="false">
      <c r="A3379" s="0" t="s">
        <v>6754</v>
      </c>
      <c r="E3379" s="0" t="s">
        <v>238</v>
      </c>
      <c r="F3379" s="0" t="n">
        <v>110062</v>
      </c>
      <c r="I3379" s="0" t="n">
        <v>201514194</v>
      </c>
      <c r="J3379" s="0" t="s">
        <v>6755</v>
      </c>
    </row>
    <row r="3380" customFormat="false" ht="15" hidden="false" customHeight="false" outlineLevel="0" collapsed="false">
      <c r="A3380" s="0" t="s">
        <v>6756</v>
      </c>
      <c r="E3380" s="0" t="s">
        <v>1100</v>
      </c>
      <c r="F3380" s="0" t="n">
        <v>110062</v>
      </c>
      <c r="I3380" s="0" t="n">
        <v>201514193</v>
      </c>
      <c r="J3380" s="0" t="s">
        <v>6757</v>
      </c>
    </row>
    <row r="3381" customFormat="false" ht="15" hidden="false" customHeight="false" outlineLevel="0" collapsed="false">
      <c r="A3381" s="0" t="s">
        <v>6758</v>
      </c>
      <c r="E3381" s="0" t="s">
        <v>1100</v>
      </c>
      <c r="F3381" s="0" t="n">
        <v>110062</v>
      </c>
      <c r="I3381" s="0" t="n">
        <v>201514192</v>
      </c>
      <c r="J3381" s="0" t="s">
        <v>6759</v>
      </c>
    </row>
    <row r="3382" customFormat="false" ht="15" hidden="false" customHeight="false" outlineLevel="0" collapsed="false">
      <c r="A3382" s="0" t="s">
        <v>6760</v>
      </c>
      <c r="E3382" s="0" t="s">
        <v>2792</v>
      </c>
      <c r="F3382" s="0" t="n">
        <v>110058</v>
      </c>
      <c r="I3382" s="0" t="n">
        <v>201514191</v>
      </c>
      <c r="J3382" s="0" t="s">
        <v>6761</v>
      </c>
    </row>
    <row r="3383" customFormat="false" ht="15" hidden="false" customHeight="false" outlineLevel="0" collapsed="false">
      <c r="A3383" s="0" t="s">
        <v>6762</v>
      </c>
      <c r="E3383" s="0" t="s">
        <v>1100</v>
      </c>
      <c r="F3383" s="0" t="n">
        <v>110048</v>
      </c>
      <c r="I3383" s="0" t="n">
        <v>201514190</v>
      </c>
      <c r="J3383" s="0" t="s">
        <v>6763</v>
      </c>
    </row>
    <row r="3384" customFormat="false" ht="15" hidden="false" customHeight="false" outlineLevel="0" collapsed="false">
      <c r="A3384" s="0" t="s">
        <v>6764</v>
      </c>
      <c r="E3384" s="0" t="s">
        <v>1100</v>
      </c>
      <c r="F3384" s="0" t="n">
        <v>110044</v>
      </c>
      <c r="I3384" s="0" t="n">
        <v>201514189</v>
      </c>
      <c r="J3384" s="0" t="s">
        <v>6765</v>
      </c>
    </row>
    <row r="3385" customFormat="false" ht="15" hidden="false" customHeight="false" outlineLevel="0" collapsed="false">
      <c r="A3385" s="0" t="s">
        <v>6766</v>
      </c>
      <c r="E3385" s="0" t="s">
        <v>2792</v>
      </c>
      <c r="F3385" s="0" t="n">
        <v>110041</v>
      </c>
      <c r="I3385" s="0" t="n">
        <v>201514187</v>
      </c>
      <c r="J3385" s="0" t="s">
        <v>6767</v>
      </c>
    </row>
    <row r="3386" customFormat="false" ht="15" hidden="false" customHeight="false" outlineLevel="0" collapsed="false">
      <c r="A3386" s="0" t="s">
        <v>6768</v>
      </c>
      <c r="E3386" s="0" t="s">
        <v>238</v>
      </c>
      <c r="F3386" s="0" t="n">
        <v>110040</v>
      </c>
      <c r="I3386" s="0" t="n">
        <v>201514186</v>
      </c>
      <c r="J3386" s="0" t="s">
        <v>6769</v>
      </c>
    </row>
    <row r="3387" customFormat="false" ht="15" hidden="false" customHeight="false" outlineLevel="0" collapsed="false">
      <c r="A3387" s="0" t="s">
        <v>6770</v>
      </c>
      <c r="E3387" s="0" t="s">
        <v>3593</v>
      </c>
      <c r="F3387" s="0" t="s">
        <v>6771</v>
      </c>
      <c r="I3387" s="0" t="n">
        <v>490784428</v>
      </c>
      <c r="J3387" s="0" t="s">
        <v>6772</v>
      </c>
    </row>
    <row r="3388" customFormat="false" ht="15" hidden="false" customHeight="false" outlineLevel="0" collapsed="false">
      <c r="A3388" s="0" t="s">
        <v>6773</v>
      </c>
      <c r="E3388" s="0" t="s">
        <v>6774</v>
      </c>
      <c r="F3388" s="0" t="s">
        <v>6775</v>
      </c>
      <c r="I3388" s="0" t="n">
        <v>490784417</v>
      </c>
      <c r="J3388" s="0" t="s">
        <v>6776</v>
      </c>
    </row>
    <row r="3389" customFormat="false" ht="15" hidden="false" customHeight="false" outlineLevel="0" collapsed="false">
      <c r="A3389" s="0" t="s">
        <v>6777</v>
      </c>
      <c r="E3389" s="0" t="s">
        <v>274</v>
      </c>
      <c r="F3389" s="0" t="s">
        <v>6778</v>
      </c>
      <c r="I3389" s="0" t="n">
        <v>490784422</v>
      </c>
      <c r="J3389" s="0" t="s">
        <v>6779</v>
      </c>
    </row>
    <row r="3390" customFormat="false" ht="15" hidden="false" customHeight="false" outlineLevel="0" collapsed="false">
      <c r="A3390" s="0" t="s">
        <v>6780</v>
      </c>
      <c r="E3390" s="0" t="s">
        <v>6781</v>
      </c>
      <c r="F3390" s="0" t="s">
        <v>6782</v>
      </c>
      <c r="I3390" s="0" t="n">
        <v>490784426</v>
      </c>
      <c r="J3390" s="0" t="s">
        <v>6783</v>
      </c>
    </row>
    <row r="3391" customFormat="false" ht="15" hidden="false" customHeight="false" outlineLevel="0" collapsed="false">
      <c r="A3391" s="0" t="s">
        <v>6784</v>
      </c>
      <c r="E3391" s="0" t="s">
        <v>291</v>
      </c>
      <c r="F3391" s="0" t="s">
        <v>6785</v>
      </c>
      <c r="I3391" s="0" t="n">
        <v>490784429</v>
      </c>
      <c r="J3391" s="0" t="s">
        <v>6786</v>
      </c>
    </row>
    <row r="3392" customFormat="false" ht="15" hidden="false" customHeight="false" outlineLevel="0" collapsed="false">
      <c r="A3392" s="0" t="s">
        <v>6787</v>
      </c>
      <c r="E3392" s="0" t="s">
        <v>3613</v>
      </c>
      <c r="F3392" s="0" t="s">
        <v>6788</v>
      </c>
      <c r="I3392" s="0" t="n">
        <v>490784425</v>
      </c>
      <c r="J3392" s="0" t="s">
        <v>6789</v>
      </c>
    </row>
    <row r="3393" customFormat="false" ht="15" hidden="false" customHeight="false" outlineLevel="0" collapsed="false">
      <c r="A3393" s="0" t="s">
        <v>6790</v>
      </c>
      <c r="E3393" s="0" t="s">
        <v>6791</v>
      </c>
      <c r="F3393" s="0" t="s">
        <v>6792</v>
      </c>
      <c r="I3393" s="0" t="n">
        <v>490784424</v>
      </c>
      <c r="J3393" s="0" t="s">
        <v>6793</v>
      </c>
    </row>
    <row r="3394" customFormat="false" ht="15" hidden="false" customHeight="false" outlineLevel="0" collapsed="false">
      <c r="A3394" s="0" t="s">
        <v>6794</v>
      </c>
      <c r="E3394" s="0" t="s">
        <v>6795</v>
      </c>
      <c r="F3394" s="0" t="s">
        <v>6796</v>
      </c>
      <c r="I3394" s="0" t="n">
        <v>490784419</v>
      </c>
      <c r="J3394" s="0" t="s">
        <v>6797</v>
      </c>
    </row>
    <row r="3395" customFormat="false" ht="15" hidden="false" customHeight="false" outlineLevel="0" collapsed="false">
      <c r="A3395" s="0" t="s">
        <v>6798</v>
      </c>
      <c r="E3395" s="0" t="s">
        <v>6799</v>
      </c>
      <c r="F3395" s="0" t="s">
        <v>6800</v>
      </c>
      <c r="I3395" s="0" t="n">
        <v>490784420</v>
      </c>
      <c r="J3395" s="0" t="s">
        <v>6801</v>
      </c>
    </row>
    <row r="3396" customFormat="false" ht="15" hidden="false" customHeight="false" outlineLevel="0" collapsed="false">
      <c r="A3396" s="0" t="s">
        <v>6802</v>
      </c>
      <c r="E3396" s="0" t="s">
        <v>2088</v>
      </c>
      <c r="F3396" s="0" t="s">
        <v>6803</v>
      </c>
      <c r="I3396" s="0" t="n">
        <v>490784423</v>
      </c>
      <c r="J3396" s="0" t="s">
        <v>6804</v>
      </c>
    </row>
    <row r="3397" customFormat="false" ht="15" hidden="false" customHeight="false" outlineLevel="0" collapsed="false">
      <c r="A3397" s="0" t="s">
        <v>6805</v>
      </c>
      <c r="E3397" s="0" t="s">
        <v>6806</v>
      </c>
      <c r="F3397" s="0" t="s">
        <v>6807</v>
      </c>
      <c r="I3397" s="0" t="n">
        <v>490784421</v>
      </c>
      <c r="J3397" s="0" t="s">
        <v>6808</v>
      </c>
    </row>
    <row r="3398" customFormat="false" ht="15" hidden="false" customHeight="false" outlineLevel="0" collapsed="false">
      <c r="A3398" s="0" t="s">
        <v>6809</v>
      </c>
      <c r="E3398" s="0" t="s">
        <v>6810</v>
      </c>
      <c r="F3398" s="0" t="s">
        <v>6811</v>
      </c>
      <c r="I3398" s="0" t="n">
        <v>490784427</v>
      </c>
      <c r="J3398" s="0" t="s">
        <v>6812</v>
      </c>
    </row>
    <row r="3399" customFormat="false" ht="15" hidden="false" customHeight="false" outlineLevel="0" collapsed="false">
      <c r="A3399" s="0" t="s">
        <v>6813</v>
      </c>
      <c r="E3399" s="0" t="s">
        <v>3616</v>
      </c>
      <c r="F3399" s="0" t="s">
        <v>6814</v>
      </c>
      <c r="I3399" s="0" t="n">
        <v>490784418</v>
      </c>
      <c r="J3399" s="0" t="s">
        <v>6815</v>
      </c>
    </row>
    <row r="3400" customFormat="false" ht="15" hidden="false" customHeight="false" outlineLevel="0" collapsed="false">
      <c r="A3400" s="0" t="s">
        <v>6816</v>
      </c>
      <c r="E3400" s="0" t="s">
        <v>6817</v>
      </c>
      <c r="F3400" s="0" t="s">
        <v>6818</v>
      </c>
      <c r="I3400" s="0" t="n">
        <v>490784430</v>
      </c>
      <c r="J3400" s="0" t="s">
        <v>6819</v>
      </c>
    </row>
    <row r="3401" customFormat="false" ht="15" hidden="false" customHeight="false" outlineLevel="0" collapsed="false">
      <c r="A3401" s="0" t="s">
        <v>6820</v>
      </c>
      <c r="E3401" s="0" t="s">
        <v>6821</v>
      </c>
      <c r="F3401" s="0" t="s">
        <v>6822</v>
      </c>
      <c r="I3401" s="0" t="n">
        <v>490784406</v>
      </c>
      <c r="J3401" s="0" t="s">
        <v>6823</v>
      </c>
    </row>
    <row r="3402" customFormat="false" ht="15" hidden="false" customHeight="false" outlineLevel="0" collapsed="false">
      <c r="A3402" s="0" t="s">
        <v>6824</v>
      </c>
      <c r="E3402" s="0" t="s">
        <v>6825</v>
      </c>
      <c r="F3402" s="0" t="s">
        <v>6826</v>
      </c>
      <c r="I3402" s="0" t="n">
        <v>490784400</v>
      </c>
      <c r="J3402" s="0" t="s">
        <v>6827</v>
      </c>
    </row>
    <row r="3403" customFormat="false" ht="15" hidden="false" customHeight="false" outlineLevel="0" collapsed="false">
      <c r="A3403" s="0" t="s">
        <v>6828</v>
      </c>
      <c r="E3403" s="0" t="s">
        <v>3836</v>
      </c>
      <c r="F3403" s="0" t="s">
        <v>6829</v>
      </c>
      <c r="I3403" s="0" t="n">
        <v>490784402</v>
      </c>
      <c r="J3403" s="0" t="s">
        <v>6830</v>
      </c>
    </row>
    <row r="3404" customFormat="false" ht="15" hidden="false" customHeight="false" outlineLevel="0" collapsed="false">
      <c r="A3404" s="0" t="s">
        <v>6831</v>
      </c>
      <c r="E3404" s="0" t="s">
        <v>6774</v>
      </c>
      <c r="F3404" s="0" t="s">
        <v>6832</v>
      </c>
      <c r="I3404" s="0" t="n">
        <v>490784403</v>
      </c>
      <c r="J3404" s="0" t="s">
        <v>6833</v>
      </c>
    </row>
    <row r="3405" customFormat="false" ht="15" hidden="false" customHeight="false" outlineLevel="0" collapsed="false">
      <c r="A3405" s="0" t="s">
        <v>6834</v>
      </c>
      <c r="E3405" s="0" t="s">
        <v>3650</v>
      </c>
      <c r="F3405" s="0" t="s">
        <v>6835</v>
      </c>
      <c r="I3405" s="0" t="n">
        <v>490784405</v>
      </c>
      <c r="J3405" s="0" t="s">
        <v>6836</v>
      </c>
    </row>
    <row r="3406" customFormat="false" ht="15" hidden="false" customHeight="false" outlineLevel="0" collapsed="false">
      <c r="A3406" s="0" t="s">
        <v>6837</v>
      </c>
      <c r="E3406" s="0" t="s">
        <v>6825</v>
      </c>
      <c r="F3406" s="0" t="s">
        <v>6838</v>
      </c>
      <c r="I3406" s="0" t="n">
        <v>490784404</v>
      </c>
      <c r="J3406" s="0" t="s">
        <v>6839</v>
      </c>
    </row>
    <row r="3407" customFormat="false" ht="15" hidden="false" customHeight="false" outlineLevel="0" collapsed="false">
      <c r="A3407" s="0" t="s">
        <v>6840</v>
      </c>
      <c r="E3407" s="0" t="s">
        <v>6841</v>
      </c>
      <c r="F3407" s="0" t="s">
        <v>6842</v>
      </c>
      <c r="I3407" s="0" t="n">
        <v>490784401</v>
      </c>
      <c r="J3407" s="0" t="s">
        <v>6843</v>
      </c>
    </row>
  </sheetData>
  <conditionalFormatting sqref="I1502">
    <cfRule type="expression" priority="2" aboveAverage="0" equalAverage="0" bottom="0" percent="0" rank="0" text="" dxfId="0">
      <formula>AND(COUNTIF($I$1502:$I$1502,I1502)&gt;1,NOT(ISBLANK(I1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0T07:49:00Z</dcterms:modified>
  <cp:revision>0</cp:revision>
  <dc:subject/>
  <dc:title/>
</cp:coreProperties>
</file>