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4" uniqueCount="14349">
  <si>
    <t xml:space="preserve">DF</t>
  </si>
  <si>
    <t xml:space="preserve">FFD</t>
  </si>
  <si>
    <t xml:space="preserve">F</t>
  </si>
  <si>
    <t xml:space="preserve">SD</t>
  </si>
  <si>
    <t xml:space="preserve">DS</t>
  </si>
  <si>
    <t xml:space="preserve">Cinturones Alvi (India) Pvt Ltd</t>
  </si>
  <si>
    <t xml:space="preserve">Delhi</t>
  </si>
  <si>
    <t xml:space="preserve">281119BOE00867854401354</t>
  </si>
  <si>
    <t xml:space="preserve">Daari Ji And Sons Overseas</t>
  </si>
  <si>
    <t xml:space="preserve">281119BOE00868854494762</t>
  </si>
  <si>
    <t xml:space="preserve">Dheeraj Enterprises</t>
  </si>
  <si>
    <t xml:space="preserve">281119BOE00869855206130</t>
  </si>
  <si>
    <t xml:space="preserve">Sai Allwyn Plast Private Limited</t>
  </si>
  <si>
    <t xml:space="preserve">281119BOE00870856292151</t>
  </si>
  <si>
    <t xml:space="preserve">M K Furniture</t>
  </si>
  <si>
    <t xml:space="preserve">281119BOE00871856654387</t>
  </si>
  <si>
    <t xml:space="preserve">Green Textile Solutions</t>
  </si>
  <si>
    <t xml:space="preserve">281119BOE00872857281658</t>
  </si>
  <si>
    <t xml:space="preserve">Bhagwati Solutions</t>
  </si>
  <si>
    <t xml:space="preserve">281119BOE00873857833740</t>
  </si>
  <si>
    <t xml:space="preserve">Saraswati Enterprises</t>
  </si>
  <si>
    <t xml:space="preserve">281119BOE00874858807510</t>
  </si>
  <si>
    <t xml:space="preserve">Tiffany Designs Pvt Ltd</t>
  </si>
  <si>
    <t xml:space="preserve">281119BOE00845847586164</t>
  </si>
  <si>
    <t xml:space="preserve">Gee Kay Impex</t>
  </si>
  <si>
    <t xml:space="preserve">281119BOE00857850947713</t>
  </si>
  <si>
    <t xml:space="preserve">S K International</t>
  </si>
  <si>
    <t xml:space="preserve">281119BOE00877861338947</t>
  </si>
  <si>
    <t xml:space="preserve">Neeva Overseas (India) Private Limited</t>
  </si>
  <si>
    <t xml:space="preserve">281119BOE00878863780939</t>
  </si>
  <si>
    <t xml:space="preserve">Olivia Tradelinks India Private Limited</t>
  </si>
  <si>
    <t xml:space="preserve">281119BOE00879864563417</t>
  </si>
  <si>
    <t xml:space="preserve">V K Enterprises</t>
  </si>
  <si>
    <t xml:space="preserve">281119BOE00880865652822</t>
  </si>
  <si>
    <t xml:space="preserve">Destra Automotive Company</t>
  </si>
  <si>
    <t xml:space="preserve">281119BOE00881865835809</t>
  </si>
  <si>
    <t xml:space="preserve">Narula Overseas Industries Private Limited</t>
  </si>
  <si>
    <t xml:space="preserve">281119BOE00882865915883</t>
  </si>
  <si>
    <t xml:space="preserve">Maha Ganesh Fashions Private Limited</t>
  </si>
  <si>
    <t xml:space="preserve">281119BOE00883866076339</t>
  </si>
  <si>
    <t xml:space="preserve">Coolchem (Opc) Private Limited</t>
  </si>
  <si>
    <t xml:space="preserve">281119BOE00884866216372</t>
  </si>
  <si>
    <t xml:space="preserve">Eastern Photographic Co</t>
  </si>
  <si>
    <t xml:space="preserve">281119BOE00885866656720</t>
  </si>
  <si>
    <t xml:space="preserve">866926741 Trigur Electronics India Private Li</t>
  </si>
  <si>
    <t xml:space="preserve">281119BOE00886866926741</t>
  </si>
  <si>
    <t xml:space="preserve">K K Marble Craft</t>
  </si>
  <si>
    <t xml:space="preserve">281119BOE00887867187979</t>
  </si>
  <si>
    <t xml:space="preserve">Aerostar Helmets And Accessories</t>
  </si>
  <si>
    <t xml:space="preserve">281119BOE00888867199056</t>
  </si>
  <si>
    <t xml:space="preserve">Marble Art</t>
  </si>
  <si>
    <t xml:space="preserve">281119BOE00889867253188</t>
  </si>
  <si>
    <t xml:space="preserve">Health Orbit Trading Private Limited</t>
  </si>
  <si>
    <t xml:space="preserve">281119BOE00890867268365</t>
  </si>
  <si>
    <t xml:space="preserve">Sukhmani Eworld Private Limited</t>
  </si>
  <si>
    <t xml:space="preserve">281119BOE00891867368329</t>
  </si>
  <si>
    <t xml:space="preserve">Bansal Marble And Stone Co</t>
  </si>
  <si>
    <t xml:space="preserve">281119BOE00892867467914</t>
  </si>
  <si>
    <t xml:space="preserve">Vee Kay Enterprises</t>
  </si>
  <si>
    <t xml:space="preserve">281119BOE00893873775748</t>
  </si>
  <si>
    <t xml:space="preserve">Spansure Medical Instruments Private Limited</t>
  </si>
  <si>
    <t xml:space="preserve">281119BOE00894874062395</t>
  </si>
  <si>
    <t xml:space="preserve">A V Impex</t>
  </si>
  <si>
    <t xml:space="preserve">281119BOE00895874108038</t>
  </si>
  <si>
    <t xml:space="preserve">Mtex Trading Co</t>
  </si>
  <si>
    <t xml:space="preserve">281119BOE00897874574208</t>
  </si>
  <si>
    <t xml:space="preserve">S.K.Global Impex</t>
  </si>
  <si>
    <t xml:space="preserve">281119BOE00898875267809</t>
  </si>
  <si>
    <t xml:space="preserve">Excellent Traders India</t>
  </si>
  <si>
    <t xml:space="preserve">281119BOE00899875480831</t>
  </si>
  <si>
    <t xml:space="preserve">Sankalp Worldwide Trade Link</t>
  </si>
  <si>
    <t xml:space="preserve">281119BOE00900875497866</t>
  </si>
  <si>
    <t xml:space="preserve">A S Bajaj Sales And Marketing Private Limited</t>
  </si>
  <si>
    <t xml:space="preserve">281119BOE00901875782819</t>
  </si>
  <si>
    <t xml:space="preserve">Nexa Weld &amp; Flux Llp</t>
  </si>
  <si>
    <t xml:space="preserve">281119BOE00902876502667</t>
  </si>
  <si>
    <t xml:space="preserve">Nanak Furnishers Private Limited</t>
  </si>
  <si>
    <t xml:space="preserve">281119BOE00903876815917</t>
  </si>
  <si>
    <t xml:space="preserve">Balaji Impex</t>
  </si>
  <si>
    <t xml:space="preserve">281119BOE00904877490890</t>
  </si>
  <si>
    <t xml:space="preserve">Igrphenix Electron Private Limited</t>
  </si>
  <si>
    <t xml:space="preserve">281119BOE00905878667189</t>
  </si>
  <si>
    <t xml:space="preserve">J B Industries</t>
  </si>
  <si>
    <t xml:space="preserve">281119BOE00906879331566</t>
  </si>
  <si>
    <t xml:space="preserve">Divya Fabrics &amp; Furnishings</t>
  </si>
  <si>
    <t xml:space="preserve">281119BOE00908879799970</t>
  </si>
  <si>
    <t xml:space="preserve">Indolite Devices Private Limitedindus</t>
  </si>
  <si>
    <t xml:space="preserve">281119BOE00909880373939</t>
  </si>
  <si>
    <t xml:space="preserve">Swift Pack Packaging Systems</t>
  </si>
  <si>
    <t xml:space="preserve">281119BOE00910881845528</t>
  </si>
  <si>
    <t xml:space="preserve">Disha Tek Corporation</t>
  </si>
  <si>
    <t xml:space="preserve">281119BOE00911881973468</t>
  </si>
  <si>
    <t xml:space="preserve">Innovatiview India Private Limited</t>
  </si>
  <si>
    <t xml:space="preserve">281119BOE00912881975328</t>
  </si>
  <si>
    <t xml:space="preserve">Ozone Secutech Private Limited</t>
  </si>
  <si>
    <t xml:space="preserve">281119BOE00913881976686</t>
  </si>
  <si>
    <t xml:space="preserve">Girik Air</t>
  </si>
  <si>
    <t xml:space="preserve">281119BOE00914882023358</t>
  </si>
  <si>
    <t xml:space="preserve">Rak Led Solutions</t>
  </si>
  <si>
    <t xml:space="preserve">281119BOE00915882397209</t>
  </si>
  <si>
    <t xml:space="preserve">Alutech Packaging Pvt Ltd .</t>
  </si>
  <si>
    <t xml:space="preserve">281119BOE00916882668658</t>
  </si>
  <si>
    <t xml:space="preserve">Kumar Trading Corporation</t>
  </si>
  <si>
    <t xml:space="preserve">281119BOE00917883677660</t>
  </si>
  <si>
    <t xml:space="preserve">Surya Enterprises</t>
  </si>
  <si>
    <t xml:space="preserve">281119BOE00918884154206</t>
  </si>
  <si>
    <t xml:space="preserve">Marmo Shine</t>
  </si>
  <si>
    <t xml:space="preserve">281119BOE00919884269754</t>
  </si>
  <si>
    <t xml:space="preserve">S.N Marble And Granites</t>
  </si>
  <si>
    <t xml:space="preserve">281119BOE00921885031171</t>
  </si>
  <si>
    <t xml:space="preserve">Stonex India Private Limited</t>
  </si>
  <si>
    <t xml:space="preserve">281119BOE00922885079074</t>
  </si>
  <si>
    <t xml:space="preserve">Inimitable Exim Bird Pvt Ltd</t>
  </si>
  <si>
    <t xml:space="preserve">281119BOE00923885251379</t>
  </si>
  <si>
    <t xml:space="preserve">Eastern Photographic Co.</t>
  </si>
  <si>
    <t xml:space="preserve">281119BOE00924886242366</t>
  </si>
  <si>
    <t xml:space="preserve">Golden Mineral Resources</t>
  </si>
  <si>
    <t xml:space="preserve">281119BOE00925886917838</t>
  </si>
  <si>
    <t xml:space="preserve">Akhand Enterprises</t>
  </si>
  <si>
    <t xml:space="preserve">281119BOE00926887286089</t>
  </si>
  <si>
    <t xml:space="preserve">Sabina Enterprises</t>
  </si>
  <si>
    <t xml:space="preserve">281119BOE00927887515424</t>
  </si>
  <si>
    <t xml:space="preserve">D.S.Traders</t>
  </si>
  <si>
    <t xml:space="preserve">281119BOE00928887656359</t>
  </si>
  <si>
    <t xml:space="preserve">Sunstar International</t>
  </si>
  <si>
    <t xml:space="preserve">281119BOE00929887846644</t>
  </si>
  <si>
    <t xml:space="preserve">S S B Mouldplast Private Limited</t>
  </si>
  <si>
    <t xml:space="preserve">281119BOE00930888410952</t>
  </si>
  <si>
    <t xml:space="preserve">Sai International</t>
  </si>
  <si>
    <t xml:space="preserve">281119BOE00931888548871</t>
  </si>
  <si>
    <t xml:space="preserve">Kishangarh Constructions Private Limited</t>
  </si>
  <si>
    <t xml:space="preserve">281119BOE00932890192529</t>
  </si>
  <si>
    <t xml:space="preserve">Kiran Enterprises</t>
  </si>
  <si>
    <t xml:space="preserve">281119BOE00933890493426</t>
  </si>
  <si>
    <t xml:space="preserve">Lt Foods Limited</t>
  </si>
  <si>
    <t xml:space="preserve">281119BOE00934007081376</t>
  </si>
  <si>
    <t xml:space="preserve">National Institute Of Fashion Technology</t>
  </si>
  <si>
    <t xml:space="preserve">281119BOE00935015015403</t>
  </si>
  <si>
    <t xml:space="preserve">Punjab Optical House (P) Ltd</t>
  </si>
  <si>
    <t xml:space="preserve">281119BOE00936015017441</t>
  </si>
  <si>
    <t xml:space="preserve">S M Dooromatics</t>
  </si>
  <si>
    <t xml:space="preserve">281119BOE00937015020216</t>
  </si>
  <si>
    <t xml:space="preserve">Israni Buildwell Private Limited</t>
  </si>
  <si>
    <t xml:space="preserve">281119BOE00938015036578</t>
  </si>
  <si>
    <t xml:space="preserve">Anand &amp; Vijay Corporation</t>
  </si>
  <si>
    <t xml:space="preserve">281119BOE00939015042626</t>
  </si>
  <si>
    <t xml:space="preserve">Alps International Pvt Ltd</t>
  </si>
  <si>
    <t xml:space="preserve">281119BOE00940015048229</t>
  </si>
  <si>
    <t xml:space="preserve">Incraft Exports</t>
  </si>
  <si>
    <t xml:space="preserve">281119BOE00941049048707</t>
  </si>
  <si>
    <t xml:space="preserve">Applied Research International Private Limite</t>
  </si>
  <si>
    <t xml:space="preserve">281119BOE00942160026923</t>
  </si>
  <si>
    <t xml:space="preserve">B Shah Impex Private Limited</t>
  </si>
  <si>
    <t xml:space="preserve">281119BOE00943206020806</t>
  </si>
  <si>
    <t xml:space="preserve">Sara International Pvt Ltd</t>
  </si>
  <si>
    <t xml:space="preserve">281119BOE00944588002033</t>
  </si>
  <si>
    <t xml:space="preserve">Suntech Infra Solutions Private Limited</t>
  </si>
  <si>
    <t xml:space="preserve">281119BOE00945831021945</t>
  </si>
  <si>
    <t xml:space="preserve">Incas International</t>
  </si>
  <si>
    <t xml:space="preserve">281119BOE00946833312893</t>
  </si>
  <si>
    <t xml:space="preserve">Norisys Technology Limited</t>
  </si>
  <si>
    <t xml:space="preserve">281119BOE00947837297205</t>
  </si>
  <si>
    <t xml:space="preserve">Foremost Marketing Pvt Ltd</t>
  </si>
  <si>
    <t xml:space="preserve">281119BOE00949846563223</t>
  </si>
  <si>
    <t xml:space="preserve">Globus Infocom Limited</t>
  </si>
  <si>
    <t xml:space="preserve">281119BOE00950847759732</t>
  </si>
  <si>
    <t xml:space="preserve">Brijbasi Fire Safety Systems Pvt Ltd</t>
  </si>
  <si>
    <t xml:space="preserve">281119BOE00951848207768</t>
  </si>
  <si>
    <t xml:space="preserve">Aaa Impex Services</t>
  </si>
  <si>
    <t xml:space="preserve">281119BOE00952849345511</t>
  </si>
  <si>
    <t xml:space="preserve">Sportigo Marketing Company</t>
  </si>
  <si>
    <t xml:space="preserve">281119BOE00953850511924</t>
  </si>
  <si>
    <t xml:space="preserve">Geekay Blocks Pvt Ltd</t>
  </si>
  <si>
    <t xml:space="preserve">281119BOE00954850636106</t>
  </si>
  <si>
    <t xml:space="preserve">Car-O-Liner India Pvt Ltd</t>
  </si>
  <si>
    <t xml:space="preserve">281119BOE00955851033825</t>
  </si>
  <si>
    <t xml:space="preserve">Rebbon Isosystems Private Limited</t>
  </si>
  <si>
    <t xml:space="preserve">281119BOE00956851187527</t>
  </si>
  <si>
    <t xml:space="preserve">Punjab Optical House Inc</t>
  </si>
  <si>
    <t xml:space="preserve">281119BOE00957851266611</t>
  </si>
  <si>
    <t xml:space="preserve">Agile Consulting Private Limited</t>
  </si>
  <si>
    <t xml:space="preserve">281119BOE00958851417719</t>
  </si>
  <si>
    <t xml:space="preserve">Manchanda Sales</t>
  </si>
  <si>
    <t xml:space="preserve">281119BOE00959851988961</t>
  </si>
  <si>
    <t xml:space="preserve">R&amp;R International</t>
  </si>
  <si>
    <t xml:space="preserve">281119BOE00960855077573</t>
  </si>
  <si>
    <t xml:space="preserve">T&amp;T International</t>
  </si>
  <si>
    <t xml:space="preserve">281119BOE00961857389779</t>
  </si>
  <si>
    <t xml:space="preserve">Axis Promotions &amp; Trading</t>
  </si>
  <si>
    <t xml:space="preserve">281119BOE00962870571247</t>
  </si>
  <si>
    <t xml:space="preserve">Jaygee Imports</t>
  </si>
  <si>
    <t xml:space="preserve">281119BOE00963873297863</t>
  </si>
  <si>
    <t xml:space="preserve">Aum Impex Pvt Ltd</t>
  </si>
  <si>
    <t xml:space="preserve">281119BOE00964874128050</t>
  </si>
  <si>
    <t xml:space="preserve">Qualitek Labs Private Limited</t>
  </si>
  <si>
    <t xml:space="preserve">281119BOE00965875360272</t>
  </si>
  <si>
    <t xml:space="preserve">Indus Overseas Corp</t>
  </si>
  <si>
    <t xml:space="preserve">281119BOE00465852102844</t>
  </si>
  <si>
    <t xml:space="preserve">Garg Lamp House</t>
  </si>
  <si>
    <t xml:space="preserve">281119BOE00466852115342</t>
  </si>
  <si>
    <t xml:space="preserve">Pradeep Kumar Vijay Pal Jain</t>
  </si>
  <si>
    <t xml:space="preserve">281119BOE00467852190560</t>
  </si>
  <si>
    <t xml:space="preserve">Diesel Auto Parts Co Private Limited</t>
  </si>
  <si>
    <t xml:space="preserve">281119BOE00468852256633</t>
  </si>
  <si>
    <t xml:space="preserve">R S Impex</t>
  </si>
  <si>
    <t xml:space="preserve">281119BOE00469852468971</t>
  </si>
  <si>
    <t xml:space="preserve">Madhav Enterprises</t>
  </si>
  <si>
    <t xml:space="preserve">281119BOE00470852601741</t>
  </si>
  <si>
    <t xml:space="preserve">Shakti Auto Industries</t>
  </si>
  <si>
    <t xml:space="preserve">281119BOE00471852716447</t>
  </si>
  <si>
    <t xml:space="preserve">Kapoor Trading Co</t>
  </si>
  <si>
    <t xml:space="preserve">281119BOE00472852818051</t>
  </si>
  <si>
    <t xml:space="preserve">Global Business</t>
  </si>
  <si>
    <t xml:space="preserve">281119BOE00473852946356</t>
  </si>
  <si>
    <t xml:space="preserve">Bhutani Bearing Store</t>
  </si>
  <si>
    <t xml:space="preserve">281119BOE00474853135157</t>
  </si>
  <si>
    <t xml:space="preserve">Steel Impex</t>
  </si>
  <si>
    <t xml:space="preserve">281119BOE00475853208539</t>
  </si>
  <si>
    <t xml:space="preserve">Ayaan Impex</t>
  </si>
  <si>
    <t xml:space="preserve">281119BOE00476853406364</t>
  </si>
  <si>
    <t xml:space="preserve">Veetex Hosiery Works</t>
  </si>
  <si>
    <t xml:space="preserve">281119BOE00477853482281</t>
  </si>
  <si>
    <t xml:space="preserve">H P International</t>
  </si>
  <si>
    <t xml:space="preserve">281119BOE00478853750028</t>
  </si>
  <si>
    <t xml:space="preserve">S R Glass Company</t>
  </si>
  <si>
    <t xml:space="preserve">281119BOE00479853750549</t>
  </si>
  <si>
    <t xml:space="preserve">Pabreja Impex</t>
  </si>
  <si>
    <t xml:space="preserve">281119BOE00480853884431</t>
  </si>
  <si>
    <t xml:space="preserve">Sahil Power Systems</t>
  </si>
  <si>
    <t xml:space="preserve">281119BOE00481854105154</t>
  </si>
  <si>
    <t xml:space="preserve">Ganga Polymers</t>
  </si>
  <si>
    <t xml:space="preserve">281119BOE00482854235316</t>
  </si>
  <si>
    <t xml:space="preserve">B N Overseas</t>
  </si>
  <si>
    <t xml:space="preserve">281119BOE00483854434076</t>
  </si>
  <si>
    <t xml:space="preserve">Sterling Enterprises</t>
  </si>
  <si>
    <t xml:space="preserve">281119BOE00484854640945</t>
  </si>
  <si>
    <t xml:space="preserve">Padmawati Enterprises</t>
  </si>
  <si>
    <t xml:space="preserve">281119BOE00485854679585</t>
  </si>
  <si>
    <t xml:space="preserve">Paras Trading Co</t>
  </si>
  <si>
    <t xml:space="preserve">281119BOE00486854930295</t>
  </si>
  <si>
    <t xml:space="preserve">Commodities Impex Co</t>
  </si>
  <si>
    <t xml:space="preserve">281119BOE00487855278275</t>
  </si>
  <si>
    <t xml:space="preserve">Santosh Paper Mart</t>
  </si>
  <si>
    <t xml:space="preserve">281119BOE00488855675048</t>
  </si>
  <si>
    <t xml:space="preserve">Balwant Rai &amp; Sons</t>
  </si>
  <si>
    <t xml:space="preserve">281119BOE00489855835724</t>
  </si>
  <si>
    <t xml:space="preserve">Asia Glass Traders</t>
  </si>
  <si>
    <t xml:space="preserve">281119BOE00490855840535</t>
  </si>
  <si>
    <t xml:space="preserve">Agm Overseas</t>
  </si>
  <si>
    <t xml:space="preserve">281119BOE00491855846301</t>
  </si>
  <si>
    <t xml:space="preserve">S M Trading Co</t>
  </si>
  <si>
    <t xml:space="preserve">281119BOE00492855906483</t>
  </si>
  <si>
    <t xml:space="preserve">Shri Ganpati Paper Udyog</t>
  </si>
  <si>
    <t xml:space="preserve">281119BOE00493856328856</t>
  </si>
  <si>
    <t xml:space="preserve">Goel Ball Bearing House</t>
  </si>
  <si>
    <t xml:space="preserve">281119BOE00494856444936</t>
  </si>
  <si>
    <t xml:space="preserve">Parshav Enterprises</t>
  </si>
  <si>
    <t xml:space="preserve">281119BOE00495856515435</t>
  </si>
  <si>
    <t xml:space="preserve">Vortex Rubber Industries Private Limited</t>
  </si>
  <si>
    <t xml:space="preserve">281119BOE00496856651643</t>
  </si>
  <si>
    <t xml:space="preserve">Sky Worldwide</t>
  </si>
  <si>
    <t xml:space="preserve">281119BOE00497857506341</t>
  </si>
  <si>
    <t xml:space="preserve">Impex Sales India</t>
  </si>
  <si>
    <t xml:space="preserve">281119BOE00498857734872</t>
  </si>
  <si>
    <t xml:space="preserve">G S Nuts</t>
  </si>
  <si>
    <t xml:space="preserve">281119BOE00499858089775</t>
  </si>
  <si>
    <t xml:space="preserve">Anmol Trading Company</t>
  </si>
  <si>
    <t xml:space="preserve">281119BOE00501858255218</t>
  </si>
  <si>
    <t xml:space="preserve">G S Traders</t>
  </si>
  <si>
    <t xml:space="preserve">281119BOE00502858320604</t>
  </si>
  <si>
    <t xml:space="preserve">Madan Lal Manish Kumar</t>
  </si>
  <si>
    <t xml:space="preserve">281119BOE00503858476827</t>
  </si>
  <si>
    <t xml:space="preserve">Pro Active Impex</t>
  </si>
  <si>
    <t xml:space="preserve">281119BOE00504858939345</t>
  </si>
  <si>
    <t xml:space="preserve">Simax Enterprises</t>
  </si>
  <si>
    <t xml:space="preserve">281119BOE00505859366849</t>
  </si>
  <si>
    <t xml:space="preserve">K L Imports</t>
  </si>
  <si>
    <t xml:space="preserve">281119BOE00500858145237</t>
  </si>
  <si>
    <t xml:space="preserve">Vatesh Enterprises</t>
  </si>
  <si>
    <t xml:space="preserve">281119BOE00506859413213</t>
  </si>
  <si>
    <t xml:space="preserve">Tradexim India</t>
  </si>
  <si>
    <t xml:space="preserve">281119BOE00507859658180</t>
  </si>
  <si>
    <t xml:space="preserve">Century Marketing</t>
  </si>
  <si>
    <t xml:space="preserve">281119BOE00508859698097</t>
  </si>
  <si>
    <t xml:space="preserve">Shivam Bearing &amp; Machinery Pvt Ltd</t>
  </si>
  <si>
    <t xml:space="preserve">281119BOE00509861895097</t>
  </si>
  <si>
    <t xml:space="preserve">Arsh Trading Co</t>
  </si>
  <si>
    <t xml:space="preserve">281119BOE00511863085537</t>
  </si>
  <si>
    <t xml:space="preserve">Usha Overseas</t>
  </si>
  <si>
    <t xml:space="preserve">281119BOE00512863763495</t>
  </si>
  <si>
    <t xml:space="preserve">Pee Pee &amp; Sons</t>
  </si>
  <si>
    <t xml:space="preserve">281119BOE00513863795544</t>
  </si>
  <si>
    <t xml:space="preserve">Bhavya Overseas</t>
  </si>
  <si>
    <t xml:space="preserve">281119BOE00514863958684</t>
  </si>
  <si>
    <t xml:space="preserve">Dfs Agri Foods Pvt Ltd</t>
  </si>
  <si>
    <t xml:space="preserve">281119BOE00515864048947</t>
  </si>
  <si>
    <t xml:space="preserve">Gauri Shanker Satish Kumar</t>
  </si>
  <si>
    <t xml:space="preserve">281119BOE00516864193334</t>
  </si>
  <si>
    <t xml:space="preserve">Shree Manidhari International</t>
  </si>
  <si>
    <t xml:space="preserve">281119BOE00517864337085</t>
  </si>
  <si>
    <t xml:space="preserve">Ajay Trading Co</t>
  </si>
  <si>
    <t xml:space="preserve">281119BOE00518864615003</t>
  </si>
  <si>
    <t xml:space="preserve">Ram Lal Inder Lal Pvt Ltd</t>
  </si>
  <si>
    <t xml:space="preserve">281119BOE00519864918025</t>
  </si>
  <si>
    <t xml:space="preserve">Aar Gee Foods</t>
  </si>
  <si>
    <t xml:space="preserve">281119BOE00520865410756</t>
  </si>
  <si>
    <t xml:space="preserve">Udhav Impex</t>
  </si>
  <si>
    <t xml:space="preserve">281119BOE00521865841195</t>
  </si>
  <si>
    <t xml:space="preserve">Maiden International</t>
  </si>
  <si>
    <t xml:space="preserve">281119BOE00522865843852</t>
  </si>
  <si>
    <t xml:space="preserve">G M International</t>
  </si>
  <si>
    <t xml:space="preserve">281119BOE00523866223612</t>
  </si>
  <si>
    <t xml:space="preserve">Hind Kirana Company</t>
  </si>
  <si>
    <t xml:space="preserve">281119BOE00524866522571</t>
  </si>
  <si>
    <t xml:space="preserve">Garg International</t>
  </si>
  <si>
    <t xml:space="preserve">281119BOE00525866696273</t>
  </si>
  <si>
    <t xml:space="preserve">K P Overseas</t>
  </si>
  <si>
    <t xml:space="preserve">281119BOE00526866851333</t>
  </si>
  <si>
    <t xml:space="preserve">Hind International Company</t>
  </si>
  <si>
    <t xml:space="preserve">281119BOE00527866885157</t>
  </si>
  <si>
    <t xml:space="preserve">Metalon Marketing</t>
  </si>
  <si>
    <t xml:space="preserve">281119BOE00528866901762</t>
  </si>
  <si>
    <t xml:space="preserve">Opal Impex</t>
  </si>
  <si>
    <t xml:space="preserve">281119BOE00529867251341</t>
  </si>
  <si>
    <t xml:space="preserve">Shiv Sales Corporation</t>
  </si>
  <si>
    <t xml:space="preserve">281119BOE00530867374610</t>
  </si>
  <si>
    <t xml:space="preserve">Saawan Enterprises</t>
  </si>
  <si>
    <t xml:space="preserve">281119BOE00531867443046</t>
  </si>
  <si>
    <t xml:space="preserve">Blue Bird International</t>
  </si>
  <si>
    <t xml:space="preserve">281119BOE00532867474027</t>
  </si>
  <si>
    <t xml:space="preserve">Moti Ram And Sons</t>
  </si>
  <si>
    <t xml:space="preserve">281119BOE00533867551301</t>
  </si>
  <si>
    <t xml:space="preserve">Kanav Enterprises</t>
  </si>
  <si>
    <t xml:space="preserve">281119BOE00534867592349</t>
  </si>
  <si>
    <t xml:space="preserve">Urooj International</t>
  </si>
  <si>
    <t xml:space="preserve">281119BOE00536868089237</t>
  </si>
  <si>
    <t xml:space="preserve">A K Enterprises</t>
  </si>
  <si>
    <t xml:space="preserve">281119BOE00537868089373</t>
  </si>
  <si>
    <t xml:space="preserve">Sparespro India</t>
  </si>
  <si>
    <t xml:space="preserve">281119BOE00538868092031</t>
  </si>
  <si>
    <t xml:space="preserve">Suresh Paper Company</t>
  </si>
  <si>
    <t xml:space="preserve">281119BOE00539868092042</t>
  </si>
  <si>
    <t xml:space="preserve">Aggarwal Safety</t>
  </si>
  <si>
    <t xml:space="preserve">281119BOE00540868259454</t>
  </si>
  <si>
    <t xml:space="preserve">Samanyu Trading Llp</t>
  </si>
  <si>
    <t xml:space="preserve">281119BOE00541868290240</t>
  </si>
  <si>
    <t xml:space="preserve">K K Overseas</t>
  </si>
  <si>
    <t xml:space="preserve">281119BOE00542868501822</t>
  </si>
  <si>
    <t xml:space="preserve">R.S Alloys</t>
  </si>
  <si>
    <t xml:space="preserve">281119BOE00543868774407</t>
  </si>
  <si>
    <t xml:space="preserve">Baldev Sahai And Sons</t>
  </si>
  <si>
    <t xml:space="preserve">281119BOE00544872550232</t>
  </si>
  <si>
    <t xml:space="preserve">Jiya Diya Enterpises</t>
  </si>
  <si>
    <t xml:space="preserve">281119BOE00545873035510</t>
  </si>
  <si>
    <t xml:space="preserve">Vikas Industries</t>
  </si>
  <si>
    <t xml:space="preserve">281119BOE00546873319486</t>
  </si>
  <si>
    <t xml:space="preserve">M.A. Overseas</t>
  </si>
  <si>
    <t xml:space="preserve">281119BOE00547874217146</t>
  </si>
  <si>
    <t xml:space="preserve">Gae Impex Private Limited</t>
  </si>
  <si>
    <t xml:space="preserve">281119BOE00548874333839</t>
  </si>
  <si>
    <t xml:space="preserve">Sunil Taneja Associates</t>
  </si>
  <si>
    <t xml:space="preserve">281119BOE00549874703850</t>
  </si>
  <si>
    <t xml:space="preserve">Deepanshu And Co</t>
  </si>
  <si>
    <t xml:space="preserve">281119BOE00550874723803</t>
  </si>
  <si>
    <t xml:space="preserve">Global India</t>
  </si>
  <si>
    <t xml:space="preserve">281119BOE00551874774845</t>
  </si>
  <si>
    <t xml:space="preserve">Zenab Enterprises</t>
  </si>
  <si>
    <t xml:space="preserve">281119BOE00552874792701</t>
  </si>
  <si>
    <t xml:space="preserve">Surana Metal Company</t>
  </si>
  <si>
    <t xml:space="preserve">281119BOE00553874806574</t>
  </si>
  <si>
    <t xml:space="preserve">Pravesh Spares</t>
  </si>
  <si>
    <t xml:space="preserve">281119BOE00554874854358</t>
  </si>
  <si>
    <t xml:space="preserve">Dvk Exim Llp</t>
  </si>
  <si>
    <t xml:space="preserve">281119BOE00555875074466</t>
  </si>
  <si>
    <t xml:space="preserve">Hindustan Tools</t>
  </si>
  <si>
    <t xml:space="preserve">281119BOE00556875123062</t>
  </si>
  <si>
    <t xml:space="preserve">Auto Concept (India)</t>
  </si>
  <si>
    <t xml:space="preserve">281119BOE00557875147344</t>
  </si>
  <si>
    <t xml:space="preserve">Action Global</t>
  </si>
  <si>
    <t xml:space="preserve">281119BOE00558875190199</t>
  </si>
  <si>
    <t xml:space="preserve">Helius Rising</t>
  </si>
  <si>
    <t xml:space="preserve">281119BOE00559875470939</t>
  </si>
  <si>
    <t xml:space="preserve">Amaira Overseas</t>
  </si>
  <si>
    <t xml:space="preserve">281119BOE00560875511978</t>
  </si>
  <si>
    <t xml:space="preserve">Atharv Trading Co.</t>
  </si>
  <si>
    <t xml:space="preserve">281119BOE00561875515840</t>
  </si>
  <si>
    <t xml:space="preserve">P L Impex</t>
  </si>
  <si>
    <t xml:space="preserve">281119BOE00562875523449</t>
  </si>
  <si>
    <t xml:space="preserve">Jindal Industrial Corp</t>
  </si>
  <si>
    <t xml:space="preserve">281119BOE00563875655224</t>
  </si>
  <si>
    <t xml:space="preserve">Rushabh Automobile Pvt. Ltd.</t>
  </si>
  <si>
    <t xml:space="preserve">281119BOE00564875901408</t>
  </si>
  <si>
    <t xml:space="preserve">Jibran Overseas</t>
  </si>
  <si>
    <t xml:space="preserve">281119BOE00565875908138</t>
  </si>
  <si>
    <t xml:space="preserve">Velocity Group</t>
  </si>
  <si>
    <t xml:space="preserve">281119BOE00566875986255</t>
  </si>
  <si>
    <t xml:space="preserve">T &amp; T International</t>
  </si>
  <si>
    <t xml:space="preserve">281119BOE00567876062456</t>
  </si>
  <si>
    <t xml:space="preserve">Lai &amp; Sons</t>
  </si>
  <si>
    <t xml:space="preserve">281119BOE01476850401265</t>
  </si>
  <si>
    <t xml:space="preserve">Green Gate Infotech Private Limited</t>
  </si>
  <si>
    <t xml:space="preserve">281119BOE01475849883352</t>
  </si>
  <si>
    <t xml:space="preserve">Indersons</t>
  </si>
  <si>
    <t xml:space="preserve">281119BOE01474848743288</t>
  </si>
  <si>
    <t xml:space="preserve">Pranchi International</t>
  </si>
  <si>
    <t xml:space="preserve">281119BOE01473848409961</t>
  </si>
  <si>
    <t xml:space="preserve">M V S Impex</t>
  </si>
  <si>
    <t xml:space="preserve">281119BOE01472848260193</t>
  </si>
  <si>
    <t xml:space="preserve">Sai Threads</t>
  </si>
  <si>
    <t xml:space="preserve">281119BOE01471848226628</t>
  </si>
  <si>
    <t xml:space="preserve">Surface Impex</t>
  </si>
  <si>
    <t xml:space="preserve">281119BOE01470845877666</t>
  </si>
  <si>
    <t xml:space="preserve">Abc International</t>
  </si>
  <si>
    <t xml:space="preserve">281119BOE01469845021999</t>
  </si>
  <si>
    <t xml:space="preserve">Jyot Impex</t>
  </si>
  <si>
    <t xml:space="preserve">281119BOE01468844690931</t>
  </si>
  <si>
    <t xml:space="preserve">S S Machinery</t>
  </si>
  <si>
    <t xml:space="preserve">281119BOE01467843544560</t>
  </si>
  <si>
    <t xml:space="preserve">Sanvis Overseas</t>
  </si>
  <si>
    <t xml:space="preserve">281119BOE01466842258131</t>
  </si>
  <si>
    <t xml:space="preserve">Guru Kripa Enterprises</t>
  </si>
  <si>
    <t xml:space="preserve">281119BOE01465841438572</t>
  </si>
  <si>
    <t xml:space="preserve">Ramco Plast Product Private Limited</t>
  </si>
  <si>
    <t xml:space="preserve">281119BOE01464840050374</t>
  </si>
  <si>
    <t xml:space="preserve">Avira Polymers Pvt Ltd</t>
  </si>
  <si>
    <t xml:space="preserve">281119BOE01463839669482</t>
  </si>
  <si>
    <t xml:space="preserve">India Navigation Company (P) Ltd</t>
  </si>
  <si>
    <t xml:space="preserve">281119BOE01462838957233</t>
  </si>
  <si>
    <t xml:space="preserve">Shivam Furnishing</t>
  </si>
  <si>
    <t xml:space="preserve">281119BOE01461838293057</t>
  </si>
  <si>
    <t xml:space="preserve">Action Bridgegap Constructions Private Limite</t>
  </si>
  <si>
    <t xml:space="preserve">281119BOE01460835904360</t>
  </si>
  <si>
    <t xml:space="preserve">S S Enterprises (India)</t>
  </si>
  <si>
    <t xml:space="preserve">281119BOE01764371003041</t>
  </si>
  <si>
    <t xml:space="preserve">K P Technobuild Private Limited</t>
  </si>
  <si>
    <t xml:space="preserve">281119BOE01763263009020</t>
  </si>
  <si>
    <t xml:space="preserve">Prg Pharma Private Limited</t>
  </si>
  <si>
    <t xml:space="preserve">Haryana</t>
  </si>
  <si>
    <t xml:space="preserve">281119BOE01762263006132</t>
  </si>
  <si>
    <t xml:space="preserve">Kaane International Pvt Ltd</t>
  </si>
  <si>
    <t xml:space="preserve">281119BOE01760208009574</t>
  </si>
  <si>
    <t xml:space="preserve">Jaicom</t>
  </si>
  <si>
    <t xml:space="preserve">281119BOE01759208001646</t>
  </si>
  <si>
    <t xml:space="preserve">Lgf Sysmac (India) Private Ltd</t>
  </si>
  <si>
    <t xml:space="preserve">281119BOE01758066044207</t>
  </si>
  <si>
    <t xml:space="preserve">H S International</t>
  </si>
  <si>
    <t xml:space="preserve">281119BOE01757066033680</t>
  </si>
  <si>
    <t xml:space="preserve">Vikash Enterprises</t>
  </si>
  <si>
    <t xml:space="preserve">281119BOE01756066026053</t>
  </si>
  <si>
    <t xml:space="preserve">Harka Internationalac</t>
  </si>
  <si>
    <t xml:space="preserve">281119BOE01755066015320</t>
  </si>
  <si>
    <t xml:space="preserve">Ark Healthcare Private Limited</t>
  </si>
  <si>
    <t xml:space="preserve">281119BOE01754040047917</t>
  </si>
  <si>
    <t xml:space="preserve">Sbg Designs Private Limited</t>
  </si>
  <si>
    <t xml:space="preserve">281119BOE01753040045491</t>
  </si>
  <si>
    <t xml:space="preserve">Jindal Infrastructures P Ltd</t>
  </si>
  <si>
    <t xml:space="preserve">281119BOE01752040044673</t>
  </si>
  <si>
    <t xml:space="preserve">Jindal Dal Mills P Ltd</t>
  </si>
  <si>
    <t xml:space="preserve">281119BOE01751040043798</t>
  </si>
  <si>
    <t xml:space="preserve">Cosmo Industrial Products Private Limited</t>
  </si>
  <si>
    <t xml:space="preserve">281119BOE01750040042964</t>
  </si>
  <si>
    <t xml:space="preserve">Pixel Wood Decor</t>
  </si>
  <si>
    <t xml:space="preserve">281119BOE01749040041866</t>
  </si>
  <si>
    <t xml:space="preserve">Vijen Biotech (India) Pvt Ltd</t>
  </si>
  <si>
    <t xml:space="preserve">281119BOE01748040041799</t>
  </si>
  <si>
    <t xml:space="preserve">Yerazig Impex Private Limited</t>
  </si>
  <si>
    <t xml:space="preserve">281119BOE01747040041250</t>
  </si>
  <si>
    <t xml:space="preserve">Techno Drive International</t>
  </si>
  <si>
    <t xml:space="preserve">281119BOE01746040039813</t>
  </si>
  <si>
    <t xml:space="preserve">Great Cable Industries</t>
  </si>
  <si>
    <t xml:space="preserve">281119BOE01745040037255</t>
  </si>
  <si>
    <t xml:space="preserve">Radco Buildtech Private Limited</t>
  </si>
  <si>
    <t xml:space="preserve">281119BOE01744040036526</t>
  </si>
  <si>
    <t xml:space="preserve">Triuga Overseas</t>
  </si>
  <si>
    <t xml:space="preserve">281119BOE01743040034118</t>
  </si>
  <si>
    <t xml:space="preserve">Jitender Singh</t>
  </si>
  <si>
    <t xml:space="preserve">281119BOE01742040033481</t>
  </si>
  <si>
    <t xml:space="preserve">Raghav Industrial Products</t>
  </si>
  <si>
    <t xml:space="preserve">281119BOE01741040033252</t>
  </si>
  <si>
    <t xml:space="preserve">Anmol Polymers Pvt Ltd</t>
  </si>
  <si>
    <t xml:space="preserve">281119BOE01740040032130</t>
  </si>
  <si>
    <t xml:space="preserve">Sucha Exports</t>
  </si>
  <si>
    <t xml:space="preserve">281119BOE01739040018981</t>
  </si>
  <si>
    <t xml:space="preserve">Poddar Global Pvt Ltd</t>
  </si>
  <si>
    <t xml:space="preserve">281119BOE01738040017572</t>
  </si>
  <si>
    <t xml:space="preserve">Kirat International</t>
  </si>
  <si>
    <t xml:space="preserve">281119BOE01737007088007</t>
  </si>
  <si>
    <t xml:space="preserve">Dev Bhumi Cold Chain Private Limited</t>
  </si>
  <si>
    <t xml:space="preserve">281119BOE01736893446502</t>
  </si>
  <si>
    <t xml:space="preserve">Ansa Polymers Limited</t>
  </si>
  <si>
    <t xml:space="preserve">281119BOE01735887322659</t>
  </si>
  <si>
    <t xml:space="preserve">Guru Kirpa</t>
  </si>
  <si>
    <t xml:space="preserve">281119BOE01734887312194</t>
  </si>
  <si>
    <t xml:space="preserve">Sparsh Impex</t>
  </si>
  <si>
    <t xml:space="preserve">281119BOE01733885845477</t>
  </si>
  <si>
    <t xml:space="preserve">Metis Corporation</t>
  </si>
  <si>
    <t xml:space="preserve">281119BOE01732883834615</t>
  </si>
  <si>
    <t xml:space="preserve">Nasa Exim (Opc) Private Limited</t>
  </si>
  <si>
    <t xml:space="preserve">281119BOE01731882089499</t>
  </si>
  <si>
    <t xml:space="preserve">Standard Cycle Industries</t>
  </si>
  <si>
    <t xml:space="preserve">281119BOE01730881958569</t>
  </si>
  <si>
    <t xml:space="preserve">Silizon Technologies Llp</t>
  </si>
  <si>
    <t xml:space="preserve">281119BOE01729879970025</t>
  </si>
  <si>
    <t xml:space="preserve">Gyan Fruit Company</t>
  </si>
  <si>
    <t xml:space="preserve">281119BOE01728879783515</t>
  </si>
  <si>
    <t xml:space="preserve">Alert India</t>
  </si>
  <si>
    <t xml:space="preserve">281119BOE01727877402931</t>
  </si>
  <si>
    <t xml:space="preserve">Arabian Goods Corporation</t>
  </si>
  <si>
    <t xml:space="preserve">281119BOE01726877286603</t>
  </si>
  <si>
    <t xml:space="preserve">H K Enterprises</t>
  </si>
  <si>
    <t xml:space="preserve">281119BOE01725876871456</t>
  </si>
  <si>
    <t xml:space="preserve">Envirozone Instruments And Equipments</t>
  </si>
  <si>
    <t xml:space="preserve">281119BOE01724876717283</t>
  </si>
  <si>
    <t xml:space="preserve">R. B Enterprises</t>
  </si>
  <si>
    <t xml:space="preserve">281119BOE01723876359093</t>
  </si>
  <si>
    <t xml:space="preserve">Mopower Future Technologies</t>
  </si>
  <si>
    <t xml:space="preserve">281119BOE01722876318816</t>
  </si>
  <si>
    <t xml:space="preserve">H S Servo Motor Technologies Llp</t>
  </si>
  <si>
    <t xml:space="preserve">281119BOE01721875446183</t>
  </si>
  <si>
    <t xml:space="preserve">Shanus Impex</t>
  </si>
  <si>
    <t xml:space="preserve">281119BOE01720874875160</t>
  </si>
  <si>
    <t xml:space="preserve">Woodstock Global</t>
  </si>
  <si>
    <t xml:space="preserve">281119BOE01719874398301</t>
  </si>
  <si>
    <t xml:space="preserve">Shipra Vegetables And Grains Private Limited</t>
  </si>
  <si>
    <t xml:space="preserve">281119BOE01718873984387</t>
  </si>
  <si>
    <t xml:space="preserve">Ascent Enterprises</t>
  </si>
  <si>
    <t xml:space="preserve">281119BOE01717873277518</t>
  </si>
  <si>
    <t xml:space="preserve">Lord Krishna Wellness</t>
  </si>
  <si>
    <t xml:space="preserve">281119BOE01716868560164</t>
  </si>
  <si>
    <t xml:space="preserve">Afillz India Pvt Ltd</t>
  </si>
  <si>
    <t xml:space="preserve">281119BOE01715866815764</t>
  </si>
  <si>
    <t xml:space="preserve">Herbosynth India</t>
  </si>
  <si>
    <t xml:space="preserve">281119BOE01714866341488</t>
  </si>
  <si>
    <t xml:space="preserve">Goyal Plywood Llp</t>
  </si>
  <si>
    <t xml:space="preserve">281119BOE01713865537288</t>
  </si>
  <si>
    <t xml:space="preserve">Seasons Fruit</t>
  </si>
  <si>
    <t xml:space="preserve">281119BOE01711860113567</t>
  </si>
  <si>
    <t xml:space="preserve">Roosha World Electronics Pvt Ltd</t>
  </si>
  <si>
    <t xml:space="preserve">281119BOE01710855877612</t>
  </si>
  <si>
    <t xml:space="preserve">Mohit Rathor</t>
  </si>
  <si>
    <t xml:space="preserve">281119BOE01709854455839</t>
  </si>
  <si>
    <t xml:space="preserve">Capitol Group</t>
  </si>
  <si>
    <t xml:space="preserve">281119BOE01707851679485</t>
  </si>
  <si>
    <t xml:space="preserve">Shree Ram Enterprises</t>
  </si>
  <si>
    <t xml:space="preserve">281119BOE01708852495532</t>
  </si>
  <si>
    <t xml:space="preserve">Nath Electronics</t>
  </si>
  <si>
    <t xml:space="preserve">281119BOE01706850937023</t>
  </si>
  <si>
    <t xml:space="preserve">Asia World Traders</t>
  </si>
  <si>
    <t xml:space="preserve">281119BOE01705850802743</t>
  </si>
  <si>
    <t xml:space="preserve">Divyanshi Impex</t>
  </si>
  <si>
    <t xml:space="preserve">281119BOE01704849807796</t>
  </si>
  <si>
    <t xml:space="preserve">Osr Traxim</t>
  </si>
  <si>
    <t xml:space="preserve">281119BOE01702846851714</t>
  </si>
  <si>
    <t xml:space="preserve">Bajrang Fabrics Private Limited</t>
  </si>
  <si>
    <t xml:space="preserve">281119BOE01703848268019</t>
  </si>
  <si>
    <t xml:space="preserve">Agro World</t>
  </si>
  <si>
    <t xml:space="preserve">281119BOE01701846399109</t>
  </si>
  <si>
    <t xml:space="preserve">Mgr Fruits Pvt Ltd</t>
  </si>
  <si>
    <t xml:space="preserve">281119BOE01699844625488</t>
  </si>
  <si>
    <t xml:space="preserve">Alert India Pvt Ltd</t>
  </si>
  <si>
    <t xml:space="preserve">281119BOE01698844529746</t>
  </si>
  <si>
    <t xml:space="preserve">Shiv Shakti Products Limited</t>
  </si>
  <si>
    <t xml:space="preserve">281119BOE01697842844607</t>
  </si>
  <si>
    <t xml:space="preserve">281119BOE01696842729076</t>
  </si>
  <si>
    <t xml:space="preserve">Kartik Foot Wear</t>
  </si>
  <si>
    <t xml:space="preserve">281119BOE01695842236141</t>
  </si>
  <si>
    <t xml:space="preserve">Delhi Best Seller Comapany</t>
  </si>
  <si>
    <t xml:space="preserve">281119BOE01694841487948</t>
  </si>
  <si>
    <t xml:space="preserve">Colston Bath &amp; Spa Private Limited</t>
  </si>
  <si>
    <t xml:space="preserve">281119BOE01693841253882</t>
  </si>
  <si>
    <t xml:space="preserve">Bharat Kaveri Overseas (India)</t>
  </si>
  <si>
    <t xml:space="preserve">281119BOE01692839841911</t>
  </si>
  <si>
    <t xml:space="preserve">Synergy Phosphates Limited</t>
  </si>
  <si>
    <t xml:space="preserve">281119BOE01691839544208</t>
  </si>
  <si>
    <t xml:space="preserve">Dgtech Electronics Private Limited</t>
  </si>
  <si>
    <t xml:space="preserve">281119BOE01690839042551</t>
  </si>
  <si>
    <t xml:space="preserve">Pahuja Seeds Pvt Ltd</t>
  </si>
  <si>
    <t xml:space="preserve">281119BOE01689837320437</t>
  </si>
  <si>
    <t xml:space="preserve">Shri Balaji Flexipacks</t>
  </si>
  <si>
    <t xml:space="preserve">281119BOE01688837152938</t>
  </si>
  <si>
    <t xml:space="preserve">Bonne Sales Pvt Ltd</t>
  </si>
  <si>
    <t xml:space="preserve">281119BOE01687836233668</t>
  </si>
  <si>
    <t xml:space="preserve">South East Asia Company</t>
  </si>
  <si>
    <t xml:space="preserve">281119BOE01686833660068</t>
  </si>
  <si>
    <t xml:space="preserve">Vaishnavi Impex</t>
  </si>
  <si>
    <t xml:space="preserve">281119BOE01685833477156</t>
  </si>
  <si>
    <t xml:space="preserve">Nippon Renhe Bearing Inc</t>
  </si>
  <si>
    <t xml:space="preserve">281119BOE01684833349986</t>
  </si>
  <si>
    <t xml:space="preserve">Novo Electronics</t>
  </si>
  <si>
    <t xml:space="preserve">281119BOE01683832387655</t>
  </si>
  <si>
    <t xml:space="preserve">Vizien Organics</t>
  </si>
  <si>
    <t xml:space="preserve">281119BOE01682831473441</t>
  </si>
  <si>
    <t xml:space="preserve">Magnus Impex Pvt Ltd</t>
  </si>
  <si>
    <t xml:space="preserve">281119BOE01681392003135</t>
  </si>
  <si>
    <t xml:space="preserve">A K B Industries Ltd</t>
  </si>
  <si>
    <t xml:space="preserve">281119BOE01680208006786</t>
  </si>
  <si>
    <t xml:space="preserve">Rajat Metal Company</t>
  </si>
  <si>
    <t xml:space="preserve">281119BOE01679208005881</t>
  </si>
  <si>
    <t xml:space="preserve">Dev Dutt Exports</t>
  </si>
  <si>
    <t xml:space="preserve">281119BOE00660855195953</t>
  </si>
  <si>
    <t xml:space="preserve">Shanax</t>
  </si>
  <si>
    <t xml:space="preserve">281119BOE00659853855380</t>
  </si>
  <si>
    <t xml:space="preserve">Global Field And Farm Seeds Private Limited</t>
  </si>
  <si>
    <t xml:space="preserve">281119BOE00658853716001</t>
  </si>
  <si>
    <t xml:space="preserve">Agroimpex Corporation</t>
  </si>
  <si>
    <t xml:space="preserve">281119BOE00657853633062</t>
  </si>
  <si>
    <t xml:space="preserve">Bhatt Surgical</t>
  </si>
  <si>
    <t xml:space="preserve">281119BOE00656853621315</t>
  </si>
  <si>
    <t xml:space="preserve">Victoria Manufacturing &amp; Packaging Co</t>
  </si>
  <si>
    <t xml:space="preserve">281119BOE00655853456125</t>
  </si>
  <si>
    <t xml:space="preserve">A K Sales Corporation</t>
  </si>
  <si>
    <t xml:space="preserve">281119BOE00654852513811</t>
  </si>
  <si>
    <t xml:space="preserve">Ganar Club</t>
  </si>
  <si>
    <t xml:space="preserve">281119BOE00653851405813</t>
  </si>
  <si>
    <t xml:space="preserve">Digital Solution</t>
  </si>
  <si>
    <t xml:space="preserve">281119BOE00652850315990</t>
  </si>
  <si>
    <t xml:space="preserve">Gayatri Overseas</t>
  </si>
  <si>
    <t xml:space="preserve">281119BOE00651850239505</t>
  </si>
  <si>
    <t xml:space="preserve">Medors Renewable Energy Private Limited</t>
  </si>
  <si>
    <t xml:space="preserve">281119BOE00649848593704</t>
  </si>
  <si>
    <t xml:space="preserve">K K Human Hair</t>
  </si>
  <si>
    <t xml:space="preserve">281119BOE00648848583720</t>
  </si>
  <si>
    <t xml:space="preserve">Ambika Seed Company</t>
  </si>
  <si>
    <t xml:space="preserve">281119BOE00647848515106</t>
  </si>
  <si>
    <t xml:space="preserve">Shivam Electronics India Private Limited</t>
  </si>
  <si>
    <t xml:space="preserve">281119BOE00646848003134</t>
  </si>
  <si>
    <t xml:space="preserve">Taneja Seeds Corporation</t>
  </si>
  <si>
    <t xml:space="preserve">281119BOE00645847311097</t>
  </si>
  <si>
    <t xml:space="preserve">Crossbow International Private Limited</t>
  </si>
  <si>
    <t xml:space="preserve">281119BOE00644846006236</t>
  </si>
  <si>
    <t xml:space="preserve">Furat Enterprises</t>
  </si>
  <si>
    <t xml:space="preserve">281119BOE00643845581369</t>
  </si>
  <si>
    <t xml:space="preserve">Cucku Enterprises Pvt Ltd</t>
  </si>
  <si>
    <t xml:space="preserve">281119BOE00642845246731</t>
  </si>
  <si>
    <t xml:space="preserve">I C Cosmo (India)</t>
  </si>
  <si>
    <t xml:space="preserve">281119BOE00641845221173</t>
  </si>
  <si>
    <t xml:space="preserve">D K G Sales Private Limited</t>
  </si>
  <si>
    <t xml:space="preserve">281119BOE00640844079772</t>
  </si>
  <si>
    <t xml:space="preserve">Sach Pharmatech Private Limited</t>
  </si>
  <si>
    <t xml:space="preserve">281119BOE00639843767601</t>
  </si>
  <si>
    <t xml:space="preserve">Sidh Overseas</t>
  </si>
  <si>
    <t xml:space="preserve">281119BOE00638843419856</t>
  </si>
  <si>
    <t xml:space="preserve">Jaina Papers</t>
  </si>
  <si>
    <t xml:space="preserve">281119BOE00637840077946</t>
  </si>
  <si>
    <t xml:space="preserve">Bharat Seeds Corporation</t>
  </si>
  <si>
    <t xml:space="preserve">281119BOE00636837628843</t>
  </si>
  <si>
    <t xml:space="preserve">Kiwi Commodities Private Limited</t>
  </si>
  <si>
    <t xml:space="preserve">281119BOE00635834730990</t>
  </si>
  <si>
    <t xml:space="preserve">H &amp; B Korea Total Care</t>
  </si>
  <si>
    <t xml:space="preserve">281119BOE00634834533702</t>
  </si>
  <si>
    <t xml:space="preserve">Veenus Sportswear Pvt Ltd</t>
  </si>
  <si>
    <t xml:space="preserve">281119BOE00633834355334</t>
  </si>
  <si>
    <t xml:space="preserve">Sun Flower Impex</t>
  </si>
  <si>
    <t xml:space="preserve">281119BOE00632833312909</t>
  </si>
  <si>
    <t xml:space="preserve">Shree Krishna Impex</t>
  </si>
  <si>
    <t xml:space="preserve">281119BOE00631832950445</t>
  </si>
  <si>
    <t xml:space="preserve">Prh Seals Group (India)</t>
  </si>
  <si>
    <t xml:space="preserve">281119BOE00630831657553</t>
  </si>
  <si>
    <t xml:space="preserve">Supershine Glass Enterprises</t>
  </si>
  <si>
    <t xml:space="preserve">281119BOE00629831284272</t>
  </si>
  <si>
    <t xml:space="preserve">Kalki Furnishing</t>
  </si>
  <si>
    <t xml:space="preserve">281119BOE00628254004110</t>
  </si>
  <si>
    <t xml:space="preserve">Proline Seeds Company (India) Private Limite</t>
  </si>
  <si>
    <t xml:space="preserve">281119BOE00627223012437</t>
  </si>
  <si>
    <t xml:space="preserve">Proline Overseas</t>
  </si>
  <si>
    <t xml:space="preserve">281119BOE00626223011415</t>
  </si>
  <si>
    <t xml:space="preserve">Fun Zoo Toys (India)</t>
  </si>
  <si>
    <t xml:space="preserve">281119BOE00625054027217</t>
  </si>
  <si>
    <t xml:space="preserve">S Conlens India</t>
  </si>
  <si>
    <t xml:space="preserve">281119BOE00624054026785</t>
  </si>
  <si>
    <t xml:space="preserve">Flooring Solutions</t>
  </si>
  <si>
    <t xml:space="preserve">281119BOE00623054026289</t>
  </si>
  <si>
    <t xml:space="preserve">Amarnath Khandelwal Agencies Pvt Ltd</t>
  </si>
  <si>
    <t xml:space="preserve">281119BOE00622054024086</t>
  </si>
  <si>
    <t xml:space="preserve">Ajanta Seeds Corporation</t>
  </si>
  <si>
    <t xml:space="preserve">281119BOE00621054023089</t>
  </si>
  <si>
    <t xml:space="preserve">Global Seeds</t>
  </si>
  <si>
    <t xml:space="preserve">281119BOE00620054018674</t>
  </si>
  <si>
    <t xml:space="preserve">Gromore Industries</t>
  </si>
  <si>
    <t xml:space="preserve">281119BOE00619054011683</t>
  </si>
  <si>
    <t xml:space="preserve">R.B.Ram Roop Trust</t>
  </si>
  <si>
    <t xml:space="preserve">281119BOE00618054003650</t>
  </si>
  <si>
    <t xml:space="preserve">Federal-Mogul Goetze (India) Limited</t>
  </si>
  <si>
    <t xml:space="preserve">281119BOE00617007015326</t>
  </si>
  <si>
    <t xml:space="preserve">S A Enterprises</t>
  </si>
  <si>
    <t xml:space="preserve">281119BOE00616892284557</t>
  </si>
  <si>
    <t xml:space="preserve">Tirupatibalaji Mills Pvt Ltd.</t>
  </si>
  <si>
    <t xml:space="preserve">281119BOE00615891886790</t>
  </si>
  <si>
    <t xml:space="preserve">Aj Overseas</t>
  </si>
  <si>
    <t xml:space="preserve">281119BOE00614891705301</t>
  </si>
  <si>
    <t xml:space="preserve">J.H.S Enterprises</t>
  </si>
  <si>
    <t xml:space="preserve">281119BOE00613890358956</t>
  </si>
  <si>
    <t xml:space="preserve">Dolphin Products</t>
  </si>
  <si>
    <t xml:space="preserve">281119BOE00612889933841</t>
  </si>
  <si>
    <t xml:space="preserve">Manglam Electricals</t>
  </si>
  <si>
    <t xml:space="preserve">281119BOE00611888696515</t>
  </si>
  <si>
    <t xml:space="preserve">Kripa Herbsline</t>
  </si>
  <si>
    <t xml:space="preserve">281119BOE00610888603996</t>
  </si>
  <si>
    <t xml:space="preserve">Shazeem Dates</t>
  </si>
  <si>
    <t xml:space="preserve">281119BOE00609888477987</t>
  </si>
  <si>
    <t xml:space="preserve">Kimani Foods</t>
  </si>
  <si>
    <t xml:space="preserve">281119BOE00608888401908</t>
  </si>
  <si>
    <t xml:space="preserve">Yash Ishita Enterprises</t>
  </si>
  <si>
    <t xml:space="preserve">281119BOE00607888401592</t>
  </si>
  <si>
    <t xml:space="preserve">Rd Impex</t>
  </si>
  <si>
    <t xml:space="preserve">281119BOE00606886812289</t>
  </si>
  <si>
    <t xml:space="preserve">Flame Max India</t>
  </si>
  <si>
    <t xml:space="preserve">281119BOE00605886598807</t>
  </si>
  <si>
    <t xml:space="preserve">Bihar Insulation House</t>
  </si>
  <si>
    <t xml:space="preserve">281119BOE00604886566684</t>
  </si>
  <si>
    <t xml:space="preserve">Zen Impex</t>
  </si>
  <si>
    <t xml:space="preserve">281119BOE00602885955433</t>
  </si>
  <si>
    <t xml:space="preserve">Bio Dontia Solutions Private Limited</t>
  </si>
  <si>
    <t xml:space="preserve">281119BOE00601885350728</t>
  </si>
  <si>
    <t xml:space="preserve">Chandra Trading Company</t>
  </si>
  <si>
    <t xml:space="preserve">281119BOE00600885337417</t>
  </si>
  <si>
    <t xml:space="preserve">Best Fruit Traders</t>
  </si>
  <si>
    <t xml:space="preserve">281119BOE00599884681014</t>
  </si>
  <si>
    <t xml:space="preserve">Saffron Impex</t>
  </si>
  <si>
    <t xml:space="preserve">281119BOE00598884213478</t>
  </si>
  <si>
    <t xml:space="preserve">Audace Fortune Private Limited</t>
  </si>
  <si>
    <t xml:space="preserve">281119BOE00597884063699</t>
  </si>
  <si>
    <t xml:space="preserve">Prakash Impex</t>
  </si>
  <si>
    <t xml:space="preserve">281119BOE00596883922324</t>
  </si>
  <si>
    <t xml:space="preserve">Mla Solutions Private Limited</t>
  </si>
  <si>
    <t xml:space="preserve">281119BOE00595883543796</t>
  </si>
  <si>
    <t xml:space="preserve">Raunak Electrovision Llp</t>
  </si>
  <si>
    <t xml:space="preserve">281119BOE00594883275393</t>
  </si>
  <si>
    <t xml:space="preserve">Renu Marketing</t>
  </si>
  <si>
    <t xml:space="preserve">281119BOE00593883246721</t>
  </si>
  <si>
    <t xml:space="preserve">Sigma Forge Private Limited</t>
  </si>
  <si>
    <t xml:space="preserve">281119BOE00592883073376</t>
  </si>
  <si>
    <t xml:space="preserve">Chhabra Impex</t>
  </si>
  <si>
    <t xml:space="preserve">281119BOE00591882798398</t>
  </si>
  <si>
    <t xml:space="preserve">Royal International</t>
  </si>
  <si>
    <t xml:space="preserve">281119BOE00590882634805</t>
  </si>
  <si>
    <t xml:space="preserve">Shobha Cards &amp; Arts</t>
  </si>
  <si>
    <t xml:space="preserve">281119BOE00589881050871</t>
  </si>
  <si>
    <t xml:space="preserve">Garg Trading Company</t>
  </si>
  <si>
    <t xml:space="preserve">281119BOE00588880726409</t>
  </si>
  <si>
    <t xml:space="preserve">A P Impex</t>
  </si>
  <si>
    <t xml:space="preserve">281119BOE00587880576713</t>
  </si>
  <si>
    <t xml:space="preserve">Cp Importers Pvt Ltd</t>
  </si>
  <si>
    <t xml:space="preserve">281119BOE00586880257843</t>
  </si>
  <si>
    <t xml:space="preserve">Bizotik</t>
  </si>
  <si>
    <t xml:space="preserve">281119BOE00585880119278</t>
  </si>
  <si>
    <t xml:space="preserve">Shori Lal Anil Kumar</t>
  </si>
  <si>
    <t xml:space="preserve">281119BOE00584879987798</t>
  </si>
  <si>
    <t xml:space="preserve">Sunder Lal Dinesh Kumar</t>
  </si>
  <si>
    <t xml:space="preserve">281119BOE00583879754313</t>
  </si>
  <si>
    <t xml:space="preserve">Nut House International</t>
  </si>
  <si>
    <t xml:space="preserve">281119BOE00582878734624</t>
  </si>
  <si>
    <t xml:space="preserve">S F Enterprises</t>
  </si>
  <si>
    <t xml:space="preserve">281119BOE00581878235567</t>
  </si>
  <si>
    <t xml:space="preserve">Aryan Impex</t>
  </si>
  <si>
    <t xml:space="preserve">281119BOE00580878174569</t>
  </si>
  <si>
    <t xml:space="preserve">D S Enterprises</t>
  </si>
  <si>
    <t xml:space="preserve">281119BOE00578877821271</t>
  </si>
  <si>
    <t xml:space="preserve">Audio Galaxy</t>
  </si>
  <si>
    <t xml:space="preserve">281119BOE00579878045953</t>
  </si>
  <si>
    <t xml:space="preserve">Sita Ram Vijay Kumar</t>
  </si>
  <si>
    <t xml:space="preserve">281119BOE00577877440186</t>
  </si>
  <si>
    <t xml:space="preserve">S.V.Enterprises</t>
  </si>
  <si>
    <t xml:space="preserve">281119BOE00576877436927</t>
  </si>
  <si>
    <t xml:space="preserve">Goel Enterprises</t>
  </si>
  <si>
    <t xml:space="preserve">281119BOE00575877412337</t>
  </si>
  <si>
    <t xml:space="preserve">Archit Enterprises</t>
  </si>
  <si>
    <t xml:space="preserve">281119BOE00574877372386</t>
  </si>
  <si>
    <t xml:space="preserve">Jagat Motors</t>
  </si>
  <si>
    <t xml:space="preserve">281119BOE00573877224134</t>
  </si>
  <si>
    <t xml:space="preserve">Tiyara Multiplayers Private Limited</t>
  </si>
  <si>
    <t xml:space="preserve">281119BOE00572877063560</t>
  </si>
  <si>
    <t xml:space="preserve">Bharat Impex</t>
  </si>
  <si>
    <t xml:space="preserve">281119BOE00571876849352</t>
  </si>
  <si>
    <t xml:space="preserve">Globe Autoparts Private Limited</t>
  </si>
  <si>
    <t xml:space="preserve">281119BOE00570876836296</t>
  </si>
  <si>
    <t xml:space="preserve">M G Associates</t>
  </si>
  <si>
    <t xml:space="preserve">281119BOE00073126038072</t>
  </si>
  <si>
    <t xml:space="preserve">Apple Books</t>
  </si>
  <si>
    <t xml:space="preserve">Darya Ganj</t>
  </si>
  <si>
    <t xml:space="preserve">281119BOE00072054008538</t>
  </si>
  <si>
    <t xml:space="preserve">L V P Foods Private Limited</t>
  </si>
  <si>
    <t xml:space="preserve">281119BOE00071007084157</t>
  </si>
  <si>
    <t xml:space="preserve">Hpl Electric &amp; Power Ltd</t>
  </si>
  <si>
    <t xml:space="preserve">281119BOE00070007052259</t>
  </si>
  <si>
    <t xml:space="preserve">Central Organisation For Modernazation Of Wor</t>
  </si>
  <si>
    <t xml:space="preserve">281119BOE00069007041735</t>
  </si>
  <si>
    <t xml:space="preserve">Ruvi Tech</t>
  </si>
  <si>
    <t xml:space="preserve">281119BOE00065883693544</t>
  </si>
  <si>
    <t xml:space="preserve">Bhaskaran Global It Solutions Private Limited</t>
  </si>
  <si>
    <t xml:space="preserve">281119BOE00064882978355</t>
  </si>
  <si>
    <t xml:space="preserve">Best Mega International</t>
  </si>
  <si>
    <t xml:space="preserve">281119BOE00063879982942</t>
  </si>
  <si>
    <t xml:space="preserve">Excel Copiers</t>
  </si>
  <si>
    <t xml:space="preserve">281119BOE00062878677287</t>
  </si>
  <si>
    <t xml:space="preserve">Shri Karshni Alloys Private Limited</t>
  </si>
  <si>
    <t xml:space="preserve">281119BOE00061878636873</t>
  </si>
  <si>
    <t xml:space="preserve">Abram Food Private Limited</t>
  </si>
  <si>
    <t xml:space="preserve">281119BOE00060878533363</t>
  </si>
  <si>
    <t xml:space="preserve">Vindya Forms Pvt Ltd</t>
  </si>
  <si>
    <t xml:space="preserve">281119BOE00059878361442</t>
  </si>
  <si>
    <t xml:space="preserve">Hi Plus Creations Pvt Ltd</t>
  </si>
  <si>
    <t xml:space="preserve">281119BOE00058878217372</t>
  </si>
  <si>
    <t xml:space="preserve">Shankar Lal Rampal Dye Chem Limited</t>
  </si>
  <si>
    <t xml:space="preserve">Rajasthan</t>
  </si>
  <si>
    <t xml:space="preserve">281119BOE04659241012626</t>
  </si>
  <si>
    <t xml:space="preserve">A K Spintex Ltd</t>
  </si>
  <si>
    <t xml:space="preserve">281119BOE04660241043969</t>
  </si>
  <si>
    <t xml:space="preserve">Shreeram Impex</t>
  </si>
  <si>
    <t xml:space="preserve">281119BOE04661241949092</t>
  </si>
  <si>
    <t xml:space="preserve">Laxmilal Ramratan</t>
  </si>
  <si>
    <t xml:space="preserve">281119BOE04662835407326</t>
  </si>
  <si>
    <t xml:space="preserve">Fabricare Organics India Private Limited</t>
  </si>
  <si>
    <t xml:space="preserve">281119BOE04663840495276</t>
  </si>
  <si>
    <t xml:space="preserve">Success Impex</t>
  </si>
  <si>
    <t xml:space="preserve">281119BOE04664840808786</t>
  </si>
  <si>
    <t xml:space="preserve">S M Exim</t>
  </si>
  <si>
    <t xml:space="preserve">281119BOE04665851164801</t>
  </si>
  <si>
    <t xml:space="preserve">Shivam Textile</t>
  </si>
  <si>
    <t xml:space="preserve">281119BOE04666854331594</t>
  </si>
  <si>
    <t xml:space="preserve">Manasvi International</t>
  </si>
  <si>
    <t xml:space="preserve">281119BOE04667855969792</t>
  </si>
  <si>
    <t xml:space="preserve">Bluecare Technosolutions</t>
  </si>
  <si>
    <t xml:space="preserve">281119BOE04668863649673</t>
  </si>
  <si>
    <t xml:space="preserve">Aman Soni</t>
  </si>
  <si>
    <t xml:space="preserve">281119BOE04669869030311</t>
  </si>
  <si>
    <t xml:space="preserve">Bsp Corporation</t>
  </si>
  <si>
    <t xml:space="preserve">281119BOE04670883792917</t>
  </si>
  <si>
    <t xml:space="preserve">Crystal Polycast</t>
  </si>
  <si>
    <t xml:space="preserve">281119BOE04671887703908</t>
  </si>
  <si>
    <t xml:space="preserve">Inani Marbles Pvt Ltd</t>
  </si>
  <si>
    <t xml:space="preserve">281119BOE04672872161896</t>
  </si>
  <si>
    <t xml:space="preserve">Classic Corporate Services Pvt Limited</t>
  </si>
  <si>
    <t xml:space="preserve">281119BOE04673097010445</t>
  </si>
  <si>
    <t xml:space="preserve">Ajmer Diesels &amp; Tractors</t>
  </si>
  <si>
    <t xml:space="preserve">281119BOE04675097021731</t>
  </si>
  <si>
    <t xml:space="preserve">Dave Export</t>
  </si>
  <si>
    <t xml:space="preserve">281119BOE04674097018776</t>
  </si>
  <si>
    <t xml:space="preserve">Veeram Dev Singh Krishnawat</t>
  </si>
  <si>
    <t xml:space="preserve">281119BOE04676097022017</t>
  </si>
  <si>
    <t xml:space="preserve">E-Tech International</t>
  </si>
  <si>
    <t xml:space="preserve">281119BOE04677832675994</t>
  </si>
  <si>
    <t xml:space="preserve">Raghu Mahal Hotels Private Limited</t>
  </si>
  <si>
    <t xml:space="preserve">281119BOE04678833202913</t>
  </si>
  <si>
    <t xml:space="preserve">Rockwood Hotels &amp; Resorts Ltd</t>
  </si>
  <si>
    <t xml:space="preserve">281119BOE04679835677673</t>
  </si>
  <si>
    <t xml:space="preserve">Dev Group</t>
  </si>
  <si>
    <t xml:space="preserve">281119BOE04680838193359</t>
  </si>
  <si>
    <t xml:space="preserve">Dhanisshka Exports</t>
  </si>
  <si>
    <t xml:space="preserve">281119BOE04682853583815</t>
  </si>
  <si>
    <t xml:space="preserve">Greenairgy Solutions</t>
  </si>
  <si>
    <t xml:space="preserve">281119BOE04681852186504</t>
  </si>
  <si>
    <t xml:space="preserve">Rituraj Pipes And Plastics Private Limited</t>
  </si>
  <si>
    <t xml:space="preserve">281119BOE04683855772330</t>
  </si>
  <si>
    <t xml:space="preserve">Samyak Synthetics Pvt Ltd</t>
  </si>
  <si>
    <t xml:space="preserve">281119BOE04684855829061</t>
  </si>
  <si>
    <t xml:space="preserve">Dheeraj Chemicals Industries</t>
  </si>
  <si>
    <t xml:space="preserve">281119BOE04685864317686</t>
  </si>
  <si>
    <t xml:space="preserve">Arte Sartoriale</t>
  </si>
  <si>
    <t xml:space="preserve">281119BOE04686874584441</t>
  </si>
  <si>
    <t xml:space="preserve">Monad Electrotech</t>
  </si>
  <si>
    <t xml:space="preserve">281119BOE04687876348492</t>
  </si>
  <si>
    <t xml:space="preserve">Naman Fire Works &amp; Events</t>
  </si>
  <si>
    <t xml:space="preserve">281119BOE04688876950605</t>
  </si>
  <si>
    <t xml:space="preserve">Mahadev Granito Private Limited</t>
  </si>
  <si>
    <t xml:space="preserve">281119BOE04689877438867</t>
  </si>
  <si>
    <t xml:space="preserve">Naturejoy Global Private Limited</t>
  </si>
  <si>
    <t xml:space="preserve">281119BOE04690884215406</t>
  </si>
  <si>
    <t xml:space="preserve">United Suppliers</t>
  </si>
  <si>
    <t xml:space="preserve">281119BOE04691887567059</t>
  </si>
  <si>
    <t xml:space="preserve">Prime Scan</t>
  </si>
  <si>
    <t xml:space="preserve">281119BOE04692890659363</t>
  </si>
  <si>
    <t xml:space="preserve">M/S Blue Ocean Enterprises</t>
  </si>
  <si>
    <t xml:space="preserve">281119BOE04693885523516</t>
  </si>
  <si>
    <t xml:space="preserve">Paradise World Buildsquare Private Limited</t>
  </si>
  <si>
    <t xml:space="preserve">281119BOE04694842465224</t>
  </si>
  <si>
    <t xml:space="preserve">Ask Green Power Llp</t>
  </si>
  <si>
    <t xml:space="preserve">281119BOE04695865035059</t>
  </si>
  <si>
    <t xml:space="preserve">Veena Exports</t>
  </si>
  <si>
    <t xml:space="preserve">281119BOE04696868785542</t>
  </si>
  <si>
    <t xml:space="preserve">Hariom Enterprises</t>
  </si>
  <si>
    <t xml:space="preserve">281119BOE04697877861716</t>
  </si>
  <si>
    <t xml:space="preserve">India Exim Enterprises</t>
  </si>
  <si>
    <t xml:space="preserve">281119BOE04698890054835</t>
  </si>
  <si>
    <t xml:space="preserve">S P Equipment &amp; Services</t>
  </si>
  <si>
    <t xml:space="preserve">281119BOE04699868441475</t>
  </si>
  <si>
    <t xml:space="preserve">Shyama Shyam Exports</t>
  </si>
  <si>
    <t xml:space="preserve">281119BOE04700228002703</t>
  </si>
  <si>
    <t xml:space="preserve">Wagad Infraprojects Private Limited</t>
  </si>
  <si>
    <t xml:space="preserve">281119BOE04701841509227</t>
  </si>
  <si>
    <t xml:space="preserve">Crayons</t>
  </si>
  <si>
    <t xml:space="preserve">281119BOE04702877327780</t>
  </si>
  <si>
    <t xml:space="preserve">Hanshit Enterprises</t>
  </si>
  <si>
    <t xml:space="preserve">281119BOE04703882492369</t>
  </si>
  <si>
    <t xml:space="preserve">Sunny Woollens Industries</t>
  </si>
  <si>
    <t xml:space="preserve">281119BOE04704832696786</t>
  </si>
  <si>
    <t xml:space="preserve">Ashok Kumar Anil Kumar</t>
  </si>
  <si>
    <t xml:space="preserve">281119BOE04705845417311</t>
  </si>
  <si>
    <t xml:space="preserve">V.K.Woollen Industries</t>
  </si>
  <si>
    <t xml:space="preserve">281119BOE04706864783303</t>
  </si>
  <si>
    <t xml:space="preserve">S. R. Woollen Industries</t>
  </si>
  <si>
    <t xml:space="preserve">281119BOE04707869593116</t>
  </si>
  <si>
    <t xml:space="preserve">Vinayak Overseas</t>
  </si>
  <si>
    <t xml:space="preserve">281119BOE04708874547729</t>
  </si>
  <si>
    <t xml:space="preserve">Rakesh Woollens Private Limited</t>
  </si>
  <si>
    <t xml:space="preserve">281119BOE04709877624848</t>
  </si>
  <si>
    <t xml:space="preserve">Ramdev &amp; Sons</t>
  </si>
  <si>
    <t xml:space="preserve">281119BOE04710887427347</t>
  </si>
  <si>
    <t xml:space="preserve">Navratanmal Ashok Kumar Surana Woollen Privat</t>
  </si>
  <si>
    <t xml:space="preserve">281119BOE04711888688078</t>
  </si>
  <si>
    <t xml:space="preserve">Multicomm Overseas Private Limited</t>
  </si>
  <si>
    <t xml:space="preserve">281119BOE04712057023829</t>
  </si>
  <si>
    <t xml:space="preserve">Rajat Dinesh</t>
  </si>
  <si>
    <t xml:space="preserve">281119BOE04713838647364</t>
  </si>
  <si>
    <t xml:space="preserve">Thar Art Exports</t>
  </si>
  <si>
    <t xml:space="preserve">281119BOE04714851003208</t>
  </si>
  <si>
    <t xml:space="preserve">Nayan Enterprises</t>
  </si>
  <si>
    <t xml:space="preserve">281119BOE04715851336634</t>
  </si>
  <si>
    <t xml:space="preserve">Ashapura Enterprises</t>
  </si>
  <si>
    <t xml:space="preserve">281119BOE04716853050353</t>
  </si>
  <si>
    <t xml:space="preserve">K P Home Health Care</t>
  </si>
  <si>
    <t xml:space="preserve">281119BOE04717856539205</t>
  </si>
  <si>
    <t xml:space="preserve">S G M Steel</t>
  </si>
  <si>
    <t xml:space="preserve">281119BOE04718858045409</t>
  </si>
  <si>
    <t xml:space="preserve">Infiniti India</t>
  </si>
  <si>
    <t xml:space="preserve">281119BOE04719863714508</t>
  </si>
  <si>
    <t xml:space="preserve">Purewood</t>
  </si>
  <si>
    <t xml:space="preserve">281119BOE04720870603878</t>
  </si>
  <si>
    <t xml:space="preserve">Rama Enterprises</t>
  </si>
  <si>
    <t xml:space="preserve">281119BOE04721873206201</t>
  </si>
  <si>
    <t xml:space="preserve">Rishabh Handicraft</t>
  </si>
  <si>
    <t xml:space="preserve">281119BOE04722873852805</t>
  </si>
  <si>
    <t xml:space="preserve">Mahalaxmi Sales Agency</t>
  </si>
  <si>
    <t xml:space="preserve">281119BOE04723873933959</t>
  </si>
  <si>
    <t xml:space="preserve">Optiflux Pipe Industries</t>
  </si>
  <si>
    <t xml:space="preserve">281119BOE04724884070430</t>
  </si>
  <si>
    <t xml:space="preserve">Global Trade Link</t>
  </si>
  <si>
    <t xml:space="preserve">281119BOE04725887410425</t>
  </si>
  <si>
    <t xml:space="preserve">National Tools (Impex)</t>
  </si>
  <si>
    <t xml:space="preserve">281119BOE04727868476573</t>
  </si>
  <si>
    <t xml:space="preserve">Anil Industrial Corporation</t>
  </si>
  <si>
    <t xml:space="preserve">281119BOE04728834876539</t>
  </si>
  <si>
    <t xml:space="preserve">Indian Factory</t>
  </si>
  <si>
    <t xml:space="preserve">281119BOE04729850563039</t>
  </si>
  <si>
    <t xml:space="preserve">Indian Artware</t>
  </si>
  <si>
    <t xml:space="preserve">281119BOE04730862249678</t>
  </si>
  <si>
    <t xml:space="preserve">Siyarco Industries</t>
  </si>
  <si>
    <t xml:space="preserve">281119BOE04731877170164</t>
  </si>
  <si>
    <t xml:space="preserve">Janmejai Singh Rathore</t>
  </si>
  <si>
    <t xml:space="preserve">281119BOE04732839979571</t>
  </si>
  <si>
    <t xml:space="preserve">Venus Granite Exports</t>
  </si>
  <si>
    <t xml:space="preserve">281119BOE04733839213061</t>
  </si>
  <si>
    <t xml:space="preserve">Saurashtra Specialities Pvt. Ltd.</t>
  </si>
  <si>
    <t xml:space="preserve">Gujarat</t>
  </si>
  <si>
    <t xml:space="preserve">281119BOE04734087014072</t>
  </si>
  <si>
    <t xml:space="preserve">Goldcoin International Trade-Link</t>
  </si>
  <si>
    <t xml:space="preserve">281119BOE04735087040497</t>
  </si>
  <si>
    <t xml:space="preserve">Forge And Forge Private Limited</t>
  </si>
  <si>
    <t xml:space="preserve">281119BOE04736832932275</t>
  </si>
  <si>
    <t xml:space="preserve">Sheth Dental Supply</t>
  </si>
  <si>
    <t xml:space="preserve">281119BOE04737838663881</t>
  </si>
  <si>
    <t xml:space="preserve">Tanna Cranktech Private Limited</t>
  </si>
  <si>
    <t xml:space="preserve">281119BOE04738839712622</t>
  </si>
  <si>
    <t xml:space="preserve">Roger Motors Private Limited</t>
  </si>
  <si>
    <t xml:space="preserve">281119BOE04739850311794</t>
  </si>
  <si>
    <t xml:space="preserve">Renova Lifesciences Private Limited</t>
  </si>
  <si>
    <t xml:space="preserve">281119BOE04740850514721</t>
  </si>
  <si>
    <t xml:space="preserve">Taranis Security Solutions Private Limited (O</t>
  </si>
  <si>
    <t xml:space="preserve">281119BOE04741864128845</t>
  </si>
  <si>
    <t xml:space="preserve">The Rr Exim</t>
  </si>
  <si>
    <t xml:space="preserve">281119BOE04742867924796</t>
  </si>
  <si>
    <t xml:space="preserve">Taurus Piping Solutions</t>
  </si>
  <si>
    <t xml:space="preserve">281119BOE04743875671857</t>
  </si>
  <si>
    <t xml:space="preserve">Swastik Laser Cut</t>
  </si>
  <si>
    <t xml:space="preserve">281119BOE04744877644750</t>
  </si>
  <si>
    <t xml:space="preserve">Universal Builders</t>
  </si>
  <si>
    <t xml:space="preserve">281119BOE04745878430152</t>
  </si>
  <si>
    <t xml:space="preserve">Tcpl Exports</t>
  </si>
  <si>
    <t xml:space="preserve">281119BOE04746883573835</t>
  </si>
  <si>
    <t xml:space="preserve">Swanky Crystal</t>
  </si>
  <si>
    <t xml:space="preserve">281119BOE04747887719568</t>
  </si>
  <si>
    <t xml:space="preserve">Cygnus Motors Llp</t>
  </si>
  <si>
    <t xml:space="preserve">281119BOE04748888178956</t>
  </si>
  <si>
    <t xml:space="preserve">Mansukhbhai Savjibhai Dhandhukiya</t>
  </si>
  <si>
    <t xml:space="preserve">281119BOE04749890203055</t>
  </si>
  <si>
    <t xml:space="preserve">Surbhi Healthcare &amp; Surgicare</t>
  </si>
  <si>
    <t xml:space="preserve">281119BOE04750890977259</t>
  </si>
  <si>
    <t xml:space="preserve">Essen Multipack Limited</t>
  </si>
  <si>
    <t xml:space="preserve">281119BOE04751087003947</t>
  </si>
  <si>
    <t xml:space="preserve">Raj Info Enterprise Pvt Ltd</t>
  </si>
  <si>
    <t xml:space="preserve">281119BOE04752087009662</t>
  </si>
  <si>
    <t xml:space="preserve">Mahadev Manufactures</t>
  </si>
  <si>
    <t xml:space="preserve">281119BOE04753087011993</t>
  </si>
  <si>
    <t xml:space="preserve">Adani Food Products Pvt Ltd</t>
  </si>
  <si>
    <t xml:space="preserve">281119BOE04754087030162</t>
  </si>
  <si>
    <t xml:space="preserve">Ram Ceramic</t>
  </si>
  <si>
    <t xml:space="preserve">281119BOE04755835015189</t>
  </si>
  <si>
    <t xml:space="preserve">Pnp Corporation</t>
  </si>
  <si>
    <t xml:space="preserve">281119BOE04756835896570</t>
  </si>
  <si>
    <t xml:space="preserve">Rajoo Bausano Extrusion Pvt Ltd</t>
  </si>
  <si>
    <t xml:space="preserve">281119BOE04757839074180</t>
  </si>
  <si>
    <t xml:space="preserve">Agrimax International</t>
  </si>
  <si>
    <t xml:space="preserve">281119BOE04758840412989</t>
  </si>
  <si>
    <t xml:space="preserve">Kaveri Polymers Pvt Ltd</t>
  </si>
  <si>
    <t xml:space="preserve">281119BOE04759841847931</t>
  </si>
  <si>
    <t xml:space="preserve">Aditya Trading Co</t>
  </si>
  <si>
    <t xml:space="preserve">281119BOE04760845456706</t>
  </si>
  <si>
    <t xml:space="preserve">Jio Steel India</t>
  </si>
  <si>
    <t xml:space="preserve">Maharashtra</t>
  </si>
  <si>
    <t xml:space="preserve">281119BOE05990891772596</t>
  </si>
  <si>
    <t xml:space="preserve">Rediant International</t>
  </si>
  <si>
    <t xml:space="preserve">281119BOE05989891202508</t>
  </si>
  <si>
    <t xml:space="preserve">Favien Exports Private Limited</t>
  </si>
  <si>
    <t xml:space="preserve">281119BOE05988889540466</t>
  </si>
  <si>
    <t xml:space="preserve">Steelage Overseas Private Limited</t>
  </si>
  <si>
    <t xml:space="preserve">281119BOE05987888571992</t>
  </si>
  <si>
    <t xml:space="preserve">Lister Impex Private Limited</t>
  </si>
  <si>
    <t xml:space="preserve">281119BOE05986888325987</t>
  </si>
  <si>
    <t xml:space="preserve">Usc International</t>
  </si>
  <si>
    <t xml:space="preserve">281119BOE05985888227608</t>
  </si>
  <si>
    <t xml:space="preserve">Vardhaman Engineering Corporation</t>
  </si>
  <si>
    <t xml:space="preserve">281119BOE05984888224484</t>
  </si>
  <si>
    <t xml:space="preserve">Pristine Stainless Inc</t>
  </si>
  <si>
    <t xml:space="preserve">281119BOE05983886622848</t>
  </si>
  <si>
    <t xml:space="preserve">Raj Traders</t>
  </si>
  <si>
    <t xml:space="preserve">281119BOE05982883040690</t>
  </si>
  <si>
    <t xml:space="preserve">Dilwara Exim Private Limited</t>
  </si>
  <si>
    <t xml:space="preserve">281119BOE05981882935375</t>
  </si>
  <si>
    <t xml:space="preserve">Seth Steelage Pvt Ltd</t>
  </si>
  <si>
    <t xml:space="preserve">281119BOE05980882644360</t>
  </si>
  <si>
    <t xml:space="preserve">Nascent Pipe &amp; Tubes</t>
  </si>
  <si>
    <t xml:space="preserve">281119BOE05979881578589</t>
  </si>
  <si>
    <t xml:space="preserve">Torqbolt Inc</t>
  </si>
  <si>
    <t xml:space="preserve">281119BOE05978881044638</t>
  </si>
  <si>
    <t xml:space="preserve">Agromach Spares Corporation</t>
  </si>
  <si>
    <t xml:space="preserve">281119BOE05977879422980</t>
  </si>
  <si>
    <t xml:space="preserve">Moksha Enterprises</t>
  </si>
  <si>
    <t xml:space="preserve">281119BOE05976878859312</t>
  </si>
  <si>
    <t xml:space="preserve">Stature Retail Service</t>
  </si>
  <si>
    <t xml:space="preserve">281119BOE05975878518343</t>
  </si>
  <si>
    <t xml:space="preserve">Tejraj &amp; Co</t>
  </si>
  <si>
    <t xml:space="preserve">281119BOE05974878327050</t>
  </si>
  <si>
    <t xml:space="preserve">Dojahan Trading Private Limited</t>
  </si>
  <si>
    <t xml:space="preserve">281119BOE05973877665495</t>
  </si>
  <si>
    <t xml:space="preserve">Rudhra Impex</t>
  </si>
  <si>
    <t xml:space="preserve">281119BOE05972874899940</t>
  </si>
  <si>
    <t xml:space="preserve">Phoenix Foils Private Limited</t>
  </si>
  <si>
    <t xml:space="preserve">281119BOE05971873610236</t>
  </si>
  <si>
    <t xml:space="preserve">Max Forge</t>
  </si>
  <si>
    <t xml:space="preserve">281119BOE05970873162392</t>
  </si>
  <si>
    <t xml:space="preserve">Bharat Steels</t>
  </si>
  <si>
    <t xml:space="preserve">281119BOE05969872117030</t>
  </si>
  <si>
    <t xml:space="preserve">Grown Diamond (India) Pvt Ltd</t>
  </si>
  <si>
    <t xml:space="preserve">281119BOE05968868855192</t>
  </si>
  <si>
    <t xml:space="preserve">Rashmi International</t>
  </si>
  <si>
    <t xml:space="preserve">281119BOE05967867576349</t>
  </si>
  <si>
    <t xml:space="preserve">Mahalaxmi Steel And Alloys</t>
  </si>
  <si>
    <t xml:space="preserve">281119BOE05966867516391</t>
  </si>
  <si>
    <t xml:space="preserve">Brass Touch</t>
  </si>
  <si>
    <t xml:space="preserve">281119BOE05965865235016</t>
  </si>
  <si>
    <t xml:space="preserve">Tara Diam</t>
  </si>
  <si>
    <t xml:space="preserve">281119BOE05963864223486</t>
  </si>
  <si>
    <t xml:space="preserve">Worldline Tradex Private Limited</t>
  </si>
  <si>
    <t xml:space="preserve">281119BOE05962862779430</t>
  </si>
  <si>
    <t xml:space="preserve">Burhani Trading Co</t>
  </si>
  <si>
    <t xml:space="preserve">281119BOE05961861480385</t>
  </si>
  <si>
    <t xml:space="preserve">Indigo Metalloys Pvt Ltd</t>
  </si>
  <si>
    <t xml:space="preserve">281119BOE05960859850240</t>
  </si>
  <si>
    <t xml:space="preserve">Shree Naman Residency Private Limited</t>
  </si>
  <si>
    <t xml:space="preserve">281119BOE05959858435614</t>
  </si>
  <si>
    <t xml:space="preserve">Golden Leaf</t>
  </si>
  <si>
    <t xml:space="preserve">281119BOE05958856950705</t>
  </si>
  <si>
    <t xml:space="preserve">Multiple Import &amp; Export Inc</t>
  </si>
  <si>
    <t xml:space="preserve">281119BOE05957856624169</t>
  </si>
  <si>
    <t xml:space="preserve">Raajpearl Metal</t>
  </si>
  <si>
    <t xml:space="preserve">281119BOE05088859539181</t>
  </si>
  <si>
    <t xml:space="preserve">Goblin India Limited</t>
  </si>
  <si>
    <t xml:space="preserve">281119BOE05087858016130</t>
  </si>
  <si>
    <t xml:space="preserve">Kamuthi Solar Power Limited</t>
  </si>
  <si>
    <t xml:space="preserve">281119BOE05086857888363</t>
  </si>
  <si>
    <t xml:space="preserve">Adani Green Energy (Tamilnadu) Limited</t>
  </si>
  <si>
    <t xml:space="preserve">281119BOE05085856997622</t>
  </si>
  <si>
    <t xml:space="preserve">Citizen Industries Limited</t>
  </si>
  <si>
    <t xml:space="preserve">281119BOE05084856932044</t>
  </si>
  <si>
    <t xml:space="preserve">Adani Power Mundra Limited</t>
  </si>
  <si>
    <t xml:space="preserve">281119BOE05083856768821</t>
  </si>
  <si>
    <t xml:space="preserve">Chandan Infratech Llp</t>
  </si>
  <si>
    <t xml:space="preserve">281119BOE05082856493178</t>
  </si>
  <si>
    <t xml:space="preserve">Vinay Enterprise</t>
  </si>
  <si>
    <t xml:space="preserve">281119BOE05081856448434</t>
  </si>
  <si>
    <t xml:space="preserve">Pan International</t>
  </si>
  <si>
    <t xml:space="preserve">281119BOE05078852004491</t>
  </si>
  <si>
    <t xml:space="preserve">Adani Ennore Container Terminal Private Limit</t>
  </si>
  <si>
    <t xml:space="preserve">281119BOE05077851638571</t>
  </si>
  <si>
    <t xml:space="preserve">Anjani Dyes &amp; Intermediates Private Limited</t>
  </si>
  <si>
    <t xml:space="preserve">281119BOE05076851128276</t>
  </si>
  <si>
    <t xml:space="preserve">Abhishek Zaveri</t>
  </si>
  <si>
    <t xml:space="preserve">281119BOE05075851121633</t>
  </si>
  <si>
    <t xml:space="preserve">Shruj Led Technologies Private Limited</t>
  </si>
  <si>
    <t xml:space="preserve">281119BOE05074851075252</t>
  </si>
  <si>
    <t xml:space="preserve">Aditya International Co</t>
  </si>
  <si>
    <t xml:space="preserve">281119BOE05073849278738</t>
  </si>
  <si>
    <t xml:space="preserve">Pradip Overseas Limited</t>
  </si>
  <si>
    <t xml:space="preserve">281119BOE05072847094805</t>
  </si>
  <si>
    <t xml:space="preserve">Express Lifts Limited</t>
  </si>
  <si>
    <t xml:space="preserve">281119BOE05071847048201</t>
  </si>
  <si>
    <t xml:space="preserve">Astha Creations</t>
  </si>
  <si>
    <t xml:space="preserve">281119BOE05070846377882</t>
  </si>
  <si>
    <t xml:space="preserve">Adani Kandla Bulk Terminal Pvt Ltd</t>
  </si>
  <si>
    <t xml:space="preserve">281119BOE05069846145541</t>
  </si>
  <si>
    <t xml:space="preserve">Camex Limited</t>
  </si>
  <si>
    <t xml:space="preserve">281119BOE05068844895329</t>
  </si>
  <si>
    <t xml:space="preserve">Shubham Finstock Private Limited</t>
  </si>
  <si>
    <t xml:space="preserve">281119BOE05067844477907</t>
  </si>
  <si>
    <t xml:space="preserve">Gsp Crop Science Pvt Ltd</t>
  </si>
  <si>
    <t xml:space="preserve">281119BOE05066843988574</t>
  </si>
  <si>
    <t xml:space="preserve">Adani Kandla Bulk Terminal Private Limited</t>
  </si>
  <si>
    <t xml:space="preserve">281119BOE05065843668283</t>
  </si>
  <si>
    <t xml:space="preserve">Adani International Container Terminal Privat</t>
  </si>
  <si>
    <t xml:space="preserve">281119BOE05064838873799</t>
  </si>
  <si>
    <t xml:space="preserve">Nuenergi &amp; Infra Epc Limited</t>
  </si>
  <si>
    <t xml:space="preserve">281119BOE05063835821666</t>
  </si>
  <si>
    <t xml:space="preserve">Flourish Purefoods Private Limited(Formelly K</t>
  </si>
  <si>
    <t xml:space="preserve">281119BOE05062834758678</t>
  </si>
  <si>
    <t xml:space="preserve">Adani Murmugao Port Terminal Private Limited</t>
  </si>
  <si>
    <t xml:space="preserve">281119BOE05061832107364</t>
  </si>
  <si>
    <t xml:space="preserve">Damson Technologies Private Limited</t>
  </si>
  <si>
    <t xml:space="preserve">281119BOE05060832058477</t>
  </si>
  <si>
    <t xml:space="preserve">Arfin India Limited</t>
  </si>
  <si>
    <t xml:space="preserve">281119BOE05059510002794</t>
  </si>
  <si>
    <t xml:space="preserve">Svan Texcon Pvt Ltd</t>
  </si>
  <si>
    <t xml:space="preserve">281119BOE05058328010249</t>
  </si>
  <si>
    <t xml:space="preserve">M/S. Corrtech Energy Limited</t>
  </si>
  <si>
    <t xml:space="preserve">281119BOE05057297008402</t>
  </si>
  <si>
    <t xml:space="preserve">Adani Bunkering Private Limited</t>
  </si>
  <si>
    <t xml:space="preserve">281119BOE05056003168296</t>
  </si>
  <si>
    <t xml:space="preserve">Vijay Engineering Works</t>
  </si>
  <si>
    <t xml:space="preserve">281119BOE05055003167006</t>
  </si>
  <si>
    <t xml:space="preserve">Kraff Software Private Limited</t>
  </si>
  <si>
    <t xml:space="preserve">281119BOE05054003160248</t>
  </si>
  <si>
    <t xml:space="preserve">Corrtech International Pvt Ltd</t>
  </si>
  <si>
    <t xml:space="preserve">281119BOE05053003158594</t>
  </si>
  <si>
    <t xml:space="preserve">RATNADEEP METAL &amp; TUBES LTD.</t>
  </si>
  <si>
    <t xml:space="preserve">GUJARAT</t>
  </si>
  <si>
    <t xml:space="preserve">281119BOE05052003156552</t>
  </si>
  <si>
    <t xml:space="preserve">Loxim Industries Ltd</t>
  </si>
  <si>
    <t xml:space="preserve">281119BOE05051003142311</t>
  </si>
  <si>
    <t xml:space="preserve">Adani Power Maharashtra Ltd</t>
  </si>
  <si>
    <t xml:space="preserve">281119BOE05050003142058</t>
  </si>
  <si>
    <t xml:space="preserve">Amrapali Industries Ltd</t>
  </si>
  <si>
    <t xml:space="preserve">281119BOE05049003131633</t>
  </si>
  <si>
    <t xml:space="preserve">Sainest Tubes Pvt Ltd</t>
  </si>
  <si>
    <t xml:space="preserve">281119BOE05048003128185</t>
  </si>
  <si>
    <t xml:space="preserve">Raajratna Ventures Ltd.</t>
  </si>
  <si>
    <t xml:space="preserve">281119BOE05047003103308</t>
  </si>
  <si>
    <t xml:space="preserve">E- Infochips Limited</t>
  </si>
  <si>
    <t xml:space="preserve">281119BOE05046003042059</t>
  </si>
  <si>
    <t xml:space="preserve">Adani Ports &amp; Sp. Economic Zone Ltd</t>
  </si>
  <si>
    <t xml:space="preserve">281119BOE05045003022662</t>
  </si>
  <si>
    <t xml:space="preserve">Aroma Enterprises(India) Limited (Formerly Kn</t>
  </si>
  <si>
    <t xml:space="preserve">281119BOE05044003020312</t>
  </si>
  <si>
    <t xml:space="preserve">Adani Wilmar Limited</t>
  </si>
  <si>
    <t xml:space="preserve">281119BOE05043003013460</t>
  </si>
  <si>
    <t xml:space="preserve">Einfochips Limited</t>
  </si>
  <si>
    <t xml:space="preserve">281119BOE05042003006313</t>
  </si>
  <si>
    <t xml:space="preserve">Torrent Pharmaceuticals Ltd.</t>
  </si>
  <si>
    <t xml:space="preserve"> Ahmedabad</t>
  </si>
  <si>
    <t xml:space="preserve">281119BOE05041003000843</t>
  </si>
  <si>
    <t xml:space="preserve">Asha Trading Company</t>
  </si>
  <si>
    <t xml:space="preserve">281119BOE05040885604688</t>
  </si>
  <si>
    <t xml:space="preserve">Jalraj Corporation</t>
  </si>
  <si>
    <t xml:space="preserve">281119BOE05039881395765</t>
  </si>
  <si>
    <t xml:space="preserve">Eroma Petrochemicals Pvt. Ltd.</t>
  </si>
  <si>
    <t xml:space="preserve">281119BOE05038875096435</t>
  </si>
  <si>
    <t xml:space="preserve">Lucky International</t>
  </si>
  <si>
    <t xml:space="preserve">281119BOE05037867147380</t>
  </si>
  <si>
    <t xml:space="preserve">Kamya Foods &amp; Agro Private Limited</t>
  </si>
  <si>
    <t xml:space="preserve">281119BOE05036862321662</t>
  </si>
  <si>
    <t xml:space="preserve">Krishna Traders</t>
  </si>
  <si>
    <t xml:space="preserve">281119BOE05035856517393</t>
  </si>
  <si>
    <t xml:space="preserve">Vimal Enterprise</t>
  </si>
  <si>
    <t xml:space="preserve">281119BOE05034848279368</t>
  </si>
  <si>
    <t xml:space="preserve">Fusiontech International</t>
  </si>
  <si>
    <t xml:space="preserve">281119BOE05033845524044</t>
  </si>
  <si>
    <t xml:space="preserve">Ramdev Enterprise</t>
  </si>
  <si>
    <t xml:space="preserve">281119BOE05032080043883</t>
  </si>
  <si>
    <t xml:space="preserve">Biomedical Point</t>
  </si>
  <si>
    <t xml:space="preserve">281119BOE05031013088326</t>
  </si>
  <si>
    <t xml:space="preserve">Pranvi Overseas ( Opc ) Private Limited</t>
  </si>
  <si>
    <t xml:space="preserve">281119BOE05030893443355</t>
  </si>
  <si>
    <t xml:space="preserve">Ames Impex Electricals Private Limited</t>
  </si>
  <si>
    <t xml:space="preserve">281119BOE05029882612563</t>
  </si>
  <si>
    <t xml:space="preserve">Avanza Industries Llp</t>
  </si>
  <si>
    <t xml:space="preserve">281119BOE05028875497294</t>
  </si>
  <si>
    <t xml:space="preserve">Surya Panel Private Limited</t>
  </si>
  <si>
    <t xml:space="preserve">281119BOE05027867464721</t>
  </si>
  <si>
    <t xml:space="preserve">Shree Shyam Tradelink</t>
  </si>
  <si>
    <t xml:space="preserve">281119BOE05026863589742</t>
  </si>
  <si>
    <t xml:space="preserve">Sata Globe Bpm Private Limited</t>
  </si>
  <si>
    <t xml:space="preserve">281119BOE05025861713927</t>
  </si>
  <si>
    <t xml:space="preserve">Iscon Hotels Pvt Ltd</t>
  </si>
  <si>
    <t xml:space="preserve">281119BOE05024854586022</t>
  </si>
  <si>
    <t xml:space="preserve">Oasis Shreeji Marketing</t>
  </si>
  <si>
    <t xml:space="preserve">281119BOE05023852145478</t>
  </si>
  <si>
    <t xml:space="preserve">Kinvasc Products Private Limited</t>
  </si>
  <si>
    <t xml:space="preserve">281119BOE05022849034602</t>
  </si>
  <si>
    <t xml:space="preserve">Scom Media &amp; Innovation</t>
  </si>
  <si>
    <t xml:space="preserve">281119BOE05021840816698</t>
  </si>
  <si>
    <t xml:space="preserve">Dynamic Food Ingredients</t>
  </si>
  <si>
    <t xml:space="preserve">281119BOE05020836258354</t>
  </si>
  <si>
    <t xml:space="preserve">Sanket Bharatkumar Shah</t>
  </si>
  <si>
    <t xml:space="preserve">281119BOE05019832369930</t>
  </si>
  <si>
    <t xml:space="preserve">Jaypee Gujarat Cement Plant (A Unit Of Jaypee</t>
  </si>
  <si>
    <t xml:space="preserve">281119BOE05018003117929</t>
  </si>
  <si>
    <t xml:space="preserve">Graffiti (India) Pvt Ltd</t>
  </si>
  <si>
    <t xml:space="preserve">281119BOE05017876097873</t>
  </si>
  <si>
    <t xml:space="preserve">Magic Connections Solution</t>
  </si>
  <si>
    <t xml:space="preserve">281119BOE05016874190948</t>
  </si>
  <si>
    <t xml:space="preserve">Bti Ferrocast Pvt Ltd</t>
  </si>
  <si>
    <t xml:space="preserve">281119BOE05015861998801</t>
  </si>
  <si>
    <t xml:space="preserve">Alf Technologies India Private Limited</t>
  </si>
  <si>
    <t xml:space="preserve">281119BOE05014859463084</t>
  </si>
  <si>
    <t xml:space="preserve">Kiri Laboratories Private Limited</t>
  </si>
  <si>
    <t xml:space="preserve">281119BOE05013857879841</t>
  </si>
  <si>
    <t xml:space="preserve">Royal Exim</t>
  </si>
  <si>
    <t xml:space="preserve">281119BOE05012857018687</t>
  </si>
  <si>
    <t xml:space="preserve">Ratnamani Industries</t>
  </si>
  <si>
    <t xml:space="preserve">281119BOE05011856695563</t>
  </si>
  <si>
    <t xml:space="preserve">Chetan Meditech Pvt Ltd</t>
  </si>
  <si>
    <t xml:space="preserve">281119BOE05010854913684</t>
  </si>
  <si>
    <t xml:space="preserve">Safe &amp; Sound Networks</t>
  </si>
  <si>
    <t xml:space="preserve">281119BOE05009852979664</t>
  </si>
  <si>
    <t xml:space="preserve">Sata Globe</t>
  </si>
  <si>
    <t xml:space="preserve">281119BOE05008852773276</t>
  </si>
  <si>
    <t xml:space="preserve">Sharpline</t>
  </si>
  <si>
    <t xml:space="preserve">281119BOE05007851705043</t>
  </si>
  <si>
    <t xml:space="preserve">Sphere Hobbies</t>
  </si>
  <si>
    <t xml:space="preserve">281119BOE05006848935103</t>
  </si>
  <si>
    <t xml:space="preserve">Vertex Devices</t>
  </si>
  <si>
    <t xml:space="preserve">281119BOE05005848331365</t>
  </si>
  <si>
    <t xml:space="preserve">Maruti Plywood</t>
  </si>
  <si>
    <t xml:space="preserve">281119BOE05004842779292</t>
  </si>
  <si>
    <t xml:space="preserve">Ggc Gujrat Gold Centre Pvt Ltd(Gujarat Gold C</t>
  </si>
  <si>
    <t xml:space="preserve">281119BOE05003841979527</t>
  </si>
  <si>
    <t xml:space="preserve">Medisurg International</t>
  </si>
  <si>
    <t xml:space="preserve">281119BOE05002838657486</t>
  </si>
  <si>
    <t xml:space="preserve">Supratech Micropath Laboratory &amp; Research Ins</t>
  </si>
  <si>
    <t xml:space="preserve">281119BOE05001838529229</t>
  </si>
  <si>
    <t xml:space="preserve">Jay Chemical Industries Limited</t>
  </si>
  <si>
    <t xml:space="preserve">281119BOE05000833646867</t>
  </si>
  <si>
    <t xml:space="preserve">Panel Decor Private Limited</t>
  </si>
  <si>
    <t xml:space="preserve">281119BOE04999832181227</t>
  </si>
  <si>
    <t xml:space="preserve">Belvedere Golf And Country Club Private Limit</t>
  </si>
  <si>
    <t xml:space="preserve">281119BOE04998003173234</t>
  </si>
  <si>
    <t xml:space="preserve">Abir Investments Pvt Ltd</t>
  </si>
  <si>
    <t xml:space="preserve">281119BOE04997003160101</t>
  </si>
  <si>
    <t xml:space="preserve">Macro Tech Pvt Ltd</t>
  </si>
  <si>
    <t xml:space="preserve">281119BOE04996003135301</t>
  </si>
  <si>
    <t xml:space="preserve">Chimanlal Dalal &amp; Co</t>
  </si>
  <si>
    <t xml:space="preserve">281119BOE04995003125795</t>
  </si>
  <si>
    <t xml:space="preserve">Jhaveri Bhavit</t>
  </si>
  <si>
    <t xml:space="preserve">281119BOE04994003125029</t>
  </si>
  <si>
    <t xml:space="preserve">Smartweb Engineers</t>
  </si>
  <si>
    <t xml:space="preserve">281119BOE04993003105239</t>
  </si>
  <si>
    <t xml:space="preserve">Non Customer</t>
  </si>
  <si>
    <t xml:space="preserve">281119BOE04992003091189</t>
  </si>
  <si>
    <t xml:space="preserve">Ashima Limited</t>
  </si>
  <si>
    <t xml:space="preserve">281119BOE04991003004904</t>
  </si>
  <si>
    <t xml:space="preserve">Raajratna Metal Industries Ltd</t>
  </si>
  <si>
    <t xml:space="preserve">281119BOE04990003003102</t>
  </si>
  <si>
    <t xml:space="preserve">Adani Enterprises Ltd. (Formerly Known As Ada</t>
  </si>
  <si>
    <t xml:space="preserve">281119BOE04989003000273</t>
  </si>
  <si>
    <t xml:space="preserve">Smk Tradelinks</t>
  </si>
  <si>
    <t xml:space="preserve">281119BOE04988883194372</t>
  </si>
  <si>
    <t xml:space="preserve">Gurukripa Electric And Electronic</t>
  </si>
  <si>
    <t xml:space="preserve">281119BOE04987882669622</t>
  </si>
  <si>
    <t xml:space="preserve">Global Equipments</t>
  </si>
  <si>
    <t xml:space="preserve">281119BOE04986864108588</t>
  </si>
  <si>
    <t xml:space="preserve">Arham Oil Gas Products And Services Privateli</t>
  </si>
  <si>
    <t xml:space="preserve">281119BOE04985849836566</t>
  </si>
  <si>
    <t xml:space="preserve">Advanc Laser Impex Private Limited</t>
  </si>
  <si>
    <t xml:space="preserve">281119BOE04984890286746</t>
  </si>
  <si>
    <t xml:space="preserve">Ranuj Enterprise</t>
  </si>
  <si>
    <t xml:space="preserve">281119BOE04983886161536</t>
  </si>
  <si>
    <t xml:space="preserve">Zoe Services</t>
  </si>
  <si>
    <t xml:space="preserve">281119BOE04982883564909</t>
  </si>
  <si>
    <t xml:space="preserve">Tech World Solution</t>
  </si>
  <si>
    <t xml:space="preserve">281119BOE04981879706490</t>
  </si>
  <si>
    <t xml:space="preserve">Mahesh Exim</t>
  </si>
  <si>
    <t xml:space="preserve">281119BOE04980865595796</t>
  </si>
  <si>
    <t xml:space="preserve">Gtpl Broadband Private Limited</t>
  </si>
  <si>
    <t xml:space="preserve">281119BOE04979865181590</t>
  </si>
  <si>
    <t xml:space="preserve">Anjali Stainless Pvt Ltd</t>
  </si>
  <si>
    <t xml:space="preserve">281119BOE04978865158912</t>
  </si>
  <si>
    <t xml:space="preserve">Pragast Overseas</t>
  </si>
  <si>
    <t xml:space="preserve">281119BOE04977863919154</t>
  </si>
  <si>
    <t xml:space="preserve">Mehta Overseas</t>
  </si>
  <si>
    <t xml:space="preserve">281119BOE04976861450803</t>
  </si>
  <si>
    <t xml:space="preserve">A K Industries</t>
  </si>
  <si>
    <t xml:space="preserve">281119BOE04975857922154</t>
  </si>
  <si>
    <t xml:space="preserve">Rajratan Impex</t>
  </si>
  <si>
    <t xml:space="preserve">281119BOE04974851990161</t>
  </si>
  <si>
    <t xml:space="preserve">Unison Controls Private Limited</t>
  </si>
  <si>
    <t xml:space="preserve">281119BOE04973849553646</t>
  </si>
  <si>
    <t xml:space="preserve">Apple Weighinfra Limited</t>
  </si>
  <si>
    <t xml:space="preserve">281119BOE04972849469424</t>
  </si>
  <si>
    <t xml:space="preserve">Adinath Enterprise</t>
  </si>
  <si>
    <t xml:space="preserve">281119BOE04971847094621</t>
  </si>
  <si>
    <t xml:space="preserve">R H P Medical Services</t>
  </si>
  <si>
    <t xml:space="preserve">281119BOE04970846584602</t>
  </si>
  <si>
    <t xml:space="preserve">Saurabh Industries</t>
  </si>
  <si>
    <t xml:space="preserve">281119BOE04969845930838</t>
  </si>
  <si>
    <t xml:space="preserve">Prism Sign</t>
  </si>
  <si>
    <t xml:space="preserve">281119BOE04968844194429</t>
  </si>
  <si>
    <t xml:space="preserve">Mahendra Aluminium Company Ltd(Formerly Known</t>
  </si>
  <si>
    <t xml:space="preserve">281119BOE04967841487472</t>
  </si>
  <si>
    <t xml:space="preserve">Kamlesh Enterprise</t>
  </si>
  <si>
    <t xml:space="preserve">281119BOE04966841209731</t>
  </si>
  <si>
    <t xml:space="preserve">Mersen Impex</t>
  </si>
  <si>
    <t xml:space="preserve">281119BOE04964838989534</t>
  </si>
  <si>
    <t xml:space="preserve">Somnath Metals Private Limited</t>
  </si>
  <si>
    <t xml:space="preserve">281119BOE04965840096005</t>
  </si>
  <si>
    <t xml:space="preserve">Priya Enterprise</t>
  </si>
  <si>
    <t xml:space="preserve">281119BOE04963838657318</t>
  </si>
  <si>
    <t xml:space="preserve">Kanaiya Impex</t>
  </si>
  <si>
    <t xml:space="preserve">281119BOE04962837026827</t>
  </si>
  <si>
    <t xml:space="preserve">Mahesh Metalloys Private Limited</t>
  </si>
  <si>
    <t xml:space="preserve">281119BOE04961834564874</t>
  </si>
  <si>
    <t xml:space="preserve">M Pankaj</t>
  </si>
  <si>
    <t xml:space="preserve">281119BOE04960834404549</t>
  </si>
  <si>
    <t xml:space="preserve">Sunil Metal Corporation</t>
  </si>
  <si>
    <t xml:space="preserve">281119BOE04959831166068</t>
  </si>
  <si>
    <t xml:space="preserve">Tushar Traders</t>
  </si>
  <si>
    <t xml:space="preserve">281119BOE04957510004958</t>
  </si>
  <si>
    <t xml:space="preserve">Shivam Metacast (Gujarat) Private Limited</t>
  </si>
  <si>
    <t xml:space="preserve">281119BOE04954510001801</t>
  </si>
  <si>
    <t xml:space="preserve">Gtpl Hathway Limited</t>
  </si>
  <si>
    <t xml:space="preserve">281119BOE04953510001305</t>
  </si>
  <si>
    <t xml:space="preserve">Shree Krishna Metals</t>
  </si>
  <si>
    <t xml:space="preserve">281119BOE04952510000276</t>
  </si>
  <si>
    <t xml:space="preserve">Govind Trading Co.</t>
  </si>
  <si>
    <t xml:space="preserve">281119BOE04951283008821</t>
  </si>
  <si>
    <t xml:space="preserve">Ghanshyam Metal Udyog</t>
  </si>
  <si>
    <t xml:space="preserve">281119BOE04948003102546</t>
  </si>
  <si>
    <t xml:space="preserve">B R Metal &amp; Alloys (Guj) Pvt Ltd</t>
  </si>
  <si>
    <t xml:space="preserve">281119BOE04947003102545</t>
  </si>
  <si>
    <t xml:space="preserve">Kissan Kaolin</t>
  </si>
  <si>
    <t xml:space="preserve">281119BOE04920882021303</t>
  </si>
  <si>
    <t xml:space="preserve">Soham Hi-Tech Parts Private Limited</t>
  </si>
  <si>
    <t xml:space="preserve">281119BOE04779087024839</t>
  </si>
  <si>
    <t xml:space="preserve">Apurva Computers Technologies Pvt. Ltd.</t>
  </si>
  <si>
    <t xml:space="preserve">281119BOE04883326000247</t>
  </si>
  <si>
    <t xml:space="preserve">Global Multitrade Inc</t>
  </si>
  <si>
    <t xml:space="preserve">281119BOE04946891241210</t>
  </si>
  <si>
    <t xml:space="preserve">Omkar Textile Mills Private Limited</t>
  </si>
  <si>
    <t xml:space="preserve">281119BOE04945885214523</t>
  </si>
  <si>
    <t xml:space="preserve">R V Food Products</t>
  </si>
  <si>
    <t xml:space="preserve">281119BOE04944852039928</t>
  </si>
  <si>
    <t xml:space="preserve">Rajoo Engineers Limited</t>
  </si>
  <si>
    <t xml:space="preserve">281119BOE04943087034367</t>
  </si>
  <si>
    <t xml:space="preserve">Aarihant International</t>
  </si>
  <si>
    <t xml:space="preserve">281119BOE04942886369575</t>
  </si>
  <si>
    <t xml:space="preserve">Plus Nine One</t>
  </si>
  <si>
    <t xml:space="preserve">281119BOE04941882790126</t>
  </si>
  <si>
    <t xml:space="preserve">Sanwaliya Sales Pvt. Ltd</t>
  </si>
  <si>
    <t xml:space="preserve">281119BOE04940877741314</t>
  </si>
  <si>
    <t xml:space="preserve">Arham Enterprise</t>
  </si>
  <si>
    <t xml:space="preserve">281119BOE04939876115037</t>
  </si>
  <si>
    <t xml:space="preserve">Cure Physicare</t>
  </si>
  <si>
    <t xml:space="preserve">281119BOE04938875055794</t>
  </si>
  <si>
    <t xml:space="preserve">Sagardeep Alloys Limited</t>
  </si>
  <si>
    <t xml:space="preserve">281119BOE04937868573781</t>
  </si>
  <si>
    <t xml:space="preserve">M M Enterprise</t>
  </si>
  <si>
    <t xml:space="preserve">281119BOE04936864006580</t>
  </si>
  <si>
    <t xml:space="preserve">Saniya Freeze</t>
  </si>
  <si>
    <t xml:space="preserve">281119BOE04935863481318</t>
  </si>
  <si>
    <t xml:space="preserve">Ocean Agro</t>
  </si>
  <si>
    <t xml:space="preserve">281119BOE04934863305853</t>
  </si>
  <si>
    <t xml:space="preserve">Flow Tech Industries</t>
  </si>
  <si>
    <t xml:space="preserve">281119BOE04933860507204</t>
  </si>
  <si>
    <t xml:space="preserve">Prakash Trading Company</t>
  </si>
  <si>
    <t xml:space="preserve">281119BOE04932852716695</t>
  </si>
  <si>
    <t xml:space="preserve">Apollo Trading Co</t>
  </si>
  <si>
    <t xml:space="preserve">281119BOE04931851479161</t>
  </si>
  <si>
    <t xml:space="preserve">Ankit Gold Limited</t>
  </si>
  <si>
    <t xml:space="preserve">281119BOE04930850866348</t>
  </si>
  <si>
    <t xml:space="preserve">Prominent Healthcare</t>
  </si>
  <si>
    <t xml:space="preserve">281119BOE04929850474167</t>
  </si>
  <si>
    <t xml:space="preserve">Jai Vardhan Traders</t>
  </si>
  <si>
    <t xml:space="preserve">281119BOE04928850392958</t>
  </si>
  <si>
    <t xml:space="preserve">Dhe Heaters Private Limited</t>
  </si>
  <si>
    <t xml:space="preserve">281119BOE04927849454608</t>
  </si>
  <si>
    <t xml:space="preserve">K P Electricals</t>
  </si>
  <si>
    <t xml:space="preserve">281119BOE04926848417980</t>
  </si>
  <si>
    <t xml:space="preserve">Limbad Consultancy</t>
  </si>
  <si>
    <t xml:space="preserve">281119BOE04925847893438</t>
  </si>
  <si>
    <t xml:space="preserve">Top H20 Technologies Private Limited</t>
  </si>
  <si>
    <t xml:space="preserve">281119BOE04924847501347</t>
  </si>
  <si>
    <t xml:space="preserve">Ashmita Papers Pvt Ltd</t>
  </si>
  <si>
    <t xml:space="preserve">281119BOE04923847241884</t>
  </si>
  <si>
    <t xml:space="preserve">Shree Hanuman Metal Corporation</t>
  </si>
  <si>
    <t xml:space="preserve">281119BOE04922510000418</t>
  </si>
  <si>
    <t xml:space="preserve">Kalamek Garments</t>
  </si>
  <si>
    <t xml:space="preserve">281119BOE04921003110907</t>
  </si>
  <si>
    <t xml:space="preserve">Infinity Trading Company</t>
  </si>
  <si>
    <t xml:space="preserve">281119BOE04919845481667</t>
  </si>
  <si>
    <t xml:space="preserve">Veenita Impex</t>
  </si>
  <si>
    <t xml:space="preserve">281119BOE04918885829743</t>
  </si>
  <si>
    <t xml:space="preserve">Babari Hydraulic Solution</t>
  </si>
  <si>
    <t xml:space="preserve">281119BOE04761848059066</t>
  </si>
  <si>
    <t xml:space="preserve">Pitrukrupa Traders</t>
  </si>
  <si>
    <t xml:space="preserve">281119BOE04762849645689</t>
  </si>
  <si>
    <t xml:space="preserve">Chauhan Marketing</t>
  </si>
  <si>
    <t xml:space="preserve">281119BOE04763851782404</t>
  </si>
  <si>
    <t xml:space="preserve">Gujarat Precision Cast Private Limitede</t>
  </si>
  <si>
    <t xml:space="preserve">281119BOE04764853244954</t>
  </si>
  <si>
    <t xml:space="preserve">Oasis Trading Co</t>
  </si>
  <si>
    <t xml:space="preserve">281119BOE05815851970429</t>
  </si>
  <si>
    <t xml:space="preserve">Aussie Indo Hospitality Group</t>
  </si>
  <si>
    <t xml:space="preserve">281119BOE05156841090579</t>
  </si>
  <si>
    <t xml:space="preserve">S B Inks And Packaging Co</t>
  </si>
  <si>
    <t xml:space="preserve">281119BOE05157841771790</t>
  </si>
  <si>
    <t xml:space="preserve">Denis Chem Lab Limited</t>
  </si>
  <si>
    <t xml:space="preserve">281119BOE05158843056703</t>
  </si>
  <si>
    <t xml:space="preserve">Riddhi Enterprise</t>
  </si>
  <si>
    <t xml:space="preserve">281119BOE05159844045188</t>
  </si>
  <si>
    <t xml:space="preserve">FUTURENET  PVT LTD</t>
  </si>
  <si>
    <t xml:space="preserve">281119BOE05160844264345</t>
  </si>
  <si>
    <t xml:space="preserve">Reve Automation Llp</t>
  </si>
  <si>
    <t xml:space="preserve">281119BOE05161844302348</t>
  </si>
  <si>
    <t xml:space="preserve">Firefly Batteries Pvt Ltd</t>
  </si>
  <si>
    <t xml:space="preserve">281119BOE05162844971536</t>
  </si>
  <si>
    <t xml:space="preserve">Target Technologies</t>
  </si>
  <si>
    <t xml:space="preserve">281119BOE05163846984427</t>
  </si>
  <si>
    <t xml:space="preserve">Chiripal Poly Films Ltd</t>
  </si>
  <si>
    <t xml:space="preserve">281119BOE05164847175472</t>
  </si>
  <si>
    <t xml:space="preserve">Pristine Lifecare Private Limited</t>
  </si>
  <si>
    <t xml:space="preserve">281119BOE05165849505501</t>
  </si>
  <si>
    <t xml:space="preserve">Just Scents Pvt Ltd</t>
  </si>
  <si>
    <t xml:space="preserve">281119BOE05166849612981</t>
  </si>
  <si>
    <t xml:space="preserve">Adenwalla Brothers</t>
  </si>
  <si>
    <t xml:space="preserve">281119BOE05167850784285</t>
  </si>
  <si>
    <t xml:space="preserve">Elite Green Pvt Ltd</t>
  </si>
  <si>
    <t xml:space="preserve">281119BOE05168850840493</t>
  </si>
  <si>
    <t xml:space="preserve">Manish S Nebhnani</t>
  </si>
  <si>
    <t xml:space="preserve">281119BOE05169852032732</t>
  </si>
  <si>
    <t xml:space="preserve">Just Dogs Spalons Private Limited</t>
  </si>
  <si>
    <t xml:space="preserve">281119BOE05170853098818</t>
  </si>
  <si>
    <t xml:space="preserve">City Pulse Enterprise Pvt Ltd</t>
  </si>
  <si>
    <t xml:space="preserve">281119BOE05171853350243</t>
  </si>
  <si>
    <t xml:space="preserve">Howe Engineering Projects (India) Pvt Ltd</t>
  </si>
  <si>
    <t xml:space="preserve">281119BOE05172854975490</t>
  </si>
  <si>
    <t xml:space="preserve">City Gold Hotels Pvt Ltd</t>
  </si>
  <si>
    <t xml:space="preserve">281119BOE05173857650917</t>
  </si>
  <si>
    <t xml:space="preserve">Sanghvi Ceramic</t>
  </si>
  <si>
    <t xml:space="preserve">281119BOE05174857695260</t>
  </si>
  <si>
    <t xml:space="preserve">Prayatna Developers Private Limited</t>
  </si>
  <si>
    <t xml:space="preserve">281119BOE05175858482375</t>
  </si>
  <si>
    <t xml:space="preserve">Parampujya Solar Energy Private Limited</t>
  </si>
  <si>
    <t xml:space="preserve">281119BOE05176858501323</t>
  </si>
  <si>
    <t xml:space="preserve">Chinmay Impex Private Limited</t>
  </si>
  <si>
    <t xml:space="preserve">281119BOE05177865614267</t>
  </si>
  <si>
    <t xml:space="preserve">Ingenius E-Commerce Pvt Ltd</t>
  </si>
  <si>
    <t xml:space="preserve">281119BOE05178865853908</t>
  </si>
  <si>
    <t xml:space="preserve">Delta Trading</t>
  </si>
  <si>
    <t xml:space="preserve">281119BOE05179866134629</t>
  </si>
  <si>
    <t xml:space="preserve">Dwarka Lifestyle Resorts Private Limited</t>
  </si>
  <si>
    <t xml:space="preserve">281119BOE05180866620289</t>
  </si>
  <si>
    <t xml:space="preserve">Microally Technologies Private Limited</t>
  </si>
  <si>
    <t xml:space="preserve">281119BOE05181867488907</t>
  </si>
  <si>
    <t xml:space="preserve">Chem Fert Chemicals</t>
  </si>
  <si>
    <t xml:space="preserve">281119BOE05182868398669</t>
  </si>
  <si>
    <t xml:space="preserve">Amnex Infotechnologies Private Limited</t>
  </si>
  <si>
    <t xml:space="preserve">281119BOE05183873597605</t>
  </si>
  <si>
    <t xml:space="preserve">Rosy Royal Minerals Limited</t>
  </si>
  <si>
    <t xml:space="preserve">281119BOE05184873697468</t>
  </si>
  <si>
    <t xml:space="preserve">Delta Marketing</t>
  </si>
  <si>
    <t xml:space="preserve">281119BOE05185874113551</t>
  </si>
  <si>
    <t xml:space="preserve">Phi Phi Marketing</t>
  </si>
  <si>
    <t xml:space="preserve">281119BOE05188874996669</t>
  </si>
  <si>
    <t xml:space="preserve">Renesys Power Systems Private Limited</t>
  </si>
  <si>
    <t xml:space="preserve">281119BOE05189875287254</t>
  </si>
  <si>
    <t xml:space="preserve">Dentistree</t>
  </si>
  <si>
    <t xml:space="preserve">281119BOE05190876378299</t>
  </si>
  <si>
    <t xml:space="preserve">Samarpan Healthcare Llp</t>
  </si>
  <si>
    <t xml:space="preserve">281119BOE05191876580187</t>
  </si>
  <si>
    <t xml:space="preserve">Faith Industries Limited</t>
  </si>
  <si>
    <t xml:space="preserve">281119BOE05192878163466</t>
  </si>
  <si>
    <t xml:space="preserve">Sparco Multiplast Pvt Ltd</t>
  </si>
  <si>
    <t xml:space="preserve">281119BOE05193879211468</t>
  </si>
  <si>
    <t xml:space="preserve">Gensol Engineering Limited</t>
  </si>
  <si>
    <t xml:space="preserve">281119BOE05194879813420</t>
  </si>
  <si>
    <t xml:space="preserve">Veeda Clinical Research Pvt Ltd</t>
  </si>
  <si>
    <t xml:space="preserve">281119BOE05195880649659</t>
  </si>
  <si>
    <t xml:space="preserve">Anupam Steel</t>
  </si>
  <si>
    <t xml:space="preserve">281119BOE05196883243733</t>
  </si>
  <si>
    <t xml:space="preserve">Durgesh Infrastructure Private Limited</t>
  </si>
  <si>
    <t xml:space="preserve">281119BOE05197883463481</t>
  </si>
  <si>
    <t xml:space="preserve">Everwards Insoltech</t>
  </si>
  <si>
    <t xml:space="preserve">281119BOE05198886755480</t>
  </si>
  <si>
    <t xml:space="preserve">Alpine Lifecare Llp</t>
  </si>
  <si>
    <t xml:space="preserve">281119BOE05199889958070</t>
  </si>
  <si>
    <t xml:space="preserve">Sunmount Stainless Llp</t>
  </si>
  <si>
    <t xml:space="preserve">281119BOE05200891264237</t>
  </si>
  <si>
    <t xml:space="preserve">Aahaan Overseas</t>
  </si>
  <si>
    <t xml:space="preserve">281119BOE05201893008035</t>
  </si>
  <si>
    <t xml:space="preserve">Shivam Enterprise</t>
  </si>
  <si>
    <t xml:space="preserve">281119BOE05202003069599</t>
  </si>
  <si>
    <t xml:space="preserve">Adit Security System Private Limited</t>
  </si>
  <si>
    <t xml:space="preserve">281119BOE05203833185911</t>
  </si>
  <si>
    <t xml:space="preserve">Medical Superintendent Civil Hospital Ahmedab</t>
  </si>
  <si>
    <t xml:space="preserve">281119BOE05204838740913</t>
  </si>
  <si>
    <t xml:space="preserve">Sachu Surgical</t>
  </si>
  <si>
    <t xml:space="preserve">281119BOE05205839542250</t>
  </si>
  <si>
    <t xml:space="preserve">Nissan Clean India Private Limited</t>
  </si>
  <si>
    <t xml:space="preserve">281119BOE05206856755596</t>
  </si>
  <si>
    <t xml:space="preserve">Mittal Enterprise</t>
  </si>
  <si>
    <t xml:space="preserve">281119BOE05208865280042</t>
  </si>
  <si>
    <t xml:space="preserve">Ankmaan Industry</t>
  </si>
  <si>
    <t xml:space="preserve">281119BOE05209868316144</t>
  </si>
  <si>
    <t xml:space="preserve">Kevin Biotech Private Limited</t>
  </si>
  <si>
    <t xml:space="preserve">281119BOE05210868776572</t>
  </si>
  <si>
    <t xml:space="preserve">Rhp Medical Services</t>
  </si>
  <si>
    <t xml:space="preserve">281119BOE05211874056772</t>
  </si>
  <si>
    <t xml:space="preserve">Metro Trade Chem</t>
  </si>
  <si>
    <t xml:space="preserve">281119BOE05212874812489</t>
  </si>
  <si>
    <t xml:space="preserve">Shree Nakoda Impex</t>
  </si>
  <si>
    <t xml:space="preserve">281119BOE05213875619912</t>
  </si>
  <si>
    <t xml:space="preserve">Mutha Venture</t>
  </si>
  <si>
    <t xml:space="preserve">281119BOE05214879291064</t>
  </si>
  <si>
    <t xml:space="preserve">Premier Industrial Corporation</t>
  </si>
  <si>
    <t xml:space="preserve">281119BOE05215832948348</t>
  </si>
  <si>
    <t xml:space="preserve">Sanjivani Biochem Pvt Ltd</t>
  </si>
  <si>
    <t xml:space="preserve">281119BOE05216848771914</t>
  </si>
  <si>
    <t xml:space="preserve">Jasmine Enterprise</t>
  </si>
  <si>
    <t xml:space="preserve">281119BOE05217884993528</t>
  </si>
  <si>
    <t xml:space="preserve">Gurjar Images Private Limited</t>
  </si>
  <si>
    <t xml:space="preserve">281119BOE05218885070577</t>
  </si>
  <si>
    <t xml:space="preserve">Lab Equipments</t>
  </si>
  <si>
    <t xml:space="preserve">281119BOE05219751000047</t>
  </si>
  <si>
    <t xml:space="preserve">Ashima Dyecot Private Limited</t>
  </si>
  <si>
    <t xml:space="preserve">281119BOE05220003116937</t>
  </si>
  <si>
    <t xml:space="preserve">Shree Ganesh Trading Co</t>
  </si>
  <si>
    <t xml:space="preserve">281119BOE05221892828815</t>
  </si>
  <si>
    <t xml:space="preserve">R.B. Patel</t>
  </si>
  <si>
    <t xml:space="preserve">281119BOE05222080002426</t>
  </si>
  <si>
    <t xml:space="preserve">Kanha Exim</t>
  </si>
  <si>
    <t xml:space="preserve">281119BOE05223851850471</t>
  </si>
  <si>
    <t xml:space="preserve">Mahadev Impex</t>
  </si>
  <si>
    <t xml:space="preserve">281119BOE05224885889834</t>
  </si>
  <si>
    <t xml:space="preserve">Jsr Enterprise</t>
  </si>
  <si>
    <t xml:space="preserve">281119BOE05225888621191</t>
  </si>
  <si>
    <t xml:space="preserve">Shreyansh Synthoplast</t>
  </si>
  <si>
    <t xml:space="preserve">281119BOE05226834434450</t>
  </si>
  <si>
    <t xml:space="preserve">Ajay Electro Medical</t>
  </si>
  <si>
    <t xml:space="preserve">281119BOE05227849917210</t>
  </si>
  <si>
    <t xml:space="preserve">Universe Enterprise</t>
  </si>
  <si>
    <t xml:space="preserve">281119BOE05228852006099</t>
  </si>
  <si>
    <t xml:space="preserve">Ritesh Engineering Enterprise</t>
  </si>
  <si>
    <t xml:space="preserve">281119BOE05229857353278</t>
  </si>
  <si>
    <t xml:space="preserve">Anfaa Masbak Pvt Ltd</t>
  </si>
  <si>
    <t xml:space="preserve">281119BOE05230860096300</t>
  </si>
  <si>
    <t xml:space="preserve">Apple Exim</t>
  </si>
  <si>
    <t xml:space="preserve">281119BOE05231866287618</t>
  </si>
  <si>
    <t xml:space="preserve">Narayan Enterprise</t>
  </si>
  <si>
    <t xml:space="preserve">281119BOE05232868472327</t>
  </si>
  <si>
    <t xml:space="preserve">Supernova Inc</t>
  </si>
  <si>
    <t xml:space="preserve">281119BOE05233876939847</t>
  </si>
  <si>
    <t xml:space="preserve">Br Steel Tubes</t>
  </si>
  <si>
    <t xml:space="preserve">281119BOE05234877307232</t>
  </si>
  <si>
    <t xml:space="preserve">Mahavir Technocrats &amp; Solutions</t>
  </si>
  <si>
    <t xml:space="preserve">281119BOE05235877943472</t>
  </si>
  <si>
    <t xml:space="preserve">U R Metal</t>
  </si>
  <si>
    <t xml:space="preserve">281119BOE05236885377797</t>
  </si>
  <si>
    <t xml:space="preserve">Vasoya Engineering Works</t>
  </si>
  <si>
    <t xml:space="preserve">281119BOE05237080039269</t>
  </si>
  <si>
    <t xml:space="preserve">Gangotri Industries</t>
  </si>
  <si>
    <t xml:space="preserve">281119BOE05238664000522</t>
  </si>
  <si>
    <t xml:space="preserve">Girnar Products</t>
  </si>
  <si>
    <t xml:space="preserve">281119BOE05239664000534</t>
  </si>
  <si>
    <t xml:space="preserve">Super Life Care Private Limited</t>
  </si>
  <si>
    <t xml:space="preserve">281119BOE05240833932568</t>
  </si>
  <si>
    <t xml:space="preserve">Hi-Tech Engineers</t>
  </si>
  <si>
    <t xml:space="preserve">281119BOE05241836477734</t>
  </si>
  <si>
    <t xml:space="preserve">Textile Brush Industries</t>
  </si>
  <si>
    <t xml:space="preserve">281119BOE05242838769384</t>
  </si>
  <si>
    <t xml:space="preserve">Dev Industries</t>
  </si>
  <si>
    <t xml:space="preserve">281119BOE05244843618280</t>
  </si>
  <si>
    <t xml:space="preserve">Vasoya Varsha</t>
  </si>
  <si>
    <t xml:space="preserve">Sun Gold Appartment Thakkarbapanagar</t>
  </si>
  <si>
    <t xml:space="preserve">281119BOE05245844242828</t>
  </si>
  <si>
    <t xml:space="preserve">Nildhara Fmcg</t>
  </si>
  <si>
    <t xml:space="preserve">281119BOE05246860279754</t>
  </si>
  <si>
    <t xml:space="preserve">Jindal Industries</t>
  </si>
  <si>
    <t xml:space="preserve">281119BOE05247875521893</t>
  </si>
  <si>
    <t xml:space="preserve">Nugen Laboratories Private Limited</t>
  </si>
  <si>
    <t xml:space="preserve">281119BOE05248887197814</t>
  </si>
  <si>
    <t xml:space="preserve">Arvind Ltd</t>
  </si>
  <si>
    <t xml:space="preserve">281119BOE05249003069019</t>
  </si>
  <si>
    <t xml:space="preserve">Vimal Coal Private Limited</t>
  </si>
  <si>
    <t xml:space="preserve">281119BOE05250298001934</t>
  </si>
  <si>
    <t xml:space="preserve">Chetan Agarbatti Works</t>
  </si>
  <si>
    <t xml:space="preserve">281119BOE05251861852836</t>
  </si>
  <si>
    <t xml:space="preserve">Arvind Envisol Limited</t>
  </si>
  <si>
    <t xml:space="preserve">281119BOE05252877417004</t>
  </si>
  <si>
    <t xml:space="preserve">Arvind Smart Textiles Limited</t>
  </si>
  <si>
    <t xml:space="preserve">281119BOE05253887429934</t>
  </si>
  <si>
    <t xml:space="preserve">Unipave Engineering Product</t>
  </si>
  <si>
    <t xml:space="preserve">281119BOE05254080007754</t>
  </si>
  <si>
    <t xml:space="preserve">Jak Pa Ventures Llp</t>
  </si>
  <si>
    <t xml:space="preserve">281119BOE05759850719973</t>
  </si>
  <si>
    <t xml:space="preserve">Ralston Polycoats</t>
  </si>
  <si>
    <t xml:space="preserve">281119BOE05758835501324</t>
  </si>
  <si>
    <t xml:space="preserve">National Enterprise</t>
  </si>
  <si>
    <t xml:space="preserve">281119BOE05757111026124</t>
  </si>
  <si>
    <t xml:space="preserve">Garnett Specialty Paper Ltd</t>
  </si>
  <si>
    <t xml:space="preserve">281119BOE05756087021612</t>
  </si>
  <si>
    <t xml:space="preserve">Sachiya International</t>
  </si>
  <si>
    <t xml:space="preserve">281119BOE05755876716689</t>
  </si>
  <si>
    <t xml:space="preserve">Arihant Traders</t>
  </si>
  <si>
    <t xml:space="preserve">281119BOE05754874431747</t>
  </si>
  <si>
    <t xml:space="preserve">Om Impex</t>
  </si>
  <si>
    <t xml:space="preserve">281119BOE05753866940557</t>
  </si>
  <si>
    <t xml:space="preserve">Rajvika Motors</t>
  </si>
  <si>
    <t xml:space="preserve">281119BOE05752866035414</t>
  </si>
  <si>
    <t xml:space="preserve">Meril Endo Surgery Private Limited</t>
  </si>
  <si>
    <t xml:space="preserve">281119BOE05751852074220</t>
  </si>
  <si>
    <t xml:space="preserve">Meril Healthcare Private Limited</t>
  </si>
  <si>
    <t xml:space="preserve">281119BOE05750852072012</t>
  </si>
  <si>
    <t xml:space="preserve">Meril Life Sciences Private Limited</t>
  </si>
  <si>
    <t xml:space="preserve">281119BOE05749111049434</t>
  </si>
  <si>
    <t xml:space="preserve">Welspun India Ltd.</t>
  </si>
  <si>
    <t xml:space="preserve">281119BOE05748111001205</t>
  </si>
  <si>
    <t xml:space="preserve">Maxum Writing Instruments Private Limited</t>
  </si>
  <si>
    <t xml:space="preserve">281119BOE05747884066179</t>
  </si>
  <si>
    <t xml:space="preserve">Rhj Tubes Private Limited</t>
  </si>
  <si>
    <t xml:space="preserve">281119BOE05746882913875</t>
  </si>
  <si>
    <t xml:space="preserve">Jyoti Engineering Works</t>
  </si>
  <si>
    <t xml:space="preserve">281119BOE05745847357256</t>
  </si>
  <si>
    <t xml:space="preserve">New Bury Fashions</t>
  </si>
  <si>
    <t xml:space="preserve">281119BOE05744844058294</t>
  </si>
  <si>
    <t xml:space="preserve">Arihantanam Lifecare Private Limited</t>
  </si>
  <si>
    <t xml:space="preserve">281119BOE05743884330820</t>
  </si>
  <si>
    <t xml:space="preserve">Saras Plywood Products Private Limited</t>
  </si>
  <si>
    <t xml:space="preserve">281119BOE05742878734015</t>
  </si>
  <si>
    <t xml:space="preserve">Anvi Electronics</t>
  </si>
  <si>
    <t xml:space="preserve">281119BOE05741059018559</t>
  </si>
  <si>
    <t xml:space="preserve">Jonathan Agrotech Private Limited</t>
  </si>
  <si>
    <t xml:space="preserve">281119BOE05740886282138</t>
  </si>
  <si>
    <t xml:space="preserve">Anaven Llp</t>
  </si>
  <si>
    <t xml:space="preserve">281119BOE05739875860650</t>
  </si>
  <si>
    <t xml:space="preserve">Pow Photovoltaic India Private Limited</t>
  </si>
  <si>
    <t xml:space="preserve">281119BOE05738867994866</t>
  </si>
  <si>
    <t xml:space="preserve">Rudolf Atul Chemicals Limited</t>
  </si>
  <si>
    <t xml:space="preserve">281119BOE05737844778673</t>
  </si>
  <si>
    <t xml:space="preserve">Atul Ltd</t>
  </si>
  <si>
    <t xml:space="preserve">281119BOE05736059003934</t>
  </si>
  <si>
    <t xml:space="preserve">Patel Brothers</t>
  </si>
  <si>
    <t xml:space="preserve">281119BOE05735877007509</t>
  </si>
  <si>
    <t xml:space="preserve">Jay Polymer And Machinery</t>
  </si>
  <si>
    <t xml:space="preserve">281119BOE05734873476956</t>
  </si>
  <si>
    <t xml:space="preserve">R K Agro Impex</t>
  </si>
  <si>
    <t xml:space="preserve">281119BOE05733867257903</t>
  </si>
  <si>
    <t xml:space="preserve">Ashish Dipak Dave</t>
  </si>
  <si>
    <t xml:space="preserve">281119BOE05732861311636</t>
  </si>
  <si>
    <t xml:space="preserve">Orthotech</t>
  </si>
  <si>
    <t xml:space="preserve">281119BOE05731850045883</t>
  </si>
  <si>
    <t xml:space="preserve">Prime Media</t>
  </si>
  <si>
    <t xml:space="preserve">281119BOE05730832412053</t>
  </si>
  <si>
    <t xml:space="preserve">Sidmak Laboratories (India) Private Limited</t>
  </si>
  <si>
    <t xml:space="preserve">281119BOE05729059013299</t>
  </si>
  <si>
    <t xml:space="preserve">Ambrish Maniar</t>
  </si>
  <si>
    <t xml:space="preserve">281119BOE05728059000040</t>
  </si>
  <si>
    <t xml:space="preserve">Advance Engineering Company</t>
  </si>
  <si>
    <t xml:space="preserve">281119BOE05727890325450</t>
  </si>
  <si>
    <t xml:space="preserve">Aesthetic World</t>
  </si>
  <si>
    <t xml:space="preserve">281119BOE05726876807687</t>
  </si>
  <si>
    <t xml:space="preserve">Tanay Sales Corporation</t>
  </si>
  <si>
    <t xml:space="preserve">281119BOE05725876447401</t>
  </si>
  <si>
    <t xml:space="preserve">Infinite Solutions</t>
  </si>
  <si>
    <t xml:space="preserve">281119BOE05724875987846</t>
  </si>
  <si>
    <t xml:space="preserve">Lucky Flings</t>
  </si>
  <si>
    <t xml:space="preserve">281119BOE05723868293300</t>
  </si>
  <si>
    <t xml:space="preserve">Gujchem Surfactants Ltd</t>
  </si>
  <si>
    <t xml:space="preserve">281119BOE05722864973844</t>
  </si>
  <si>
    <t xml:space="preserve">Bawna P Randeria</t>
  </si>
  <si>
    <t xml:space="preserve">281119BOE05721864147782</t>
  </si>
  <si>
    <t xml:space="preserve">Elevate Life Science Llp</t>
  </si>
  <si>
    <t xml:space="preserve">281119BOE05720860204747</t>
  </si>
  <si>
    <t xml:space="preserve">Universal Enterprise</t>
  </si>
  <si>
    <t xml:space="preserve">281119BOE05719851454915</t>
  </si>
  <si>
    <t xml:space="preserve">Crazy Amusement</t>
  </si>
  <si>
    <t xml:space="preserve">281119BOE05718849250712</t>
  </si>
  <si>
    <t xml:space="preserve">Grim Tech Projects India Private Limited</t>
  </si>
  <si>
    <t xml:space="preserve">281119BOE05717848415177</t>
  </si>
  <si>
    <t xml:space="preserve">R Shree Enterprise</t>
  </si>
  <si>
    <t xml:space="preserve">281119BOE05716846622606</t>
  </si>
  <si>
    <t xml:space="preserve">Shubham Ophtho Care</t>
  </si>
  <si>
    <t xml:space="preserve">281119BOE05715839685920</t>
  </si>
  <si>
    <t xml:space="preserve">Saburi Incorporation</t>
  </si>
  <si>
    <t xml:space="preserve">281119BOE05714839685840</t>
  </si>
  <si>
    <t xml:space="preserve">Car World</t>
  </si>
  <si>
    <t xml:space="preserve">281119BOE05713833831975</t>
  </si>
  <si>
    <t xml:space="preserve">Advance Enterprises</t>
  </si>
  <si>
    <t xml:space="preserve">281119BOE05712833448982</t>
  </si>
  <si>
    <t xml:space="preserve">Kiyara Fashion</t>
  </si>
  <si>
    <t xml:space="preserve">281119BOE05711890423856</t>
  </si>
  <si>
    <t xml:space="preserve">Needlecraft Technologies</t>
  </si>
  <si>
    <t xml:space="preserve">281119BOE05710878581787</t>
  </si>
  <si>
    <t xml:space="preserve">Ruta Jewels</t>
  </si>
  <si>
    <t xml:space="preserve">281119BOE05709844179730</t>
  </si>
  <si>
    <t xml:space="preserve">Marutinandan Diamond</t>
  </si>
  <si>
    <t xml:space="preserve">281119BOE05708834038323</t>
  </si>
  <si>
    <t xml:space="preserve">.Avis Metal Industries Ltd ( Erstwhile Avis M</t>
  </si>
  <si>
    <t xml:space="preserve">281119BOE05707047065543</t>
  </si>
  <si>
    <t xml:space="preserve">Dry Fruit Bazar</t>
  </si>
  <si>
    <t xml:space="preserve">281119BOE05706891730078</t>
  </si>
  <si>
    <t xml:space="preserve">Padmavati International</t>
  </si>
  <si>
    <t xml:space="preserve">281119BOE05705889832700</t>
  </si>
  <si>
    <t xml:space="preserve">Altavista Lifestyle Llp</t>
  </si>
  <si>
    <t xml:space="preserve">281119BOE05704888274330</t>
  </si>
  <si>
    <t xml:space="preserve">Vashudevan Metglobal Llp</t>
  </si>
  <si>
    <t xml:space="preserve">281119BOE05703887666618</t>
  </si>
  <si>
    <t xml:space="preserve">R &amp; B Denims Limited</t>
  </si>
  <si>
    <t xml:space="preserve">281119BOE05702886334485</t>
  </si>
  <si>
    <t xml:space="preserve">Minimo Decoratives Llp</t>
  </si>
  <si>
    <t xml:space="preserve">281119BOE05701883271200</t>
  </si>
  <si>
    <t xml:space="preserve">J Ambition Coal And Minerals Private Limited</t>
  </si>
  <si>
    <t xml:space="preserve">281119BOE05700882512562</t>
  </si>
  <si>
    <t xml:space="preserve">Jay Matadi Textiles</t>
  </si>
  <si>
    <t xml:space="preserve">281119BOE05699877719791</t>
  </si>
  <si>
    <t xml:space="preserve">Shantana Diamonds Llp</t>
  </si>
  <si>
    <t xml:space="preserve">281119BOE05698876836620</t>
  </si>
  <si>
    <t xml:space="preserve">Jay Bhawani Coal Fields Private Limited</t>
  </si>
  <si>
    <t xml:space="preserve">281119BOE05696872860763</t>
  </si>
  <si>
    <t xml:space="preserve">Shree Hari Coal Corporation</t>
  </si>
  <si>
    <t xml:space="preserve">281119BOE05695872719631</t>
  </si>
  <si>
    <t xml:space="preserve">Noah Machining Technologies Private Limited</t>
  </si>
  <si>
    <t xml:space="preserve">281119BOE05694868112890</t>
  </si>
  <si>
    <t xml:space="preserve">K N International</t>
  </si>
  <si>
    <t xml:space="preserve">281119BOE05693866361420</t>
  </si>
  <si>
    <t xml:space="preserve">Diaonj Technologies</t>
  </si>
  <si>
    <t xml:space="preserve">281119BOE05692865764987</t>
  </si>
  <si>
    <t xml:space="preserve">Kenso Impex</t>
  </si>
  <si>
    <t xml:space="preserve">281119BOE05691864571049</t>
  </si>
  <si>
    <t xml:space="preserve">Shri Khatushyam Embroidery</t>
  </si>
  <si>
    <t xml:space="preserve">281119BOE05690863166769</t>
  </si>
  <si>
    <t xml:space="preserve">Four Seasons Inns &amp; Suites Private Limited</t>
  </si>
  <si>
    <t xml:space="preserve">281119BOE05689860877282</t>
  </si>
  <si>
    <t xml:space="preserve">Shreenathji Trading</t>
  </si>
  <si>
    <t xml:space="preserve">281119BOE05688859984388</t>
  </si>
  <si>
    <t xml:space="preserve">Weengs Corporation</t>
  </si>
  <si>
    <t xml:space="preserve">281119BOE05687859963803</t>
  </si>
  <si>
    <t xml:space="preserve">Yashvi Coal And Minerals Private Limited</t>
  </si>
  <si>
    <t xml:space="preserve">281119BOE05686857225147</t>
  </si>
  <si>
    <t xml:space="preserve">Jay Shree Threads Private Limited</t>
  </si>
  <si>
    <t xml:space="preserve">281119BOE05685851923598</t>
  </si>
  <si>
    <t xml:space="preserve">Altavista Trendz Pvt. Ltd</t>
  </si>
  <si>
    <t xml:space="preserve">281119BOE05684849782867</t>
  </si>
  <si>
    <t xml:space="preserve">Namya International</t>
  </si>
  <si>
    <t xml:space="preserve">281119BOE05683847224025</t>
  </si>
  <si>
    <t xml:space="preserve">Synergy Infra &amp; Projects</t>
  </si>
  <si>
    <t xml:space="preserve">281119BOE05682846069613</t>
  </si>
  <si>
    <t xml:space="preserve">Yashvi Impex</t>
  </si>
  <si>
    <t xml:space="preserve">281119BOE05681845309388</t>
  </si>
  <si>
    <t xml:space="preserve">Medinnova Systems Private Limited</t>
  </si>
  <si>
    <t xml:space="preserve">281119BOE05680047051076</t>
  </si>
  <si>
    <t xml:space="preserve">Gayatri Exports</t>
  </si>
  <si>
    <t xml:space="preserve">281119BOE05679890757120</t>
  </si>
  <si>
    <t xml:space="preserve">Coco Thrill</t>
  </si>
  <si>
    <t xml:space="preserve">281119BOE05678889950835</t>
  </si>
  <si>
    <t xml:space="preserve">K.Jayswi Extorium</t>
  </si>
  <si>
    <t xml:space="preserve">281119BOE05677887555817</t>
  </si>
  <si>
    <t xml:space="preserve">Giant Whale</t>
  </si>
  <si>
    <t xml:space="preserve">281119BOE05676885076206</t>
  </si>
  <si>
    <t xml:space="preserve">3 Lion Exim</t>
  </si>
  <si>
    <t xml:space="preserve">281119BOE05675884404229</t>
  </si>
  <si>
    <t xml:space="preserve">Sahyog Diamond</t>
  </si>
  <si>
    <t xml:space="preserve">281119BOE05674881841463</t>
  </si>
  <si>
    <t xml:space="preserve">Silver Stone Enterprise</t>
  </si>
  <si>
    <t xml:space="preserve">281119BOE05673879131439</t>
  </si>
  <si>
    <t xml:space="preserve">Savaliya &amp; Brothers</t>
  </si>
  <si>
    <t xml:space="preserve">281119BOE05672878351125</t>
  </si>
  <si>
    <t xml:space="preserve">Mayan Exports</t>
  </si>
  <si>
    <t xml:space="preserve">281119BOE05671877864202</t>
  </si>
  <si>
    <t xml:space="preserve">Jwalin Laser Technology</t>
  </si>
  <si>
    <t xml:space="preserve">281119BOE05670875874121</t>
  </si>
  <si>
    <t xml:space="preserve">I Fest Exim</t>
  </si>
  <si>
    <t xml:space="preserve">281119BOE05669875287294</t>
  </si>
  <si>
    <t xml:space="preserve">Bandi Steel</t>
  </si>
  <si>
    <t xml:space="preserve">281119BOE05667873933933</t>
  </si>
  <si>
    <t xml:space="preserve">Paladiya Impex Private Limited</t>
  </si>
  <si>
    <t xml:space="preserve">281119BOE05668874774788</t>
  </si>
  <si>
    <t xml:space="preserve">Riddhi Corporation</t>
  </si>
  <si>
    <t xml:space="preserve">281119BOE05666873865464</t>
  </si>
  <si>
    <t xml:space="preserve">Omkar Impex</t>
  </si>
  <si>
    <t xml:space="preserve">281119BOE05665873855364</t>
  </si>
  <si>
    <t xml:space="preserve">Smile Impex.</t>
  </si>
  <si>
    <t xml:space="preserve">281119BOE05664870658080</t>
  </si>
  <si>
    <t xml:space="preserve">Rethink Impex</t>
  </si>
  <si>
    <t xml:space="preserve">281119BOE05663868453067</t>
  </si>
  <si>
    <t xml:space="preserve">Dd Imperial</t>
  </si>
  <si>
    <t xml:space="preserve">281119BOE05662863316134</t>
  </si>
  <si>
    <t xml:space="preserve">Avadh Infratech</t>
  </si>
  <si>
    <t xml:space="preserve">281119BOE05661862237924</t>
  </si>
  <si>
    <t xml:space="preserve">Shri Maruti Exim</t>
  </si>
  <si>
    <t xml:space="preserve">281119BOE05660860328808</t>
  </si>
  <si>
    <t xml:space="preserve">Varni Engineering</t>
  </si>
  <si>
    <t xml:space="preserve">281119BOE05659859441055</t>
  </si>
  <si>
    <t xml:space="preserve">Eps International</t>
  </si>
  <si>
    <t xml:space="preserve">281119BOE05658857264238</t>
  </si>
  <si>
    <t xml:space="preserve">Angel Enterprise</t>
  </si>
  <si>
    <t xml:space="preserve">281119BOE05657856286097</t>
  </si>
  <si>
    <t xml:space="preserve">Ruzal Gems</t>
  </si>
  <si>
    <t xml:space="preserve">281119BOE05656855166562</t>
  </si>
  <si>
    <t xml:space="preserve">Moradiya Brothers</t>
  </si>
  <si>
    <t xml:space="preserve">281119BOE05655853574772</t>
  </si>
  <si>
    <t xml:space="preserve">Mira Gems</t>
  </si>
  <si>
    <t xml:space="preserve">281119BOE05654852448502</t>
  </si>
  <si>
    <t xml:space="preserve">Dadadigital Lab</t>
  </si>
  <si>
    <t xml:space="preserve">281119BOE05653852146193</t>
  </si>
  <si>
    <t xml:space="preserve">Neha Fiber</t>
  </si>
  <si>
    <t xml:space="preserve">281119BOE05652851309690</t>
  </si>
  <si>
    <t xml:space="preserve">Krishna Technology</t>
  </si>
  <si>
    <t xml:space="preserve">281119BOE05651850857198</t>
  </si>
  <si>
    <t xml:space="preserve">Ugam Packaging</t>
  </si>
  <si>
    <t xml:space="preserve">281119BOE05650849965686</t>
  </si>
  <si>
    <t xml:space="preserve">Diamond Impex</t>
  </si>
  <si>
    <t xml:space="preserve">281119BOE05649849407355</t>
  </si>
  <si>
    <t xml:space="preserve">Jayaben Dulabhai Hadiya</t>
  </si>
  <si>
    <t xml:space="preserve">281119BOE05648849320100</t>
  </si>
  <si>
    <t xml:space="preserve">Swapna Buildcon</t>
  </si>
  <si>
    <t xml:space="preserve">281119BOE05647848793624</t>
  </si>
  <si>
    <t xml:space="preserve">Neel Madhav Impex</t>
  </si>
  <si>
    <t xml:space="preserve">281119BOE05646843667493</t>
  </si>
  <si>
    <t xml:space="preserve">Solid Dom System</t>
  </si>
  <si>
    <t xml:space="preserve">281119BOE05645842415276</t>
  </si>
  <si>
    <t xml:space="preserve">Heat &amp; Cool Engineering</t>
  </si>
  <si>
    <t xml:space="preserve">281119BOE05644839192854</t>
  </si>
  <si>
    <t xml:space="preserve">Saneha Creation</t>
  </si>
  <si>
    <t xml:space="preserve">281119BOE05643838781267</t>
  </si>
  <si>
    <t xml:space="preserve">New Micro Creation</t>
  </si>
  <si>
    <t xml:space="preserve">281119BOE05642838761300</t>
  </si>
  <si>
    <t xml:space="preserve">Karmeshwar Enterprise</t>
  </si>
  <si>
    <t xml:space="preserve">281119BOE05641837194107</t>
  </si>
  <si>
    <t xml:space="preserve">Nilkanth Exim</t>
  </si>
  <si>
    <t xml:space="preserve">281119BOE05640834317148</t>
  </si>
  <si>
    <t xml:space="preserve">Soni Enterprise</t>
  </si>
  <si>
    <t xml:space="preserve">281119BOE05639301001235</t>
  </si>
  <si>
    <t xml:space="preserve">Photon Technologies</t>
  </si>
  <si>
    <t xml:space="preserve">281119BOE05638047050881</t>
  </si>
  <si>
    <t xml:space="preserve">Accubeam Laser Solution</t>
  </si>
  <si>
    <t xml:space="preserve">281119BOE05637866602601</t>
  </si>
  <si>
    <t xml:space="preserve">Glowgems Technologies Llp</t>
  </si>
  <si>
    <t xml:space="preserve">281119BOE05636889204586</t>
  </si>
  <si>
    <t xml:space="preserve">Shayona Life Science</t>
  </si>
  <si>
    <t xml:space="preserve">281119BOE05635887075093</t>
  </si>
  <si>
    <t xml:space="preserve">Qsnap International</t>
  </si>
  <si>
    <t xml:space="preserve">281119BOE05634886776703</t>
  </si>
  <si>
    <t xml:space="preserve">Visiontech</t>
  </si>
  <si>
    <t xml:space="preserve">281119BOE05633886673375</t>
  </si>
  <si>
    <t xml:space="preserve">Tirth Trading Co</t>
  </si>
  <si>
    <t xml:space="preserve">281119BOE05632884032787</t>
  </si>
  <si>
    <t xml:space="preserve">N.Bhagat Exports</t>
  </si>
  <si>
    <t xml:space="preserve">281119BOE05631882002653</t>
  </si>
  <si>
    <t xml:space="preserve">Party Impex</t>
  </si>
  <si>
    <t xml:space="preserve">281119BOE05630880936376</t>
  </si>
  <si>
    <t xml:space="preserve">Mauni Diamond</t>
  </si>
  <si>
    <t xml:space="preserve">281119BOE05629880081121</t>
  </si>
  <si>
    <t xml:space="preserve">Globalized Trader</t>
  </si>
  <si>
    <t xml:space="preserve">281119BOE05628878376095</t>
  </si>
  <si>
    <t xml:space="preserve">Alfa Impex</t>
  </si>
  <si>
    <t xml:space="preserve">281119BOE05627876081649</t>
  </si>
  <si>
    <t xml:space="preserve">Mahant International</t>
  </si>
  <si>
    <t xml:space="preserve">281119BOE05626875960381</t>
  </si>
  <si>
    <t xml:space="preserve">Shayona Biomedical</t>
  </si>
  <si>
    <t xml:space="preserve">281119BOE05625875852473</t>
  </si>
  <si>
    <t xml:space="preserve">Evergreen Innovations</t>
  </si>
  <si>
    <t xml:space="preserve">281119BOE05624875833615</t>
  </si>
  <si>
    <t xml:space="preserve">Pal Gems</t>
  </si>
  <si>
    <t xml:space="preserve">281119BOE05623873292909</t>
  </si>
  <si>
    <t xml:space="preserve">Pansuriya Diam</t>
  </si>
  <si>
    <t xml:space="preserve">281119BOE05622872829649</t>
  </si>
  <si>
    <t xml:space="preserve">Offer Punch</t>
  </si>
  <si>
    <t xml:space="preserve">281119BOE05621868665775</t>
  </si>
  <si>
    <t xml:space="preserve">Multi Trade Corporation</t>
  </si>
  <si>
    <t xml:space="preserve">281119BOE05620868203537</t>
  </si>
  <si>
    <t xml:space="preserve">281119BOE05619866987114</t>
  </si>
  <si>
    <t xml:space="preserve">M R Diamond</t>
  </si>
  <si>
    <t xml:space="preserve">281119BOE05618866830255</t>
  </si>
  <si>
    <t xml:space="preserve">Narola Machines</t>
  </si>
  <si>
    <t xml:space="preserve">281119BOE05617866717472</t>
  </si>
  <si>
    <t xml:space="preserve">Narola Brothers</t>
  </si>
  <si>
    <t xml:space="preserve">281119BOE05616865856679</t>
  </si>
  <si>
    <t xml:space="preserve">K Lalji Impex</t>
  </si>
  <si>
    <t xml:space="preserve">281119BOE05615865798830</t>
  </si>
  <si>
    <t xml:space="preserve">Bagonia</t>
  </si>
  <si>
    <t xml:space="preserve">281119BOE05614865489472</t>
  </si>
  <si>
    <t xml:space="preserve">Massive Tech Lab</t>
  </si>
  <si>
    <t xml:space="preserve">281119BOE05613865181860</t>
  </si>
  <si>
    <t xml:space="preserve">Brahmani Gems</t>
  </si>
  <si>
    <t xml:space="preserve">281119BOE05612864368117</t>
  </si>
  <si>
    <t xml:space="preserve">Ripal Vinubhai Patel</t>
  </si>
  <si>
    <t xml:space="preserve">281119BOE05611854040253</t>
  </si>
  <si>
    <t xml:space="preserve">Final Touch Enterprise</t>
  </si>
  <si>
    <t xml:space="preserve">281119BOE05610853731246</t>
  </si>
  <si>
    <t xml:space="preserve">Himalaya Industries</t>
  </si>
  <si>
    <t xml:space="preserve">281119BOE05609853227370</t>
  </si>
  <si>
    <t xml:space="preserve">H P Technologies</t>
  </si>
  <si>
    <t xml:space="preserve">281119BOE05608852207397</t>
  </si>
  <si>
    <t xml:space="preserve">Shree Hari Manufacturing Private Limited</t>
  </si>
  <si>
    <t xml:space="preserve">281119BOE05607852010996</t>
  </si>
  <si>
    <t xml:space="preserve">Sonalben Kevinbhai Maniya</t>
  </si>
  <si>
    <t xml:space="preserve">281119BOE05606849534570</t>
  </si>
  <si>
    <t xml:space="preserve">China Gold</t>
  </si>
  <si>
    <t xml:space="preserve">281119BOE05605847995224</t>
  </si>
  <si>
    <t xml:space="preserve">Skf Impex</t>
  </si>
  <si>
    <t xml:space="preserve">281119BOE05604846113223</t>
  </si>
  <si>
    <t xml:space="preserve">Havi International</t>
  </si>
  <si>
    <t xml:space="preserve">281119BOE05603845729576</t>
  </si>
  <si>
    <t xml:space="preserve">Kriya Sarees</t>
  </si>
  <si>
    <t xml:space="preserve">281119BOE05602845289419</t>
  </si>
  <si>
    <t xml:space="preserve">Mann Abrasives Private Limited</t>
  </si>
  <si>
    <t xml:space="preserve">281119BOE05601844546345</t>
  </si>
  <si>
    <t xml:space="preserve">Gujarat Decor Pvt Ltd</t>
  </si>
  <si>
    <t xml:space="preserve">281119BOE05600844380965</t>
  </si>
  <si>
    <t xml:space="preserve">Drc Techno</t>
  </si>
  <si>
    <t xml:space="preserve">281119BOE05599844290620</t>
  </si>
  <si>
    <t xml:space="preserve">Sarju Impex</t>
  </si>
  <si>
    <t xml:space="preserve">281119BOE05598843056807</t>
  </si>
  <si>
    <t xml:space="preserve">Meruliya Jewels</t>
  </si>
  <si>
    <t xml:space="preserve">281119BOE05597842163680</t>
  </si>
  <si>
    <t xml:space="preserve">Niken Synthetics Private Limited</t>
  </si>
  <si>
    <t xml:space="preserve">281119BOE05596841903189</t>
  </si>
  <si>
    <t xml:space="preserve">Soham Industrial Diamonds</t>
  </si>
  <si>
    <t xml:space="preserve">281119BOE05595840301031</t>
  </si>
  <si>
    <t xml:space="preserve">Akshar Fashion</t>
  </si>
  <si>
    <t xml:space="preserve">281119BOE05594839203941</t>
  </si>
  <si>
    <t xml:space="preserve">Om Enterprise</t>
  </si>
  <si>
    <t xml:space="preserve">281119BOE05593838747280</t>
  </si>
  <si>
    <t xml:space="preserve">Param Technocraft</t>
  </si>
  <si>
    <t xml:space="preserve">281119BOE05592047052970</t>
  </si>
  <si>
    <t xml:space="preserve">V D Silk Mills Pvt Ltd</t>
  </si>
  <si>
    <t xml:space="preserve">281119BOE05591047051524</t>
  </si>
  <si>
    <t xml:space="preserve">Vaishali Gems</t>
  </si>
  <si>
    <t xml:space="preserve">281119BOE05590047050036</t>
  </si>
  <si>
    <t xml:space="preserve">Shree Bhavnagar Jilla Leva Patel Education &amp;</t>
  </si>
  <si>
    <t xml:space="preserve">281119BOE05589047045991</t>
  </si>
  <si>
    <t xml:space="preserve">Bhajan Jewel</t>
  </si>
  <si>
    <t xml:space="preserve">281119BOE05588047044283</t>
  </si>
  <si>
    <t xml:space="preserve">Hutaib Marketing</t>
  </si>
  <si>
    <t xml:space="preserve">281119BOE05587886217707</t>
  </si>
  <si>
    <t xml:space="preserve">Deal Diam</t>
  </si>
  <si>
    <t xml:space="preserve">281119BOE05586884469114</t>
  </si>
  <si>
    <t xml:space="preserve">Champion Abrasives</t>
  </si>
  <si>
    <t xml:space="preserve">281119BOE05585883192131</t>
  </si>
  <si>
    <t xml:space="preserve">Mayank Aqua Products</t>
  </si>
  <si>
    <t xml:space="preserve">281119BOE05584883109792</t>
  </si>
  <si>
    <t xml:space="preserve">Devanshi Fabrics</t>
  </si>
  <si>
    <t xml:space="preserve">281119BOE05583882668500</t>
  </si>
  <si>
    <t xml:space="preserve">Sundus Fabrics</t>
  </si>
  <si>
    <t xml:space="preserve">281119BOE05582877189484</t>
  </si>
  <si>
    <t xml:space="preserve">Adhunik</t>
  </si>
  <si>
    <t xml:space="preserve">281119BOE05581866123437</t>
  </si>
  <si>
    <t xml:space="preserve">Shriji Impex</t>
  </si>
  <si>
    <t xml:space="preserve">281119BOE05580861450971</t>
  </si>
  <si>
    <t xml:space="preserve">Navkar Impex</t>
  </si>
  <si>
    <t xml:space="preserve">281119BOE05579858150432</t>
  </si>
  <si>
    <t xml:space="preserve">Sadhana Exims</t>
  </si>
  <si>
    <t xml:space="preserve">281119BOE05577854952131</t>
  </si>
  <si>
    <t xml:space="preserve">Madan Impex Pvt Ltd</t>
  </si>
  <si>
    <t xml:space="preserve">281119BOE05576849116074</t>
  </si>
  <si>
    <t xml:space="preserve">Mansi Traders</t>
  </si>
  <si>
    <t xml:space="preserve">281119BOE05575843938061</t>
  </si>
  <si>
    <t xml:space="preserve">S K Corporation</t>
  </si>
  <si>
    <t xml:space="preserve">281119BOE05574843820441</t>
  </si>
  <si>
    <t xml:space="preserve">Akshat Gems</t>
  </si>
  <si>
    <t xml:space="preserve">281119BOE05573843056238</t>
  </si>
  <si>
    <t xml:space="preserve">Apsara Lightings</t>
  </si>
  <si>
    <t xml:space="preserve">281119BOE05572841237873</t>
  </si>
  <si>
    <t xml:space="preserve">Roger Exim Private Limited</t>
  </si>
  <si>
    <t xml:space="preserve">281119BOE05571839635674</t>
  </si>
  <si>
    <t xml:space="preserve">Shri Hari Impex</t>
  </si>
  <si>
    <t xml:space="preserve">281119BOE05570839146334</t>
  </si>
  <si>
    <t xml:space="preserve">Harinath Trading Pvt Ltd</t>
  </si>
  <si>
    <t xml:space="preserve">281119BOE05569838588473</t>
  </si>
  <si>
    <t xml:space="preserve">Khodal Exports Private Limited</t>
  </si>
  <si>
    <t xml:space="preserve">281119BOE05568838547512</t>
  </si>
  <si>
    <t xml:space="preserve">Ani Gems Private Limited</t>
  </si>
  <si>
    <t xml:space="preserve">281119BOE05567835960509</t>
  </si>
  <si>
    <t xml:space="preserve">Kurukshetra Diamonds Pvt Ltd</t>
  </si>
  <si>
    <t xml:space="preserve">281119BOE05566835329464</t>
  </si>
  <si>
    <t xml:space="preserve">Chokhawala Distributors</t>
  </si>
  <si>
    <t xml:space="preserve">281119BOE05565047058961</t>
  </si>
  <si>
    <t xml:space="preserve">Pari International</t>
  </si>
  <si>
    <t xml:space="preserve">281119BOE05564047032679</t>
  </si>
  <si>
    <t xml:space="preserve">Mumuksh Impex</t>
  </si>
  <si>
    <t xml:space="preserve">281119BOE05563887419797</t>
  </si>
  <si>
    <t xml:space="preserve">Goldi Solar Private Limited</t>
  </si>
  <si>
    <t xml:space="preserve">281119BOE05562880538885</t>
  </si>
  <si>
    <t xml:space="preserve">Jainvati Impex</t>
  </si>
  <si>
    <t xml:space="preserve">281119BOE05561879271572</t>
  </si>
  <si>
    <t xml:space="preserve">Mahadev Silk Mills</t>
  </si>
  <si>
    <t xml:space="preserve">281119BOE05560878319462</t>
  </si>
  <si>
    <t xml:space="preserve">Polycoat India Pvt Ltd</t>
  </si>
  <si>
    <t xml:space="preserve">281119BOE05559873465793</t>
  </si>
  <si>
    <t xml:space="preserve">Saga Life Styles</t>
  </si>
  <si>
    <t xml:space="preserve">281119BOE05558870256872</t>
  </si>
  <si>
    <t xml:space="preserve">Bluebell Impex</t>
  </si>
  <si>
    <t xml:space="preserve">281119BOE05557868664356</t>
  </si>
  <si>
    <t xml:space="preserve">Globus Water Engineering</t>
  </si>
  <si>
    <t xml:space="preserve">281119BOE05556861409147</t>
  </si>
  <si>
    <t xml:space="preserve">Shree Balaji Traders</t>
  </si>
  <si>
    <t xml:space="preserve">281119BOE05555851593534</t>
  </si>
  <si>
    <t xml:space="preserve">281119BOE05554842100757</t>
  </si>
  <si>
    <t xml:space="preserve">Joule Impex Private Limited</t>
  </si>
  <si>
    <t xml:space="preserve">281119BOE05553837893731</t>
  </si>
  <si>
    <t xml:space="preserve">Arjun Traders</t>
  </si>
  <si>
    <t xml:space="preserve">281119BOE05552832971633</t>
  </si>
  <si>
    <t xml:space="preserve">Priya Tex Fab</t>
  </si>
  <si>
    <t xml:space="preserve">281119BOE05551047066656</t>
  </si>
  <si>
    <t xml:space="preserve">Joule International</t>
  </si>
  <si>
    <t xml:space="preserve">281119BOE05550047063802</t>
  </si>
  <si>
    <t xml:space="preserve">Nakoda Ltd</t>
  </si>
  <si>
    <t xml:space="preserve">281119BOE05549047060676</t>
  </si>
  <si>
    <t xml:space="preserve">Stmpl Enterprises Pvt Ltd</t>
  </si>
  <si>
    <t xml:space="preserve">281119BOE05548047050876</t>
  </si>
  <si>
    <t xml:space="preserve">Rudra International</t>
  </si>
  <si>
    <t xml:space="preserve">281119BOE05547047032676</t>
  </si>
  <si>
    <t xml:space="preserve">Chiccem Medical Private Limited</t>
  </si>
  <si>
    <t xml:space="preserve">281119BOE05546881974220</t>
  </si>
  <si>
    <t xml:space="preserve">Shree Sai Trading</t>
  </si>
  <si>
    <t xml:space="preserve">281119BOE05545880903467</t>
  </si>
  <si>
    <t xml:space="preserve">Dolphin Jingwei Machines</t>
  </si>
  <si>
    <t xml:space="preserve">281119BOE05544878242683</t>
  </si>
  <si>
    <t xml:space="preserve">Autotech Non Wovens Pvt Ltd</t>
  </si>
  <si>
    <t xml:space="preserve">281119BOE05543875077801</t>
  </si>
  <si>
    <t xml:space="preserve">Viral Corporation</t>
  </si>
  <si>
    <t xml:space="preserve">281119BOE05542874993068</t>
  </si>
  <si>
    <t xml:space="preserve">Fluid Hardware India Private Limited</t>
  </si>
  <si>
    <t xml:space="preserve">281119BOE05541864134626</t>
  </si>
  <si>
    <t xml:space="preserve">Paraizo Club Limited</t>
  </si>
  <si>
    <t xml:space="preserve">281119BOE05540863938356</t>
  </si>
  <si>
    <t xml:space="preserve">Star Mint Fields Private Limited</t>
  </si>
  <si>
    <t xml:space="preserve">GJ GUJARAT</t>
  </si>
  <si>
    <t xml:space="preserve">281119BOE05539859970725</t>
  </si>
  <si>
    <t xml:space="preserve">H K Concepts</t>
  </si>
  <si>
    <t xml:space="preserve">281119BOE05538859741840</t>
  </si>
  <si>
    <t xml:space="preserve">R D Exports</t>
  </si>
  <si>
    <t xml:space="preserve">281119BOE05537858572703</t>
  </si>
  <si>
    <t xml:space="preserve">Innovate India</t>
  </si>
  <si>
    <t xml:space="preserve">281119BOE05536857120049</t>
  </si>
  <si>
    <t xml:space="preserve">Amar Infotech</t>
  </si>
  <si>
    <t xml:space="preserve">281119BOE05535850930303</t>
  </si>
  <si>
    <t xml:space="preserve">Envision Scientific Private Limited</t>
  </si>
  <si>
    <t xml:space="preserve">281119BOE05533840277045</t>
  </si>
  <si>
    <t xml:space="preserve">Concept Medical Research Private Limited</t>
  </si>
  <si>
    <t xml:space="preserve">281119BOE05534840648293</t>
  </si>
  <si>
    <t xml:space="preserve">Oseas Impex</t>
  </si>
  <si>
    <t xml:space="preserve">281119BOE05532837737708</t>
  </si>
  <si>
    <t xml:space="preserve">Soma Medical Solutions Private Limited</t>
  </si>
  <si>
    <t xml:space="preserve">281119BOE05531047050338</t>
  </si>
  <si>
    <t xml:space="preserve">Impex Trading Co</t>
  </si>
  <si>
    <t xml:space="preserve">281119BOE05530047028023</t>
  </si>
  <si>
    <t xml:space="preserve">Komal International</t>
  </si>
  <si>
    <t xml:space="preserve">281119BOE05529047008667</t>
  </si>
  <si>
    <t xml:space="preserve">Keshav Jivan Export</t>
  </si>
  <si>
    <t xml:space="preserve">281119BOE05528892674941</t>
  </si>
  <si>
    <t xml:space="preserve">Vr Fibc Jambo Bag Industries</t>
  </si>
  <si>
    <t xml:space="preserve">281119BOE05527887311107</t>
  </si>
  <si>
    <t xml:space="preserve">Shree Laxmi Minerals</t>
  </si>
  <si>
    <t xml:space="preserve">281119BOE05526885153984</t>
  </si>
  <si>
    <t xml:space="preserve">Hindustan Alluminium</t>
  </si>
  <si>
    <t xml:space="preserve">281119BOE05525884479354</t>
  </si>
  <si>
    <t xml:space="preserve">Surat Alluminium Company</t>
  </si>
  <si>
    <t xml:space="preserve">281119BOE05524884448851</t>
  </si>
  <si>
    <t xml:space="preserve">J K Polymers</t>
  </si>
  <si>
    <t xml:space="preserve">281119BOE05523866929846</t>
  </si>
  <si>
    <t xml:space="preserve">Isha Fashions Private Limited</t>
  </si>
  <si>
    <t xml:space="preserve">281119BOE05522856343344</t>
  </si>
  <si>
    <t xml:space="preserve">Hi-Tech Filters</t>
  </si>
  <si>
    <t xml:space="preserve">281119BOE05521857590059</t>
  </si>
  <si>
    <t xml:space="preserve">A K Trading Co</t>
  </si>
  <si>
    <t xml:space="preserve">281119BOE05520856372009</t>
  </si>
  <si>
    <t xml:space="preserve">Kirti Enterprises &amp; Trader</t>
  </si>
  <si>
    <t xml:space="preserve">281119BOE05519856279177</t>
  </si>
  <si>
    <t xml:space="preserve">Miranda Bi-Metals Tools Pvt Ltd(Formerly Know</t>
  </si>
  <si>
    <t xml:space="preserve">281119BOE05518843128217</t>
  </si>
  <si>
    <t xml:space="preserve">Prudence Pharmachem</t>
  </si>
  <si>
    <t xml:space="preserve">281119BOE05517842650815</t>
  </si>
  <si>
    <t xml:space="preserve">Process Instruments</t>
  </si>
  <si>
    <t xml:space="preserve">281119BOE05516833291961</t>
  </si>
  <si>
    <t xml:space="preserve">Mayur Plastic Industries</t>
  </si>
  <si>
    <t xml:space="preserve">281119BOE05515458007889</t>
  </si>
  <si>
    <t xml:space="preserve">Ravi Raj Chemicals</t>
  </si>
  <si>
    <t xml:space="preserve">281119BOE05514458006526</t>
  </si>
  <si>
    <t xml:space="preserve">Miranda Tools Private Limited</t>
  </si>
  <si>
    <t xml:space="preserve">281119BOE05513458005745</t>
  </si>
  <si>
    <t xml:space="preserve">Shree Balaji Plywood</t>
  </si>
  <si>
    <t xml:space="preserve">281119BOE05298873683035</t>
  </si>
  <si>
    <t xml:space="preserve">Angana International</t>
  </si>
  <si>
    <t xml:space="preserve">281119BOE05297870882311</t>
  </si>
  <si>
    <t xml:space="preserve">Aculife Healthcare Private Limited</t>
  </si>
  <si>
    <t xml:space="preserve">281119BOE05296868378987</t>
  </si>
  <si>
    <t xml:space="preserve">Teq Diligent Product Solutions Private Limite</t>
  </si>
  <si>
    <t xml:space="preserve">281119BOE05295867366692</t>
  </si>
  <si>
    <t xml:space="preserve">Srk Instruments</t>
  </si>
  <si>
    <t xml:space="preserve">281119BOE05294866805813</t>
  </si>
  <si>
    <t xml:space="preserve">Shree Hari Engineering</t>
  </si>
  <si>
    <t xml:space="preserve">281119BOE05293858899378</t>
  </si>
  <si>
    <t xml:space="preserve">Santram Engineers Pvt Ltd</t>
  </si>
  <si>
    <t xml:space="preserve">281119BOE05292857001721</t>
  </si>
  <si>
    <t xml:space="preserve">281119BOE05291854647959</t>
  </si>
  <si>
    <t xml:space="preserve">Qualsys Consultants (India) Pvt Ltd</t>
  </si>
  <si>
    <t xml:space="preserve">281119BOE05289852012577</t>
  </si>
  <si>
    <t xml:space="preserve">Westin Enterprise</t>
  </si>
  <si>
    <t xml:space="preserve">281119BOE05290853080341</t>
  </si>
  <si>
    <t xml:space="preserve">Excella Expertise Worldwide Pvt Ltd</t>
  </si>
  <si>
    <t xml:space="preserve">281119BOE05288849820364</t>
  </si>
  <si>
    <t xml:space="preserve">Ashar Lockeys Private Limited</t>
  </si>
  <si>
    <t xml:space="preserve">281119BOE05287844298547</t>
  </si>
  <si>
    <t xml:space="preserve">Geeta Tech</t>
  </si>
  <si>
    <t xml:space="preserve">281119BOE05286840709012</t>
  </si>
  <si>
    <t xml:space="preserve">Metals Tubes Traders</t>
  </si>
  <si>
    <t xml:space="preserve">281119BOE05285838541414</t>
  </si>
  <si>
    <t xml:space="preserve">La Renon Healthcare Private Limited</t>
  </si>
  <si>
    <t xml:space="preserve">281119BOE05284297002929</t>
  </si>
  <si>
    <t xml:space="preserve">Italia Ceramics Ltd</t>
  </si>
  <si>
    <t xml:space="preserve">281119BOE05282058022644</t>
  </si>
  <si>
    <t xml:space="preserve">Piccolo Mosaic Ltd.</t>
  </si>
  <si>
    <t xml:space="preserve">281119BOE05283058022645</t>
  </si>
  <si>
    <t xml:space="preserve">Tirth Infotech</t>
  </si>
  <si>
    <t xml:space="preserve">281119BOE05281013052178</t>
  </si>
  <si>
    <t xml:space="preserve">Aadi Imports Private Limited</t>
  </si>
  <si>
    <t xml:space="preserve">281119BOE05280003127566</t>
  </si>
  <si>
    <t xml:space="preserve">Jmc Projects (India) Ltd</t>
  </si>
  <si>
    <t xml:space="preserve">281119BOE05279003105053</t>
  </si>
  <si>
    <t xml:space="preserve">Rahul Enterprise</t>
  </si>
  <si>
    <t xml:space="preserve">281119BOE05278879222568</t>
  </si>
  <si>
    <t xml:space="preserve">Akshar Sales</t>
  </si>
  <si>
    <t xml:space="preserve">281119BOE05277876979614</t>
  </si>
  <si>
    <t xml:space="preserve">Avirat Enterprise</t>
  </si>
  <si>
    <t xml:space="preserve">281119BOE05276835479538</t>
  </si>
  <si>
    <t xml:space="preserve">G K Exports</t>
  </si>
  <si>
    <t xml:space="preserve">281119BOE05275867615221</t>
  </si>
  <si>
    <t xml:space="preserve">Omkar Commodities Limited</t>
  </si>
  <si>
    <t xml:space="preserve">281119BOE05274835099783</t>
  </si>
  <si>
    <t xml:space="preserve">D S Trading Co</t>
  </si>
  <si>
    <t xml:space="preserve">281119BOE05273831342416</t>
  </si>
  <si>
    <t xml:space="preserve">Om Engineering</t>
  </si>
  <si>
    <t xml:space="preserve">281119BOE05272892879876</t>
  </si>
  <si>
    <t xml:space="preserve">Omex Furnaces</t>
  </si>
  <si>
    <t xml:space="preserve">281119BOE05271886578128</t>
  </si>
  <si>
    <t xml:space="preserve">Wonder Digimech</t>
  </si>
  <si>
    <t xml:space="preserve">281119BOE05270886528425</t>
  </si>
  <si>
    <t xml:space="preserve">Shree Ram Industries</t>
  </si>
  <si>
    <t xml:space="preserve">281119BOE05269877876012</t>
  </si>
  <si>
    <t xml:space="preserve">Shree Ganesh Plastic</t>
  </si>
  <si>
    <t xml:space="preserve">281119BOE05268872482331</t>
  </si>
  <si>
    <t xml:space="preserve">Sanjay Enterprise</t>
  </si>
  <si>
    <t xml:space="preserve">281119BOE05267867095024</t>
  </si>
  <si>
    <t xml:space="preserve">Samax Engineering</t>
  </si>
  <si>
    <t xml:space="preserve">281119BOE05266859855820</t>
  </si>
  <si>
    <t xml:space="preserve">Everfresh Appliances</t>
  </si>
  <si>
    <t xml:space="preserve">281119BOE05265854493684</t>
  </si>
  <si>
    <t xml:space="preserve">Chemzone Pharma</t>
  </si>
  <si>
    <t xml:space="preserve">281119BOE05264852495024</t>
  </si>
  <si>
    <t xml:space="preserve">Ved Enterprise</t>
  </si>
  <si>
    <t xml:space="preserve">281119BOE05262849762653</t>
  </si>
  <si>
    <t xml:space="preserve">Jay Appliances</t>
  </si>
  <si>
    <t xml:space="preserve">281119BOE05263849912999</t>
  </si>
  <si>
    <t xml:space="preserve">Uteshiya Medicare Pvt Ltd</t>
  </si>
  <si>
    <t xml:space="preserve">281119BOE05261848672488</t>
  </si>
  <si>
    <t xml:space="preserve">Vinayak Packaging</t>
  </si>
  <si>
    <t xml:space="preserve">281119BOE05260845238652</t>
  </si>
  <si>
    <t xml:space="preserve">R.S International</t>
  </si>
  <si>
    <t xml:space="preserve">281119BOE04560010054669</t>
  </si>
  <si>
    <t xml:space="preserve">Radisson Jaipur City Center</t>
  </si>
  <si>
    <t xml:space="preserve">281119BOE04559010039250</t>
  </si>
  <si>
    <t xml:space="preserve">Dalip Singh Rathore</t>
  </si>
  <si>
    <t xml:space="preserve">281119BOE04558010010686</t>
  </si>
  <si>
    <t xml:space="preserve">Kow Impex</t>
  </si>
  <si>
    <t xml:space="preserve"> Jaipur</t>
  </si>
  <si>
    <t xml:space="preserve">281119BOE04557010010246</t>
  </si>
  <si>
    <t xml:space="preserve">M/S Sukhsa Exports</t>
  </si>
  <si>
    <t xml:space="preserve">281119BOE04556010007405</t>
  </si>
  <si>
    <t xml:space="preserve">The Raj Palace (Unit- Gkv Hotels Pvt.Ltd)</t>
  </si>
  <si>
    <t xml:space="preserve">281119BOE04555010007211</t>
  </si>
  <si>
    <t xml:space="preserve">Brijwasi Gems</t>
  </si>
  <si>
    <t xml:space="preserve">281119BOE04554010000842</t>
  </si>
  <si>
    <t xml:space="preserve">Dr Agarwal S Eye Hospital Ltd</t>
  </si>
  <si>
    <t xml:space="preserve">281119BOE04553006076017</t>
  </si>
  <si>
    <t xml:space="preserve">Shikhar Polychem</t>
  </si>
  <si>
    <t xml:space="preserve">281119BOE04552891442341</t>
  </si>
  <si>
    <t xml:space="preserve">Growwell Engineers</t>
  </si>
  <si>
    <t xml:space="preserve">281119BOE04551854790886</t>
  </si>
  <si>
    <t xml:space="preserve">Sanchaya Implex</t>
  </si>
  <si>
    <t xml:space="preserve">281119BOE04550836958157</t>
  </si>
  <si>
    <t xml:space="preserve">Paper &amp; Board Impex</t>
  </si>
  <si>
    <t xml:space="preserve">Uttar Pradesh</t>
  </si>
  <si>
    <t xml:space="preserve">281119BOE04549880845268</t>
  </si>
  <si>
    <t xml:space="preserve">Hmq Shoes Venture</t>
  </si>
  <si>
    <t xml:space="preserve">281119BOE04548880950710</t>
  </si>
  <si>
    <t xml:space="preserve">M/S Taj Impex</t>
  </si>
  <si>
    <t xml:space="preserve">281119BOE04547879741032</t>
  </si>
  <si>
    <t xml:space="preserve">Afreen Shoe Accessories Llp</t>
  </si>
  <si>
    <t xml:space="preserve">281119BOE04546875551535</t>
  </si>
  <si>
    <t xml:space="preserve">Shamshi Sales Corporation</t>
  </si>
  <si>
    <t xml:space="preserve">281119BOE04545875197162</t>
  </si>
  <si>
    <t xml:space="preserve">Vacmet India Limited</t>
  </si>
  <si>
    <t xml:space="preserve">281119BOE04544868589941</t>
  </si>
  <si>
    <t xml:space="preserve">Daiwik Overseas</t>
  </si>
  <si>
    <t xml:space="preserve">281119BOE04543866206127</t>
  </si>
  <si>
    <t xml:space="preserve">Abnashi Leather Store</t>
  </si>
  <si>
    <t xml:space="preserve">281119BOE04542857613513</t>
  </si>
  <si>
    <t xml:space="preserve">Golden Honey Bee Corporation</t>
  </si>
  <si>
    <t xml:space="preserve">281119BOE04541856572578</t>
  </si>
  <si>
    <t xml:space="preserve">Aimr Jewels Pvt Ltd</t>
  </si>
  <si>
    <t xml:space="preserve">281119BOE04540849562433</t>
  </si>
  <si>
    <t xml:space="preserve">Kotsons Private Limited</t>
  </si>
  <si>
    <t xml:space="preserve">281119BOE04539086042587</t>
  </si>
  <si>
    <t xml:space="preserve">Mron International Private Limited</t>
  </si>
  <si>
    <t xml:space="preserve">281119BOE04538086032825</t>
  </si>
  <si>
    <t xml:space="preserve">Bsc International</t>
  </si>
  <si>
    <t xml:space="preserve">281119BOE04537086025819</t>
  </si>
  <si>
    <t xml:space="preserve">Taj Resorts India Private Limited</t>
  </si>
  <si>
    <t xml:space="preserve">281119BOE04536836344916</t>
  </si>
  <si>
    <t xml:space="preserve">Trade Link</t>
  </si>
  <si>
    <t xml:space="preserve">281119BOE04535086003242</t>
  </si>
  <si>
    <t xml:space="preserve">Premier Rubbers</t>
  </si>
  <si>
    <t xml:space="preserve">281119BOE04534883890960</t>
  </si>
  <si>
    <t xml:space="preserve">Krishna Music World</t>
  </si>
  <si>
    <t xml:space="preserve">281119BOE04532882693539</t>
  </si>
  <si>
    <t xml:space="preserve">Tnr E Vehicles Industry</t>
  </si>
  <si>
    <t xml:space="preserve">281119BOE04531880823719</t>
  </si>
  <si>
    <t xml:space="preserve">Goldripe International Private Limited</t>
  </si>
  <si>
    <t xml:space="preserve">281119BOE04530879847048</t>
  </si>
  <si>
    <t xml:space="preserve">Z.A Traders</t>
  </si>
  <si>
    <t xml:space="preserve">281119BOE04529877059256</t>
  </si>
  <si>
    <t xml:space="preserve">A.I.C. Chemicals</t>
  </si>
  <si>
    <t xml:space="preserve">281119BOE04528875778666</t>
  </si>
  <si>
    <t xml:space="preserve">Kanwar Sain Babu Lal Timbers Pvt Ltd</t>
  </si>
  <si>
    <t xml:space="preserve">281119BOE04527872330877</t>
  </si>
  <si>
    <t xml:space="preserve">Indo Rubber &amp; Plastic Works</t>
  </si>
  <si>
    <t xml:space="preserve">281119BOE04526867159792</t>
  </si>
  <si>
    <t xml:space="preserve">Indo Rubber &amp; Plastic Works Private Limited</t>
  </si>
  <si>
    <t xml:space="preserve">281119BOE04525866059838</t>
  </si>
  <si>
    <t xml:space="preserve">Omega Overseas</t>
  </si>
  <si>
    <t xml:space="preserve">281119BOE04524865235312</t>
  </si>
  <si>
    <t xml:space="preserve">Hin Green E Waste Recycling Private Limited</t>
  </si>
  <si>
    <t xml:space="preserve">281119BOE04523858142743</t>
  </si>
  <si>
    <t xml:space="preserve">Gipfel Climbing Equipment</t>
  </si>
  <si>
    <t xml:space="preserve">281119BOE04522858058788</t>
  </si>
  <si>
    <t xml:space="preserve">Yuvi Impex</t>
  </si>
  <si>
    <t xml:space="preserve">281119BOE04521852933502</t>
  </si>
  <si>
    <t xml:space="preserve">Aroma Tech</t>
  </si>
  <si>
    <t xml:space="preserve">281119BOE04520848373373</t>
  </si>
  <si>
    <t xml:space="preserve">Gajatex</t>
  </si>
  <si>
    <t xml:space="preserve">281119BOE04519844037162</t>
  </si>
  <si>
    <t xml:space="preserve">Sangal Papers Ltd</t>
  </si>
  <si>
    <t xml:space="preserve">281119BOE04518838513678</t>
  </si>
  <si>
    <t xml:space="preserve">A S B Imports</t>
  </si>
  <si>
    <t xml:space="preserve">281119BOE04517832233322</t>
  </si>
  <si>
    <t xml:space="preserve">Premier Enterprises</t>
  </si>
  <si>
    <t xml:space="preserve">281119BOE04516832191503</t>
  </si>
  <si>
    <t xml:space="preserve">Big Bulls Enterprise</t>
  </si>
  <si>
    <t xml:space="preserve">281119BOE04515889410613</t>
  </si>
  <si>
    <t xml:space="preserve">Shubham Pmc</t>
  </si>
  <si>
    <t xml:space="preserve">281119BOE04514886697303</t>
  </si>
  <si>
    <t xml:space="preserve">Arsh Polymers</t>
  </si>
  <si>
    <t xml:space="preserve">281119BOE04513880314407</t>
  </si>
  <si>
    <t xml:space="preserve">Kushal Wealth Creators Private Limited</t>
  </si>
  <si>
    <t xml:space="preserve">281119BOE05080855754647</t>
  </si>
  <si>
    <t xml:space="preserve">India Glycols Ltd.</t>
  </si>
  <si>
    <t xml:space="preserve">281119BOE04379049008067</t>
  </si>
  <si>
    <t xml:space="preserve">Ec Industries</t>
  </si>
  <si>
    <t xml:space="preserve">281119BOE04849834397915</t>
  </si>
  <si>
    <t xml:space="preserve">Amita Enterprise</t>
  </si>
  <si>
    <t xml:space="preserve">281119BOE05187874580747</t>
  </si>
  <si>
    <t xml:space="preserve">Super Impex</t>
  </si>
  <si>
    <t xml:space="preserve">281119BOE04846175005297</t>
  </si>
  <si>
    <t xml:space="preserve">Avoden Private Limited</t>
  </si>
  <si>
    <t xml:space="preserve">281119BOE05079852494557</t>
  </si>
  <si>
    <t xml:space="preserve">Jaiprakash Associates Limited</t>
  </si>
  <si>
    <t xml:space="preserve">281119BOE04378007045945</t>
  </si>
  <si>
    <t xml:space="preserve">Electrosun Paj Private Limited</t>
  </si>
  <si>
    <t xml:space="preserve">281119BOE05186874130355</t>
  </si>
  <si>
    <t xml:space="preserve">281119BOE04848175022026</t>
  </si>
  <si>
    <t xml:space="preserve">Jakap Lace Pvt Ltd</t>
  </si>
  <si>
    <t xml:space="preserve">281119BOE04845889837899</t>
  </si>
  <si>
    <t xml:space="preserve">Tech Connect Services Private Limited</t>
  </si>
  <si>
    <t xml:space="preserve">281119BOE04237636000557</t>
  </si>
  <si>
    <t xml:space="preserve">Oil India Ltd</t>
  </si>
  <si>
    <t xml:space="preserve">281119BOE04236361018337</t>
  </si>
  <si>
    <t xml:space="preserve">R M Entertainment</t>
  </si>
  <si>
    <t xml:space="preserve">281119BOE04235361013532</t>
  </si>
  <si>
    <t xml:space="preserve">Triveni Turbine Limited</t>
  </si>
  <si>
    <t xml:space="preserve">281119BOE04234361008200</t>
  </si>
  <si>
    <t xml:space="preserve">Zestha International</t>
  </si>
  <si>
    <t xml:space="preserve">281119BOE04233361004433</t>
  </si>
  <si>
    <t xml:space="preserve">Apoorva Valves</t>
  </si>
  <si>
    <t xml:space="preserve">281119BOE04232361002546</t>
  </si>
  <si>
    <t xml:space="preserve">Sai Products And Grafiq Pvt Ltd</t>
  </si>
  <si>
    <t xml:space="preserve">281119BOE04231361000977</t>
  </si>
  <si>
    <t xml:space="preserve">Khokhar Electricals Private Limited</t>
  </si>
  <si>
    <t xml:space="preserve">281119BOE04230361000766</t>
  </si>
  <si>
    <t xml:space="preserve">Spirit Of India</t>
  </si>
  <si>
    <t xml:space="preserve">281119BOE04229254007605</t>
  </si>
  <si>
    <t xml:space="preserve">Arpit Textile</t>
  </si>
  <si>
    <t xml:space="preserve">281119BOE04228254005500</t>
  </si>
  <si>
    <t xml:space="preserve">Insha Impex</t>
  </si>
  <si>
    <t xml:space="preserve">281119BOE04227254002876</t>
  </si>
  <si>
    <t xml:space="preserve">Radici Plastics India Private Limited</t>
  </si>
  <si>
    <t xml:space="preserve">Noida</t>
  </si>
  <si>
    <t xml:space="preserve">281119BOE04226223006201</t>
  </si>
  <si>
    <t xml:space="preserve">Unitech Amusement Parks Limited</t>
  </si>
  <si>
    <t xml:space="preserve">281119BOE04225208004849</t>
  </si>
  <si>
    <t xml:space="preserve">Bharat It Services Limited</t>
  </si>
  <si>
    <t xml:space="preserve">281119BOE04224160043078</t>
  </si>
  <si>
    <t xml:space="preserve">S K Dyeing And Printing Works</t>
  </si>
  <si>
    <t xml:space="preserve">281119BOE04223126021148</t>
  </si>
  <si>
    <t xml:space="preserve">Pinank Wires And Cables Llp</t>
  </si>
  <si>
    <t xml:space="preserve">281119BOE04819884033794</t>
  </si>
  <si>
    <t xml:space="preserve">Nxt Technologies</t>
  </si>
  <si>
    <t xml:space="preserve">281119BOE04818878632143</t>
  </si>
  <si>
    <t xml:space="preserve">Alfa Corporation</t>
  </si>
  <si>
    <t xml:space="preserve">281119BOE04817874180957</t>
  </si>
  <si>
    <t xml:space="preserve">Phoenix Cnc</t>
  </si>
  <si>
    <t xml:space="preserve">281119BOE04816872467728</t>
  </si>
  <si>
    <t xml:space="preserve">Ashirwad Services</t>
  </si>
  <si>
    <t xml:space="preserve">281119BOE04815867537386</t>
  </si>
  <si>
    <t xml:space="preserve">OCEAN TRADELINK</t>
  </si>
  <si>
    <t xml:space="preserve">281119BOE04814858151037</t>
  </si>
  <si>
    <t xml:space="preserve">S K Industries</t>
  </si>
  <si>
    <t xml:space="preserve">281119BOE04813855708121</t>
  </si>
  <si>
    <t xml:space="preserve">Ganesh Traders</t>
  </si>
  <si>
    <t xml:space="preserve">281119BOE04812854368993</t>
  </si>
  <si>
    <t xml:space="preserve">Amit Creation</t>
  </si>
  <si>
    <t xml:space="preserve">281119BOE04811854264002</t>
  </si>
  <si>
    <t xml:space="preserve">Elixir Agri Export</t>
  </si>
  <si>
    <t xml:space="preserve">281119BOE04810851391026</t>
  </si>
  <si>
    <t xml:space="preserve">Rhodium Master</t>
  </si>
  <si>
    <t xml:space="preserve">281119BOE04808847472518</t>
  </si>
  <si>
    <t xml:space="preserve">Royal Exporters</t>
  </si>
  <si>
    <t xml:space="preserve">281119BOE04809848209253</t>
  </si>
  <si>
    <t xml:space="preserve">Aastha Trade House</t>
  </si>
  <si>
    <t xml:space="preserve">281119BOE04807845922138</t>
  </si>
  <si>
    <t xml:space="preserve">281119BOE04806845074360</t>
  </si>
  <si>
    <t xml:space="preserve">Forest Green Energy Co.</t>
  </si>
  <si>
    <t xml:space="preserve">281119BOE04805842738529</t>
  </si>
  <si>
    <t xml:space="preserve">Wox Impex Private Limited</t>
  </si>
  <si>
    <t xml:space="preserve">281119BOE04804842074750</t>
  </si>
  <si>
    <t xml:space="preserve">Arya Metacast Private Limited</t>
  </si>
  <si>
    <t xml:space="preserve">281119BOE04803838787357</t>
  </si>
  <si>
    <t xml:space="preserve">Portaland International</t>
  </si>
  <si>
    <t xml:space="preserve">281119BOE04802087041084</t>
  </si>
  <si>
    <t xml:space="preserve">Karpasa Export Private Limited</t>
  </si>
  <si>
    <t xml:space="preserve">281119BOE04801087036638</t>
  </si>
  <si>
    <t xml:space="preserve">Prashanti Medical Services And Research Found</t>
  </si>
  <si>
    <t xml:space="preserve">281119BOE04800087000442</t>
  </si>
  <si>
    <t xml:space="preserve">Fabulous Inc</t>
  </si>
  <si>
    <t xml:space="preserve">281119BOE04799891115928</t>
  </si>
  <si>
    <t xml:space="preserve">Patel Technomation Private Limited</t>
  </si>
  <si>
    <t xml:space="preserve">281119BOE04798890938988</t>
  </si>
  <si>
    <t xml:space="preserve">Yug Industries</t>
  </si>
  <si>
    <t xml:space="preserve">281119BOE04797889518613</t>
  </si>
  <si>
    <t xml:space="preserve">Vinayak Exports</t>
  </si>
  <si>
    <t xml:space="preserve">281119BOE04796883444967</t>
  </si>
  <si>
    <t xml:space="preserve">Exponus Tradelink Private Limited</t>
  </si>
  <si>
    <t xml:space="preserve">281119BOE04795883284182</t>
  </si>
  <si>
    <t xml:space="preserve">Multipro Machines Private Limited</t>
  </si>
  <si>
    <t xml:space="preserve">281119BOE04794882099495</t>
  </si>
  <si>
    <t xml:space="preserve">Rita Juice &amp; Drink Llp</t>
  </si>
  <si>
    <t xml:space="preserve">281119BOE04793879988526</t>
  </si>
  <si>
    <t xml:space="preserve">Raj Water Technology (Guj) Pvt Ltd</t>
  </si>
  <si>
    <t xml:space="preserve">281119BOE04792876666126</t>
  </si>
  <si>
    <t xml:space="preserve">Velcome Furniture</t>
  </si>
  <si>
    <t xml:space="preserve">281119BOE04791874288936</t>
  </si>
  <si>
    <t xml:space="preserve">A R Industries</t>
  </si>
  <si>
    <t xml:space="preserve">281119BOE04790868373742</t>
  </si>
  <si>
    <t xml:space="preserve">Feedchem Inc</t>
  </si>
  <si>
    <t xml:space="preserve">281119BOE04789866113894</t>
  </si>
  <si>
    <t xml:space="preserve">S B Engineering</t>
  </si>
  <si>
    <t xml:space="preserve">281119BOE04788865809348</t>
  </si>
  <si>
    <t xml:space="preserve">Tirth Exim</t>
  </si>
  <si>
    <t xml:space="preserve">281119BOE04787850345497</t>
  </si>
  <si>
    <t xml:space="preserve">The Wedding Accessories</t>
  </si>
  <si>
    <t xml:space="preserve">281119BOE04786850337943</t>
  </si>
  <si>
    <t xml:space="preserve">Mehta Enterprise</t>
  </si>
  <si>
    <t xml:space="preserve">281119BOE04785849514856</t>
  </si>
  <si>
    <t xml:space="preserve">Fair Deal</t>
  </si>
  <si>
    <t xml:space="preserve">281119BOE04784848574093</t>
  </si>
  <si>
    <t xml:space="preserve">Falcon Pumps Private Limited</t>
  </si>
  <si>
    <t xml:space="preserve">281119BOE04783847999775</t>
  </si>
  <si>
    <t xml:space="preserve">Jaivel Synergies Private Limited</t>
  </si>
  <si>
    <t xml:space="preserve">281119BOE04782846045838</t>
  </si>
  <si>
    <t xml:space="preserve">Ravi Enterprise</t>
  </si>
  <si>
    <t xml:space="preserve">281119BOE04781832999960</t>
  </si>
  <si>
    <t xml:space="preserve">Robin Precision Products Pvt Ltd</t>
  </si>
  <si>
    <t xml:space="preserve">281119BOE04780087025192</t>
  </si>
  <si>
    <t xml:space="preserve">Die Making Solution Co</t>
  </si>
  <si>
    <t xml:space="preserve">Punjab</t>
  </si>
  <si>
    <t xml:space="preserve">281119BOE04078888458712</t>
  </si>
  <si>
    <t xml:space="preserve">Globe Engineers</t>
  </si>
  <si>
    <t xml:space="preserve">281119BOE04077888111032</t>
  </si>
  <si>
    <t xml:space="preserve">Tisha Exports</t>
  </si>
  <si>
    <t xml:space="preserve">281119BOE04076884666996</t>
  </si>
  <si>
    <t xml:space="preserve">M.M.Trading Co.</t>
  </si>
  <si>
    <t xml:space="preserve">281119BOE04075884520339</t>
  </si>
  <si>
    <t xml:space="preserve">Senior Packaging Machinery Mfg. Co.</t>
  </si>
  <si>
    <t xml:space="preserve">281119BOE04074882540303</t>
  </si>
  <si>
    <t xml:space="preserve">Prism International</t>
  </si>
  <si>
    <t xml:space="preserve">281119BOE04073879369479</t>
  </si>
  <si>
    <t xml:space="preserve">Exports First</t>
  </si>
  <si>
    <t xml:space="preserve">281119BOE04072874839585</t>
  </si>
  <si>
    <t xml:space="preserve">Parth Impex</t>
  </si>
  <si>
    <t xml:space="preserve">281119BOE04071868770926</t>
  </si>
  <si>
    <t xml:space="preserve">B M Batra Enterprises</t>
  </si>
  <si>
    <t xml:space="preserve">281119BOE04070865069734</t>
  </si>
  <si>
    <t xml:space="preserve">Sai Exports</t>
  </si>
  <si>
    <t xml:space="preserve">281119BOE04069859742063</t>
  </si>
  <si>
    <t xml:space="preserve">Singhs Exports</t>
  </si>
  <si>
    <t xml:space="preserve">281119BOE04068854260002</t>
  </si>
  <si>
    <t xml:space="preserve">Shree Shyam Enterprises</t>
  </si>
  <si>
    <t xml:space="preserve">281119BOE04067849060187</t>
  </si>
  <si>
    <t xml:space="preserve">Vikrant Traders</t>
  </si>
  <si>
    <t xml:space="preserve">281119BOE04066846710357</t>
  </si>
  <si>
    <t xml:space="preserve">K B G Textile Mills Pvt Ltd</t>
  </si>
  <si>
    <t xml:space="preserve">281119BOE04065846029139</t>
  </si>
  <si>
    <t xml:space="preserve">J K Steel Products</t>
  </si>
  <si>
    <t xml:space="preserve">281119BOE04064844605793</t>
  </si>
  <si>
    <t xml:space="preserve">Wazir Singh Enterprises</t>
  </si>
  <si>
    <t xml:space="preserve">281119BOE04063844372355</t>
  </si>
  <si>
    <t xml:space="preserve">U And I Fashion House Private Limited</t>
  </si>
  <si>
    <t xml:space="preserve">281119BOE04324864636836</t>
  </si>
  <si>
    <t xml:space="preserve">Csdc India Pvt Ltd</t>
  </si>
  <si>
    <t xml:space="preserve">281119BOE04323863739638</t>
  </si>
  <si>
    <t xml:space="preserve">Mn Aero Services Pvt Ltd</t>
  </si>
  <si>
    <t xml:space="preserve">281119BOE04322862051624</t>
  </si>
  <si>
    <t xml:space="preserve">Superior Glasstech Pvt Ltd</t>
  </si>
  <si>
    <t xml:space="preserve">281119BOE04321861812117</t>
  </si>
  <si>
    <t xml:space="preserve">Hexagon Metrology India Pvt Ltd</t>
  </si>
  <si>
    <t xml:space="preserve">281119BOE04319860721045</t>
  </si>
  <si>
    <t xml:space="preserve">Hong Guang De Technology India Private Limite</t>
  </si>
  <si>
    <t xml:space="preserve">281119BOE04318860412537</t>
  </si>
  <si>
    <t xml:space="preserve">Goyal Books Overseas Pvt Ltd</t>
  </si>
  <si>
    <t xml:space="preserve">281119BOE04317859337499</t>
  </si>
  <si>
    <t xml:space="preserve">Ecomart Exports Private Limited</t>
  </si>
  <si>
    <t xml:space="preserve">281119BOE04316858081753</t>
  </si>
  <si>
    <t xml:space="preserve">Pearl Apparels Inc</t>
  </si>
  <si>
    <t xml:space="preserve">281119BOE04315858079710</t>
  </si>
  <si>
    <t xml:space="preserve">Shemon International Private Limited</t>
  </si>
  <si>
    <t xml:space="preserve">281119BOE04314857723953</t>
  </si>
  <si>
    <t xml:space="preserve">J.K. Packaging</t>
  </si>
  <si>
    <t xml:space="preserve">281119BOE04313857471064</t>
  </si>
  <si>
    <t xml:space="preserve">Tristar Aerodynamics Private Limited</t>
  </si>
  <si>
    <t xml:space="preserve">281119BOE04312856912350</t>
  </si>
  <si>
    <t xml:space="preserve">Johnnette Technologies Private Limited</t>
  </si>
  <si>
    <t xml:space="preserve">281119BOE04311856503458</t>
  </si>
  <si>
    <t xml:space="preserve">The Perfect Fit</t>
  </si>
  <si>
    <t xml:space="preserve">281119BOE04310855897097</t>
  </si>
  <si>
    <t xml:space="preserve">E V Exports</t>
  </si>
  <si>
    <t xml:space="preserve">281119BOE04309855159567</t>
  </si>
  <si>
    <t xml:space="preserve">Aybix Engineers Pvt Ltd</t>
  </si>
  <si>
    <t xml:space="preserve">281119BOE04308854791336</t>
  </si>
  <si>
    <t xml:space="preserve">Aeroparts Aviation Pvt Ltd</t>
  </si>
  <si>
    <t xml:space="preserve">281119BOE04306854115111</t>
  </si>
  <si>
    <t xml:space="preserve">S K Engineering Works</t>
  </si>
  <si>
    <t xml:space="preserve">281119BOE04307854431450</t>
  </si>
  <si>
    <t xml:space="preserve">281119BOE04305853802292</t>
  </si>
  <si>
    <t xml:space="preserve">D P Agarwal Publications Private Limited</t>
  </si>
  <si>
    <t xml:space="preserve">281119BOE04304853656811</t>
  </si>
  <si>
    <t xml:space="preserve">Seal Trade Links Limited Liability Partnershi</t>
  </si>
  <si>
    <t xml:space="preserve">281119BOE04303853592309</t>
  </si>
  <si>
    <t xml:space="preserve">Globe Impex</t>
  </si>
  <si>
    <t xml:space="preserve">281119BOE04302853517046</t>
  </si>
  <si>
    <t xml:space="preserve">Sega Tech Solutions Pvt Ltd</t>
  </si>
  <si>
    <t xml:space="preserve">281119BOE04301853445897</t>
  </si>
  <si>
    <t xml:space="preserve">Fusion Mobi Tel</t>
  </si>
  <si>
    <t xml:space="preserve">281119BOE04300852705959</t>
  </si>
  <si>
    <t xml:space="preserve">Pingash Enterprises</t>
  </si>
  <si>
    <t xml:space="preserve">281119BOE04299852532562</t>
  </si>
  <si>
    <t xml:space="preserve">Zync Global Pvt Ltd</t>
  </si>
  <si>
    <t xml:space="preserve">281119BOE04298852093935</t>
  </si>
  <si>
    <t xml:space="preserve">Aude Priya Donatelle Wacziarg Ep Engel</t>
  </si>
  <si>
    <t xml:space="preserve">281119BOE04297851806065</t>
  </si>
  <si>
    <t xml:space="preserve">Kw Homes Private Limited</t>
  </si>
  <si>
    <t xml:space="preserve">281119BOE04296851772212</t>
  </si>
  <si>
    <t xml:space="preserve">Telogo Communications Limited</t>
  </si>
  <si>
    <t xml:space="preserve">281119BOE04295851691223</t>
  </si>
  <si>
    <t xml:space="preserve">Manlift India Private Limited</t>
  </si>
  <si>
    <t xml:space="preserve">281119BOE04294851670515</t>
  </si>
  <si>
    <t xml:space="preserve">Seema Garment</t>
  </si>
  <si>
    <t xml:space="preserve">281119BOE04293851498050</t>
  </si>
  <si>
    <t xml:space="preserve">Pure Cotton Private Limited</t>
  </si>
  <si>
    <t xml:space="preserve">281119BOE04292851145993</t>
  </si>
  <si>
    <t xml:space="preserve">Kaybee Electricals</t>
  </si>
  <si>
    <t xml:space="preserve">281119BOE04291851018659</t>
  </si>
  <si>
    <t xml:space="preserve">Juno Bitumix Private Limited</t>
  </si>
  <si>
    <t xml:space="preserve">281119BOE04290850654863</t>
  </si>
  <si>
    <t xml:space="preserve">Helicon Trading House Pvt Ltd</t>
  </si>
  <si>
    <t xml:space="preserve">281119BOE04289850522079</t>
  </si>
  <si>
    <t xml:space="preserve">Cybernetyx Technik Private Limited</t>
  </si>
  <si>
    <t xml:space="preserve">281119BOE04288850512374</t>
  </si>
  <si>
    <t xml:space="preserve">Nextgen Telesolutions Pvt Ltd</t>
  </si>
  <si>
    <t xml:space="preserve">281119BOE04287850170576</t>
  </si>
  <si>
    <t xml:space="preserve">Neo Crafts Impex Private Limited</t>
  </si>
  <si>
    <t xml:space="preserve">281119BOE04286849916705</t>
  </si>
  <si>
    <t xml:space="preserve">Tirupati Oversease India</t>
  </si>
  <si>
    <t xml:space="preserve">281119BOE04285849717928</t>
  </si>
  <si>
    <t xml:space="preserve">Geo Ground Engineering Operations India Priva</t>
  </si>
  <si>
    <t xml:space="preserve">281119BOE04284849640303</t>
  </si>
  <si>
    <t xml:space="preserve">R S Enterprises</t>
  </si>
  <si>
    <t xml:space="preserve">281119BOE04283849538603</t>
  </si>
  <si>
    <t xml:space="preserve">Nimai Solutions Inc</t>
  </si>
  <si>
    <t xml:space="preserve">281119BOE04282849433122</t>
  </si>
  <si>
    <t xml:space="preserve">Creative Vision Solutions</t>
  </si>
  <si>
    <t xml:space="preserve">281119BOE04281849214763</t>
  </si>
  <si>
    <t xml:space="preserve">Stoll India Private Limited</t>
  </si>
  <si>
    <t xml:space="preserve">281119BOE04280848935166</t>
  </si>
  <si>
    <t xml:space="preserve">V J Capacitors Private Limited</t>
  </si>
  <si>
    <t xml:space="preserve">281119BOE04279848798180</t>
  </si>
  <si>
    <t xml:space="preserve">Tricolorindia Schauspiel Pvt Ltd</t>
  </si>
  <si>
    <t xml:space="preserve">281119BOE04278848525859</t>
  </si>
  <si>
    <t xml:space="preserve">Parragon Publishing India Private Limited</t>
  </si>
  <si>
    <t xml:space="preserve">281119BOE04277846973809</t>
  </si>
  <si>
    <t xml:space="preserve">Mala International</t>
  </si>
  <si>
    <t xml:space="preserve">281119BOE04276846710959</t>
  </si>
  <si>
    <t xml:space="preserve">Jubilant Consumer Private Limited</t>
  </si>
  <si>
    <t xml:space="preserve">281119BOE04275846219253</t>
  </si>
  <si>
    <t xml:space="preserve">KARN LAMINATORS PVT LTD</t>
  </si>
  <si>
    <t xml:space="preserve">UP UTTAR PRADESH</t>
  </si>
  <si>
    <t xml:space="preserve">281119BOE04274846096804</t>
  </si>
  <si>
    <t xml:space="preserve">Clyde Bergemann India Pvt Ltd</t>
  </si>
  <si>
    <t xml:space="preserve">281119BOE04273845305476</t>
  </si>
  <si>
    <t xml:space="preserve">Adept Interiors Pvt Ltd</t>
  </si>
  <si>
    <t xml:space="preserve">281119BOE04272845020318</t>
  </si>
  <si>
    <t xml:space="preserve">Deltronix India Limited</t>
  </si>
  <si>
    <t xml:space="preserve">281119BOE04271844802856</t>
  </si>
  <si>
    <t xml:space="preserve">Aniponta Exports Private Limited</t>
  </si>
  <si>
    <t xml:space="preserve">281119BOE04269844686554</t>
  </si>
  <si>
    <t xml:space="preserve">Cybernetyx Interaktiv Llp</t>
  </si>
  <si>
    <t xml:space="preserve">281119BOE04268844642720</t>
  </si>
  <si>
    <t xml:space="preserve">Ntl Lemnis India Private Limited</t>
  </si>
  <si>
    <t xml:space="preserve">281119BOE04267844620301</t>
  </si>
  <si>
    <t xml:space="preserve">Fibroplast Marine Private Limited</t>
  </si>
  <si>
    <t xml:space="preserve">281119BOE04266843279723</t>
  </si>
  <si>
    <t xml:space="preserve">Expose Apparels</t>
  </si>
  <si>
    <t xml:space="preserve">281119BOE04265843158588</t>
  </si>
  <si>
    <t xml:space="preserve">Starkey Laboratories India Private Limited</t>
  </si>
  <si>
    <t xml:space="preserve">281119BOE04264842742782</t>
  </si>
  <si>
    <t xml:space="preserve">Six D Engineering Solutions Private Limited</t>
  </si>
  <si>
    <t xml:space="preserve">281119BOE04263841856566</t>
  </si>
  <si>
    <t xml:space="preserve">Tsac Global</t>
  </si>
  <si>
    <t xml:space="preserve">281119BOE04262841415798</t>
  </si>
  <si>
    <t xml:space="preserve">Tsac Polymers</t>
  </si>
  <si>
    <t xml:space="preserve">281119BOE04261841348173</t>
  </si>
  <si>
    <t xml:space="preserve">Assotech Sports Company Private Limited</t>
  </si>
  <si>
    <t xml:space="preserve">281119BOE04260841288555</t>
  </si>
  <si>
    <t xml:space="preserve">Brand Eyes Distributors Private Limited</t>
  </si>
  <si>
    <t xml:space="preserve">281119BOE04258840706779</t>
  </si>
  <si>
    <t xml:space="preserve">G M Granites</t>
  </si>
  <si>
    <t xml:space="preserve">281119BOE04257839714203</t>
  </si>
  <si>
    <t xml:space="preserve">All E Technologies Pvt Ltd</t>
  </si>
  <si>
    <t xml:space="preserve">281119BOE04256838871752</t>
  </si>
  <si>
    <t xml:space="preserve">Elken Overseas</t>
  </si>
  <si>
    <t xml:space="preserve">281119BOE04255838734915</t>
  </si>
  <si>
    <t xml:space="preserve">Centre For Development Of Advanced Computing</t>
  </si>
  <si>
    <t xml:space="preserve">281119BOE04254838294392</t>
  </si>
  <si>
    <t xml:space="preserve">Swam Pneumatics Pvt. Ltd.</t>
  </si>
  <si>
    <t xml:space="preserve">281119BOE04253838270978</t>
  </si>
  <si>
    <t xml:space="preserve">Isgec Heavy Engineering Limited</t>
  </si>
  <si>
    <t xml:space="preserve">281119BOE04252838169551</t>
  </si>
  <si>
    <t xml:space="preserve">Shyam Forgings Private Limited</t>
  </si>
  <si>
    <t xml:space="preserve">281119BOE04251838166388</t>
  </si>
  <si>
    <t xml:space="preserve">Rahul Jindal</t>
  </si>
  <si>
    <t xml:space="preserve">281119BOE04250837769738</t>
  </si>
  <si>
    <t xml:space="preserve">Vedic Cosmeceuticals Private Limited</t>
  </si>
  <si>
    <t xml:space="preserve">281119BOE04249837742935</t>
  </si>
  <si>
    <t xml:space="preserve">Jaypee Institute Of Information Technology So</t>
  </si>
  <si>
    <t xml:space="preserve">281119BOE04248837245644</t>
  </si>
  <si>
    <t xml:space="preserve">Spikingnet Technologies Pvt Ltd</t>
  </si>
  <si>
    <t xml:space="preserve">281119BOE04247836915209</t>
  </si>
  <si>
    <t xml:space="preserve">Religare Comtrade Limited</t>
  </si>
  <si>
    <t xml:space="preserve">281119BOE04246835951043</t>
  </si>
  <si>
    <t xml:space="preserve">Bf Infrastructure Limited</t>
  </si>
  <si>
    <t xml:space="preserve">281119BOE04245835530299</t>
  </si>
  <si>
    <t xml:space="preserve">Inox Wind Limited</t>
  </si>
  <si>
    <t xml:space="preserve">281119BOE04244835164056</t>
  </si>
  <si>
    <t xml:space="preserve">Touch</t>
  </si>
  <si>
    <t xml:space="preserve">281119BOE04243834899724</t>
  </si>
  <si>
    <t xml:space="preserve">Crescendo Clothing Pvt Ltd</t>
  </si>
  <si>
    <t xml:space="preserve">281119BOE04242834882956</t>
  </si>
  <si>
    <t xml:space="preserve">Timetooth Technologies Private Limited</t>
  </si>
  <si>
    <t xml:space="preserve">281119BOE04241834678604</t>
  </si>
  <si>
    <t xml:space="preserve">Jujan Markfin Pvt Ltd</t>
  </si>
  <si>
    <t xml:space="preserve">281119BOE04240834586763</t>
  </si>
  <si>
    <t xml:space="preserve">Jaitex Exports</t>
  </si>
  <si>
    <t xml:space="preserve">281119BOE04239833292984</t>
  </si>
  <si>
    <t xml:space="preserve">Jaypee Cement Corporation Limited(No-Lien Acc</t>
  </si>
  <si>
    <t xml:space="preserve">281119BOE04238832941048</t>
  </si>
  <si>
    <t xml:space="preserve">Vinayak Gifts</t>
  </si>
  <si>
    <t xml:space="preserve">281119BOE04411888519471</t>
  </si>
  <si>
    <t xml:space="preserve">Y K Industries</t>
  </si>
  <si>
    <t xml:space="preserve">281119BOE04410885670264</t>
  </si>
  <si>
    <t xml:space="preserve">Taj Plastic House</t>
  </si>
  <si>
    <t xml:space="preserve">281119BOE04409884152501</t>
  </si>
  <si>
    <t xml:space="preserve">Digiler Enterprises</t>
  </si>
  <si>
    <t xml:space="preserve">281119BOE04408881366035</t>
  </si>
  <si>
    <t xml:space="preserve">Sagar Traders</t>
  </si>
  <si>
    <t xml:space="preserve">281119BOE04407879949043</t>
  </si>
  <si>
    <t xml:space="preserve">Mehra Schuhe Co</t>
  </si>
  <si>
    <t xml:space="preserve">281119BOE04406877883726</t>
  </si>
  <si>
    <t xml:space="preserve">V N Globals</t>
  </si>
  <si>
    <t xml:space="preserve">281119BOE04405877837318</t>
  </si>
  <si>
    <t xml:space="preserve">Viking Spirits</t>
  </si>
  <si>
    <t xml:space="preserve">281119BOE04403873936081</t>
  </si>
  <si>
    <t xml:space="preserve">Shri Tirupati Marketing</t>
  </si>
  <si>
    <t xml:space="preserve">281119BOE04402865728388</t>
  </si>
  <si>
    <t xml:space="preserve">H M S Exims</t>
  </si>
  <si>
    <t xml:space="preserve">281119BOE04401862743628</t>
  </si>
  <si>
    <t xml:space="preserve">Nazma International</t>
  </si>
  <si>
    <t xml:space="preserve">281119BOE04400858324428</t>
  </si>
  <si>
    <t xml:space="preserve">Pacific Exports</t>
  </si>
  <si>
    <t xml:space="preserve">281119BOE04399854182082</t>
  </si>
  <si>
    <t xml:space="preserve">Globe Industries</t>
  </si>
  <si>
    <t xml:space="preserve">281119BOE04398853279074</t>
  </si>
  <si>
    <t xml:space="preserve">Excel Overseas</t>
  </si>
  <si>
    <t xml:space="preserve">281119BOE04397852436038</t>
  </si>
  <si>
    <t xml:space="preserve">J S International</t>
  </si>
  <si>
    <t xml:space="preserve">281119BOE04396851936087</t>
  </si>
  <si>
    <t xml:space="preserve">Alig Tannery</t>
  </si>
  <si>
    <t xml:space="preserve">281119BOE04395851135437</t>
  </si>
  <si>
    <t xml:space="preserve">A R Thermosets Pvt Ltd</t>
  </si>
  <si>
    <t xml:space="preserve">281119BOE04394850615596</t>
  </si>
  <si>
    <t xml:space="preserve">Aaisha International</t>
  </si>
  <si>
    <t xml:space="preserve">281119BOE04393850064593</t>
  </si>
  <si>
    <t xml:space="preserve">Behari Timber Mart</t>
  </si>
  <si>
    <t xml:space="preserve">281119BOE04392841808502</t>
  </si>
  <si>
    <t xml:space="preserve">Shri Shyam Ji Trading Company</t>
  </si>
  <si>
    <t xml:space="preserve">281119BOE04391841805786</t>
  </si>
  <si>
    <t xml:space="preserve">Pacific Leather Finishers</t>
  </si>
  <si>
    <t xml:space="preserve">281119BOE04390839335915</t>
  </si>
  <si>
    <t xml:space="preserve">Trade Impex</t>
  </si>
  <si>
    <t xml:space="preserve">281119BOE04389836830621</t>
  </si>
  <si>
    <t xml:space="preserve">281119BOE04388833381205</t>
  </si>
  <si>
    <t xml:space="preserve">Rotomac Global Private Limited</t>
  </si>
  <si>
    <t xml:space="preserve">281119BOE04387133021054</t>
  </si>
  <si>
    <t xml:space="preserve">Kothari Products Ltd</t>
  </si>
  <si>
    <t xml:space="preserve">281119BOE04386133017150</t>
  </si>
  <si>
    <t xml:space="preserve">Frost International Ltd</t>
  </si>
  <si>
    <t xml:space="preserve">281119BOE04385133014196</t>
  </si>
  <si>
    <t xml:space="preserve">J K Cement Ltd</t>
  </si>
  <si>
    <t xml:space="preserve">281119BOE04384133009028</t>
  </si>
  <si>
    <t xml:space="preserve">Bajaj Carpet Industries Limited</t>
  </si>
  <si>
    <t xml:space="preserve">281119BOE04383891890354</t>
  </si>
  <si>
    <t xml:space="preserve">Sam Gas Projects P Ltd</t>
  </si>
  <si>
    <t xml:space="preserve">281119BOE04375841869419</t>
  </si>
  <si>
    <t xml:space="preserve">Hyprcell Technologies</t>
  </si>
  <si>
    <t xml:space="preserve">281119BOE04374892824221</t>
  </si>
  <si>
    <t xml:space="preserve">G.N.S Impex</t>
  </si>
  <si>
    <t xml:space="preserve">281119BOE04373891136679</t>
  </si>
  <si>
    <t xml:space="preserve">Samtaiyo Tech India Private Limited</t>
  </si>
  <si>
    <t xml:space="preserve">281119BOE04372888980029</t>
  </si>
  <si>
    <t xml:space="preserve">Casamia Fabrics Private Limited</t>
  </si>
  <si>
    <t xml:space="preserve">281119BOE04371888091651</t>
  </si>
  <si>
    <t xml:space="preserve">Indoe Electronics</t>
  </si>
  <si>
    <t xml:space="preserve">281119BOE04370887964067</t>
  </si>
  <si>
    <t xml:space="preserve">Mechanism Media Private Limited</t>
  </si>
  <si>
    <t xml:space="preserve">281119BOE04369887884165</t>
  </si>
  <si>
    <t xml:space="preserve">Model Footwear</t>
  </si>
  <si>
    <t xml:space="preserve">281119BOE04368886744536</t>
  </si>
  <si>
    <t xml:space="preserve">Anaadi Fashion</t>
  </si>
  <si>
    <t xml:space="preserve">281119BOE04367886626416</t>
  </si>
  <si>
    <t xml:space="preserve">Rg'S Cashmere Texfab Llp</t>
  </si>
  <si>
    <t xml:space="preserve">281119BOE04366886615934</t>
  </si>
  <si>
    <t xml:space="preserve">Diksha Springs Private Limited</t>
  </si>
  <si>
    <t xml:space="preserve">281119BOE04365886416318</t>
  </si>
  <si>
    <t xml:space="preserve">Chandra Interiors And Construction</t>
  </si>
  <si>
    <t xml:space="preserve">281119BOE04364884463222</t>
  </si>
  <si>
    <t xml:space="preserve">Krf Healthcare</t>
  </si>
  <si>
    <t xml:space="preserve">281119BOE04363884272423</t>
  </si>
  <si>
    <t xml:space="preserve">Peayush Machineries Private Limited</t>
  </si>
  <si>
    <t xml:space="preserve">281119BOE04362883580899</t>
  </si>
  <si>
    <t xml:space="preserve">Kapmix Machinery Private Limited</t>
  </si>
  <si>
    <t xml:space="preserve">281119BOE04361882939842</t>
  </si>
  <si>
    <t xml:space="preserve">Fashion Theory</t>
  </si>
  <si>
    <t xml:space="preserve">281119BOE04360882760590</t>
  </si>
  <si>
    <t xml:space="preserve">Columbus Integration Services Private Limited</t>
  </si>
  <si>
    <t xml:space="preserve">281119BOE04359882535382</t>
  </si>
  <si>
    <t xml:space="preserve">D S Metals</t>
  </si>
  <si>
    <t xml:space="preserve">281119BOE04358882455661</t>
  </si>
  <si>
    <t xml:space="preserve">Max Impact Private Limited</t>
  </si>
  <si>
    <t xml:space="preserve">281119BOE04357882297138</t>
  </si>
  <si>
    <t xml:space="preserve">Synflex Elektro Private Limited</t>
  </si>
  <si>
    <t xml:space="preserve">281119BOE04354879891168</t>
  </si>
  <si>
    <t xml:space="preserve">Chadha Papers Limited</t>
  </si>
  <si>
    <t xml:space="preserve">281119BOE04352878486797</t>
  </si>
  <si>
    <t xml:space="preserve">Jbc Auto Tech Private Limited</t>
  </si>
  <si>
    <t xml:space="preserve">281119BOE04351877645736</t>
  </si>
  <si>
    <t xml:space="preserve">Ganapati Fashions Limited</t>
  </si>
  <si>
    <t xml:space="preserve">281119BOE04350877452559</t>
  </si>
  <si>
    <t xml:space="preserve">Aahana Enterprises</t>
  </si>
  <si>
    <t xml:space="preserve">281119BOE04349877409066</t>
  </si>
  <si>
    <t xml:space="preserve">Duv Health Care Solutions</t>
  </si>
  <si>
    <t xml:space="preserve">281119BOE04348876419756</t>
  </si>
  <si>
    <t xml:space="preserve">Gud Food</t>
  </si>
  <si>
    <t xml:space="preserve">281119BOE04347875773103</t>
  </si>
  <si>
    <t xml:space="preserve">Himenviro Environmental Engineering Co.Pvt Lt</t>
  </si>
  <si>
    <t xml:space="preserve">281119BOE04346875758956</t>
  </si>
  <si>
    <t xml:space="preserve">Set Ritco Jv Private Limited</t>
  </si>
  <si>
    <t xml:space="preserve">281119BOE04345875284260</t>
  </si>
  <si>
    <t xml:space="preserve">Sixd Engineering Solutions Private Limited</t>
  </si>
  <si>
    <t xml:space="preserve">281119BOE04344875281546</t>
  </si>
  <si>
    <t xml:space="preserve">Creative Clothex</t>
  </si>
  <si>
    <t xml:space="preserve">281119BOE04343874722179</t>
  </si>
  <si>
    <t xml:space="preserve">Apex International</t>
  </si>
  <si>
    <t xml:space="preserve">281119BOE04342874615967</t>
  </si>
  <si>
    <t xml:space="preserve">N K Exim</t>
  </si>
  <si>
    <t xml:space="preserve">281119BOE04341873716716</t>
  </si>
  <si>
    <t xml:space="preserve">Wise Zone Builders Pvt Ltd</t>
  </si>
  <si>
    <t xml:space="preserve">281119BOE04340873670378</t>
  </si>
  <si>
    <t xml:space="preserve">Baijunda Electronics Private Limited</t>
  </si>
  <si>
    <t xml:space="preserve">281119BOE04339873244668</t>
  </si>
  <si>
    <t xml:space="preserve">Teleios Automation &amp; Engineering Services (I)</t>
  </si>
  <si>
    <t xml:space="preserve">281119BOE04338873151056</t>
  </si>
  <si>
    <t xml:space="preserve">Ashish Nayyar</t>
  </si>
  <si>
    <t xml:space="preserve">281119BOE04337872487854</t>
  </si>
  <si>
    <t xml:space="preserve">Ghh India Mining And Tunnelling Equipment Pri</t>
  </si>
  <si>
    <t xml:space="preserve">281119BOE04336869377629</t>
  </si>
  <si>
    <t xml:space="preserve">Overdrive Electronics Private Limited</t>
  </si>
  <si>
    <t xml:space="preserve">281119BOE04335867669157</t>
  </si>
  <si>
    <t xml:space="preserve">Techchem Solutions Pvt Ltd</t>
  </si>
  <si>
    <t xml:space="preserve">281119BOE04334867571297</t>
  </si>
  <si>
    <t xml:space="preserve">Studio Smk</t>
  </si>
  <si>
    <t xml:space="preserve">281119BOE04333867531036</t>
  </si>
  <si>
    <t xml:space="preserve">Cargiz Technologies Private Limited</t>
  </si>
  <si>
    <t xml:space="preserve">281119BOE04332866730494</t>
  </si>
  <si>
    <t xml:space="preserve">Bloomtech Impex Private Limited</t>
  </si>
  <si>
    <t xml:space="preserve">281119BOE04331866684108</t>
  </si>
  <si>
    <t xml:space="preserve">Tulip International</t>
  </si>
  <si>
    <t xml:space="preserve">281119BOE04330866266785</t>
  </si>
  <si>
    <t xml:space="preserve">New Ombre Fashion</t>
  </si>
  <si>
    <t xml:space="preserve">281119BOE04329865938493</t>
  </si>
  <si>
    <t xml:space="preserve">Jaytee Private Limited</t>
  </si>
  <si>
    <t xml:space="preserve">281119BOE04328865892469</t>
  </si>
  <si>
    <t xml:space="preserve">Shubh Avay &amp; Company</t>
  </si>
  <si>
    <t xml:space="preserve">281119BOE04327865411530</t>
  </si>
  <si>
    <t xml:space="preserve">Kbt Plastics Pvt. Ltd.</t>
  </si>
  <si>
    <t xml:space="preserve">281119BOE04326864997367</t>
  </si>
  <si>
    <t xml:space="preserve">Juno Impex</t>
  </si>
  <si>
    <t xml:space="preserve">281119BOE04325864772185</t>
  </si>
  <si>
    <t xml:space="preserve">Sagar Metal</t>
  </si>
  <si>
    <t xml:space="preserve">281119BOE04844854118539</t>
  </si>
  <si>
    <t xml:space="preserve">Samanjas Udyog Private Limited</t>
  </si>
  <si>
    <t xml:space="preserve">281119BOE04843845306816</t>
  </si>
  <si>
    <t xml:space="preserve">Jakap Metind Pvt Ltd</t>
  </si>
  <si>
    <t xml:space="preserve">281119BOE04842037085448</t>
  </si>
  <si>
    <t xml:space="preserve">Harish Sales Corporation</t>
  </si>
  <si>
    <t xml:space="preserve">281119BOE04841850659244</t>
  </si>
  <si>
    <t xml:space="preserve">Dream Cast Metal Scrap</t>
  </si>
  <si>
    <t xml:space="preserve">281119BOE04840835626386</t>
  </si>
  <si>
    <t xml:space="preserve">Goldy Exports</t>
  </si>
  <si>
    <t xml:space="preserve">281119BOE04839832890177</t>
  </si>
  <si>
    <t xml:space="preserve">Bharat Abrasives &amp; Chemical Industries</t>
  </si>
  <si>
    <t xml:space="preserve">281119BOE04838222006518</t>
  </si>
  <si>
    <t xml:space="preserve">Bhumik Sea Food</t>
  </si>
  <si>
    <t xml:space="preserve">281119BOE04837872875693</t>
  </si>
  <si>
    <t xml:space="preserve">Vasu Polyplast</t>
  </si>
  <si>
    <t xml:space="preserve">281119BOE04836882262092</t>
  </si>
  <si>
    <t xml:space="preserve">A D Enterprises</t>
  </si>
  <si>
    <t xml:space="preserve">281119BOE04835874617831</t>
  </si>
  <si>
    <t xml:space="preserve">Kamdhenu Pipe</t>
  </si>
  <si>
    <t xml:space="preserve">281119BOE04834854788870</t>
  </si>
  <si>
    <t xml:space="preserve">Maxsun Polyshrink Private Limited</t>
  </si>
  <si>
    <t xml:space="preserve">281119BOE04833886153850</t>
  </si>
  <si>
    <t xml:space="preserve">Shilpa Cooler And Furniture Private Limited</t>
  </si>
  <si>
    <t xml:space="preserve">281119BOE04832886781176</t>
  </si>
  <si>
    <t xml:space="preserve">Ujjaval Solar Power</t>
  </si>
  <si>
    <t xml:space="preserve">281119BOE04831886431759</t>
  </si>
  <si>
    <t xml:space="preserve">Multiply Inc</t>
  </si>
  <si>
    <t xml:space="preserve">281119BOE04830874599768</t>
  </si>
  <si>
    <t xml:space="preserve">Raiyani Plastics</t>
  </si>
  <si>
    <t xml:space="preserve">281119BOE04829874357170</t>
  </si>
  <si>
    <t xml:space="preserve">Shivam Agro Industries</t>
  </si>
  <si>
    <t xml:space="preserve">281119BOE04828856539001</t>
  </si>
  <si>
    <t xml:space="preserve">Roy International</t>
  </si>
  <si>
    <t xml:space="preserve">281119BOE04827848628824</t>
  </si>
  <si>
    <t xml:space="preserve">Falcon Pipes Private Limited</t>
  </si>
  <si>
    <t xml:space="preserve">281119BOE04826848013956</t>
  </si>
  <si>
    <t xml:space="preserve">Ganesh Enterprise</t>
  </si>
  <si>
    <t xml:space="preserve">281119BOE04825835798737</t>
  </si>
  <si>
    <t xml:space="preserve">Dns Enterprise</t>
  </si>
  <si>
    <t xml:space="preserve">281119BOE04824879492128</t>
  </si>
  <si>
    <t xml:space="preserve">Kalp Impex</t>
  </si>
  <si>
    <t xml:space="preserve">281119BOE04823890143935</t>
  </si>
  <si>
    <t xml:space="preserve">Kaashvini Impex</t>
  </si>
  <si>
    <t xml:space="preserve">281119BOE04822888105108</t>
  </si>
  <si>
    <t xml:space="preserve">Hiral Enterprise</t>
  </si>
  <si>
    <t xml:space="preserve">281119BOE04821886272028</t>
  </si>
  <si>
    <t xml:space="preserve">Verity Spintex Private Limted</t>
  </si>
  <si>
    <t xml:space="preserve">281119BOE04820885412588</t>
  </si>
  <si>
    <t xml:space="preserve">Nirmal Energy Limited</t>
  </si>
  <si>
    <t xml:space="preserve">281119BOE05153839072727</t>
  </si>
  <si>
    <t xml:space="preserve">Rainbow Seeds And Spices Private Limited</t>
  </si>
  <si>
    <t xml:space="preserve">281119BOE05151837812864</t>
  </si>
  <si>
    <t xml:space="preserve">S Kumar Multiproducts Pvt Ltd</t>
  </si>
  <si>
    <t xml:space="preserve">281119BOE05152838618064</t>
  </si>
  <si>
    <t xml:space="preserve">R Kumar</t>
  </si>
  <si>
    <t xml:space="preserve">281119BOE05150836448142</t>
  </si>
  <si>
    <t xml:space="preserve">Zillon Metal Private Limited</t>
  </si>
  <si>
    <t xml:space="preserve">281119BOE05149836136477</t>
  </si>
  <si>
    <t xml:space="preserve">Studio Impasto</t>
  </si>
  <si>
    <t xml:space="preserve">281119BOE05148836117343</t>
  </si>
  <si>
    <t xml:space="preserve">Mangalam Metal And Alloys</t>
  </si>
  <si>
    <t xml:space="preserve">281119BOE05147833584314</t>
  </si>
  <si>
    <t xml:space="preserve">Classic Corporation</t>
  </si>
  <si>
    <t xml:space="preserve">281119BOE05146298007646</t>
  </si>
  <si>
    <t xml:space="preserve">Medi-Tech Devices</t>
  </si>
  <si>
    <t xml:space="preserve">281119BOE05145298002105</t>
  </si>
  <si>
    <t xml:space="preserve">Nayan Rohitkumar Mistry</t>
  </si>
  <si>
    <t xml:space="preserve">281119BOE05144297004144</t>
  </si>
  <si>
    <t xml:space="preserve">Sfc Global Commodity Private Limited</t>
  </si>
  <si>
    <t xml:space="preserve">281119BOE05143297001985</t>
  </si>
  <si>
    <t xml:space="preserve">Cbcc-Vibgyor Research Private Limited</t>
  </si>
  <si>
    <t xml:space="preserve">281119BOE05142297001269</t>
  </si>
  <si>
    <t xml:space="preserve">Sureshkumar Hemandas Nebhnani</t>
  </si>
  <si>
    <t xml:space="preserve">281119BOE05141297000355</t>
  </si>
  <si>
    <t xml:space="preserve">Bell Flavors &amp; Fragrances (India) Private Lim</t>
  </si>
  <si>
    <t xml:space="preserve">281119BOE05140080036057</t>
  </si>
  <si>
    <t xml:space="preserve">Eris Lifesciences Limited</t>
  </si>
  <si>
    <t xml:space="preserve">281119BOE05139080034269</t>
  </si>
  <si>
    <t xml:space="preserve">Concord Biotech Ltd.</t>
  </si>
  <si>
    <t xml:space="preserve">281119BOE05138058004542</t>
  </si>
  <si>
    <t xml:space="preserve">The Chocolateroom (India) Private Limited</t>
  </si>
  <si>
    <t xml:space="preserve">281119BOE05137032098338</t>
  </si>
  <si>
    <t xml:space="preserve">Navkar Transcore Pvt Ltd</t>
  </si>
  <si>
    <t xml:space="preserve">281119BOE05136032091969</t>
  </si>
  <si>
    <t xml:space="preserve">Teleysia Networks Pvt Ltd</t>
  </si>
  <si>
    <t xml:space="preserve">281119BOE05135032086726</t>
  </si>
  <si>
    <t xml:space="preserve">Emerald Infocom Pvt. Ltd.</t>
  </si>
  <si>
    <t xml:space="preserve">281119BOE05134032064657</t>
  </si>
  <si>
    <t xml:space="preserve">Seaplast (India) Private Limited</t>
  </si>
  <si>
    <t xml:space="preserve">281119BOE05133032010829</t>
  </si>
  <si>
    <t xml:space="preserve">Jaihind Projects Limited</t>
  </si>
  <si>
    <t xml:space="preserve">281119BOE05132003161764</t>
  </si>
  <si>
    <t xml:space="preserve">U Square Lifescience Private Limited</t>
  </si>
  <si>
    <t xml:space="preserve">281119BOE05131003142987</t>
  </si>
  <si>
    <t xml:space="preserve">Rina Rohit Shah</t>
  </si>
  <si>
    <t xml:space="preserve">281119BOE05130003039267</t>
  </si>
  <si>
    <t xml:space="preserve">Khushi Advertising Ideas Private Limited</t>
  </si>
  <si>
    <t xml:space="preserve">281119BOE05129880032048</t>
  </si>
  <si>
    <t xml:space="preserve">Sp &amp; P Solution</t>
  </si>
  <si>
    <t xml:space="preserve">281119BOE05128868077955</t>
  </si>
  <si>
    <t xml:space="preserve">Harikesh Tobacco Products Pvt Ltd</t>
  </si>
  <si>
    <t xml:space="preserve">281119BOE05127857998768</t>
  </si>
  <si>
    <t xml:space="preserve">Realtime Solutions</t>
  </si>
  <si>
    <t xml:space="preserve">281119BOE05125853499859</t>
  </si>
  <si>
    <t xml:space="preserve">GMMCOATINGSPVTLTD</t>
  </si>
  <si>
    <t xml:space="preserve">281119BOE05126853959390</t>
  </si>
  <si>
    <t xml:space="preserve">Mediline Instruments</t>
  </si>
  <si>
    <t xml:space="preserve">281119BOE05108298004058</t>
  </si>
  <si>
    <t xml:space="preserve">Yashasvi Recyclers Private Limited</t>
  </si>
  <si>
    <t xml:space="preserve">281119BOE05107892341668</t>
  </si>
  <si>
    <t xml:space="preserve">J P Industries</t>
  </si>
  <si>
    <t xml:space="preserve">281119BOE05106890332470</t>
  </si>
  <si>
    <t xml:space="preserve">Gintel India Private Limited</t>
  </si>
  <si>
    <t xml:space="preserve">281119BOE05105888302954</t>
  </si>
  <si>
    <t xml:space="preserve">Shamrock Chemie Private Limited</t>
  </si>
  <si>
    <t xml:space="preserve">281119BOE05104887814159</t>
  </si>
  <si>
    <t xml:space="preserve">Shanti Sagar International Dredging Private L</t>
  </si>
  <si>
    <t xml:space="preserve">281119BOE05103885422832</t>
  </si>
  <si>
    <t xml:space="preserve">Lm Corp Trading</t>
  </si>
  <si>
    <t xml:space="preserve">281119BOE05102883255864</t>
  </si>
  <si>
    <t xml:space="preserve">Arfin Alucop Private Limited</t>
  </si>
  <si>
    <t xml:space="preserve">281119BOE05101882331573</t>
  </si>
  <si>
    <t xml:space="preserve">Camex Wellness Limited</t>
  </si>
  <si>
    <t xml:space="preserve">281119BOE05100880715881</t>
  </si>
  <si>
    <t xml:space="preserve">Udani Enterprise Llp</t>
  </si>
  <si>
    <t xml:space="preserve">281119BOE05099877783232</t>
  </si>
  <si>
    <t xml:space="preserve">Adani Transmission (India) Limited</t>
  </si>
  <si>
    <t xml:space="preserve">281119BOE05098876949242</t>
  </si>
  <si>
    <t xml:space="preserve">Emrise Engineering Private Limited</t>
  </si>
  <si>
    <t xml:space="preserve">281119BOE05097876191392</t>
  </si>
  <si>
    <t xml:space="preserve">Adani Infrastructure Management Services Limi</t>
  </si>
  <si>
    <t xml:space="preserve">281119BOE05096874884726</t>
  </si>
  <si>
    <t xml:space="preserve">Soleone Tradelinks Private Limited</t>
  </si>
  <si>
    <t xml:space="preserve">281119BOE05095873573581</t>
  </si>
  <si>
    <t xml:space="preserve">Bompod Tech Private Limited</t>
  </si>
  <si>
    <t xml:space="preserve">281119BOE05094873262961</t>
  </si>
  <si>
    <t xml:space="preserve">Tulsi Impex</t>
  </si>
  <si>
    <t xml:space="preserve">281119BOE05093868231826</t>
  </si>
  <si>
    <t xml:space="preserve">Amarjyot Agrocommodities Private Limited</t>
  </si>
  <si>
    <t xml:space="preserve">281119BOE05092868203994</t>
  </si>
  <si>
    <t xml:space="preserve">Wardha Solar (Maharashtra) Pvt Ltd</t>
  </si>
  <si>
    <t xml:space="preserve">281119BOE05091865497298</t>
  </si>
  <si>
    <t xml:space="preserve">Adani Power (Jharkhand) Limited</t>
  </si>
  <si>
    <t xml:space="preserve">281119BOE05090863585286</t>
  </si>
  <si>
    <t xml:space="preserve">Raipur-Rajnandgaon-Warora Transmission Ltd</t>
  </si>
  <si>
    <t xml:space="preserve">281119BOE05089862970660</t>
  </si>
  <si>
    <t xml:space="preserve">Micro Systems</t>
  </si>
  <si>
    <t xml:space="preserve">281119BOE05512458001834</t>
  </si>
  <si>
    <t xml:space="preserve">Shree Ganesh Remedies Limited</t>
  </si>
  <si>
    <t xml:space="preserve">281119BOE05511458001480</t>
  </si>
  <si>
    <t xml:space="preserve">Chem (India)</t>
  </si>
  <si>
    <t xml:space="preserve">281119BOE05510013081830</t>
  </si>
  <si>
    <t xml:space="preserve">Ceyone Enterprises</t>
  </si>
  <si>
    <t xml:space="preserve">281119BOE05509864317677</t>
  </si>
  <si>
    <t xml:space="preserve">Empire Industries</t>
  </si>
  <si>
    <t xml:space="preserve">281119BOE05508856626931</t>
  </si>
  <si>
    <t xml:space="preserve">Shivamani Pharma Pack Private Limited</t>
  </si>
  <si>
    <t xml:space="preserve">281119BOE05507853215257</t>
  </si>
  <si>
    <t xml:space="preserve">Gangamani Enterprise Pvt Ltd</t>
  </si>
  <si>
    <t xml:space="preserve">281119BOE05506847471684</t>
  </si>
  <si>
    <t xml:space="preserve">Shail Engineering Welding Works</t>
  </si>
  <si>
    <t xml:space="preserve">281119BOE05505450002093</t>
  </si>
  <si>
    <t xml:space="preserve">Goel Scientific Glass Works Limited</t>
  </si>
  <si>
    <t xml:space="preserve">281119BOE05504892503665</t>
  </si>
  <si>
    <t xml:space="preserve">Raj Corporation</t>
  </si>
  <si>
    <t xml:space="preserve">281119BOE05503881502235</t>
  </si>
  <si>
    <t xml:space="preserve">Spintechno Engineering</t>
  </si>
  <si>
    <t xml:space="preserve">281119BOE05502875602700</t>
  </si>
  <si>
    <t xml:space="preserve">Transflow Process Systems Pvt Ltd</t>
  </si>
  <si>
    <t xml:space="preserve">281119BOE05501866016411</t>
  </si>
  <si>
    <t xml:space="preserve">Meet Scientific Works</t>
  </si>
  <si>
    <t xml:space="preserve">281119BOE05500862285095</t>
  </si>
  <si>
    <t xml:space="preserve">Sahajanand Industries</t>
  </si>
  <si>
    <t xml:space="preserve">281119BOE05498851499483</t>
  </si>
  <si>
    <t xml:space="preserve">Shree Agro Industries</t>
  </si>
  <si>
    <t xml:space="preserve">281119BOE05499864502377</t>
  </si>
  <si>
    <t xml:space="preserve">Masterline Technologies Pvt Ltd</t>
  </si>
  <si>
    <t xml:space="preserve">281119BOE05497451002333</t>
  </si>
  <si>
    <t xml:space="preserve">Sumika Seals Private Limited</t>
  </si>
  <si>
    <t xml:space="preserve">281119BOE05496883382607</t>
  </si>
  <si>
    <t xml:space="preserve">Elite Decor Private Limited</t>
  </si>
  <si>
    <t xml:space="preserve">281119BOE05495880257576</t>
  </si>
  <si>
    <t xml:space="preserve">New Arm</t>
  </si>
  <si>
    <t xml:space="preserve">281119BOE05494877430508</t>
  </si>
  <si>
    <t xml:space="preserve">Vitara Overseas</t>
  </si>
  <si>
    <t xml:space="preserve">281119BOE05493857766229</t>
  </si>
  <si>
    <t xml:space="preserve">Addpol Chemspecialities Pvt Ltd</t>
  </si>
  <si>
    <t xml:space="preserve">281119BOE05492856711621</t>
  </si>
  <si>
    <t xml:space="preserve">Mayfair Leisures Limited</t>
  </si>
  <si>
    <t xml:space="preserve">281119BOE05491844800668</t>
  </si>
  <si>
    <t xml:space="preserve">Prakash Chemicals Agencies Pvt Ltd</t>
  </si>
  <si>
    <t xml:space="preserve">281119BOE05490383000807</t>
  </si>
  <si>
    <t xml:space="preserve">Powdertech Coatings</t>
  </si>
  <si>
    <t xml:space="preserve">281119BOE05489868001911</t>
  </si>
  <si>
    <t xml:space="preserve">Emew India Private Limited</t>
  </si>
  <si>
    <t xml:space="preserve">281119BOE05488863833364</t>
  </si>
  <si>
    <t xml:space="preserve">Oxive Environmental Management Pvt Ltd</t>
  </si>
  <si>
    <t xml:space="preserve">281119BOE05487846746705</t>
  </si>
  <si>
    <t xml:space="preserve">Elster Instromet India Private Limited</t>
  </si>
  <si>
    <t xml:space="preserve">281119BOE05486013141259</t>
  </si>
  <si>
    <t xml:space="preserve">Mechvac Technologies</t>
  </si>
  <si>
    <t xml:space="preserve">281119BOE05485873052145</t>
  </si>
  <si>
    <t xml:space="preserve">Cordial Enterprise</t>
  </si>
  <si>
    <t xml:space="preserve">281119BOE05484864985685</t>
  </si>
  <si>
    <t xml:space="preserve">Nomisma Health Care</t>
  </si>
  <si>
    <t xml:space="preserve">281119BOE05483883884739</t>
  </si>
  <si>
    <t xml:space="preserve">Swift Oilfield Supply</t>
  </si>
  <si>
    <t xml:space="preserve">281119BOE05482875424898</t>
  </si>
  <si>
    <t xml:space="preserve">Rathin Products Private Limited</t>
  </si>
  <si>
    <t xml:space="preserve">281119BOE05481850512362</t>
  </si>
  <si>
    <t xml:space="preserve">Prakash Chemicals Pvt. Ltd.</t>
  </si>
  <si>
    <t xml:space="preserve">281119BOE05480383000326</t>
  </si>
  <si>
    <t xml:space="preserve">Jikeshchandra Purohit</t>
  </si>
  <si>
    <t xml:space="preserve">281119BOE05479873458996</t>
  </si>
  <si>
    <t xml:space="preserve">Praniskom Solutions Pvt Ltd</t>
  </si>
  <si>
    <t xml:space="preserve">281119BOE05478861120633</t>
  </si>
  <si>
    <t xml:space="preserve">R.M. Industries</t>
  </si>
  <si>
    <t xml:space="preserve">281119BOE05477883620559</t>
  </si>
  <si>
    <t xml:space="preserve">A B Industries</t>
  </si>
  <si>
    <t xml:space="preserve">281119BOE05476883455430</t>
  </si>
  <si>
    <t xml:space="preserve">Muellerunifab Packaging Llp</t>
  </si>
  <si>
    <t xml:space="preserve">281119BOE05475879643313</t>
  </si>
  <si>
    <t xml:space="preserve">Revathi Hitech Machine Tools</t>
  </si>
  <si>
    <t xml:space="preserve">281119BOE05474879411924</t>
  </si>
  <si>
    <t xml:space="preserve">R.M.Fasteners</t>
  </si>
  <si>
    <t xml:space="preserve">281119BOE05473878492261</t>
  </si>
  <si>
    <t xml:space="preserve">Fil Sep Equipments Private Limited .</t>
  </si>
  <si>
    <t xml:space="preserve">281119BOE05472875899984</t>
  </si>
  <si>
    <t xml:space="preserve">R.E.Polytechnologies Pvt.Ltd</t>
  </si>
  <si>
    <t xml:space="preserve">281119BOE05471875866416</t>
  </si>
  <si>
    <t xml:space="preserve">Sensewell Instruments Private Limited</t>
  </si>
  <si>
    <t xml:space="preserve">281119BOE05470867674923</t>
  </si>
  <si>
    <t xml:space="preserve">Kalpvrux Converting Products Pvt. Ltd.</t>
  </si>
  <si>
    <t xml:space="preserve">281119BOE05469852816794</t>
  </si>
  <si>
    <t xml:space="preserve">Innsale Teknik</t>
  </si>
  <si>
    <t xml:space="preserve">281119BOE05468852806198</t>
  </si>
  <si>
    <t xml:space="preserve">Flexatherm Expanllow Private Limited</t>
  </si>
  <si>
    <t xml:space="preserve">281119BOE05467849988684</t>
  </si>
  <si>
    <t xml:space="preserve">Kadam Environmental Consultants</t>
  </si>
  <si>
    <t xml:space="preserve">281119BOE05466847720352</t>
  </si>
  <si>
    <t xml:space="preserve">Vital Electrocomp</t>
  </si>
  <si>
    <t xml:space="preserve">281119BOE05465845631629</t>
  </si>
  <si>
    <t xml:space="preserve">Prime Components</t>
  </si>
  <si>
    <t xml:space="preserve">281119BOE05464842556916</t>
  </si>
  <si>
    <t xml:space="preserve">Golden Engineering Company Pvt Ltd</t>
  </si>
  <si>
    <t xml:space="preserve">281119BOE05463840555608</t>
  </si>
  <si>
    <t xml:space="preserve">Atr-Asahi Process Systems Private Limited</t>
  </si>
  <si>
    <t xml:space="preserve">281119BOE05462831875828</t>
  </si>
  <si>
    <t xml:space="preserve">Vimal Fire Controls Pvt Ltd</t>
  </si>
  <si>
    <t xml:space="preserve">281119BOE05461013167832</t>
  </si>
  <si>
    <t xml:space="preserve">Kemrock Agritech Pvt Ltd</t>
  </si>
  <si>
    <t xml:space="preserve">281119BOE05460013110532</t>
  </si>
  <si>
    <t xml:space="preserve">Associated Engineers</t>
  </si>
  <si>
    <t xml:space="preserve">281119BOE05459013096571</t>
  </si>
  <si>
    <t xml:space="preserve">Transchem Agritech Private Limited</t>
  </si>
  <si>
    <t xml:space="preserve">281119BOE05458013075473</t>
  </si>
  <si>
    <t xml:space="preserve">Met-Heat Engineers Pvt Ltd.</t>
  </si>
  <si>
    <t xml:space="preserve">281119BOE05457013070465</t>
  </si>
  <si>
    <t xml:space="preserve">Apple Electroniks</t>
  </si>
  <si>
    <t xml:space="preserve">281119BOE05456885300501</t>
  </si>
  <si>
    <t xml:space="preserve">Qaexplore Analylitic &amp; Scientific Equipment P</t>
  </si>
  <si>
    <t xml:space="preserve">281119BOE05455889495025</t>
  </si>
  <si>
    <t xml:space="preserve">Krishpa Enterprise</t>
  </si>
  <si>
    <t xml:space="preserve">281119BOE05454887842742</t>
  </si>
  <si>
    <t xml:space="preserve">Gallops Electric 2 Wheeler Llp</t>
  </si>
  <si>
    <t xml:space="preserve">281119BOE05453889082322</t>
  </si>
  <si>
    <t xml:space="preserve">Global Exportech Llp</t>
  </si>
  <si>
    <t xml:space="preserve">281119BOE05452886012483</t>
  </si>
  <si>
    <t xml:space="preserve">Excelsource International Private Limited</t>
  </si>
  <si>
    <t xml:space="preserve">281119BOE05451885645528</t>
  </si>
  <si>
    <t xml:space="preserve">Prism Industries Ltd</t>
  </si>
  <si>
    <t xml:space="preserve">281119BOE05450882370325</t>
  </si>
  <si>
    <t xml:space="preserve">Bala Pharmaceutical Actives And Intermediates</t>
  </si>
  <si>
    <t xml:space="preserve">281119BOE05449879371733</t>
  </si>
  <si>
    <t xml:space="preserve">Ami Bio Tech Private Limited</t>
  </si>
  <si>
    <t xml:space="preserve">281119BOE05448860791610</t>
  </si>
  <si>
    <t xml:space="preserve">Genetic Industries Private Ltd</t>
  </si>
  <si>
    <t xml:space="preserve">281119BOE05447857297861</t>
  </si>
  <si>
    <t xml:space="preserve">Somi Sales India</t>
  </si>
  <si>
    <t xml:space="preserve">281119BOE05446856315993</t>
  </si>
  <si>
    <t xml:space="preserve">Brentwood Industries India Private Limited</t>
  </si>
  <si>
    <t xml:space="preserve">281119BOE05445852980533</t>
  </si>
  <si>
    <t xml:space="preserve">Enbee Education Center Private Limited</t>
  </si>
  <si>
    <t xml:space="preserve">281119BOE05444842714363</t>
  </si>
  <si>
    <t xml:space="preserve">Netlink Technologies</t>
  </si>
  <si>
    <t xml:space="preserve">281119BOE05443836634153</t>
  </si>
  <si>
    <t xml:space="preserve">Pranav Chirayu Amin</t>
  </si>
  <si>
    <t xml:space="preserve">281119BOE05442013090884</t>
  </si>
  <si>
    <t xml:space="preserve">Birva Agro Exports</t>
  </si>
  <si>
    <t xml:space="preserve">281119BOE05441013051851</t>
  </si>
  <si>
    <t xml:space="preserve">Transpek Industry Ltd</t>
  </si>
  <si>
    <t xml:space="preserve">281119BOE05440013006811</t>
  </si>
  <si>
    <t xml:space="preserve">Pankaj Extrusions Ltd.</t>
  </si>
  <si>
    <t xml:space="preserve">281119BOE05439004009719</t>
  </si>
  <si>
    <t xml:space="preserve">Kaustubhh Technocraft</t>
  </si>
  <si>
    <t xml:space="preserve">281119BOE05438868087300</t>
  </si>
  <si>
    <t xml:space="preserve">Meghachem</t>
  </si>
  <si>
    <t xml:space="preserve">281119BOE05437888986646</t>
  </si>
  <si>
    <t xml:space="preserve">Yashraj Overseas</t>
  </si>
  <si>
    <t xml:space="preserve">281119BOE05436873228974</t>
  </si>
  <si>
    <t xml:space="preserve">Exello India</t>
  </si>
  <si>
    <t xml:space="preserve">281119BOE05435840367445</t>
  </si>
  <si>
    <t xml:space="preserve">Shreeji Scan Services</t>
  </si>
  <si>
    <t xml:space="preserve">281119BOE05434013131833</t>
  </si>
  <si>
    <t xml:space="preserve">F A Chasmawala Pvt Ltd</t>
  </si>
  <si>
    <t xml:space="preserve">281119BOE05433866935426</t>
  </si>
  <si>
    <t xml:space="preserve">Jagdish Metal Corporation</t>
  </si>
  <si>
    <t xml:space="preserve">281119BOE05432847411230</t>
  </si>
  <si>
    <t xml:space="preserve">Quick Flight - A Division Of Shreno Limited</t>
  </si>
  <si>
    <t xml:space="preserve">281119BOE05431013164312</t>
  </si>
  <si>
    <t xml:space="preserve">Light Publications Div Of Shreno Publications</t>
  </si>
  <si>
    <t xml:space="preserve">281119BOE05430013011545</t>
  </si>
  <si>
    <t xml:space="preserve">India International</t>
  </si>
  <si>
    <t xml:space="preserve">281119BOE05429875013386</t>
  </si>
  <si>
    <t xml:space="preserve">Vinvent Tekmed Llp</t>
  </si>
  <si>
    <t xml:space="preserve">281119BOE05428863856602</t>
  </si>
  <si>
    <t xml:space="preserve">Arihant Soya Private Limited</t>
  </si>
  <si>
    <t xml:space="preserve">281119BOE05427854993529</t>
  </si>
  <si>
    <t xml:space="preserve">Ardor Infotech</t>
  </si>
  <si>
    <t xml:space="preserve">281119BOE05426849915956</t>
  </si>
  <si>
    <t xml:space="preserve">Dee Bee Enterprise</t>
  </si>
  <si>
    <t xml:space="preserve">281119BOE05425839417251</t>
  </si>
  <si>
    <t xml:space="preserve">Purity Polytubes Pvt Ltd</t>
  </si>
  <si>
    <t xml:space="preserve">281119BOE05424876641066</t>
  </si>
  <si>
    <t xml:space="preserve">Fidato Healthcare</t>
  </si>
  <si>
    <t xml:space="preserve">281119BOE05423864153089</t>
  </si>
  <si>
    <t xml:space="preserve">Shree Tech Solutions</t>
  </si>
  <si>
    <t xml:space="preserve">281119BOE05422856888511</t>
  </si>
  <si>
    <t xml:space="preserve">Bhagirath Electric Co.</t>
  </si>
  <si>
    <t xml:space="preserve">281119BOE05421852776413</t>
  </si>
  <si>
    <t xml:space="preserve">J N Extrusion</t>
  </si>
  <si>
    <t xml:space="preserve">281119BOE05420847351982</t>
  </si>
  <si>
    <t xml:space="preserve">Decoply Agencies</t>
  </si>
  <si>
    <t xml:space="preserve">281119BOE05419013138319</t>
  </si>
  <si>
    <t xml:space="preserve">Gajanan Enterprise</t>
  </si>
  <si>
    <t xml:space="preserve">281119BOE05418888964110</t>
  </si>
  <si>
    <t xml:space="preserve">Sam Hospitality</t>
  </si>
  <si>
    <t xml:space="preserve">281119BOE05417887148271</t>
  </si>
  <si>
    <t xml:space="preserve">A P Enterprise</t>
  </si>
  <si>
    <t xml:space="preserve">281119BOE05416879692628</t>
  </si>
  <si>
    <t xml:space="preserve">Gajanan Agarbatti Udhyog</t>
  </si>
  <si>
    <t xml:space="preserve">281119BOE05415867089506</t>
  </si>
  <si>
    <t xml:space="preserve">Yellowstone</t>
  </si>
  <si>
    <t xml:space="preserve">281119BOE05414860330258</t>
  </si>
  <si>
    <t xml:space="preserve">Kaira District Cooperative Milk Producers' Un</t>
  </si>
  <si>
    <t xml:space="preserve">281119BOE05413038000886</t>
  </si>
  <si>
    <t xml:space="preserve">National Steel Centre</t>
  </si>
  <si>
    <t xml:space="preserve">281119BOE05412848009769</t>
  </si>
  <si>
    <t xml:space="preserve">Muljibhai Patel Society For Research In Nephr</t>
  </si>
  <si>
    <t xml:space="preserve">281119BOE05411038027867</t>
  </si>
  <si>
    <t xml:space="preserve">C M Smith And Sons Limited</t>
  </si>
  <si>
    <t xml:space="preserve">281119BOE05410038008363</t>
  </si>
  <si>
    <t xml:space="preserve">Ananta Poly Granules</t>
  </si>
  <si>
    <t xml:space="preserve">281119BOE05409884643826</t>
  </si>
  <si>
    <t xml:space="preserve">Veer Krupa Global Enterprise</t>
  </si>
  <si>
    <t xml:space="preserve">281119BOE05408884281195</t>
  </si>
  <si>
    <t xml:space="preserve">Rushabh Veg Oils</t>
  </si>
  <si>
    <t xml:space="preserve">281119BOE05407879292491</t>
  </si>
  <si>
    <t xml:space="preserve">Pancham India International</t>
  </si>
  <si>
    <t xml:space="preserve">281119BOE05406878143445</t>
  </si>
  <si>
    <t xml:space="preserve">Shubh Export</t>
  </si>
  <si>
    <t xml:space="preserve">281119BOE05405875972236</t>
  </si>
  <si>
    <t xml:space="preserve">Unique Enterprise</t>
  </si>
  <si>
    <t xml:space="preserve">281119BOE05404872989893</t>
  </si>
  <si>
    <t xml:space="preserve">Affordable Price</t>
  </si>
  <si>
    <t xml:space="preserve">281119BOE05403867379770</t>
  </si>
  <si>
    <t xml:space="preserve">Keya Group</t>
  </si>
  <si>
    <t xml:space="preserve">281119BOE05402866921746</t>
  </si>
  <si>
    <t xml:space="preserve">Bluebill International</t>
  </si>
  <si>
    <t xml:space="preserve">281119BOE05401860064209</t>
  </si>
  <si>
    <t xml:space="preserve">Subh Laxmi Processing</t>
  </si>
  <si>
    <t xml:space="preserve">281119BOE05400256016367</t>
  </si>
  <si>
    <t xml:space="preserve">Accura Bikes Pvt Ltd</t>
  </si>
  <si>
    <t xml:space="preserve">281119BOE05399256005345</t>
  </si>
  <si>
    <t xml:space="preserve">R B Trading Co</t>
  </si>
  <si>
    <t xml:space="preserve">281119BOE05398879699515</t>
  </si>
  <si>
    <t xml:space="preserve">Om Exim Corporation</t>
  </si>
  <si>
    <t xml:space="preserve">281119BOE05397845159236</t>
  </si>
  <si>
    <t xml:space="preserve">Kalpataru Agrocom</t>
  </si>
  <si>
    <t xml:space="preserve">281119BOE05396892114964</t>
  </si>
  <si>
    <t xml:space="preserve">Amit Acetylene Pvt Ltd</t>
  </si>
  <si>
    <t xml:space="preserve">281119BOE05395888800352</t>
  </si>
  <si>
    <t xml:space="preserve">Lean Thermal System</t>
  </si>
  <si>
    <t xml:space="preserve">281119BOE05394888052475</t>
  </si>
  <si>
    <t xml:space="preserve">Chintamani Lamination</t>
  </si>
  <si>
    <t xml:space="preserve">281119BOE05392878590483</t>
  </si>
  <si>
    <t xml:space="preserve">Neelkanth Transcore</t>
  </si>
  <si>
    <t xml:space="preserve">281119BOE05393886749934</t>
  </si>
  <si>
    <t xml:space="preserve">Imperia Trading</t>
  </si>
  <si>
    <t xml:space="preserve">281119BOE05391867875787</t>
  </si>
  <si>
    <t xml:space="preserve">J R Enterprise</t>
  </si>
  <si>
    <t xml:space="preserve">281119BOE05390867328226</t>
  </si>
  <si>
    <t xml:space="preserve">Essar Oil And Gas Exploration And Production</t>
  </si>
  <si>
    <t xml:space="preserve">281119BOE05389866802642</t>
  </si>
  <si>
    <t xml:space="preserve">Bsi Drilling Equipments Llp</t>
  </si>
  <si>
    <t xml:space="preserve">281119BOE05388855723482</t>
  </si>
  <si>
    <t xml:space="preserve">Prime Industries</t>
  </si>
  <si>
    <t xml:space="preserve">281119BOE05387855681679</t>
  </si>
  <si>
    <t xml:space="preserve">Radhe Endoscopy Centre And Infertility Hospit</t>
  </si>
  <si>
    <t xml:space="preserve">281119BOE05386852988125</t>
  </si>
  <si>
    <t xml:space="preserve">Adroit Aquatech Pvt. Ltd</t>
  </si>
  <si>
    <t xml:space="preserve">281119BOE05385851593855</t>
  </si>
  <si>
    <t xml:space="preserve">Aalay Paper Pack</t>
  </si>
  <si>
    <t xml:space="preserve">281119BOE05384845030003</t>
  </si>
  <si>
    <t xml:space="preserve">Maas Graphite &amp; Carbon Products</t>
  </si>
  <si>
    <t xml:space="preserve">281119BOE05383831401991</t>
  </si>
  <si>
    <t xml:space="preserve">Yash Corporation</t>
  </si>
  <si>
    <t xml:space="preserve">281119BOE05382130036368</t>
  </si>
  <si>
    <t xml:space="preserve">Supreme Industries</t>
  </si>
  <si>
    <t xml:space="preserve">281119BOE05381130022652</t>
  </si>
  <si>
    <t xml:space="preserve">Deep Industries</t>
  </si>
  <si>
    <t xml:space="preserve">281119BOE05380130017398</t>
  </si>
  <si>
    <t xml:space="preserve">Vesuvius India Limited</t>
  </si>
  <si>
    <t xml:space="preserve">281119BOE05379130013768</t>
  </si>
  <si>
    <t xml:space="preserve">Vishal Enterprise</t>
  </si>
  <si>
    <t xml:space="preserve">281119BOE05378130008699</t>
  </si>
  <si>
    <t xml:space="preserve">Morganite Crucible India Limited Formerly D</t>
  </si>
  <si>
    <t xml:space="preserve">281119BOE05377130002732</t>
  </si>
  <si>
    <t xml:space="preserve">Sugarloaf Marketing Llp</t>
  </si>
  <si>
    <t xml:space="preserve">281119BOE05376873443098</t>
  </si>
  <si>
    <t xml:space="preserve">Gujarat Medical &amp; Education Research Society</t>
  </si>
  <si>
    <t xml:space="preserve">281119BOE05375858524637</t>
  </si>
  <si>
    <t xml:space="preserve">Super Get</t>
  </si>
  <si>
    <t xml:space="preserve">281119BOE05374855799432</t>
  </si>
  <si>
    <t xml:space="preserve">Teksun Microsys Private Limited</t>
  </si>
  <si>
    <t xml:space="preserve">281119BOE05373852694414</t>
  </si>
  <si>
    <t xml:space="preserve">Gujarat Metro Rail Corporation (Gmrc) Limited</t>
  </si>
  <si>
    <t xml:space="preserve">281119BOE05372841091354</t>
  </si>
  <si>
    <t xml:space="preserve">Ruja Impex Private Limited</t>
  </si>
  <si>
    <t xml:space="preserve">281119BOE05371890245799</t>
  </si>
  <si>
    <t xml:space="preserve">Nstar Corp</t>
  </si>
  <si>
    <t xml:space="preserve">281119BOE05370882473099</t>
  </si>
  <si>
    <t xml:space="preserve">Gravity Minerals</t>
  </si>
  <si>
    <t xml:space="preserve">281119BOE05369880762622</t>
  </si>
  <si>
    <t xml:space="preserve">Sumar Biotech Llp</t>
  </si>
  <si>
    <t xml:space="preserve">281119BOE05368880090424</t>
  </si>
  <si>
    <t xml:space="preserve">Shivam Impex</t>
  </si>
  <si>
    <t xml:space="preserve">281119BOE05367879612753</t>
  </si>
  <si>
    <t xml:space="preserve">Aarav Overseas</t>
  </si>
  <si>
    <t xml:space="preserve">281119BOE05366877759493</t>
  </si>
  <si>
    <t xml:space="preserve">Brichem Sciences Private Limited</t>
  </si>
  <si>
    <t xml:space="preserve">281119BOE05365874407246</t>
  </si>
  <si>
    <t xml:space="preserve">Shree Khodiyar Trading Co</t>
  </si>
  <si>
    <t xml:space="preserve">281119BOE05364856876382</t>
  </si>
  <si>
    <t xml:space="preserve">Trio Elevators Co (India) Limited</t>
  </si>
  <si>
    <t xml:space="preserve">281119BOE05363853903016</t>
  </si>
  <si>
    <t xml:space="preserve">Trans Meditronics</t>
  </si>
  <si>
    <t xml:space="preserve">281119BOE05362851075031</t>
  </si>
  <si>
    <t xml:space="preserve">Sciter Technologies Private Limited</t>
  </si>
  <si>
    <t xml:space="preserve">281119BOE05361847571887</t>
  </si>
  <si>
    <t xml:space="preserve">Prayosha Engineering</t>
  </si>
  <si>
    <t xml:space="preserve">281119BOE05360846811892</t>
  </si>
  <si>
    <t xml:space="preserve">Harshal Pravinbhai Patel</t>
  </si>
  <si>
    <t xml:space="preserve">281119BOE05359845803605</t>
  </si>
  <si>
    <t xml:space="preserve">Kva Techno Industries</t>
  </si>
  <si>
    <t xml:space="preserve">281119BOE05358842376716</t>
  </si>
  <si>
    <t xml:space="preserve">Mena Mani Industries Limited</t>
  </si>
  <si>
    <t xml:space="preserve">281119BOE05357838580790</t>
  </si>
  <si>
    <t xml:space="preserve">Lambda Therapeutic Research Ltd.</t>
  </si>
  <si>
    <t xml:space="preserve">281119BOE05356003078060</t>
  </si>
  <si>
    <t xml:space="preserve">Arham Comtrade Private Limited</t>
  </si>
  <si>
    <t xml:space="preserve">281119BOE05355865164874</t>
  </si>
  <si>
    <t xml:space="preserve">Sunitkumar Zaverbhai Patel</t>
  </si>
  <si>
    <t xml:space="preserve">281119BOE05354848541491</t>
  </si>
  <si>
    <t xml:space="preserve">SAFAL CONSTRUCTIONS PRIVATE LIMITED</t>
  </si>
  <si>
    <t xml:space="preserve">281119BOE05352024014509</t>
  </si>
  <si>
    <t xml:space="preserve">Ved Medical Services</t>
  </si>
  <si>
    <t xml:space="preserve">281119BOE05353032087040</t>
  </si>
  <si>
    <t xml:space="preserve">Sarrani Wellness Llp</t>
  </si>
  <si>
    <t xml:space="preserve">281119BOE05351886531558</t>
  </si>
  <si>
    <t xml:space="preserve">Obaid Koreishi</t>
  </si>
  <si>
    <t xml:space="preserve">281119BOE05350874671306</t>
  </si>
  <si>
    <t xml:space="preserve">Intercrafts India</t>
  </si>
  <si>
    <t xml:space="preserve">281119BOE05349858767804</t>
  </si>
  <si>
    <t xml:space="preserve">Equus Enterprises Llp</t>
  </si>
  <si>
    <t xml:space="preserve">281119BOE05348885965486</t>
  </si>
  <si>
    <t xml:space="preserve">Fivebro International Pvt Ltd</t>
  </si>
  <si>
    <t xml:space="preserve">281119BOE05347884266507</t>
  </si>
  <si>
    <t xml:space="preserve">Neuroshine Rehabilitation Llp</t>
  </si>
  <si>
    <t xml:space="preserve">281119BOE05346884036256</t>
  </si>
  <si>
    <t xml:space="preserve">Fivebro Water Services Llp</t>
  </si>
  <si>
    <t xml:space="preserve">281119BOE05345883258717</t>
  </si>
  <si>
    <t xml:space="preserve">Zodiac Energy Limited</t>
  </si>
  <si>
    <t xml:space="preserve">281119BOE05344880615513</t>
  </si>
  <si>
    <t xml:space="preserve">Ecs Environment Private Limited</t>
  </si>
  <si>
    <t xml:space="preserve">281119BOE05343875678996</t>
  </si>
  <si>
    <t xml:space="preserve">Ray Banquet And Hotels Private Limited</t>
  </si>
  <si>
    <t xml:space="preserve">281119BOE05342874970474</t>
  </si>
  <si>
    <t xml:space="preserve">Saathi Eco Innovations India Private Limited</t>
  </si>
  <si>
    <t xml:space="preserve">281119BOE05341874189550</t>
  </si>
  <si>
    <t xml:space="preserve">H G Electronics</t>
  </si>
  <si>
    <t xml:space="preserve">281119BOE05340874153873</t>
  </si>
  <si>
    <t xml:space="preserve">Prime Trading</t>
  </si>
  <si>
    <t xml:space="preserve">281119BOE05339873239932</t>
  </si>
  <si>
    <t xml:space="preserve">Pragmetis Pharmaserve Llp</t>
  </si>
  <si>
    <t xml:space="preserve">281119BOE05338867369916</t>
  </si>
  <si>
    <t xml:space="preserve">Brovo Surfaces Private Limited</t>
  </si>
  <si>
    <t xml:space="preserve">281119BOE05337865853408</t>
  </si>
  <si>
    <t xml:space="preserve">Penta Aqua Pvt Ltd</t>
  </si>
  <si>
    <t xml:space="preserve">281119BOE05336865791780</t>
  </si>
  <si>
    <t xml:space="preserve">Moked Intelligent Security Systems Pvt Ltd</t>
  </si>
  <si>
    <t xml:space="preserve">281119BOE05335865011742</t>
  </si>
  <si>
    <t xml:space="preserve">Keya Infracon</t>
  </si>
  <si>
    <t xml:space="preserve">281119BOE05334861909142</t>
  </si>
  <si>
    <t xml:space="preserve">Zen Exim Private Limited</t>
  </si>
  <si>
    <t xml:space="preserve">281119BOE05333859747136</t>
  </si>
  <si>
    <t xml:space="preserve">4 Fingers Solutions</t>
  </si>
  <si>
    <t xml:space="preserve">281119BOE05332859662335</t>
  </si>
  <si>
    <t xml:space="preserve">Suntech Systems</t>
  </si>
  <si>
    <t xml:space="preserve">281119BOE05331859585066</t>
  </si>
  <si>
    <t xml:space="preserve">Megafine Speciality Chemicals Pvt Ltd</t>
  </si>
  <si>
    <t xml:space="preserve">281119BOE05330857570261</t>
  </si>
  <si>
    <t xml:space="preserve">Abellon Ecoequipments Limited</t>
  </si>
  <si>
    <t xml:space="preserve">281119BOE05329854400467</t>
  </si>
  <si>
    <t xml:space="preserve">Kaashi Venture</t>
  </si>
  <si>
    <t xml:space="preserve">281119BOE05328853698947</t>
  </si>
  <si>
    <t xml:space="preserve">Gtex</t>
  </si>
  <si>
    <t xml:space="preserve">281119BOE05327852759759</t>
  </si>
  <si>
    <t xml:space="preserve">Veltosa Private Limited</t>
  </si>
  <si>
    <t xml:space="preserve">281119BOE05326850308340</t>
  </si>
  <si>
    <t xml:space="preserve">Bava Exports</t>
  </si>
  <si>
    <t xml:space="preserve">281119BOE05325848894253</t>
  </si>
  <si>
    <t xml:space="preserve">Arise Hvac Solutions Private Limited</t>
  </si>
  <si>
    <t xml:space="preserve">281119BOE05324848262078</t>
  </si>
  <si>
    <t xml:space="preserve">Kuberbhandari Exim</t>
  </si>
  <si>
    <t xml:space="preserve">281119BOE05323847351635</t>
  </si>
  <si>
    <t xml:space="preserve">Cengres Tiles Limited</t>
  </si>
  <si>
    <t xml:space="preserve">281119BOE05322836293165</t>
  </si>
  <si>
    <t xml:space="preserve">Neesa Technologies Limited</t>
  </si>
  <si>
    <t xml:space="preserve">281119BOE05321831846545</t>
  </si>
  <si>
    <t xml:space="preserve">Sunrise Tradewings Pvt Ltd</t>
  </si>
  <si>
    <t xml:space="preserve">281119BOE05320452004281</t>
  </si>
  <si>
    <t xml:space="preserve">Airox Nigen Equipments Pvt Ltd</t>
  </si>
  <si>
    <t xml:space="preserve">281119BOE05319297001639</t>
  </si>
  <si>
    <t xml:space="preserve">Techsture Technologies</t>
  </si>
  <si>
    <t xml:space="preserve">281119BOE05318058020145</t>
  </si>
  <si>
    <t xml:space="preserve">Vijaybhai Arvindbhai Patel</t>
  </si>
  <si>
    <t xml:space="preserve">281119BOE05317032004273</t>
  </si>
  <si>
    <t xml:space="preserve">Gtc Oilfield Services Private Limited</t>
  </si>
  <si>
    <t xml:space="preserve">281119BOE05316003161484</t>
  </si>
  <si>
    <t xml:space="preserve">281119BOE05315003154350</t>
  </si>
  <si>
    <t xml:space="preserve">Shri Bhagwati Flour Mills Pvt Ltd</t>
  </si>
  <si>
    <t xml:space="preserve">281119BOE05314003099305</t>
  </si>
  <si>
    <t xml:space="preserve">John Energy Limited</t>
  </si>
  <si>
    <t xml:space="preserve">281119BOE05313032066101</t>
  </si>
  <si>
    <t xml:space="preserve">John Oil &amp; Gas Limited</t>
  </si>
  <si>
    <t xml:space="preserve">281119BOE05312032060303</t>
  </si>
  <si>
    <t xml:space="preserve">Atman Solutions Private Limited</t>
  </si>
  <si>
    <t xml:space="preserve">281119BOE05311884312517</t>
  </si>
  <si>
    <t xml:space="preserve">Helix Packaging Solution</t>
  </si>
  <si>
    <t xml:space="preserve">281119BOE05310877029586</t>
  </si>
  <si>
    <t xml:space="preserve">Om Agarbatti Works Llp</t>
  </si>
  <si>
    <t xml:space="preserve">281119BOE05309857571988</t>
  </si>
  <si>
    <t xml:space="preserve">Arya Industries</t>
  </si>
  <si>
    <t xml:space="preserve">281119BOE05308845457100</t>
  </si>
  <si>
    <t xml:space="preserve">Krishna Medisystem</t>
  </si>
  <si>
    <t xml:space="preserve">281119BOE05307844853726</t>
  </si>
  <si>
    <t xml:space="preserve">Gujarat State Aviation Infrastructure Company</t>
  </si>
  <si>
    <t xml:space="preserve">281119BOE05306838098650</t>
  </si>
  <si>
    <t xml:space="preserve">M J International</t>
  </si>
  <si>
    <t xml:space="preserve">281119BOE05305836171832</t>
  </si>
  <si>
    <t xml:space="preserve">Apex Ceramics</t>
  </si>
  <si>
    <t xml:space="preserve">281119BOE05304834258755</t>
  </si>
  <si>
    <t xml:space="preserve">Shukra Pharmaceuticals Limited</t>
  </si>
  <si>
    <t xml:space="preserve">281119BOE05303833663674</t>
  </si>
  <si>
    <t xml:space="preserve">Sunflex Packagers (India) Private Limited</t>
  </si>
  <si>
    <t xml:space="preserve">281119BOE05302032045230</t>
  </si>
  <si>
    <t xml:space="preserve">Levi Tradelink Pvt Ltd</t>
  </si>
  <si>
    <t xml:space="preserve">281119BOE05301890733085</t>
  </si>
  <si>
    <t xml:space="preserve">Janki International</t>
  </si>
  <si>
    <t xml:space="preserve">281119BOE05300884093023</t>
  </si>
  <si>
    <t xml:space="preserve">Pearls Broadcasting Corporation Limited</t>
  </si>
  <si>
    <t xml:space="preserve">281119BOE04221096023274</t>
  </si>
  <si>
    <t xml:space="preserve">Av Engineering Inc</t>
  </si>
  <si>
    <t xml:space="preserve">281119BOE05299874308130</t>
  </si>
  <si>
    <t xml:space="preserve">Dentsply India Private Limited</t>
  </si>
  <si>
    <t xml:space="preserve">281119BOE04220055032102</t>
  </si>
  <si>
    <t xml:space="preserve">Creative Infocom Pvt Ltd</t>
  </si>
  <si>
    <t xml:space="preserve">281119BOE04219055014701</t>
  </si>
  <si>
    <t xml:space="preserve">Dharampal Satyapal Limited</t>
  </si>
  <si>
    <t xml:space="preserve">281119BOE04218022077154</t>
  </si>
  <si>
    <t xml:space="preserve">Polyplex Corporation Ltd.</t>
  </si>
  <si>
    <t xml:space="preserve">281119BOE04217022076133</t>
  </si>
  <si>
    <t xml:space="preserve">National Fertilizers Limited</t>
  </si>
  <si>
    <t xml:space="preserve">281119BOE04216022076132</t>
  </si>
  <si>
    <t xml:space="preserve">Logic Cards</t>
  </si>
  <si>
    <t xml:space="preserve">281119BOE04215022069809</t>
  </si>
  <si>
    <t xml:space="preserve">Norell</t>
  </si>
  <si>
    <t xml:space="preserve">281119BOE04214022069104</t>
  </si>
  <si>
    <t xml:space="preserve">Ntl Electronics India Ltd</t>
  </si>
  <si>
    <t xml:space="preserve">281119BOE04213022068327</t>
  </si>
  <si>
    <t xml:space="preserve">Nissin Advanced Coating Indo Co.Private Limit</t>
  </si>
  <si>
    <t xml:space="preserve">281119BOE04211022062860</t>
  </si>
  <si>
    <t xml:space="preserve">Texl Exports Pvt Ltd</t>
  </si>
  <si>
    <t xml:space="preserve">281119BOE04210022062291</t>
  </si>
  <si>
    <t xml:space="preserve">Ruskin Titus India Pvt. Ltd.</t>
  </si>
  <si>
    <t xml:space="preserve">281119BOE04209022056528</t>
  </si>
  <si>
    <t xml:space="preserve">Iba Molecular Imaging (I) Pvt Ltd</t>
  </si>
  <si>
    <t xml:space="preserve">281119BOE04208022052329</t>
  </si>
  <si>
    <t xml:space="preserve">La Demure</t>
  </si>
  <si>
    <t xml:space="preserve">281119BOE04207022042679</t>
  </si>
  <si>
    <t xml:space="preserve">Aar Ess Exim Private Limited</t>
  </si>
  <si>
    <t xml:space="preserve">281119BOE04206022041044</t>
  </si>
  <si>
    <t xml:space="preserve">Entertainment City Limited</t>
  </si>
  <si>
    <t xml:space="preserve">281119BOE04205022038981</t>
  </si>
  <si>
    <t xml:space="preserve">Motherson Machinery And Automations Limited</t>
  </si>
  <si>
    <t xml:space="preserve">281119BOE04204022037607</t>
  </si>
  <si>
    <t xml:space="preserve">Jubilant Enpro Pvt Ltd</t>
  </si>
  <si>
    <t xml:space="preserve">281119BOE04203022032779</t>
  </si>
  <si>
    <t xml:space="preserve">Anest Iwata Motherson Private Ltd(Formerly-An</t>
  </si>
  <si>
    <t xml:space="preserve">281119BOE04202022029628</t>
  </si>
  <si>
    <t xml:space="preserve">Ghcl Limited</t>
  </si>
  <si>
    <t xml:space="preserve">281119BOE04201022024984</t>
  </si>
  <si>
    <t xml:space="preserve">Motherson Techno Tools Ltd</t>
  </si>
  <si>
    <t xml:space="preserve">281119BOE04200022020622</t>
  </si>
  <si>
    <t xml:space="preserve">Jubilant Life Sciences Limited</t>
  </si>
  <si>
    <t xml:space="preserve">281119BOE04199022017535</t>
  </si>
  <si>
    <t xml:space="preserve">Synopsys(India) Pvt. Ltd.</t>
  </si>
  <si>
    <t xml:space="preserve">281119BOE04198022016901</t>
  </si>
  <si>
    <t xml:space="preserve">Amco India Ltd</t>
  </si>
  <si>
    <t xml:space="preserve">281119BOE04197022016848</t>
  </si>
  <si>
    <t xml:space="preserve">M/S S.G.Industries</t>
  </si>
  <si>
    <t xml:space="preserve">281119BOE04196022014835</t>
  </si>
  <si>
    <t xml:space="preserve">Fedders Electric And Engineering Limited(Form</t>
  </si>
  <si>
    <t xml:space="preserve">281119BOE04195007081789</t>
  </si>
  <si>
    <t xml:space="preserve">Verifone India Sales Pvt Ltd Formerly Lipman</t>
  </si>
  <si>
    <t xml:space="preserve">281119BOE04194007060278</t>
  </si>
  <si>
    <t xml:space="preserve">Bindal Technopolymer Private Limited</t>
  </si>
  <si>
    <t xml:space="preserve">281119BOE04193007048532</t>
  </si>
  <si>
    <t xml:space="preserve">Triveni Engineering And Industries Limited</t>
  </si>
  <si>
    <t xml:space="preserve">281119BOE04192007039275</t>
  </si>
  <si>
    <t xml:space="preserve">Hls Asia Limited</t>
  </si>
  <si>
    <t xml:space="preserve">281119BOE04191007008168</t>
  </si>
  <si>
    <t xml:space="preserve">Eta Engineering Pvt.Ltd</t>
  </si>
  <si>
    <t xml:space="preserve">281119BOE04190006171586</t>
  </si>
  <si>
    <t xml:space="preserve">Rp Jet Technologies Inc</t>
  </si>
  <si>
    <t xml:space="preserve">281119BOE04189889040887</t>
  </si>
  <si>
    <t xml:space="preserve">Accord Furnishing Pvt Ltd</t>
  </si>
  <si>
    <t xml:space="preserve">281119BOE04188866347481</t>
  </si>
  <si>
    <t xml:space="preserve">Graphix India</t>
  </si>
  <si>
    <t xml:space="preserve">281119BOE04187864322392</t>
  </si>
  <si>
    <t xml:space="preserve">Arya Overseas</t>
  </si>
  <si>
    <t xml:space="preserve">281119BOE04186847960063</t>
  </si>
  <si>
    <t xml:space="preserve">281119BOE04185841396204</t>
  </si>
  <si>
    <t xml:space="preserve">Techzone Impex</t>
  </si>
  <si>
    <t xml:space="preserve">281119BOE04184884467237</t>
  </si>
  <si>
    <t xml:space="preserve">Intelliroute India Services</t>
  </si>
  <si>
    <t xml:space="preserve">281119BOE04183884449121</t>
  </si>
  <si>
    <t xml:space="preserve">Kk Genetics</t>
  </si>
  <si>
    <t xml:space="preserve">281119BOE04182883628285</t>
  </si>
  <si>
    <t xml:space="preserve">Protonix Fortuner India Pvt Ltd</t>
  </si>
  <si>
    <t xml:space="preserve">281119BOE04178254001520</t>
  </si>
  <si>
    <t xml:space="preserve">Swastik Electronics Testing Centre</t>
  </si>
  <si>
    <t xml:space="preserve">281119BOE04177886765816</t>
  </si>
  <si>
    <t xml:space="preserve">Shoolin Automation System</t>
  </si>
  <si>
    <t xml:space="preserve">281119BOE04176882858501</t>
  </si>
  <si>
    <t xml:space="preserve">Ece Industries Limited</t>
  </si>
  <si>
    <t xml:space="preserve">281119BOE04175095007406</t>
  </si>
  <si>
    <t xml:space="preserve">Safety Net</t>
  </si>
  <si>
    <t xml:space="preserve">281119BOE04174878376078</t>
  </si>
  <si>
    <t xml:space="preserve">Eminent Pipe &amp; Profiles Pvt Ltd</t>
  </si>
  <si>
    <t xml:space="preserve">281119BOE04173877104214</t>
  </si>
  <si>
    <t xml:space="preserve">Cks Cable Solutions Private Limited</t>
  </si>
  <si>
    <t xml:space="preserve">281119BOE04172874196120</t>
  </si>
  <si>
    <t xml:space="preserve">Mahaluxmi Buildtech Limited</t>
  </si>
  <si>
    <t xml:space="preserve">281119BOE04171845866945</t>
  </si>
  <si>
    <t xml:space="preserve">Eminent Exports (India)</t>
  </si>
  <si>
    <t xml:space="preserve">281119BOE04170833077537</t>
  </si>
  <si>
    <t xml:space="preserve">New Real Chemicals</t>
  </si>
  <si>
    <t xml:space="preserve">281119BOE04169095009571</t>
  </si>
  <si>
    <t xml:space="preserve">Megha Handles</t>
  </si>
  <si>
    <t xml:space="preserve">281119BOE04168891810131</t>
  </si>
  <si>
    <t xml:space="preserve">Ankur Traders And Engineers Pvt Ltd</t>
  </si>
  <si>
    <t xml:space="preserve">281119BOE04167884683924</t>
  </si>
  <si>
    <t xml:space="preserve">Katyani Abrasives &amp; Paints Private Limited</t>
  </si>
  <si>
    <t xml:space="preserve">281119BOE04166883637536</t>
  </si>
  <si>
    <t xml:space="preserve">Fluisys Earthmoving Services</t>
  </si>
  <si>
    <t xml:space="preserve">281119BOE04165883424896</t>
  </si>
  <si>
    <t xml:space="preserve">Poysha Packaging Private Limited</t>
  </si>
  <si>
    <t xml:space="preserve">281119BOE04164881379144</t>
  </si>
  <si>
    <t xml:space="preserve">Crown Air And Ground Support</t>
  </si>
  <si>
    <t xml:space="preserve">281119BOE04163876012804</t>
  </si>
  <si>
    <t xml:space="preserve">Dentaire Solutions</t>
  </si>
  <si>
    <t xml:space="preserve">281119BOE04162874731092</t>
  </si>
  <si>
    <t xml:space="preserve">Balaji Welding Centre</t>
  </si>
  <si>
    <t xml:space="preserve">281119BOE04161870537121</t>
  </si>
  <si>
    <t xml:space="preserve">Shri Ram Enterprises</t>
  </si>
  <si>
    <t xml:space="preserve">281119BOE04160868438087</t>
  </si>
  <si>
    <t xml:space="preserve">Unique Automation</t>
  </si>
  <si>
    <t xml:space="preserve">281119BOE04159867986708</t>
  </si>
  <si>
    <t xml:space="preserve">Unichem Polymers Private Limited</t>
  </si>
  <si>
    <t xml:space="preserve">281119BOE04158867619902</t>
  </si>
  <si>
    <t xml:space="preserve">U P Ceramics &amp; Potteries Pvt Ltd</t>
  </si>
  <si>
    <t xml:space="preserve">281119BOE04157866297990</t>
  </si>
  <si>
    <t xml:space="preserve">Synthesis With Catalysts Pvt Ltd</t>
  </si>
  <si>
    <t xml:space="preserve">281119BOE04156860129777</t>
  </si>
  <si>
    <t xml:space="preserve">Rajeev Chemicals Private Limited</t>
  </si>
  <si>
    <t xml:space="preserve">281119BOE04155856286032</t>
  </si>
  <si>
    <t xml:space="preserve">Shree Lamipack Private Limited</t>
  </si>
  <si>
    <t xml:space="preserve">281119BOE04154853728146</t>
  </si>
  <si>
    <t xml:space="preserve">Ashirwad Trading</t>
  </si>
  <si>
    <t xml:space="preserve">281119BOE04153852102838</t>
  </si>
  <si>
    <t xml:space="preserve">Krishna Auto Dealer (India)</t>
  </si>
  <si>
    <t xml:space="preserve">281119BOE04152848617889</t>
  </si>
  <si>
    <t xml:space="preserve">26 11 Tactical Products</t>
  </si>
  <si>
    <t xml:space="preserve">281119BOE04151845321792</t>
  </si>
  <si>
    <t xml:space="preserve">Process Engineering Company</t>
  </si>
  <si>
    <t xml:space="preserve">281119BOE04150844284553</t>
  </si>
  <si>
    <t xml:space="preserve">G K Enterprises</t>
  </si>
  <si>
    <t xml:space="preserve">281119BOE04149843955770</t>
  </si>
  <si>
    <t xml:space="preserve">Decon Construction Company</t>
  </si>
  <si>
    <t xml:space="preserve">281119BOE04148837281021</t>
  </si>
  <si>
    <t xml:space="preserve">Welkin Paints (P) Ltd</t>
  </si>
  <si>
    <t xml:space="preserve">281119BOE04147832643895</t>
  </si>
  <si>
    <t xml:space="preserve">Technosys Security Systems P Ltd</t>
  </si>
  <si>
    <t xml:space="preserve">281119BOE04146715002291</t>
  </si>
  <si>
    <t xml:space="preserve">Shubham Creation</t>
  </si>
  <si>
    <t xml:space="preserve">281119BOE04145254007572</t>
  </si>
  <si>
    <t xml:space="preserve">Circle Machinery (India)</t>
  </si>
  <si>
    <t xml:space="preserve">281119BOE04144223009678</t>
  </si>
  <si>
    <t xml:space="preserve">Real Chemsys Products Private Limited</t>
  </si>
  <si>
    <t xml:space="preserve">281119BOE04143095025424</t>
  </si>
  <si>
    <t xml:space="preserve">Shankar Trading Co</t>
  </si>
  <si>
    <t xml:space="preserve">281119BOE04142095022040</t>
  </si>
  <si>
    <t xml:space="preserve">Mangal Tyres</t>
  </si>
  <si>
    <t xml:space="preserve">281119BOE04141095013669</t>
  </si>
  <si>
    <t xml:space="preserve">M B T Fiber Glass</t>
  </si>
  <si>
    <t xml:space="preserve">281119BOE04140095010897</t>
  </si>
  <si>
    <t xml:space="preserve">Ashtech Industries Private Limited</t>
  </si>
  <si>
    <t xml:space="preserve">281119BOE04139095004701</t>
  </si>
  <si>
    <t xml:space="preserve">Oaykay Forgings Pvt Ltd.</t>
  </si>
  <si>
    <t xml:space="preserve">281119BOE04138155008246</t>
  </si>
  <si>
    <t xml:space="preserve">Welplaser Technologies</t>
  </si>
  <si>
    <t xml:space="preserve">281119BOE04137879427339</t>
  </si>
  <si>
    <t xml:space="preserve">Jeet Metal Works</t>
  </si>
  <si>
    <t xml:space="preserve">281119BOE04136877602518</t>
  </si>
  <si>
    <t xml:space="preserve">Kulwin Enterprises</t>
  </si>
  <si>
    <t xml:space="preserve">281119BOE04135876729541</t>
  </si>
  <si>
    <t xml:space="preserve">Krishna Sports Industries</t>
  </si>
  <si>
    <t xml:space="preserve">281119BOE04134874575709</t>
  </si>
  <si>
    <t xml:space="preserve">Vardaan Industries</t>
  </si>
  <si>
    <t xml:space="preserve">281119BOE04133874132173</t>
  </si>
  <si>
    <t xml:space="preserve">Ar International</t>
  </si>
  <si>
    <t xml:space="preserve">281119BOE04132868716965</t>
  </si>
  <si>
    <t xml:space="preserve">Vma Impex Llp</t>
  </si>
  <si>
    <t xml:space="preserve">281119BOE04131868311278</t>
  </si>
  <si>
    <t xml:space="preserve">B M Water Meters</t>
  </si>
  <si>
    <t xml:space="preserve">281119BOE04130864135849</t>
  </si>
  <si>
    <t xml:space="preserve">Bonny International</t>
  </si>
  <si>
    <t xml:space="preserve">281119BOE04129858520778</t>
  </si>
  <si>
    <t xml:space="preserve">Bhawani Shankar Castings Pvt Ltd</t>
  </si>
  <si>
    <t xml:space="preserve">281119BOE04128858487753</t>
  </si>
  <si>
    <t xml:space="preserve">J C Natraj Overseas</t>
  </si>
  <si>
    <t xml:space="preserve">281119BOE04127856165828</t>
  </si>
  <si>
    <t xml:space="preserve">Proactive Tools</t>
  </si>
  <si>
    <t xml:space="preserve">281119BOE04126854907017</t>
  </si>
  <si>
    <t xml:space="preserve">Chinar Forge Limited</t>
  </si>
  <si>
    <t xml:space="preserve">281119BOE04125852009403</t>
  </si>
  <si>
    <t xml:space="preserve">A R Metal Company</t>
  </si>
  <si>
    <t xml:space="preserve">281119BOE04124844179705</t>
  </si>
  <si>
    <t xml:space="preserve">281119BOE04123841032290</t>
  </si>
  <si>
    <t xml:space="preserve">G E Conductors Private Limited</t>
  </si>
  <si>
    <t xml:space="preserve">281119BOE04122836838665</t>
  </si>
  <si>
    <t xml:space="preserve">Dip International</t>
  </si>
  <si>
    <t xml:space="preserve">281119BOE04121836642196</t>
  </si>
  <si>
    <t xml:space="preserve">Goyal International</t>
  </si>
  <si>
    <t xml:space="preserve">281119BOE04120835423996</t>
  </si>
  <si>
    <t xml:space="preserve">Amarnath Mahajan &amp; Sons</t>
  </si>
  <si>
    <t xml:space="preserve">281119BOE04119831611127</t>
  </si>
  <si>
    <t xml:space="preserve">Prestige Trading</t>
  </si>
  <si>
    <t xml:space="preserve">281119BOE04117692001613</t>
  </si>
  <si>
    <t xml:space="preserve">Harindra Overseas</t>
  </si>
  <si>
    <t xml:space="preserve">281119BOE04116881594016</t>
  </si>
  <si>
    <t xml:space="preserve">Presto Cutlery Industries</t>
  </si>
  <si>
    <t xml:space="preserve">281119BOE04115877903828</t>
  </si>
  <si>
    <t xml:space="preserve">G M Enterprises</t>
  </si>
  <si>
    <t xml:space="preserve">281119BOE04114864498944</t>
  </si>
  <si>
    <t xml:space="preserve">Mansan Overseas</t>
  </si>
  <si>
    <t xml:space="preserve">281119BOE04113155008306</t>
  </si>
  <si>
    <t xml:space="preserve">Sakay Traders</t>
  </si>
  <si>
    <t xml:space="preserve">281119BOE04112888366281</t>
  </si>
  <si>
    <t xml:space="preserve">J.S. Ahuja &amp; Sons</t>
  </si>
  <si>
    <t xml:space="preserve">281119BOE04111879708436</t>
  </si>
  <si>
    <t xml:space="preserve">Metro Sports Industries</t>
  </si>
  <si>
    <t xml:space="preserve">281119BOE04110848087425</t>
  </si>
  <si>
    <t xml:space="preserve">Varindera Tools (P) Ltd</t>
  </si>
  <si>
    <t xml:space="preserve">281119BOE04109844765971</t>
  </si>
  <si>
    <t xml:space="preserve">Kalsi Sports</t>
  </si>
  <si>
    <t xml:space="preserve">281119BOE04108844097425</t>
  </si>
  <si>
    <t xml:space="preserve">Boom India (Manufacturing &amp; Trading) Pvt Ltd</t>
  </si>
  <si>
    <t xml:space="preserve">281119BOE04107155040959</t>
  </si>
  <si>
    <t xml:space="preserve">Bimal Exports</t>
  </si>
  <si>
    <t xml:space="preserve">281119BOE04105885148864</t>
  </si>
  <si>
    <t xml:space="preserve">Shere Punjab Steel Furniture</t>
  </si>
  <si>
    <t xml:space="preserve">281119BOE04104884175101</t>
  </si>
  <si>
    <t xml:space="preserve">Gupta Udyog</t>
  </si>
  <si>
    <t xml:space="preserve">281119BOE04103881358723</t>
  </si>
  <si>
    <t xml:space="preserve">Jeet Impex</t>
  </si>
  <si>
    <t xml:space="preserve">281119BOE04102877311124</t>
  </si>
  <si>
    <t xml:space="preserve">Kuldip Rubber Industries</t>
  </si>
  <si>
    <t xml:space="preserve">281119BOE04101876701630</t>
  </si>
  <si>
    <t xml:space="preserve">Vips India</t>
  </si>
  <si>
    <t xml:space="preserve">281119BOE04100862902963</t>
  </si>
  <si>
    <t xml:space="preserve">Khurana Traders</t>
  </si>
  <si>
    <t xml:space="preserve">281119BOE04099858875495</t>
  </si>
  <si>
    <t xml:space="preserve">Trust &amp; Care Enterprises</t>
  </si>
  <si>
    <t xml:space="preserve">281119BOE04098857899930</t>
  </si>
  <si>
    <t xml:space="preserve">Khurana Fibre</t>
  </si>
  <si>
    <t xml:space="preserve">281119BOE04097857442205</t>
  </si>
  <si>
    <t xml:space="preserve">Allwin Surgicals</t>
  </si>
  <si>
    <t xml:space="preserve">281119BOE04096852604917</t>
  </si>
  <si>
    <t xml:space="preserve">Hgs Infra</t>
  </si>
  <si>
    <t xml:space="preserve">281119BOE04095850866381</t>
  </si>
  <si>
    <t xml:space="preserve">Shivam Sulach</t>
  </si>
  <si>
    <t xml:space="preserve">281119BOE04094850273410</t>
  </si>
  <si>
    <t xml:space="preserve">Flywell Overseas Private Limited</t>
  </si>
  <si>
    <t xml:space="preserve">281119BOE04093845519290</t>
  </si>
  <si>
    <t xml:space="preserve">Kapurthala Conveyors</t>
  </si>
  <si>
    <t xml:space="preserve">281119BOE04092845178633</t>
  </si>
  <si>
    <t xml:space="preserve">Thakur Enterprises</t>
  </si>
  <si>
    <t xml:space="preserve">281119BOE04091844450562</t>
  </si>
  <si>
    <t xml:space="preserve">Grover Overseas</t>
  </si>
  <si>
    <t xml:space="preserve">281119BOE04090843436234</t>
  </si>
  <si>
    <t xml:space="preserve">Zeal International</t>
  </si>
  <si>
    <t xml:space="preserve">281119BOE04089842638064</t>
  </si>
  <si>
    <t xml:space="preserve">Sara International</t>
  </si>
  <si>
    <t xml:space="preserve">281119BOE04088840982687</t>
  </si>
  <si>
    <t xml:space="preserve">Sunny Enterprises</t>
  </si>
  <si>
    <t xml:space="preserve">281119BOE04087839518917</t>
  </si>
  <si>
    <t xml:space="preserve">Saffrino (The Art Of Furniture)</t>
  </si>
  <si>
    <t xml:space="preserve">281119BOE04086836802922</t>
  </si>
  <si>
    <t xml:space="preserve">Manmohan Metal Corporation</t>
  </si>
  <si>
    <t xml:space="preserve">281119BOE04085836566973</t>
  </si>
  <si>
    <t xml:space="preserve">Satnam International</t>
  </si>
  <si>
    <t xml:space="preserve">281119BOE04084836049363</t>
  </si>
  <si>
    <t xml:space="preserve">Chalimex Leather Craft Pvt Ltd</t>
  </si>
  <si>
    <t xml:space="preserve">281119BOE04083834812517</t>
  </si>
  <si>
    <t xml:space="preserve">Primax Leathercraft Pvt Ltd</t>
  </si>
  <si>
    <t xml:space="preserve">281119BOE04082831459207</t>
  </si>
  <si>
    <t xml:space="preserve">Digital Copiers</t>
  </si>
  <si>
    <t xml:space="preserve">281119BOE04081155038582</t>
  </si>
  <si>
    <t xml:space="preserve">M/S Speedways Rubber Company</t>
  </si>
  <si>
    <t xml:space="preserve">281119BOE04080155033764</t>
  </si>
  <si>
    <t xml:space="preserve">Spartan Sports Industries</t>
  </si>
  <si>
    <t xml:space="preserve">281119BOE04079155003006</t>
  </si>
  <si>
    <t xml:space="preserve">Sparsh Bio</t>
  </si>
  <si>
    <t xml:space="preserve">281119BOE04181867575278</t>
  </si>
  <si>
    <t xml:space="preserve">Dairy Farm Solutions (India)</t>
  </si>
  <si>
    <t xml:space="preserve">281119BOE04180865013183</t>
  </si>
  <si>
    <t xml:space="preserve">Ninigino Trading Private Limited</t>
  </si>
  <si>
    <t xml:space="preserve">281119BOE03494876079592</t>
  </si>
  <si>
    <t xml:space="preserve">A2z Kitchen Solutions</t>
  </si>
  <si>
    <t xml:space="preserve">281119BOE03492875117956</t>
  </si>
  <si>
    <t xml:space="preserve">Global International</t>
  </si>
  <si>
    <t xml:space="preserve">281119BOE03493875699394</t>
  </si>
  <si>
    <t xml:space="preserve">Arihant Electricals</t>
  </si>
  <si>
    <t xml:space="preserve">281119BOE03491868922234</t>
  </si>
  <si>
    <t xml:space="preserve">S R Tissue Convertor</t>
  </si>
  <si>
    <t xml:space="preserve">281119BOE03490868736819</t>
  </si>
  <si>
    <t xml:space="preserve">Gulshan Rai Jain Marketing</t>
  </si>
  <si>
    <t xml:space="preserve">281119BOE03489862220759</t>
  </si>
  <si>
    <t xml:space="preserve">Surgilux</t>
  </si>
  <si>
    <t xml:space="preserve">281119BOE03488853651584</t>
  </si>
  <si>
    <t xml:space="preserve">Shine Enterprises</t>
  </si>
  <si>
    <t xml:space="preserve">281119BOE03487850846213</t>
  </si>
  <si>
    <t xml:space="preserve">Sharda Electricals</t>
  </si>
  <si>
    <t xml:space="preserve">281119BOE03486850504303</t>
  </si>
  <si>
    <t xml:space="preserve">Sharfraz Enterprises</t>
  </si>
  <si>
    <t xml:space="preserve">281119BOE03485846065394</t>
  </si>
  <si>
    <t xml:space="preserve">Rezent Power Electronics Pvt Ltd</t>
  </si>
  <si>
    <t xml:space="preserve">281119BOE03484837063521</t>
  </si>
  <si>
    <t xml:space="preserve">Siddharth Impex</t>
  </si>
  <si>
    <t xml:space="preserve">281119BOE03483892661066</t>
  </si>
  <si>
    <t xml:space="preserve">Mkal India</t>
  </si>
  <si>
    <t xml:space="preserve">281119BOE03482892462768</t>
  </si>
  <si>
    <t xml:space="preserve">N V Power Enterprises</t>
  </si>
  <si>
    <t xml:space="preserve">281119BOE03481888259101</t>
  </si>
  <si>
    <t xml:space="preserve">K.S.Holo Co.</t>
  </si>
  <si>
    <t xml:space="preserve">281119BOE03480885929942</t>
  </si>
  <si>
    <t xml:space="preserve">Annik Metals</t>
  </si>
  <si>
    <t xml:space="preserve">281119BOE03479885483867</t>
  </si>
  <si>
    <t xml:space="preserve">Alka Enterprises</t>
  </si>
  <si>
    <t xml:space="preserve">281119BOE03478883240265</t>
  </si>
  <si>
    <t xml:space="preserve">Vinayak Enterprises</t>
  </si>
  <si>
    <t xml:space="preserve">281119BOE03475876730983</t>
  </si>
  <si>
    <t xml:space="preserve">Aditya Industries</t>
  </si>
  <si>
    <t xml:space="preserve">281119BOE03474876604086</t>
  </si>
  <si>
    <t xml:space="preserve">Devki Enterprises</t>
  </si>
  <si>
    <t xml:space="preserve">281119BOE03473874914526</t>
  </si>
  <si>
    <t xml:space="preserve">Jai Durga Trading</t>
  </si>
  <si>
    <t xml:space="preserve">281119BOE03472867741840</t>
  </si>
  <si>
    <t xml:space="preserve">Bharatwasi Export</t>
  </si>
  <si>
    <t xml:space="preserve">281119BOE03471865430448</t>
  </si>
  <si>
    <t xml:space="preserve">Modern Fashion</t>
  </si>
  <si>
    <t xml:space="preserve">281119BOE03470849859309</t>
  </si>
  <si>
    <t xml:space="preserve">Pee Gee International</t>
  </si>
  <si>
    <t xml:space="preserve">281119BOE03469849259938</t>
  </si>
  <si>
    <t xml:space="preserve">Media Technologies</t>
  </si>
  <si>
    <t xml:space="preserve">281119BOE03467843598378</t>
  </si>
  <si>
    <t xml:space="preserve">Mohan Electronics &amp; Systems</t>
  </si>
  <si>
    <t xml:space="preserve">281119BOE03466166021575</t>
  </si>
  <si>
    <t xml:space="preserve">Spml- Disbursement</t>
  </si>
  <si>
    <t xml:space="preserve">281119BOE03465055027431</t>
  </si>
  <si>
    <t xml:space="preserve">Imaginative Solutions</t>
  </si>
  <si>
    <t xml:space="preserve">281119BOE03464892238387</t>
  </si>
  <si>
    <t xml:space="preserve">V P Graphic</t>
  </si>
  <si>
    <t xml:space="preserve">281119BOE03463892222701</t>
  </si>
  <si>
    <t xml:space="preserve">M.M. Machinery Solution</t>
  </si>
  <si>
    <t xml:space="preserve">281119BOE03462892160855</t>
  </si>
  <si>
    <t xml:space="preserve">Ganesha Traders</t>
  </si>
  <si>
    <t xml:space="preserve">281119BOE03461891613200</t>
  </si>
  <si>
    <t xml:space="preserve">Unique Power And Automation Pvt Ltd</t>
  </si>
  <si>
    <t xml:space="preserve">281119BOE03460891610291</t>
  </si>
  <si>
    <t xml:space="preserve">D.D.M Graphic</t>
  </si>
  <si>
    <t xml:space="preserve">281119BOE03459891366531</t>
  </si>
  <si>
    <t xml:space="preserve">Bharat Bath Industries</t>
  </si>
  <si>
    <t xml:space="preserve">281119BOE03458890600779</t>
  </si>
  <si>
    <t xml:space="preserve">Orocat Digital Solutions (Opc) Pvt Ltd</t>
  </si>
  <si>
    <t xml:space="preserve">281119BOE03457890577836</t>
  </si>
  <si>
    <t xml:space="preserve">Maverick Enterprises</t>
  </si>
  <si>
    <t xml:space="preserve">281119BOE03456890420329</t>
  </si>
  <si>
    <t xml:space="preserve">Medicad Healthcare Private Limited</t>
  </si>
  <si>
    <t xml:space="preserve">281119BOE03452888023383</t>
  </si>
  <si>
    <t xml:space="preserve">Amit International</t>
  </si>
  <si>
    <t xml:space="preserve">281119BOE03451887100811</t>
  </si>
  <si>
    <t xml:space="preserve">Mayura International</t>
  </si>
  <si>
    <t xml:space="preserve">281119BOE03450886440474</t>
  </si>
  <si>
    <t xml:space="preserve">Smartlogic Automation</t>
  </si>
  <si>
    <t xml:space="preserve">281119BOE03449886274488</t>
  </si>
  <si>
    <t xml:space="preserve">Countyestate Developers Llp</t>
  </si>
  <si>
    <t xml:space="preserve">281119BOE03448886207118</t>
  </si>
  <si>
    <t xml:space="preserve">Oceanic World Impex</t>
  </si>
  <si>
    <t xml:space="preserve">281119BOE03447885600928</t>
  </si>
  <si>
    <t xml:space="preserve">Jspl Fasteners</t>
  </si>
  <si>
    <t xml:space="preserve">281119BOE03446885589188</t>
  </si>
  <si>
    <t xml:space="preserve">Dashmesh Electromech Systems</t>
  </si>
  <si>
    <t xml:space="preserve">281119BOE03445884439049</t>
  </si>
  <si>
    <t xml:space="preserve">Kara Mediclust Private Limited</t>
  </si>
  <si>
    <t xml:space="preserve">281119BOE03444883710773</t>
  </si>
  <si>
    <t xml:space="preserve">Paras Trading Co.</t>
  </si>
  <si>
    <t xml:space="preserve">281119BOE03443882760220</t>
  </si>
  <si>
    <t xml:space="preserve">M R Graphic</t>
  </si>
  <si>
    <t xml:space="preserve">281119BOE03442881898123</t>
  </si>
  <si>
    <t xml:space="preserve">Prash Raj Enterprises Pvt Ltd</t>
  </si>
  <si>
    <t xml:space="preserve">281119BOE03441880198687</t>
  </si>
  <si>
    <t xml:space="preserve">S M Scientific Instruments Pvt Ltd</t>
  </si>
  <si>
    <t xml:space="preserve">281119BOE03440879907286</t>
  </si>
  <si>
    <t xml:space="preserve">Shri Balaji Advertising Co.</t>
  </si>
  <si>
    <t xml:space="preserve">281119BOE03439878435561</t>
  </si>
  <si>
    <t xml:space="preserve">Onnyx Electronisys Private Limited</t>
  </si>
  <si>
    <t xml:space="preserve">281119BOE03438878358325</t>
  </si>
  <si>
    <t xml:space="preserve">Stargate Global Impex Llp</t>
  </si>
  <si>
    <t xml:space="preserve">281119BOE03437878320553</t>
  </si>
  <si>
    <t xml:space="preserve">Ashish Computer World</t>
  </si>
  <si>
    <t xml:space="preserve">281119BOE03436877802575</t>
  </si>
  <si>
    <t xml:space="preserve">Printing Machine Solutions</t>
  </si>
  <si>
    <t xml:space="preserve">281119BOE03435877538067</t>
  </si>
  <si>
    <t xml:space="preserve">Apollo Pipes Limited</t>
  </si>
  <si>
    <t xml:space="preserve">281119BOE03434877122371</t>
  </si>
  <si>
    <t xml:space="preserve">Bonphul Air Products Private Limited</t>
  </si>
  <si>
    <t xml:space="preserve">281119BOE03433876366894</t>
  </si>
  <si>
    <t xml:space="preserve">Intensiv-Filter Himenviro Pvt Ltd</t>
  </si>
  <si>
    <t xml:space="preserve">281119BOE03432875741506</t>
  </si>
  <si>
    <t xml:space="preserve">Mittal Graphics</t>
  </si>
  <si>
    <t xml:space="preserve">281119BOE03430874973435</t>
  </si>
  <si>
    <t xml:space="preserve">K P Knitwear</t>
  </si>
  <si>
    <t xml:space="preserve">281119BOE03431875736559</t>
  </si>
  <si>
    <t xml:space="preserve">National Enterprises</t>
  </si>
  <si>
    <t xml:space="preserve">281119BOE03429874512482</t>
  </si>
  <si>
    <t xml:space="preserve">Wayne Kerr Electronics Private Limited</t>
  </si>
  <si>
    <t xml:space="preserve">281119BOE03428873608119</t>
  </si>
  <si>
    <t xml:space="preserve">Rama Steel Tubes Ltd</t>
  </si>
  <si>
    <t xml:space="preserve">281119BOE03427873592832</t>
  </si>
  <si>
    <t xml:space="preserve">Membrane Engineering Private Limited</t>
  </si>
  <si>
    <t xml:space="preserve">281119BOE03426872885158</t>
  </si>
  <si>
    <t xml:space="preserve">Euclion Energy Private Limited</t>
  </si>
  <si>
    <t xml:space="preserve">281119BOE03425872749338</t>
  </si>
  <si>
    <t xml:space="preserve">Aagam Polymers</t>
  </si>
  <si>
    <t xml:space="preserve">281119BOE03424870560631</t>
  </si>
  <si>
    <t xml:space="preserve">Shri Balaji Co</t>
  </si>
  <si>
    <t xml:space="preserve">281119BOE03423868328757</t>
  </si>
  <si>
    <t xml:space="preserve">Jyora Industries</t>
  </si>
  <si>
    <t xml:space="preserve">281119BOE03422867599749</t>
  </si>
  <si>
    <t xml:space="preserve">Network Systems</t>
  </si>
  <si>
    <t xml:space="preserve">281119BOE03421867552783</t>
  </si>
  <si>
    <t xml:space="preserve">Heti Impex</t>
  </si>
  <si>
    <t xml:space="preserve">281119BOE03420867551378</t>
  </si>
  <si>
    <t xml:space="preserve">Onnyx Electronics</t>
  </si>
  <si>
    <t xml:space="preserve">281119BOE03419867504674</t>
  </si>
  <si>
    <t xml:space="preserve">Glass Medic India</t>
  </si>
  <si>
    <t xml:space="preserve">281119BOE03418867468463</t>
  </si>
  <si>
    <t xml:space="preserve">Pdtt Metals Pvt Ltd</t>
  </si>
  <si>
    <t xml:space="preserve">281119BOE03417867376629</t>
  </si>
  <si>
    <t xml:space="preserve">Shinie Impex</t>
  </si>
  <si>
    <t xml:space="preserve">281119BOE03416866879930</t>
  </si>
  <si>
    <t xml:space="preserve">Wheels Solutions</t>
  </si>
  <si>
    <t xml:space="preserve">281119BOE03415866466675</t>
  </si>
  <si>
    <t xml:space="preserve">Divye Electronics Solutions</t>
  </si>
  <si>
    <t xml:space="preserve">281119BOE03414866417633</t>
  </si>
  <si>
    <t xml:space="preserve">Seema Trade Impex</t>
  </si>
  <si>
    <t xml:space="preserve">281119BOE03413865773340</t>
  </si>
  <si>
    <t xml:space="preserve">Asm International</t>
  </si>
  <si>
    <t xml:space="preserve">281119BOE03412865550422</t>
  </si>
  <si>
    <t xml:space="preserve">Fish Home</t>
  </si>
  <si>
    <t xml:space="preserve">281119BOE03411865132377</t>
  </si>
  <si>
    <t xml:space="preserve">Rosch Healthcare And Diagnostics Pvt Ltd</t>
  </si>
  <si>
    <t xml:space="preserve">281119BOE03410865095228</t>
  </si>
  <si>
    <t xml:space="preserve">Malbros Marbles And Granites Industries</t>
  </si>
  <si>
    <t xml:space="preserve">281119BOE03409864660536</t>
  </si>
  <si>
    <t xml:space="preserve">Urbane International</t>
  </si>
  <si>
    <t xml:space="preserve">281119BOE03408864169323</t>
  </si>
  <si>
    <t xml:space="preserve">Printoholic</t>
  </si>
  <si>
    <t xml:space="preserve">281119BOE03407863146104</t>
  </si>
  <si>
    <t xml:space="preserve">Swastik Sales Corporation</t>
  </si>
  <si>
    <t xml:space="preserve">281119BOE03405862782286</t>
  </si>
  <si>
    <t xml:space="preserve">Sidak Technologies Pvt Ltd</t>
  </si>
  <si>
    <t xml:space="preserve">281119BOE03404860790500</t>
  </si>
  <si>
    <t xml:space="preserve">Impressions Rfid Private Limited</t>
  </si>
  <si>
    <t xml:space="preserve">281119BOE03403858041181</t>
  </si>
  <si>
    <t xml:space="preserve">Smart Engg Co</t>
  </si>
  <si>
    <t xml:space="preserve">281119BOE03402857814988</t>
  </si>
  <si>
    <t xml:space="preserve">Fish Aquarium Home</t>
  </si>
  <si>
    <t xml:space="preserve">281119BOE03401857580965</t>
  </si>
  <si>
    <t xml:space="preserve">Global Unisol (India) Private Limited</t>
  </si>
  <si>
    <t xml:space="preserve">281119BOE03400856755962</t>
  </si>
  <si>
    <t xml:space="preserve">Silver Stone Trade Links</t>
  </si>
  <si>
    <t xml:space="preserve">281119BOE03399856204693</t>
  </si>
  <si>
    <t xml:space="preserve">Rajdhani Paper Industries Pvt Ltd</t>
  </si>
  <si>
    <t xml:space="preserve">281119BOE03398855952225</t>
  </si>
  <si>
    <t xml:space="preserve">Winchester Exim</t>
  </si>
  <si>
    <t xml:space="preserve">281119BOE03397855717397</t>
  </si>
  <si>
    <t xml:space="preserve">Om Sai Electronic Paradise</t>
  </si>
  <si>
    <t xml:space="preserve">281119BOE03396854993056</t>
  </si>
  <si>
    <t xml:space="preserve">Pharmacos India</t>
  </si>
  <si>
    <t xml:space="preserve">281119BOE03395854273328</t>
  </si>
  <si>
    <t xml:space="preserve">Shiela Exports</t>
  </si>
  <si>
    <t xml:space="preserve">281119BOE03394853303893</t>
  </si>
  <si>
    <t xml:space="preserve">Maybirth Sourcing</t>
  </si>
  <si>
    <t xml:space="preserve">281119BOE03393852015610</t>
  </si>
  <si>
    <t xml:space="preserve">Neobyte</t>
  </si>
  <si>
    <t xml:space="preserve">281119BOE03392851666018</t>
  </si>
  <si>
    <t xml:space="preserve">Energie Health Equipment Private Limited</t>
  </si>
  <si>
    <t xml:space="preserve">281119BOE03391851422058</t>
  </si>
  <si>
    <t xml:space="preserve">Yogi International</t>
  </si>
  <si>
    <t xml:space="preserve">281119BOE03390851024585</t>
  </si>
  <si>
    <t xml:space="preserve">Marcopolo Cutting Tools</t>
  </si>
  <si>
    <t xml:space="preserve">281119BOE03389851015587</t>
  </si>
  <si>
    <t xml:space="preserve">Majestic International</t>
  </si>
  <si>
    <t xml:space="preserve">281119BOE04179857818840</t>
  </si>
  <si>
    <t xml:space="preserve">Supreme Devices Pvt Ltd</t>
  </si>
  <si>
    <t xml:space="preserve">281119BOE02260864153718</t>
  </si>
  <si>
    <t xml:space="preserve">Viva International</t>
  </si>
  <si>
    <t xml:space="preserve">281119BOE02258859855836</t>
  </si>
  <si>
    <t xml:space="preserve">Pearl Wood Products Private Limited</t>
  </si>
  <si>
    <t xml:space="preserve">281119BOE02257859280497</t>
  </si>
  <si>
    <t xml:space="preserve">Global World Traders</t>
  </si>
  <si>
    <t xml:space="preserve">281119BOE02256858710007</t>
  </si>
  <si>
    <t xml:space="preserve">Arjuna Global Impex</t>
  </si>
  <si>
    <t xml:space="preserve">281119BOE02255856885800</t>
  </si>
  <si>
    <t xml:space="preserve">Aakriti Impex</t>
  </si>
  <si>
    <t xml:space="preserve">281119BOE02254856648738</t>
  </si>
  <si>
    <t xml:space="preserve">281119BOE02253854585252</t>
  </si>
  <si>
    <t xml:space="preserve">G S Tele Communication Limited</t>
  </si>
  <si>
    <t xml:space="preserve">281119BOE02252854569710</t>
  </si>
  <si>
    <t xml:space="preserve">Dayavant Impex</t>
  </si>
  <si>
    <t xml:space="preserve">281119BOE02251849979534</t>
  </si>
  <si>
    <t xml:space="preserve">Bansal Exim</t>
  </si>
  <si>
    <t xml:space="preserve">281119BOE02250849919495</t>
  </si>
  <si>
    <t xml:space="preserve">Duro Mattresses Private Limited</t>
  </si>
  <si>
    <t xml:space="preserve">281119BOE02249849645122</t>
  </si>
  <si>
    <t xml:space="preserve">S M Overseas</t>
  </si>
  <si>
    <t xml:space="preserve">281119BOE02248849508976</t>
  </si>
  <si>
    <t xml:space="preserve">Hanko Sales Corporation</t>
  </si>
  <si>
    <t xml:space="preserve">281119BOE02247849012389</t>
  </si>
  <si>
    <t xml:space="preserve">Jai Aadi Badri Impex</t>
  </si>
  <si>
    <t xml:space="preserve">281119BOE02246848932022</t>
  </si>
  <si>
    <t xml:space="preserve">Goodwill Trading</t>
  </si>
  <si>
    <t xml:space="preserve">281119BOE02245847374562</t>
  </si>
  <si>
    <t xml:space="preserve">V-Group Paper Traders</t>
  </si>
  <si>
    <t xml:space="preserve">281119BOE02244847165461</t>
  </si>
  <si>
    <t xml:space="preserve">Master Foils India Ltd</t>
  </si>
  <si>
    <t xml:space="preserve">281119BOE02243844436785</t>
  </si>
  <si>
    <t xml:space="preserve">Anchal Projects</t>
  </si>
  <si>
    <t xml:space="preserve">281119BOE02242842648738</t>
  </si>
  <si>
    <t xml:space="preserve">V R Enterprises</t>
  </si>
  <si>
    <t xml:space="preserve">281119BOE02241841786701</t>
  </si>
  <si>
    <t xml:space="preserve">Padmavati Imports</t>
  </si>
  <si>
    <t xml:space="preserve">281119BOE02240840597159</t>
  </si>
  <si>
    <t xml:space="preserve">Odhav Met Trade Private Ltd</t>
  </si>
  <si>
    <t xml:space="preserve">281119BOE02239839609800</t>
  </si>
  <si>
    <t xml:space="preserve">Shree Ravi Trading &amp; Manufacturing Private Li</t>
  </si>
  <si>
    <t xml:space="preserve">281119BOE02238838657371</t>
  </si>
  <si>
    <t xml:space="preserve">Klaxon Trading Private Limited</t>
  </si>
  <si>
    <t xml:space="preserve">281119BOE02236834165129</t>
  </si>
  <si>
    <t xml:space="preserve">Bnt Motors Pvt Ltd</t>
  </si>
  <si>
    <t xml:space="preserve">281119BOE02235831651864</t>
  </si>
  <si>
    <t xml:space="preserve">281119BOE02234371007965</t>
  </si>
  <si>
    <t xml:space="preserve">Delhi Wax Refinery</t>
  </si>
  <si>
    <t xml:space="preserve">281119BOE02233208012356</t>
  </si>
  <si>
    <t xml:space="preserve">Shiv Ganesh Exim Private Limited</t>
  </si>
  <si>
    <t xml:space="preserve">281119BOE02232054020234</t>
  </si>
  <si>
    <t xml:space="preserve">Prime Metalloys Pvt Ltd</t>
  </si>
  <si>
    <t xml:space="preserve">281119BOE02231040030764</t>
  </si>
  <si>
    <t xml:space="preserve">M R Traders</t>
  </si>
  <si>
    <t xml:space="preserve">281119BOE02230891431633</t>
  </si>
  <si>
    <t xml:space="preserve">Toolfinch India</t>
  </si>
  <si>
    <t xml:space="preserve">281119BOE02229891097004</t>
  </si>
  <si>
    <t xml:space="preserve">R S Computers</t>
  </si>
  <si>
    <t xml:space="preserve">281119BOE02228889361998</t>
  </si>
  <si>
    <t xml:space="preserve">Ngr Traders</t>
  </si>
  <si>
    <t xml:space="preserve">281119BOE02227889078210</t>
  </si>
  <si>
    <t xml:space="preserve">Shakya World Trade Private Limited</t>
  </si>
  <si>
    <t xml:space="preserve">281119BOE02226888839445</t>
  </si>
  <si>
    <t xml:space="preserve">Citygreen Auto And Petrochemicals Private Lim</t>
  </si>
  <si>
    <t xml:space="preserve">281119BOE02225888284234</t>
  </si>
  <si>
    <t xml:space="preserve">Somya Digital Technologies</t>
  </si>
  <si>
    <t xml:space="preserve">281119BOE02224888069744</t>
  </si>
  <si>
    <t xml:space="preserve">M M Timber</t>
  </si>
  <si>
    <t xml:space="preserve">281119BOE02223888069708</t>
  </si>
  <si>
    <t xml:space="preserve">Santec Baling And Recycling Systems</t>
  </si>
  <si>
    <t xml:space="preserve">281119BOE02222887514605</t>
  </si>
  <si>
    <t xml:space="preserve">Rvs International</t>
  </si>
  <si>
    <t xml:space="preserve">281119BOE02221887507304</t>
  </si>
  <si>
    <t xml:space="preserve">Will Power Gym</t>
  </si>
  <si>
    <t xml:space="preserve">281119BOE02220887400758</t>
  </si>
  <si>
    <t xml:space="preserve">Panacea Worldtrade Private Limited</t>
  </si>
  <si>
    <t xml:space="preserve">281119BOE02219886856027</t>
  </si>
  <si>
    <t xml:space="preserve">Pag Enterprises</t>
  </si>
  <si>
    <t xml:space="preserve">281119BOE02218886448092</t>
  </si>
  <si>
    <t xml:space="preserve">J.S. Steel</t>
  </si>
  <si>
    <t xml:space="preserve">281119BOE02217884515098</t>
  </si>
  <si>
    <t xml:space="preserve">Santosh Enterprises</t>
  </si>
  <si>
    <t xml:space="preserve">281119BOE02216884421317</t>
  </si>
  <si>
    <t xml:space="preserve">Advance Recycling Solutions Llp</t>
  </si>
  <si>
    <t xml:space="preserve">281119BOE02215884411155</t>
  </si>
  <si>
    <t xml:space="preserve">Prive International</t>
  </si>
  <si>
    <t xml:space="preserve">281119BOE02214884351795</t>
  </si>
  <si>
    <t xml:space="preserve">Cnc Machine House</t>
  </si>
  <si>
    <t xml:space="preserve">281119BOE02213884119214</t>
  </si>
  <si>
    <t xml:space="preserve">Sharma Chemicals &amp; Adhesives</t>
  </si>
  <si>
    <t xml:space="preserve">281119BOE02212884065754</t>
  </si>
  <si>
    <t xml:space="preserve">Rohtak Timber Private Limited</t>
  </si>
  <si>
    <t xml:space="preserve">281119BOE02211883863915</t>
  </si>
  <si>
    <t xml:space="preserve">Midas Moulders Private Limited</t>
  </si>
  <si>
    <t xml:space="preserve">281119BOE02210883205132</t>
  </si>
  <si>
    <t xml:space="preserve">Globe Footwear Co .</t>
  </si>
  <si>
    <t xml:space="preserve">281119BOE02209882300818</t>
  </si>
  <si>
    <t xml:space="preserve">Hardee International</t>
  </si>
  <si>
    <t xml:space="preserve">281119BOE02208880213447</t>
  </si>
  <si>
    <t xml:space="preserve">Consopharma Plus</t>
  </si>
  <si>
    <t xml:space="preserve">281119BOE02207879929007</t>
  </si>
  <si>
    <t xml:space="preserve">Kamla Fabricators</t>
  </si>
  <si>
    <t xml:space="preserve">281119BOE02206877769612</t>
  </si>
  <si>
    <t xml:space="preserve">Genlam India</t>
  </si>
  <si>
    <t xml:space="preserve">281119BOE02205877665614</t>
  </si>
  <si>
    <t xml:space="preserve">Tirupati Plywood</t>
  </si>
  <si>
    <t xml:space="preserve">281119BOE02204877517051</t>
  </si>
  <si>
    <t xml:space="preserve">Modulus Pre-Fab Solutions Unit-Ii</t>
  </si>
  <si>
    <t xml:space="preserve">281119BOE02203877264647</t>
  </si>
  <si>
    <t xml:space="preserve">Stufa Manufacturing Enterprise</t>
  </si>
  <si>
    <t xml:space="preserve">281119BOE02202876770359</t>
  </si>
  <si>
    <t xml:space="preserve">Pg Polychem Private Limited</t>
  </si>
  <si>
    <t xml:space="preserve">281119BOE02201876644932</t>
  </si>
  <si>
    <t xml:space="preserve">Aero Cool</t>
  </si>
  <si>
    <t xml:space="preserve">281119BOE02200875432203</t>
  </si>
  <si>
    <t xml:space="preserve">Adarsh Industries</t>
  </si>
  <si>
    <t xml:space="preserve">281119BOE02199874302519</t>
  </si>
  <si>
    <t xml:space="preserve">Rohtak Timber</t>
  </si>
  <si>
    <t xml:space="preserve">281119BOE02198873591605</t>
  </si>
  <si>
    <t xml:space="preserve">Ars Footwear Machinery</t>
  </si>
  <si>
    <t xml:space="preserve">281119BOE02196873094366</t>
  </si>
  <si>
    <t xml:space="preserve">Suhani Impex</t>
  </si>
  <si>
    <t xml:space="preserve">281119BOE02194868805760</t>
  </si>
  <si>
    <t xml:space="preserve">Devsons Presstech Private Limited</t>
  </si>
  <si>
    <t xml:space="preserve">281119BOE02193868424377</t>
  </si>
  <si>
    <t xml:space="preserve">SURYANSH WOOD PRODUCTS</t>
  </si>
  <si>
    <t xml:space="preserve">DL DELHI</t>
  </si>
  <si>
    <t xml:space="preserve">281119BOE02192867604559</t>
  </si>
  <si>
    <t xml:space="preserve">Gazazan Sales &amp; Marketing Co</t>
  </si>
  <si>
    <t xml:space="preserve">281119BOE02191867477201</t>
  </si>
  <si>
    <t xml:space="preserve">Little World Impex</t>
  </si>
  <si>
    <t xml:space="preserve">281119BOE02190867471084</t>
  </si>
  <si>
    <t xml:space="preserve">Sky Aviation India</t>
  </si>
  <si>
    <t xml:space="preserve">281119BOE02189866773344</t>
  </si>
  <si>
    <t xml:space="preserve">Jai Prabhat Timbers</t>
  </si>
  <si>
    <t xml:space="preserve">281119BOE02188866675681</t>
  </si>
  <si>
    <t xml:space="preserve">Shree Balaji Enterprises</t>
  </si>
  <si>
    <t xml:space="preserve">281119BOE02187866655882</t>
  </si>
  <si>
    <t xml:space="preserve">New Horizon Knits Private Limited</t>
  </si>
  <si>
    <t xml:space="preserve">281119BOE02186866600098</t>
  </si>
  <si>
    <t xml:space="preserve">Shroff Overseas</t>
  </si>
  <si>
    <t xml:space="preserve">281119BOE02185866460145</t>
  </si>
  <si>
    <t xml:space="preserve">Arihant Trading Co</t>
  </si>
  <si>
    <t xml:space="preserve">281119BOE02184865403405</t>
  </si>
  <si>
    <t xml:space="preserve">Paras Nath Traders</t>
  </si>
  <si>
    <t xml:space="preserve">281119BOE02183864627532</t>
  </si>
  <si>
    <t xml:space="preserve">S S Traders</t>
  </si>
  <si>
    <t xml:space="preserve">281119BOE02182864623532</t>
  </si>
  <si>
    <t xml:space="preserve">Chawla Impex</t>
  </si>
  <si>
    <t xml:space="preserve">281119BOE02181862047638</t>
  </si>
  <si>
    <t xml:space="preserve">Aron Technologies</t>
  </si>
  <si>
    <t xml:space="preserve">281119BOE02180860288979</t>
  </si>
  <si>
    <t xml:space="preserve">Shri Balaji Industries</t>
  </si>
  <si>
    <t xml:space="preserve">281119BOE02179859788321</t>
  </si>
  <si>
    <t xml:space="preserve">Spencer Trading Corporation</t>
  </si>
  <si>
    <t xml:space="preserve">281119BOE02178859176532</t>
  </si>
  <si>
    <t xml:space="preserve">Trisha Timber</t>
  </si>
  <si>
    <t xml:space="preserve">281119BOE02177858600431</t>
  </si>
  <si>
    <t xml:space="preserve">Jagdamba Ezy Pack Company</t>
  </si>
  <si>
    <t xml:space="preserve">281119BOE02176858435689</t>
  </si>
  <si>
    <t xml:space="preserve">Multitech Enviro Analytical Llp</t>
  </si>
  <si>
    <t xml:space="preserve">281119BOE02175858114933</t>
  </si>
  <si>
    <t xml:space="preserve">Pooja Saini</t>
  </si>
  <si>
    <t xml:space="preserve">281119BOE02174857643179</t>
  </si>
  <si>
    <t xml:space="preserve">Sun Shine</t>
  </si>
  <si>
    <t xml:space="preserve">281119BOE02173854999912</t>
  </si>
  <si>
    <t xml:space="preserve">V V M Engineering Works</t>
  </si>
  <si>
    <t xml:space="preserve">281119BOE02172854799595</t>
  </si>
  <si>
    <t xml:space="preserve">Media Xperts</t>
  </si>
  <si>
    <t xml:space="preserve">281119BOE02171854261571</t>
  </si>
  <si>
    <t xml:space="preserve">Annapurna Enterprises</t>
  </si>
  <si>
    <t xml:space="preserve">281119BOE02170853607234</t>
  </si>
  <si>
    <t xml:space="preserve">Shree Shyam Lumbers</t>
  </si>
  <si>
    <t xml:space="preserve">281119BOE02169853461873</t>
  </si>
  <si>
    <t xml:space="preserve">Innovation Industries</t>
  </si>
  <si>
    <t xml:space="preserve">281119BOE02168853323694</t>
  </si>
  <si>
    <t xml:space="preserve">Peela Mahal Impex Private Limited</t>
  </si>
  <si>
    <t xml:space="preserve">281119BOE02167852768274</t>
  </si>
  <si>
    <t xml:space="preserve">Hi Tech Footcare And Soles Private Limited</t>
  </si>
  <si>
    <t xml:space="preserve">281119BOE02166852690331</t>
  </si>
  <si>
    <t xml:space="preserve">Rajeev Footwear Private Limited</t>
  </si>
  <si>
    <t xml:space="preserve">281119BOE02165852123972</t>
  </si>
  <si>
    <t xml:space="preserve">Vijay Motors (India)</t>
  </si>
  <si>
    <t xml:space="preserve">281119BOE02164852037470</t>
  </si>
  <si>
    <t xml:space="preserve">Ssr Footcare Private Limited</t>
  </si>
  <si>
    <t xml:space="preserve">281119BOE02162850982744</t>
  </si>
  <si>
    <t xml:space="preserve">Saanvi Enterprises</t>
  </si>
  <si>
    <t xml:space="preserve">281119BOE02161850623530</t>
  </si>
  <si>
    <t xml:space="preserve">D D International</t>
  </si>
  <si>
    <t xml:space="preserve">281119BOE02160850226372</t>
  </si>
  <si>
    <t xml:space="preserve">T P Impex</t>
  </si>
  <si>
    <t xml:space="preserve">281119BOE02159850193328</t>
  </si>
  <si>
    <t xml:space="preserve">Bunny Overseas</t>
  </si>
  <si>
    <t xml:space="preserve">281119BOE02158849797325</t>
  </si>
  <si>
    <t xml:space="preserve">Narang &amp; Sons</t>
  </si>
  <si>
    <t xml:space="preserve">281119BOE02157848409144</t>
  </si>
  <si>
    <t xml:space="preserve">Vision Instrument Co Private Limited</t>
  </si>
  <si>
    <t xml:space="preserve">281119BOE02366849017268</t>
  </si>
  <si>
    <t xml:space="preserve">Ritu Kreations</t>
  </si>
  <si>
    <t xml:space="preserve">281119BOE02365845963450</t>
  </si>
  <si>
    <t xml:space="preserve">Shree Enterprises</t>
  </si>
  <si>
    <t xml:space="preserve">281119BOE02364845963442</t>
  </si>
  <si>
    <t xml:space="preserve">Vision World</t>
  </si>
  <si>
    <t xml:space="preserve">281119BOE02363845661087</t>
  </si>
  <si>
    <t xml:space="preserve">Dell Environmental Monitoring Centre Pvt Ltd</t>
  </si>
  <si>
    <t xml:space="preserve">281119BOE02362845404496</t>
  </si>
  <si>
    <t xml:space="preserve">Sing N Smile Fashion Private Limited</t>
  </si>
  <si>
    <t xml:space="preserve">281119BOE02361845091719</t>
  </si>
  <si>
    <t xml:space="preserve">J M K Enterprises</t>
  </si>
  <si>
    <t xml:space="preserve">281119BOE02360844719156</t>
  </si>
  <si>
    <t xml:space="preserve">Tropical Exim International Private Limited</t>
  </si>
  <si>
    <t xml:space="preserve">281119BOE02359842722477</t>
  </si>
  <si>
    <t xml:space="preserve">Aarve Enterprises</t>
  </si>
  <si>
    <t xml:space="preserve">281119BOE02358836557090</t>
  </si>
  <si>
    <t xml:space="preserve">Rising India Enterprises</t>
  </si>
  <si>
    <t xml:space="preserve">281119BOE02357835975503</t>
  </si>
  <si>
    <t xml:space="preserve">Navvya Enterprises</t>
  </si>
  <si>
    <t xml:space="preserve">281119BOE02356207034738</t>
  </si>
  <si>
    <t xml:space="preserve">Vir Global Tradex</t>
  </si>
  <si>
    <t xml:space="preserve">281119BOE02355891144249</t>
  </si>
  <si>
    <t xml:space="preserve">Astro Global Technology</t>
  </si>
  <si>
    <t xml:space="preserve">281119BOE02354887163368</t>
  </si>
  <si>
    <t xml:space="preserve">Choice Cargo Agencies</t>
  </si>
  <si>
    <t xml:space="preserve">281119BOE02353884269715</t>
  </si>
  <si>
    <t xml:space="preserve">Sgd Overseas</t>
  </si>
  <si>
    <t xml:space="preserve">281119BOE02352884165763</t>
  </si>
  <si>
    <t xml:space="preserve">Ventruth</t>
  </si>
  <si>
    <t xml:space="preserve">281119BOE02351883662449</t>
  </si>
  <si>
    <t xml:space="preserve">Shree Sai Import</t>
  </si>
  <si>
    <t xml:space="preserve">281119BOE02350878434281</t>
  </si>
  <si>
    <t xml:space="preserve">Choice Cargo Agencies Pvt Ltd</t>
  </si>
  <si>
    <t xml:space="preserve">281119BOE02349878096260</t>
  </si>
  <si>
    <t xml:space="preserve">Infinite Facade Solutions</t>
  </si>
  <si>
    <t xml:space="preserve">281119BOE02348877126473</t>
  </si>
  <si>
    <t xml:space="preserve">Ashirwad Enterprises</t>
  </si>
  <si>
    <t xml:space="preserve">281119BOE02264867593461</t>
  </si>
  <si>
    <t xml:space="preserve">Super Veneers And Plywood</t>
  </si>
  <si>
    <t xml:space="preserve">281119BOE02263867119939</t>
  </si>
  <si>
    <t xml:space="preserve">Srp Corporation</t>
  </si>
  <si>
    <t xml:space="preserve">281119BOE02347876993942</t>
  </si>
  <si>
    <t xml:space="preserve">Neeb Karori Impex Private Limited</t>
  </si>
  <si>
    <t xml:space="preserve">281119BOE02346876788455</t>
  </si>
  <si>
    <t xml:space="preserve">Youngshin Motherson Auto Tech Limited</t>
  </si>
  <si>
    <t xml:space="preserve">281119BOE02345876268548</t>
  </si>
  <si>
    <t xml:space="preserve">Mda Floor India Pvt Ltd</t>
  </si>
  <si>
    <t xml:space="preserve">281119BOE02344875885017</t>
  </si>
  <si>
    <t xml:space="preserve">Maze Woodtech</t>
  </si>
  <si>
    <t xml:space="preserve">281119BOE02343875846659</t>
  </si>
  <si>
    <t xml:space="preserve">Shrink Pack-Labels Private Limited</t>
  </si>
  <si>
    <t xml:space="preserve">281119BOE02342875070007</t>
  </si>
  <si>
    <t xml:space="preserve">Topwise Communications Private Limited</t>
  </si>
  <si>
    <t xml:space="preserve">281119BOE02341874728055</t>
  </si>
  <si>
    <t xml:space="preserve">R S Polyplast</t>
  </si>
  <si>
    <t xml:space="preserve">281119BOE02339865206158</t>
  </si>
  <si>
    <t xml:space="preserve">Vaishno Industries Private Limited</t>
  </si>
  <si>
    <t xml:space="preserve">281119BOE02338863882562</t>
  </si>
  <si>
    <t xml:space="preserve">Gopala Enterprises</t>
  </si>
  <si>
    <t xml:space="preserve">281119BOE02337860871514</t>
  </si>
  <si>
    <t xml:space="preserve">Diksha</t>
  </si>
  <si>
    <t xml:space="preserve">281119BOE02336857212397</t>
  </si>
  <si>
    <t xml:space="preserve">Amindo Biologics Private Limited</t>
  </si>
  <si>
    <t xml:space="preserve">281119BOE02335857142478</t>
  </si>
  <si>
    <t xml:space="preserve">Bahal Buildcon Pvt Ltd</t>
  </si>
  <si>
    <t xml:space="preserve">281119BOE02334854961826</t>
  </si>
  <si>
    <t xml:space="preserve">Niaz General Trading Company</t>
  </si>
  <si>
    <t xml:space="preserve">281119BOE02333854852129</t>
  </si>
  <si>
    <t xml:space="preserve">Sri Equipments</t>
  </si>
  <si>
    <t xml:space="preserve">281119BOE02332854746657</t>
  </si>
  <si>
    <t xml:space="preserve">Jagan Jyoti Product Pvt Ltd</t>
  </si>
  <si>
    <t xml:space="preserve">281119BOE02331853850801</t>
  </si>
  <si>
    <t xml:space="preserve">Integrated Marketing Company</t>
  </si>
  <si>
    <t xml:space="preserve">281119BOE02330853493635</t>
  </si>
  <si>
    <t xml:space="preserve">Sparrow Interactive Pvt Ltd</t>
  </si>
  <si>
    <t xml:space="preserve">281119BOE02329851797404</t>
  </si>
  <si>
    <t xml:space="preserve">Nirvana Niche Products Private Limited(Former</t>
  </si>
  <si>
    <t xml:space="preserve">281119BOE02328851435675</t>
  </si>
  <si>
    <t xml:space="preserve">Jharkhand Rai University</t>
  </si>
  <si>
    <t xml:space="preserve">281119BOE02327849861093</t>
  </si>
  <si>
    <t xml:space="preserve">Rathi Graphic Technologies Limited</t>
  </si>
  <si>
    <t xml:space="preserve">281119BOE02326848421082</t>
  </si>
  <si>
    <t xml:space="preserve">Technoex Trading Corporation Pvt Ltd</t>
  </si>
  <si>
    <t xml:space="preserve">281119BOE02325848358193</t>
  </si>
  <si>
    <t xml:space="preserve">Kajaria Sanitaryware Private Limited</t>
  </si>
  <si>
    <t xml:space="preserve">281119BOE02324847434770</t>
  </si>
  <si>
    <t xml:space="preserve">Reinforced Earth India Pvt Ltd</t>
  </si>
  <si>
    <t xml:space="preserve">281119BOE02323846540874</t>
  </si>
  <si>
    <t xml:space="preserve">Mda Floors</t>
  </si>
  <si>
    <t xml:space="preserve">281119BOE02322844789709</t>
  </si>
  <si>
    <t xml:space="preserve">Wacorp Projects Private Limited</t>
  </si>
  <si>
    <t xml:space="preserve">281119BOE02321843984620</t>
  </si>
  <si>
    <t xml:space="preserve">Utility Forms Private Limited</t>
  </si>
  <si>
    <t xml:space="preserve">281119BOE02320843447395</t>
  </si>
  <si>
    <t xml:space="preserve">Infinite Aqua Private Limited</t>
  </si>
  <si>
    <t xml:space="preserve">281119BOE02319841417040</t>
  </si>
  <si>
    <t xml:space="preserve">Panera Biotec Pvt Limited</t>
  </si>
  <si>
    <t xml:space="preserve">281119BOE02318841000083</t>
  </si>
  <si>
    <t xml:space="preserve">Shilpi Cable Technologies Limited</t>
  </si>
  <si>
    <t xml:space="preserve">281119BOE02317838303782</t>
  </si>
  <si>
    <t xml:space="preserve">Motherson Bergstorm Hvac Solutions Pvt Limite</t>
  </si>
  <si>
    <t xml:space="preserve">281119BOE02316837266603</t>
  </si>
  <si>
    <t xml:space="preserve">M P Enterprises</t>
  </si>
  <si>
    <t xml:space="preserve">281119BOE02315836567786</t>
  </si>
  <si>
    <t xml:space="preserve">Jakson Enterprises Pvt Limited</t>
  </si>
  <si>
    <t xml:space="preserve">281119BOE02314834789696</t>
  </si>
  <si>
    <t xml:space="preserve">Mithila Industries</t>
  </si>
  <si>
    <t xml:space="preserve">281119BOE02313834420127</t>
  </si>
  <si>
    <t xml:space="preserve">Freyssinet Mernard India Private Limited</t>
  </si>
  <si>
    <t xml:space="preserve">281119BOE02312593003185</t>
  </si>
  <si>
    <t xml:space="preserve">Sports Lifestyle Pvt Ltd</t>
  </si>
  <si>
    <t xml:space="preserve">281119BOE02309357005968</t>
  </si>
  <si>
    <t xml:space="preserve">Zamil Air Conditioners India Private Limited</t>
  </si>
  <si>
    <t xml:space="preserve">281119BOE02308208010202</t>
  </si>
  <si>
    <t xml:space="preserve">Smr Automotive Systems India Limited</t>
  </si>
  <si>
    <t xml:space="preserve">281119BOE02306022022921</t>
  </si>
  <si>
    <t xml:space="preserve">Radico Khaitan Ltd</t>
  </si>
  <si>
    <t xml:space="preserve">281119BOE02305007025517</t>
  </si>
  <si>
    <t xml:space="preserve">Panacea Biotec Ltd.</t>
  </si>
  <si>
    <t xml:space="preserve">281119BOE02304007014148</t>
  </si>
  <si>
    <t xml:space="preserve">Adarsh Udyog</t>
  </si>
  <si>
    <t xml:space="preserve">281119BOE02302886092913</t>
  </si>
  <si>
    <t xml:space="preserve">Vandana Aircraft Services Private Limited</t>
  </si>
  <si>
    <t xml:space="preserve">281119BOE02300882727515</t>
  </si>
  <si>
    <t xml:space="preserve">Brew Force Machines Private Limited</t>
  </si>
  <si>
    <t xml:space="preserve">281119BOE02299882473073</t>
  </si>
  <si>
    <t xml:space="preserve">Minnat Global Exim</t>
  </si>
  <si>
    <t xml:space="preserve">281119BOE02298873974459</t>
  </si>
  <si>
    <t xml:space="preserve">Varun Yadav</t>
  </si>
  <si>
    <t xml:space="preserve">281119BOE02297865145892</t>
  </si>
  <si>
    <t xml:space="preserve">Shiv Ganga Enterprises</t>
  </si>
  <si>
    <t xml:space="preserve">281119BOE02296862954822</t>
  </si>
  <si>
    <t xml:space="preserve">Rijul International</t>
  </si>
  <si>
    <t xml:space="preserve">281119BOE02295855983289</t>
  </si>
  <si>
    <t xml:space="preserve">S S Exports</t>
  </si>
  <si>
    <t xml:space="preserve">281119BOE02294852810914</t>
  </si>
  <si>
    <t xml:space="preserve">Samiksha Electronics Pvt Ltd</t>
  </si>
  <si>
    <t xml:space="preserve">281119BOE02293844663881</t>
  </si>
  <si>
    <t xml:space="preserve">Ashish Gautam</t>
  </si>
  <si>
    <t xml:space="preserve">281119BOE02292841160910</t>
  </si>
  <si>
    <t xml:space="preserve">Shankar'S Impex</t>
  </si>
  <si>
    <t xml:space="preserve">281119BOE02291223009049</t>
  </si>
  <si>
    <t xml:space="preserve">Designs Of India</t>
  </si>
  <si>
    <t xml:space="preserve">281119BOE02290207037550</t>
  </si>
  <si>
    <t xml:space="preserve">Balaji Wire</t>
  </si>
  <si>
    <t xml:space="preserve">281119BOE02289893501728</t>
  </si>
  <si>
    <t xml:space="preserve">Frontier Metals India</t>
  </si>
  <si>
    <t xml:space="preserve">281119BOE02288891027988</t>
  </si>
  <si>
    <t xml:space="preserve">Shiv Shakti Pvc Product</t>
  </si>
  <si>
    <t xml:space="preserve">281119BOE02287886635379</t>
  </si>
  <si>
    <t xml:space="preserve">Vagmine Texofabs Private Limited</t>
  </si>
  <si>
    <t xml:space="preserve">281119BOE02286885250844</t>
  </si>
  <si>
    <t xml:space="preserve">Saroj Creations</t>
  </si>
  <si>
    <t xml:space="preserve">281119BOE02285884008334</t>
  </si>
  <si>
    <t xml:space="preserve">Raghav Impex</t>
  </si>
  <si>
    <t xml:space="preserve">281119BOE02284883709215</t>
  </si>
  <si>
    <t xml:space="preserve">Gupta Tyres Pvt Ltd</t>
  </si>
  <si>
    <t xml:space="preserve">281119BOE02283883264297</t>
  </si>
  <si>
    <t xml:space="preserve">Balaji Trading Co</t>
  </si>
  <si>
    <t xml:space="preserve">281119BOE02282879691862</t>
  </si>
  <si>
    <t xml:space="preserve">Eleena Overseas</t>
  </si>
  <si>
    <t xml:space="preserve">281119BOE02281878889036</t>
  </si>
  <si>
    <t xml:space="preserve">Playland Toys India</t>
  </si>
  <si>
    <t xml:space="preserve">281119BOE02280878675049</t>
  </si>
  <si>
    <t xml:space="preserve">Dynamic Labels &amp; Packaging</t>
  </si>
  <si>
    <t xml:space="preserve">281119BOE02279878675036</t>
  </si>
  <si>
    <t xml:space="preserve">Simple Solutions</t>
  </si>
  <si>
    <t xml:space="preserve">281119BOE02278878666045</t>
  </si>
  <si>
    <t xml:space="preserve">S B Nutraceuticals</t>
  </si>
  <si>
    <t xml:space="preserve">281119BOE02277878238875</t>
  </si>
  <si>
    <t xml:space="preserve">Arcdec Design</t>
  </si>
  <si>
    <t xml:space="preserve">281119BOE02276878200721</t>
  </si>
  <si>
    <t xml:space="preserve">Ashish Paper Mart</t>
  </si>
  <si>
    <t xml:space="preserve">281119BOE02275877519721</t>
  </si>
  <si>
    <t xml:space="preserve">Khalsa Engineering Works</t>
  </si>
  <si>
    <t xml:space="preserve">281119BOE02274877224236</t>
  </si>
  <si>
    <t xml:space="preserve">Jagdambey International</t>
  </si>
  <si>
    <t xml:space="preserve">281119BOE02273876816582</t>
  </si>
  <si>
    <t xml:space="preserve">Arora Traders</t>
  </si>
  <si>
    <t xml:space="preserve">281119BOE02272876237976</t>
  </si>
  <si>
    <t xml:space="preserve">Balaji Traders</t>
  </si>
  <si>
    <t xml:space="preserve">281119BOE02271875989396</t>
  </si>
  <si>
    <t xml:space="preserve">Yash Metal &amp; Alloys</t>
  </si>
  <si>
    <t xml:space="preserve">281119BOE02270875932340</t>
  </si>
  <si>
    <t xml:space="preserve">Etrro Sanitarywares</t>
  </si>
  <si>
    <t xml:space="preserve">281119BOE02269875621644</t>
  </si>
  <si>
    <t xml:space="preserve">Sai Kripa Enterprises</t>
  </si>
  <si>
    <t xml:space="preserve">281119BOE02268875021141</t>
  </si>
  <si>
    <t xml:space="preserve">M M Strips</t>
  </si>
  <si>
    <t xml:space="preserve">281119BOE02267874872529</t>
  </si>
  <si>
    <t xml:space="preserve">Super Veneers &amp; Wood Products</t>
  </si>
  <si>
    <t xml:space="preserve">281119BOE02266874398771</t>
  </si>
  <si>
    <t xml:space="preserve">Fortune Trading Company</t>
  </si>
  <si>
    <t xml:space="preserve">281119BOE02265873174775</t>
  </si>
  <si>
    <t xml:space="preserve">Bharti Impex</t>
  </si>
  <si>
    <t xml:space="preserve">281119BOE02262866911818</t>
  </si>
  <si>
    <t xml:space="preserve">Mittal Associates</t>
  </si>
  <si>
    <t xml:space="preserve">281119BOE02261866519373</t>
  </si>
  <si>
    <t xml:space="preserve">R R Packaging</t>
  </si>
  <si>
    <t xml:space="preserve">281119BOE02999867812302</t>
  </si>
  <si>
    <t xml:space="preserve">Sunlight Barter Private Limited</t>
  </si>
  <si>
    <t xml:space="preserve">281119BOE02998866687124</t>
  </si>
  <si>
    <t xml:space="preserve">R K Traders</t>
  </si>
  <si>
    <t xml:space="preserve">281119BOE02997865641264</t>
  </si>
  <si>
    <t xml:space="preserve">D T General Trading Private Limited</t>
  </si>
  <si>
    <t xml:space="preserve">281119BOE02996863681040</t>
  </si>
  <si>
    <t xml:space="preserve">Laxminath Trade Ventures Inc</t>
  </si>
  <si>
    <t xml:space="preserve">281119BOE02995862394014</t>
  </si>
  <si>
    <t xml:space="preserve">A R Products</t>
  </si>
  <si>
    <t xml:space="preserve">281119BOE02994859730170</t>
  </si>
  <si>
    <t xml:space="preserve">Durga Enterprises</t>
  </si>
  <si>
    <t xml:space="preserve">281119BOE02993857739207</t>
  </si>
  <si>
    <t xml:space="preserve">Pradhayun Online Services Private Limited</t>
  </si>
  <si>
    <t xml:space="preserve">281119BOE02992857673166</t>
  </si>
  <si>
    <t xml:space="preserve">A &amp; A Larsen International</t>
  </si>
  <si>
    <t xml:space="preserve">281119BOE02991856776999</t>
  </si>
  <si>
    <t xml:space="preserve">Edmond Galaxy Company</t>
  </si>
  <si>
    <t xml:space="preserve">281119BOE02990856719096</t>
  </si>
  <si>
    <t xml:space="preserve">B S Impex</t>
  </si>
  <si>
    <t xml:space="preserve">281119BOE02989856594234</t>
  </si>
  <si>
    <t xml:space="preserve">Excellent Auto Care Private Limited</t>
  </si>
  <si>
    <t xml:space="preserve">281119BOE02988856364531</t>
  </si>
  <si>
    <t xml:space="preserve">Krishna Enterprises</t>
  </si>
  <si>
    <t xml:space="preserve">281119BOE02987855607583</t>
  </si>
  <si>
    <t xml:space="preserve">Vkc &amp; Sons Advanced Devices Private Limited</t>
  </si>
  <si>
    <t xml:space="preserve">281119BOE02986853861710</t>
  </si>
  <si>
    <t xml:space="preserve">Salasar Inc</t>
  </si>
  <si>
    <t xml:space="preserve">281119BOE02985853681271</t>
  </si>
  <si>
    <t xml:space="preserve">Sudarshan International</t>
  </si>
  <si>
    <t xml:space="preserve">281119BOE02984853267386</t>
  </si>
  <si>
    <t xml:space="preserve">R G Furnishings</t>
  </si>
  <si>
    <t xml:space="preserve">281119BOE02983852830568</t>
  </si>
  <si>
    <t xml:space="preserve">Universal Overseas</t>
  </si>
  <si>
    <t xml:space="preserve">281119BOE02982851371548</t>
  </si>
  <si>
    <t xml:space="preserve">Art And Fashion</t>
  </si>
  <si>
    <t xml:space="preserve">281119BOE02981849576202</t>
  </si>
  <si>
    <t xml:space="preserve">Teramatrix Technologies Private Limited</t>
  </si>
  <si>
    <t xml:space="preserve">281119BOE02980849351470</t>
  </si>
  <si>
    <t xml:space="preserve">Krishna Fab</t>
  </si>
  <si>
    <t xml:space="preserve">281119BOE02979849182560</t>
  </si>
  <si>
    <t xml:space="preserve">Maliks Enterprises</t>
  </si>
  <si>
    <t xml:space="preserve">281119BOE02978848363721</t>
  </si>
  <si>
    <t xml:space="preserve">Vrinda Enterprises</t>
  </si>
  <si>
    <t xml:space="preserve">281119BOE02977846550737</t>
  </si>
  <si>
    <t xml:space="preserve">Daksh International</t>
  </si>
  <si>
    <t xml:space="preserve">281119BOE02976844848422</t>
  </si>
  <si>
    <t xml:space="preserve">Natraj Enterprises</t>
  </si>
  <si>
    <t xml:space="preserve">281119BOE02975844483361</t>
  </si>
  <si>
    <t xml:space="preserve">Modrena Impextrade Pvt Ltd</t>
  </si>
  <si>
    <t xml:space="preserve">281119BOE02974835892390</t>
  </si>
  <si>
    <t xml:space="preserve">Karman Traders</t>
  </si>
  <si>
    <t xml:space="preserve">281119BOE02973834870612</t>
  </si>
  <si>
    <t xml:space="preserve">Shri Krishna Traders</t>
  </si>
  <si>
    <t xml:space="preserve">281119BOE02972834521535</t>
  </si>
  <si>
    <t xml:space="preserve">J K Enterprises</t>
  </si>
  <si>
    <t xml:space="preserve">281119BOE02971831052563</t>
  </si>
  <si>
    <t xml:space="preserve">S V Enterprises</t>
  </si>
  <si>
    <t xml:space="preserve">281119BOE02970478007095</t>
  </si>
  <si>
    <t xml:space="preserve">Link Biotech</t>
  </si>
  <si>
    <t xml:space="preserve">281119BOE02969224007701</t>
  </si>
  <si>
    <t xml:space="preserve">Sita Traders</t>
  </si>
  <si>
    <t xml:space="preserve">281119BOE02968207037540</t>
  </si>
  <si>
    <t xml:space="preserve">Bkt Exports</t>
  </si>
  <si>
    <t xml:space="preserve">281119BOE02967096005268</t>
  </si>
  <si>
    <t xml:space="preserve">Profiles</t>
  </si>
  <si>
    <t xml:space="preserve">281119BOE02966079025878</t>
  </si>
  <si>
    <t xml:space="preserve">Isb Impex</t>
  </si>
  <si>
    <t xml:space="preserve">281119BOE02965056063533</t>
  </si>
  <si>
    <t xml:space="preserve">Karna Engineers</t>
  </si>
  <si>
    <t xml:space="preserve">281119BOE02963040043757</t>
  </si>
  <si>
    <t xml:space="preserve">V S M Engineering Corporation</t>
  </si>
  <si>
    <t xml:space="preserve">281119BOE02964049034378</t>
  </si>
  <si>
    <t xml:space="preserve">Tilak Raj &amp; Sons</t>
  </si>
  <si>
    <t xml:space="preserve">281119BOE02962882969571</t>
  </si>
  <si>
    <t xml:space="preserve">Prosthetic Technical Supply</t>
  </si>
  <si>
    <t xml:space="preserve">281119BOE02961880145961</t>
  </si>
  <si>
    <t xml:space="preserve">Jagdambey Exim</t>
  </si>
  <si>
    <t xml:space="preserve">281119BOE02960877623693</t>
  </si>
  <si>
    <t xml:space="preserve">Kalka Food Co.</t>
  </si>
  <si>
    <t xml:space="preserve">281119BOE02959877241365</t>
  </si>
  <si>
    <t xml:space="preserve">Elation Chakra</t>
  </si>
  <si>
    <t xml:space="preserve">281119BOE02958875499050</t>
  </si>
  <si>
    <t xml:space="preserve">Suraksha Healthcare</t>
  </si>
  <si>
    <t xml:space="preserve">281119BOE02957873365563</t>
  </si>
  <si>
    <t xml:space="preserve">Pioneer Enterprises</t>
  </si>
  <si>
    <t xml:space="preserve">281119BOE02956868155170</t>
  </si>
  <si>
    <t xml:space="preserve">Azure Power Makemake Pvt Ltd Facility Proceed</t>
  </si>
  <si>
    <t xml:space="preserve">281119BOE02955866777420</t>
  </si>
  <si>
    <t xml:space="preserve">Azure Renewable Energy Private Limited</t>
  </si>
  <si>
    <t xml:space="preserve">281119BOE02954864817352</t>
  </si>
  <si>
    <t xml:space="preserve">Kisna Food Impex</t>
  </si>
  <si>
    <t xml:space="preserve">281119BOE02953863756630</t>
  </si>
  <si>
    <t xml:space="preserve">Amzen Technologies Private Limited</t>
  </si>
  <si>
    <t xml:space="preserve">281119BOE02952863692187</t>
  </si>
  <si>
    <t xml:space="preserve">Rupin Associates</t>
  </si>
  <si>
    <t xml:space="preserve">281119BOE02951863202721</t>
  </si>
  <si>
    <t xml:space="preserve">Pam Cosmetics &amp; Glasses Pvt. Ltd.</t>
  </si>
  <si>
    <t xml:space="preserve">281119BOE02950862320557</t>
  </si>
  <si>
    <t xml:space="preserve">Samaideep Techno Engineering Pvt Ltd</t>
  </si>
  <si>
    <t xml:space="preserve">281119BOE02949862248498</t>
  </si>
  <si>
    <t xml:space="preserve">Tradesman Corporation</t>
  </si>
  <si>
    <t xml:space="preserve">281119BOE02948861496446</t>
  </si>
  <si>
    <t xml:space="preserve">Madan Mohan</t>
  </si>
  <si>
    <t xml:space="preserve">281119BOE02947858773228</t>
  </si>
  <si>
    <t xml:space="preserve">Abdul Garments</t>
  </si>
  <si>
    <t xml:space="preserve">281119BOE02946858148726</t>
  </si>
  <si>
    <t xml:space="preserve">Art &amp; Beyond Private Limited</t>
  </si>
  <si>
    <t xml:space="preserve">281119BOE02945858127036</t>
  </si>
  <si>
    <t xml:space="preserve">Btl India Private Limited</t>
  </si>
  <si>
    <t xml:space="preserve">281119BOE02944857684904</t>
  </si>
  <si>
    <t xml:space="preserve">Gags</t>
  </si>
  <si>
    <t xml:space="preserve">281119BOE02943854047936</t>
  </si>
  <si>
    <t xml:space="preserve">Royalwave Telecom Private Limited</t>
  </si>
  <si>
    <t xml:space="preserve">281119BOE02942853018508</t>
  </si>
  <si>
    <t xml:space="preserve">Ihf Clothing Private Limited</t>
  </si>
  <si>
    <t xml:space="preserve">281119BOE02941851952674</t>
  </si>
  <si>
    <t xml:space="preserve">Quash Products India Private Limited</t>
  </si>
  <si>
    <t xml:space="preserve">281119BOE02940851899920</t>
  </si>
  <si>
    <t xml:space="preserve">Girdhari Lal And Sons Sports Private Limited</t>
  </si>
  <si>
    <t xml:space="preserve">281119BOE02939851837649</t>
  </si>
  <si>
    <t xml:space="preserve">Century Impex</t>
  </si>
  <si>
    <t xml:space="preserve">281119BOE02938851033989</t>
  </si>
  <si>
    <t xml:space="preserve">Little Star Traders</t>
  </si>
  <si>
    <t xml:space="preserve">281119BOE02937851019600</t>
  </si>
  <si>
    <t xml:space="preserve">Flocksur India Private Limited</t>
  </si>
  <si>
    <t xml:space="preserve">281119BOE02936849017247</t>
  </si>
  <si>
    <t xml:space="preserve">Raksha Enterprises</t>
  </si>
  <si>
    <t xml:space="preserve">281119BOE02935844930419</t>
  </si>
  <si>
    <t xml:space="preserve">New Gen Medical Systems</t>
  </si>
  <si>
    <t xml:space="preserve">281119BOE02934844640736</t>
  </si>
  <si>
    <t xml:space="preserve">Janaksons International</t>
  </si>
  <si>
    <t xml:space="preserve">281119BOE02933844276033</t>
  </si>
  <si>
    <t xml:space="preserve">Sidwal Technologies</t>
  </si>
  <si>
    <t xml:space="preserve">281119BOE02932842987669</t>
  </si>
  <si>
    <t xml:space="preserve">Himalayan Heli Services Pvt Ltd</t>
  </si>
  <si>
    <t xml:space="preserve">281119BOE02931838852950</t>
  </si>
  <si>
    <t xml:space="preserve">Azure Urja Private Limited</t>
  </si>
  <si>
    <t xml:space="preserve">281119BOE02930837915924</t>
  </si>
  <si>
    <t xml:space="preserve">Azure Solar Private Limited</t>
  </si>
  <si>
    <t xml:space="preserve">281119BOE02929837903707</t>
  </si>
  <si>
    <t xml:space="preserve">Hydrotherm Engineering Services</t>
  </si>
  <si>
    <t xml:space="preserve">281119BOE02928206021277</t>
  </si>
  <si>
    <t xml:space="preserve">Buena Vista Resorts Private Limited</t>
  </si>
  <si>
    <t xml:space="preserve">281119BOE02927206008265</t>
  </si>
  <si>
    <t xml:space="preserve">Argl Limited</t>
  </si>
  <si>
    <t xml:space="preserve">281119BOE02926160018222</t>
  </si>
  <si>
    <t xml:space="preserve">T R Musicals</t>
  </si>
  <si>
    <t xml:space="preserve">281119BOE02925160011077</t>
  </si>
  <si>
    <t xml:space="preserve">Sas Motors Limited</t>
  </si>
  <si>
    <t xml:space="preserve">281119BOE02924160006301</t>
  </si>
  <si>
    <t xml:space="preserve">Mehta Stone Consortium</t>
  </si>
  <si>
    <t xml:space="preserve">281119BOE02923853475598</t>
  </si>
  <si>
    <t xml:space="preserve">Kriti Billiard Co</t>
  </si>
  <si>
    <t xml:space="preserve">281119BOE02922850926074</t>
  </si>
  <si>
    <t xml:space="preserve">Distilled Beverages</t>
  </si>
  <si>
    <t xml:space="preserve">281119BOE02921849797025</t>
  </si>
  <si>
    <t xml:space="preserve">Murty Fashion</t>
  </si>
  <si>
    <t xml:space="preserve">281119BOE02920875919422</t>
  </si>
  <si>
    <t xml:space="preserve">Batra Traders</t>
  </si>
  <si>
    <t xml:space="preserve">281119BOE02919868330464</t>
  </si>
  <si>
    <t xml:space="preserve">Simran Impex</t>
  </si>
  <si>
    <t xml:space="preserve">281119BOE02918868035763</t>
  </si>
  <si>
    <t xml:space="preserve">Avaids Technovators Private Limited</t>
  </si>
  <si>
    <t xml:space="preserve">281119BOE02917848334352</t>
  </si>
  <si>
    <t xml:space="preserve">Natures Global Service</t>
  </si>
  <si>
    <t xml:space="preserve">281119BOE02916845246716</t>
  </si>
  <si>
    <t xml:space="preserve">Tekno Derm Mediequip Private Limited</t>
  </si>
  <si>
    <t xml:space="preserve">281119BOE02915843630717</t>
  </si>
  <si>
    <t xml:space="preserve">Forms &amp; Surfaces Water Proofers Private Limit</t>
  </si>
  <si>
    <t xml:space="preserve">281119BOE02914842720249</t>
  </si>
  <si>
    <t xml:space="preserve">Kanvar Corporation</t>
  </si>
  <si>
    <t xml:space="preserve">281119BOE02913841400835</t>
  </si>
  <si>
    <t xml:space="preserve">Vajiram &amp; Ravi</t>
  </si>
  <si>
    <t xml:space="preserve">281119BOE02912224007001</t>
  </si>
  <si>
    <t xml:space="preserve">Amazing Healthcare Devices Inc</t>
  </si>
  <si>
    <t xml:space="preserve">281119BOE02911224006760</t>
  </si>
  <si>
    <t xml:space="preserve">Sir Ganga Ram Trust Society</t>
  </si>
  <si>
    <t xml:space="preserve">281119BOE02910224003512</t>
  </si>
  <si>
    <t xml:space="preserve">Kailash Chander</t>
  </si>
  <si>
    <t xml:space="preserve">281119BOE02909224000335</t>
  </si>
  <si>
    <t xml:space="preserve">Gaurav Singh Gill</t>
  </si>
  <si>
    <t xml:space="preserve">281119BOE02908224000171</t>
  </si>
  <si>
    <t xml:space="preserve">Oriental Trimex Ltd</t>
  </si>
  <si>
    <t xml:space="preserve">281119BOE02906223010286</t>
  </si>
  <si>
    <t xml:space="preserve">Radix Medicare Pvt Ltd</t>
  </si>
  <si>
    <t xml:space="preserve">281119BOE02905223009605</t>
  </si>
  <si>
    <t xml:space="preserve">Jindal Trading Co</t>
  </si>
  <si>
    <t xml:space="preserve">281119BOE04030834465826</t>
  </si>
  <si>
    <t xml:space="preserve">Om Sons</t>
  </si>
  <si>
    <t xml:space="preserve">281119BOE04029832744500</t>
  </si>
  <si>
    <t xml:space="preserve">Vishant Traders Pvt Ltd</t>
  </si>
  <si>
    <t xml:space="preserve">281119BOE04028042034085</t>
  </si>
  <si>
    <t xml:space="preserve">Gauttam Woolen Mills</t>
  </si>
  <si>
    <t xml:space="preserve">281119BOE04027042032995</t>
  </si>
  <si>
    <t xml:space="preserve">Gurmehar Industries</t>
  </si>
  <si>
    <t xml:space="preserve">281119BOE04026042021571</t>
  </si>
  <si>
    <t xml:space="preserve">Rions India Lab Water Systems Private Limited</t>
  </si>
  <si>
    <t xml:space="preserve">281119BOE03288846496032</t>
  </si>
  <si>
    <t xml:space="preserve">Ephphatha International</t>
  </si>
  <si>
    <t xml:space="preserve">281119BOE03287844137032</t>
  </si>
  <si>
    <t xml:space="preserve">Vsv Impex</t>
  </si>
  <si>
    <t xml:space="preserve">281119BOE03286843068614</t>
  </si>
  <si>
    <t xml:space="preserve">Techno Overseas</t>
  </si>
  <si>
    <t xml:space="preserve">281119BOE03285840446220</t>
  </si>
  <si>
    <t xml:space="preserve">J J M Instruments</t>
  </si>
  <si>
    <t xml:space="preserve">281119BOE03284839963995</t>
  </si>
  <si>
    <t xml:space="preserve">Porche Products Private Limited</t>
  </si>
  <si>
    <t xml:space="preserve">281119BOE03283835525180</t>
  </si>
  <si>
    <t xml:space="preserve">Led Light Solutions</t>
  </si>
  <si>
    <t xml:space="preserve">281119BOE03282296015468</t>
  </si>
  <si>
    <t xml:space="preserve">India Graphics Impex</t>
  </si>
  <si>
    <t xml:space="preserve">281119BOE03281166019146</t>
  </si>
  <si>
    <t xml:space="preserve">Agneya Kaushik U/G A Latha</t>
  </si>
  <si>
    <t xml:space="preserve">281119BOE03280120082545</t>
  </si>
  <si>
    <t xml:space="preserve">281119BOE03279119018131</t>
  </si>
  <si>
    <t xml:space="preserve">Riya Electrodes Pvt Ltd</t>
  </si>
  <si>
    <t xml:space="preserve">281119BOE03277039040382</t>
  </si>
  <si>
    <t xml:space="preserve">Ymc India Private Limited</t>
  </si>
  <si>
    <t xml:space="preserve">281119BOE03278055031552</t>
  </si>
  <si>
    <t xml:space="preserve">B N C International</t>
  </si>
  <si>
    <t xml:space="preserve">281119BOE03276890084754</t>
  </si>
  <si>
    <t xml:space="preserve">Tirupati Traders</t>
  </si>
  <si>
    <t xml:space="preserve">281119BOE03275884781703</t>
  </si>
  <si>
    <t xml:space="preserve">World Sales Corporation</t>
  </si>
  <si>
    <t xml:space="preserve">281119BOE03274883924914</t>
  </si>
  <si>
    <t xml:space="preserve">Sai Impex</t>
  </si>
  <si>
    <t xml:space="preserve">281119BOE03273882213808</t>
  </si>
  <si>
    <t xml:space="preserve">Progressive Salescrop</t>
  </si>
  <si>
    <t xml:space="preserve">281119BOE03272878466461</t>
  </si>
  <si>
    <t xml:space="preserve">Ellite International</t>
  </si>
  <si>
    <t xml:space="preserve">281119BOE03271876520612</t>
  </si>
  <si>
    <t xml:space="preserve">Ishan Enterprises</t>
  </si>
  <si>
    <t xml:space="preserve">281119BOE03270876144236</t>
  </si>
  <si>
    <t xml:space="preserve">Rons Technologies Llp</t>
  </si>
  <si>
    <t xml:space="preserve">281119BOE03269867735980</t>
  </si>
  <si>
    <t xml:space="preserve">Superb Foot Tech Private Limited</t>
  </si>
  <si>
    <t xml:space="preserve">281119BOE03268865954096</t>
  </si>
  <si>
    <t xml:space="preserve">Dolly Creations</t>
  </si>
  <si>
    <t xml:space="preserve">281119BOE03267857554820</t>
  </si>
  <si>
    <t xml:space="preserve">Asialink Agencies Pvt Ltd</t>
  </si>
  <si>
    <t xml:space="preserve">281119BOE03266847723975</t>
  </si>
  <si>
    <t xml:space="preserve">Guru Nanak Enterpises</t>
  </si>
  <si>
    <t xml:space="preserve">281119BOE03265847697805</t>
  </si>
  <si>
    <t xml:space="preserve">S K Enterprises</t>
  </si>
  <si>
    <t xml:space="preserve">281119BOE03264847056768</t>
  </si>
  <si>
    <t xml:space="preserve">Polyraw Enterprises</t>
  </si>
  <si>
    <t xml:space="preserve">281119BOE03263844941139</t>
  </si>
  <si>
    <t xml:space="preserve">Leading Metals Pvt Ltd</t>
  </si>
  <si>
    <t xml:space="preserve">281119BOE03262843950463</t>
  </si>
  <si>
    <t xml:space="preserve">K D Medical Products</t>
  </si>
  <si>
    <t xml:space="preserve">281119BOE03261839410803</t>
  </si>
  <si>
    <t xml:space="preserve">Nc Infracon Private Limited</t>
  </si>
  <si>
    <t xml:space="preserve">281119BOE03260837214847</t>
  </si>
  <si>
    <t xml:space="preserve">Satnam Singh &amp; Sons</t>
  </si>
  <si>
    <t xml:space="preserve">281119BOE03259836324684</t>
  </si>
  <si>
    <t xml:space="preserve">Unnati Alloys Pvt Ltd</t>
  </si>
  <si>
    <t xml:space="preserve">281119BOE03258835020347</t>
  </si>
  <si>
    <t xml:space="preserve">Bhavishya Enterprises</t>
  </si>
  <si>
    <t xml:space="preserve">281119BOE03257831979774</t>
  </si>
  <si>
    <t xml:space="preserve">R S Electroalloys Private Ltd</t>
  </si>
  <si>
    <t xml:space="preserve">281119BOE03256831302058</t>
  </si>
  <si>
    <t xml:space="preserve">Acktron Security System P Ltd</t>
  </si>
  <si>
    <t xml:space="preserve">281119BOE03255831129272</t>
  </si>
  <si>
    <t xml:space="preserve">R K S Paper Impex</t>
  </si>
  <si>
    <t xml:space="preserve">281119BOE03254166016932</t>
  </si>
  <si>
    <t xml:space="preserve">Tetra Tekseal Private Limited</t>
  </si>
  <si>
    <t xml:space="preserve">281119BOE03253096016896</t>
  </si>
  <si>
    <t xml:space="preserve">Kukreja Diagnostics Pvt Ltd</t>
  </si>
  <si>
    <t xml:space="preserve">281119BOE03252066041338</t>
  </si>
  <si>
    <t xml:space="preserve">Sunita Bhargava</t>
  </si>
  <si>
    <t xml:space="preserve">281119BOE03251007011876</t>
  </si>
  <si>
    <t xml:space="preserve">Four Star Electronics</t>
  </si>
  <si>
    <t xml:space="preserve">281119BOE03250891331403</t>
  </si>
  <si>
    <t xml:space="preserve">Infra Cool Private Limited</t>
  </si>
  <si>
    <t xml:space="preserve">281119BOE03249887414573</t>
  </si>
  <si>
    <t xml:space="preserve">Proview Food Private Limited</t>
  </si>
  <si>
    <t xml:space="preserve">281119BOE03248885379621</t>
  </si>
  <si>
    <t xml:space="preserve">Aggarwal Tradelink India</t>
  </si>
  <si>
    <t xml:space="preserve">281119BOE03247882906179</t>
  </si>
  <si>
    <t xml:space="preserve">Skg Impex</t>
  </si>
  <si>
    <t xml:space="preserve">281119BOE03246880686252</t>
  </si>
  <si>
    <t xml:space="preserve">Contrivance Logixs Private Limited</t>
  </si>
  <si>
    <t xml:space="preserve">281119BOE03245879461891</t>
  </si>
  <si>
    <t xml:space="preserve">Precision Microwave</t>
  </si>
  <si>
    <t xml:space="preserve">281119BOE03244876686766</t>
  </si>
  <si>
    <t xml:space="preserve">Vaan Sales India Llp</t>
  </si>
  <si>
    <t xml:space="preserve">281119BOE03243867527459</t>
  </si>
  <si>
    <t xml:space="preserve">Supertek Dies</t>
  </si>
  <si>
    <t xml:space="preserve">281119BOE03242864651655</t>
  </si>
  <si>
    <t xml:space="preserve">Aggarwal International</t>
  </si>
  <si>
    <t xml:space="preserve">281119BOE03240857552598</t>
  </si>
  <si>
    <t xml:space="preserve">Jmd Trading</t>
  </si>
  <si>
    <t xml:space="preserve">281119BOE03241861989021</t>
  </si>
  <si>
    <t xml:space="preserve">Unistar Impex</t>
  </si>
  <si>
    <t xml:space="preserve">281119BOE03239853657832</t>
  </si>
  <si>
    <t xml:space="preserve">Satnam Traders</t>
  </si>
  <si>
    <t xml:space="preserve">281119BOE03238853278582</t>
  </si>
  <si>
    <t xml:space="preserve">Phm Traders</t>
  </si>
  <si>
    <t xml:space="preserve">281119BOE03237852602220</t>
  </si>
  <si>
    <t xml:space="preserve">Djp International</t>
  </si>
  <si>
    <t xml:space="preserve">281119BOE03236832396645</t>
  </si>
  <si>
    <t xml:space="preserve">Bird Audio Electronics</t>
  </si>
  <si>
    <t xml:space="preserve">281119BOE03235392007537</t>
  </si>
  <si>
    <t xml:space="preserve">Deven Enterprises</t>
  </si>
  <si>
    <t xml:space="preserve">281119BOE03234885659960</t>
  </si>
  <si>
    <t xml:space="preserve">Hitone Electronics</t>
  </si>
  <si>
    <t xml:space="preserve">281119BOE03233883070529</t>
  </si>
  <si>
    <t xml:space="preserve">Motozen Fuel Systems</t>
  </si>
  <si>
    <t xml:space="preserve">281119BOE03232875105806</t>
  </si>
  <si>
    <t xml:space="preserve">Klub Imagine Private Limited</t>
  </si>
  <si>
    <t xml:space="preserve">281119BOE03231874377620</t>
  </si>
  <si>
    <t xml:space="preserve">Kpg International Private Limited</t>
  </si>
  <si>
    <t xml:space="preserve">281119BOE03230870537843</t>
  </si>
  <si>
    <t xml:space="preserve">Wings International</t>
  </si>
  <si>
    <t xml:space="preserve">281119BOE03229866724568</t>
  </si>
  <si>
    <t xml:space="preserve">R K International</t>
  </si>
  <si>
    <t xml:space="preserve">281119BOE03228866458706</t>
  </si>
  <si>
    <t xml:space="preserve">Dynatech Controls Pvt Ltd</t>
  </si>
  <si>
    <t xml:space="preserve">281119BOE03227855328249</t>
  </si>
  <si>
    <t xml:space="preserve">Balajee Creations</t>
  </si>
  <si>
    <t xml:space="preserve">281119BOE03226850976984</t>
  </si>
  <si>
    <t xml:space="preserve">Kpg Industries</t>
  </si>
  <si>
    <t xml:space="preserve">281119BOE03225849300895</t>
  </si>
  <si>
    <t xml:space="preserve">Sikkim Crusher And Food Products Private Limi</t>
  </si>
  <si>
    <t xml:space="preserve">281119BOE03224846775325</t>
  </si>
  <si>
    <t xml:space="preserve">Economic Enterprises</t>
  </si>
  <si>
    <t xml:space="preserve">281119BOE03223845496345</t>
  </si>
  <si>
    <t xml:space="preserve">Rakesh</t>
  </si>
  <si>
    <t xml:space="preserve">281119BOE03222842113013</t>
  </si>
  <si>
    <t xml:space="preserve">Mas Equipments (P) Ltd</t>
  </si>
  <si>
    <t xml:space="preserve">281119BOE03220079012863</t>
  </si>
  <si>
    <t xml:space="preserve">Shree Vardhan Synthetics</t>
  </si>
  <si>
    <t xml:space="preserve">281119BOE03219892494871</t>
  </si>
  <si>
    <t xml:space="preserve">Star Corporation</t>
  </si>
  <si>
    <t xml:space="preserve">281119BOE03218886875838</t>
  </si>
  <si>
    <t xml:space="preserve">S R Global Imports Private Limited</t>
  </si>
  <si>
    <t xml:space="preserve">281119BOE03217866089940</t>
  </si>
  <si>
    <t xml:space="preserve">Indotec Corporation</t>
  </si>
  <si>
    <t xml:space="preserve">281119BOE03216865407452</t>
  </si>
  <si>
    <t xml:space="preserve">Capital Impex</t>
  </si>
  <si>
    <t xml:space="preserve">281119BOE03215863289555</t>
  </si>
  <si>
    <t xml:space="preserve">Balaji International</t>
  </si>
  <si>
    <t xml:space="preserve">281119BOE03214862911449</t>
  </si>
  <si>
    <t xml:space="preserve">C B J International</t>
  </si>
  <si>
    <t xml:space="preserve">281119BOE03213860882133</t>
  </si>
  <si>
    <t xml:space="preserve">Royal Paper</t>
  </si>
  <si>
    <t xml:space="preserve">281119BOE03212847309521</t>
  </si>
  <si>
    <t xml:space="preserve">Maruti Fabric Impex</t>
  </si>
  <si>
    <t xml:space="preserve">281119BOE03211844771262</t>
  </si>
  <si>
    <t xml:space="preserve">Padam Sales</t>
  </si>
  <si>
    <t xml:space="preserve">281119BOE03210891381026</t>
  </si>
  <si>
    <t xml:space="preserve">Embellish Creations</t>
  </si>
  <si>
    <t xml:space="preserve">281119BOE03209886875824</t>
  </si>
  <si>
    <t xml:space="preserve">Translite Overseas Private Limited</t>
  </si>
  <si>
    <t xml:space="preserve">281119BOE03208857568723</t>
  </si>
  <si>
    <t xml:space="preserve">281119BOE03207853621449</t>
  </si>
  <si>
    <t xml:space="preserve">Rajiv Kumar (Pis 28063026)</t>
  </si>
  <si>
    <t xml:space="preserve">281119BOE03206120076806</t>
  </si>
  <si>
    <t xml:space="preserve">Disha Technologies</t>
  </si>
  <si>
    <t xml:space="preserve">281119BOE03205893237852</t>
  </si>
  <si>
    <t xml:space="preserve">Natcon Biolifesciences Private Limited</t>
  </si>
  <si>
    <t xml:space="preserve">281119BOE03204890392319</t>
  </si>
  <si>
    <t xml:space="preserve">Jai Durga Enterprises</t>
  </si>
  <si>
    <t xml:space="preserve">281119BOE03221833695163</t>
  </si>
  <si>
    <t xml:space="preserve">Shri Balaji Steels</t>
  </si>
  <si>
    <t xml:space="preserve">281119BOE02617885661635</t>
  </si>
  <si>
    <t xml:space="preserve">J.P. Enterprises</t>
  </si>
  <si>
    <t xml:space="preserve">281119BOE02616883850942</t>
  </si>
  <si>
    <t xml:space="preserve">Nesco Udyog (India)</t>
  </si>
  <si>
    <t xml:space="preserve">281119BOE02615883642438</t>
  </si>
  <si>
    <t xml:space="preserve">Landmark Labels &amp; Accessories Llp</t>
  </si>
  <si>
    <t xml:space="preserve">281119BOE02614883228403</t>
  </si>
  <si>
    <t xml:space="preserve">Vardhman Impex</t>
  </si>
  <si>
    <t xml:space="preserve">281119BOE02613882527317</t>
  </si>
  <si>
    <t xml:space="preserve">S.K. International</t>
  </si>
  <si>
    <t xml:space="preserve">281119BOE02612882083194</t>
  </si>
  <si>
    <t xml:space="preserve">Ktc Impex</t>
  </si>
  <si>
    <t xml:space="preserve">281119BOE02611880511054</t>
  </si>
  <si>
    <t xml:space="preserve">Jindal Job Work</t>
  </si>
  <si>
    <t xml:space="preserve">281119BOE02610876133815</t>
  </si>
  <si>
    <t xml:space="preserve">Essdee Mosaic Impex</t>
  </si>
  <si>
    <t xml:space="preserve">281119BOE02609875662582</t>
  </si>
  <si>
    <t xml:space="preserve">Japnit Enterprises Pvt Ltd</t>
  </si>
  <si>
    <t xml:space="preserve">281119BOE02608874603458</t>
  </si>
  <si>
    <t xml:space="preserve">Caldo German India</t>
  </si>
  <si>
    <t xml:space="preserve">281119BOE02607874353363</t>
  </si>
  <si>
    <t xml:space="preserve">Arjun Steel</t>
  </si>
  <si>
    <t xml:space="preserve">281119BOE02606873929914</t>
  </si>
  <si>
    <t xml:space="preserve">Classic Overseas Inc</t>
  </si>
  <si>
    <t xml:space="preserve">281119BOE02605873761743</t>
  </si>
  <si>
    <t xml:space="preserve">Arjun Tubes</t>
  </si>
  <si>
    <t xml:space="preserve">281119BOE02604873507062</t>
  </si>
  <si>
    <t xml:space="preserve">Silic International</t>
  </si>
  <si>
    <t xml:space="preserve">281119BOE02603873465710</t>
  </si>
  <si>
    <t xml:space="preserve">Good Luck Bakery Machines</t>
  </si>
  <si>
    <t xml:space="preserve">281119BOE03388850419695</t>
  </si>
  <si>
    <t xml:space="preserve">Aadinath Traders</t>
  </si>
  <si>
    <t xml:space="preserve">281119BOE03387850049202</t>
  </si>
  <si>
    <t xml:space="preserve">281119BOE03386849833288</t>
  </si>
  <si>
    <t xml:space="preserve">V S Enterprises</t>
  </si>
  <si>
    <t xml:space="preserve">281119BOE03385849814796</t>
  </si>
  <si>
    <t xml:space="preserve">Integrated Batteries India Pvt Ltd</t>
  </si>
  <si>
    <t xml:space="preserve">281119BOE03384849658284</t>
  </si>
  <si>
    <t xml:space="preserve">Srk Powertech Private Limited</t>
  </si>
  <si>
    <t xml:space="preserve">281119BOE03383849606204</t>
  </si>
  <si>
    <t xml:space="preserve">Wow Eco-Solutions Pvt Ltd</t>
  </si>
  <si>
    <t xml:space="preserve">281119BOE03382849602576</t>
  </si>
  <si>
    <t xml:space="preserve">Mango Electronics</t>
  </si>
  <si>
    <t xml:space="preserve">281119BOE03381849438672</t>
  </si>
  <si>
    <t xml:space="preserve">Continental Metalloid Private Limited</t>
  </si>
  <si>
    <t xml:space="preserve">281119BOE03380849278928</t>
  </si>
  <si>
    <t xml:space="preserve">Nbms Global Trade Private Limited</t>
  </si>
  <si>
    <t xml:space="preserve">281119BOE03379848959181</t>
  </si>
  <si>
    <t xml:space="preserve">Machine Exim Engineering</t>
  </si>
  <si>
    <t xml:space="preserve">281119BOE03378848937686</t>
  </si>
  <si>
    <t xml:space="preserve">Shree Sai Impex</t>
  </si>
  <si>
    <t xml:space="preserve">281119BOE03377848924394</t>
  </si>
  <si>
    <t xml:space="preserve">Mvd Technologies Private Limited</t>
  </si>
  <si>
    <t xml:space="preserve">281119BOE03376848847069</t>
  </si>
  <si>
    <t xml:space="preserve">Energynomics Greentech Private Limited</t>
  </si>
  <si>
    <t xml:space="preserve">281119BOE03375848673496</t>
  </si>
  <si>
    <t xml:space="preserve">Express Engineers And Spares Private Limited</t>
  </si>
  <si>
    <t xml:space="preserve">281119BOE03374847987386</t>
  </si>
  <si>
    <t xml:space="preserve">Blue Bird Sales</t>
  </si>
  <si>
    <t xml:space="preserve">281119BOE03373847640317</t>
  </si>
  <si>
    <t xml:space="preserve">World Infotech Co</t>
  </si>
  <si>
    <t xml:space="preserve">281119BOE03372847466784</t>
  </si>
  <si>
    <t xml:space="preserve">Isothermal Technology Pvt Ltd</t>
  </si>
  <si>
    <t xml:space="preserve">281119BOE03371847457774</t>
  </si>
  <si>
    <t xml:space="preserve">Om Circuit Boards</t>
  </si>
  <si>
    <t xml:space="preserve">281119BOE03370847063327</t>
  </si>
  <si>
    <t xml:space="preserve">Sporting Ethos Private Limited</t>
  </si>
  <si>
    <t xml:space="preserve">281119BOE03369846805996</t>
  </si>
  <si>
    <t xml:space="preserve">Kaj Infrastructure Private Limited</t>
  </si>
  <si>
    <t xml:space="preserve">281119BOE03368846174722</t>
  </si>
  <si>
    <t xml:space="preserve">International Trading Company</t>
  </si>
  <si>
    <t xml:space="preserve">281119BOE03367845887265</t>
  </si>
  <si>
    <t xml:space="preserve">International Overseas</t>
  </si>
  <si>
    <t xml:space="preserve">281119BOE03366845825824</t>
  </si>
  <si>
    <t xml:space="preserve">Green India Co</t>
  </si>
  <si>
    <t xml:space="preserve">281119BOE03365845696513</t>
  </si>
  <si>
    <t xml:space="preserve">Hisense Global Foodz Pvt Ltd</t>
  </si>
  <si>
    <t xml:space="preserve">281119BOE03364845498141</t>
  </si>
  <si>
    <t xml:space="preserve">Bliss Overseas</t>
  </si>
  <si>
    <t xml:space="preserve">281119BOE03363844782841</t>
  </si>
  <si>
    <t xml:space="preserve">Read Smart Publishers Private Limited</t>
  </si>
  <si>
    <t xml:space="preserve">281119BOE03362844672450</t>
  </si>
  <si>
    <t xml:space="preserve">Worldwide Machinery Solutions Private Limited</t>
  </si>
  <si>
    <t xml:space="preserve">281119BOE03361844515081</t>
  </si>
  <si>
    <t xml:space="preserve">Innovatiview</t>
  </si>
  <si>
    <t xml:space="preserve">281119BOE03360844504800</t>
  </si>
  <si>
    <t xml:space="preserve">Vbm India Co</t>
  </si>
  <si>
    <t xml:space="preserve">281119BOE03359844306323</t>
  </si>
  <si>
    <t xml:space="preserve">Apex Dentomed</t>
  </si>
  <si>
    <t xml:space="preserve">281119BOE03358844170620</t>
  </si>
  <si>
    <t xml:space="preserve">Aggarwal Colour Centre</t>
  </si>
  <si>
    <t xml:space="preserve">281119BOE03357843460187</t>
  </si>
  <si>
    <t xml:space="preserve">Apl Apollo Tubes Limited</t>
  </si>
  <si>
    <t xml:space="preserve">281119BOE03356843367633</t>
  </si>
  <si>
    <t xml:space="preserve">Bhuj Polymers Private Limited</t>
  </si>
  <si>
    <t xml:space="preserve">281119BOE03355843102492</t>
  </si>
  <si>
    <t xml:space="preserve">Minskum Overseas</t>
  </si>
  <si>
    <t xml:space="preserve">281119BOE03354842674013</t>
  </si>
  <si>
    <t xml:space="preserve">Deepak Paper Co.</t>
  </si>
  <si>
    <t xml:space="preserve">281119BOE03353842594894</t>
  </si>
  <si>
    <t xml:space="preserve">Shivangi Enterprises Pvt Ltd</t>
  </si>
  <si>
    <t xml:space="preserve">281119BOE03352842565291</t>
  </si>
  <si>
    <t xml:space="preserve">Total Prosthetics &amp; Orthotics India Private L</t>
  </si>
  <si>
    <t xml:space="preserve">281119BOE03351842282125</t>
  </si>
  <si>
    <t xml:space="preserve">Sm Edagum Biotech Private Limited</t>
  </si>
  <si>
    <t xml:space="preserve">281119BOE03350841786743</t>
  </si>
  <si>
    <t xml:space="preserve">Bochasanwasi Shri Aksharpurusottam Swaminaray</t>
  </si>
  <si>
    <t xml:space="preserve">281119BOE03349840825660</t>
  </si>
  <si>
    <t xml:space="preserve">Jmd Global Impex India</t>
  </si>
  <si>
    <t xml:space="preserve">281119BOE03348839772989</t>
  </si>
  <si>
    <t xml:space="preserve">Snm Enterprises</t>
  </si>
  <si>
    <t xml:space="preserve">281119BOE03347838954018</t>
  </si>
  <si>
    <t xml:space="preserve">Onsite Rentals Services Pvt Ltd</t>
  </si>
  <si>
    <t xml:space="preserve">281119BOE03346837613959</t>
  </si>
  <si>
    <t xml:space="preserve">Tapan Solar Energy Pvt Ltd</t>
  </si>
  <si>
    <t xml:space="preserve">281119BOE03345835736843</t>
  </si>
  <si>
    <t xml:space="preserve">Jma Heart Health Private Limited</t>
  </si>
  <si>
    <t xml:space="preserve">281119BOE03344834818967</t>
  </si>
  <si>
    <t xml:space="preserve">Kriscinia Impex</t>
  </si>
  <si>
    <t xml:space="preserve">281119BOE03343833753587</t>
  </si>
  <si>
    <t xml:space="preserve">Groceries Impex</t>
  </si>
  <si>
    <t xml:space="preserve">281119BOE03342832737362</t>
  </si>
  <si>
    <t xml:space="preserve">Gov Controls India Pvt Ltd</t>
  </si>
  <si>
    <t xml:space="preserve">281119BOE03341832611891</t>
  </si>
  <si>
    <t xml:space="preserve">K &amp; K Health Care Pvt Ltd</t>
  </si>
  <si>
    <t xml:space="preserve">281119BOE03340832261973</t>
  </si>
  <si>
    <t xml:space="preserve">Renaissance Overseas (India)</t>
  </si>
  <si>
    <t xml:space="preserve">281119BOE03339831311531</t>
  </si>
  <si>
    <t xml:space="preserve">Avee Enterprises</t>
  </si>
  <si>
    <t xml:space="preserve">281119BOE03338430004817</t>
  </si>
  <si>
    <t xml:space="preserve">J N Arora &amp; Company Pvt Ltd</t>
  </si>
  <si>
    <t xml:space="preserve">281119BOE03337372007620</t>
  </si>
  <si>
    <t xml:space="preserve">S S Associates</t>
  </si>
  <si>
    <t xml:space="preserve">281119BOE03336372005036</t>
  </si>
  <si>
    <t xml:space="preserve">U K B Electronics Pvt Ltd</t>
  </si>
  <si>
    <t xml:space="preserve">281119BOE03335372003692</t>
  </si>
  <si>
    <t xml:space="preserve">American Media Corporation</t>
  </si>
  <si>
    <t xml:space="preserve">281119BOE03334372000422</t>
  </si>
  <si>
    <t xml:space="preserve">Ash Brush Works</t>
  </si>
  <si>
    <t xml:space="preserve">281119BOE03333372000382</t>
  </si>
  <si>
    <t xml:space="preserve">National Security Devices</t>
  </si>
  <si>
    <t xml:space="preserve">281119BOE03332296008135</t>
  </si>
  <si>
    <t xml:space="preserve">Bonphul Medsys Pvt Ltd</t>
  </si>
  <si>
    <t xml:space="preserve">281119BOE03331278006288</t>
  </si>
  <si>
    <t xml:space="preserve">Abhishek Impex</t>
  </si>
  <si>
    <t xml:space="preserve">281119BOE03330254005898</t>
  </si>
  <si>
    <t xml:space="preserve">Vikas Overseas Inc</t>
  </si>
  <si>
    <t xml:space="preserve">281119BOE03329166007796</t>
  </si>
  <si>
    <t xml:space="preserve">Allied Medical Technologies</t>
  </si>
  <si>
    <t xml:space="preserve">281119BOE03328166004044</t>
  </si>
  <si>
    <t xml:space="preserve">True Value International</t>
  </si>
  <si>
    <t xml:space="preserve">281119BOE03327166001079</t>
  </si>
  <si>
    <t xml:space="preserve">Harshita Aeronautical Foundation</t>
  </si>
  <si>
    <t xml:space="preserve">281119BOE03326126040252</t>
  </si>
  <si>
    <t xml:space="preserve">Maxcare Medical Systems Private Limited</t>
  </si>
  <si>
    <t xml:space="preserve">281119BOE03325055032136</t>
  </si>
  <si>
    <t xml:space="preserve">Focus Printing &amp; Bindry Equipments Private Li</t>
  </si>
  <si>
    <t xml:space="preserve">281119BOE03324055031478</t>
  </si>
  <si>
    <t xml:space="preserve">Jai Gopal Engineering Works Private Limited</t>
  </si>
  <si>
    <t xml:space="preserve">281119BOE03323055031114</t>
  </si>
  <si>
    <t xml:space="preserve">Ved Cellulose Limited</t>
  </si>
  <si>
    <t xml:space="preserve">281119BOE03322055030056</t>
  </si>
  <si>
    <t xml:space="preserve">Sharp Sight Laser Centre Pvt Ltd</t>
  </si>
  <si>
    <t xml:space="preserve">281119BOE03321055029084</t>
  </si>
  <si>
    <t xml:space="preserve">Aaru Overseas</t>
  </si>
  <si>
    <t xml:space="preserve">281119BOE03320055027452</t>
  </si>
  <si>
    <t xml:space="preserve">Divine Meditech (P) Limited</t>
  </si>
  <si>
    <t xml:space="preserve">281119BOE03319055024614</t>
  </si>
  <si>
    <t xml:space="preserve">Rainbow</t>
  </si>
  <si>
    <t xml:space="preserve">281119BOE03318055023489</t>
  </si>
  <si>
    <t xml:space="preserve">Rex Printing &amp; Bindry Equipments Pvt Ltd</t>
  </si>
  <si>
    <t xml:space="preserve">281119BOE03317055020711</t>
  </si>
  <si>
    <t xml:space="preserve">Pratibha Bhatnagar</t>
  </si>
  <si>
    <t xml:space="preserve">281119BOE03316055015137</t>
  </si>
  <si>
    <t xml:space="preserve">Frontline Electro Medical Limited</t>
  </si>
  <si>
    <t xml:space="preserve">281119BOE03315055009023</t>
  </si>
  <si>
    <t xml:space="preserve">International Traders</t>
  </si>
  <si>
    <t xml:space="preserve">281119BOE03314049048413</t>
  </si>
  <si>
    <t xml:space="preserve">R S Sanitation Pvt Ltd.</t>
  </si>
  <si>
    <t xml:space="preserve">281119BOE03313022034722</t>
  </si>
  <si>
    <t xml:space="preserve">Raghav Overseas</t>
  </si>
  <si>
    <t xml:space="preserve">281119BOE03312015058951</t>
  </si>
  <si>
    <t xml:space="preserve">Chemico Chemicals Pvt Ltd</t>
  </si>
  <si>
    <t xml:space="preserve">281119BOE03311007047712</t>
  </si>
  <si>
    <t xml:space="preserve">Ankur Enterprises</t>
  </si>
  <si>
    <t xml:space="preserve">West Vinod Nagar  Mandawali  Fazalpur Delhi</t>
  </si>
  <si>
    <t xml:space="preserve">281119BOE03310007011287</t>
  </si>
  <si>
    <t xml:space="preserve">Shri Rama Paper &amp; Cards Private Limited</t>
  </si>
  <si>
    <t xml:space="preserve">281119BOE03309889107695</t>
  </si>
  <si>
    <t xml:space="preserve">Lohum Cleantech Private Limited</t>
  </si>
  <si>
    <t xml:space="preserve">281119BOE03308882120889</t>
  </si>
  <si>
    <t xml:space="preserve">M N M International Llp</t>
  </si>
  <si>
    <t xml:space="preserve">281119BOE03307881447172</t>
  </si>
  <si>
    <t xml:space="preserve">Dozers &amp; Dozers Ltd</t>
  </si>
  <si>
    <t xml:space="preserve">281119BOE03306878637943</t>
  </si>
  <si>
    <t xml:space="preserve">Mangosorange Trading Pvt Ltd</t>
  </si>
  <si>
    <t xml:space="preserve">281119BOE03305877469247</t>
  </si>
  <si>
    <t xml:space="preserve">Fanku Eretail Pvt Ltd</t>
  </si>
  <si>
    <t xml:space="preserve">281119BOE03304875865931</t>
  </si>
  <si>
    <t xml:space="preserve">Hengmei Etrade Pvt Ltd</t>
  </si>
  <si>
    <t xml:space="preserve">281119BOE03303875709926</t>
  </si>
  <si>
    <t xml:space="preserve">Hexawata International Trade Pvt Ltd</t>
  </si>
  <si>
    <t xml:space="preserve">281119BOE03302875652156</t>
  </si>
  <si>
    <t xml:space="preserve">Emc Engineering</t>
  </si>
  <si>
    <t xml:space="preserve">281119BOE03301875572811</t>
  </si>
  <si>
    <t xml:space="preserve">Sai Avionics</t>
  </si>
  <si>
    <t xml:space="preserve">281119BOE03300874270220</t>
  </si>
  <si>
    <t xml:space="preserve">Delhi Signage</t>
  </si>
  <si>
    <t xml:space="preserve">281119BOE03299870565949</t>
  </si>
  <si>
    <t xml:space="preserve">Vision Art India</t>
  </si>
  <si>
    <t xml:space="preserve">281119BOE03298867036271</t>
  </si>
  <si>
    <t xml:space="preserve">Sea Buckthorn Beverages Llp</t>
  </si>
  <si>
    <t xml:space="preserve">281119BOE03297864787533</t>
  </si>
  <si>
    <t xml:space="preserve">281119BOE03296864779887</t>
  </si>
  <si>
    <t xml:space="preserve">Global Lab Solutions</t>
  </si>
  <si>
    <t xml:space="preserve">281119BOE03295862168315</t>
  </si>
  <si>
    <t xml:space="preserve">Royal Trade Components</t>
  </si>
  <si>
    <t xml:space="preserve">281119BOE03294859496320</t>
  </si>
  <si>
    <t xml:space="preserve">Asia Enterprises</t>
  </si>
  <si>
    <t xml:space="preserve">281119BOE03293856318323</t>
  </si>
  <si>
    <t xml:space="preserve">Heinrich Corporation India Pvt Ltd</t>
  </si>
  <si>
    <t xml:space="preserve">281119BOE03292856075587</t>
  </si>
  <si>
    <t xml:space="preserve">Ganpati Global</t>
  </si>
  <si>
    <t xml:space="preserve">281119BOE03291852928122</t>
  </si>
  <si>
    <t xml:space="preserve">Stride Technology</t>
  </si>
  <si>
    <t xml:space="preserve">281119BOE03290847836342</t>
  </si>
  <si>
    <t xml:space="preserve">Gypsum Structural India Pvt Ltd</t>
  </si>
  <si>
    <t xml:space="preserve">281119BOE03289846823247</t>
  </si>
  <si>
    <t xml:space="preserve">Intima Trading Private Limited</t>
  </si>
  <si>
    <t xml:space="preserve">281119BOE07289864572203</t>
  </si>
  <si>
    <t xml:space="preserve">281119BOE07288851567783</t>
  </si>
  <si>
    <t xml:space="preserve">Aayush Multi-Speciality Hospital &amp; Advanced L</t>
  </si>
  <si>
    <t xml:space="preserve">281119BOE07287840581126</t>
  </si>
  <si>
    <t xml:space="preserve">Labindia Analytical Instruments Pvt Ltd</t>
  </si>
  <si>
    <t xml:space="preserve">281119BOE07286834254682</t>
  </si>
  <si>
    <t xml:space="preserve">Moscreen India</t>
  </si>
  <si>
    <t xml:space="preserve">281119BOE07285832895539</t>
  </si>
  <si>
    <t xml:space="preserve">Emco Dynatorq Pv.T Ltd.</t>
  </si>
  <si>
    <t xml:space="preserve">281119BOE07283061016756</t>
  </si>
  <si>
    <t xml:space="preserve">Labindia Instruments Pvt Ltd</t>
  </si>
  <si>
    <t xml:space="preserve">281119BOE07282061008040</t>
  </si>
  <si>
    <t xml:space="preserve">Raymond Apparel Limited</t>
  </si>
  <si>
    <t xml:space="preserve">281119BOE07281061001775</t>
  </si>
  <si>
    <t xml:space="preserve">Navashya Consumer Products Private Limited</t>
  </si>
  <si>
    <t xml:space="preserve">281119BOE07280886475705</t>
  </si>
  <si>
    <t xml:space="preserve">Dishaa Engg And Automations Llp</t>
  </si>
  <si>
    <t xml:space="preserve">281119BOE07279886263735</t>
  </si>
  <si>
    <t xml:space="preserve">D Monalisa Impex</t>
  </si>
  <si>
    <t xml:space="preserve">281119BOE07278866522471</t>
  </si>
  <si>
    <t xml:space="preserve">Sakket Venkateswara Rao</t>
  </si>
  <si>
    <t xml:space="preserve">281119BOE07277857682071</t>
  </si>
  <si>
    <t xml:space="preserve">New Concept Technologies</t>
  </si>
  <si>
    <t xml:space="preserve">281119BOE07276855959886</t>
  </si>
  <si>
    <t xml:space="preserve">Cielo Traders</t>
  </si>
  <si>
    <t xml:space="preserve">281119BOE07275855049292</t>
  </si>
  <si>
    <t xml:space="preserve">Woozy Trading</t>
  </si>
  <si>
    <t xml:space="preserve">281119BOE07274854835096</t>
  </si>
  <si>
    <t xml:space="preserve">Vision Mechatronics Private Limited</t>
  </si>
  <si>
    <t xml:space="preserve">281119BOE07273852694415</t>
  </si>
  <si>
    <t xml:space="preserve">Hakimi Trading Company</t>
  </si>
  <si>
    <t xml:space="preserve">281119BOE07272849774714</t>
  </si>
  <si>
    <t xml:space="preserve">Jupiter Life Line Hospitals Limited</t>
  </si>
  <si>
    <t xml:space="preserve">281119BOE07271841538583</t>
  </si>
  <si>
    <t xml:space="preserve">Reves Techpack Private Limited</t>
  </si>
  <si>
    <t xml:space="preserve">281119BOE07270834761139</t>
  </si>
  <si>
    <t xml:space="preserve">Gayatri Herbals Pvt Ltd</t>
  </si>
  <si>
    <t xml:space="preserve">281119BOE07269831536957</t>
  </si>
  <si>
    <t xml:space="preserve">Mohan Murade</t>
  </si>
  <si>
    <t xml:space="preserve">281119BOE07268395015796</t>
  </si>
  <si>
    <t xml:space="preserve">Shree Vinayak Traders</t>
  </si>
  <si>
    <t xml:space="preserve">281119BOE07267327003121</t>
  </si>
  <si>
    <t xml:space="preserve">Triveni Rubber</t>
  </si>
  <si>
    <t xml:space="preserve">281119BOE07266061051369</t>
  </si>
  <si>
    <t xml:space="preserve">Pracsol Services</t>
  </si>
  <si>
    <t xml:space="preserve">281119BOE07265061032410</t>
  </si>
  <si>
    <t xml:space="preserve">Weld Automation Systems</t>
  </si>
  <si>
    <t xml:space="preserve">281119BOE07264061001069</t>
  </si>
  <si>
    <t xml:space="preserve">Enoventive Decorations Llp</t>
  </si>
  <si>
    <t xml:space="preserve">281119BOE07263880828676</t>
  </si>
  <si>
    <t xml:space="preserve">Hussain Champawala</t>
  </si>
  <si>
    <t xml:space="preserve">281119BOE07262874390258</t>
  </si>
  <si>
    <t xml:space="preserve">Diacare Solutions</t>
  </si>
  <si>
    <t xml:space="preserve">281119BOE07261865802509</t>
  </si>
  <si>
    <t xml:space="preserve">Sayoh Exports</t>
  </si>
  <si>
    <t xml:space="preserve">281119BOE07260862394112</t>
  </si>
  <si>
    <t xml:space="preserve">Chempure</t>
  </si>
  <si>
    <t xml:space="preserve">281119BOE07259062031087</t>
  </si>
  <si>
    <t xml:space="preserve">Sterling Distributors</t>
  </si>
  <si>
    <t xml:space="preserve">281119BOE07258020035448</t>
  </si>
  <si>
    <t xml:space="preserve">Computech India</t>
  </si>
  <si>
    <t xml:space="preserve">281119BOE07257020020099</t>
  </si>
  <si>
    <t xml:space="preserve">Dabboo Ratnani</t>
  </si>
  <si>
    <t xml:space="preserve">281119BOE07256020007766</t>
  </si>
  <si>
    <t xml:space="preserve">Hamprigo Industries</t>
  </si>
  <si>
    <t xml:space="preserve">281119BOE07255883387121</t>
  </si>
  <si>
    <t xml:space="preserve">Pearl Lenses</t>
  </si>
  <si>
    <t xml:space="preserve">281119BOE07254857065877</t>
  </si>
  <si>
    <t xml:space="preserve">Sj Techno Agency</t>
  </si>
  <si>
    <t xml:space="preserve">281119BOE07253854159638</t>
  </si>
  <si>
    <t xml:space="preserve">Trinity Universal Group</t>
  </si>
  <si>
    <t xml:space="preserve">281119BOE07252373017190</t>
  </si>
  <si>
    <t xml:space="preserve">Jajoo Surgicals Pvt Ltd</t>
  </si>
  <si>
    <t xml:space="preserve">281119BOE07251004069718</t>
  </si>
  <si>
    <t xml:space="preserve">Global Gypsum Private Limited</t>
  </si>
  <si>
    <t xml:space="preserve">281119BOE07250876635510</t>
  </si>
  <si>
    <t xml:space="preserve">Awadh Dental Supply</t>
  </si>
  <si>
    <t xml:space="preserve">281119BOE07249854802531</t>
  </si>
  <si>
    <t xml:space="preserve">Global Gypsum</t>
  </si>
  <si>
    <t xml:space="preserve">281119BOE07248852218985</t>
  </si>
  <si>
    <t xml:space="preserve">Urban Lifestyle</t>
  </si>
  <si>
    <t xml:space="preserve">281119BOE07247847851398</t>
  </si>
  <si>
    <t xml:space="preserve">Agrocel Industries Private Limited</t>
  </si>
  <si>
    <t xml:space="preserve">281119BOE07246845527261</t>
  </si>
  <si>
    <t xml:space="preserve">Lifegear Safetech Private Limited</t>
  </si>
  <si>
    <t xml:space="preserve">281119BOE07245833999347</t>
  </si>
  <si>
    <t xml:space="preserve">Sunny Kumar Sharma</t>
  </si>
  <si>
    <t xml:space="preserve">281119BOE07244142029468</t>
  </si>
  <si>
    <t xml:space="preserve">Vardhaman Wires And Polymers Limited</t>
  </si>
  <si>
    <t xml:space="preserve">281119BOE07243020070506</t>
  </si>
  <si>
    <t xml:space="preserve">Excel Industries Ltd.</t>
  </si>
  <si>
    <t xml:space="preserve">281119BOE07242020015031</t>
  </si>
  <si>
    <t xml:space="preserve">Pooja Scrap Industries</t>
  </si>
  <si>
    <t xml:space="preserve">281119BOE07241891845496</t>
  </si>
  <si>
    <t xml:space="preserve">Hop N Shop Global Store Private Limited</t>
  </si>
  <si>
    <t xml:space="preserve">281119BOE07240878658058</t>
  </si>
  <si>
    <t xml:space="preserve">Sheetal Enterprise</t>
  </si>
  <si>
    <t xml:space="preserve">281119BOE07239878378849</t>
  </si>
  <si>
    <t xml:space="preserve">Leap India Private Limited</t>
  </si>
  <si>
    <t xml:space="preserve">281119BOE07238874734151</t>
  </si>
  <si>
    <t xml:space="preserve">Solis Corporation</t>
  </si>
  <si>
    <t xml:space="preserve">281119BOE07237873581729</t>
  </si>
  <si>
    <t xml:space="preserve">Omnificent Technologies Private Limited</t>
  </si>
  <si>
    <t xml:space="preserve">281119BOE07236872859745</t>
  </si>
  <si>
    <t xml:space="preserve">Terramatic Solutions Private Limited</t>
  </si>
  <si>
    <t xml:space="preserve">281119BOE07233853542728</t>
  </si>
  <si>
    <t xml:space="preserve">Punit Infracon Private Limited</t>
  </si>
  <si>
    <t xml:space="preserve">281119BOE07232850628972</t>
  </si>
  <si>
    <t xml:space="preserve">Jms Universal Technologies Pvt Ltd</t>
  </si>
  <si>
    <t xml:space="preserve">281119BOE07231849302866</t>
  </si>
  <si>
    <t xml:space="preserve">Punit Greenland Llp</t>
  </si>
  <si>
    <t xml:space="preserve">281119BOE07230847448583</t>
  </si>
  <si>
    <t xml:space="preserve">Atmiya Trading Co</t>
  </si>
  <si>
    <t xml:space="preserve">281119BOE07229840763453</t>
  </si>
  <si>
    <t xml:space="preserve">T &amp; A Distribution Networks Pvt Ltd</t>
  </si>
  <si>
    <t xml:space="preserve">281119BOE07228832486572</t>
  </si>
  <si>
    <t xml:space="preserve">Crown Maritime Company (India) Limited</t>
  </si>
  <si>
    <t xml:space="preserve">281119BOE07227384011132</t>
  </si>
  <si>
    <t xml:space="preserve">Techfab Corporation</t>
  </si>
  <si>
    <t xml:space="preserve">281119BOE07226060032866</t>
  </si>
  <si>
    <t xml:space="preserve">Kemex International Pvt Ltd</t>
  </si>
  <si>
    <t xml:space="preserve">281119BOE07225018060443</t>
  </si>
  <si>
    <t xml:space="preserve">Zagdu Singh Charitable Trust</t>
  </si>
  <si>
    <t xml:space="preserve">281119BOE07224018054430</t>
  </si>
  <si>
    <t xml:space="preserve">Budget Signs</t>
  </si>
  <si>
    <t xml:space="preserve">281119BOE07223018037383</t>
  </si>
  <si>
    <t xml:space="preserve">Rajat Pharmachem Ltd</t>
  </si>
  <si>
    <t xml:space="preserve">281119BOE07222004022296</t>
  </si>
  <si>
    <t xml:space="preserve">Rilisons Impex Pvt Ltd</t>
  </si>
  <si>
    <t xml:space="preserve">281119BOE07221852185862</t>
  </si>
  <si>
    <t xml:space="preserve">Special Steel Wire Ropes Limited</t>
  </si>
  <si>
    <t xml:space="preserve">281119BOE07220850950745</t>
  </si>
  <si>
    <t xml:space="preserve">Smartage Projects Pvt Ltd</t>
  </si>
  <si>
    <t xml:space="preserve">281119BOE07219849001560</t>
  </si>
  <si>
    <t xml:space="preserve">Sahara Q Shop Unique Products Range Limited</t>
  </si>
  <si>
    <t xml:space="preserve">281119BOE07218845534974</t>
  </si>
  <si>
    <t xml:space="preserve">Ocean Tradecom Pvt Ltd</t>
  </si>
  <si>
    <t xml:space="preserve">281119BOE07217838176199</t>
  </si>
  <si>
    <t xml:space="preserve">Sintex Bapl Ltd</t>
  </si>
  <si>
    <t xml:space="preserve">281119BOE07216452008947</t>
  </si>
  <si>
    <t xml:space="preserve">Nobel Hygiene Pvt Ltd</t>
  </si>
  <si>
    <t xml:space="preserve">281119BOE07215395012878</t>
  </si>
  <si>
    <t xml:space="preserve">Aamby Valley Limited</t>
  </si>
  <si>
    <t xml:space="preserve">281119BOE07214328013624</t>
  </si>
  <si>
    <t xml:space="preserve">Glenmark Pharmaceuticals Limited</t>
  </si>
  <si>
    <t xml:space="preserve">281119BOE07213328012238</t>
  </si>
  <si>
    <t xml:space="preserve">Ocean International</t>
  </si>
  <si>
    <t xml:space="preserve">281119BOE07212183024938</t>
  </si>
  <si>
    <t xml:space="preserve">Parle Agro Private Limited-Patalganga</t>
  </si>
  <si>
    <t xml:space="preserve">281119BOE07211183002942</t>
  </si>
  <si>
    <t xml:space="preserve">Doors &amp; Doors System (India) Pvt Ltd</t>
  </si>
  <si>
    <t xml:space="preserve">281119BOE07210028015140</t>
  </si>
  <si>
    <t xml:space="preserve">Acme Housewares (India) Pvt Ltd</t>
  </si>
  <si>
    <t xml:space="preserve">281119BOE07209020052829</t>
  </si>
  <si>
    <t xml:space="preserve">Shreya Life Sciences Pvt. Ltd.</t>
  </si>
  <si>
    <t xml:space="preserve">281119BOE07207004087155</t>
  </si>
  <si>
    <t xml:space="preserve">Indi-Hairtech</t>
  </si>
  <si>
    <t xml:space="preserve">281119BOE07206891077128</t>
  </si>
  <si>
    <t xml:space="preserve">Jsw Minerals Trading Private Limited</t>
  </si>
  <si>
    <t xml:space="preserve">281119BOE07205888674450</t>
  </si>
  <si>
    <t xml:space="preserve">Bonn Exim</t>
  </si>
  <si>
    <t xml:space="preserve">281119BOE07204883897842</t>
  </si>
  <si>
    <t xml:space="preserve">Boston Ivy Healthcare Solutions Pvt Ltd</t>
  </si>
  <si>
    <t xml:space="preserve">281119BOE07203858642696</t>
  </si>
  <si>
    <t xml:space="preserve">Shradha Engineering Private Limited</t>
  </si>
  <si>
    <t xml:space="preserve">281119BOE07202852492098</t>
  </si>
  <si>
    <t xml:space="preserve">Bianca Equipments</t>
  </si>
  <si>
    <t xml:space="preserve">281119BOE07201850514786</t>
  </si>
  <si>
    <t xml:space="preserve">Hathway Digital Private Limited</t>
  </si>
  <si>
    <t xml:space="preserve">281119BOE07200841724511</t>
  </si>
  <si>
    <t xml:space="preserve">Yorks Equipments</t>
  </si>
  <si>
    <t xml:space="preserve">281119BOE07199837175430</t>
  </si>
  <si>
    <t xml:space="preserve">Global International Imex Pvt Ltd</t>
  </si>
  <si>
    <t xml:space="preserve">281119BOE07198835415900</t>
  </si>
  <si>
    <t xml:space="preserve">Suashish Diamonds Limited</t>
  </si>
  <si>
    <t xml:space="preserve">281119BOE07197834731276</t>
  </si>
  <si>
    <t xml:space="preserve">Tata Sky Ltd</t>
  </si>
  <si>
    <t xml:space="preserve">281119BOE07196173019614</t>
  </si>
  <si>
    <t xml:space="preserve">Jsw Severfield Structures Limited</t>
  </si>
  <si>
    <t xml:space="preserve">281119BOE07195028051111</t>
  </si>
  <si>
    <t xml:space="preserve">Hathway Cable And Datacom Limited</t>
  </si>
  <si>
    <t xml:space="preserve">281119BOE07194004033045</t>
  </si>
  <si>
    <t xml:space="preserve">Lupin Limited</t>
  </si>
  <si>
    <t xml:space="preserve"> Bombay</t>
  </si>
  <si>
    <t xml:space="preserve">281119BOE07193004000259</t>
  </si>
  <si>
    <t xml:space="preserve">Shri Siroya Impex</t>
  </si>
  <si>
    <t xml:space="preserve">281119BOE07192888293100</t>
  </si>
  <si>
    <t xml:space="preserve">Jd Designs &amp; Technology</t>
  </si>
  <si>
    <t xml:space="preserve">281119BOE07191886505229</t>
  </si>
  <si>
    <t xml:space="preserve">Euro Wood Lumber Private Limited</t>
  </si>
  <si>
    <t xml:space="preserve">281119BOE07190885082454</t>
  </si>
  <si>
    <t xml:space="preserve">Klx Cloud It Private Limited</t>
  </si>
  <si>
    <t xml:space="preserve">281119BOE07189882474935</t>
  </si>
  <si>
    <t xml:space="preserve">Tej Sales Corporation</t>
  </si>
  <si>
    <t xml:space="preserve">281119BOE07188880010022</t>
  </si>
  <si>
    <t xml:space="preserve">N R Kadmawala &amp; Sons</t>
  </si>
  <si>
    <t xml:space="preserve">281119BOE07187879928924</t>
  </si>
  <si>
    <t xml:space="preserve">Ayyappa Agencies</t>
  </si>
  <si>
    <t xml:space="preserve">Andhra Pradesh</t>
  </si>
  <si>
    <t xml:space="preserve">281119BOE07910008182268</t>
  </si>
  <si>
    <t xml:space="preserve">Sprint Consys Private Limited</t>
  </si>
  <si>
    <t xml:space="preserve">281119BOE07909886770414</t>
  </si>
  <si>
    <t xml:space="preserve">Ktk Machines India Private Limited</t>
  </si>
  <si>
    <t xml:space="preserve">281119BOE07908878171810</t>
  </si>
  <si>
    <t xml:space="preserve">Accurate Industrial Controls Pvt. Ltd</t>
  </si>
  <si>
    <t xml:space="preserve">281119BOE07907857980560</t>
  </si>
  <si>
    <t xml:space="preserve">Auram Ktk International Private Limited</t>
  </si>
  <si>
    <t xml:space="preserve">281119BOE07906850131311</t>
  </si>
  <si>
    <t xml:space="preserve">Sesotec India Private Limited</t>
  </si>
  <si>
    <t xml:space="preserve">281119BOE07905848664600</t>
  </si>
  <si>
    <t xml:space="preserve">Orbittal Electromech Engineering Projects Pri</t>
  </si>
  <si>
    <t xml:space="preserve">281119BOE07904844893847</t>
  </si>
  <si>
    <t xml:space="preserve">Drafter Robotics And Automation Pvt Ltd</t>
  </si>
  <si>
    <t xml:space="preserve">281119BOE07902887502412</t>
  </si>
  <si>
    <t xml:space="preserve">Ads Technologies</t>
  </si>
  <si>
    <t xml:space="preserve">281119BOE07901880899831</t>
  </si>
  <si>
    <t xml:space="preserve">Walters Sports</t>
  </si>
  <si>
    <t xml:space="preserve">281119BOE07900878014514</t>
  </si>
  <si>
    <t xml:space="preserve">Phynart Technologies Private Limited</t>
  </si>
  <si>
    <t xml:space="preserve">281119BOE07899868515376</t>
  </si>
  <si>
    <t xml:space="preserve">Gromor Agro India</t>
  </si>
  <si>
    <t xml:space="preserve">281119BOE07898864797739</t>
  </si>
  <si>
    <t xml:space="preserve">Unik The Lals</t>
  </si>
  <si>
    <t xml:space="preserve">281119BOE07897859178120</t>
  </si>
  <si>
    <t xml:space="preserve">Primotek Solutions</t>
  </si>
  <si>
    <t xml:space="preserve">281119BOE07896851455762</t>
  </si>
  <si>
    <t xml:space="preserve">Heliac Energy Pvt Ltd</t>
  </si>
  <si>
    <t xml:space="preserve">281119BOE07895844107799</t>
  </si>
  <si>
    <t xml:space="preserve">Arvind Madhukarrao Padwad</t>
  </si>
  <si>
    <t xml:space="preserve">281119BOE07894837162774</t>
  </si>
  <si>
    <t xml:space="preserve">Globe Chemie</t>
  </si>
  <si>
    <t xml:space="preserve">281119BOE07893104024666</t>
  </si>
  <si>
    <t xml:space="preserve">Prostar Micronova Power Systems Private Limit</t>
  </si>
  <si>
    <t xml:space="preserve">281119BOE07892104024568</t>
  </si>
  <si>
    <t xml:space="preserve">Inbox</t>
  </si>
  <si>
    <t xml:space="preserve">281119BOE07891859447490</t>
  </si>
  <si>
    <t xml:space="preserve">V Cube Forge India Limited</t>
  </si>
  <si>
    <t xml:space="preserve">281119BOE07890315000125</t>
  </si>
  <si>
    <t xml:space="preserve">Alvin Precision Machinery India Pvt Ltd</t>
  </si>
  <si>
    <t xml:space="preserve">281119BOE07889891217178</t>
  </si>
  <si>
    <t xml:space="preserve">Prem Enterprises</t>
  </si>
  <si>
    <t xml:space="preserve">281119BOE07888884119614</t>
  </si>
  <si>
    <t xml:space="preserve">Venkateshwara Automation &amp; Controls Pvt Ltd</t>
  </si>
  <si>
    <t xml:space="preserve">281119BOE07887879938520</t>
  </si>
  <si>
    <t xml:space="preserve">Karstylo</t>
  </si>
  <si>
    <t xml:space="preserve">281119BOE07886873839153</t>
  </si>
  <si>
    <t xml:space="preserve">Alvin International Corporation</t>
  </si>
  <si>
    <t xml:space="preserve">281119BOE07885873297301</t>
  </si>
  <si>
    <t xml:space="preserve">Sanket Enterprises</t>
  </si>
  <si>
    <t xml:space="preserve">281119BOE07884870568584</t>
  </si>
  <si>
    <t xml:space="preserve">Ezeetraker Technologies</t>
  </si>
  <si>
    <t xml:space="preserve">281119BOE07883845321846</t>
  </si>
  <si>
    <t xml:space="preserve">SCHNELL GLOBAL INDUSTRIES PRIVATE LIMITED</t>
  </si>
  <si>
    <t xml:space="preserve">MH MAHARASHTRA</t>
  </si>
  <si>
    <t xml:space="preserve">281119BOE07882834820802</t>
  </si>
  <si>
    <t xml:space="preserve">Jayashree Polymer Exports Pvt Ltd</t>
  </si>
  <si>
    <t xml:space="preserve">281119BOE07881103038020</t>
  </si>
  <si>
    <t xml:space="preserve">Shree Plastic</t>
  </si>
  <si>
    <t xml:space="preserve">281119BOE07880103021303</t>
  </si>
  <si>
    <t xml:space="preserve">The Thane Janata Sahakari Bank Ltd</t>
  </si>
  <si>
    <t xml:space="preserve">281119BOE07879103020032</t>
  </si>
  <si>
    <t xml:space="preserve">Jay Auto Parts</t>
  </si>
  <si>
    <t xml:space="preserve">281119BOE07878103019214</t>
  </si>
  <si>
    <t xml:space="preserve">Premier Seals (India) Pvt Ltd</t>
  </si>
  <si>
    <t xml:space="preserve">281119BOE07877103003906</t>
  </si>
  <si>
    <t xml:space="preserve">Jayashree Polymers Private Limited</t>
  </si>
  <si>
    <t xml:space="preserve">281119BOE07876103000686</t>
  </si>
  <si>
    <t xml:space="preserve">Premium Transmission Private Limited</t>
  </si>
  <si>
    <t xml:space="preserve">281119BOE07875037067170</t>
  </si>
  <si>
    <t xml:space="preserve">Swaga Global</t>
  </si>
  <si>
    <t xml:space="preserve">281119BOE07874887381895</t>
  </si>
  <si>
    <t xml:space="preserve">Sd Innovative Products Llp</t>
  </si>
  <si>
    <t xml:space="preserve">281119BOE07873887359609</t>
  </si>
  <si>
    <t xml:space="preserve">Sonar Engineering</t>
  </si>
  <si>
    <t xml:space="preserve">281119BOE07872886676530</t>
  </si>
  <si>
    <t xml:space="preserve">Mahaveer Infotech</t>
  </si>
  <si>
    <t xml:space="preserve">281119BOE07871882730247</t>
  </si>
  <si>
    <t xml:space="preserve">Eco Green Energy</t>
  </si>
  <si>
    <t xml:space="preserve">281119BOE07870880346084</t>
  </si>
  <si>
    <t xml:space="preserve">Yogiraj Enterprises</t>
  </si>
  <si>
    <t xml:space="preserve">281119BOE07869879150505</t>
  </si>
  <si>
    <t xml:space="preserve">Gurukul Sportonix</t>
  </si>
  <si>
    <t xml:space="preserve">281119BOE07868874351578</t>
  </si>
  <si>
    <t xml:space="preserve">Voltronics Power Private Limited</t>
  </si>
  <si>
    <t xml:space="preserve">281119BOE07867870517807</t>
  </si>
  <si>
    <t xml:space="preserve">Trigon Enterprises</t>
  </si>
  <si>
    <t xml:space="preserve">281119BOE07866859507514</t>
  </si>
  <si>
    <t xml:space="preserve">S P Weldtech Solution</t>
  </si>
  <si>
    <t xml:space="preserve">281119BOE07865851978610</t>
  </si>
  <si>
    <t xml:space="preserve">S P Max Enterprises</t>
  </si>
  <si>
    <t xml:space="preserve">281119BOE07864849129705</t>
  </si>
  <si>
    <t xml:space="preserve">Ykgn Services</t>
  </si>
  <si>
    <t xml:space="preserve">281119BOE07863844573194</t>
  </si>
  <si>
    <t xml:space="preserve">Uptime Sales And Services</t>
  </si>
  <si>
    <t xml:space="preserve">281119BOE07862832880042</t>
  </si>
  <si>
    <t xml:space="preserve">Hi Tech Services</t>
  </si>
  <si>
    <t xml:space="preserve">281119BOE07861103066035</t>
  </si>
  <si>
    <t xml:space="preserve">Garlock India Private Limited</t>
  </si>
  <si>
    <t xml:space="preserve">281119BOE07860103051221</t>
  </si>
  <si>
    <t xml:space="preserve">Indian Oxides &amp; Chemicals Pvt Ltd</t>
  </si>
  <si>
    <t xml:space="preserve">281119BOE07859103041811</t>
  </si>
  <si>
    <t xml:space="preserve">Mahindra Cie Automotive Limited</t>
  </si>
  <si>
    <t xml:space="preserve">281119BOE07858103036208</t>
  </si>
  <si>
    <t xml:space="preserve">Shree Ganesh Trading</t>
  </si>
  <si>
    <t xml:space="preserve">281119BOE07857103023005</t>
  </si>
  <si>
    <t xml:space="preserve">Aarco Engineering Projects Private Limited</t>
  </si>
  <si>
    <t xml:space="preserve">281119BOE07856103016123</t>
  </si>
  <si>
    <t xml:space="preserve">Banyan Tooling Consultants India Llp</t>
  </si>
  <si>
    <t xml:space="preserve">281119BOE07855887202269</t>
  </si>
  <si>
    <t xml:space="preserve">Planet Fitness</t>
  </si>
  <si>
    <t xml:space="preserve">281119BOE07854885703886</t>
  </si>
  <si>
    <t xml:space="preserve">Hitech Tools</t>
  </si>
  <si>
    <t xml:space="preserve">281119BOE07853878667547</t>
  </si>
  <si>
    <t xml:space="preserve">Tejtel Telecom Private Limited</t>
  </si>
  <si>
    <t xml:space="preserve">281119BOE07852867947403</t>
  </si>
  <si>
    <t xml:space="preserve">Tejovat Technologies Private Limited</t>
  </si>
  <si>
    <t xml:space="preserve">281119BOE07851867442826</t>
  </si>
  <si>
    <t xml:space="preserve">Cousin Technology</t>
  </si>
  <si>
    <t xml:space="preserve">281119BOE07850861150880</t>
  </si>
  <si>
    <t xml:space="preserve">Gurukrupa Enterprises</t>
  </si>
  <si>
    <t xml:space="preserve">281119BOE07849855745048</t>
  </si>
  <si>
    <t xml:space="preserve">Five Star Construction Company</t>
  </si>
  <si>
    <t xml:space="preserve">281119BOE07848848678219</t>
  </si>
  <si>
    <t xml:space="preserve">Prarthana Import And Export</t>
  </si>
  <si>
    <t xml:space="preserve">281119BOE07847833947322</t>
  </si>
  <si>
    <t xml:space="preserve">Bhalchandra Kundlik Fuge</t>
  </si>
  <si>
    <t xml:space="preserve">281119BOE07846103011920</t>
  </si>
  <si>
    <t xml:space="preserve">Integra Solutions</t>
  </si>
  <si>
    <t xml:space="preserve">281119BOE07845880179869</t>
  </si>
  <si>
    <t xml:space="preserve">Efforts Engineers</t>
  </si>
  <si>
    <t xml:space="preserve">281119BOE07844848472413</t>
  </si>
  <si>
    <t xml:space="preserve">S R Date &amp; Associates Pvt Ltd</t>
  </si>
  <si>
    <t xml:space="preserve">281119BOE07843833654125</t>
  </si>
  <si>
    <t xml:space="preserve">E Square Leisure Private Limited</t>
  </si>
  <si>
    <t xml:space="preserve">281119BOE07842833593374</t>
  </si>
  <si>
    <t xml:space="preserve">Esem Infotech Private Limited</t>
  </si>
  <si>
    <t xml:space="preserve">281119BOE07841833220068</t>
  </si>
  <si>
    <t xml:space="preserve">Biltube Industries Limited</t>
  </si>
  <si>
    <t xml:space="preserve">281119BOE07840832238932</t>
  </si>
  <si>
    <t xml:space="preserve">Shantech International Pvt Ltd</t>
  </si>
  <si>
    <t xml:space="preserve">281119BOE07839533002700</t>
  </si>
  <si>
    <t xml:space="preserve">Ghatge Greases &amp; Gels</t>
  </si>
  <si>
    <t xml:space="preserve">281119BOE07838315001639</t>
  </si>
  <si>
    <t xml:space="preserve">Granart Systems &amp; Design</t>
  </si>
  <si>
    <t xml:space="preserve">281119BOE07837315000132</t>
  </si>
  <si>
    <t xml:space="preserve">Parag Milk Foods Limited</t>
  </si>
  <si>
    <t xml:space="preserve">281119BOE07836037010078</t>
  </si>
  <si>
    <t xml:space="preserve">Global Road Technology Manufacturing Private</t>
  </si>
  <si>
    <t xml:space="preserve">281119BOE07835888696652</t>
  </si>
  <si>
    <t xml:space="preserve">Shree Avadhoot Enterprises</t>
  </si>
  <si>
    <t xml:space="preserve">281119BOE07834880546764</t>
  </si>
  <si>
    <t xml:space="preserve">Neutron Medicals Private Limited</t>
  </si>
  <si>
    <t xml:space="preserve">281119BOE07833866954567</t>
  </si>
  <si>
    <t xml:space="preserve">Lash Enterprises</t>
  </si>
  <si>
    <t xml:space="preserve">281119BOE07832866235050</t>
  </si>
  <si>
    <t xml:space="preserve">Raojee Constructions</t>
  </si>
  <si>
    <t xml:space="preserve">281119BOE07831269026054</t>
  </si>
  <si>
    <t xml:space="preserve">Ace Engineers &amp; Consultants</t>
  </si>
  <si>
    <t xml:space="preserve">281119BOE07830888461858</t>
  </si>
  <si>
    <t xml:space="preserve">Plexus International</t>
  </si>
  <si>
    <t xml:space="preserve">281119BOE07829882335837</t>
  </si>
  <si>
    <t xml:space="preserve">Eagle Hydraulics And Services</t>
  </si>
  <si>
    <t xml:space="preserve">281119BOE07828878251785</t>
  </si>
  <si>
    <t xml:space="preserve">Satcop India Private Limited</t>
  </si>
  <si>
    <t xml:space="preserve">281119BOE07827877556789</t>
  </si>
  <si>
    <t xml:space="preserve">Vertex Technologies Of Weighbridges</t>
  </si>
  <si>
    <t xml:space="preserve">281119BOE07826876743443</t>
  </si>
  <si>
    <t xml:space="preserve">Challenger Sweepers Pvt Ltd</t>
  </si>
  <si>
    <t xml:space="preserve">281119BOE07825875902330</t>
  </si>
  <si>
    <t xml:space="preserve">Biba Technologies</t>
  </si>
  <si>
    <t xml:space="preserve">281119BOE07824873348877</t>
  </si>
  <si>
    <t xml:space="preserve">Infinova India Pvt Ltd</t>
  </si>
  <si>
    <t xml:space="preserve">281119BOE07823868469472</t>
  </si>
  <si>
    <t xml:space="preserve">Lms Realty</t>
  </si>
  <si>
    <t xml:space="preserve">281119BOE07822867610027</t>
  </si>
  <si>
    <t xml:space="preserve">Quick Heal Technologies Ltd</t>
  </si>
  <si>
    <t xml:space="preserve">281119BOE07820863995020</t>
  </si>
  <si>
    <t xml:space="preserve">Science County</t>
  </si>
  <si>
    <t xml:space="preserve">281119BOE07821865180996</t>
  </si>
  <si>
    <t xml:space="preserve">In2things Automation Private Limited</t>
  </si>
  <si>
    <t xml:space="preserve">281119BOE07819859973504</t>
  </si>
  <si>
    <t xml:space="preserve">Godspeed Gaming Solutions Private Limited</t>
  </si>
  <si>
    <t xml:space="preserve">281119BOE07818857079423</t>
  </si>
  <si>
    <t xml:space="preserve">Rishiratna Remedies Private Limited</t>
  </si>
  <si>
    <t xml:space="preserve">281119BOE07817856316629</t>
  </si>
  <si>
    <t xml:space="preserve">Chandan Lights</t>
  </si>
  <si>
    <t xml:space="preserve">281119BOE07816855659837</t>
  </si>
  <si>
    <t xml:space="preserve">Vishal Civil Contractor</t>
  </si>
  <si>
    <t xml:space="preserve">281119BOE07815855659168</t>
  </si>
  <si>
    <t xml:space="preserve">Foto Galaxy</t>
  </si>
  <si>
    <t xml:space="preserve">281119BOE07814852517888</t>
  </si>
  <si>
    <t xml:space="preserve">Vastech Consultants And Engineers Llp</t>
  </si>
  <si>
    <t xml:space="preserve">281119BOE07813852357758</t>
  </si>
  <si>
    <t xml:space="preserve">Tech Mech Machines</t>
  </si>
  <si>
    <t xml:space="preserve">281119BOE07812851284023</t>
  </si>
  <si>
    <t xml:space="preserve">Manbras Engineering And Projects Private Limi</t>
  </si>
  <si>
    <t xml:space="preserve">281119BOE07811850481794</t>
  </si>
  <si>
    <t xml:space="preserve">Zaap International</t>
  </si>
  <si>
    <t xml:space="preserve">281119BOE07186878266294</t>
  </si>
  <si>
    <t xml:space="preserve">Aaron Trading</t>
  </si>
  <si>
    <t xml:space="preserve">281119BOE07185878238442</t>
  </si>
  <si>
    <t xml:space="preserve">Vardhaman Enterprises</t>
  </si>
  <si>
    <t xml:space="preserve">281119BOE07184876098663</t>
  </si>
  <si>
    <t xml:space="preserve">Royal Industries</t>
  </si>
  <si>
    <t xml:space="preserve">281119BOE07183875985070</t>
  </si>
  <si>
    <t xml:space="preserve">Vasp Advisors</t>
  </si>
  <si>
    <t xml:space="preserve">281119BOE07182870565105</t>
  </si>
  <si>
    <t xml:space="preserve">Shine Forever Diamonds</t>
  </si>
  <si>
    <t xml:space="preserve">281119BOE07181868688069</t>
  </si>
  <si>
    <t xml:space="preserve">Sunrise International</t>
  </si>
  <si>
    <t xml:space="preserve">281119BOE07180868024008</t>
  </si>
  <si>
    <t xml:space="preserve">Ro Tech Engineers</t>
  </si>
  <si>
    <t xml:space="preserve">281119BOE07179862171278</t>
  </si>
  <si>
    <t xml:space="preserve">Gbc Motoraccess Private Limited</t>
  </si>
  <si>
    <t xml:space="preserve">281119BOE07178858310702</t>
  </si>
  <si>
    <t xml:space="preserve">P K Hospitality Services Pvt Ltd</t>
  </si>
  <si>
    <t xml:space="preserve">281119BOE07177846150947</t>
  </si>
  <si>
    <t xml:space="preserve">Gayatri Enterprises</t>
  </si>
  <si>
    <t xml:space="preserve">281119BOE07176844145988</t>
  </si>
  <si>
    <t xml:space="preserve">Evana</t>
  </si>
  <si>
    <t xml:space="preserve">281119BOE07175841807502</t>
  </si>
  <si>
    <t xml:space="preserve">Vee Three Informatics Limited</t>
  </si>
  <si>
    <t xml:space="preserve">281119BOE07174839706530</t>
  </si>
  <si>
    <t xml:space="preserve">Kindergarten Rehab Supplies</t>
  </si>
  <si>
    <t xml:space="preserve">281119BOE07173838316127</t>
  </si>
  <si>
    <t xml:space="preserve">Kalpana Enterprise</t>
  </si>
  <si>
    <t xml:space="preserve">281119BOE07172834569617</t>
  </si>
  <si>
    <t xml:space="preserve">Advantage Overseas Private Limited</t>
  </si>
  <si>
    <t xml:space="preserve">281119BOE07171004192370</t>
  </si>
  <si>
    <t xml:space="preserve">Diastar Jewellery Pvt Ltd</t>
  </si>
  <si>
    <t xml:space="preserve">281119BOE07170859567550</t>
  </si>
  <si>
    <t xml:space="preserve">281119BOE07169878565273</t>
  </si>
  <si>
    <t xml:space="preserve">S3k Enterprises</t>
  </si>
  <si>
    <t xml:space="preserve">281119BOE07168878064422</t>
  </si>
  <si>
    <t xml:space="preserve">D K Marine Services</t>
  </si>
  <si>
    <t xml:space="preserve">281119BOE07167873117203</t>
  </si>
  <si>
    <t xml:space="preserve">Lyka Enterprises</t>
  </si>
  <si>
    <t xml:space="preserve">281119BOE07166849736203</t>
  </si>
  <si>
    <t xml:space="preserve">Akshay Ravindra Kamble</t>
  </si>
  <si>
    <t xml:space="preserve">281119BOE07165871605059</t>
  </si>
  <si>
    <t xml:space="preserve">Advait Enterprises</t>
  </si>
  <si>
    <t xml:space="preserve">281119BOE07164888567472</t>
  </si>
  <si>
    <t xml:space="preserve">Mbee Paper Prints Private Limited</t>
  </si>
  <si>
    <t xml:space="preserve">281119BOE07163882332597</t>
  </si>
  <si>
    <t xml:space="preserve">Zodiac Tank Container Terminals Private Limit</t>
  </si>
  <si>
    <t xml:space="preserve">281119BOE07162881901528</t>
  </si>
  <si>
    <t xml:space="preserve">Seemin Sales</t>
  </si>
  <si>
    <t xml:space="preserve">281119BOE07161878739239</t>
  </si>
  <si>
    <t xml:space="preserve">Patcos Cosmetics India Pvt Ltd</t>
  </si>
  <si>
    <t xml:space="preserve">281119BOE07160877839576</t>
  </si>
  <si>
    <t xml:space="preserve">Grantools Private Limited</t>
  </si>
  <si>
    <t xml:space="preserve">281119BOE07159873313745</t>
  </si>
  <si>
    <t xml:space="preserve">Neelkanth Gems</t>
  </si>
  <si>
    <t xml:space="preserve">281119BOE07158873025698</t>
  </si>
  <si>
    <t xml:space="preserve">Oneott Intertainment Limited</t>
  </si>
  <si>
    <t xml:space="preserve">281119BOE07157871664888</t>
  </si>
  <si>
    <t xml:space="preserve">B2x Service Solutions India Private Limited</t>
  </si>
  <si>
    <t xml:space="preserve">281119BOE07156867318225</t>
  </si>
  <si>
    <t xml:space="preserve">Tag Imports</t>
  </si>
  <si>
    <t xml:space="preserve">281119BOE07155867240082</t>
  </si>
  <si>
    <t xml:space="preserve">Qarp Tools Private Limited</t>
  </si>
  <si>
    <t xml:space="preserve">281119BOE07154865303259</t>
  </si>
  <si>
    <t xml:space="preserve">United Will Imports &amp; Exports</t>
  </si>
  <si>
    <t xml:space="preserve">281119BOE07141831003323</t>
  </si>
  <si>
    <t xml:space="preserve">Ziva Jewellery Private Limited</t>
  </si>
  <si>
    <t xml:space="preserve">281119BOE07151852966607</t>
  </si>
  <si>
    <t xml:space="preserve">G V Jewels</t>
  </si>
  <si>
    <t xml:space="preserve">281119BOE07150851514484</t>
  </si>
  <si>
    <t xml:space="preserve">Gp Global Energy Private Limited</t>
  </si>
  <si>
    <t xml:space="preserve">281119BOE07149851092468</t>
  </si>
  <si>
    <t xml:space="preserve">Valuable Digital Screens Private Limited</t>
  </si>
  <si>
    <t xml:space="preserve">281119BOE07148851075302</t>
  </si>
  <si>
    <t xml:space="preserve">R&amp;H Spaces Private Limited</t>
  </si>
  <si>
    <t xml:space="preserve">281119BOE07147850732560</t>
  </si>
  <si>
    <t xml:space="preserve">Society Of The Servants Of The Holy Spirit</t>
  </si>
  <si>
    <t xml:space="preserve">281119BOE07146849262290</t>
  </si>
  <si>
    <t xml:space="preserve">Oxalis Labs</t>
  </si>
  <si>
    <t xml:space="preserve">281119BOE07145844282440</t>
  </si>
  <si>
    <t xml:space="preserve">Staubli Tec Systems India Pvt Ltd</t>
  </si>
  <si>
    <t xml:space="preserve">281119BOE07144843779774</t>
  </si>
  <si>
    <t xml:space="preserve">Mahavir Impex</t>
  </si>
  <si>
    <t xml:space="preserve">281119BOE07143841772352</t>
  </si>
  <si>
    <t xml:space="preserve">Igopl Offshore Pvt Ltd</t>
  </si>
  <si>
    <t xml:space="preserve">281119BOE07142840983067</t>
  </si>
  <si>
    <t xml:space="preserve">Ultratech Cement Limited</t>
  </si>
  <si>
    <t xml:space="preserve">281119BOE07140297004638</t>
  </si>
  <si>
    <t xml:space="preserve">Euro Glass Ltd</t>
  </si>
  <si>
    <t xml:space="preserve">281119BOE07139219016322</t>
  </si>
  <si>
    <t xml:space="preserve">Gp Petroleums Ltd</t>
  </si>
  <si>
    <t xml:space="preserve">281119BOE07138173004599</t>
  </si>
  <si>
    <t xml:space="preserve">Best It World (India) Pvt Ltd</t>
  </si>
  <si>
    <t xml:space="preserve">281119BOE07137140015319</t>
  </si>
  <si>
    <t xml:space="preserve">Actis Technologies Pvt. Ltd</t>
  </si>
  <si>
    <t xml:space="preserve">281119BOE07136064002305</t>
  </si>
  <si>
    <t xml:space="preserve">Diversey India Pvt Ltd</t>
  </si>
  <si>
    <t xml:space="preserve">281119BOE07135061027363</t>
  </si>
  <si>
    <t xml:space="preserve">Nicomet Industries Limited</t>
  </si>
  <si>
    <t xml:space="preserve">281119BOE07134020040007</t>
  </si>
  <si>
    <t xml:space="preserve">Anand Engineers Pvt Ltd</t>
  </si>
  <si>
    <t xml:space="preserve">281119BOE07133020025125</t>
  </si>
  <si>
    <t xml:space="preserve">Overseas Polymers Pvt Ltd</t>
  </si>
  <si>
    <t xml:space="preserve">281119BOE07132004299793</t>
  </si>
  <si>
    <t xml:space="preserve">Mirc Electronics Limited</t>
  </si>
  <si>
    <t xml:space="preserve">281119BOE07131004034577</t>
  </si>
  <si>
    <t xml:space="preserve">Moksha Trading</t>
  </si>
  <si>
    <t xml:space="preserve">281119BOE07130889784842</t>
  </si>
  <si>
    <t xml:space="preserve">Jai Gurudev Impex</t>
  </si>
  <si>
    <t xml:space="preserve">281119BOE07129887476466</t>
  </si>
  <si>
    <t xml:space="preserve">Supreme Trade Centre</t>
  </si>
  <si>
    <t xml:space="preserve">281119BOE07128884356622</t>
  </si>
  <si>
    <t xml:space="preserve">Wavelength Network And Management Private Lim</t>
  </si>
  <si>
    <t xml:space="preserve">281119BOE07127878048625</t>
  </si>
  <si>
    <t xml:space="preserve">Pacific Lighting</t>
  </si>
  <si>
    <t xml:space="preserve">281119BOE07126877970877</t>
  </si>
  <si>
    <t xml:space="preserve">Mobitech Industries Llp</t>
  </si>
  <si>
    <t xml:space="preserve">281119BOE07125876580503</t>
  </si>
  <si>
    <t xml:space="preserve">Megatech Industries</t>
  </si>
  <si>
    <t xml:space="preserve">281119BOE07124876348131</t>
  </si>
  <si>
    <t xml:space="preserve">Allied Safety Equipments Pvt Ltd</t>
  </si>
  <si>
    <t xml:space="preserve">281119BOE07123874680463</t>
  </si>
  <si>
    <t xml:space="preserve">Dhvani Marketing Services</t>
  </si>
  <si>
    <t xml:space="preserve">281119BOE07122873957738</t>
  </si>
  <si>
    <t xml:space="preserve">Bravomatics Incorporation</t>
  </si>
  <si>
    <t xml:space="preserve">281119BOE07121870605097</t>
  </si>
  <si>
    <t xml:space="preserve">Harry International</t>
  </si>
  <si>
    <t xml:space="preserve">281119BOE07120858007502</t>
  </si>
  <si>
    <t xml:space="preserve">Amizara Enterprises</t>
  </si>
  <si>
    <t xml:space="preserve">281119BOE07119854417563</t>
  </si>
  <si>
    <t xml:space="preserve">Sterinox Systems</t>
  </si>
  <si>
    <t xml:space="preserve">281119BOE07118850064309</t>
  </si>
  <si>
    <t xml:space="preserve">Silicone Products (India)</t>
  </si>
  <si>
    <t xml:space="preserve">281119BOE07117849796870</t>
  </si>
  <si>
    <t xml:space="preserve">Quantum Impex</t>
  </si>
  <si>
    <t xml:space="preserve">281119BOE07116836624433</t>
  </si>
  <si>
    <t xml:space="preserve">Divine</t>
  </si>
  <si>
    <t xml:space="preserve">281119BOE07115571001763</t>
  </si>
  <si>
    <t xml:space="preserve">Pulsar Enterprises Pvt Ltd</t>
  </si>
  <si>
    <t xml:space="preserve">281119BOE07114018068179</t>
  </si>
  <si>
    <t xml:space="preserve">Sundev Appliances Limited</t>
  </si>
  <si>
    <t xml:space="preserve">281119BOE07113018065163</t>
  </si>
  <si>
    <t xml:space="preserve">Kunal Gems</t>
  </si>
  <si>
    <t xml:space="preserve">281119BOE07112004078213</t>
  </si>
  <si>
    <t xml:space="preserve">Ease And Comfort Chairs Private Limited</t>
  </si>
  <si>
    <t xml:space="preserve">281119BOE07111874248417</t>
  </si>
  <si>
    <t xml:space="preserve">Pranada Biopharma Private Limited</t>
  </si>
  <si>
    <t xml:space="preserve">281119BOE07110852598983</t>
  </si>
  <si>
    <t xml:space="preserve">S S Enterprises</t>
  </si>
  <si>
    <t xml:space="preserve">281119BOE07109832324391</t>
  </si>
  <si>
    <t xml:space="preserve">Benelux Plast Tech Private Limited.</t>
  </si>
  <si>
    <t xml:space="preserve">281119BOE07108882060138</t>
  </si>
  <si>
    <t xml:space="preserve">Corporate Gifting Solutions</t>
  </si>
  <si>
    <t xml:space="preserve">281119BOE07107833665992</t>
  </si>
  <si>
    <t xml:space="preserve">Teton Trading Llp</t>
  </si>
  <si>
    <t xml:space="preserve">281119BOE07106889629216</t>
  </si>
  <si>
    <t xml:space="preserve">Aditi Overseas</t>
  </si>
  <si>
    <t xml:space="preserve">281119BOE07105878536576</t>
  </si>
  <si>
    <t xml:space="preserve">Global365 Online Shopping</t>
  </si>
  <si>
    <t xml:space="preserve">281119BOE07104873413178</t>
  </si>
  <si>
    <t xml:space="preserve">Smart Care India Co</t>
  </si>
  <si>
    <t xml:space="preserve">281119BOE07103861658227</t>
  </si>
  <si>
    <t xml:space="preserve">Sk Auto Smart Care Private Limited</t>
  </si>
  <si>
    <t xml:space="preserve">281119BOE07102858552034</t>
  </si>
  <si>
    <t xml:space="preserve">H R Exim</t>
  </si>
  <si>
    <t xml:space="preserve">281119BOE07101833424121</t>
  </si>
  <si>
    <t xml:space="preserve">Bluemarlin Container Line Private Limited</t>
  </si>
  <si>
    <t xml:space="preserve">281119BOE07100882228039</t>
  </si>
  <si>
    <t xml:space="preserve">Goqii Technologies Private Limited</t>
  </si>
  <si>
    <t xml:space="preserve">281119BOE07099867451480</t>
  </si>
  <si>
    <t xml:space="preserve">Nbz Healthcare Llp</t>
  </si>
  <si>
    <t xml:space="preserve">281119BOE07098859166643</t>
  </si>
  <si>
    <t xml:space="preserve">Automatic Solution</t>
  </si>
  <si>
    <t xml:space="preserve">281119BOE07097850592873</t>
  </si>
  <si>
    <t xml:space="preserve">Breez Business</t>
  </si>
  <si>
    <t xml:space="preserve">281119BOE07096849395833</t>
  </si>
  <si>
    <t xml:space="preserve">Celestial Meridian Shipping Pvt Ltd</t>
  </si>
  <si>
    <t xml:space="preserve">281119BOE07095847075357</t>
  </si>
  <si>
    <t xml:space="preserve">Synergiaa Enterprise</t>
  </si>
  <si>
    <t xml:space="preserve">281119BOE07094846926710</t>
  </si>
  <si>
    <t xml:space="preserve">Aries Agro Ltd</t>
  </si>
  <si>
    <t xml:space="preserve">281119BOE07093835277343</t>
  </si>
  <si>
    <t xml:space="preserve">Lonsia Fashions Private Limited</t>
  </si>
  <si>
    <t xml:space="preserve">281119BOE07092063024671</t>
  </si>
  <si>
    <t xml:space="preserve">Intag</t>
  </si>
  <si>
    <t xml:space="preserve">281119BOE07091063023681</t>
  </si>
  <si>
    <t xml:space="preserve">Gifts &amp; Promos Worldwide</t>
  </si>
  <si>
    <t xml:space="preserve">281119BOE07090063014204</t>
  </si>
  <si>
    <t xml:space="preserve">Unr Nails (Opc) Private Limited</t>
  </si>
  <si>
    <t xml:space="preserve">281119BOE07089890392669</t>
  </si>
  <si>
    <t xml:space="preserve">Vvp Healthcare Evolution Private Limited</t>
  </si>
  <si>
    <t xml:space="preserve">281119BOE07088890045241</t>
  </si>
  <si>
    <t xml:space="preserve">Yashvi International</t>
  </si>
  <si>
    <t xml:space="preserve">281119BOE07087886689162</t>
  </si>
  <si>
    <t xml:space="preserve">Arham Impex</t>
  </si>
  <si>
    <t xml:space="preserve">281119BOE07086876765400</t>
  </si>
  <si>
    <t xml:space="preserve">Rejoice Trading Company</t>
  </si>
  <si>
    <t xml:space="preserve">281119BOE07084874095835</t>
  </si>
  <si>
    <t xml:space="preserve">Konark Global Tradez</t>
  </si>
  <si>
    <t xml:space="preserve">281119BOE07083866261048</t>
  </si>
  <si>
    <t xml:space="preserve">Gigaplex Estate Private Limited</t>
  </si>
  <si>
    <t xml:space="preserve">281119BOE06383836936151</t>
  </si>
  <si>
    <t xml:space="preserve">Privilege Health Care Services Pvt Limited</t>
  </si>
  <si>
    <t xml:space="preserve">281119BOE06382833204527</t>
  </si>
  <si>
    <t xml:space="preserve">Sbi Global Factors Limited(Formerly Golbal Tr</t>
  </si>
  <si>
    <t xml:space="preserve">281119BOE06381230000516</t>
  </si>
  <si>
    <t xml:space="preserve">Jsw Jaigarh Port Limited</t>
  </si>
  <si>
    <t xml:space="preserve">281119BOE06380149009432</t>
  </si>
  <si>
    <t xml:space="preserve">Jsw Cement Limited</t>
  </si>
  <si>
    <t xml:space="preserve">281119BOE06379060042261</t>
  </si>
  <si>
    <t xml:space="preserve">Mahendra Brothers Exports Private Limited</t>
  </si>
  <si>
    <t xml:space="preserve">281119BOE06378060037837</t>
  </si>
  <si>
    <t xml:space="preserve">Karp Impex Ltd.</t>
  </si>
  <si>
    <t xml:space="preserve">281119BOE06377047002116</t>
  </si>
  <si>
    <t xml:space="preserve">Oil And Natural Gas Company Ltd</t>
  </si>
  <si>
    <t xml:space="preserve">281119BOE06376028049580</t>
  </si>
  <si>
    <t xml:space="preserve">Rkw Construction Facility Management Private</t>
  </si>
  <si>
    <t xml:space="preserve">281119BOE06375028049417</t>
  </si>
  <si>
    <t xml:space="preserve">Wadhawan Global Hotels &amp; Resorts Pvt Ltd</t>
  </si>
  <si>
    <t xml:space="preserve">281119BOE06372028036432</t>
  </si>
  <si>
    <t xml:space="preserve">Dish Hospitality Pvt Ltd (Formerly Wadhawan H</t>
  </si>
  <si>
    <t xml:space="preserve">281119BOE06371028027980</t>
  </si>
  <si>
    <t xml:space="preserve">K Raheja Corp Pvt Ltd</t>
  </si>
  <si>
    <t xml:space="preserve">281119BOE06370028024831</t>
  </si>
  <si>
    <t xml:space="preserve">Mmtc Limited</t>
  </si>
  <si>
    <t xml:space="preserve">281119BOE06367028017135</t>
  </si>
  <si>
    <t xml:space="preserve">Music Broadcast Limited</t>
  </si>
  <si>
    <t xml:space="preserve">281119BOE06364004119396</t>
  </si>
  <si>
    <t xml:space="preserve">Indian Oil Corporation Limited</t>
  </si>
  <si>
    <t xml:space="preserve">281119BOE06365004129038</t>
  </si>
  <si>
    <t xml:space="preserve">Oil And Natural Gas Corpn Ltd</t>
  </si>
  <si>
    <t xml:space="preserve">281119BOE06363004111885</t>
  </si>
  <si>
    <t xml:space="preserve">Amba River Coke Limited</t>
  </si>
  <si>
    <t xml:space="preserve">281119BOE06362004055975</t>
  </si>
  <si>
    <t xml:space="preserve">Khaiber Overseas Trading Private Limited</t>
  </si>
  <si>
    <t xml:space="preserve">281119BOE06361886811643</t>
  </si>
  <si>
    <t xml:space="preserve">Streling Engineering Co.</t>
  </si>
  <si>
    <t xml:space="preserve">281119BOE06360884922154</t>
  </si>
  <si>
    <t xml:space="preserve">Car Collective Online</t>
  </si>
  <si>
    <t xml:space="preserve">281119BOE06359876028448</t>
  </si>
  <si>
    <t xml:space="preserve">Purple Panda Education Private Limited</t>
  </si>
  <si>
    <t xml:space="preserve">281119BOE06358868438447</t>
  </si>
  <si>
    <t xml:space="preserve">Nerd Arena</t>
  </si>
  <si>
    <t xml:space="preserve">281119BOE06357866817325</t>
  </si>
  <si>
    <t xml:space="preserve">Vyas Well Control School &amp; Consultancy Servic</t>
  </si>
  <si>
    <t xml:space="preserve">281119BOE06356852450998</t>
  </si>
  <si>
    <t xml:space="preserve">Rawia International Healthcare Pvt Ltd</t>
  </si>
  <si>
    <t xml:space="preserve">281119BOE06355851033596</t>
  </si>
  <si>
    <t xml:space="preserve">Me Casa Furnishings Private Limited</t>
  </si>
  <si>
    <t xml:space="preserve">281119BOE06354849390137</t>
  </si>
  <si>
    <t xml:space="preserve">Paper Dove International</t>
  </si>
  <si>
    <t xml:space="preserve">281119BOE06353848131204</t>
  </si>
  <si>
    <t xml:space="preserve">Allen Anthony Dmello</t>
  </si>
  <si>
    <t xml:space="preserve">281119BOE06352847074226</t>
  </si>
  <si>
    <t xml:space="preserve">Sagar Dewan</t>
  </si>
  <si>
    <t xml:space="preserve">281119BOE06351840390438</t>
  </si>
  <si>
    <t xml:space="preserve">Ideal Movers Private Limited</t>
  </si>
  <si>
    <t xml:space="preserve">281119BOE06350835670910</t>
  </si>
  <si>
    <t xml:space="preserve">Danube Buildmart Private Limited</t>
  </si>
  <si>
    <t xml:space="preserve">281119BOE06349834962695</t>
  </si>
  <si>
    <t xml:space="preserve">Vishrut Vijay Newaskar</t>
  </si>
  <si>
    <t xml:space="preserve">281119BOE06348488000994</t>
  </si>
  <si>
    <t xml:space="preserve">Capital Small Finance Bank Limited</t>
  </si>
  <si>
    <t xml:space="preserve">281119BOE06347155018214</t>
  </si>
  <si>
    <t xml:space="preserve">La Lavado Fabricka</t>
  </si>
  <si>
    <t xml:space="preserve">281119BOE06346108041338</t>
  </si>
  <si>
    <t xml:space="preserve">Rapoline Photopolymers</t>
  </si>
  <si>
    <t xml:space="preserve">281119BOE06345028014178</t>
  </si>
  <si>
    <t xml:space="preserve">Drake Med-Tech Private Limited</t>
  </si>
  <si>
    <t xml:space="preserve">281119BOE06344890591325</t>
  </si>
  <si>
    <t xml:space="preserve">Futurista Interiors Llp</t>
  </si>
  <si>
    <t xml:space="preserve">281119BOE06343889027599</t>
  </si>
  <si>
    <t xml:space="preserve">Lil' Ele' Fun Private Limited</t>
  </si>
  <si>
    <t xml:space="preserve">281119BOE06342886698667</t>
  </si>
  <si>
    <t xml:space="preserve">Yes Print</t>
  </si>
  <si>
    <t xml:space="preserve">281119BOE06341886535742</t>
  </si>
  <si>
    <t xml:space="preserve">Twalkar Brothers Private Limited</t>
  </si>
  <si>
    <t xml:space="preserve">281119BOE06340885793131</t>
  </si>
  <si>
    <t xml:space="preserve">Marqbac Llp</t>
  </si>
  <si>
    <t xml:space="preserve">281119BOE06339875574958</t>
  </si>
  <si>
    <t xml:space="preserve">Beso Enterprises Pvt Ltd</t>
  </si>
  <si>
    <t xml:space="preserve">281119BOE06338865707378</t>
  </si>
  <si>
    <t xml:space="preserve">Par Avion Tea India Private Limited</t>
  </si>
  <si>
    <t xml:space="preserve">281119BOE06337860392597</t>
  </si>
  <si>
    <t xml:space="preserve">Vsv Fashion Llp</t>
  </si>
  <si>
    <t xml:space="preserve">281119BOE06336858477934</t>
  </si>
  <si>
    <t xml:space="preserve">Allentech Dental Care Private Limited</t>
  </si>
  <si>
    <t xml:space="preserve">281119BOE06333845628291</t>
  </si>
  <si>
    <t xml:space="preserve">Yeoman Marine Services Private Limited</t>
  </si>
  <si>
    <t xml:space="preserve">281119BOE06123859590369</t>
  </si>
  <si>
    <t xml:space="preserve">Global Wind Power Ltd</t>
  </si>
  <si>
    <t xml:space="preserve">281119BOE06096328008336</t>
  </si>
  <si>
    <t xml:space="preserve">Ravechi Garments</t>
  </si>
  <si>
    <t xml:space="preserve">281119BOE06122341000246</t>
  </si>
  <si>
    <t xml:space="preserve">Aarete Marketing Llp</t>
  </si>
  <si>
    <t xml:space="preserve">281119BOE06121880462911</t>
  </si>
  <si>
    <t xml:space="preserve">Action Related To The Organisation Of Educati</t>
  </si>
  <si>
    <t xml:space="preserve">281119BOE06120874457602</t>
  </si>
  <si>
    <t xml:space="preserve">Skandha Media Services Private Limited</t>
  </si>
  <si>
    <t xml:space="preserve">281119BOE06119854619681</t>
  </si>
  <si>
    <t xml:space="preserve">Khoday Hydraulics</t>
  </si>
  <si>
    <t xml:space="preserve">281119BOE06118852047154</t>
  </si>
  <si>
    <t xml:space="preserve">Creative Stylo Packs Private Ltd</t>
  </si>
  <si>
    <t xml:space="preserve">281119BOE06117840849355</t>
  </si>
  <si>
    <t xml:space="preserve">Alfa Infraprop Private Limited</t>
  </si>
  <si>
    <t xml:space="preserve">281119BOE06116834583464</t>
  </si>
  <si>
    <t xml:space="preserve">Suman Enterprises</t>
  </si>
  <si>
    <t xml:space="preserve">281119BOE06114890757759</t>
  </si>
  <si>
    <t xml:space="preserve">Maruti Enterprises</t>
  </si>
  <si>
    <t xml:space="preserve">281119BOE06113890421930</t>
  </si>
  <si>
    <t xml:space="preserve">Fsn E-Commerce Ventures Private Limited</t>
  </si>
  <si>
    <t xml:space="preserve">281119BOE06110872941117</t>
  </si>
  <si>
    <t xml:space="preserve">Dogus Soma Jv</t>
  </si>
  <si>
    <t xml:space="preserve">281119BOE06109868863337</t>
  </si>
  <si>
    <t xml:space="preserve">Aromatan Cosmetics Private Limited</t>
  </si>
  <si>
    <t xml:space="preserve">281119BOE06107863958354</t>
  </si>
  <si>
    <t xml:space="preserve">Adel Shipping Limited</t>
  </si>
  <si>
    <t xml:space="preserve">281119BOE06108864006145</t>
  </si>
  <si>
    <t xml:space="preserve">Eurolife Healthcare Private Limited</t>
  </si>
  <si>
    <t xml:space="preserve">281119BOE06106861925143</t>
  </si>
  <si>
    <t xml:space="preserve">Masilo</t>
  </si>
  <si>
    <t xml:space="preserve">281119BOE06105861260219</t>
  </si>
  <si>
    <t xml:space="preserve">Bombay Tools Supplying Agency</t>
  </si>
  <si>
    <t xml:space="preserve">281119BOE06104859026552</t>
  </si>
  <si>
    <t xml:space="preserve">Rumours</t>
  </si>
  <si>
    <t xml:space="preserve">281119BOE06103856538704</t>
  </si>
  <si>
    <t xml:space="preserve">Synchrotech Engineers</t>
  </si>
  <si>
    <t xml:space="preserve">281119BOE06102853224806</t>
  </si>
  <si>
    <t xml:space="preserve">Esjay International Pvt Ltd</t>
  </si>
  <si>
    <t xml:space="preserve">281119BOE06101851199348</t>
  </si>
  <si>
    <t xml:space="preserve">Artisan Furnishings Pvt Ltd</t>
  </si>
  <si>
    <t xml:space="preserve">281119BOE06100846036518</t>
  </si>
  <si>
    <t xml:space="preserve">Ultimate Furniture Pvt Ltd</t>
  </si>
  <si>
    <t xml:space="preserve">281119BOE06099844188645</t>
  </si>
  <si>
    <t xml:space="preserve">Ags Transact Technologies Limited</t>
  </si>
  <si>
    <t xml:space="preserve">281119BOE06098837229750</t>
  </si>
  <si>
    <t xml:space="preserve">Next Gen Publishing Private Limited</t>
  </si>
  <si>
    <t xml:space="preserve">281119BOE06095230022023</t>
  </si>
  <si>
    <t xml:space="preserve">Siti Networks Limited</t>
  </si>
  <si>
    <t xml:space="preserve">281119BOE06094173023142</t>
  </si>
  <si>
    <t xml:space="preserve">Madan Mohan M</t>
  </si>
  <si>
    <t xml:space="preserve">281119BOE06092007021035</t>
  </si>
  <si>
    <t xml:space="preserve">Grasim Industries Limited</t>
  </si>
  <si>
    <t xml:space="preserve">281119BOE06290173018331</t>
  </si>
  <si>
    <t xml:space="preserve">Norscot Oil And Gas Services Private Limited</t>
  </si>
  <si>
    <t xml:space="preserve">281119BOE06330838845319</t>
  </si>
  <si>
    <t xml:space="preserve">8ridhi Equipments</t>
  </si>
  <si>
    <t xml:space="preserve">281119BOE06329618001673</t>
  </si>
  <si>
    <t xml:space="preserve">Rocks And Logs India Pvt Ltd</t>
  </si>
  <si>
    <t xml:space="preserve">281119BOE06328208000602</t>
  </si>
  <si>
    <t xml:space="preserve">Sft Technologies Pvt Ltd</t>
  </si>
  <si>
    <t xml:space="preserve">281119BOE06327064021275</t>
  </si>
  <si>
    <t xml:space="preserve">Trendz Exim</t>
  </si>
  <si>
    <t xml:space="preserve">281119BOE06326064019198</t>
  </si>
  <si>
    <t xml:space="preserve">The Flag Company</t>
  </si>
  <si>
    <t xml:space="preserve">281119BOE06325064016963</t>
  </si>
  <si>
    <t xml:space="preserve">Eternity Trading Private Limited</t>
  </si>
  <si>
    <t xml:space="preserve">281119BOE06324064007137</t>
  </si>
  <si>
    <t xml:space="preserve">Sterling And Wilson Solar Limited</t>
  </si>
  <si>
    <t xml:space="preserve">281119BOE06323887541066</t>
  </si>
  <si>
    <t xml:space="preserve">Nandan Steel</t>
  </si>
  <si>
    <t xml:space="preserve">281119BOE06322878388665</t>
  </si>
  <si>
    <t xml:space="preserve">Atlas Enterprises</t>
  </si>
  <si>
    <t xml:space="preserve">281119BOE06321845231905</t>
  </si>
  <si>
    <t xml:space="preserve">Sterling &amp; Wilson Pvt. Ltd</t>
  </si>
  <si>
    <t xml:space="preserve">281119BOE06320842166742</t>
  </si>
  <si>
    <t xml:space="preserve">Sterling Generators Pvt Ltd</t>
  </si>
  <si>
    <t xml:space="preserve">281119BOE06319173017758</t>
  </si>
  <si>
    <t xml:space="preserve">Bellovoga Interior Concepts Llp</t>
  </si>
  <si>
    <t xml:space="preserve">281119BOE06318876909089</t>
  </si>
  <si>
    <t xml:space="preserve">Marine Frontiers Private Limited</t>
  </si>
  <si>
    <t xml:space="preserve">281119BOE06317862673978</t>
  </si>
  <si>
    <t xml:space="preserve">The Ultimate Travelling Camp Private Limited</t>
  </si>
  <si>
    <t xml:space="preserve">281119BOE06316847881949</t>
  </si>
  <si>
    <t xml:space="preserve">Universal Exim Inc</t>
  </si>
  <si>
    <t xml:space="preserve">281119BOE06315893412786</t>
  </si>
  <si>
    <t xml:space="preserve">Tagid Solutions Private Ltd</t>
  </si>
  <si>
    <t xml:space="preserve">281119BOE06314883618984</t>
  </si>
  <si>
    <t xml:space="preserve">Skn Classic Llp</t>
  </si>
  <si>
    <t xml:space="preserve">281119BOE06313875622462</t>
  </si>
  <si>
    <t xml:space="preserve">Endoscopy Research Foundation</t>
  </si>
  <si>
    <t xml:space="preserve">281119BOE06312149008478</t>
  </si>
  <si>
    <t xml:space="preserve">Talwalkars Health Complex</t>
  </si>
  <si>
    <t xml:space="preserve">281119BOE06311149000107</t>
  </si>
  <si>
    <t xml:space="preserve">Stecol International Private Limited</t>
  </si>
  <si>
    <t xml:space="preserve">281119BOE06310887567167</t>
  </si>
  <si>
    <t xml:space="preserve">Starbit Oilfields Services India Limited</t>
  </si>
  <si>
    <t xml:space="preserve">281119BOE06309879970268</t>
  </si>
  <si>
    <t xml:space="preserve">Flawless Allure Grown Diamonds</t>
  </si>
  <si>
    <t xml:space="preserve">281119BOE06308874353919</t>
  </si>
  <si>
    <t xml:space="preserve">C Sparkkle</t>
  </si>
  <si>
    <t xml:space="preserve">281119BOE06307873684000</t>
  </si>
  <si>
    <t xml:space="preserve">Flipsydee Brands Llp</t>
  </si>
  <si>
    <t xml:space="preserve">281119BOE06306859741722</t>
  </si>
  <si>
    <t xml:space="preserve">Ultimate Auto Impex</t>
  </si>
  <si>
    <t xml:space="preserve">281119BOE06305849600558</t>
  </si>
  <si>
    <t xml:space="preserve">Epc Constructions India Limited</t>
  </si>
  <si>
    <t xml:space="preserve">281119BOE06304840878268</t>
  </si>
  <si>
    <t xml:space="preserve">Imp Powers Limited</t>
  </si>
  <si>
    <t xml:space="preserve">281119BOE06303833350683</t>
  </si>
  <si>
    <t xml:space="preserve">Image Printers</t>
  </si>
  <si>
    <t xml:space="preserve">281119BOE06178233000712</t>
  </si>
  <si>
    <t xml:space="preserve">Nocil (Prev National Organic Chemical Industr</t>
  </si>
  <si>
    <t xml:space="preserve">281119BOE06177173012545</t>
  </si>
  <si>
    <t xml:space="preserve">Uni Abex Alloy Products Ltd</t>
  </si>
  <si>
    <t xml:space="preserve">281119BOE06176061011995</t>
  </si>
  <si>
    <t xml:space="preserve">Netel (India) Limited</t>
  </si>
  <si>
    <t xml:space="preserve">281119BOE06175061011934</t>
  </si>
  <si>
    <t xml:space="preserve">Salim Hatim Patheria</t>
  </si>
  <si>
    <t xml:space="preserve">281119BOE06174004044357</t>
  </si>
  <si>
    <t xml:space="preserve">Evergreen Technologies Pvt Ltd</t>
  </si>
  <si>
    <t xml:space="preserve">281119BOE06173004027054</t>
  </si>
  <si>
    <t xml:space="preserve">Graviss Hospitality Limited Formaly The G L H</t>
  </si>
  <si>
    <t xml:space="preserve">281119BOE06172004024976</t>
  </si>
  <si>
    <t xml:space="preserve">Major Metals Ltd.</t>
  </si>
  <si>
    <t xml:space="preserve">281119BOE06171004011591</t>
  </si>
  <si>
    <t xml:space="preserve">Star Online Technologies Ltd</t>
  </si>
  <si>
    <t xml:space="preserve">281119BOE06170004008523</t>
  </si>
  <si>
    <t xml:space="preserve">Vihol Enterprises</t>
  </si>
  <si>
    <t xml:space="preserve">281119BOE06169882071909</t>
  </si>
  <si>
    <t xml:space="preserve">Metal Hunk</t>
  </si>
  <si>
    <t xml:space="preserve">281119BOE06168890214071</t>
  </si>
  <si>
    <t xml:space="preserve">House Of Quirks</t>
  </si>
  <si>
    <t xml:space="preserve">281119BOE06167883936723</t>
  </si>
  <si>
    <t xml:space="preserve">Skva Rubber Solutions Private Limited</t>
  </si>
  <si>
    <t xml:space="preserve">281119BOE06166874603671</t>
  </si>
  <si>
    <t xml:space="preserve">281119BOE06165867898829</t>
  </si>
  <si>
    <t xml:space="preserve">Rishabh Sunil Saurastri</t>
  </si>
  <si>
    <t xml:space="preserve">281119BOE06164865552170</t>
  </si>
  <si>
    <t xml:space="preserve">Tata Sky Broadband Private Limited</t>
  </si>
  <si>
    <t xml:space="preserve">281119BOE06163859537971</t>
  </si>
  <si>
    <t xml:space="preserve">R S Enterprise</t>
  </si>
  <si>
    <t xml:space="preserve">281119BOE06162849206797</t>
  </si>
  <si>
    <t xml:space="preserve">Sidmark Sales Synergy Llp</t>
  </si>
  <si>
    <t xml:space="preserve">281119BOE06161845794255</t>
  </si>
  <si>
    <t xml:space="preserve">Jindal Poly Films Limited</t>
  </si>
  <si>
    <t xml:space="preserve">281119BOE06160844819331</t>
  </si>
  <si>
    <t xml:space="preserve">S&amp;J Granulate Solutions Private Limited</t>
  </si>
  <si>
    <t xml:space="preserve">281119BOE06159836276530</t>
  </si>
  <si>
    <t xml:space="preserve">Provenance Land Private Limited</t>
  </si>
  <si>
    <t xml:space="preserve">281119BOE06158465004184</t>
  </si>
  <si>
    <t xml:space="preserve">B. E. Billimoria And Company Limited</t>
  </si>
  <si>
    <t xml:space="preserve">281119BOE06157341003638</t>
  </si>
  <si>
    <t xml:space="preserve">Surabhi Enterprises</t>
  </si>
  <si>
    <t xml:space="preserve">281119BOE06156254004620</t>
  </si>
  <si>
    <t xml:space="preserve">Dalmia Refractories (Prop: Dalmia Bharat Ente</t>
  </si>
  <si>
    <t xml:space="preserve">281119BOE06155006019645</t>
  </si>
  <si>
    <t xml:space="preserve">Ravindra Energy Limited Formely Ravindra Trad</t>
  </si>
  <si>
    <t xml:space="preserve">281119BOE06154004167013</t>
  </si>
  <si>
    <t xml:space="preserve">Maharashtra Traders</t>
  </si>
  <si>
    <t xml:space="preserve">281119BOE06153889634493</t>
  </si>
  <si>
    <t xml:space="preserve">Global Agritrade India Private Limited</t>
  </si>
  <si>
    <t xml:space="preserve">281119BOE06152888144475</t>
  </si>
  <si>
    <t xml:space="preserve">Sai Biotech</t>
  </si>
  <si>
    <t xml:space="preserve">281119BOE06151885570263</t>
  </si>
  <si>
    <t xml:space="preserve">Angel Textile</t>
  </si>
  <si>
    <t xml:space="preserve">281119BOE06150875158461</t>
  </si>
  <si>
    <t xml:space="preserve">M Amin And Company</t>
  </si>
  <si>
    <t xml:space="preserve">281119BOE06149245259431</t>
  </si>
  <si>
    <t xml:space="preserve">J J Overseas</t>
  </si>
  <si>
    <t xml:space="preserve">281119BOE06148888618578</t>
  </si>
  <si>
    <t xml:space="preserve">Flight Sim Center</t>
  </si>
  <si>
    <t xml:space="preserve">281119BOE06147876690123</t>
  </si>
  <si>
    <t xml:space="preserve">Mahindra Sanyo Special Steel Pvt Ltd</t>
  </si>
  <si>
    <t xml:space="preserve">281119BOE06146876178267</t>
  </si>
  <si>
    <t xml:space="preserve">Shivaji Park Hearing Aid Centre</t>
  </si>
  <si>
    <t xml:space="preserve">281119BOE06144875163444</t>
  </si>
  <si>
    <t xml:space="preserve">G Enterprises</t>
  </si>
  <si>
    <t xml:space="preserve">281119BOE06143874890935</t>
  </si>
  <si>
    <t xml:space="preserve">Gautam International Clothing</t>
  </si>
  <si>
    <t xml:space="preserve">281119BOE06142874854453</t>
  </si>
  <si>
    <t xml:space="preserve">Pandam Professional Audio</t>
  </si>
  <si>
    <t xml:space="preserve">281119BOE06141874157876</t>
  </si>
  <si>
    <t xml:space="preserve">Horizon Outsource Solutions Private Limited</t>
  </si>
  <si>
    <t xml:space="preserve">281119BOE06140873049546</t>
  </si>
  <si>
    <t xml:space="preserve">Kmc Trading &amp; Marine Services</t>
  </si>
  <si>
    <t xml:space="preserve">281119BOE06139865728228</t>
  </si>
  <si>
    <t xml:space="preserve">Bar Bar Hospitality Pvt Ltd</t>
  </si>
  <si>
    <t xml:space="preserve">281119BOE06138864769251</t>
  </si>
  <si>
    <t xml:space="preserve">Acil Navasar Jan Rural Development Foundation</t>
  </si>
  <si>
    <t xml:space="preserve">281119BOE06137857173310</t>
  </si>
  <si>
    <t xml:space="preserve">Rahul Singh</t>
  </si>
  <si>
    <t xml:space="preserve">281119BOE06136848611877</t>
  </si>
  <si>
    <t xml:space="preserve">Growmax Future Multitrade Pvt. Ltd.</t>
  </si>
  <si>
    <t xml:space="preserve">281119BOE06135840002289</t>
  </si>
  <si>
    <t xml:space="preserve">Manshan Engineering Private Limited</t>
  </si>
  <si>
    <t xml:space="preserve">281119BOE06134839510135</t>
  </si>
  <si>
    <t xml:space="preserve">Dr. Hyde</t>
  </si>
  <si>
    <t xml:space="preserve">281119BOE06133836713267</t>
  </si>
  <si>
    <t xml:space="preserve">Medichem Life Sciences Private Limited</t>
  </si>
  <si>
    <t xml:space="preserve">281119BOE06132833249803</t>
  </si>
  <si>
    <t xml:space="preserve">Acosa Sports Infrastructure Services</t>
  </si>
  <si>
    <t xml:space="preserve">281119BOE06131832928594</t>
  </si>
  <si>
    <t xml:space="preserve">B &amp; W Separation Technologies Pvt Ltd</t>
  </si>
  <si>
    <t xml:space="preserve">281119BOE06130063019868</t>
  </si>
  <si>
    <t xml:space="preserve">Diligent Media Corporation Ltd (Dmcl)</t>
  </si>
  <si>
    <t xml:space="preserve">281119BOE06129004302790</t>
  </si>
  <si>
    <t xml:space="preserve">Hutchison Essar Cellular Ltd</t>
  </si>
  <si>
    <t xml:space="preserve">281119BOE06128004125336</t>
  </si>
  <si>
    <t xml:space="preserve">Loop Mobile (India) Ltd Formerly Bpl Mobile C</t>
  </si>
  <si>
    <t xml:space="preserve">281119BOE06127004009973</t>
  </si>
  <si>
    <t xml:space="preserve">Ronch Polymers Pvt. Ltd.</t>
  </si>
  <si>
    <t xml:space="preserve">281119BOE06126873602959</t>
  </si>
  <si>
    <t xml:space="preserve">Invictus Pharma Llp</t>
  </si>
  <si>
    <t xml:space="preserve">281119BOE06125865556866</t>
  </si>
  <si>
    <t xml:space="preserve">Dipti Fire Services</t>
  </si>
  <si>
    <t xml:space="preserve">281119BOE06124865428770</t>
  </si>
  <si>
    <t xml:space="preserve">Aimengineers India Private Limited</t>
  </si>
  <si>
    <t xml:space="preserve">281119BOE08006878430658</t>
  </si>
  <si>
    <t xml:space="preserve">281119BOE08005877287245</t>
  </si>
  <si>
    <t xml:space="preserve">D-Mags Enterprises</t>
  </si>
  <si>
    <t xml:space="preserve">281119BOE08004876806110</t>
  </si>
  <si>
    <t xml:space="preserve">Defiant Renewables Private Limited</t>
  </si>
  <si>
    <t xml:space="preserve">281119BOE08003865747214</t>
  </si>
  <si>
    <t xml:space="preserve">Orange Electronics And Systems</t>
  </si>
  <si>
    <t xml:space="preserve">281119BOE08002865514211</t>
  </si>
  <si>
    <t xml:space="preserve">Callidus Research Laboratories Private Limite</t>
  </si>
  <si>
    <t xml:space="preserve">281119BOE08001860507285</t>
  </si>
  <si>
    <t xml:space="preserve">Ansicht Scidel Pharma India Private Limited</t>
  </si>
  <si>
    <t xml:space="preserve">281119BOE08000859705160</t>
  </si>
  <si>
    <t xml:space="preserve">Universal Calibration Services Private Limite</t>
  </si>
  <si>
    <t xml:space="preserve">281119BOE07999849407697</t>
  </si>
  <si>
    <t xml:space="preserve">Xyno Appliances</t>
  </si>
  <si>
    <t xml:space="preserve">281119BOE07998840561753</t>
  </si>
  <si>
    <t xml:space="preserve">Diamond Electricals</t>
  </si>
  <si>
    <t xml:space="preserve">281119BOE07997837748576</t>
  </si>
  <si>
    <t xml:space="preserve">281119BOE07996836164518</t>
  </si>
  <si>
    <t xml:space="preserve">I R Controls</t>
  </si>
  <si>
    <t xml:space="preserve">281119BOE07995103056520</t>
  </si>
  <si>
    <t xml:space="preserve">Venkateshwara Agrotech Industries</t>
  </si>
  <si>
    <t xml:space="preserve">281119BOE07994103038364</t>
  </si>
  <si>
    <t xml:space="preserve">Adorn</t>
  </si>
  <si>
    <t xml:space="preserve">281119BOE07993103017851</t>
  </si>
  <si>
    <t xml:space="preserve">Aditya Birla Health Services Ltd</t>
  </si>
  <si>
    <t xml:space="preserve">281119BOE07992004106752</t>
  </si>
  <si>
    <t xml:space="preserve">Satcop India</t>
  </si>
  <si>
    <t xml:space="preserve">281119BOE07991858241234</t>
  </si>
  <si>
    <t xml:space="preserve">Livfuture Automation &amp; Security Pvt Ltd</t>
  </si>
  <si>
    <t xml:space="preserve">281119BOE07990856480825</t>
  </si>
  <si>
    <t xml:space="preserve">Argonpower Semiconductors Private Limited</t>
  </si>
  <si>
    <t xml:space="preserve">281119BOE07989885047904</t>
  </si>
  <si>
    <t xml:space="preserve">Avcon Technics Private Limited</t>
  </si>
  <si>
    <t xml:space="preserve">281119BOE07988872042824</t>
  </si>
  <si>
    <t xml:space="preserve">Care It Detailerz Private Limited</t>
  </si>
  <si>
    <t xml:space="preserve">281119BOE07987870791154</t>
  </si>
  <si>
    <t xml:space="preserve">Vikarsh Stampings India Private Limited</t>
  </si>
  <si>
    <t xml:space="preserve">281119BOE07986870073921</t>
  </si>
  <si>
    <t xml:space="preserve">Krishna Valley Agrotech Llp</t>
  </si>
  <si>
    <t xml:space="preserve">281119BOE07985863950543</t>
  </si>
  <si>
    <t xml:space="preserve">Dipti Sadashiv Shinde</t>
  </si>
  <si>
    <t xml:space="preserve">281119BOE07984856690926</t>
  </si>
  <si>
    <t xml:space="preserve">Verita Technologies</t>
  </si>
  <si>
    <t xml:space="preserve">281119BOE07983849109292</t>
  </si>
  <si>
    <t xml:space="preserve">Koike Cutting &amp; Welding (India) Private Limit</t>
  </si>
  <si>
    <t xml:space="preserve">281119BOE07982840202926</t>
  </si>
  <si>
    <t xml:space="preserve">Universal Steel Information Technology (India</t>
  </si>
  <si>
    <t xml:space="preserve">281119BOE07981838822992</t>
  </si>
  <si>
    <t xml:space="preserve">Mittal Projects-Sun Universe</t>
  </si>
  <si>
    <t xml:space="preserve">281119BOE07980834609436</t>
  </si>
  <si>
    <t xml:space="preserve">Realizations Media Private Limited</t>
  </si>
  <si>
    <t xml:space="preserve">281119BOE07979831276694</t>
  </si>
  <si>
    <t xml:space="preserve">Mek Controls</t>
  </si>
  <si>
    <t xml:space="preserve">281119BOE07978350002599</t>
  </si>
  <si>
    <t xml:space="preserve">Cubix Micro Systems India Pvt Ltd</t>
  </si>
  <si>
    <t xml:space="preserve">281119BOE07977104022251</t>
  </si>
  <si>
    <t xml:space="preserve">The Shree Suvarna Sahakari Bank Ltd</t>
  </si>
  <si>
    <t xml:space="preserve">281119BOE07976073010139</t>
  </si>
  <si>
    <t xml:space="preserve">Rasayani Biologics Pvt Ltd</t>
  </si>
  <si>
    <t xml:space="preserve">281119BOE07975037078389</t>
  </si>
  <si>
    <t xml:space="preserve">Kent Intelligent Transportation Systems (Indi</t>
  </si>
  <si>
    <t xml:space="preserve">281119BOE07974852504124</t>
  </si>
  <si>
    <t xml:space="preserve">Imageprovision Technology Private Limited</t>
  </si>
  <si>
    <t xml:space="preserve">281119BOE07973851342542</t>
  </si>
  <si>
    <t xml:space="preserve">Orpac Systems Private Limited</t>
  </si>
  <si>
    <t xml:space="preserve">281119BOE07945844292578</t>
  </si>
  <si>
    <t xml:space="preserve">Knf Pumps+Systems (India) Private Limited</t>
  </si>
  <si>
    <t xml:space="preserve">281119BOE07944833045318</t>
  </si>
  <si>
    <t xml:space="preserve">Kam Avida Enviro Engineers Pvt Ltd</t>
  </si>
  <si>
    <t xml:space="preserve">281119BOE07943037061830</t>
  </si>
  <si>
    <t xml:space="preserve">Polychemical Fibroplast Private Limited</t>
  </si>
  <si>
    <t xml:space="preserve">281119BOE07942888424319</t>
  </si>
  <si>
    <t xml:space="preserve">D D Enterprises</t>
  </si>
  <si>
    <t xml:space="preserve">281119BOE07941884762102</t>
  </si>
  <si>
    <t xml:space="preserve">Exolloys Engineering Pvt Ltd</t>
  </si>
  <si>
    <t xml:space="preserve">281119BOE07940884119611</t>
  </si>
  <si>
    <t xml:space="preserve">Plastic Products Company</t>
  </si>
  <si>
    <t xml:space="preserve">281119BOE07939884119608</t>
  </si>
  <si>
    <t xml:space="preserve">Machinist Technologies</t>
  </si>
  <si>
    <t xml:space="preserve">281119BOE07938883675991</t>
  </si>
  <si>
    <t xml:space="preserve">Skey Products</t>
  </si>
  <si>
    <t xml:space="preserve">281119BOE07937878883569</t>
  </si>
  <si>
    <t xml:space="preserve">Cee Dee Vacuum Equipment Pvt. Ltd</t>
  </si>
  <si>
    <t xml:space="preserve">281119BOE07936878239392</t>
  </si>
  <si>
    <t xml:space="preserve">Alok Equipments Pvt Ltd</t>
  </si>
  <si>
    <t xml:space="preserve">281119BOE07934872708663</t>
  </si>
  <si>
    <t xml:space="preserve">Compax Industrial Systems Pvt Ltd</t>
  </si>
  <si>
    <t xml:space="preserve">281119BOE07933868042841</t>
  </si>
  <si>
    <t xml:space="preserve">Mera Photo Book</t>
  </si>
  <si>
    <t xml:space="preserve">281119BOE08024315014825</t>
  </si>
  <si>
    <t xml:space="preserve">Right Resources Services &amp; Trading</t>
  </si>
  <si>
    <t xml:space="preserve">281119BOE08023305002718</t>
  </si>
  <si>
    <t xml:space="preserve">Jambhekar Automation Solutions</t>
  </si>
  <si>
    <t xml:space="preserve">281119BOE08022037071519</t>
  </si>
  <si>
    <t xml:space="preserve">Disha Instruments And Surgical Industries</t>
  </si>
  <si>
    <t xml:space="preserve">281119BOE08021037060708</t>
  </si>
  <si>
    <t xml:space="preserve">281119BOE08020037057517</t>
  </si>
  <si>
    <t xml:space="preserve">Zavareh Soli Poonawalla</t>
  </si>
  <si>
    <t xml:space="preserve">281119BOE08019037034436</t>
  </si>
  <si>
    <t xml:space="preserve">Kalyani Strategic Systems Limited</t>
  </si>
  <si>
    <t xml:space="preserve">281119BOE08018883852712</t>
  </si>
  <si>
    <t xml:space="preserve">Tosif Munwar Sayyed</t>
  </si>
  <si>
    <t xml:space="preserve">281119BOE08017853563122</t>
  </si>
  <si>
    <t xml:space="preserve">Kailash Vahan Udyog Limited</t>
  </si>
  <si>
    <t xml:space="preserve">281119BOE08016073011412</t>
  </si>
  <si>
    <t xml:space="preserve">Kalyani Steels Ltd</t>
  </si>
  <si>
    <t xml:space="preserve">281119BOE08015037084027</t>
  </si>
  <si>
    <t xml:space="preserve">Saarloha Advanced Materials Private Limited</t>
  </si>
  <si>
    <t xml:space="preserve">281119BOE08014037013366</t>
  </si>
  <si>
    <t xml:space="preserve">Jai Ganesh Pharma</t>
  </si>
  <si>
    <t xml:space="preserve">281119BOE08012878150614</t>
  </si>
  <si>
    <t xml:space="preserve">Voilawallz Creative Llp</t>
  </si>
  <si>
    <t xml:space="preserve">281119BOE08011851292773</t>
  </si>
  <si>
    <t xml:space="preserve">Shop-Ease Enterprises</t>
  </si>
  <si>
    <t xml:space="preserve">281119BOE08010831947010</t>
  </si>
  <si>
    <t xml:space="preserve">281119BOE08009103019406</t>
  </si>
  <si>
    <t xml:space="preserve">S S Engineers</t>
  </si>
  <si>
    <t xml:space="preserve">281119BOE08008848622913</t>
  </si>
  <si>
    <t xml:space="preserve">Enterprism India</t>
  </si>
  <si>
    <t xml:space="preserve">281119BOE08007840782011</t>
  </si>
  <si>
    <t xml:space="preserve">Stepin Adventure</t>
  </si>
  <si>
    <t xml:space="preserve">281119BOE07972848819314</t>
  </si>
  <si>
    <t xml:space="preserve">Polychem</t>
  </si>
  <si>
    <t xml:space="preserve">281119BOE07971844069628</t>
  </si>
  <si>
    <t xml:space="preserve">M J INDUSTRIES</t>
  </si>
  <si>
    <t xml:space="preserve">281119BOE07970110047680</t>
  </si>
  <si>
    <t xml:space="preserve">Sprng Agnitra Private Ltd</t>
  </si>
  <si>
    <t xml:space="preserve">281119BOE07969888616502</t>
  </si>
  <si>
    <t xml:space="preserve">Legend Artists Private Limited</t>
  </si>
  <si>
    <t xml:space="preserve">281119BOE07968883355549</t>
  </si>
  <si>
    <t xml:space="preserve">Sunderganesh Sankaran</t>
  </si>
  <si>
    <t xml:space="preserve">281119BOE07967876941932</t>
  </si>
  <si>
    <t xml:space="preserve">Brand78 Ventures</t>
  </si>
  <si>
    <t xml:space="preserve">281119BOE07966874127285</t>
  </si>
  <si>
    <t xml:space="preserve">Enzene Biosciences Limited</t>
  </si>
  <si>
    <t xml:space="preserve">281119BOE07965873387888</t>
  </si>
  <si>
    <t xml:space="preserve">AVIGHNA SOLARFARMS LTD</t>
  </si>
  <si>
    <t xml:space="preserve">281119BOE07964870544093</t>
  </si>
  <si>
    <t xml:space="preserve">Horse Power Feed And Supplements Llp</t>
  </si>
  <si>
    <t xml:space="preserve">281119BOE07963868067123</t>
  </si>
  <si>
    <t xml:space="preserve">Tisya Building Products Private Limited</t>
  </si>
  <si>
    <t xml:space="preserve">281119BOE07962860939511</t>
  </si>
  <si>
    <t xml:space="preserve">Alcob Window Solutions</t>
  </si>
  <si>
    <t xml:space="preserve">281119BOE07961856951947</t>
  </si>
  <si>
    <t xml:space="preserve">Vaibhav Impex</t>
  </si>
  <si>
    <t xml:space="preserve">281119BOE07960853808450</t>
  </si>
  <si>
    <t xml:space="preserve">Niki S</t>
  </si>
  <si>
    <t xml:space="preserve">281119BOE07959852702961</t>
  </si>
  <si>
    <t xml:space="preserve">Sharth Engineers Private Limited</t>
  </si>
  <si>
    <t xml:space="preserve">281119BOE07958839897619</t>
  </si>
  <si>
    <t xml:space="preserve">Dixie Auto Electric India (P) Ltd</t>
  </si>
  <si>
    <t xml:space="preserve">281119BOE07956404005844</t>
  </si>
  <si>
    <t xml:space="preserve">Utkrusht Tiller Sales Private Limited</t>
  </si>
  <si>
    <t xml:space="preserve">281119BOE07957831302331</t>
  </si>
  <si>
    <t xml:space="preserve">Marshal It Services Pvt Ltd</t>
  </si>
  <si>
    <t xml:space="preserve">281119BOE07955404001736</t>
  </si>
  <si>
    <t xml:space="preserve">Alif Glass Traders</t>
  </si>
  <si>
    <t xml:space="preserve">281119BOE07954110028673</t>
  </si>
  <si>
    <t xml:space="preserve">K Y Traders</t>
  </si>
  <si>
    <t xml:space="preserve">281119BOE07953110003579</t>
  </si>
  <si>
    <t xml:space="preserve">Vanderlande Industries Pvt Ltd</t>
  </si>
  <si>
    <t xml:space="preserve">281119BOE07952073062723</t>
  </si>
  <si>
    <t xml:space="preserve">Europlak Sv Cucine India Limited</t>
  </si>
  <si>
    <t xml:space="preserve">281119BOE07951037056751</t>
  </si>
  <si>
    <t xml:space="preserve">Franke Faber India Pvt Ltd</t>
  </si>
  <si>
    <t xml:space="preserve">281119BOE07950037056212</t>
  </si>
  <si>
    <t xml:space="preserve">Green Energy Asia</t>
  </si>
  <si>
    <t xml:space="preserve">281119BOE07949851332942</t>
  </si>
  <si>
    <t xml:space="preserve">Shiv Technology</t>
  </si>
  <si>
    <t xml:space="preserve">281119BOE07948850970602</t>
  </si>
  <si>
    <t xml:space="preserve">A D Info Tech</t>
  </si>
  <si>
    <t xml:space="preserve">281119BOE07947849861170</t>
  </si>
  <si>
    <t xml:space="preserve">The International Software House (Tish)</t>
  </si>
  <si>
    <t xml:space="preserve">281119BOE07946849049952</t>
  </si>
  <si>
    <t xml:space="preserve">Nagrik Shikshan Sanstha</t>
  </si>
  <si>
    <t xml:space="preserve">281119BOE06301465003786</t>
  </si>
  <si>
    <t xml:space="preserve">Essar Bulk Terminal Limited</t>
  </si>
  <si>
    <t xml:space="preserve">281119BOE06300173023825</t>
  </si>
  <si>
    <t xml:space="preserve">Futura Travels Limited</t>
  </si>
  <si>
    <t xml:space="preserve">281119BOE06299004392582</t>
  </si>
  <si>
    <t xml:space="preserve">Michigan Engineers Pvt Ltd</t>
  </si>
  <si>
    <t xml:space="preserve">281119BOE06298004301095</t>
  </si>
  <si>
    <t xml:space="preserve">Essar Shipping Limited</t>
  </si>
  <si>
    <t xml:space="preserve">281119BOE06297004107415</t>
  </si>
  <si>
    <t xml:space="preserve">K K Poonja And Sons</t>
  </si>
  <si>
    <t xml:space="preserve">281119BOE06295865044319</t>
  </si>
  <si>
    <t xml:space="preserve">Rasendra Chemexport Private Limited</t>
  </si>
  <si>
    <t xml:space="preserve">281119BOE06294004084248</t>
  </si>
  <si>
    <t xml:space="preserve">Seshaasai Business Forms Pvt Ltd</t>
  </si>
  <si>
    <t xml:space="preserve">281119BOE06293233027639</t>
  </si>
  <si>
    <t xml:space="preserve">Mangesh Nitin Mali</t>
  </si>
  <si>
    <t xml:space="preserve">281119BOE06292864799036</t>
  </si>
  <si>
    <t xml:space="preserve">Rakesh Omprakash Singh</t>
  </si>
  <si>
    <t xml:space="preserve">281119BOE06289060003240</t>
  </si>
  <si>
    <t xml:space="preserve">Infinity Exports</t>
  </si>
  <si>
    <t xml:space="preserve">281119BOE06288859584881</t>
  </si>
  <si>
    <t xml:space="preserve">Zuventus Health Care Limited</t>
  </si>
  <si>
    <t xml:space="preserve">281119BOE07929856953344</t>
  </si>
  <si>
    <t xml:space="preserve">Transparent Technologies Private Limited</t>
  </si>
  <si>
    <t xml:space="preserve">281119BOE07928856230819</t>
  </si>
  <si>
    <t xml:space="preserve">Matrix Process Equipment And Automation Priva</t>
  </si>
  <si>
    <t xml:space="preserve">281119BOE07927854961389</t>
  </si>
  <si>
    <t xml:space="preserve">Taj Air Ltd</t>
  </si>
  <si>
    <t xml:space="preserve">281119BOE06287384000955</t>
  </si>
  <si>
    <t xml:space="preserve">Atr Infraprojects Pvt Ltd</t>
  </si>
  <si>
    <t xml:space="preserve">281119BOE06286048058772</t>
  </si>
  <si>
    <t xml:space="preserve">Sonal Enterprises</t>
  </si>
  <si>
    <t xml:space="preserve">281119BOE06285886826276</t>
  </si>
  <si>
    <t xml:space="preserve">Ratanpariya Sales</t>
  </si>
  <si>
    <t xml:space="preserve">281119BOE06284880881558</t>
  </si>
  <si>
    <t xml:space="preserve">Avadhoot Paper Products Private Limited</t>
  </si>
  <si>
    <t xml:space="preserve">281119BOE06283876894380</t>
  </si>
  <si>
    <t xml:space="preserve">I K Corporation</t>
  </si>
  <si>
    <t xml:space="preserve">281119BOE06282874298494</t>
  </si>
  <si>
    <t xml:space="preserve">Midas Techfin Consultants Llp</t>
  </si>
  <si>
    <t xml:space="preserve">281119BOE06281874275996</t>
  </si>
  <si>
    <t xml:space="preserve">Modi Impex</t>
  </si>
  <si>
    <t xml:space="preserve">281119BOE06280874158458</t>
  </si>
  <si>
    <t xml:space="preserve">Zed Geotechnics &amp; Construction</t>
  </si>
  <si>
    <t xml:space="preserve">281119BOE06279859065436</t>
  </si>
  <si>
    <t xml:space="preserve">Alpha Reverse Engineering And Design Solution</t>
  </si>
  <si>
    <t xml:space="preserve">281119BOE07926850957496</t>
  </si>
  <si>
    <t xml:space="preserve">Asian Heart Institute &amp; Research Centre Priva</t>
  </si>
  <si>
    <t xml:space="preserve">281119BOE06368028017883</t>
  </si>
  <si>
    <t xml:space="preserve">Chocolate Merchants Private Limited</t>
  </si>
  <si>
    <t xml:space="preserve">281119BOE06332845421662</t>
  </si>
  <si>
    <t xml:space="preserve">Valia Retail Private Limited</t>
  </si>
  <si>
    <t xml:space="preserve">281119BOE06331843197220</t>
  </si>
  <si>
    <t xml:space="preserve">Myrah Spa &amp; Products Private Limited</t>
  </si>
  <si>
    <t xml:space="preserve">281119BOE06334847659367</t>
  </si>
  <si>
    <t xml:space="preserve">Yap Yoga Private Limited</t>
  </si>
  <si>
    <t xml:space="preserve">281119BOE06335849963952</t>
  </si>
  <si>
    <t xml:space="preserve">Indsur Global Limited</t>
  </si>
  <si>
    <t xml:space="preserve">281119BOE06097834339696</t>
  </si>
  <si>
    <t xml:space="preserve">Propel Developers Private Limited</t>
  </si>
  <si>
    <t xml:space="preserve">281119BOE06232854502616</t>
  </si>
  <si>
    <t xml:space="preserve">CONCEPT PACKAGING INTERNATIONAL P. LTD.</t>
  </si>
  <si>
    <t xml:space="preserve">281119BOE06233863670719</t>
  </si>
  <si>
    <t xml:space="preserve">Jayashree Tubestech Component Pvt Ltd</t>
  </si>
  <si>
    <t xml:space="preserve">281119BOE07925837272886</t>
  </si>
  <si>
    <t xml:space="preserve">Poona Automation And Robotics Pvt Ltd</t>
  </si>
  <si>
    <t xml:space="preserve">281119BOE07924832458033</t>
  </si>
  <si>
    <t xml:space="preserve">Ghalsasi Smelting Pvt Ltd</t>
  </si>
  <si>
    <t xml:space="preserve">281119BOE07923315002909</t>
  </si>
  <si>
    <t xml:space="preserve">Solidus Hi Tech Products Pvt.Ltd.</t>
  </si>
  <si>
    <t xml:space="preserve">281119BOE07922315002314</t>
  </si>
  <si>
    <t xml:space="preserve">Pune Metagraph</t>
  </si>
  <si>
    <t xml:space="preserve">281119BOE07921315002014</t>
  </si>
  <si>
    <t xml:space="preserve">Plazma Technologies Pvt Ltd</t>
  </si>
  <si>
    <t xml:space="preserve">281119BOE07920245318850</t>
  </si>
  <si>
    <t xml:space="preserve">Renata Precision Components Pvt. Ltd.</t>
  </si>
  <si>
    <t xml:space="preserve">281119BOE07919103057660</t>
  </si>
  <si>
    <t xml:space="preserve">Datta Electricals</t>
  </si>
  <si>
    <t xml:space="preserve">281119BOE07918103052035</t>
  </si>
  <si>
    <t xml:space="preserve">Hyt Engineering Company Pvt Ltd.</t>
  </si>
  <si>
    <t xml:space="preserve">281119BOE07917103047390</t>
  </si>
  <si>
    <t xml:space="preserve">Fabtech Projects And Engineers Ltd.</t>
  </si>
  <si>
    <t xml:space="preserve">281119BOE07916103025660</t>
  </si>
  <si>
    <t xml:space="preserve">Arm Welders Pvt Ltd</t>
  </si>
  <si>
    <t xml:space="preserve">281119BOE07915073045271</t>
  </si>
  <si>
    <t xml:space="preserve">Twin Engineers P Ltd</t>
  </si>
  <si>
    <t xml:space="preserve">281119BOE07914073004706</t>
  </si>
  <si>
    <t xml:space="preserve">Emcure Pharmaceuticals Limited</t>
  </si>
  <si>
    <t xml:space="preserve">281119BOE07913037072075</t>
  </si>
  <si>
    <t xml:space="preserve">Cipy Polyurethanes Private Limited</t>
  </si>
  <si>
    <t xml:space="preserve">281119BOE07912037071577</t>
  </si>
  <si>
    <t xml:space="preserve">Bel Optronic Devices Ltd.</t>
  </si>
  <si>
    <t xml:space="preserve">281119BOE07911037008807</t>
  </si>
  <si>
    <t xml:space="preserve">Lusso India</t>
  </si>
  <si>
    <t xml:space="preserve">Goa</t>
  </si>
  <si>
    <t xml:space="preserve">281119BOE07604888604961</t>
  </si>
  <si>
    <t xml:space="preserve">Derek Allen Vaze</t>
  </si>
  <si>
    <t xml:space="preserve">281119BOE07603078004386</t>
  </si>
  <si>
    <t xml:space="preserve">Choudhary Crane Service</t>
  </si>
  <si>
    <t xml:space="preserve">281119BOE07602876312574</t>
  </si>
  <si>
    <t xml:space="preserve">Ishwari Enterprises</t>
  </si>
  <si>
    <t xml:space="preserve">281119BOE07601858427558</t>
  </si>
  <si>
    <t xml:space="preserve">India Scuba Explorers</t>
  </si>
  <si>
    <t xml:space="preserve">281119BOE07600078026444</t>
  </si>
  <si>
    <t xml:space="preserve">Soham Leisure Ventures Private Limited</t>
  </si>
  <si>
    <t xml:space="preserve">281119BOE07599880739448</t>
  </si>
  <si>
    <t xml:space="preserve">Unicorn Developers</t>
  </si>
  <si>
    <t xml:space="preserve">281119BOE07598843109629</t>
  </si>
  <si>
    <t xml:space="preserve">Kamal Udyog</t>
  </si>
  <si>
    <t xml:space="preserve">281119BOE07597843065581</t>
  </si>
  <si>
    <t xml:space="preserve">Karuturi Foods Pvt Ltd</t>
  </si>
  <si>
    <t xml:space="preserve">Karnataka</t>
  </si>
  <si>
    <t xml:space="preserve">281119BOE09858227015631</t>
  </si>
  <si>
    <t xml:space="preserve">Continental Engineering Corporation</t>
  </si>
  <si>
    <t xml:space="preserve">281119BOE09857126028247</t>
  </si>
  <si>
    <t xml:space="preserve">Karuturi Global Limited</t>
  </si>
  <si>
    <t xml:space="preserve">281119BOE09856065001067</t>
  </si>
  <si>
    <t xml:space="preserve">Morph</t>
  </si>
  <si>
    <t xml:space="preserve">281119BOE09855009207256</t>
  </si>
  <si>
    <t xml:space="preserve">Prestige Fashions Pvt Ltdcs</t>
  </si>
  <si>
    <t xml:space="preserve">281119BOE09854009075779</t>
  </si>
  <si>
    <t xml:space="preserve">Vorion Distilleries Inc</t>
  </si>
  <si>
    <t xml:space="preserve">281119BOE09853009044739</t>
  </si>
  <si>
    <t xml:space="preserve">M/S Mangalore Chemicals And Fertilizers Limit</t>
  </si>
  <si>
    <t xml:space="preserve">281119BOE09852009006744</t>
  </si>
  <si>
    <t xml:space="preserve">N Dwarkadas And Bros</t>
  </si>
  <si>
    <t xml:space="preserve">281119BOE08512849192817</t>
  </si>
  <si>
    <t xml:space="preserve">Bgl Cylinders Industries</t>
  </si>
  <si>
    <t xml:space="preserve">Madhya Pradesh</t>
  </si>
  <si>
    <t xml:space="preserve">281119BOE08638888792658</t>
  </si>
  <si>
    <t xml:space="preserve">India Phosphate</t>
  </si>
  <si>
    <t xml:space="preserve">281119BOE08637887657960</t>
  </si>
  <si>
    <t xml:space="preserve">Garuik Impex</t>
  </si>
  <si>
    <t xml:space="preserve">281119BOE08636887245021</t>
  </si>
  <si>
    <t xml:space="preserve">Shriji Polymers(India) Limited</t>
  </si>
  <si>
    <t xml:space="preserve">281119BOE08635876910132</t>
  </si>
  <si>
    <t xml:space="preserve">Shree Medi Shree Marketing &amp; Services</t>
  </si>
  <si>
    <t xml:space="preserve">281119BOE08633856778083</t>
  </si>
  <si>
    <t xml:space="preserve">Z Z Enterprises</t>
  </si>
  <si>
    <t xml:space="preserve">281119BOE08632844373412</t>
  </si>
  <si>
    <t xml:space="preserve">Ujjain Charitable Trust Hospital And Research</t>
  </si>
  <si>
    <t xml:space="preserve">281119BOE08631329007119</t>
  </si>
  <si>
    <t xml:space="preserve">A G Agarbatti Works</t>
  </si>
  <si>
    <t xml:space="preserve">281119BOE08630849086969</t>
  </si>
  <si>
    <t xml:space="preserve">Harihar Marketing</t>
  </si>
  <si>
    <t xml:space="preserve">281119BOE08629329006134</t>
  </si>
  <si>
    <t xml:space="preserve">Mokin Industries</t>
  </si>
  <si>
    <t xml:space="preserve">281119BOE08628872874451</t>
  </si>
  <si>
    <t xml:space="preserve">Metro International</t>
  </si>
  <si>
    <t xml:space="preserve">281119BOE08627865467950</t>
  </si>
  <si>
    <t xml:space="preserve">Ankit Maheshwari</t>
  </si>
  <si>
    <t xml:space="preserve">281119BOE08626847733007</t>
  </si>
  <si>
    <t xml:space="preserve">Dewas Techno Products Private Limited</t>
  </si>
  <si>
    <t xml:space="preserve">281119BOE08625876956672</t>
  </si>
  <si>
    <t xml:space="preserve">Aaradhya Disposal Industries Private Limited</t>
  </si>
  <si>
    <t xml:space="preserve">281119BOE08624868308643</t>
  </si>
  <si>
    <t xml:space="preserve">Girdhar Enterprises</t>
  </si>
  <si>
    <t xml:space="preserve">281119BOE08623456005200</t>
  </si>
  <si>
    <t xml:space="preserve">Bestlite Electricals Pvt Ltd</t>
  </si>
  <si>
    <t xml:space="preserve">281119BOE08622043055097</t>
  </si>
  <si>
    <t xml:space="preserve">Meena Kumari Trade Exim Llp</t>
  </si>
  <si>
    <t xml:space="preserve">281119BOE09738855528060</t>
  </si>
  <si>
    <t xml:space="preserve">Anwer Hasan Khan</t>
  </si>
  <si>
    <t xml:space="preserve">281119BOE08646869052365</t>
  </si>
  <si>
    <t xml:space="preserve">V2k Global</t>
  </si>
  <si>
    <t xml:space="preserve">281119BOE09737852526749</t>
  </si>
  <si>
    <t xml:space="preserve">Kanumuri Bhaskara Raju</t>
  </si>
  <si>
    <t xml:space="preserve">281119BOE09736849562856</t>
  </si>
  <si>
    <t xml:space="preserve">Sri Venkateswara Enterprises</t>
  </si>
  <si>
    <t xml:space="preserve">281119BOE09735838762675</t>
  </si>
  <si>
    <t xml:space="preserve">Sentini Cermica Private Limited</t>
  </si>
  <si>
    <t xml:space="preserve">281119BOE09734008054474</t>
  </si>
  <si>
    <t xml:space="preserve">Vm Fourtunext</t>
  </si>
  <si>
    <t xml:space="preserve">281119BOE09733887449209</t>
  </si>
  <si>
    <t xml:space="preserve">Deva Datta Exports Imports</t>
  </si>
  <si>
    <t xml:space="preserve">281119BOE09732859705032</t>
  </si>
  <si>
    <t xml:space="preserve">Sri Sai International</t>
  </si>
  <si>
    <t xml:space="preserve">281119BOE09731870770707</t>
  </si>
  <si>
    <t xml:space="preserve">Veenus Hardware</t>
  </si>
  <si>
    <t xml:space="preserve">281119BOE09730887503847</t>
  </si>
  <si>
    <t xml:space="preserve">Vasudeva Dall Products Private Limited</t>
  </si>
  <si>
    <t xml:space="preserve">281119BOE09729842626849</t>
  </si>
  <si>
    <t xml:space="preserve">Saibalaji Dall &amp; Flour Mill</t>
  </si>
  <si>
    <t xml:space="preserve">281119BOE09728069033214</t>
  </si>
  <si>
    <t xml:space="preserve">Sai Enterprises</t>
  </si>
  <si>
    <t xml:space="preserve">281119BOE09727889040533</t>
  </si>
  <si>
    <t xml:space="preserve">East India Company</t>
  </si>
  <si>
    <t xml:space="preserve">281119BOE09726844849373</t>
  </si>
  <si>
    <t xml:space="preserve">Tera Scannings</t>
  </si>
  <si>
    <t xml:space="preserve">281119BOE09725833806865</t>
  </si>
  <si>
    <t xml:space="preserve">Bubble Bar</t>
  </si>
  <si>
    <t xml:space="preserve">281119BOE09724876957666</t>
  </si>
  <si>
    <t xml:space="preserve">Welworth Software Private Ltd</t>
  </si>
  <si>
    <t xml:space="preserve">281119BOE09989833409384</t>
  </si>
  <si>
    <t xml:space="preserve">Falcon Coins Gallery Private Limited</t>
  </si>
  <si>
    <t xml:space="preserve">281119BOE09988831782112</t>
  </si>
  <si>
    <t xml:space="preserve">Hansa Pictures Private Ltd</t>
  </si>
  <si>
    <t xml:space="preserve">281119BOE09987831269603</t>
  </si>
  <si>
    <t xml:space="preserve">Eastern Spares Syndicate</t>
  </si>
  <si>
    <t xml:space="preserve">281119BOE09986052027777</t>
  </si>
  <si>
    <t xml:space="preserve">Imagetech Furniture India Private Limited</t>
  </si>
  <si>
    <t xml:space="preserve">281119BOE09985890640892</t>
  </si>
  <si>
    <t xml:space="preserve">Drawing Board</t>
  </si>
  <si>
    <t xml:space="preserve">281119BOE09984885293902</t>
  </si>
  <si>
    <t xml:space="preserve">Cowrks India Private Limited</t>
  </si>
  <si>
    <t xml:space="preserve">281119BOE09983877823113</t>
  </si>
  <si>
    <t xml:space="preserve">Atech Solutions Private Limited</t>
  </si>
  <si>
    <t xml:space="preserve">281119BOE09982873793961</t>
  </si>
  <si>
    <t xml:space="preserve">Soul Craft</t>
  </si>
  <si>
    <t xml:space="preserve">281119BOE09981864173666</t>
  </si>
  <si>
    <t xml:space="preserve">Minco Malvern Process Equipment Pvt Ltd</t>
  </si>
  <si>
    <t xml:space="preserve">281119BOE09980863740772</t>
  </si>
  <si>
    <t xml:space="preserve">Foodale India Private Limited</t>
  </si>
  <si>
    <t xml:space="preserve">281119BOE09979858888203</t>
  </si>
  <si>
    <t xml:space="preserve">Pilates For Well-Being</t>
  </si>
  <si>
    <t xml:space="preserve">281119BOE09978857515429</t>
  </si>
  <si>
    <t xml:space="preserve">Purple Turtles Lighting Ideas Private Limited</t>
  </si>
  <si>
    <t xml:space="preserve">281119BOE09977846601402</t>
  </si>
  <si>
    <t xml:space="preserve">Berryz Fashion House</t>
  </si>
  <si>
    <t xml:space="preserve">281119BOE09976845434488</t>
  </si>
  <si>
    <t xml:space="preserve">Nipun</t>
  </si>
  <si>
    <t xml:space="preserve">281119BOE09975840412330</t>
  </si>
  <si>
    <t xml:space="preserve">Dreamers And Doers</t>
  </si>
  <si>
    <t xml:space="preserve">281119BOE09974838948969</t>
  </si>
  <si>
    <t xml:space="preserve">Bhopal Glues &amp; Chemicals (P) Ltd.</t>
  </si>
  <si>
    <t xml:space="preserve">281119BOE08649044002818</t>
  </si>
  <si>
    <t xml:space="preserve">Phoenix Simply Safe Equipments Private Limite</t>
  </si>
  <si>
    <t xml:space="preserve">281119BOE08648864311767</t>
  </si>
  <si>
    <t xml:space="preserve">Praveen Khare</t>
  </si>
  <si>
    <t xml:space="preserve">281119BOE08647400538149</t>
  </si>
  <si>
    <t xml:space="preserve">Exotic Fresh (India)</t>
  </si>
  <si>
    <t xml:space="preserve">281119BOE08659854087213</t>
  </si>
  <si>
    <t xml:space="preserve">Careway Medevice Systems</t>
  </si>
  <si>
    <t xml:space="preserve">281119BOE09773880754336</t>
  </si>
  <si>
    <t xml:space="preserve">Symphony Waves</t>
  </si>
  <si>
    <t xml:space="preserve">281119BOE09772878234765</t>
  </si>
  <si>
    <t xml:space="preserve">Tradeland Enterprises</t>
  </si>
  <si>
    <t xml:space="preserve">281119BOE09771866862074</t>
  </si>
  <si>
    <t xml:space="preserve">Sri Venkateswara Timber Depot</t>
  </si>
  <si>
    <t xml:space="preserve">281119BOE09770850746287</t>
  </si>
  <si>
    <t xml:space="preserve">M Vijaya Kumari</t>
  </si>
  <si>
    <t xml:space="preserve">281119BOE09769152021553</t>
  </si>
  <si>
    <t xml:space="preserve">Grn Constructions Private Limited</t>
  </si>
  <si>
    <t xml:space="preserve">281119BOE09768833615905</t>
  </si>
  <si>
    <t xml:space="preserve">B V S Agro Agencies</t>
  </si>
  <si>
    <t xml:space="preserve">281119BOE09767857544984</t>
  </si>
  <si>
    <t xml:space="preserve">S S Excel Exim India Private Limited</t>
  </si>
  <si>
    <t xml:space="preserve">281119BOE09766857243505</t>
  </si>
  <si>
    <t xml:space="preserve">Venkatanarayana Reddy Magunta</t>
  </si>
  <si>
    <t xml:space="preserve">281119BOE09765831745396</t>
  </si>
  <si>
    <t xml:space="preserve">Anvitha Life Care Private Limited</t>
  </si>
  <si>
    <t xml:space="preserve">281119BOE09764866893588</t>
  </si>
  <si>
    <t xml:space="preserve">Priyanka Enterprises</t>
  </si>
  <si>
    <t xml:space="preserve">281119BOE09763152004941</t>
  </si>
  <si>
    <t xml:space="preserve">Vishnu Priya Traders</t>
  </si>
  <si>
    <t xml:space="preserve">281119BOE09762885643277</t>
  </si>
  <si>
    <t xml:space="preserve">Sri Venkata Sai Dall Producers</t>
  </si>
  <si>
    <t xml:space="preserve">281119BOE09761070037856</t>
  </si>
  <si>
    <t xml:space="preserve">M/S Ahammad Super Diamond Abrasives</t>
  </si>
  <si>
    <t xml:space="preserve">281119BOE09760293013541</t>
  </si>
  <si>
    <t xml:space="preserve">Sri Mona Granites</t>
  </si>
  <si>
    <t xml:space="preserve">281119BOE09759887448157</t>
  </si>
  <si>
    <t xml:space="preserve">Taanya Imports And Exports</t>
  </si>
  <si>
    <t xml:space="preserve">281119BOE09758879884111</t>
  </si>
  <si>
    <t xml:space="preserve">Sagar Seeways</t>
  </si>
  <si>
    <t xml:space="preserve">281119BOE09757852759484</t>
  </si>
  <si>
    <t xml:space="preserve">Mona Abrasivs</t>
  </si>
  <si>
    <t xml:space="preserve">281119BOE09756843633076</t>
  </si>
  <si>
    <t xml:space="preserve">Sree Kamadhenu Aquatech Private Limited</t>
  </si>
  <si>
    <t xml:space="preserve">281119BOE09755841486621</t>
  </si>
  <si>
    <t xml:space="preserve">Sree Varalakshmi Exports</t>
  </si>
  <si>
    <t xml:space="preserve">281119BOE09754887408098</t>
  </si>
  <si>
    <t xml:space="preserve">Sea Gold Aqua Needs</t>
  </si>
  <si>
    <t xml:space="preserve">281119BOE09753880279138</t>
  </si>
  <si>
    <t xml:space="preserve">Basha Car Cool Works</t>
  </si>
  <si>
    <t xml:space="preserve">281119BOE09752875735968</t>
  </si>
  <si>
    <t xml:space="preserve">Seventy Seven Impex Private Limited</t>
  </si>
  <si>
    <t xml:space="preserve">281119BOE09751857163529</t>
  </si>
  <si>
    <t xml:space="preserve">Srujana Enterprises</t>
  </si>
  <si>
    <t xml:space="preserve">281119BOE09750865206159</t>
  </si>
  <si>
    <t xml:space="preserve">Sri Padmalaya Rice Mill</t>
  </si>
  <si>
    <t xml:space="preserve">281119BOE09749843276931</t>
  </si>
  <si>
    <t xml:space="preserve">Meghana Metal Suppliers</t>
  </si>
  <si>
    <t xml:space="preserve">281119BOE09748891987811</t>
  </si>
  <si>
    <t xml:space="preserve">Pramoda Exim Corporation</t>
  </si>
  <si>
    <t xml:space="preserve">281119BOE09747857352721</t>
  </si>
  <si>
    <t xml:space="preserve">Rahman Exim</t>
  </si>
  <si>
    <t xml:space="preserve">281119BOE09746890384451</t>
  </si>
  <si>
    <t xml:space="preserve">Conexia Trading Private Limited</t>
  </si>
  <si>
    <t xml:space="preserve">281119BOE09745880049704</t>
  </si>
  <si>
    <t xml:space="preserve">Ostrich Village Mechanize</t>
  </si>
  <si>
    <t xml:space="preserve">281119BOE09744875771346</t>
  </si>
  <si>
    <t xml:space="preserve">Viswaa Impex</t>
  </si>
  <si>
    <t xml:space="preserve">281119BOE09743876714970</t>
  </si>
  <si>
    <t xml:space="preserve">Donghai Packaging Machinery Private Limited</t>
  </si>
  <si>
    <t xml:space="preserve">281119BOE09742834609452</t>
  </si>
  <si>
    <t xml:space="preserve">Chaitanya Packagings Pvt Ltd</t>
  </si>
  <si>
    <t xml:space="preserve">281119BOE09741070012234</t>
  </si>
  <si>
    <t xml:space="preserve">Bhaskar Engineering Company</t>
  </si>
  <si>
    <t xml:space="preserve">281119BOE09740832241953</t>
  </si>
  <si>
    <t xml:space="preserve">Bayya Ent Hospital &amp; Research Centerq</t>
  </si>
  <si>
    <t xml:space="preserve">281119BOE09739070021503</t>
  </si>
  <si>
    <t xml:space="preserve">Blowhot Kitchen Appliances Pvt Ltd</t>
  </si>
  <si>
    <t xml:space="preserve">281119BOE08521043086101</t>
  </si>
  <si>
    <t xml:space="preserve">Midex Syemco Energy Private Limited</t>
  </si>
  <si>
    <t xml:space="preserve">281119BOE08520043079863</t>
  </si>
  <si>
    <t xml:space="preserve">Raipur Entertainment World Pvt. Ltd. &amp; Hudco</t>
  </si>
  <si>
    <t xml:space="preserve">281119BOE08519043066540</t>
  </si>
  <si>
    <t xml:space="preserve">Rajshri Plastiwood (A Division Of Rajshri Pro</t>
  </si>
  <si>
    <t xml:space="preserve">281119BOE08518043061791</t>
  </si>
  <si>
    <t xml:space="preserve">Impetus Technologies India Private Limited</t>
  </si>
  <si>
    <t xml:space="preserve">281119BOE08517043020060</t>
  </si>
  <si>
    <t xml:space="preserve">Ruchi Soya Industries Limited</t>
  </si>
  <si>
    <t xml:space="preserve">281119BOE08516043003889</t>
  </si>
  <si>
    <t xml:space="preserve">281119BOE08515873586206</t>
  </si>
  <si>
    <t xml:space="preserve">Malika Kitchen Ware</t>
  </si>
  <si>
    <t xml:space="preserve">281119BOE08514843082062</t>
  </si>
  <si>
    <t xml:space="preserve">Bharat Trading Company</t>
  </si>
  <si>
    <t xml:space="preserve">281119BOE08513851185767</t>
  </si>
  <si>
    <t xml:space="preserve">Mr Glass</t>
  </si>
  <si>
    <t xml:space="preserve">Chhattisgarh</t>
  </si>
  <si>
    <t xml:space="preserve">281119BOE08722878431365</t>
  </si>
  <si>
    <t xml:space="preserve">Rais Petroleum</t>
  </si>
  <si>
    <t xml:space="preserve">281119BOE08728887308284</t>
  </si>
  <si>
    <t xml:space="preserve">Axis Enterprises</t>
  </si>
  <si>
    <t xml:space="preserve">281119BOE08727883735222</t>
  </si>
  <si>
    <t xml:space="preserve">Arham Technologies Private Limited</t>
  </si>
  <si>
    <t xml:space="preserve">281119BOE08726883207737</t>
  </si>
  <si>
    <t xml:space="preserve">Raipur Cg Impex</t>
  </si>
  <si>
    <t xml:space="preserve">281119BOE08725880799521</t>
  </si>
  <si>
    <t xml:space="preserve">Galaxy Impex</t>
  </si>
  <si>
    <t xml:space="preserve">281119BOE08724880790192</t>
  </si>
  <si>
    <t xml:space="preserve">Alfa Wellness</t>
  </si>
  <si>
    <t xml:space="preserve">281119BOE08723880048559</t>
  </si>
  <si>
    <t xml:space="preserve">Bowninja Archery</t>
  </si>
  <si>
    <t xml:space="preserve">281119BOE08721875119629</t>
  </si>
  <si>
    <t xml:space="preserve">A Leela Electronics</t>
  </si>
  <si>
    <t xml:space="preserve">281119BOE08720874665343</t>
  </si>
  <si>
    <t xml:space="preserve">Agro Service Solution</t>
  </si>
  <si>
    <t xml:space="preserve">281119BOE08719874124822</t>
  </si>
  <si>
    <t xml:space="preserve">Kedia Trading</t>
  </si>
  <si>
    <t xml:space="preserve">281119BOE08718873822548</t>
  </si>
  <si>
    <t xml:space="preserve">Lavitra Traders</t>
  </si>
  <si>
    <t xml:space="preserve">281119BOE08717872747843</t>
  </si>
  <si>
    <t xml:space="preserve">Shubham Associates</t>
  </si>
  <si>
    <t xml:space="preserve">281119BOE08716866495139</t>
  </si>
  <si>
    <t xml:space="preserve">Impressive Gift</t>
  </si>
  <si>
    <t xml:space="preserve">281119BOE08715865807713</t>
  </si>
  <si>
    <t xml:space="preserve">Leosons Agro Industries</t>
  </si>
  <si>
    <t xml:space="preserve">281119BOE08714862282228</t>
  </si>
  <si>
    <t xml:space="preserve">Ace Ventures</t>
  </si>
  <si>
    <t xml:space="preserve">281119BOE08713860048838</t>
  </si>
  <si>
    <t xml:space="preserve">Khooshboo Enterprises</t>
  </si>
  <si>
    <t xml:space="preserve">281119BOE08712855757315</t>
  </si>
  <si>
    <t xml:space="preserve">J R Fashions</t>
  </si>
  <si>
    <t xml:space="preserve">281119BOE08711854812563</t>
  </si>
  <si>
    <t xml:space="preserve">Ma Durga Enterprises</t>
  </si>
  <si>
    <t xml:space="preserve">281119BOE08710852304056</t>
  </si>
  <si>
    <t xml:space="preserve">Devji Export</t>
  </si>
  <si>
    <t xml:space="preserve">281119BOE08709850561084</t>
  </si>
  <si>
    <t xml:space="preserve">Asha Medical System</t>
  </si>
  <si>
    <t xml:space="preserve">281119BOE08708850393709</t>
  </si>
  <si>
    <t xml:space="preserve">Janta Photo Frame Stores</t>
  </si>
  <si>
    <t xml:space="preserve">281119BOE08707849855121</t>
  </si>
  <si>
    <t xml:space="preserve">Unique Ads Media</t>
  </si>
  <si>
    <t xml:space="preserve">Telangana</t>
  </si>
  <si>
    <t xml:space="preserve">281119BOE08757857506271</t>
  </si>
  <si>
    <t xml:space="preserve">Omega Medsurge</t>
  </si>
  <si>
    <t xml:space="preserve">281119BOE08756857147693</t>
  </si>
  <si>
    <t xml:space="preserve">A R Traders</t>
  </si>
  <si>
    <t xml:space="preserve">281119BOE08755849169995</t>
  </si>
  <si>
    <t xml:space="preserve">B Signs</t>
  </si>
  <si>
    <t xml:space="preserve">281119BOE08754840576826</t>
  </si>
  <si>
    <t xml:space="preserve">3pleplay Electronics Private Limited</t>
  </si>
  <si>
    <t xml:space="preserve">281119BOE08753838785671</t>
  </si>
  <si>
    <t xml:space="preserve">Hci Technocrats</t>
  </si>
  <si>
    <t xml:space="preserve">281119BOE08965846861706</t>
  </si>
  <si>
    <t xml:space="preserve">Pantheon Technologies</t>
  </si>
  <si>
    <t xml:space="preserve">281119BOE08964842974378</t>
  </si>
  <si>
    <t xml:space="preserve">Pavan Clean &amp; Shine Private Limited</t>
  </si>
  <si>
    <t xml:space="preserve">281119BOE08963835101144</t>
  </si>
  <si>
    <t xml:space="preserve">Star Klenvironics Private Limited</t>
  </si>
  <si>
    <t xml:space="preserve">281119BOE08962831468995</t>
  </si>
  <si>
    <t xml:space="preserve">Benzona Sealing Technologies Private Limited</t>
  </si>
  <si>
    <t xml:space="preserve">281119BOE08961027084076</t>
  </si>
  <si>
    <t xml:space="preserve">Trinity Exports And Imports</t>
  </si>
  <si>
    <t xml:space="preserve">281119BOE08960027062779</t>
  </si>
  <si>
    <t xml:space="preserve">Spectrum Scientifics</t>
  </si>
  <si>
    <t xml:space="preserve">281119BOE08959027062349</t>
  </si>
  <si>
    <t xml:space="preserve">Biotech Desk Private Limited</t>
  </si>
  <si>
    <t xml:space="preserve">281119BOE08958027024191</t>
  </si>
  <si>
    <t xml:space="preserve">Integrated Geoinstruments And Services Pvt Lt</t>
  </si>
  <si>
    <t xml:space="preserve">281119BOE08957027018455</t>
  </si>
  <si>
    <t xml:space="preserve">United Rail-Road Consultants Pvt Ltd</t>
  </si>
  <si>
    <t xml:space="preserve">281119BOE08956027000952</t>
  </si>
  <si>
    <t xml:space="preserve">Praxis I Technologies Pvt Ltd</t>
  </si>
  <si>
    <t xml:space="preserve">281119BOE08955892020593</t>
  </si>
  <si>
    <t xml:space="preserve">Ss Creations</t>
  </si>
  <si>
    <t xml:space="preserve">281119BOE08954889400436</t>
  </si>
  <si>
    <t xml:space="preserve">Axiom Gas Engineering Private Limited</t>
  </si>
  <si>
    <t xml:space="preserve">281119BOE08951865822623</t>
  </si>
  <si>
    <t xml:space="preserve">I Woxmart It Services Private Limited</t>
  </si>
  <si>
    <t xml:space="preserve">281119BOE08950852912576</t>
  </si>
  <si>
    <t xml:space="preserve">Escientia Advanced Sciences Private Limited</t>
  </si>
  <si>
    <t xml:space="preserve">281119BOE08949848454162</t>
  </si>
  <si>
    <t xml:space="preserve">Nandan Poly Fibers Private Limited</t>
  </si>
  <si>
    <t xml:space="preserve">281119BOE08729887313175</t>
  </si>
  <si>
    <t xml:space="preserve">Excel Earthmovers</t>
  </si>
  <si>
    <t xml:space="preserve">281119BOE08696851505948</t>
  </si>
  <si>
    <t xml:space="preserve">Rama Panels Private Limited</t>
  </si>
  <si>
    <t xml:space="preserve">281119BOE08695202007539</t>
  </si>
  <si>
    <t xml:space="preserve">Nayan Sukh Opticians</t>
  </si>
  <si>
    <t xml:space="preserve">281119BOE08694202000235</t>
  </si>
  <si>
    <t xml:space="preserve">Shri Laxminaraian Industries</t>
  </si>
  <si>
    <t xml:space="preserve">281119BOE08693892743840</t>
  </si>
  <si>
    <t xml:space="preserve">Gbs Products &amp; Services</t>
  </si>
  <si>
    <t xml:space="preserve">281119BOE08692128044257</t>
  </si>
  <si>
    <t xml:space="preserve">Dreams Carwash</t>
  </si>
  <si>
    <t xml:space="preserve">281119BOE08691867251420</t>
  </si>
  <si>
    <t xml:space="preserve">Aadi Traders</t>
  </si>
  <si>
    <t xml:space="preserve">281119BOE08690865369354</t>
  </si>
  <si>
    <t xml:space="preserve">Geomin Industries Private Limited</t>
  </si>
  <si>
    <t xml:space="preserve">281119BOE08689845959082</t>
  </si>
  <si>
    <t xml:space="preserve">Sigma Home Appliances Private Limited</t>
  </si>
  <si>
    <t xml:space="preserve">281119BOE08688128047397</t>
  </si>
  <si>
    <t xml:space="preserve">Srushti Patil</t>
  </si>
  <si>
    <t xml:space="preserve">281119BOE08687889901302</t>
  </si>
  <si>
    <t xml:space="preserve">Sara Akash And Co</t>
  </si>
  <si>
    <t xml:space="preserve">281119BOE08730888064319</t>
  </si>
  <si>
    <t xml:space="preserve">Gagan Narang</t>
  </si>
  <si>
    <t xml:space="preserve">281119BOE08944841773448</t>
  </si>
  <si>
    <t xml:space="preserve">Sca Projects Pvt Ltd</t>
  </si>
  <si>
    <t xml:space="preserve">..</t>
  </si>
  <si>
    <t xml:space="preserve">281119BOE08943841682747</t>
  </si>
  <si>
    <t xml:space="preserve">Greengold Licensing And Merchandising India P</t>
  </si>
  <si>
    <t xml:space="preserve">281119BOE08942839075310</t>
  </si>
  <si>
    <t xml:space="preserve">Topview Infratech India Pvt Ltd (Frml Topview</t>
  </si>
  <si>
    <t xml:space="preserve">281119BOE08939427014547</t>
  </si>
  <si>
    <t xml:space="preserve">Waterlife India Private Limited</t>
  </si>
  <si>
    <t xml:space="preserve">281119BOE08936008229930</t>
  </si>
  <si>
    <t xml:space="preserve">Friends Pharma Inc</t>
  </si>
  <si>
    <t xml:space="preserve">281119BOE08935008228462</t>
  </si>
  <si>
    <t xml:space="preserve">Vrvs India Private Limited</t>
  </si>
  <si>
    <t xml:space="preserve">281119BOE08934008201618</t>
  </si>
  <si>
    <t xml:space="preserve">Corrosion Matters</t>
  </si>
  <si>
    <t xml:space="preserve">281119BOE08933008138018</t>
  </si>
  <si>
    <t xml:space="preserve">Vasant Chemicals Pvt Ltd</t>
  </si>
  <si>
    <t xml:space="preserve">281119BOE08932008136575</t>
  </si>
  <si>
    <t xml:space="preserve">Venmak Technologies Private Limited</t>
  </si>
  <si>
    <t xml:space="preserve">281119BOE08931008123409</t>
  </si>
  <si>
    <t xml:space="preserve">Srinivasa Resorts Ltd</t>
  </si>
  <si>
    <t xml:space="preserve">281119BOE08930008121397</t>
  </si>
  <si>
    <t xml:space="preserve">J.K.Agri Genetics Ltd</t>
  </si>
  <si>
    <t xml:space="preserve">281119BOE08929008085161</t>
  </si>
  <si>
    <t xml:space="preserve">Megasoft Limited</t>
  </si>
  <si>
    <t xml:space="preserve">281119BOE08928008069492</t>
  </si>
  <si>
    <t xml:space="preserve">Shanta Sriram Constructions P Ltd</t>
  </si>
  <si>
    <t xml:space="preserve">281119BOE08927008026723</t>
  </si>
  <si>
    <t xml:space="preserve">Greenpark Hotels And Resorts Limited ( Forme</t>
  </si>
  <si>
    <t xml:space="preserve">281119BOE08926008013894</t>
  </si>
  <si>
    <t xml:space="preserve">My Home Constructions Private Limited</t>
  </si>
  <si>
    <t xml:space="preserve">Ameerpet Greenlands Hyderabad</t>
  </si>
  <si>
    <t xml:space="preserve">281119BOE08925008000307</t>
  </si>
  <si>
    <t xml:space="preserve">Sew Infrastructure Ltd (Formerly Sew Constru</t>
  </si>
  <si>
    <t xml:space="preserve">Hyderabad Hyderabad</t>
  </si>
  <si>
    <t xml:space="preserve">281119BOE08924008000193</t>
  </si>
  <si>
    <t xml:space="preserve">Regenesis Industries Private Limited</t>
  </si>
  <si>
    <t xml:space="preserve">281119BOE08922879330851</t>
  </si>
  <si>
    <t xml:space="preserve">Viraj Energies And Developers</t>
  </si>
  <si>
    <t xml:space="preserve">281119BOE08921878991963</t>
  </si>
  <si>
    <t xml:space="preserve">Concent Solutions Private Limited</t>
  </si>
  <si>
    <t xml:space="preserve">281119BOE08920877812895</t>
  </si>
  <si>
    <t xml:space="preserve">Parashuram Chenji</t>
  </si>
  <si>
    <t xml:space="preserve">281119BOE08919857206449</t>
  </si>
  <si>
    <t xml:space="preserve">Amity E Retails Private Limited</t>
  </si>
  <si>
    <t xml:space="preserve">281119BOE08918856574035</t>
  </si>
  <si>
    <t xml:space="preserve">Hargobind Enterprises</t>
  </si>
  <si>
    <t xml:space="preserve">281119BOE08917852116662</t>
  </si>
  <si>
    <t xml:space="preserve">Venus Genie Care &amp; Services</t>
  </si>
  <si>
    <t xml:space="preserve">281119BOE08916839901345</t>
  </si>
  <si>
    <t xml:space="preserve">Nanduri Sunanda</t>
  </si>
  <si>
    <t xml:space="preserve">281119BOE08915008134069</t>
  </si>
  <si>
    <t xml:space="preserve">Rax Unique Technologies (Opc) Private Limited</t>
  </si>
  <si>
    <t xml:space="preserve">281119BOE08914891601926</t>
  </si>
  <si>
    <t xml:space="preserve">Kamala Technical Centre Private Limited</t>
  </si>
  <si>
    <t xml:space="preserve">281119BOE08913873938266</t>
  </si>
  <si>
    <t xml:space="preserve">Devsynthesis India Private Limited</t>
  </si>
  <si>
    <t xml:space="preserve">281119BOE08912873104861</t>
  </si>
  <si>
    <t xml:space="preserve">Siddhartha Busi</t>
  </si>
  <si>
    <t xml:space="preserve">281119BOE08909850357780</t>
  </si>
  <si>
    <t xml:space="preserve">S.R. Graphics</t>
  </si>
  <si>
    <t xml:space="preserve">281119BOE08908839221676</t>
  </si>
  <si>
    <t xml:space="preserve">Life Style Sofas</t>
  </si>
  <si>
    <t xml:space="preserve">281119BOE08907835353054</t>
  </si>
  <si>
    <t xml:space="preserve">Pangaea Tradeteam Private Limited</t>
  </si>
  <si>
    <t xml:space="preserve">281119BOE08906068065040</t>
  </si>
  <si>
    <t xml:space="preserve">Hilton Tobaccos Private Limited</t>
  </si>
  <si>
    <t xml:space="preserve">281119BOE08905008042529</t>
  </si>
  <si>
    <t xml:space="preserve">Rk Impex</t>
  </si>
  <si>
    <t xml:space="preserve">281119BOE08904889378354</t>
  </si>
  <si>
    <t xml:space="preserve">Madhu Food Products</t>
  </si>
  <si>
    <t xml:space="preserve">281119BOE08903877286862</t>
  </si>
  <si>
    <t xml:space="preserve">Sln Enterprises</t>
  </si>
  <si>
    <t xml:space="preserve">281119BOE08902876871570</t>
  </si>
  <si>
    <t xml:space="preserve">Kaelin Instrument</t>
  </si>
  <si>
    <t xml:space="preserve">281119BOE08901875712205</t>
  </si>
  <si>
    <t xml:space="preserve">Prudent Lighting Solutions</t>
  </si>
  <si>
    <t xml:space="preserve">281119BOE08900873714191</t>
  </si>
  <si>
    <t xml:space="preserve">Excellent Import And Export</t>
  </si>
  <si>
    <t xml:space="preserve">281119BOE08899860576135</t>
  </si>
  <si>
    <t xml:space="preserve">Prashanth Kumar Yachamaneni</t>
  </si>
  <si>
    <t xml:space="preserve">281119BOE08898856887760</t>
  </si>
  <si>
    <t xml:space="preserve">A B R Organics Limited</t>
  </si>
  <si>
    <t xml:space="preserve">281119BOE08897847159944</t>
  </si>
  <si>
    <t xml:space="preserve">V Ravi Chandra</t>
  </si>
  <si>
    <t xml:space="preserve">281119BOE08896836377521</t>
  </si>
  <si>
    <t xml:space="preserve">Mycro Health Care</t>
  </si>
  <si>
    <t xml:space="preserve">281119BOE08895834948338</t>
  </si>
  <si>
    <t xml:space="preserve">Mohini Agencies</t>
  </si>
  <si>
    <t xml:space="preserve">281119BOE08894891120437</t>
  </si>
  <si>
    <t xml:space="preserve">Venkateshwara Traders</t>
  </si>
  <si>
    <t xml:space="preserve">281119BOE08892875483261</t>
  </si>
  <si>
    <t xml:space="preserve">Siddhi Veneers Private Limited</t>
  </si>
  <si>
    <t xml:space="preserve">281119BOE08891863383729</t>
  </si>
  <si>
    <t xml:space="preserve">Shree Ultra Inks Private Limited</t>
  </si>
  <si>
    <t xml:space="preserve">281119BOE08890853510242</t>
  </si>
  <si>
    <t xml:space="preserve">Power Tech Corporation</t>
  </si>
  <si>
    <t xml:space="preserve">West Bengal</t>
  </si>
  <si>
    <t xml:space="preserve">281119BOE13657850854003</t>
  </si>
  <si>
    <t xml:space="preserve">Sparkle Commercial Private Limited</t>
  </si>
  <si>
    <t xml:space="preserve">281119BOE13656850774972</t>
  </si>
  <si>
    <t xml:space="preserve">International Trade Link</t>
  </si>
  <si>
    <t xml:space="preserve">281119BOE13655850666729</t>
  </si>
  <si>
    <t xml:space="preserve">Gemtech Cabels And Terminals Private Limited</t>
  </si>
  <si>
    <t xml:space="preserve">281119BOE13654850504486</t>
  </si>
  <si>
    <t xml:space="preserve">Vinayak Enterprise</t>
  </si>
  <si>
    <t xml:space="preserve">Assam</t>
  </si>
  <si>
    <t xml:space="preserve">281119BOE13653850183924</t>
  </si>
  <si>
    <t xml:space="preserve">S N Chatterjee &amp; Brothers</t>
  </si>
  <si>
    <t xml:space="preserve">281119BOE13652849339070</t>
  </si>
  <si>
    <t xml:space="preserve">J B Pen Mart</t>
  </si>
  <si>
    <t xml:space="preserve">281119BOE13651849137539</t>
  </si>
  <si>
    <t xml:space="preserve">G N Commercial Co</t>
  </si>
  <si>
    <t xml:space="preserve">281119BOE13650848677062</t>
  </si>
  <si>
    <t xml:space="preserve">Sys Packaging Private Limited</t>
  </si>
  <si>
    <t xml:space="preserve">281119BOE13649848305958</t>
  </si>
  <si>
    <t xml:space="preserve">Balmer Lawrie &amp; Co Ltd</t>
  </si>
  <si>
    <t xml:space="preserve">281119BOE13648846586633</t>
  </si>
  <si>
    <t xml:space="preserve">The Tinplate Company Of India Limited-Unpaid</t>
  </si>
  <si>
    <t xml:space="preserve">281119BOE13647845925758</t>
  </si>
  <si>
    <t xml:space="preserve">Kolkata Trade Centre</t>
  </si>
  <si>
    <t xml:space="preserve">281119BOE13646845812983</t>
  </si>
  <si>
    <t xml:space="preserve">Indo Tossa Private Limited (Fsez)</t>
  </si>
  <si>
    <t xml:space="preserve">281119BOE13645845767182</t>
  </si>
  <si>
    <t xml:space="preserve">Idee Concepts Private Limited</t>
  </si>
  <si>
    <t xml:space="preserve">281119BOE13644844833861</t>
  </si>
  <si>
    <t xml:space="preserve">Prakash Machine Tools</t>
  </si>
  <si>
    <t xml:space="preserve">281119BOE13643844546138</t>
  </si>
  <si>
    <t xml:space="preserve">Sundaram Alloys Limited</t>
  </si>
  <si>
    <t xml:space="preserve">281119BOE13642844496197</t>
  </si>
  <si>
    <t xml:space="preserve">Chandrani Food Processing Private Limited</t>
  </si>
  <si>
    <t xml:space="preserve">281119BOE13641843485845</t>
  </si>
  <si>
    <t xml:space="preserve">Sen Marine Equipments Pvt Ltd</t>
  </si>
  <si>
    <t xml:space="preserve">281119BOE13640843448853</t>
  </si>
  <si>
    <t xml:space="preserve">J.K. Sons Jute Co Private Limited</t>
  </si>
  <si>
    <t xml:space="preserve">281119BOE13639842776831</t>
  </si>
  <si>
    <t xml:space="preserve">Saps Power Equipments Private Limited</t>
  </si>
  <si>
    <t xml:space="preserve">281119BOE13638842640981</t>
  </si>
  <si>
    <t xml:space="preserve">Sapco Bitumen Company Limited</t>
  </si>
  <si>
    <t xml:space="preserve">281119BOE13637842019895</t>
  </si>
  <si>
    <t xml:space="preserve">Uttar Banga Sambad</t>
  </si>
  <si>
    <t xml:space="preserve">281119BOE13636841853427</t>
  </si>
  <si>
    <t xml:space="preserve">Ajanta Sales Corporation</t>
  </si>
  <si>
    <t xml:space="preserve">281119BOE13635841134766</t>
  </si>
  <si>
    <t xml:space="preserve">G S Industries</t>
  </si>
  <si>
    <t xml:space="preserve">281119BOE13634840985205</t>
  </si>
  <si>
    <t xml:space="preserve">Raj Kumar Shellac Industries</t>
  </si>
  <si>
    <t xml:space="preserve">281119BOE13633840397309</t>
  </si>
  <si>
    <t xml:space="preserve">Royal Elastomers Pvt Ltd</t>
  </si>
  <si>
    <t xml:space="preserve">281119BOE13632839816935</t>
  </si>
  <si>
    <t xml:space="preserve">A P Corporation</t>
  </si>
  <si>
    <t xml:space="preserve">281119BOE13631839585409</t>
  </si>
  <si>
    <t xml:space="preserve">Fortune Corporation</t>
  </si>
  <si>
    <t xml:space="preserve">281119BOE13630839417219</t>
  </si>
  <si>
    <t xml:space="preserve">Weaverly Jute Mills Pvt Ltd</t>
  </si>
  <si>
    <t xml:space="preserve">281119BOE13629838749462</t>
  </si>
  <si>
    <t xml:space="preserve">Vivek Ply &amp; Vineers Pvt Ltd(Formerly Known As</t>
  </si>
  <si>
    <t xml:space="preserve">281119BOE13628838319105</t>
  </si>
  <si>
    <t xml:space="preserve">Sigma Power Tillers Pvt Ltd</t>
  </si>
  <si>
    <t xml:space="preserve">281119BOE13627837026747</t>
  </si>
  <si>
    <t xml:space="preserve">Pan Seeds Private Limited</t>
  </si>
  <si>
    <t xml:space="preserve">281119BOE13626835730452</t>
  </si>
  <si>
    <t xml:space="preserve">K R International</t>
  </si>
  <si>
    <t xml:space="preserve">281119BOE13625834579758</t>
  </si>
  <si>
    <t xml:space="preserve">Desire Overseas Pvt Ltd</t>
  </si>
  <si>
    <t xml:space="preserve">281119BOE13624834346722</t>
  </si>
  <si>
    <t xml:space="preserve">Jaypee India Ltd</t>
  </si>
  <si>
    <t xml:space="preserve">281119BOE13623833889296</t>
  </si>
  <si>
    <t xml:space="preserve">Savco Sales Private Limited</t>
  </si>
  <si>
    <t xml:space="preserve">281119BOE13622833845101</t>
  </si>
  <si>
    <t xml:space="preserve">Eastern Railway</t>
  </si>
  <si>
    <t xml:space="preserve">281119BOE13621833796417</t>
  </si>
  <si>
    <t xml:space="preserve">Dulichand &amp; Co</t>
  </si>
  <si>
    <t xml:space="preserve">281119BOE13620833511496</t>
  </si>
  <si>
    <t xml:space="preserve">Bpt Sales &amp; Services Pvt Ltd</t>
  </si>
  <si>
    <t xml:space="preserve">281119BOE13619832989959</t>
  </si>
  <si>
    <t xml:space="preserve">Precision Engineering Co</t>
  </si>
  <si>
    <t xml:space="preserve">281119BOE13618832240459</t>
  </si>
  <si>
    <t xml:space="preserve">Purshotam Company Private Limited</t>
  </si>
  <si>
    <t xml:space="preserve">281119BOE13617831735037</t>
  </si>
  <si>
    <t xml:space="preserve">Amrit Enterprises</t>
  </si>
  <si>
    <t xml:space="preserve">281119BOE13616831249710</t>
  </si>
  <si>
    <t xml:space="preserve">Pancham Marketiers Pvt. Ltd.</t>
  </si>
  <si>
    <t xml:space="preserve">281119BOE13615389011251</t>
  </si>
  <si>
    <t xml:space="preserve">Eastman Crusher Co Pvt.Ltd.</t>
  </si>
  <si>
    <t xml:space="preserve">281119BOE13614236009950</t>
  </si>
  <si>
    <t xml:space="preserve">Mehta Sanghvi &amp; Co</t>
  </si>
  <si>
    <t xml:space="preserve">281119BOE13613153034034</t>
  </si>
  <si>
    <t xml:space="preserve">Santosh Trading Corporation</t>
  </si>
  <si>
    <t xml:space="preserve">281119BOE13612153030257</t>
  </si>
  <si>
    <t xml:space="preserve">Shyam Sales Service</t>
  </si>
  <si>
    <t xml:space="preserve">281119BOE13611153022362</t>
  </si>
  <si>
    <t xml:space="preserve">J K Sons &amp; Co</t>
  </si>
  <si>
    <t xml:space="preserve">281119BOE13610153020720</t>
  </si>
  <si>
    <t xml:space="preserve">Alufoil Products Pvt Ltd</t>
  </si>
  <si>
    <t xml:space="preserve">281119BOE13609153019764</t>
  </si>
  <si>
    <t xml:space="preserve">Bengal Sheet Metal Works</t>
  </si>
  <si>
    <t xml:space="preserve">281119BOE13608153019170</t>
  </si>
  <si>
    <t xml:space="preserve">Mansi Enterprises</t>
  </si>
  <si>
    <t xml:space="preserve">281119BOE13607153015831</t>
  </si>
  <si>
    <t xml:space="preserve">S C Dutta &amp; Sons</t>
  </si>
  <si>
    <t xml:space="preserve">281119BOE13606153013895</t>
  </si>
  <si>
    <t xml:space="preserve">Shree Udyog</t>
  </si>
  <si>
    <t xml:space="preserve">281119BOE13605153013001</t>
  </si>
  <si>
    <t xml:space="preserve">Yucon Exports Pvt Ltd</t>
  </si>
  <si>
    <t xml:space="preserve">281119BOE13604153011780</t>
  </si>
  <si>
    <t xml:space="preserve">Busilink Associates Pvt Ltd</t>
  </si>
  <si>
    <t xml:space="preserve">281119BOE13603153010353</t>
  </si>
  <si>
    <t xml:space="preserve">Shyam Ferro Alloys Limited</t>
  </si>
  <si>
    <t xml:space="preserve">281119BOE13602153009822</t>
  </si>
  <si>
    <t xml:space="preserve">Jindal Forging (P) Ltd</t>
  </si>
  <si>
    <t xml:space="preserve">281119BOE13601153003610</t>
  </si>
  <si>
    <t xml:space="preserve">Bearing Sales Corporation (Prop. Pmk Machine</t>
  </si>
  <si>
    <t xml:space="preserve">281119BOE13600153001267</t>
  </si>
  <si>
    <t xml:space="preserve">Premier International</t>
  </si>
  <si>
    <t xml:space="preserve">281119BOE13599153000139</t>
  </si>
  <si>
    <t xml:space="preserve">Sandoz Merchants Pvt Ltd</t>
  </si>
  <si>
    <t xml:space="preserve">281119BOE13598153000018</t>
  </si>
  <si>
    <t xml:space="preserve">Eximsales</t>
  </si>
  <si>
    <t xml:space="preserve">281119BOE13597084023547</t>
  </si>
  <si>
    <t xml:space="preserve">Rdb Textiles Limited</t>
  </si>
  <si>
    <t xml:space="preserve">281119BOE13596033041944</t>
  </si>
  <si>
    <t xml:space="preserve">KANKNARRAH COMPANY LIMITED</t>
  </si>
  <si>
    <t xml:space="preserve">WB WEST BENGAL</t>
  </si>
  <si>
    <t xml:space="preserve">281119BOE13595021047942</t>
  </si>
  <si>
    <t xml:space="preserve">Waidhan Engineering &amp; Industries Pvt Ltd</t>
  </si>
  <si>
    <t xml:space="preserve">281119BOE13594017035270</t>
  </si>
  <si>
    <t xml:space="preserve">Kesoram Industries Limited</t>
  </si>
  <si>
    <t xml:space="preserve">281119BOE13593005086687</t>
  </si>
  <si>
    <t xml:space="preserve">Jai Balaji Industries Limited</t>
  </si>
  <si>
    <t xml:space="preserve">281119BOE13592005075249</t>
  </si>
  <si>
    <t xml:space="preserve">Transafe Services Limited</t>
  </si>
  <si>
    <t xml:space="preserve"> Calcutta</t>
  </si>
  <si>
    <t xml:space="preserve">281119BOE13591005015879</t>
  </si>
  <si>
    <t xml:space="preserve">Starone It Solutions (India) Private Limited</t>
  </si>
  <si>
    <t xml:space="preserve">Kerala</t>
  </si>
  <si>
    <t xml:space="preserve">281119BOE13590893142405</t>
  </si>
  <si>
    <t xml:space="preserve">Harmony Solution Providers</t>
  </si>
  <si>
    <t xml:space="preserve">281119BOE13589877972938</t>
  </si>
  <si>
    <t xml:space="preserve">Neuf Solutions</t>
  </si>
  <si>
    <t xml:space="preserve">281119BOE13588886481486</t>
  </si>
  <si>
    <t xml:space="preserve">Archido Realtors</t>
  </si>
  <si>
    <t xml:space="preserve">281119BOE13587881454926</t>
  </si>
  <si>
    <t xml:space="preserve">Eram Scientific Solutions Private Limited</t>
  </si>
  <si>
    <t xml:space="preserve">281119BOE13586873698072</t>
  </si>
  <si>
    <t xml:space="preserve">Ace</t>
  </si>
  <si>
    <t xml:space="preserve">281119BOE13585855156536</t>
  </si>
  <si>
    <t xml:space="preserve">Baba Group</t>
  </si>
  <si>
    <t xml:space="preserve">281119BOE13584864862931</t>
  </si>
  <si>
    <t xml:space="preserve">Ozzone</t>
  </si>
  <si>
    <t xml:space="preserve">281119BOE13583849021420</t>
  </si>
  <si>
    <t xml:space="preserve">Noel Cashews</t>
  </si>
  <si>
    <t xml:space="preserve">281119BOE13582850719895</t>
  </si>
  <si>
    <t xml:space="preserve">Naxa Exim Private Limited</t>
  </si>
  <si>
    <t xml:space="preserve">281119BOE13581891173390</t>
  </si>
  <si>
    <t xml:space="preserve">S R Cashews</t>
  </si>
  <si>
    <t xml:space="preserve">281119BOE13580874060514</t>
  </si>
  <si>
    <t xml:space="preserve">Jose &amp; Company</t>
  </si>
  <si>
    <t xml:space="preserve">281119BOE13579867233859</t>
  </si>
  <si>
    <t xml:space="preserve">Kaliyar Exports</t>
  </si>
  <si>
    <t xml:space="preserve">281119BOE13578849647632</t>
  </si>
  <si>
    <t xml:space="preserve">Sabarigiri Exports</t>
  </si>
  <si>
    <t xml:space="preserve">281119BOE13577834974922</t>
  </si>
  <si>
    <t xml:space="preserve">Jyotsna Associates</t>
  </si>
  <si>
    <t xml:space="preserve">281119BOE13576856698719</t>
  </si>
  <si>
    <t xml:space="preserve">Jajis Distributors</t>
  </si>
  <si>
    <t xml:space="preserve">281119BOE13575858900224</t>
  </si>
  <si>
    <t xml:space="preserve">Agri Tech</t>
  </si>
  <si>
    <t xml:space="preserve">281119BOE13574856480823</t>
  </si>
  <si>
    <t xml:space="preserve">Best Cashew Traders</t>
  </si>
  <si>
    <t xml:space="preserve">281119BOE13573860686738</t>
  </si>
  <si>
    <t xml:space="preserve">Jalaliya Cashews</t>
  </si>
  <si>
    <t xml:space="preserve">281119BOE13572853566505</t>
  </si>
  <si>
    <t xml:space="preserve">Al Ameen Cashews</t>
  </si>
  <si>
    <t xml:space="preserve">281119BOE13571886581608</t>
  </si>
  <si>
    <t xml:space="preserve">Indaf</t>
  </si>
  <si>
    <t xml:space="preserve">281119BOE13570845735547</t>
  </si>
  <si>
    <t xml:space="preserve">P M M &amp; Company</t>
  </si>
  <si>
    <t xml:space="preserve">281119BOE13569834608373</t>
  </si>
  <si>
    <t xml:space="preserve">Universal Cashew Exports</t>
  </si>
  <si>
    <t xml:space="preserve">281119BOE13568876755890</t>
  </si>
  <si>
    <t xml:space="preserve">Majsons Exports</t>
  </si>
  <si>
    <t xml:space="preserve">281119BOE13567874105572</t>
  </si>
  <si>
    <t xml:space="preserve">Bismi Industries</t>
  </si>
  <si>
    <t xml:space="preserve">281119BOE13566863971683</t>
  </si>
  <si>
    <t xml:space="preserve">Wonspice Commodities</t>
  </si>
  <si>
    <t xml:space="preserve">281119BOE13565867610480</t>
  </si>
  <si>
    <t xml:space="preserve">Sas International</t>
  </si>
  <si>
    <t xml:space="preserve">281119BOE13564865280826</t>
  </si>
  <si>
    <t xml:space="preserve">Nef</t>
  </si>
  <si>
    <t xml:space="preserve">281119BOE13563840432542</t>
  </si>
  <si>
    <t xml:space="preserve">Excellent Electronics</t>
  </si>
  <si>
    <t xml:space="preserve">281119BOE13562859563956</t>
  </si>
  <si>
    <t xml:space="preserve">Ms Traders</t>
  </si>
  <si>
    <t xml:space="preserve">281119BOE13561848167377</t>
  </si>
  <si>
    <t xml:space="preserve">Friends Mobiles</t>
  </si>
  <si>
    <t xml:space="preserve">281119BOE13560847815104</t>
  </si>
  <si>
    <t xml:space="preserve">United Foods</t>
  </si>
  <si>
    <t xml:space="preserve">281119BOE13559883635055</t>
  </si>
  <si>
    <t xml:space="preserve">Treeco Commodities</t>
  </si>
  <si>
    <t xml:space="preserve">281119BOE13558878931316</t>
  </si>
  <si>
    <t xml:space="preserve">G S Trade</t>
  </si>
  <si>
    <t xml:space="preserve">281119BOE08889852303740</t>
  </si>
  <si>
    <t xml:space="preserve">Ratan Impex Private Limited</t>
  </si>
  <si>
    <t xml:space="preserve">281119BOE08888844024354</t>
  </si>
  <si>
    <t xml:space="preserve">Sai Laminart</t>
  </si>
  <si>
    <t xml:space="preserve">Andaman &amp; Nicobar Islands</t>
  </si>
  <si>
    <t xml:space="preserve">281119BOE08887843362580</t>
  </si>
  <si>
    <t xml:space="preserve">Msrm Organics Private Limited</t>
  </si>
  <si>
    <t xml:space="preserve">281119BOE08886886164267</t>
  </si>
  <si>
    <t xml:space="preserve">Shyam Impex</t>
  </si>
  <si>
    <t xml:space="preserve">281119BOE08885873363307</t>
  </si>
  <si>
    <t xml:space="preserve">Eagle Machine Tools</t>
  </si>
  <si>
    <t xml:space="preserve">281119BOE08884872828561</t>
  </si>
  <si>
    <t xml:space="preserve">Stanjo India Limited</t>
  </si>
  <si>
    <t xml:space="preserve">281119BOE08883857342989</t>
  </si>
  <si>
    <t xml:space="preserve">Suvarna Durga Paper Mills Pvt Ltd</t>
  </si>
  <si>
    <t xml:space="preserve">281119BOE08882851900176</t>
  </si>
  <si>
    <t xml:space="preserve">Vm Sciences</t>
  </si>
  <si>
    <t xml:space="preserve">281119BOE08881850138032</t>
  </si>
  <si>
    <t xml:space="preserve">Agriya Energy Solutions</t>
  </si>
  <si>
    <t xml:space="preserve">281119BOE08880847418839</t>
  </si>
  <si>
    <t xml:space="preserve">India Renewables Limited</t>
  </si>
  <si>
    <t xml:space="preserve">281119BOE08879068047835</t>
  </si>
  <si>
    <t xml:space="preserve">N G Corporation</t>
  </si>
  <si>
    <t xml:space="preserve">281119BOE08878068012339</t>
  </si>
  <si>
    <t xml:space="preserve">B S R Enterprises &amp; Co</t>
  </si>
  <si>
    <t xml:space="preserve">281119BOE08877888787758</t>
  </si>
  <si>
    <t xml:space="preserve">Gold Star Jwellery</t>
  </si>
  <si>
    <t xml:space="preserve">281119BOE08698865528254</t>
  </si>
  <si>
    <t xml:space="preserve">L Tronic Technologies</t>
  </si>
  <si>
    <t xml:space="preserve">281119BOE08876882158772</t>
  </si>
  <si>
    <t xml:space="preserve">Semitron Medical Devices</t>
  </si>
  <si>
    <t xml:space="preserve">281119BOE08875879518443</t>
  </si>
  <si>
    <t xml:space="preserve">Inkarp Instruments Services</t>
  </si>
  <si>
    <t xml:space="preserve">281119BOE08874852865268</t>
  </si>
  <si>
    <t xml:space="preserve">Sushi Pet Nutriscience</t>
  </si>
  <si>
    <t xml:space="preserve">281119BOE08873848937780</t>
  </si>
  <si>
    <t xml:space="preserve">Mandava Spas &amp; Hotels Pvt. Ltd</t>
  </si>
  <si>
    <t xml:space="preserve">281119BOE08872027067309</t>
  </si>
  <si>
    <t xml:space="preserve">Samartha Electricals</t>
  </si>
  <si>
    <t xml:space="preserve">281119BOE08871891097136</t>
  </si>
  <si>
    <t xml:space="preserve">A.P.Explosives Private Limited</t>
  </si>
  <si>
    <t xml:space="preserve">281119BOE08870881187570</t>
  </si>
  <si>
    <t xml:space="preserve">Trade Syndicate(Hyd)</t>
  </si>
  <si>
    <t xml:space="preserve">281119BOE08869878833421</t>
  </si>
  <si>
    <t xml:space="preserve">Asp Instruments Private Limited</t>
  </si>
  <si>
    <t xml:space="preserve">281119BOE08868877884685</t>
  </si>
  <si>
    <t xml:space="preserve">Rahul Rao</t>
  </si>
  <si>
    <t xml:space="preserve">281119BOE08867876825348</t>
  </si>
  <si>
    <t xml:space="preserve">Sahay Additives Private Limited</t>
  </si>
  <si>
    <t xml:space="preserve">281119BOE08866874616125</t>
  </si>
  <si>
    <t xml:space="preserve">K K Heavy Machinery And Services Private Limi</t>
  </si>
  <si>
    <t xml:space="preserve">281119BOE08865873405786</t>
  </si>
  <si>
    <t xml:space="preserve">Dhana Crop Sciences Limited</t>
  </si>
  <si>
    <t xml:space="preserve">281119BOE08862864785947</t>
  </si>
  <si>
    <t xml:space="preserve">Strings</t>
  </si>
  <si>
    <t xml:space="preserve">281119BOE08861864415221</t>
  </si>
  <si>
    <t xml:space="preserve">Mint Environ Private Limited</t>
  </si>
  <si>
    <t xml:space="preserve">281119BOE08860857191414</t>
  </si>
  <si>
    <t xml:space="preserve">Sqanda Prefab World Private Ltd</t>
  </si>
  <si>
    <t xml:space="preserve">281119BOE08859856081687</t>
  </si>
  <si>
    <t xml:space="preserve">Msp Lab Instruments</t>
  </si>
  <si>
    <t xml:space="preserve">281119BOE08858849090433</t>
  </si>
  <si>
    <t xml:space="preserve">Gasvigil Technologies Private Limited</t>
  </si>
  <si>
    <t xml:space="preserve">281119BOE08857845231257</t>
  </si>
  <si>
    <t xml:space="preserve">Ssk Ventures Private Limited</t>
  </si>
  <si>
    <t xml:space="preserve">281119BOE08856845207868</t>
  </si>
  <si>
    <t xml:space="preserve">Bilt Graphic Paper Products Ltd</t>
  </si>
  <si>
    <t xml:space="preserve">281119BOE08855292010803</t>
  </si>
  <si>
    <t xml:space="preserve">Araku Originals Private Limited</t>
  </si>
  <si>
    <t xml:space="preserve">281119BOE08854068062867</t>
  </si>
  <si>
    <t xml:space="preserve">Unicorn Seeds Private Ltd (Frmly Unicorn Seed</t>
  </si>
  <si>
    <t xml:space="preserve">281119BOE08853008002726</t>
  </si>
  <si>
    <t xml:space="preserve">Unicorn Natural Products Limited</t>
  </si>
  <si>
    <t xml:space="preserve">281119BOE08852008001605</t>
  </si>
  <si>
    <t xml:space="preserve">Homize Creations</t>
  </si>
  <si>
    <t xml:space="preserve">281119BOE08851888221567</t>
  </si>
  <si>
    <t xml:space="preserve">Dentsmart Dental.Est</t>
  </si>
  <si>
    <t xml:space="preserve">281119BOE08850884663269</t>
  </si>
  <si>
    <t xml:space="preserve">Sns Group Of Company</t>
  </si>
  <si>
    <t xml:space="preserve">281119BOE08849873015469</t>
  </si>
  <si>
    <t xml:space="preserve">Top Vision</t>
  </si>
  <si>
    <t xml:space="preserve">281119BOE08848860838762</t>
  </si>
  <si>
    <t xml:space="preserve">Arsh Merchants Llp</t>
  </si>
  <si>
    <t xml:space="preserve">281119BOE08847859400277</t>
  </si>
  <si>
    <t xml:space="preserve">Preca Solutions India Private Limited</t>
  </si>
  <si>
    <t xml:space="preserve">281119BOE08846852034372</t>
  </si>
  <si>
    <t xml:space="preserve">Sunshine'S Garden Boutique</t>
  </si>
  <si>
    <t xml:space="preserve">281119BOE08845114037931</t>
  </si>
  <si>
    <t xml:space="preserve">Sri Sai Flyash Bricks</t>
  </si>
  <si>
    <t xml:space="preserve">281119BOE08844892059024</t>
  </si>
  <si>
    <t xml:space="preserve">Kran International</t>
  </si>
  <si>
    <t xml:space="preserve">281119BOE08843887163746</t>
  </si>
  <si>
    <t xml:space="preserve">Raichur Laboratories Private Limited</t>
  </si>
  <si>
    <t xml:space="preserve">281119BOE08842884908719</t>
  </si>
  <si>
    <t xml:space="preserve">Gene To Protein</t>
  </si>
  <si>
    <t xml:space="preserve">281119BOE08841883719903</t>
  </si>
  <si>
    <t xml:space="preserve">Optrix Laboratories Private Limited</t>
  </si>
  <si>
    <t xml:space="preserve">281119BOE08840863900235</t>
  </si>
  <si>
    <t xml:space="preserve">Shiva Sai Enterprises</t>
  </si>
  <si>
    <t xml:space="preserve">281119BOE08839863715592</t>
  </si>
  <si>
    <t xml:space="preserve">Pvm Innvensys Private Limited</t>
  </si>
  <si>
    <t xml:space="preserve">281119BOE08838853212049</t>
  </si>
  <si>
    <t xml:space="preserve">Svnt Infotech Private Limited</t>
  </si>
  <si>
    <t xml:space="preserve">281119BOE08837851944363</t>
  </si>
  <si>
    <t xml:space="preserve">Optimus Drugs Pvt Ltd</t>
  </si>
  <si>
    <t xml:space="preserve">281119BOE08836850717534</t>
  </si>
  <si>
    <t xml:space="preserve">J &amp; G Technocrafts Private Limited</t>
  </si>
  <si>
    <t xml:space="preserve">281119BOE08835849732748</t>
  </si>
  <si>
    <t xml:space="preserve">Nisarg Biosciences Pvt Ltd</t>
  </si>
  <si>
    <t xml:space="preserve">281119BOE08834848397816</t>
  </si>
  <si>
    <t xml:space="preserve">Sreedhar Reddy Gunapati</t>
  </si>
  <si>
    <t xml:space="preserve">281119BOE08833844693934</t>
  </si>
  <si>
    <t xml:space="preserve">J.L. Technologies</t>
  </si>
  <si>
    <t xml:space="preserve">281119BOE08832838837811</t>
  </si>
  <si>
    <t xml:space="preserve">Disha Infotainment Private Limited</t>
  </si>
  <si>
    <t xml:space="preserve">281119BOE08831838617761</t>
  </si>
  <si>
    <t xml:space="preserve">Praguna Power Systems Private Limited</t>
  </si>
  <si>
    <t xml:space="preserve">281119BOE08830027053243</t>
  </si>
  <si>
    <t xml:space="preserve">Nexus Information Services Company (P) Ltd.</t>
  </si>
  <si>
    <t xml:space="preserve">281119BOE08828027008990</t>
  </si>
  <si>
    <t xml:space="preserve">Manish Bohra</t>
  </si>
  <si>
    <t xml:space="preserve">281119BOE08704139015710</t>
  </si>
  <si>
    <t xml:space="preserve">Adroit Agri Trade Pvt Ltd</t>
  </si>
  <si>
    <t xml:space="preserve">281119BOE08701845433510</t>
  </si>
  <si>
    <t xml:space="preserve">Metex Engineers</t>
  </si>
  <si>
    <t xml:space="preserve">281119BOE08700880311865</t>
  </si>
  <si>
    <t xml:space="preserve">Reeda Creative Stitches</t>
  </si>
  <si>
    <t xml:space="preserve">281119BOE08702883708351</t>
  </si>
  <si>
    <t xml:space="preserve">Kalyani Rafael Advanced Systems Private Limit</t>
  </si>
  <si>
    <t xml:space="preserve">281119BOE08827882879675</t>
  </si>
  <si>
    <t xml:space="preserve">Anuvega Technologies Private Limited</t>
  </si>
  <si>
    <t xml:space="preserve">281119BOE08826877755782</t>
  </si>
  <si>
    <t xml:space="preserve">Sai Decorators</t>
  </si>
  <si>
    <t xml:space="preserve">281119BOE08825874782683</t>
  </si>
  <si>
    <t xml:space="preserve">Embedded It Solutions (India) Private Limited</t>
  </si>
  <si>
    <t xml:space="preserve">281119BOE08824848406279</t>
  </si>
  <si>
    <t xml:space="preserve">Panjwani Food Products</t>
  </si>
  <si>
    <t xml:space="preserve">281119BOE08823847249769</t>
  </si>
  <si>
    <t xml:space="preserve">Bharmal Projects</t>
  </si>
  <si>
    <t xml:space="preserve">281119BOE08822888656471</t>
  </si>
  <si>
    <t xml:space="preserve">Krishnaiah Project Private Limited</t>
  </si>
  <si>
    <t xml:space="preserve">281119BOE08821873897945</t>
  </si>
  <si>
    <t xml:space="preserve">Asian Mukta A2 Cinemas Llp</t>
  </si>
  <si>
    <t xml:space="preserve">281119BOE08820873371947</t>
  </si>
  <si>
    <t xml:space="preserve">Vriddhi Marketing And Distributors</t>
  </si>
  <si>
    <t xml:space="preserve">281119BOE08819860261735</t>
  </si>
  <si>
    <t xml:space="preserve">Win Eshtas</t>
  </si>
  <si>
    <t xml:space="preserve">281119BOE08818854815917</t>
  </si>
  <si>
    <t xml:space="preserve">Funtime Leisure Private Limited</t>
  </si>
  <si>
    <t xml:space="preserve">281119BOE08817853401088</t>
  </si>
  <si>
    <t xml:space="preserve">Fertis India Private Limited</t>
  </si>
  <si>
    <t xml:space="preserve">281119BOE08816846669272</t>
  </si>
  <si>
    <t xml:space="preserve">King I Tab Trading Private Limited</t>
  </si>
  <si>
    <t xml:space="preserve">281119BOE08815842188499</t>
  </si>
  <si>
    <t xml:space="preserve">Earth Pavers (Hyderabad) Private Limited</t>
  </si>
  <si>
    <t xml:space="preserve">281119BOE08814245036497</t>
  </si>
  <si>
    <t xml:space="preserve">Angels Advanced Clinic Pvt Ltd</t>
  </si>
  <si>
    <t xml:space="preserve">281119BOE08813008220177</t>
  </si>
  <si>
    <t xml:space="preserve">Ligoria Marine Private Limited</t>
  </si>
  <si>
    <t xml:space="preserve">281119BOE08812890278306</t>
  </si>
  <si>
    <t xml:space="preserve">Flair It Peripherals Llp</t>
  </si>
  <si>
    <t xml:space="preserve">281119BOE08811889922085</t>
  </si>
  <si>
    <t xml:space="preserve">Safedent India Private Limited</t>
  </si>
  <si>
    <t xml:space="preserve">281119BOE08810886494368</t>
  </si>
  <si>
    <t xml:space="preserve">Digilogic Systems Private Limited</t>
  </si>
  <si>
    <t xml:space="preserve">281119BOE08809885322688</t>
  </si>
  <si>
    <t xml:space="preserve">K S And Company</t>
  </si>
  <si>
    <t xml:space="preserve">281119BOE08808882975148</t>
  </si>
  <si>
    <t xml:space="preserve">Veeshan Enterprises</t>
  </si>
  <si>
    <t xml:space="preserve">281119BOE08807882429431</t>
  </si>
  <si>
    <t xml:space="preserve">Snigdbel Automotive Private Limited</t>
  </si>
  <si>
    <t xml:space="preserve">281119BOE08806881752742</t>
  </si>
  <si>
    <t xml:space="preserve">Tasneem Enterprises</t>
  </si>
  <si>
    <t xml:space="preserve">281119BOE08805878730610</t>
  </si>
  <si>
    <t xml:space="preserve">Bharti Enterprises</t>
  </si>
  <si>
    <t xml:space="preserve">281119BOE08804876441921</t>
  </si>
  <si>
    <t xml:space="preserve">Sri Balaji Anand Chemicals</t>
  </si>
  <si>
    <t xml:space="preserve">281119BOE08803875177887</t>
  </si>
  <si>
    <t xml:space="preserve">Simple Solar Systems Private Limited</t>
  </si>
  <si>
    <t xml:space="preserve">281119BOE08802874067067</t>
  </si>
  <si>
    <t xml:space="preserve">Shree Jagadamba Heavy Earth Movers &amp; Engine S</t>
  </si>
  <si>
    <t xml:space="preserve">281119BOE08801873572784</t>
  </si>
  <si>
    <t xml:space="preserve">Bedeck Woods Private Limited</t>
  </si>
  <si>
    <t xml:space="preserve">281119BOE08800866667024</t>
  </si>
  <si>
    <t xml:space="preserve">Mahenderkar Agencies</t>
  </si>
  <si>
    <t xml:space="preserve">281119BOE08799859704621</t>
  </si>
  <si>
    <t xml:space="preserve">Deploy System</t>
  </si>
  <si>
    <t xml:space="preserve">281119BOE08798855728998</t>
  </si>
  <si>
    <t xml:space="preserve">Benny N Bunny Toys India Pvt Ltd</t>
  </si>
  <si>
    <t xml:space="preserve">281119BOE08797855073293</t>
  </si>
  <si>
    <t xml:space="preserve">Asian Multiplexes Private Limited</t>
  </si>
  <si>
    <t xml:space="preserve">281119BOE08796849991689</t>
  </si>
  <si>
    <t xml:space="preserve">Esmario Export Enterprises Pvt Ltd</t>
  </si>
  <si>
    <t xml:space="preserve">281119BOE08795846271568</t>
  </si>
  <si>
    <t xml:space="preserve">Cgp Exim Private Limited</t>
  </si>
  <si>
    <t xml:space="preserve">281119BOE08794844480829</t>
  </si>
  <si>
    <t xml:space="preserve">Lav India Corporation</t>
  </si>
  <si>
    <t xml:space="preserve">281119BOE08793844298535</t>
  </si>
  <si>
    <t xml:space="preserve">Emani Engg Enterprises</t>
  </si>
  <si>
    <t xml:space="preserve">281119BOE08792843502931</t>
  </si>
  <si>
    <t xml:space="preserve">Harsha Agencies</t>
  </si>
  <si>
    <t xml:space="preserve">281119BOE09851857763344</t>
  </si>
  <si>
    <t xml:space="preserve">Sri Surya Aqua Feeds</t>
  </si>
  <si>
    <t xml:space="preserve">281119BOE09850886509004</t>
  </si>
  <si>
    <t xml:space="preserve">H K R Enterprises</t>
  </si>
  <si>
    <t xml:space="preserve">281119BOE09849868782298</t>
  </si>
  <si>
    <t xml:space="preserve">P V Enterprises</t>
  </si>
  <si>
    <t xml:space="preserve">281119BOE09848867485493</t>
  </si>
  <si>
    <t xml:space="preserve">Pulaparthi Venkata Rama Prasanth</t>
  </si>
  <si>
    <t xml:space="preserve">281119BOE09847848055426</t>
  </si>
  <si>
    <t xml:space="preserve">Haripriya Marine Export Private Limited</t>
  </si>
  <si>
    <t xml:space="preserve">281119BOE09846217003878</t>
  </si>
  <si>
    <t xml:space="preserve">3f Industries Ltd</t>
  </si>
  <si>
    <t xml:space="preserve">281119BOE09845076005808</t>
  </si>
  <si>
    <t xml:space="preserve">H C V Digital Entertainment Private Limited</t>
  </si>
  <si>
    <t xml:space="preserve">281119BOE09844831433417</t>
  </si>
  <si>
    <t xml:space="preserve">Thirumala Balaji Spares</t>
  </si>
  <si>
    <t xml:space="preserve">281119BOE09843882341794</t>
  </si>
  <si>
    <t xml:space="preserve">Laxmi Ganesh Cashew Industries</t>
  </si>
  <si>
    <t xml:space="preserve">281119BOE09842884606274</t>
  </si>
  <si>
    <t xml:space="preserve">Vankaa Agro Foods</t>
  </si>
  <si>
    <t xml:space="preserve">281119BOE09841732000328</t>
  </si>
  <si>
    <t xml:space="preserve">Ivory Impex</t>
  </si>
  <si>
    <t xml:space="preserve">281119BOE09840885357900</t>
  </si>
  <si>
    <t xml:space="preserve">Yuvaraj Power Projects Private Limited</t>
  </si>
  <si>
    <t xml:space="preserve">281119BOE09839107017491</t>
  </si>
  <si>
    <t xml:space="preserve">Santhoshimatha Oil Packaging Industries</t>
  </si>
  <si>
    <t xml:space="preserve">281119BOE09838076018408</t>
  </si>
  <si>
    <t xml:space="preserve">Appu Cnc &amp; Automation</t>
  </si>
  <si>
    <t xml:space="preserve">281119BOE09837886982580</t>
  </si>
  <si>
    <t xml:space="preserve">Seven Star Enterprises</t>
  </si>
  <si>
    <t xml:space="preserve">281119BOE09836867446511</t>
  </si>
  <si>
    <t xml:space="preserve">Aditya Academy</t>
  </si>
  <si>
    <t xml:space="preserve">281119BOE09835866087263</t>
  </si>
  <si>
    <t xml:space="preserve">Lakshmi Venkateswara Cashew Industries</t>
  </si>
  <si>
    <t xml:space="preserve">281119BOE09834856622501</t>
  </si>
  <si>
    <t xml:space="preserve">Santhoshimatha Corrugators Private Limited</t>
  </si>
  <si>
    <t xml:space="preserve">281119BOE09833850205859</t>
  </si>
  <si>
    <t xml:space="preserve">Sri Sai Oilfield Equipments And Marine Servic</t>
  </si>
  <si>
    <t xml:space="preserve">281119BOE09832846811900</t>
  </si>
  <si>
    <t xml:space="preserve">Vision Projects Technologies Pvt Ltd</t>
  </si>
  <si>
    <t xml:space="preserve">281119BOE09831246017674</t>
  </si>
  <si>
    <t xml:space="preserve">Satya Sai Exims</t>
  </si>
  <si>
    <t xml:space="preserve">281119BOE09830856898695</t>
  </si>
  <si>
    <t xml:space="preserve">Shree Vasavi Exports</t>
  </si>
  <si>
    <t xml:space="preserve">281119BOE09829842772251</t>
  </si>
  <si>
    <t xml:space="preserve">Cisco Marine Services</t>
  </si>
  <si>
    <t xml:space="preserve">281119BOE09828889160075</t>
  </si>
  <si>
    <t xml:space="preserve">Nbr Exports And Imports Llp</t>
  </si>
  <si>
    <t xml:space="preserve">281119BOE09827880946597</t>
  </si>
  <si>
    <t xml:space="preserve">Mani Enterprises</t>
  </si>
  <si>
    <t xml:space="preserve">281119BOE09826076030735</t>
  </si>
  <si>
    <t xml:space="preserve">Sri Ramadas Motor Transport Limited </t>
  </si>
  <si>
    <t xml:space="preserve">281119BOE09825076002048</t>
  </si>
  <si>
    <t xml:space="preserve">Sai Sudha Hatcheries</t>
  </si>
  <si>
    <t xml:space="preserve">281119BOE09824856606738</t>
  </si>
  <si>
    <t xml:space="preserve">Gayatri Imports And Exports</t>
  </si>
  <si>
    <t xml:space="preserve">281119BOE09823888765637</t>
  </si>
  <si>
    <t xml:space="preserve">Revoblox Systems Private Limited</t>
  </si>
  <si>
    <t xml:space="preserve">281119BOE09822885546163</t>
  </si>
  <si>
    <t xml:space="preserve">Worldwide Diamond And Jewellery Manufacturers</t>
  </si>
  <si>
    <t xml:space="preserve">281119BOE09821885417019</t>
  </si>
  <si>
    <t xml:space="preserve">Tranquil Power Systems Pvt Ltd</t>
  </si>
  <si>
    <t xml:space="preserve">281119BOE09820864296387</t>
  </si>
  <si>
    <t xml:space="preserve">Abhijeet Projects Limited</t>
  </si>
  <si>
    <t xml:space="preserve">281119BOE09819831921510</t>
  </si>
  <si>
    <t xml:space="preserve">Gayatri Timber Private Limited</t>
  </si>
  <si>
    <t xml:space="preserve">281119BOE09818075000956</t>
  </si>
  <si>
    <t xml:space="preserve">Sri Jagadish Timber Mart</t>
  </si>
  <si>
    <t xml:space="preserve">281119BOE09817835911466</t>
  </si>
  <si>
    <t xml:space="preserve">P S Technologiesi</t>
  </si>
  <si>
    <t xml:space="preserve">281119BOE09816867084987</t>
  </si>
  <si>
    <t xml:space="preserve">L M R Impex</t>
  </si>
  <si>
    <t xml:space="preserve">281119BOE09815850723744</t>
  </si>
  <si>
    <t xml:space="preserve">Sri Jalaram Timber Depot</t>
  </si>
  <si>
    <t xml:space="preserve">281119BOE09814834783547</t>
  </si>
  <si>
    <t xml:space="preserve">Maruthi Engineering India Llp</t>
  </si>
  <si>
    <t xml:space="preserve">281119BOE09813885210538</t>
  </si>
  <si>
    <t xml:space="preserve">Pharmaa Trading Co</t>
  </si>
  <si>
    <t xml:space="preserve">281119BOE09812873832070</t>
  </si>
  <si>
    <t xml:space="preserve">Sree Ganesh Timber Depot</t>
  </si>
  <si>
    <t xml:space="preserve">281119BOE09811075012269</t>
  </si>
  <si>
    <t xml:space="preserve">Lucky Enterprises</t>
  </si>
  <si>
    <t xml:space="preserve">281119BOE09810890362381</t>
  </si>
  <si>
    <t xml:space="preserve">Sai Chemicals</t>
  </si>
  <si>
    <t xml:space="preserve">281119BOE09809887709935</t>
  </si>
  <si>
    <t xml:space="preserve">Jaya Siddhi Ganesh Enterprises Pvt Ltd</t>
  </si>
  <si>
    <t xml:space="preserve">281119BOE09808878413391</t>
  </si>
  <si>
    <t xml:space="preserve">Tgs Minmet Private Ltd</t>
  </si>
  <si>
    <t xml:space="preserve">281119BOE09807856468652</t>
  </si>
  <si>
    <t xml:space="preserve">Bhabani International Private Ltd</t>
  </si>
  <si>
    <t xml:space="preserve">281119BOE09806854350454</t>
  </si>
  <si>
    <t xml:space="preserve">Vtc Surface Technologies Pvt Ltd</t>
  </si>
  <si>
    <t xml:space="preserve">281119BOE09805892378856</t>
  </si>
  <si>
    <t xml:space="preserve">Adwik Impex</t>
  </si>
  <si>
    <t xml:space="preserve">281119BOE09804890733983</t>
  </si>
  <si>
    <t xml:space="preserve">Hoverdock Llp</t>
  </si>
  <si>
    <t xml:space="preserve">281119BOE09803875080115</t>
  </si>
  <si>
    <t xml:space="preserve">Gulf India</t>
  </si>
  <si>
    <t xml:space="preserve">281119BOE09802838833003</t>
  </si>
  <si>
    <t xml:space="preserve">Sri Lakshmi Vinayaka Rail And Cargo Services</t>
  </si>
  <si>
    <t xml:space="preserve">281119BOE09801888226420</t>
  </si>
  <si>
    <t xml:space="preserve">Mda Mineral Dhatu (Ap) Private Limited</t>
  </si>
  <si>
    <t xml:space="preserve">281119BOE09800886660832</t>
  </si>
  <si>
    <t xml:space="preserve">Jaain Impex</t>
  </si>
  <si>
    <t xml:space="preserve">281119BOE09799874040766</t>
  </si>
  <si>
    <t xml:space="preserve">Vallika Exports Company Private Limited</t>
  </si>
  <si>
    <t xml:space="preserve">281119BOE09798851240980</t>
  </si>
  <si>
    <t xml:space="preserve">Nirmaan Architects</t>
  </si>
  <si>
    <t xml:space="preserve">281119BOE09797847642622</t>
  </si>
  <si>
    <t xml:space="preserve">Anr Import &amp; Exports</t>
  </si>
  <si>
    <t xml:space="preserve">281119BOE09796838323734</t>
  </si>
  <si>
    <t xml:space="preserve">Ananya Aqua Products Pvt. Ltd. </t>
  </si>
  <si>
    <t xml:space="preserve">281119BOE09795075031590</t>
  </si>
  <si>
    <t xml:space="preserve">Sri Manikanta Star Dent International</t>
  </si>
  <si>
    <t xml:space="preserve">281119BOE09794885846587</t>
  </si>
  <si>
    <t xml:space="preserve">Khyathys</t>
  </si>
  <si>
    <t xml:space="preserve">281119BOE09793882656096</t>
  </si>
  <si>
    <t xml:space="preserve">Fusion Engineering &amp; Construction</t>
  </si>
  <si>
    <t xml:space="preserve">281119BOE09792866388892</t>
  </si>
  <si>
    <t xml:space="preserve">Saritha Infra And Geostructures</t>
  </si>
  <si>
    <t xml:space="preserve">281119BOE09791852626111</t>
  </si>
  <si>
    <t xml:space="preserve">Vqubes</t>
  </si>
  <si>
    <t xml:space="preserve">281119BOE09790847908537</t>
  </si>
  <si>
    <t xml:space="preserve">Sarda Metals &amp; Alloys Limited</t>
  </si>
  <si>
    <t xml:space="preserve">281119BOE09789836032786</t>
  </si>
  <si>
    <t xml:space="preserve">Opera Electric Vehicles</t>
  </si>
  <si>
    <t xml:space="preserve">281119BOE09788890787373</t>
  </si>
  <si>
    <t xml:space="preserve">Kesari Steel Impex</t>
  </si>
  <si>
    <t xml:space="preserve">281119BOE09787890362386</t>
  </si>
  <si>
    <t xml:space="preserve">Compressors &amp; Controls</t>
  </si>
  <si>
    <t xml:space="preserve">281119BOE09786834789233</t>
  </si>
  <si>
    <t xml:space="preserve">Lotus Wireless Technologies India Private Lim</t>
  </si>
  <si>
    <t xml:space="preserve">281119BOE09785075022947</t>
  </si>
  <si>
    <t xml:space="preserve">Gorakala Sai Ramesh</t>
  </si>
  <si>
    <t xml:space="preserve">281119BOE09784847331805</t>
  </si>
  <si>
    <t xml:space="preserve">Sa Ashri Jewellers</t>
  </si>
  <si>
    <t xml:space="preserve">281119BOE09783884310207</t>
  </si>
  <si>
    <t xml:space="preserve">Jayansree Pharma Pvt Ltd</t>
  </si>
  <si>
    <t xml:space="preserve">281119BOE09782881742926</t>
  </si>
  <si>
    <t xml:space="preserve">Dkv Enterprises Private Limited</t>
  </si>
  <si>
    <t xml:space="preserve">281119BOE09781857607418</t>
  </si>
  <si>
    <t xml:space="preserve">Zetko Dkv Technik(India) Private Limited</t>
  </si>
  <si>
    <t xml:space="preserve">281119BOE09780857551508</t>
  </si>
  <si>
    <t xml:space="preserve">Vanidya Impex Private Limited</t>
  </si>
  <si>
    <t xml:space="preserve">281119BOE09779861451533</t>
  </si>
  <si>
    <t xml:space="preserve">Krishna Ivf Clinic</t>
  </si>
  <si>
    <t xml:space="preserve">281119BOE09778075009900</t>
  </si>
  <si>
    <t xml:space="preserve">Embed Technologies</t>
  </si>
  <si>
    <t xml:space="preserve">281119BOE09777075007656</t>
  </si>
  <si>
    <t xml:space="preserve">Vizag General Cargo Berth Private Limited</t>
  </si>
  <si>
    <t xml:space="preserve">281119BOE09776843107388</t>
  </si>
  <si>
    <t xml:space="preserve">Sri Krishna &amp; Co</t>
  </si>
  <si>
    <t xml:space="preserve">281119BOE09775835128939</t>
  </si>
  <si>
    <t xml:space="preserve">Samdani Agro Spares</t>
  </si>
  <si>
    <t xml:space="preserve">281119BOE09774883285923</t>
  </si>
  <si>
    <t xml:space="preserve">Masu India Control</t>
  </si>
  <si>
    <t xml:space="preserve">281119BOE08621888743233</t>
  </si>
  <si>
    <t xml:space="preserve">R. C. Enterprises</t>
  </si>
  <si>
    <t xml:space="preserve">281119BOE08620885445660</t>
  </si>
  <si>
    <t xml:space="preserve">Aai Online Store</t>
  </si>
  <si>
    <t xml:space="preserve">281119BOE08619884226954</t>
  </si>
  <si>
    <t xml:space="preserve">Paper Kargo Exim Llp</t>
  </si>
  <si>
    <t xml:space="preserve">281119BOE08618881738484</t>
  </si>
  <si>
    <t xml:space="preserve">Madhur Enterprises</t>
  </si>
  <si>
    <t xml:space="preserve">281119BOE08617878489160</t>
  </si>
  <si>
    <t xml:space="preserve">Gananam Enterprises</t>
  </si>
  <si>
    <t xml:space="preserve">281119BOE08616872753890</t>
  </si>
  <si>
    <t xml:space="preserve">Soham Enterprises</t>
  </si>
  <si>
    <t xml:space="preserve">281119BOE08615863678793</t>
  </si>
  <si>
    <t xml:space="preserve">Sawaliya Food Products Pvt Ltd</t>
  </si>
  <si>
    <t xml:space="preserve">281119BOE08614853394612</t>
  </si>
  <si>
    <t xml:space="preserve">Rudras Overseas</t>
  </si>
  <si>
    <t xml:space="preserve">281119BOE08613850753691</t>
  </si>
  <si>
    <t xml:space="preserve">Indore Treasure Town Pvt Ltd</t>
  </si>
  <si>
    <t xml:space="preserve">281119BOE08612043060580</t>
  </si>
  <si>
    <t xml:space="preserve">Adroit Industries (India) Ltd</t>
  </si>
  <si>
    <t xml:space="preserve">281119BOE08611837600764</t>
  </si>
  <si>
    <t xml:space="preserve">Fonty Supply Chain Solutions Private Limited</t>
  </si>
  <si>
    <t xml:space="preserve">281119BOE08658843214984</t>
  </si>
  <si>
    <t xml:space="preserve">Global Medical Equipments</t>
  </si>
  <si>
    <t xml:space="preserve">281119BOE08657044054438</t>
  </si>
  <si>
    <t xml:space="preserve">Exim Trade Consultant</t>
  </si>
  <si>
    <t xml:space="preserve">281119BOE08656044040250</t>
  </si>
  <si>
    <t xml:space="preserve">Sia Autotec</t>
  </si>
  <si>
    <t xml:space="preserve">281119BOE08655879962748</t>
  </si>
  <si>
    <t xml:space="preserve">Siddarth Enterprises</t>
  </si>
  <si>
    <t xml:space="preserve">281119BOE08654850166092</t>
  </si>
  <si>
    <t xml:space="preserve">Alliance Meditech Pvt Ltd</t>
  </si>
  <si>
    <t xml:space="preserve">281119BOE08653834140955</t>
  </si>
  <si>
    <t xml:space="preserve">Aadarsh Pvt Ltd</t>
  </si>
  <si>
    <t xml:space="preserve">281119BOE08652044048964</t>
  </si>
  <si>
    <t xml:space="preserve">Laxmi Hot Bakers</t>
  </si>
  <si>
    <t xml:space="preserve">281119BOE08651872971739</t>
  </si>
  <si>
    <t xml:space="preserve">Xyron Technologies Limited</t>
  </si>
  <si>
    <t xml:space="preserve">281119BOE08650862141526</t>
  </si>
  <si>
    <t xml:space="preserve">Tata Projects Limited</t>
  </si>
  <si>
    <t xml:space="preserve">281119BOE08791840774112</t>
  </si>
  <si>
    <t xml:space="preserve">Venkateshwara Fuel Services (India) Limited</t>
  </si>
  <si>
    <t xml:space="preserve">281119BOE08790839382162</t>
  </si>
  <si>
    <t xml:space="preserve">Yashoda Healthcare Services Pvt Ltd</t>
  </si>
  <si>
    <t xml:space="preserve">281119BOE08789837696216</t>
  </si>
  <si>
    <t xml:space="preserve">Rama Spinners Pvt Ltd</t>
  </si>
  <si>
    <t xml:space="preserve">281119BOE08788837470546</t>
  </si>
  <si>
    <t xml:space="preserve">Olympus Motors Pvt Ltd</t>
  </si>
  <si>
    <t xml:space="preserve">281119BOE08787834926743</t>
  </si>
  <si>
    <t xml:space="preserve">Satra Infrastructure Mgmt Services P Ltd</t>
  </si>
  <si>
    <t xml:space="preserve">281119BOE08786832389555</t>
  </si>
  <si>
    <t xml:space="preserve">Gvk Jaipur Expressway Pvt Ltd</t>
  </si>
  <si>
    <t xml:space="preserve">281119BOE08785311008412</t>
  </si>
  <si>
    <t xml:space="preserve">Surya International</t>
  </si>
  <si>
    <t xml:space="preserve">281119BOE08784192004397</t>
  </si>
  <si>
    <t xml:space="preserve">Reliable Engineering Products India Pvt Ltd</t>
  </si>
  <si>
    <t xml:space="preserve">281119BOE08783068063008</t>
  </si>
  <si>
    <t xml:space="preserve">Vsp Hotels Private Limited</t>
  </si>
  <si>
    <t xml:space="preserve">281119BOE08782068053078</t>
  </si>
  <si>
    <t xml:space="preserve">Shiv Shakti Electronics</t>
  </si>
  <si>
    <t xml:space="preserve">281119BOE08781068040478</t>
  </si>
  <si>
    <t xml:space="preserve">Vikash Engineering Corporation</t>
  </si>
  <si>
    <t xml:space="preserve">281119BOE08780068029359</t>
  </si>
  <si>
    <t xml:space="preserve">Cubex Tubings Ltd</t>
  </si>
  <si>
    <t xml:space="preserve">281119BOE08779009000280</t>
  </si>
  <si>
    <t xml:space="preserve">Eyegear Optics India Private Limited</t>
  </si>
  <si>
    <t xml:space="preserve">281119BOE08778008223615</t>
  </si>
  <si>
    <t xml:space="preserve">281119BOE08777008123593</t>
  </si>
  <si>
    <t xml:space="preserve">Venkateshwara Edusupport Limited (Frmly Hyder</t>
  </si>
  <si>
    <t xml:space="preserve">281119BOE08776008109545</t>
  </si>
  <si>
    <t xml:space="preserve">Vmc Systems Limited</t>
  </si>
  <si>
    <t xml:space="preserve">281119BOE08775008109196</t>
  </si>
  <si>
    <t xml:space="preserve">Associated Broadcasting Company Private Limit</t>
  </si>
  <si>
    <t xml:space="preserve">281119BOE08774008058970</t>
  </si>
  <si>
    <t xml:space="preserve">Susheel Kumar Gupta</t>
  </si>
  <si>
    <t xml:space="preserve">281119BOE08773008058594</t>
  </si>
  <si>
    <t xml:space="preserve">Andromeda Energy Technologies Private Limited</t>
  </si>
  <si>
    <t xml:space="preserve">281119BOE08772008057269</t>
  </si>
  <si>
    <t xml:space="preserve">Coromandel International Ltd (Frmly Coromande</t>
  </si>
  <si>
    <t xml:space="preserve">281119BOE08771008032500</t>
  </si>
  <si>
    <t xml:space="preserve">Prajwal Pearls</t>
  </si>
  <si>
    <t xml:space="preserve">281119BOE08770885542102</t>
  </si>
  <si>
    <t xml:space="preserve">Sriman Traders</t>
  </si>
  <si>
    <t xml:space="preserve">281119BOE08769880604315</t>
  </si>
  <si>
    <t xml:space="preserve">Ramanand Agarwal &amp; Company</t>
  </si>
  <si>
    <t xml:space="preserve">281119BOE08768850863070</t>
  </si>
  <si>
    <t xml:space="preserve">T A Digital Cable Net Work</t>
  </si>
  <si>
    <t xml:space="preserve">281119BOE08767849062728</t>
  </si>
  <si>
    <t xml:space="preserve">I J Overseas Inc</t>
  </si>
  <si>
    <t xml:space="preserve">281119BOE08766192002622</t>
  </si>
  <si>
    <t xml:space="preserve">Zunax Energy Products Llp</t>
  </si>
  <si>
    <t xml:space="preserve">281119BOE08765887104104</t>
  </si>
  <si>
    <t xml:space="preserve">Prince Scientific</t>
  </si>
  <si>
    <t xml:space="preserve">281119BOE08764882824900</t>
  </si>
  <si>
    <t xml:space="preserve">Grand Hotel</t>
  </si>
  <si>
    <t xml:space="preserve">281119BOE08763880149370</t>
  </si>
  <si>
    <t xml:space="preserve">Paramount Health Care</t>
  </si>
  <si>
    <t xml:space="preserve">281119BOE08762876041528</t>
  </si>
  <si>
    <t xml:space="preserve">Offtronix</t>
  </si>
  <si>
    <t xml:space="preserve">281119BOE08761874145717</t>
  </si>
  <si>
    <t xml:space="preserve">Baba Opticals</t>
  </si>
  <si>
    <t xml:space="preserve">281119BOE08760872851302</t>
  </si>
  <si>
    <t xml:space="preserve">Swaastik Gems And Jewellers</t>
  </si>
  <si>
    <t xml:space="preserve">281119BOE08759868072566</t>
  </si>
  <si>
    <t xml:space="preserve">Chakradhari Plywood Agencies</t>
  </si>
  <si>
    <t xml:space="preserve">281119BOE08758865238645</t>
  </si>
  <si>
    <t xml:space="preserve">Godawari Green Energy Limited</t>
  </si>
  <si>
    <t xml:space="preserve">281119BOE08706836024426</t>
  </si>
  <si>
    <t xml:space="preserve">Suyash Institute Of Medical Science Pvt Ltd</t>
  </si>
  <si>
    <t xml:space="preserve">281119BOE08705832795751</t>
  </si>
  <si>
    <t xml:space="preserve">S B Impex</t>
  </si>
  <si>
    <t xml:space="preserve">281119BOE08697858797671</t>
  </si>
  <si>
    <t xml:space="preserve">Acropolis Industries</t>
  </si>
  <si>
    <t xml:space="preserve">281119BOE08341867529019</t>
  </si>
  <si>
    <t xml:space="preserve">Rama Marketing</t>
  </si>
  <si>
    <t xml:space="preserve">281119BOE08340864798467</t>
  </si>
  <si>
    <t xml:space="preserve">Rendezvous Resorts Private Limited</t>
  </si>
  <si>
    <t xml:space="preserve">281119BOE08339854543279</t>
  </si>
  <si>
    <t xml:space="preserve">Yuvraj Trading</t>
  </si>
  <si>
    <t xml:space="preserve">281119BOE08338839490804</t>
  </si>
  <si>
    <t xml:space="preserve">New Era Adhesive Industries</t>
  </si>
  <si>
    <t xml:space="preserve">281119BOE08307174015279</t>
  </si>
  <si>
    <t xml:space="preserve">Ahuja Brothers</t>
  </si>
  <si>
    <t xml:space="preserve">281119BOE08306174003342</t>
  </si>
  <si>
    <t xml:space="preserve">Bangad Coolers And Furnitures</t>
  </si>
  <si>
    <t xml:space="preserve">281119BOE08305851075379</t>
  </si>
  <si>
    <t xml:space="preserve">Swami Agencies</t>
  </si>
  <si>
    <t xml:space="preserve">281119BOE08304835093969</t>
  </si>
  <si>
    <t xml:space="preserve">Nidhi Industries</t>
  </si>
  <si>
    <t xml:space="preserve">281119BOE08303472007266</t>
  </si>
  <si>
    <t xml:space="preserve">Labbaik Dry Fruits And Generals</t>
  </si>
  <si>
    <t xml:space="preserve">281119BOE08302886545704</t>
  </si>
  <si>
    <t xml:space="preserve">Bullrock Fitness</t>
  </si>
  <si>
    <t xml:space="preserve">281119BOE08301888138250</t>
  </si>
  <si>
    <t xml:space="preserve">Mira World Exim</t>
  </si>
  <si>
    <t xml:space="preserve">281119BOE08300887526473</t>
  </si>
  <si>
    <t xml:space="preserve">Mmg India Private Limited</t>
  </si>
  <si>
    <t xml:space="preserve">281119BOE08299886165053</t>
  </si>
  <si>
    <t xml:space="preserve">Sai Industrial Fuels</t>
  </si>
  <si>
    <t xml:space="preserve">281119BOE08298878242229</t>
  </si>
  <si>
    <t xml:space="preserve">Indro Intertrade</t>
  </si>
  <si>
    <t xml:space="preserve">281119BOE08297876567833</t>
  </si>
  <si>
    <t xml:space="preserve">Pup Exports Private Limited</t>
  </si>
  <si>
    <t xml:space="preserve">281119BOE08296867272073</t>
  </si>
  <si>
    <t xml:space="preserve">Alpesh Metals</t>
  </si>
  <si>
    <t xml:space="preserve">281119BOE08295853426877</t>
  </si>
  <si>
    <t xml:space="preserve">Hindustan Hardy Limited</t>
  </si>
  <si>
    <t xml:space="preserve">281119BOE08294836909680</t>
  </si>
  <si>
    <t xml:space="preserve">Delta Magnets Ltd</t>
  </si>
  <si>
    <t xml:space="preserve">281119BOE08293835113170</t>
  </si>
  <si>
    <t xml:space="preserve">Koso India Private Limited .</t>
  </si>
  <si>
    <t xml:space="preserve">281119BOE08292115056877</t>
  </si>
  <si>
    <t xml:space="preserve">Lucy Electric India Private Limited</t>
  </si>
  <si>
    <t xml:space="preserve">281119BOE08291115019263</t>
  </si>
  <si>
    <t xml:space="preserve">Boost Electronics</t>
  </si>
  <si>
    <t xml:space="preserve">281119BOE08290115007822</t>
  </si>
  <si>
    <t xml:space="preserve">Rudra Internationals</t>
  </si>
  <si>
    <t xml:space="preserve">281119BOE08289890281036</t>
  </si>
  <si>
    <t xml:space="preserve">Precision Forging And Stamping</t>
  </si>
  <si>
    <t xml:space="preserve">281119BOE08288884388353</t>
  </si>
  <si>
    <t xml:space="preserve">Smt Rukmanrani Education Foundation</t>
  </si>
  <si>
    <t xml:space="preserve">281119BOE08287852409519</t>
  </si>
  <si>
    <t xml:space="preserve">Sw Metaform P Ltd</t>
  </si>
  <si>
    <t xml:space="preserve">281119BOE08286838488032</t>
  </si>
  <si>
    <t xml:space="preserve">Krishna Writing Instruments</t>
  </si>
  <si>
    <t xml:space="preserve">281119BOE08285832752263</t>
  </si>
  <si>
    <t xml:space="preserve">Ideal Enterprises</t>
  </si>
  <si>
    <t xml:space="preserve">281119BOE08284115020498</t>
  </si>
  <si>
    <t xml:space="preserve">M/S Arrow Textiles Limited</t>
  </si>
  <si>
    <t xml:space="preserve">281119BOE08282115006740</t>
  </si>
  <si>
    <t xml:space="preserve">Kamal Lab Science Private Limited</t>
  </si>
  <si>
    <t xml:space="preserve">281119BOE08280885252134</t>
  </si>
  <si>
    <t xml:space="preserve">New Sonu Agencies</t>
  </si>
  <si>
    <t xml:space="preserve">281119BOE08279874036537</t>
  </si>
  <si>
    <t xml:space="preserve">Madhav Global Trade</t>
  </si>
  <si>
    <t xml:space="preserve">281119BOE08278834422912</t>
  </si>
  <si>
    <t xml:space="preserve">Amaya Foods Private Limited</t>
  </si>
  <si>
    <t xml:space="preserve">281119BOE08277115065542</t>
  </si>
  <si>
    <t xml:space="preserve">Qsys Technologies Pvt Ltd</t>
  </si>
  <si>
    <t xml:space="preserve">281119BOE08276831058030</t>
  </si>
  <si>
    <t xml:space="preserve">Mahalaxmi Engineering Works</t>
  </si>
  <si>
    <t xml:space="preserve">281119BOE08275873344542</t>
  </si>
  <si>
    <t xml:space="preserve">Aura Opto Electronics India Pvt Ltd</t>
  </si>
  <si>
    <t xml:space="preserve">281119BOE08274869500007</t>
  </si>
  <si>
    <t xml:space="preserve">Deshmukh Solar Energy Pvt Ltd</t>
  </si>
  <si>
    <t xml:space="preserve">281119BOE08273855873270</t>
  </si>
  <si>
    <t xml:space="preserve">Kamaltara Enterprises</t>
  </si>
  <si>
    <t xml:space="preserve">281119BOE08272840024395</t>
  </si>
  <si>
    <t xml:space="preserve">V Chem Metal Testing Laboratory</t>
  </si>
  <si>
    <t xml:space="preserve">281119BOE08271836461589</t>
  </si>
  <si>
    <t xml:space="preserve">Vilas Vishnu Shinde</t>
  </si>
  <si>
    <t xml:space="preserve">281119BOE08270115025907</t>
  </si>
  <si>
    <t xml:space="preserve">P &amp; A Exports Pvt Ltd</t>
  </si>
  <si>
    <t xml:space="preserve">281119BOE08269115010876</t>
  </si>
  <si>
    <t xml:space="preserve">Promitto Impex Private Limited</t>
  </si>
  <si>
    <t xml:space="preserve">281119BOE08268879991083</t>
  </si>
  <si>
    <t xml:space="preserve">Raka Enterprises</t>
  </si>
  <si>
    <t xml:space="preserve">281119BOE08267875480701</t>
  </si>
  <si>
    <t xml:space="preserve">Deepa Traders</t>
  </si>
  <si>
    <t xml:space="preserve">281119BOE08266864499958</t>
  </si>
  <si>
    <t xml:space="preserve">Sunraysia Organic Manures</t>
  </si>
  <si>
    <t xml:space="preserve">281119BOE08265857820679</t>
  </si>
  <si>
    <t xml:space="preserve">Kings Trading Co</t>
  </si>
  <si>
    <t xml:space="preserve">281119BOE08264853372473</t>
  </si>
  <si>
    <t xml:space="preserve">Avinash Mulchand Gothi</t>
  </si>
  <si>
    <t xml:space="preserve">281119BOE08263849969576</t>
  </si>
  <si>
    <t xml:space="preserve">Prakash Constrowell Limited</t>
  </si>
  <si>
    <t xml:space="preserve">281119BOE08262832926760</t>
  </si>
  <si>
    <t xml:space="preserve">Autocop (India) Pvt Ltd</t>
  </si>
  <si>
    <t xml:space="preserve">281119BOE08261832227971</t>
  </si>
  <si>
    <t xml:space="preserve">Projexon Softech (Opc) Private Limited</t>
  </si>
  <si>
    <t xml:space="preserve">281119BOE08260886211100</t>
  </si>
  <si>
    <t xml:space="preserve">Pacsol Packaging India</t>
  </si>
  <si>
    <t xml:space="preserve">281119BOE08259868013712</t>
  </si>
  <si>
    <t xml:space="preserve">Tech Tools Industries</t>
  </si>
  <si>
    <t xml:space="preserve">281119BOE08258839728496</t>
  </si>
  <si>
    <t xml:space="preserve">Tantrayut Telecommunications Private Limited</t>
  </si>
  <si>
    <t xml:space="preserve">281119BOE08257886814608</t>
  </si>
  <si>
    <t xml:space="preserve">Act Sensors Private Limited</t>
  </si>
  <si>
    <t xml:space="preserve">281119BOE08256868553173</t>
  </si>
  <si>
    <t xml:space="preserve">Edwin Theodore</t>
  </si>
  <si>
    <t xml:space="preserve">281119BOE08255853741491</t>
  </si>
  <si>
    <t xml:space="preserve">Radiant Industries</t>
  </si>
  <si>
    <t xml:space="preserve">281119BOE08254852003974</t>
  </si>
  <si>
    <t xml:space="preserve">Befared India Private Limited</t>
  </si>
  <si>
    <t xml:space="preserve">281119BOE08253851135462</t>
  </si>
  <si>
    <t xml:space="preserve">Mak Prints</t>
  </si>
  <si>
    <t xml:space="preserve">281119BOE08252849617217</t>
  </si>
  <si>
    <t xml:space="preserve">Jaymco Polymers Private Limited</t>
  </si>
  <si>
    <t xml:space="preserve">281119BOE08251849108932</t>
  </si>
  <si>
    <t xml:space="preserve">Shivam Oxygen Private Limited</t>
  </si>
  <si>
    <t xml:space="preserve">281119BOE08250848906273</t>
  </si>
  <si>
    <t xml:space="preserve">Mahendra Enterprises</t>
  </si>
  <si>
    <t xml:space="preserve">281119BOE08249890807714</t>
  </si>
  <si>
    <t xml:space="preserve">M.S.B Electronics</t>
  </si>
  <si>
    <t xml:space="preserve">281119BOE08248886875347</t>
  </si>
  <si>
    <t xml:space="preserve">Sri Sai Enterprises</t>
  </si>
  <si>
    <t xml:space="preserve">281119BOE09638873117324</t>
  </si>
  <si>
    <t xml:space="preserve">Sri Venkata Ramana Engineering Works</t>
  </si>
  <si>
    <t xml:space="preserve">281119BOE09637839098364</t>
  </si>
  <si>
    <t xml:space="preserve">Bachinepally Shekhar Babu</t>
  </si>
  <si>
    <t xml:space="preserve">281119BOE09636235008949</t>
  </si>
  <si>
    <t xml:space="preserve">Prakash Glass &amp; Rubber Works</t>
  </si>
  <si>
    <t xml:space="preserve">281119BOE09635844166054</t>
  </si>
  <si>
    <t xml:space="preserve">Ecmas Izonil India Private Limited</t>
  </si>
  <si>
    <t xml:space="preserve">281119BOE09634841122359</t>
  </si>
  <si>
    <t xml:space="preserve">Ecmas Resins Pvt Ltd</t>
  </si>
  <si>
    <t xml:space="preserve">281119BOE09633008225205</t>
  </si>
  <si>
    <t xml:space="preserve">Atari Foods</t>
  </si>
  <si>
    <t xml:space="preserve">281119BOE09632877864233</t>
  </si>
  <si>
    <t xml:space="preserve">Gmr Hyderabad International Airport Limited</t>
  </si>
  <si>
    <t xml:space="preserve">281119BOE09631867825166</t>
  </si>
  <si>
    <t xml:space="preserve">S U Smart Machinaries</t>
  </si>
  <si>
    <t xml:space="preserve">281119BOE09628878279615</t>
  </si>
  <si>
    <t xml:space="preserve">Surabhi Associates</t>
  </si>
  <si>
    <t xml:space="preserve">281119BOE09627873499508</t>
  </si>
  <si>
    <t xml:space="preserve">Sunil Enterprises</t>
  </si>
  <si>
    <t xml:space="preserve">281119BOE09626832065572</t>
  </si>
  <si>
    <t xml:space="preserve">M Mahendhra Reddy</t>
  </si>
  <si>
    <t xml:space="preserve">281119BOE09625886111061</t>
  </si>
  <si>
    <t xml:space="preserve">Distrotech</t>
  </si>
  <si>
    <t xml:space="preserve">281119BOE09624857164318</t>
  </si>
  <si>
    <t xml:space="preserve">281119BOE09623853543752</t>
  </si>
  <si>
    <t xml:space="preserve">Global Business Associates</t>
  </si>
  <si>
    <t xml:space="preserve">281119BOE09622839692188</t>
  </si>
  <si>
    <t xml:space="preserve">Stiriti Ayur Therapies Private Limited</t>
  </si>
  <si>
    <t xml:space="preserve">281119BOE09621834849026</t>
  </si>
  <si>
    <t xml:space="preserve">Maxym Enterprise Private Limited</t>
  </si>
  <si>
    <t xml:space="preserve">281119BOE09620884316578</t>
  </si>
  <si>
    <t xml:space="preserve">United Saw Services</t>
  </si>
  <si>
    <t xml:space="preserve">281119BOE09619884055663</t>
  </si>
  <si>
    <t xml:space="preserve">Trinadha Rao Pampana</t>
  </si>
  <si>
    <t xml:space="preserve">281119BOE09618864554947</t>
  </si>
  <si>
    <t xml:space="preserve">Gentlemen Exim Private Limited</t>
  </si>
  <si>
    <t xml:space="preserve">281119BOE09617842298386</t>
  </si>
  <si>
    <t xml:space="preserve">Auto Revita Car Care</t>
  </si>
  <si>
    <t xml:space="preserve">281119BOE09616874186312</t>
  </si>
  <si>
    <t xml:space="preserve">Diety Health</t>
  </si>
  <si>
    <t xml:space="preserve">281119BOE09615878564787</t>
  </si>
  <si>
    <t xml:space="preserve">Pnj Solutions</t>
  </si>
  <si>
    <t xml:space="preserve">281119BOE09614868999114</t>
  </si>
  <si>
    <t xml:space="preserve">Vishnu Priya Solutions</t>
  </si>
  <si>
    <t xml:space="preserve">281119BOE09613867463633</t>
  </si>
  <si>
    <t xml:space="preserve">Manjusha Ayurveda Pvt Ltd</t>
  </si>
  <si>
    <t xml:space="preserve">281119BOE09612866372960</t>
  </si>
  <si>
    <t xml:space="preserve">Guduri Venkata Raju</t>
  </si>
  <si>
    <t xml:space="preserve">281119BOE09611888429027</t>
  </si>
  <si>
    <t xml:space="preserve">Swathi Build Tech Private Limited</t>
  </si>
  <si>
    <t xml:space="preserve">281119BOE09610882617236</t>
  </si>
  <si>
    <t xml:space="preserve">Vayatronics Private Limited</t>
  </si>
  <si>
    <t xml:space="preserve">281119BOE09609873818679</t>
  </si>
  <si>
    <t xml:space="preserve">Volta Green Structures Private Limited</t>
  </si>
  <si>
    <t xml:space="preserve">281119BOE09608858143098</t>
  </si>
  <si>
    <t xml:space="preserve">Sriven Pharmachem India Private Limited</t>
  </si>
  <si>
    <t xml:space="preserve">281119BOE09607856794118</t>
  </si>
  <si>
    <t xml:space="preserve">Astra Microwave Products Limited</t>
  </si>
  <si>
    <t xml:space="preserve">281119BOE09606851438958</t>
  </si>
  <si>
    <t xml:space="preserve">Omega Value Add Solutions Private Limited</t>
  </si>
  <si>
    <t xml:space="preserve">281119BOE09605841641939</t>
  </si>
  <si>
    <t xml:space="preserve">Maraboina Bikshapathi</t>
  </si>
  <si>
    <t xml:space="preserve">281119BOE09604841208157</t>
  </si>
  <si>
    <t xml:space="preserve">Pennar Industries Limited</t>
  </si>
  <si>
    <t xml:space="preserve">281119BOE09603839201124</t>
  </si>
  <si>
    <t xml:space="preserve">Orem Access Bio.Inc</t>
  </si>
  <si>
    <t xml:space="preserve">281119BOE09602836116854</t>
  </si>
  <si>
    <t xml:space="preserve">281119BOE09601008215618</t>
  </si>
  <si>
    <t xml:space="preserve">281119BOE09600008174782</t>
  </si>
  <si>
    <t xml:space="preserve">Pravesha Industries Private Limited</t>
  </si>
  <si>
    <t xml:space="preserve">281119BOE09599008086487</t>
  </si>
  <si>
    <t xml:space="preserve">Aurore Life Sciences Private Limited</t>
  </si>
  <si>
    <t xml:space="preserve">281119BOE09598870442668</t>
  </si>
  <si>
    <t xml:space="preserve">Select Technologies Private Limited</t>
  </si>
  <si>
    <t xml:space="preserve">281119BOE09597886381692</t>
  </si>
  <si>
    <t xml:space="preserve">Soyaga Infra Ventures Pvt Ltd</t>
  </si>
  <si>
    <t xml:space="preserve">281119BOE09596882996238</t>
  </si>
  <si>
    <t xml:space="preserve">Deeprock Tms Pvt Ltd</t>
  </si>
  <si>
    <t xml:space="preserve">281119BOE09595875234466</t>
  </si>
  <si>
    <t xml:space="preserve">Aam Sky Geospatial Solutions Pvt Ltd</t>
  </si>
  <si>
    <t xml:space="preserve">281119BOE09594857313664</t>
  </si>
  <si>
    <t xml:space="preserve">Multi Poly Films Pvt Ltd</t>
  </si>
  <si>
    <t xml:space="preserve">281119BOE09593856590411</t>
  </si>
  <si>
    <t xml:space="preserve">Medchoice Healthcare Services</t>
  </si>
  <si>
    <t xml:space="preserve">281119BOE09591855462289</t>
  </si>
  <si>
    <t xml:space="preserve">Medicube Health Care Private Limited</t>
  </si>
  <si>
    <t xml:space="preserve">281119BOE09590854948992</t>
  </si>
  <si>
    <t xml:space="preserve">Payswiff Solutions Private Limited</t>
  </si>
  <si>
    <t xml:space="preserve">281119BOE09589852013083</t>
  </si>
  <si>
    <t xml:space="preserve">3f Oil Palm Agrotech Private Limited</t>
  </si>
  <si>
    <t xml:space="preserve">281119BOE09588849885985</t>
  </si>
  <si>
    <t xml:space="preserve">Deep Corporation Private Limited</t>
  </si>
  <si>
    <t xml:space="preserve">281119BOE09587844233132</t>
  </si>
  <si>
    <t xml:space="preserve">Santhoshimathaa Edible Oils Refinery Privatel</t>
  </si>
  <si>
    <t xml:space="preserve">281119BOE09586843457836</t>
  </si>
  <si>
    <t xml:space="preserve">Sanvira Chemicals Private Limited</t>
  </si>
  <si>
    <t xml:space="preserve">281119BOE09585842410420</t>
  </si>
  <si>
    <t xml:space="preserve">Ushodaya Enterprises Pvt Ltd</t>
  </si>
  <si>
    <t xml:space="preserve">281119BOE09584841338105</t>
  </si>
  <si>
    <t xml:space="preserve">Nextrack Technologies Pvt Ltd</t>
  </si>
  <si>
    <t xml:space="preserve">281119BOE09583834682876</t>
  </si>
  <si>
    <t xml:space="preserve">Isco Track Sleepers Private Ltd</t>
  </si>
  <si>
    <t xml:space="preserve">Hyderabad</t>
  </si>
  <si>
    <t xml:space="preserve">281119BOE09582831738887</t>
  </si>
  <si>
    <t xml:space="preserve">Astoria Technologies India Pvt Ltd</t>
  </si>
  <si>
    <t xml:space="preserve">281119BOE09581515000763</t>
  </si>
  <si>
    <t xml:space="preserve">Cellulose Solutions Private Limited</t>
  </si>
  <si>
    <t xml:space="preserve">281119BOE09580484003946</t>
  </si>
  <si>
    <t xml:space="preserve">Vikarabad Pulp And Paper Mills P Ltd</t>
  </si>
  <si>
    <t xml:space="preserve">281119BOE09579484003827</t>
  </si>
  <si>
    <t xml:space="preserve">Ramky Infrastructure Ltd</t>
  </si>
  <si>
    <t xml:space="preserve">281119BOE09578464001514</t>
  </si>
  <si>
    <t xml:space="preserve">Pch Retail Limited</t>
  </si>
  <si>
    <t xml:space="preserve">281119BOE09577370001945</t>
  </si>
  <si>
    <t xml:space="preserve">Sri Chakra Cement Ltd</t>
  </si>
  <si>
    <t xml:space="preserve">281119BOE09576030020910</t>
  </si>
  <si>
    <t xml:space="preserve">Cavium Networks (I) Pvt Ltd</t>
  </si>
  <si>
    <t xml:space="preserve">281119BOE09575020108767</t>
  </si>
  <si>
    <t xml:space="preserve">Hyderabad Integrated Msw Limited</t>
  </si>
  <si>
    <t xml:space="preserve">281119BOE09574008243506</t>
  </si>
  <si>
    <t xml:space="preserve">Gtn Engineering India Limited</t>
  </si>
  <si>
    <t xml:space="preserve">281119BOE09573008225644</t>
  </si>
  <si>
    <t xml:space="preserve">Sanvira Industries Limited</t>
  </si>
  <si>
    <t xml:space="preserve">281119BOE09572008212301</t>
  </si>
  <si>
    <t xml:space="preserve">Universal Biofuels Pvt Ltd</t>
  </si>
  <si>
    <t xml:space="preserve">281119BOE09571008134737</t>
  </si>
  <si>
    <t xml:space="preserve">Jel Finance &amp; Investments Limited(Frmly Jubil</t>
  </si>
  <si>
    <t xml:space="preserve">281119BOE09570008090426</t>
  </si>
  <si>
    <t xml:space="preserve">281119BOE09569008065351</t>
  </si>
  <si>
    <t xml:space="preserve">Uks Oils Private Limited</t>
  </si>
  <si>
    <t xml:space="preserve">281119BOE09568008008010</t>
  </si>
  <si>
    <t xml:space="preserve">Sp.Sysnet Private Limited</t>
  </si>
  <si>
    <t xml:space="preserve">281119BOE09567891664115</t>
  </si>
  <si>
    <t xml:space="preserve">At Ease</t>
  </si>
  <si>
    <t xml:space="preserve">281119BOE09566883257976</t>
  </si>
  <si>
    <t xml:space="preserve">Mackenas Impex Private Limited</t>
  </si>
  <si>
    <t xml:space="preserve">281119BOE09565880887145</t>
  </si>
  <si>
    <t xml:space="preserve">Into Dreams Private Limited</t>
  </si>
  <si>
    <t xml:space="preserve">281119BOE09564880833377</t>
  </si>
  <si>
    <t xml:space="preserve">Gateau Glace Pvt Ltd</t>
  </si>
  <si>
    <t xml:space="preserve">281119BOE09563875469634</t>
  </si>
  <si>
    <t xml:space="preserve">Sri Vedatraye Developers Private Limited.</t>
  </si>
  <si>
    <t xml:space="preserve">281119BOE09562875021287</t>
  </si>
  <si>
    <t xml:space="preserve">Aurore Pharmaceuticals Pvt Ltd</t>
  </si>
  <si>
    <t xml:space="preserve">281119BOE09561874882590</t>
  </si>
  <si>
    <t xml:space="preserve">Aktinos Pharma Pvt Ltd</t>
  </si>
  <si>
    <t xml:space="preserve">281119BOE09560873685217</t>
  </si>
  <si>
    <t xml:space="preserve">Micro Info Global Services Llp</t>
  </si>
  <si>
    <t xml:space="preserve">281119BOE09559873044803</t>
  </si>
  <si>
    <t xml:space="preserve">Srinivasa Farms Private Limited</t>
  </si>
  <si>
    <t xml:space="preserve">281119BOE09558871237920</t>
  </si>
  <si>
    <t xml:space="preserve">E Centric Solutions Private Limited</t>
  </si>
  <si>
    <t xml:space="preserve">281119BOE09557865010386</t>
  </si>
  <si>
    <t xml:space="preserve">Vmc Telecom Services Private Limited</t>
  </si>
  <si>
    <t xml:space="preserve">281119BOE09556863304981</t>
  </si>
  <si>
    <t xml:space="preserve">S V S Projects India Private Limited</t>
  </si>
  <si>
    <t xml:space="preserve">281119BOE09555862896279</t>
  </si>
  <si>
    <t xml:space="preserve">My Home Industries Private Limited</t>
  </si>
  <si>
    <t xml:space="preserve">281119BOE09554857722281</t>
  </si>
  <si>
    <t xml:space="preserve">Cloud4c Services Private Limited</t>
  </si>
  <si>
    <t xml:space="preserve">281119BOE09553854330575</t>
  </si>
  <si>
    <t xml:space="preserve">Super Surfaces India Private Limited</t>
  </si>
  <si>
    <t xml:space="preserve">281119BOE09552853659043</t>
  </si>
  <si>
    <t xml:space="preserve">Nandini Industries India Private Limited</t>
  </si>
  <si>
    <t xml:space="preserve">281119BOE09551853558788</t>
  </si>
  <si>
    <t xml:space="preserve">Planet Production Services Private Limited</t>
  </si>
  <si>
    <t xml:space="preserve">281119BOE09550849341488</t>
  </si>
  <si>
    <t xml:space="preserve">Pioneer Elabs Limited</t>
  </si>
  <si>
    <t xml:space="preserve">281119BOE09549844771359</t>
  </si>
  <si>
    <t xml:space="preserve">Avasa Hotels (A Unit Of Stamlo Hotels Limited</t>
  </si>
  <si>
    <t xml:space="preserve">281119BOE09548844438486</t>
  </si>
  <si>
    <t xml:space="preserve">Innovate Health Systems</t>
  </si>
  <si>
    <t xml:space="preserve">281119BOE09547843068558</t>
  </si>
  <si>
    <t xml:space="preserve">Fortunapix Private Limited</t>
  </si>
  <si>
    <t xml:space="preserve">281119BOE09546842897391</t>
  </si>
  <si>
    <t xml:space="preserve">Aliens Developers Private Limited</t>
  </si>
  <si>
    <t xml:space="preserve">281119BOE09545838957228</t>
  </si>
  <si>
    <t xml:space="preserve">Auropro Soft Systems Private Limited</t>
  </si>
  <si>
    <t xml:space="preserve">281119BOE09544838043675</t>
  </si>
  <si>
    <t xml:space="preserve">Geosol Associates</t>
  </si>
  <si>
    <t xml:space="preserve">281119BOE09543833589011</t>
  </si>
  <si>
    <t xml:space="preserve">Rockwell Educational Institutions Private Li</t>
  </si>
  <si>
    <t xml:space="preserve">281119BOE09542553006939</t>
  </si>
  <si>
    <t xml:space="preserve">Signature Interiors Private Limited</t>
  </si>
  <si>
    <t xml:space="preserve">281119BOE09541068067630</t>
  </si>
  <si>
    <t xml:space="preserve">Vag Valves (India) Private Limited</t>
  </si>
  <si>
    <t xml:space="preserve">281119BOE09540068057333</t>
  </si>
  <si>
    <t xml:space="preserve">Prithvi Information Solutions Ltd</t>
  </si>
  <si>
    <t xml:space="preserve">281119BOE09539068026334</t>
  </si>
  <si>
    <t xml:space="preserve">Lanco Kondapalli Power Limited (Frmly Lanco K</t>
  </si>
  <si>
    <t xml:space="preserve">281119BOE09538008209278</t>
  </si>
  <si>
    <t xml:space="preserve">Granules India Limited</t>
  </si>
  <si>
    <t xml:space="preserve">281119BOE09537008194186</t>
  </si>
  <si>
    <t xml:space="preserve">Thoughtgreen Technologies Private Limited</t>
  </si>
  <si>
    <t xml:space="preserve">281119BOE09536008181542</t>
  </si>
  <si>
    <t xml:space="preserve">N D Healthmart</t>
  </si>
  <si>
    <t xml:space="preserve">281119BOE08462885403601</t>
  </si>
  <si>
    <t xml:space="preserve">Konkan Agro Marine Industries Pvt Ltd</t>
  </si>
  <si>
    <t xml:space="preserve">281119BOE08493833480261</t>
  </si>
  <si>
    <t xml:space="preserve">Sun Enviro Technologies Private Limited</t>
  </si>
  <si>
    <t xml:space="preserve">281119BOE08492864521608</t>
  </si>
  <si>
    <t xml:space="preserve">Sela Industries Private Limited</t>
  </si>
  <si>
    <t xml:space="preserve">281119BOE08491874390900</t>
  </si>
  <si>
    <t xml:space="preserve">Rr Plast</t>
  </si>
  <si>
    <t xml:space="preserve">281119BOE08490892847329</t>
  </si>
  <si>
    <t xml:space="preserve">C C P Enterprises</t>
  </si>
  <si>
    <t xml:space="preserve">281119BOE08489865411517</t>
  </si>
  <si>
    <t xml:space="preserve">Pn Resourcezone Private Limited</t>
  </si>
  <si>
    <t xml:space="preserve">281119BOE08488877515270</t>
  </si>
  <si>
    <t xml:space="preserve">Global Solutions</t>
  </si>
  <si>
    <t xml:space="preserve">281119BOE08487877349360</t>
  </si>
  <si>
    <t xml:space="preserve">Collect Financial Numismatic And Arts Service</t>
  </si>
  <si>
    <t xml:space="preserve">281119BOE08486850852409</t>
  </si>
  <si>
    <t xml:space="preserve">Innova Remedies Private Limited</t>
  </si>
  <si>
    <t xml:space="preserve">281119BOE08483871419077</t>
  </si>
  <si>
    <t xml:space="preserve">Supreme Bituchem India Pvt Ltd</t>
  </si>
  <si>
    <t xml:space="preserve">281119BOE08482861836330</t>
  </si>
  <si>
    <t xml:space="preserve">Vinayak Sav G Laboratories Private Limited</t>
  </si>
  <si>
    <t xml:space="preserve">281119BOE08481849736410</t>
  </si>
  <si>
    <t xml:space="preserve">Tinsley Anro Steels Ltd</t>
  </si>
  <si>
    <t xml:space="preserve">281119BOE08480048040116</t>
  </si>
  <si>
    <t xml:space="preserve">Associated Biscuit Company Private Limited</t>
  </si>
  <si>
    <t xml:space="preserve">281119BOE08478048009252</t>
  </si>
  <si>
    <t xml:space="preserve">Elite Designers</t>
  </si>
  <si>
    <t xml:space="preserve">281119BOE08477885679708</t>
  </si>
  <si>
    <t xml:space="preserve">Kings Fitness International Traders</t>
  </si>
  <si>
    <t xml:space="preserve">281119BOE08476884890517</t>
  </si>
  <si>
    <t xml:space="preserve">I2dent Medi Solutions Pvt Ltd</t>
  </si>
  <si>
    <t xml:space="preserve">281119BOE08475875862654</t>
  </si>
  <si>
    <t xml:space="preserve">Dadakrupa Tuff Glass Private Limited</t>
  </si>
  <si>
    <t xml:space="preserve">281119BOE08471889267969</t>
  </si>
  <si>
    <t xml:space="preserve">Aei Explomobile Private Limited</t>
  </si>
  <si>
    <t xml:space="preserve">281119BOE08470884478587</t>
  </si>
  <si>
    <t xml:space="preserve">Union Chemicar India Pvt Ltd</t>
  </si>
  <si>
    <t xml:space="preserve">281119BOE08469875587364</t>
  </si>
  <si>
    <t xml:space="preserve">Visual Vibrations Private Limited</t>
  </si>
  <si>
    <t xml:space="preserve">281119BOE08468850115624</t>
  </si>
  <si>
    <t xml:space="preserve">Gmg Techno Trades Private Limited</t>
  </si>
  <si>
    <t xml:space="preserve">281119BOE08467838586359</t>
  </si>
  <si>
    <t xml:space="preserve">Excel Controlinkage Private Limited</t>
  </si>
  <si>
    <t xml:space="preserve">281119BOE08466048036737</t>
  </si>
  <si>
    <t xml:space="preserve">Horizon Fuel Cell India Private Limited</t>
  </si>
  <si>
    <t xml:space="preserve">281119BOE08465875140159</t>
  </si>
  <si>
    <t xml:space="preserve">Liberal Systems Private Limited</t>
  </si>
  <si>
    <t xml:space="preserve">281119BOE08464873504116</t>
  </si>
  <si>
    <t xml:space="preserve">As Import And Export</t>
  </si>
  <si>
    <t xml:space="preserve">281119BOE08463859575162</t>
  </si>
  <si>
    <t xml:space="preserve">United Chemicals And Environmental Technologi</t>
  </si>
  <si>
    <t xml:space="preserve">281119BOE08461882877406</t>
  </si>
  <si>
    <t xml:space="preserve">Mintree Premier Lifestyle &amp; Beauty Private Li</t>
  </si>
  <si>
    <t xml:space="preserve">281119BOE08460877650417</t>
  </si>
  <si>
    <t xml:space="preserve">Dua Impex</t>
  </si>
  <si>
    <t xml:space="preserve">281119BOE08459874040442</t>
  </si>
  <si>
    <t xml:space="preserve">Arjun Trading Company</t>
  </si>
  <si>
    <t xml:space="preserve">281119BOE08458868294473</t>
  </si>
  <si>
    <t xml:space="preserve">Grover Infotech Pvt Ltd</t>
  </si>
  <si>
    <t xml:space="preserve">281119BOE08457853739612</t>
  </si>
  <si>
    <t xml:space="preserve">Trenton Global Fashion Private Limited</t>
  </si>
  <si>
    <t xml:space="preserve">281119BOE08456882087981</t>
  </si>
  <si>
    <t xml:space="preserve">Svm Agro Processor</t>
  </si>
  <si>
    <t xml:space="preserve">281119BOE08453048057661</t>
  </si>
  <si>
    <t xml:space="preserve">Ace Technologies</t>
  </si>
  <si>
    <t xml:space="preserve">281119BOE08452048038658</t>
  </si>
  <si>
    <t xml:space="preserve">Paint House</t>
  </si>
  <si>
    <t xml:space="preserve">281119BOE08451048022882</t>
  </si>
  <si>
    <t xml:space="preserve">Sgs International</t>
  </si>
  <si>
    <t xml:space="preserve">281119BOE08450887814031</t>
  </si>
  <si>
    <t xml:space="preserve">Unique Way International</t>
  </si>
  <si>
    <t xml:space="preserve">281119BOE08449887081443</t>
  </si>
  <si>
    <t xml:space="preserve">Topsy Turvy</t>
  </si>
  <si>
    <t xml:space="preserve">281119BOE08448877650412</t>
  </si>
  <si>
    <t xml:space="preserve">Mks Flexituff Limited</t>
  </si>
  <si>
    <t xml:space="preserve">281119BOE08447876494310</t>
  </si>
  <si>
    <t xml:space="preserve">Saubhagya Global</t>
  </si>
  <si>
    <t xml:space="preserve">281119BOE08446875517170</t>
  </si>
  <si>
    <t xml:space="preserve">Rising Star</t>
  </si>
  <si>
    <t xml:space="preserve">281119BOE08445874550171</t>
  </si>
  <si>
    <t xml:space="preserve">Surjan Colour Company</t>
  </si>
  <si>
    <t xml:space="preserve">281119BOE08444873511676</t>
  </si>
  <si>
    <t xml:space="preserve">Tanisha Enterprises</t>
  </si>
  <si>
    <t xml:space="preserve">281119BOE08443868422445</t>
  </si>
  <si>
    <t xml:space="preserve">Net Marketing</t>
  </si>
  <si>
    <t xml:space="preserve">281119BOE08442865615185</t>
  </si>
  <si>
    <t xml:space="preserve">Farmico Commodities Private Limited</t>
  </si>
  <si>
    <t xml:space="preserve">281119BOE08441863674384</t>
  </si>
  <si>
    <t xml:space="preserve">Ghaniwala</t>
  </si>
  <si>
    <t xml:space="preserve">281119BOE08440852731339</t>
  </si>
  <si>
    <t xml:space="preserve">Soni Polymers Private Limited</t>
  </si>
  <si>
    <t xml:space="preserve">281119BOE08439837053321</t>
  </si>
  <si>
    <t xml:space="preserve">Cdet Explosive Industries Pvt Ltd</t>
  </si>
  <si>
    <t xml:space="preserve">281119BOE08438835901040</t>
  </si>
  <si>
    <t xml:space="preserve">Vaibhav Devilal Jaiswal</t>
  </si>
  <si>
    <t xml:space="preserve">281119BOE08437834794873</t>
  </si>
  <si>
    <t xml:space="preserve">Abhijeet Projects Ltd</t>
  </si>
  <si>
    <t xml:space="preserve">281119BOE08436832926116</t>
  </si>
  <si>
    <t xml:space="preserve">R A Kraft Paper Pvt Ltd</t>
  </si>
  <si>
    <t xml:space="preserve">281119BOE08435639003694</t>
  </si>
  <si>
    <t xml:space="preserve">R S Kraft Papers Limited</t>
  </si>
  <si>
    <t xml:space="preserve">281119BOE08434639003584</t>
  </si>
  <si>
    <t xml:space="preserve">281119BOE08433048049005</t>
  </si>
  <si>
    <t xml:space="preserve">Abhijeet Madc Nagpur Energy Pvt Ltd</t>
  </si>
  <si>
    <t xml:space="preserve">281119BOE08432048048027</t>
  </si>
  <si>
    <t xml:space="preserve">Cian Agro Industries &amp; Infrastructure Limited</t>
  </si>
  <si>
    <t xml:space="preserve">281119BOE08431048041525</t>
  </si>
  <si>
    <t xml:space="preserve">J B Associates</t>
  </si>
  <si>
    <t xml:space="preserve">281119BOE08429048027232</t>
  </si>
  <si>
    <t xml:space="preserve">Simplex Global Impex</t>
  </si>
  <si>
    <t xml:space="preserve">281119BOE08428048002600</t>
  </si>
  <si>
    <t xml:space="preserve">Parth Infraventures</t>
  </si>
  <si>
    <t xml:space="preserve">281119BOE08427874197193</t>
  </si>
  <si>
    <t xml:space="preserve">Yashogovind Industries</t>
  </si>
  <si>
    <t xml:space="preserve">281119BOE08426836198250</t>
  </si>
  <si>
    <t xml:space="preserve">Ganpati Energy Pvt Ltd</t>
  </si>
  <si>
    <t xml:space="preserve">281119BOE08425048041639</t>
  </si>
  <si>
    <t xml:space="preserve">Bhawani Timber Mart</t>
  </si>
  <si>
    <t xml:space="preserve">281119BOE08424892663745</t>
  </si>
  <si>
    <t xml:space="preserve">Bilal Timber Mart</t>
  </si>
  <si>
    <t xml:space="preserve">281119BOE08423890221549</t>
  </si>
  <si>
    <t xml:space="preserve">Zodiac Traders</t>
  </si>
  <si>
    <t xml:space="preserve">281119BOE08422889918150</t>
  </si>
  <si>
    <t xml:space="preserve">Agriflo Foods Private Limited.</t>
  </si>
  <si>
    <t xml:space="preserve">281119BOE08421887391316</t>
  </si>
  <si>
    <t xml:space="preserve">Mannat Traders</t>
  </si>
  <si>
    <t xml:space="preserve">281119BOE08420880909990</t>
  </si>
  <si>
    <t xml:space="preserve">Inside Importers And Exporters</t>
  </si>
  <si>
    <t xml:space="preserve">281119BOE08419878217752</t>
  </si>
  <si>
    <t xml:space="preserve">Parekh Impex</t>
  </si>
  <si>
    <t xml:space="preserve">281119BOE08418877762118</t>
  </si>
  <si>
    <t xml:space="preserve">Parekh Enterprises</t>
  </si>
  <si>
    <t xml:space="preserve">281119BOE08417874127316</t>
  </si>
  <si>
    <t xml:space="preserve">M. A. Timber Mart</t>
  </si>
  <si>
    <t xml:space="preserve">281119BOE08416874085275</t>
  </si>
  <si>
    <t xml:space="preserve">Perfect Timbers</t>
  </si>
  <si>
    <t xml:space="preserve">281119BOE08415868088488</t>
  </si>
  <si>
    <t xml:space="preserve">D N Industries</t>
  </si>
  <si>
    <t xml:space="preserve">281119BOE08414864883882</t>
  </si>
  <si>
    <t xml:space="preserve">Shm Traders</t>
  </si>
  <si>
    <t xml:space="preserve">281119BOE08413860204818</t>
  </si>
  <si>
    <t xml:space="preserve">Mkb Foods Private Limited</t>
  </si>
  <si>
    <t xml:space="preserve">281119BOE08412859643209</t>
  </si>
  <si>
    <t xml:space="preserve">Saraswati Pulses</t>
  </si>
  <si>
    <t xml:space="preserve">281119BOE08410849109618</t>
  </si>
  <si>
    <t xml:space="preserve">Gujrat Saw Mill</t>
  </si>
  <si>
    <t xml:space="preserve">281119BOE08409847922297</t>
  </si>
  <si>
    <t xml:space="preserve">Jagannath Pulses</t>
  </si>
  <si>
    <t xml:space="preserve">281119BOE08408844099244</t>
  </si>
  <si>
    <t xml:space="preserve">Suprime Pulse Milling Industries</t>
  </si>
  <si>
    <t xml:space="preserve">281119BOE08407842908008</t>
  </si>
  <si>
    <t xml:space="preserve">Atul Timber Company</t>
  </si>
  <si>
    <t xml:space="preserve">281119BOE08406841913443</t>
  </si>
  <si>
    <t xml:space="preserve">Nice Papers Limited</t>
  </si>
  <si>
    <t xml:space="preserve">281119BOE08405841664158</t>
  </si>
  <si>
    <t xml:space="preserve">Ramani Timber Mart</t>
  </si>
  <si>
    <t xml:space="preserve">281119BOE08404838174821</t>
  </si>
  <si>
    <t xml:space="preserve">R S Infra Project Services</t>
  </si>
  <si>
    <t xml:space="preserve">281119BOE08403834587368</t>
  </si>
  <si>
    <t xml:space="preserve">Akhil Industries</t>
  </si>
  <si>
    <t xml:space="preserve">281119BOE08402330006190</t>
  </si>
  <si>
    <t xml:space="preserve">Paras Pulses</t>
  </si>
  <si>
    <t xml:space="preserve">281119BOE08401330006186</t>
  </si>
  <si>
    <t xml:space="preserve">Vinod Agencies</t>
  </si>
  <si>
    <t xml:space="preserve">281119BOE08400330004300</t>
  </si>
  <si>
    <t xml:space="preserve">Satyam Timber Depot</t>
  </si>
  <si>
    <t xml:space="preserve">281119BOE08399330002921</t>
  </si>
  <si>
    <t xml:space="preserve">Vidarbha Timber Supplying Co</t>
  </si>
  <si>
    <t xml:space="preserve">281119BOE08398330002726</t>
  </si>
  <si>
    <t xml:space="preserve">Chartered Information Systems Pvt Ltd</t>
  </si>
  <si>
    <t xml:space="preserve">281119BOE08397330001264</t>
  </si>
  <si>
    <t xml:space="preserve">Bajrang Dall Mill</t>
  </si>
  <si>
    <t xml:space="preserve">281119BOE08396330000242</t>
  </si>
  <si>
    <t xml:space="preserve">R R Goyal Food Products</t>
  </si>
  <si>
    <t xml:space="preserve">281119BOE08395330000240</t>
  </si>
  <si>
    <t xml:space="preserve">Malu Paper Mills Ltd</t>
  </si>
  <si>
    <t xml:space="preserve">281119BOE08394048037127</t>
  </si>
  <si>
    <t xml:space="preserve">Malu Electrodes Pvt Ltd</t>
  </si>
  <si>
    <t xml:space="preserve">281119BOE08393048037083</t>
  </si>
  <si>
    <t xml:space="preserve">K Rahul Rao</t>
  </si>
  <si>
    <t xml:space="preserve">281119BOE08392867238155</t>
  </si>
  <si>
    <t xml:space="preserve">Precision Drawell Private Limited</t>
  </si>
  <si>
    <t xml:space="preserve">281119BOE08391837395858</t>
  </si>
  <si>
    <t xml:space="preserve">Dean Govt Medical College And Hospital Nagpur</t>
  </si>
  <si>
    <t xml:space="preserve">281119BOE08390845013004</t>
  </si>
  <si>
    <t xml:space="preserve">Admin Off  Govt Med. Coll &amp; Hospital</t>
  </si>
  <si>
    <t xml:space="preserve">281119BOE08389048030026</t>
  </si>
  <si>
    <t xml:space="preserve">Punjani Exports</t>
  </si>
  <si>
    <t xml:space="preserve">281119BOE08388892171217</t>
  </si>
  <si>
    <t xml:space="preserve">Sanvaad Speech And Hearing Clinic</t>
  </si>
  <si>
    <t xml:space="preserve">281119BOE08358888103689</t>
  </si>
  <si>
    <t xml:space="preserve">T.M.Enterprises</t>
  </si>
  <si>
    <t xml:space="preserve">281119BOE08387886247382</t>
  </si>
  <si>
    <t xml:space="preserve">Globus International</t>
  </si>
  <si>
    <t xml:space="preserve">281119BOE08588885359988</t>
  </si>
  <si>
    <t xml:space="preserve">Vishal Gift Centre Llp</t>
  </si>
  <si>
    <t xml:space="preserve">281119BOE08585881360742</t>
  </si>
  <si>
    <t xml:space="preserve">Trumen Technologies Private Limited</t>
  </si>
  <si>
    <t xml:space="preserve">281119BOE08584879185935</t>
  </si>
  <si>
    <t xml:space="preserve">Rasleen Overseas Private Limited</t>
  </si>
  <si>
    <t xml:space="preserve">281119BOE08583878883714</t>
  </si>
  <si>
    <t xml:space="preserve">Agrawal Exim</t>
  </si>
  <si>
    <t xml:space="preserve">281119BOE08582877631693</t>
  </si>
  <si>
    <t xml:space="preserve">Denmed Planetorium</t>
  </si>
  <si>
    <t xml:space="preserve">281119BOE08581877197599</t>
  </si>
  <si>
    <t xml:space="preserve">Scan International</t>
  </si>
  <si>
    <t xml:space="preserve">281119BOE08580876262372</t>
  </si>
  <si>
    <t xml:space="preserve">Maimoon Trading</t>
  </si>
  <si>
    <t xml:space="preserve">281119BOE08579876204709</t>
  </si>
  <si>
    <t xml:space="preserve">Osbert Technologies Private Limited</t>
  </si>
  <si>
    <t xml:space="preserve">281119BOE08578875819002</t>
  </si>
  <si>
    <t xml:space="preserve">Piyush Agro Nvl Bearing</t>
  </si>
  <si>
    <t xml:space="preserve">281119BOE08577875476092</t>
  </si>
  <si>
    <t xml:space="preserve">S.M. Dyes &amp; Chemicals</t>
  </si>
  <si>
    <t xml:space="preserve">281119BOE08576875418985</t>
  </si>
  <si>
    <t xml:space="preserve">Kandla Metals &amp; Polymers</t>
  </si>
  <si>
    <t xml:space="preserve">281119BOE08575874554774</t>
  </si>
  <si>
    <t xml:space="preserve">Sewa Techno International Pvt.Ltd.</t>
  </si>
  <si>
    <t xml:space="preserve">281119BOE08574874398169</t>
  </si>
  <si>
    <t xml:space="preserve">Rose Import India Pvt Ltd</t>
  </si>
  <si>
    <t xml:space="preserve">281119BOE08573874145268</t>
  </si>
  <si>
    <t xml:space="preserve">Nuso Agro Science .</t>
  </si>
  <si>
    <t xml:space="preserve">281119BOE08572873616984</t>
  </si>
  <si>
    <t xml:space="preserve">Ashoka Tincans Private Limited</t>
  </si>
  <si>
    <t xml:space="preserve">281119BOE08571873616749</t>
  </si>
  <si>
    <t xml:space="preserve">Technovast Textiles Private Limited</t>
  </si>
  <si>
    <t xml:space="preserve">281119BOE08570873555817</t>
  </si>
  <si>
    <t xml:space="preserve">Prem Export Import</t>
  </si>
  <si>
    <t xml:space="preserve">281119BOE08569868693150</t>
  </si>
  <si>
    <t xml:space="preserve">You Just Run</t>
  </si>
  <si>
    <t xml:space="preserve">281119BOE08568868669476</t>
  </si>
  <si>
    <t xml:space="preserve">Bharti Traders</t>
  </si>
  <si>
    <t xml:space="preserve">281119BOE08566868141504</t>
  </si>
  <si>
    <t xml:space="preserve">Jmbh Global Foods</t>
  </si>
  <si>
    <t xml:space="preserve">281119BOE08565866651030</t>
  </si>
  <si>
    <t xml:space="preserve">Kishwar Khan</t>
  </si>
  <si>
    <t xml:space="preserve">281119BOE08564865865157</t>
  </si>
  <si>
    <t xml:space="preserve">Digiana Projects Private Limited</t>
  </si>
  <si>
    <t xml:space="preserve">281119BOE08563864443565</t>
  </si>
  <si>
    <t xml:space="preserve">Saptarishi Herbals Limited Liability Partners</t>
  </si>
  <si>
    <t xml:space="preserve">Hampshire</t>
  </si>
  <si>
    <t xml:space="preserve">281119BOE08562863742771</t>
  </si>
  <si>
    <t xml:space="preserve">Maf Creations</t>
  </si>
  <si>
    <t xml:space="preserve">281119BOE08561863663935</t>
  </si>
  <si>
    <t xml:space="preserve">Omex Enterprises</t>
  </si>
  <si>
    <t xml:space="preserve">281119BOE08586882072167</t>
  </si>
  <si>
    <t xml:space="preserve">Mahendra Industries</t>
  </si>
  <si>
    <t xml:space="preserve">281119BOE08560862888401</t>
  </si>
  <si>
    <t xml:space="preserve">Omatom Power</t>
  </si>
  <si>
    <t xml:space="preserve">281119BOE08507875243347</t>
  </si>
  <si>
    <t xml:space="preserve">Sanjay Purushottam Agrawal</t>
  </si>
  <si>
    <t xml:space="preserve">281119BOE08506867795357</t>
  </si>
  <si>
    <t xml:space="preserve">Ravindra Dal Mill</t>
  </si>
  <si>
    <t xml:space="preserve">281119BOE08505848577002</t>
  </si>
  <si>
    <t xml:space="preserve">Jk Agro And Pharma Exim Private Limited</t>
  </si>
  <si>
    <t xml:space="preserve">281119BOE08504887502115</t>
  </si>
  <si>
    <t xml:space="preserve">Buldana Urban Co Op Credit Society Ltd</t>
  </si>
  <si>
    <t xml:space="preserve">281119BOE08503832130881</t>
  </si>
  <si>
    <t xml:space="preserve">Nikhil Santosh Sarkar</t>
  </si>
  <si>
    <t xml:space="preserve">281119BOE08502869689777</t>
  </si>
  <si>
    <t xml:space="preserve">Shifa Recycling Llp</t>
  </si>
  <si>
    <t xml:space="preserve">281119BOE08501854802635</t>
  </si>
  <si>
    <t xml:space="preserve">Shri Krishna Udyog</t>
  </si>
  <si>
    <t xml:space="preserve">281119BOE08500881586606</t>
  </si>
  <si>
    <t xml:space="preserve">Shree Metals (Mujbi) Private Limited</t>
  </si>
  <si>
    <t xml:space="preserve">281119BOE08499874399286</t>
  </si>
  <si>
    <t xml:space="preserve">Furniturewala</t>
  </si>
  <si>
    <t xml:space="preserve">281119BOE08498852711400</t>
  </si>
  <si>
    <t xml:space="preserve">Alliance Textiles Pvt. Ltd.</t>
  </si>
  <si>
    <t xml:space="preserve">281119BOE08497882007143</t>
  </si>
  <si>
    <t xml:space="preserve">Imaging &amp; Care</t>
  </si>
  <si>
    <t xml:space="preserve">281119BOE08496881304219</t>
  </si>
  <si>
    <t xml:space="preserve">Cancer Relief Society Nagpur</t>
  </si>
  <si>
    <t xml:space="preserve">281119BOE08495840734070</t>
  </si>
  <si>
    <t xml:space="preserve">Shamlax Metachem Private Limited</t>
  </si>
  <si>
    <t xml:space="preserve">281119BOE08494873305585</t>
  </si>
  <si>
    <t xml:space="preserve">Space Designers</t>
  </si>
  <si>
    <t xml:space="preserve">281119BOE08474864250789</t>
  </si>
  <si>
    <t xml:space="preserve">Tinsley Spring Industries Limited</t>
  </si>
  <si>
    <t xml:space="preserve">281119BOE08479048025337</t>
  </si>
  <si>
    <t xml:space="preserve">Bharti Sales</t>
  </si>
  <si>
    <t xml:space="preserve">281119BOE08473858767350</t>
  </si>
  <si>
    <t xml:space="preserve">Bharti Hygienecare Private Limited</t>
  </si>
  <si>
    <t xml:space="preserve">281119BOE08472857795319</t>
  </si>
  <si>
    <t xml:space="preserve">Gangaprasad Gokulprasad Shukla</t>
  </si>
  <si>
    <t xml:space="preserve">281119BOE08454831741605</t>
  </si>
  <si>
    <t xml:space="preserve">Bhuta Industrial Gases Private Limited</t>
  </si>
  <si>
    <t xml:space="preserve">281119BOE08484882325673</t>
  </si>
  <si>
    <t xml:space="preserve">Zing Impex Private Limited</t>
  </si>
  <si>
    <t xml:space="preserve">281119BOE08411849821760</t>
  </si>
  <si>
    <t xml:space="preserve">Sunil Hitech Engineers Ltd (O&amp;M Collection)</t>
  </si>
  <si>
    <t xml:space="preserve">281119BOE08430048038740</t>
  </si>
  <si>
    <t xml:space="preserve">Shree Furnitures &amp; Appliances Pvt Ltd</t>
  </si>
  <si>
    <t xml:space="preserve">281119BOE08510846602348</t>
  </si>
  <si>
    <t xml:space="preserve">Power Controls And Equipments</t>
  </si>
  <si>
    <t xml:space="preserve">281119BOE08537843447490</t>
  </si>
  <si>
    <t xml:space="preserve">Nirman Fertilizers Private Limited</t>
  </si>
  <si>
    <t xml:space="preserve">281119BOE08509844984837</t>
  </si>
  <si>
    <t xml:space="preserve">Bhala Udyog</t>
  </si>
  <si>
    <t xml:space="preserve">281119BOE08508884447879</t>
  </si>
  <si>
    <t xml:space="preserve">Shiv International</t>
  </si>
  <si>
    <t xml:space="preserve">281119BOE08536843282705</t>
  </si>
  <si>
    <t xml:space="preserve">A.P.Win-Door Solutions</t>
  </si>
  <si>
    <t xml:space="preserve">281119BOE08535842079324</t>
  </si>
  <si>
    <t xml:space="preserve">Mittal Appliances Ltd</t>
  </si>
  <si>
    <t xml:space="preserve">281119BOE08534841677043</t>
  </si>
  <si>
    <t xml:space="preserve">Varjinder Singh Chhabra</t>
  </si>
  <si>
    <t xml:space="preserve">281119BOE08533840000315</t>
  </si>
  <si>
    <t xml:space="preserve">Elite Infotech</t>
  </si>
  <si>
    <t xml:space="preserve">281119BOE08532838034646</t>
  </si>
  <si>
    <t xml:space="preserve">Satya Mitra Sales &amp; Trading Company Ltd</t>
  </si>
  <si>
    <t xml:space="preserve">281119BOE08531836528997</t>
  </si>
  <si>
    <t xml:space="preserve">Dubai Marketing</t>
  </si>
  <si>
    <t xml:space="preserve">281119BOE08530832822302</t>
  </si>
  <si>
    <t xml:space="preserve">Horizon Leisure Hotels P Ltd</t>
  </si>
  <si>
    <t xml:space="preserve">281119BOE08529832744758</t>
  </si>
  <si>
    <t xml:space="preserve">Liquid Energy Pvt Ltd</t>
  </si>
  <si>
    <t xml:space="preserve">281119BOE08528832708109</t>
  </si>
  <si>
    <t xml:space="preserve">Mohini Health And Hygiene Ltd</t>
  </si>
  <si>
    <t xml:space="preserve">281119BOE08527831357232</t>
  </si>
  <si>
    <t xml:space="preserve">Fortune Enterprises</t>
  </si>
  <si>
    <t xml:space="preserve">281119BOE08526831330673</t>
  </si>
  <si>
    <t xml:space="preserve">Liugong India Pvt.Ltd.</t>
  </si>
  <si>
    <t xml:space="preserve">281119BOE08525503011461</t>
  </si>
  <si>
    <t xml:space="preserve">Sagar Chhabra</t>
  </si>
  <si>
    <t xml:space="preserve">281119BOE08545851458681</t>
  </si>
  <si>
    <t xml:space="preserve">Sonali Agro Pvt Ltd</t>
  </si>
  <si>
    <t xml:space="preserve">281119BOE08544850824760</t>
  </si>
  <si>
    <t xml:space="preserve">Bharti Udhyog</t>
  </si>
  <si>
    <t xml:space="preserve">281119BOE08548857158228</t>
  </si>
  <si>
    <t xml:space="preserve">Sudarshan Pulses</t>
  </si>
  <si>
    <t xml:space="preserve">281119BOE08547852433604</t>
  </si>
  <si>
    <t xml:space="preserve">Niraj-Pratibha Jv</t>
  </si>
  <si>
    <t xml:space="preserve">281119BOE08524173026149</t>
  </si>
  <si>
    <t xml:space="preserve">Innovative Linen Company Private Limited</t>
  </si>
  <si>
    <t xml:space="preserve">281119BOE08559859699098</t>
  </si>
  <si>
    <t xml:space="preserve">Radheshyam Traders</t>
  </si>
  <si>
    <t xml:space="preserve">281119BOE08558859514375</t>
  </si>
  <si>
    <t xml:space="preserve">Dee Tee Industries Private Limited</t>
  </si>
  <si>
    <t xml:space="preserve">281119BOE08557859496774</t>
  </si>
  <si>
    <t xml:space="preserve">Sonali Chem Trade</t>
  </si>
  <si>
    <t xml:space="preserve">281119BOE08556859426482</t>
  </si>
  <si>
    <t xml:space="preserve">Rama Impex</t>
  </si>
  <si>
    <t xml:space="preserve">281119BOE08555859041216</t>
  </si>
  <si>
    <t xml:space="preserve">Shree Uttam Food Products (India) Private Lim</t>
  </si>
  <si>
    <t xml:space="preserve">281119BOE08554858576776</t>
  </si>
  <si>
    <t xml:space="preserve">Piyush Verma</t>
  </si>
  <si>
    <t xml:space="preserve">281119BOE08553858443889</t>
  </si>
  <si>
    <t xml:space="preserve">Landmark Multimedia Solutions</t>
  </si>
  <si>
    <t xml:space="preserve">281119BOE08552858162176</t>
  </si>
  <si>
    <t xml:space="preserve">Sudarshan Investments</t>
  </si>
  <si>
    <t xml:space="preserve">281119BOE08551857882743</t>
  </si>
  <si>
    <t xml:space="preserve">Zenith Electrochem Pvt Ltd</t>
  </si>
  <si>
    <t xml:space="preserve">281119BOE08550857354065</t>
  </si>
  <si>
    <t xml:space="preserve">Swastik Infrastructure</t>
  </si>
  <si>
    <t xml:space="preserve">281119BOE08549857344171</t>
  </si>
  <si>
    <t xml:space="preserve">281119BOE08543850548720</t>
  </si>
  <si>
    <t xml:space="preserve">Samay Enterprises</t>
  </si>
  <si>
    <t xml:space="preserve">281119BOE08542849768231</t>
  </si>
  <si>
    <t xml:space="preserve">Ramswaroop Shivnarayan Goyal</t>
  </si>
  <si>
    <t xml:space="preserve">281119BOE08541848896717</t>
  </si>
  <si>
    <t xml:space="preserve">Landmark Biomedicals</t>
  </si>
  <si>
    <t xml:space="preserve">281119BOE08540848595654</t>
  </si>
  <si>
    <t xml:space="preserve">Apconic Software Private Limited</t>
  </si>
  <si>
    <t xml:space="preserve">281119BOE08539847043149</t>
  </si>
  <si>
    <t xml:space="preserve">Rapid F X</t>
  </si>
  <si>
    <t xml:space="preserve">281119BOE08602852734458</t>
  </si>
  <si>
    <t xml:space="preserve">Royal Enterprises</t>
  </si>
  <si>
    <t xml:space="preserve">281119BOE08601852711979</t>
  </si>
  <si>
    <t xml:space="preserve">Shree Siddhi Vinayak Designer</t>
  </si>
  <si>
    <t xml:space="preserve">281119BOE08600845706257</t>
  </si>
  <si>
    <t xml:space="preserve">Burhani Wood Works</t>
  </si>
  <si>
    <t xml:space="preserve">281119BOE08599836069452</t>
  </si>
  <si>
    <t xml:space="preserve">Daglia Agro Vet Limited</t>
  </si>
  <si>
    <t xml:space="preserve">281119BOE08598832302185</t>
  </si>
  <si>
    <t xml:space="preserve">Ujjain Treasure Bazaar Pvt Ltd Formaly Known</t>
  </si>
  <si>
    <t xml:space="preserve">281119BOE08597043063368</t>
  </si>
  <si>
    <t xml:space="preserve">Madhuri Refiners Pvt. Ltd.</t>
  </si>
  <si>
    <t xml:space="preserve">281119BOE08596043049912</t>
  </si>
  <si>
    <t xml:space="preserve">Svapan Imports</t>
  </si>
  <si>
    <t xml:space="preserve">281119BOE08595891168836</t>
  </si>
  <si>
    <t xml:space="preserve">Sigma Plastochem Private Limited</t>
  </si>
  <si>
    <t xml:space="preserve">281119BOE08594890474104</t>
  </si>
  <si>
    <t xml:space="preserve">Truechem Llp</t>
  </si>
  <si>
    <t xml:space="preserve">281119BOE08593890232291</t>
  </si>
  <si>
    <t xml:space="preserve">Unosack Flexible Packaging Private Limited</t>
  </si>
  <si>
    <t xml:space="preserve">281119BOE08592890154103</t>
  </si>
  <si>
    <t xml:space="preserve">Shree Engineers &amp; Contractors Private Limited</t>
  </si>
  <si>
    <t xml:space="preserve">281119BOE08591889233782</t>
  </si>
  <si>
    <t xml:space="preserve">Geekay Metals Private Limited</t>
  </si>
  <si>
    <t xml:space="preserve">281119BOE08590887278294</t>
  </si>
  <si>
    <t xml:space="preserve">Gangaur Textiles</t>
  </si>
  <si>
    <t xml:space="preserve">281119BOE08589887208035</t>
  </si>
  <si>
    <t xml:space="preserve">Smaat India Pvt. Ltd.</t>
  </si>
  <si>
    <t xml:space="preserve">281119BOE09402027045101</t>
  </si>
  <si>
    <t xml:space="preserve">Sp Enterprises</t>
  </si>
  <si>
    <t xml:space="preserve">281119BOE09403888069717</t>
  </si>
  <si>
    <t xml:space="preserve">Akk Tex Exports And Imports Private Limited</t>
  </si>
  <si>
    <t xml:space="preserve">281119BOE09404831347490</t>
  </si>
  <si>
    <t xml:space="preserve">Vensai Global</t>
  </si>
  <si>
    <t xml:space="preserve">281119BOE09405841010111</t>
  </si>
  <si>
    <t xml:space="preserve">S S Construction Equipment Solutions</t>
  </si>
  <si>
    <t xml:space="preserve">281119BOE09406849383055</t>
  </si>
  <si>
    <t xml:space="preserve">Prism Crop Science Pvt Ltd</t>
  </si>
  <si>
    <t xml:space="preserve">281119BOE09407863258025</t>
  </si>
  <si>
    <t xml:space="preserve">Frontlinesplicing Systems Private Limited</t>
  </si>
  <si>
    <t xml:space="preserve">281119BOE09408873483622</t>
  </si>
  <si>
    <t xml:space="preserve">Tanvi'S Robotic Rehabilitation Clinic</t>
  </si>
  <si>
    <t xml:space="preserve">281119BOE09409876570784</t>
  </si>
  <si>
    <t xml:space="preserve">Atherna Technologies Private Limited</t>
  </si>
  <si>
    <t xml:space="preserve">281119BOE09410881676709</t>
  </si>
  <si>
    <t xml:space="preserve">Cybermotion Technologies P Ltd</t>
  </si>
  <si>
    <t xml:space="preserve">281119BOE09411008025283</t>
  </si>
  <si>
    <t xml:space="preserve">Nosch Labs Private Limited</t>
  </si>
  <si>
    <t xml:space="preserve">281119BOE09412008052460</t>
  </si>
  <si>
    <t xml:space="preserve">Ravi Cranes &amp; Movers Limited</t>
  </si>
  <si>
    <t xml:space="preserve">281119BOE09413008056153</t>
  </si>
  <si>
    <t xml:space="preserve">Therdose Pharma Pvt Ltd</t>
  </si>
  <si>
    <t xml:space="preserve">281119BOE09414193015603</t>
  </si>
  <si>
    <t xml:space="preserve">M Satish Kumar</t>
  </si>
  <si>
    <t xml:space="preserve">281119BOE09415289016747</t>
  </si>
  <si>
    <t xml:space="preserve">Tvs Traders</t>
  </si>
  <si>
    <t xml:space="preserve">281119BOE09416289018152</t>
  </si>
  <si>
    <t xml:space="preserve">Gene21 Diagnostics Pvt Ltd</t>
  </si>
  <si>
    <t xml:space="preserve">281119BOE09417426002745</t>
  </si>
  <si>
    <t xml:space="preserve">Kellton Tech Solutions Limited</t>
  </si>
  <si>
    <t xml:space="preserve">281119BOE09418515002250</t>
  </si>
  <si>
    <t xml:space="preserve">N R P Technologies Private Limited</t>
  </si>
  <si>
    <t xml:space="preserve">281119BOE09419832091782</t>
  </si>
  <si>
    <t xml:space="preserve">Pradham Technologies And Services</t>
  </si>
  <si>
    <t xml:space="preserve">281119BOE09420834033200</t>
  </si>
  <si>
    <t xml:space="preserve">Tec Pharma Systems Inc</t>
  </si>
  <si>
    <t xml:space="preserve">281119BOE09421835950367</t>
  </si>
  <si>
    <t xml:space="preserve">Flex World</t>
  </si>
  <si>
    <t xml:space="preserve">281119BOE09422838398579</t>
  </si>
  <si>
    <t xml:space="preserve">Vallabhaneni Metals &amp; Minerals Private Limite</t>
  </si>
  <si>
    <t xml:space="preserve">281119BOE09423839299370</t>
  </si>
  <si>
    <t xml:space="preserve">Opto Medical Systems</t>
  </si>
  <si>
    <t xml:space="preserve">281119BOE09424839747543</t>
  </si>
  <si>
    <t xml:space="preserve">Oil Air Techniques</t>
  </si>
  <si>
    <t xml:space="preserve">281119BOE09425842397950</t>
  </si>
  <si>
    <t xml:space="preserve">Grob Machine Tools India Private Limited</t>
  </si>
  <si>
    <t xml:space="preserve">281119BOE09426844892455</t>
  </si>
  <si>
    <t xml:space="preserve">Akshara Educational Society</t>
  </si>
  <si>
    <t xml:space="preserve">281119BOE09427847583810</t>
  </si>
  <si>
    <t xml:space="preserve">Microl Remedies</t>
  </si>
  <si>
    <t xml:space="preserve">281119BOE09428849557843</t>
  </si>
  <si>
    <t xml:space="preserve">Calvary Temple Foundation</t>
  </si>
  <si>
    <t xml:space="preserve">281119BOE09429852444574</t>
  </si>
  <si>
    <t xml:space="preserve">Vividh Solutions</t>
  </si>
  <si>
    <t xml:space="preserve">281119BOE09430852504921</t>
  </si>
  <si>
    <t xml:space="preserve">Essgee Electronics</t>
  </si>
  <si>
    <t xml:space="preserve">281119BOE09431852753795</t>
  </si>
  <si>
    <t xml:space="preserve">Vandana Conceptual Ventures Private Limited</t>
  </si>
  <si>
    <t xml:space="preserve">281119BOE09432855685236</t>
  </si>
  <si>
    <t xml:space="preserve">B R Buildcare Solutions Private Limited</t>
  </si>
  <si>
    <t xml:space="preserve">281119BOE09433856126831</t>
  </si>
  <si>
    <t xml:space="preserve">Osho Organics</t>
  </si>
  <si>
    <t xml:space="preserve">281119BOE09434856360957</t>
  </si>
  <si>
    <t xml:space="preserve">Valuesoft Info Services Private Limited</t>
  </si>
  <si>
    <t xml:space="preserve">281119BOE09435856362653</t>
  </si>
  <si>
    <t xml:space="preserve">Asian Timber Estates</t>
  </si>
  <si>
    <t xml:space="preserve">281119BOE09436856493884</t>
  </si>
  <si>
    <t xml:space="preserve">Sunny Digitalhome Entertainment Private Limit</t>
  </si>
  <si>
    <t xml:space="preserve">281119BOE09437859670999</t>
  </si>
  <si>
    <t xml:space="preserve">Siva Impex</t>
  </si>
  <si>
    <t xml:space="preserve">281119BOE09438862249614</t>
  </si>
  <si>
    <t xml:space="preserve">Sekhara Glass Works</t>
  </si>
  <si>
    <t xml:space="preserve">281119BOE09439864609469</t>
  </si>
  <si>
    <t xml:space="preserve">Srivatsava Velivela</t>
  </si>
  <si>
    <t xml:space="preserve">281119BOE09440865557256</t>
  </si>
  <si>
    <t xml:space="preserve">281119BOE09441867008845</t>
  </si>
  <si>
    <t xml:space="preserve">Digital Adda Tech India Pvt Ltd</t>
  </si>
  <si>
    <t xml:space="preserve">281119BOE09442868554321</t>
  </si>
  <si>
    <t xml:space="preserve">Real Pack Wood</t>
  </si>
  <si>
    <t xml:space="preserve">281119BOE09443873968833</t>
  </si>
  <si>
    <t xml:space="preserve">Basco Scientifics</t>
  </si>
  <si>
    <t xml:space="preserve">281119BOE09444875757908</t>
  </si>
  <si>
    <t xml:space="preserve">Rikvin Biotech Private Limited</t>
  </si>
  <si>
    <t xml:space="preserve">281119BOE09445875777937</t>
  </si>
  <si>
    <t xml:space="preserve">G7 Innovations Llp</t>
  </si>
  <si>
    <t xml:space="preserve">281119BOE09446876789382</t>
  </si>
  <si>
    <t xml:space="preserve">Aeroc Space Technologies Pvt Ltd.</t>
  </si>
  <si>
    <t xml:space="preserve">281119BOE09447877141848</t>
  </si>
  <si>
    <t xml:space="preserve">Profab Facades</t>
  </si>
  <si>
    <t xml:space="preserve">281119BOE09448878628116</t>
  </si>
  <si>
    <t xml:space="preserve">Sri Anjine Enterprises</t>
  </si>
  <si>
    <t xml:space="preserve">281119BOE09450889378357</t>
  </si>
  <si>
    <t xml:space="preserve">Spectrum Life Sciences Private Limited</t>
  </si>
  <si>
    <t xml:space="preserve">281119BOE09451891285107</t>
  </si>
  <si>
    <t xml:space="preserve">Amara Labs Pvt Ltd</t>
  </si>
  <si>
    <t xml:space="preserve">281119BOE09449881962353</t>
  </si>
  <si>
    <t xml:space="preserve">Avon Lifesciences Limited</t>
  </si>
  <si>
    <t xml:space="preserve">281119BOE09452004300234</t>
  </si>
  <si>
    <t xml:space="preserve">G.Saritha</t>
  </si>
  <si>
    <t xml:space="preserve">281119BOE09453008018913</t>
  </si>
  <si>
    <t xml:space="preserve">Rain Cii Carbon (Vizag) Ltd</t>
  </si>
  <si>
    <t xml:space="preserve">281119BOE09454008030455</t>
  </si>
  <si>
    <t xml:space="preserve">Icomm Tele Limited</t>
  </si>
  <si>
    <t xml:space="preserve">281119BOE09455008032823</t>
  </si>
  <si>
    <t xml:space="preserve">Ocean Sparkle Limited</t>
  </si>
  <si>
    <t xml:space="preserve">281119BOE09456008038273</t>
  </si>
  <si>
    <t xml:space="preserve">Mantech Constructions</t>
  </si>
  <si>
    <t xml:space="preserve">281119BOE09457008069867</t>
  </si>
  <si>
    <t xml:space="preserve">Eversun Sparkle Maritime Services Private Lim</t>
  </si>
  <si>
    <t xml:space="preserve">281119BOE09458008081387</t>
  </si>
  <si>
    <t xml:space="preserve">Tna Corporation Pvt Ltd</t>
  </si>
  <si>
    <t xml:space="preserve">281119BOE09459030023696</t>
  </si>
  <si>
    <t xml:space="preserve">Sri Asl Finvest Pvt Ltd</t>
  </si>
  <si>
    <t xml:space="preserve">281119BOE09460030034149</t>
  </si>
  <si>
    <t xml:space="preserve">Eswari Constructions Company</t>
  </si>
  <si>
    <t xml:space="preserve">281119BOE09461030040570</t>
  </si>
  <si>
    <t xml:space="preserve">Archean Marbles &amp; Tiles Private Limited</t>
  </si>
  <si>
    <t xml:space="preserve">281119BOE09462030046531</t>
  </si>
  <si>
    <t xml:space="preserve">Surekha Rachupalli</t>
  </si>
  <si>
    <t xml:space="preserve">281119BOE09463425000186</t>
  </si>
  <si>
    <t xml:space="preserve">Gemini Medical Networks Pvt Ltd</t>
  </si>
  <si>
    <t xml:space="preserve">281119BOE09464425000319</t>
  </si>
  <si>
    <t xml:space="preserve">Esaote India (Ns) Ltd</t>
  </si>
  <si>
    <t xml:space="preserve">281119BOE09465425000569</t>
  </si>
  <si>
    <t xml:space="preserve">Chemicon Associates</t>
  </si>
  <si>
    <t xml:space="preserve">281119BOE09466425000762</t>
  </si>
  <si>
    <t xml:space="preserve">Little Star Foods Private Limited</t>
  </si>
  <si>
    <t xml:space="preserve">281119BOE09467425001539</t>
  </si>
  <si>
    <t xml:space="preserve">Guturu Murali Kannababu</t>
  </si>
  <si>
    <t xml:space="preserve">281119BOE09468842631197</t>
  </si>
  <si>
    <t xml:space="preserve">Transstroy (India) Limited</t>
  </si>
  <si>
    <t xml:space="preserve">281119BOE09469845597092</t>
  </si>
  <si>
    <t xml:space="preserve">Svc Ventures Private Limited</t>
  </si>
  <si>
    <t xml:space="preserve">281119BOE09470845691423</t>
  </si>
  <si>
    <t xml:space="preserve">Suzalkem Technologies Private Limited</t>
  </si>
  <si>
    <t xml:space="preserve">281119BOE09471845893961</t>
  </si>
  <si>
    <t xml:space="preserve">Drillmec India Private Limited</t>
  </si>
  <si>
    <t xml:space="preserve">281119BOE09472847372547</t>
  </si>
  <si>
    <t xml:space="preserve">Romoss Technologies</t>
  </si>
  <si>
    <t xml:space="preserve">281119BOE09473852074917</t>
  </si>
  <si>
    <t xml:space="preserve">Team Work Productions</t>
  </si>
  <si>
    <t xml:space="preserve">281119BOE09474854466424</t>
  </si>
  <si>
    <t xml:space="preserve">Pkl Limited</t>
  </si>
  <si>
    <t xml:space="preserve">281119BOE09475855180609</t>
  </si>
  <si>
    <t xml:space="preserve">Svak Life Sciences</t>
  </si>
  <si>
    <t xml:space="preserve">281119BOE09476888700856</t>
  </si>
  <si>
    <t xml:space="preserve">S V Labs Pvt Ltd</t>
  </si>
  <si>
    <t xml:space="preserve">281119BOE09477847448850</t>
  </si>
  <si>
    <t xml:space="preserve">Shiva Metal Enterprises</t>
  </si>
  <si>
    <t xml:space="preserve">281119BOE09478856978230</t>
  </si>
  <si>
    <t xml:space="preserve">Pydi Overseas Private Limited</t>
  </si>
  <si>
    <t xml:space="preserve">281119BOE09479876980843</t>
  </si>
  <si>
    <t xml:space="preserve">Vbt And Ur Rail Engineering Llp</t>
  </si>
  <si>
    <t xml:space="preserve">281119BOE09480889441591</t>
  </si>
  <si>
    <t xml:space="preserve">Mansan Trexim Private Limited</t>
  </si>
  <si>
    <t xml:space="preserve">281119BOE09481027025392</t>
  </si>
  <si>
    <t xml:space="preserve">Sujit Kumar Jain</t>
  </si>
  <si>
    <t xml:space="preserve">281119BOE09482027026412</t>
  </si>
  <si>
    <t xml:space="preserve">Syntho Chirals Private Limited</t>
  </si>
  <si>
    <t xml:space="preserve">281119BOE09483027042928</t>
  </si>
  <si>
    <t xml:space="preserve">Ras Life Sciences Pvt Ltd</t>
  </si>
  <si>
    <t xml:space="preserve">281119BOE09484027075919</t>
  </si>
  <si>
    <t xml:space="preserve">Ssk Impex Pvt Ltd</t>
  </si>
  <si>
    <t xml:space="preserve">281119BOE09485068042946</t>
  </si>
  <si>
    <t xml:space="preserve">Sanjeevini Enterprises</t>
  </si>
  <si>
    <t xml:space="preserve">281119BOE09486235005727</t>
  </si>
  <si>
    <t xml:space="preserve">Optimus Pharma (P) Limited</t>
  </si>
  <si>
    <t xml:space="preserve">281119BOE09487836285497</t>
  </si>
  <si>
    <t xml:space="preserve">Tirumala Engineers</t>
  </si>
  <si>
    <t xml:space="preserve">281119BOE09488839040660</t>
  </si>
  <si>
    <t xml:space="preserve">Verder Scientific Private Limited</t>
  </si>
  <si>
    <t xml:space="preserve">281119BOE09489844971501</t>
  </si>
  <si>
    <t xml:space="preserve">Hi Tech Enterprises</t>
  </si>
  <si>
    <t xml:space="preserve">281119BOE09490849428994</t>
  </si>
  <si>
    <t xml:space="preserve">Pathnsitu Biotechnologies Private Limited</t>
  </si>
  <si>
    <t xml:space="preserve">281119BOE09491853524958</t>
  </si>
  <si>
    <t xml:space="preserve">Sri Balaji Timber &amp; Saw Mill</t>
  </si>
  <si>
    <t xml:space="preserve">281119BOE09492873705408</t>
  </si>
  <si>
    <t xml:space="preserve">Dlab Scientific Private Limited</t>
  </si>
  <si>
    <t xml:space="preserve">281119BOE09493873820674</t>
  </si>
  <si>
    <t xml:space="preserve">Arkhstone Labs Private Limited</t>
  </si>
  <si>
    <t xml:space="preserve">281119BOE09494874528004</t>
  </si>
  <si>
    <t xml:space="preserve">Vas Biolabs Private Limited</t>
  </si>
  <si>
    <t xml:space="preserve">281119BOE09495876186138</t>
  </si>
  <si>
    <t xml:space="preserve">Apollo Micro Systems Limited</t>
  </si>
  <si>
    <t xml:space="preserve">281119BOE09496879526734</t>
  </si>
  <si>
    <t xml:space="preserve">Smart-Waves Technologies Private Limited</t>
  </si>
  <si>
    <t xml:space="preserve">281119BOE09497884485861</t>
  </si>
  <si>
    <t xml:space="preserve">Spp Polypack Pvt Ltd</t>
  </si>
  <si>
    <t xml:space="preserve">281119BOE09498008112693</t>
  </si>
  <si>
    <t xml:space="preserve">Sri Annapurna Chemical Industries</t>
  </si>
  <si>
    <t xml:space="preserve">281119BOE09500844643258</t>
  </si>
  <si>
    <t xml:space="preserve">Supreme Batteries Private Limited</t>
  </si>
  <si>
    <t xml:space="preserve">281119BOE09501851635740</t>
  </si>
  <si>
    <t xml:space="preserve">R G Polytarp Industries</t>
  </si>
  <si>
    <t xml:space="preserve">281119BOE09502873955701</t>
  </si>
  <si>
    <t xml:space="preserve">Pondicherry Tindivanam Tollway Pvt Ltd</t>
  </si>
  <si>
    <t xml:space="preserve">281119BOE09535008168709</t>
  </si>
  <si>
    <t xml:space="preserve">Lanco Infratech Limited</t>
  </si>
  <si>
    <t xml:space="preserve">281119BOE09534008140142</t>
  </si>
  <si>
    <t xml:space="preserve">Ocimum Bio Solutions India Ltd</t>
  </si>
  <si>
    <t xml:space="preserve">281119BOE09533008126455</t>
  </si>
  <si>
    <t xml:space="preserve">Centromere Biosolutions Private Limited</t>
  </si>
  <si>
    <t xml:space="preserve">281119BOE09532008096807</t>
  </si>
  <si>
    <t xml:space="preserve">Seed Innovations Private Limited</t>
  </si>
  <si>
    <t xml:space="preserve">281119BOE09531008091068</t>
  </si>
  <si>
    <t xml:space="preserve">I2 Technologies India Pvt Ltd (Frmly Known As</t>
  </si>
  <si>
    <t xml:space="preserve">281119BOE09530008086023</t>
  </si>
  <si>
    <t xml:space="preserve">Mertrikus India Pvt Ltd(Formerly Known As Euc</t>
  </si>
  <si>
    <t xml:space="preserve">281119BOE09529008069167</t>
  </si>
  <si>
    <t xml:space="preserve">Vibha Agrotech Limited</t>
  </si>
  <si>
    <t xml:space="preserve">281119BOE09528008052589</t>
  </si>
  <si>
    <t xml:space="preserve">Ness Technologies (India) Pvt Ltd(Formerly Ne</t>
  </si>
  <si>
    <t xml:space="preserve">281119BOE09527008038862</t>
  </si>
  <si>
    <t xml:space="preserve">Sree Jayajothi Cements Private Limited</t>
  </si>
  <si>
    <t xml:space="preserve">281119BOE09526006168094</t>
  </si>
  <si>
    <t xml:space="preserve">Tansh Enterprises</t>
  </si>
  <si>
    <t xml:space="preserve">281119BOE09525890475355</t>
  </si>
  <si>
    <t xml:space="preserve">Lorram Medical Systems Private Limited</t>
  </si>
  <si>
    <t xml:space="preserve">281119BOE09524889076475</t>
  </si>
  <si>
    <t xml:space="preserve">Svn Exim</t>
  </si>
  <si>
    <t xml:space="preserve">281119BOE09523886615339</t>
  </si>
  <si>
    <t xml:space="preserve">Beera Barjee Global Exim Private Limited</t>
  </si>
  <si>
    <t xml:space="preserve">281119BOE09522883867902</t>
  </si>
  <si>
    <t xml:space="preserve">San Medical Systems</t>
  </si>
  <si>
    <t xml:space="preserve">281119BOE09521878735490</t>
  </si>
  <si>
    <t xml:space="preserve">Aksa Stick On Private Limited</t>
  </si>
  <si>
    <t xml:space="preserve">281119BOE09520875157374</t>
  </si>
  <si>
    <t xml:space="preserve">Instant Print Solutions India Private Limited</t>
  </si>
  <si>
    <t xml:space="preserve">281119BOE09519867235462</t>
  </si>
  <si>
    <t xml:space="preserve">Home Decor Express</t>
  </si>
  <si>
    <t xml:space="preserve">281119BOE09518861925567</t>
  </si>
  <si>
    <t xml:space="preserve">Conmechauto Consultants India Pvt Ltd</t>
  </si>
  <si>
    <t xml:space="preserve">281119BOE09517846498204</t>
  </si>
  <si>
    <t xml:space="preserve">Brightway Cable &amp; Datacom Private Limited</t>
  </si>
  <si>
    <t xml:space="preserve">281119BOE09516843896685</t>
  </si>
  <si>
    <t xml:space="preserve">Cube Digital Private Limited</t>
  </si>
  <si>
    <t xml:space="preserve">281119BOE09515840813116</t>
  </si>
  <si>
    <t xml:space="preserve">Althea Medicare Private Limited</t>
  </si>
  <si>
    <t xml:space="preserve">281119BOE09514836937009</t>
  </si>
  <si>
    <t xml:space="preserve">M Venkateswara Rao</t>
  </si>
  <si>
    <t xml:space="preserve">281119BOE09513008079204</t>
  </si>
  <si>
    <t xml:space="preserve">Ananya Sip Technologies Private Limited</t>
  </si>
  <si>
    <t xml:space="preserve">281119BOE09512880845939</t>
  </si>
  <si>
    <t xml:space="preserve">Aarna Exports And Imports</t>
  </si>
  <si>
    <t xml:space="preserve">281119BOE09511878222551</t>
  </si>
  <si>
    <t xml:space="preserve">B R Medical Systems</t>
  </si>
  <si>
    <t xml:space="preserve">281119BOE09510868853778</t>
  </si>
  <si>
    <t xml:space="preserve">O2 Medical Systems</t>
  </si>
  <si>
    <t xml:space="preserve">281119BOE09509859742443</t>
  </si>
  <si>
    <t xml:space="preserve">Jeevan Hospital</t>
  </si>
  <si>
    <t xml:space="preserve">281119BOE09508844375285</t>
  </si>
  <si>
    <t xml:space="preserve">Aspen Biopharma Labs Private Limited</t>
  </si>
  <si>
    <t xml:space="preserve">281119BOE09507872272573</t>
  </si>
  <si>
    <t xml:space="preserve">Airis Pharma Private Limited</t>
  </si>
  <si>
    <t xml:space="preserve">281119BOE09506850121302</t>
  </si>
  <si>
    <t xml:space="preserve">Adama India Private Limited (Formerly Makhtes</t>
  </si>
  <si>
    <t xml:space="preserve">281119BOE09505831423959</t>
  </si>
  <si>
    <t xml:space="preserve">Zenotech Laboratories Limited</t>
  </si>
  <si>
    <t xml:space="preserve">281119BOE09504008077734</t>
  </si>
  <si>
    <t xml:space="preserve">Qps Bioserve India Pvt Ltd</t>
  </si>
  <si>
    <t xml:space="preserve">281119BOE09228008086817</t>
  </si>
  <si>
    <t xml:space="preserve">Ssn Furniture Private Limited</t>
  </si>
  <si>
    <t xml:space="preserve">281119BOE09227878857514</t>
  </si>
  <si>
    <t xml:space="preserve">Jarms Exim Private Limited</t>
  </si>
  <si>
    <t xml:space="preserve">281119BOE09226874991721</t>
  </si>
  <si>
    <t xml:space="preserve">Donthula Karthik</t>
  </si>
  <si>
    <t xml:space="preserve">281119BOE09225858473296</t>
  </si>
  <si>
    <t xml:space="preserve">M S N Pharmachem Private Limited</t>
  </si>
  <si>
    <t xml:space="preserve">281119BOE08976008086637</t>
  </si>
  <si>
    <t xml:space="preserve">Glochem Industries Private Limited</t>
  </si>
  <si>
    <t xml:space="preserve">281119BOE08974008001486</t>
  </si>
  <si>
    <t xml:space="preserve">Gangothri Nutrients And Fertilizers Private L</t>
  </si>
  <si>
    <t xml:space="preserve">281119BOE08973884336032</t>
  </si>
  <si>
    <t xml:space="preserve">Nucleus Inc</t>
  </si>
  <si>
    <t xml:space="preserve">281119BOE08972883016691</t>
  </si>
  <si>
    <t xml:space="preserve">Smart Global Services</t>
  </si>
  <si>
    <t xml:space="preserve">281119BOE08971875036187</t>
  </si>
  <si>
    <t xml:space="preserve">Geotic International Exim Private Limited</t>
  </si>
  <si>
    <t xml:space="preserve">281119BOE08970873977345</t>
  </si>
  <si>
    <t xml:space="preserve">Core Healthcare</t>
  </si>
  <si>
    <t xml:space="preserve">281119BOE08969865279539</t>
  </si>
  <si>
    <t xml:space="preserve">N A R Trader &amp; Enterprises</t>
  </si>
  <si>
    <t xml:space="preserve">281119BOE08968858274465</t>
  </si>
  <si>
    <t xml:space="preserve">Big Zone Technology</t>
  </si>
  <si>
    <t xml:space="preserve">281119BOE08645858195470</t>
  </si>
  <si>
    <t xml:space="preserve">Symbols India</t>
  </si>
  <si>
    <t xml:space="preserve">281119BOE08644834959454</t>
  </si>
  <si>
    <t xml:space="preserve">Transcore Technologies</t>
  </si>
  <si>
    <t xml:space="preserve">281119BOE08643044046393</t>
  </si>
  <si>
    <t xml:space="preserve">Disposal House</t>
  </si>
  <si>
    <t xml:space="preserve">281119BOE08642889548008</t>
  </si>
  <si>
    <t xml:space="preserve">Vardhman Marketing</t>
  </si>
  <si>
    <t xml:space="preserve">281119BOE08641889066565</t>
  </si>
  <si>
    <t xml:space="preserve">Sheetal Industries</t>
  </si>
  <si>
    <t xml:space="preserve">281119BOE08667845938665</t>
  </si>
  <si>
    <t xml:space="preserve">KATARIA PLASTICS PRIVATE LIMITED</t>
  </si>
  <si>
    <t xml:space="preserve">MP MADHYA PRADESH</t>
  </si>
  <si>
    <t xml:space="preserve">281119BOE08640866625042</t>
  </si>
  <si>
    <t xml:space="preserve">Ishwara Himalaya Marketing Ventures Private L</t>
  </si>
  <si>
    <t xml:space="preserve">281119BOE08639849684282</t>
  </si>
  <si>
    <t xml:space="preserve">Supereco Automotive Co Llp</t>
  </si>
  <si>
    <t xml:space="preserve">281119BOE08678850636092</t>
  </si>
  <si>
    <t xml:space="preserve">281119BOE08676841142245</t>
  </si>
  <si>
    <t xml:space="preserve">Star Exotic</t>
  </si>
  <si>
    <t xml:space="preserve">281119BOE08675879493981</t>
  </si>
  <si>
    <t xml:space="preserve">K.B.Sports Wear Goods World Wide</t>
  </si>
  <si>
    <t xml:space="preserve">281119BOE08674878708925</t>
  </si>
  <si>
    <t xml:space="preserve">Manara Events</t>
  </si>
  <si>
    <t xml:space="preserve">281119BOE08673875331156</t>
  </si>
  <si>
    <t xml:space="preserve">Mor Distributors</t>
  </si>
  <si>
    <t xml:space="preserve">281119BOE08672874660666</t>
  </si>
  <si>
    <t xml:space="preserve">Agarwal Paper Products</t>
  </si>
  <si>
    <t xml:space="preserve">281119BOE08671870132577</t>
  </si>
  <si>
    <t xml:space="preserve">Kabir Overseas</t>
  </si>
  <si>
    <t xml:space="preserve">281119BOE08670867171430</t>
  </si>
  <si>
    <t xml:space="preserve">Saibaba Industries</t>
  </si>
  <si>
    <t xml:space="preserve">281119BOE08669858969203</t>
  </si>
  <si>
    <t xml:space="preserve">Shiva Shakti Till Mill</t>
  </si>
  <si>
    <t xml:space="preserve">281119BOE08666843420070</t>
  </si>
  <si>
    <t xml:space="preserve">Scientific Supplies &amp; Mfg Co</t>
  </si>
  <si>
    <t xml:space="preserve">281119BOE08665840897578</t>
  </si>
  <si>
    <t xml:space="preserve">Rajendra Jain</t>
  </si>
  <si>
    <t xml:space="preserve">281119BOE08664612005178</t>
  </si>
  <si>
    <t xml:space="preserve">Century Mouldings Private Limited</t>
  </si>
  <si>
    <t xml:space="preserve">281119BOE08663866059857</t>
  </si>
  <si>
    <t xml:space="preserve">Marvi Industries</t>
  </si>
  <si>
    <t xml:space="preserve">281119BOE08662887484185</t>
  </si>
  <si>
    <t xml:space="preserve">Aic-Aartech Solonics Private Limited</t>
  </si>
  <si>
    <t xml:space="preserve">281119BOE08661875889044</t>
  </si>
  <si>
    <t xml:space="preserve">Tunch Bricks</t>
  </si>
  <si>
    <t xml:space="preserve">281119BOE08660868861984</t>
  </si>
  <si>
    <t xml:space="preserve">Power Mech Infra Limited</t>
  </si>
  <si>
    <t xml:space="preserve">281119BOE09723069045427</t>
  </si>
  <si>
    <t xml:space="preserve">Pab Cryo Products &amp; Services</t>
  </si>
  <si>
    <t xml:space="preserve">281119BOE09722885760227</t>
  </si>
  <si>
    <t xml:space="preserve">M S Enterprises</t>
  </si>
  <si>
    <t xml:space="preserve">281119BOE09721834411139</t>
  </si>
  <si>
    <t xml:space="preserve">Chukkapalli Footwear</t>
  </si>
  <si>
    <t xml:space="preserve">281119BOE09720883575067</t>
  </si>
  <si>
    <t xml:space="preserve">Pravardhaman Infra Developers &amp; Engineers (Pr</t>
  </si>
  <si>
    <t xml:space="preserve">281119BOE09719876817566</t>
  </si>
  <si>
    <t xml:space="preserve">Profit Impex</t>
  </si>
  <si>
    <t xml:space="preserve">281119BOE09718865013170</t>
  </si>
  <si>
    <t xml:space="preserve">Crystal Digitals</t>
  </si>
  <si>
    <t xml:space="preserve">281119BOE09717858146214</t>
  </si>
  <si>
    <t xml:space="preserve">Maruthi Print Technologies</t>
  </si>
  <si>
    <t xml:space="preserve">281119BOE09716856604808</t>
  </si>
  <si>
    <t xml:space="preserve">Lotus Inkjet Solutions</t>
  </si>
  <si>
    <t xml:space="preserve">281119BOE09715884009800</t>
  </si>
  <si>
    <t xml:space="preserve">Mahaveer Glass Company</t>
  </si>
  <si>
    <t xml:space="preserve">281119BOE09714855595988</t>
  </si>
  <si>
    <t xml:space="preserve">Foton Decors</t>
  </si>
  <si>
    <t xml:space="preserve">281119BOE09713854667007</t>
  </si>
  <si>
    <t xml:space="preserve">Venkatesh Food Industries</t>
  </si>
  <si>
    <t xml:space="preserve">281119BOE08685851020051</t>
  </si>
  <si>
    <t xml:space="preserve">Phame Enterprises</t>
  </si>
  <si>
    <t xml:space="preserve">281119BOE08522043091593</t>
  </si>
  <si>
    <t xml:space="preserve">Sanchi International</t>
  </si>
  <si>
    <t xml:space="preserve">281119BOE08684864688508</t>
  </si>
  <si>
    <t xml:space="preserve">Adity Overseas</t>
  </si>
  <si>
    <t xml:space="preserve">281119BOE08683878245287</t>
  </si>
  <si>
    <t xml:space="preserve">Pioneer Hygiene Industries Llp</t>
  </si>
  <si>
    <t xml:space="preserve">281119BOE08682857181793</t>
  </si>
  <si>
    <t xml:space="preserve">Kiran Impex</t>
  </si>
  <si>
    <t xml:space="preserve">281119BOE08681849300502</t>
  </si>
  <si>
    <t xml:space="preserve">Ramanand Enterprises India Private Limited</t>
  </si>
  <si>
    <t xml:space="preserve">281119BOE08680846121826</t>
  </si>
  <si>
    <t xml:space="preserve">Pioneer Hygiene Sales Pvt Ltd</t>
  </si>
  <si>
    <t xml:space="preserve">281119BOE08679839520584</t>
  </si>
  <si>
    <t xml:space="preserve">Impudent Dental Material Supplier</t>
  </si>
  <si>
    <t xml:space="preserve">281119BOE08610887806861</t>
  </si>
  <si>
    <t xml:space="preserve">Avon Trading Corporation</t>
  </si>
  <si>
    <t xml:space="preserve">281119BOE08609876909832</t>
  </si>
  <si>
    <t xml:space="preserve">Etalon Multitrade Private Limited</t>
  </si>
  <si>
    <t xml:space="preserve">281119BOE08608866944649</t>
  </si>
  <si>
    <t xml:space="preserve">Deepak Trading Co.</t>
  </si>
  <si>
    <t xml:space="preserve">281119BOE08607876656516</t>
  </si>
  <si>
    <t xml:space="preserve">Vinod Kumar Adwani</t>
  </si>
  <si>
    <t xml:space="preserve">281119BOE08606503000340</t>
  </si>
  <si>
    <t xml:space="preserve">K S Overseas</t>
  </si>
  <si>
    <t xml:space="preserve">281119BOE08605891265099</t>
  </si>
  <si>
    <t xml:space="preserve">Shree Creative Marketing</t>
  </si>
  <si>
    <t xml:space="preserve">281119BOE08604887905964</t>
  </si>
  <si>
    <t xml:space="preserve">Proxim Asia Inc</t>
  </si>
  <si>
    <t xml:space="preserve">281119BOE08603858147835</t>
  </si>
  <si>
    <t xml:space="preserve">Akhil Broadcasting Private Limited</t>
  </si>
  <si>
    <t xml:space="preserve">281119BOE09712838657322</t>
  </si>
  <si>
    <t xml:space="preserve">Agri Gold Foods And Farm Products Limited</t>
  </si>
  <si>
    <t xml:space="preserve">281119BOE09711834209298</t>
  </si>
  <si>
    <t xml:space="preserve">Bluestone Interiors And Decors Private Limite</t>
  </si>
  <si>
    <t xml:space="preserve">281119BOE09710889416429</t>
  </si>
  <si>
    <t xml:space="preserve">Suyogg Exports &amp; Imports</t>
  </si>
  <si>
    <t xml:space="preserve">281119BOE09709857454265</t>
  </si>
  <si>
    <t xml:space="preserve">Sri Balaji Enterprises</t>
  </si>
  <si>
    <t xml:space="preserve">281119BOE09503880720068</t>
  </si>
  <si>
    <t xml:space="preserve">Galaxy Enterprises</t>
  </si>
  <si>
    <t xml:space="preserve">281119BOE08247883479797</t>
  </si>
  <si>
    <t xml:space="preserve">Hmb Trading</t>
  </si>
  <si>
    <t xml:space="preserve">281119BOE08246874100513</t>
  </si>
  <si>
    <t xml:space="preserve">Mayur Chemicals</t>
  </si>
  <si>
    <t xml:space="preserve">281119BOE08230850557724</t>
  </si>
  <si>
    <t xml:space="preserve">Hi Tech Electro Controls</t>
  </si>
  <si>
    <t xml:space="preserve">281119BOE08229845457371</t>
  </si>
  <si>
    <t xml:space="preserve">Manisha Enterprises</t>
  </si>
  <si>
    <t xml:space="preserve">281119BOE08245851226824</t>
  </si>
  <si>
    <t xml:space="preserve">Forever Sports Llp</t>
  </si>
  <si>
    <t xml:space="preserve">281119BOE08244892745528</t>
  </si>
  <si>
    <t xml:space="preserve">Ace Gas Conversions Private Limited</t>
  </si>
  <si>
    <t xml:space="preserve">281119BOE08243890794582</t>
  </si>
  <si>
    <t xml:space="preserve">Shree Krishna Woven Fabrics</t>
  </si>
  <si>
    <t xml:space="preserve">281119BOE08242887774530</t>
  </si>
  <si>
    <t xml:space="preserve">Fairway Export</t>
  </si>
  <si>
    <t xml:space="preserve">281119BOE08241887278061</t>
  </si>
  <si>
    <t xml:space="preserve">Italtinto Equipments Private Limited</t>
  </si>
  <si>
    <t xml:space="preserve">281119BOE08240883615861</t>
  </si>
  <si>
    <t xml:space="preserve">Nextlike</t>
  </si>
  <si>
    <t xml:space="preserve">281119BOE08239881068509</t>
  </si>
  <si>
    <t xml:space="preserve">Cloudnine</t>
  </si>
  <si>
    <t xml:space="preserve">281119BOE08238879275625</t>
  </si>
  <si>
    <t xml:space="preserve">Tbd India Limited</t>
  </si>
  <si>
    <t xml:space="preserve">281119BOE08237874795017</t>
  </si>
  <si>
    <t xml:space="preserve">Stamp It Robotai &amp; Solutions Private Limited</t>
  </si>
  <si>
    <t xml:space="preserve">281119BOE08236874460556</t>
  </si>
  <si>
    <t xml:space="preserve">Bodyfuel</t>
  </si>
  <si>
    <t xml:space="preserve">281119BOE08235874195055</t>
  </si>
  <si>
    <t xml:space="preserve">Smiles Creation</t>
  </si>
  <si>
    <t xml:space="preserve">281119BOE08234872885224</t>
  </si>
  <si>
    <t xml:space="preserve">Crown Building Solutions</t>
  </si>
  <si>
    <t xml:space="preserve">281119BOE08233869297481</t>
  </si>
  <si>
    <t xml:space="preserve">A X Trading</t>
  </si>
  <si>
    <t xml:space="preserve">281119BOE08228844569596</t>
  </si>
  <si>
    <t xml:space="preserve">Ziff E-Serve Private Limited</t>
  </si>
  <si>
    <t xml:space="preserve">281119BOE08227843476642</t>
  </si>
  <si>
    <t xml:space="preserve">Rajendra Rayon</t>
  </si>
  <si>
    <t xml:space="preserve">281119BOE08226837553536</t>
  </si>
  <si>
    <t xml:space="preserve">Arun Patil</t>
  </si>
  <si>
    <t xml:space="preserve">281119BOE08225832935111</t>
  </si>
  <si>
    <t xml:space="preserve">Tomasetto Achille India Pvt Ltd</t>
  </si>
  <si>
    <t xml:space="preserve">281119BOE08224832776000</t>
  </si>
  <si>
    <t xml:space="preserve">United Enterprises(Bhiwandi)</t>
  </si>
  <si>
    <t xml:space="preserve">281119BOE08223108009973</t>
  </si>
  <si>
    <t xml:space="preserve">Sefar India Pvt Ltd Formerly Known As Sefar F</t>
  </si>
  <si>
    <t xml:space="preserve">281119BOE08222061022023</t>
  </si>
  <si>
    <t xml:space="preserve">Bhalotia Exports</t>
  </si>
  <si>
    <t xml:space="preserve">281119BOE08221888862117</t>
  </si>
  <si>
    <t xml:space="preserve">Kdp Mattress Parts</t>
  </si>
  <si>
    <t xml:space="preserve">281119BOE08220886427892</t>
  </si>
  <si>
    <t xml:space="preserve">Shree Odhavram Impex</t>
  </si>
  <si>
    <t xml:space="preserve">281119BOE08219878737670</t>
  </si>
  <si>
    <t xml:space="preserve">Ks Supportive Care</t>
  </si>
  <si>
    <t xml:space="preserve">281119BOE08218878640906</t>
  </si>
  <si>
    <t xml:space="preserve">Serene Ventures Private Limited</t>
  </si>
  <si>
    <t xml:space="preserve">281119BOE08217877554298</t>
  </si>
  <si>
    <t xml:space="preserve">Addire Engineers</t>
  </si>
  <si>
    <t xml:space="preserve">281119BOE08216873736812</t>
  </si>
  <si>
    <t xml:space="preserve">Hedge Enterprises</t>
  </si>
  <si>
    <t xml:space="preserve">281119BOE08215865452812</t>
  </si>
  <si>
    <t xml:space="preserve">Ab Electrical</t>
  </si>
  <si>
    <t xml:space="preserve">281119BOE08214857237473</t>
  </si>
  <si>
    <t xml:space="preserve">Spn S Engineers</t>
  </si>
  <si>
    <t xml:space="preserve">281119BOE08213855380565</t>
  </si>
  <si>
    <t xml:space="preserve">Treenuts International</t>
  </si>
  <si>
    <t xml:space="preserve">281119BOE08212855269432</t>
  </si>
  <si>
    <t xml:space="preserve">Sai Confectioners</t>
  </si>
  <si>
    <t xml:space="preserve">281119BOE08211846197705</t>
  </si>
  <si>
    <t xml:space="preserve">Indo Amines Limited</t>
  </si>
  <si>
    <t xml:space="preserve">281119BOE08210853452204</t>
  </si>
  <si>
    <t xml:space="preserve">Majagaa Beauty Private Limited</t>
  </si>
  <si>
    <t xml:space="preserve">281119BOE08209892241981</t>
  </si>
  <si>
    <t xml:space="preserve">Arkon Solutions Llp</t>
  </si>
  <si>
    <t xml:space="preserve">281119BOE08208886418125</t>
  </si>
  <si>
    <t xml:space="preserve">Swamini Impex</t>
  </si>
  <si>
    <t xml:space="preserve">281119BOE08207860055218</t>
  </si>
  <si>
    <t xml:space="preserve">Shree G Corporation</t>
  </si>
  <si>
    <t xml:space="preserve">281119BOE08206850699133</t>
  </si>
  <si>
    <t xml:space="preserve">Mulogic</t>
  </si>
  <si>
    <t xml:space="preserve">281119BOE08205847524445</t>
  </si>
  <si>
    <t xml:space="preserve">Cuenta Exim Solutions Private Limited</t>
  </si>
  <si>
    <t xml:space="preserve">281119BOE08204890366960</t>
  </si>
  <si>
    <t xml:space="preserve">Jovian Exim</t>
  </si>
  <si>
    <t xml:space="preserve">281119BOE08203881662868</t>
  </si>
  <si>
    <t xml:space="preserve">Mjl Laboratory Instruments And Equipments</t>
  </si>
  <si>
    <t xml:space="preserve">281119BOE08202854685759</t>
  </si>
  <si>
    <t xml:space="preserve">Sai Krupa Agencies</t>
  </si>
  <si>
    <t xml:space="preserve">281119BOE08201853837598</t>
  </si>
  <si>
    <t xml:space="preserve">Color Papers</t>
  </si>
  <si>
    <t xml:space="preserve">281119BOE08200847352881</t>
  </si>
  <si>
    <t xml:space="preserve">Hare Krishna</t>
  </si>
  <si>
    <t xml:space="preserve">281119BOE08199875624232</t>
  </si>
  <si>
    <t xml:space="preserve">Moon Light Impex</t>
  </si>
  <si>
    <t xml:space="preserve">281119BOE08198846069510</t>
  </si>
  <si>
    <t xml:space="preserve">Esheetex Polycott</t>
  </si>
  <si>
    <t xml:space="preserve">281119BOE08197842432747</t>
  </si>
  <si>
    <t xml:space="preserve">Jai Ganesh Cashew Industries</t>
  </si>
  <si>
    <t xml:space="preserve">281119BOE08196864403603</t>
  </si>
  <si>
    <t xml:space="preserve">Anmol Agro Industries</t>
  </si>
  <si>
    <t xml:space="preserve">281119BOE08195875190329</t>
  </si>
  <si>
    <t xml:space="preserve">Jadhav Trading Company</t>
  </si>
  <si>
    <t xml:space="preserve">281119BOE08194887284870</t>
  </si>
  <si>
    <t xml:space="preserve">Sounit Print Pack</t>
  </si>
  <si>
    <t xml:space="preserve">281119BOE08193864611675</t>
  </si>
  <si>
    <t xml:space="preserve">Shrikant Infoaleds</t>
  </si>
  <si>
    <t xml:space="preserve">281119BOE08192852771752</t>
  </si>
  <si>
    <t xml:space="preserve">Tulsi Trading Company</t>
  </si>
  <si>
    <t xml:space="preserve">281119BOE08191851930036</t>
  </si>
  <si>
    <t xml:space="preserve">Access Worldtrade Corporation</t>
  </si>
  <si>
    <t xml:space="preserve">281119BOE08190839879942</t>
  </si>
  <si>
    <t xml:space="preserve">Yu Technologies Pvt Ltd</t>
  </si>
  <si>
    <t xml:space="preserve">281119BOE08189167010255</t>
  </si>
  <si>
    <t xml:space="preserve">Jk Engineers And Automation</t>
  </si>
  <si>
    <t xml:space="preserve">281119BOE08188876056536</t>
  </si>
  <si>
    <t xml:space="preserve">Siddharth Agencies</t>
  </si>
  <si>
    <t xml:space="preserve">281119BOE08187865977272</t>
  </si>
  <si>
    <t xml:space="preserve">Shiv Cancer Institute Private Limited</t>
  </si>
  <si>
    <t xml:space="preserve">281119BOE08186855110230</t>
  </si>
  <si>
    <t xml:space="preserve">Shree Ganesh Enterprises</t>
  </si>
  <si>
    <t xml:space="preserve">281119BOE08185847962899</t>
  </si>
  <si>
    <t xml:space="preserve">Rajesh Aluminium</t>
  </si>
  <si>
    <t xml:space="preserve">281119BOE08184847382441</t>
  </si>
  <si>
    <t xml:space="preserve">Super Agro</t>
  </si>
  <si>
    <t xml:space="preserve">281119BOE08183844776582</t>
  </si>
  <si>
    <t xml:space="preserve">Mahatma Gandhi Cancer Hospital</t>
  </si>
  <si>
    <t xml:space="preserve">281119BOE08182833974604</t>
  </si>
  <si>
    <t xml:space="preserve">Sanjeevan Medical Foundation</t>
  </si>
  <si>
    <t xml:space="preserve">281119BOE08181831633307</t>
  </si>
  <si>
    <t xml:space="preserve">Sharad Shankar Desai</t>
  </si>
  <si>
    <t xml:space="preserve">281119BOE08180167008325</t>
  </si>
  <si>
    <t xml:space="preserve">Fine Manufacturing Industries</t>
  </si>
  <si>
    <t xml:space="preserve">281119BOE08179167004235</t>
  </si>
  <si>
    <t xml:space="preserve">Nutrimax Agro</t>
  </si>
  <si>
    <t xml:space="preserve">281119BOE08178841398336</t>
  </si>
  <si>
    <t xml:space="preserve">B G Chitale</t>
  </si>
  <si>
    <t xml:space="preserve">281119BOE08177640001152</t>
  </si>
  <si>
    <t xml:space="preserve">Sarita Ramesh Magdum</t>
  </si>
  <si>
    <t xml:space="preserve">281119BOE08176606002108</t>
  </si>
  <si>
    <t xml:space="preserve">Balaji Textiles</t>
  </si>
  <si>
    <t xml:space="preserve">281119BOE08175879216519</t>
  </si>
  <si>
    <t xml:space="preserve">Sanjay Mallu Magdum</t>
  </si>
  <si>
    <t xml:space="preserve">281119BOE08174851242933</t>
  </si>
  <si>
    <t xml:space="preserve">Mahalaxmi Auto Loom Spares</t>
  </si>
  <si>
    <t xml:space="preserve">281119BOE08173850009562</t>
  </si>
  <si>
    <t xml:space="preserve">Shree Auto</t>
  </si>
  <si>
    <t xml:space="preserve">281119BOE08172847976857</t>
  </si>
  <si>
    <t xml:space="preserve">Sheetalkumar Sudhakar Manere</t>
  </si>
  <si>
    <t xml:space="preserve">281119BOE08171847429765</t>
  </si>
  <si>
    <t xml:space="preserve">Anilkumar Sudhakar Manere</t>
  </si>
  <si>
    <t xml:space="preserve">281119BOE08170832980254</t>
  </si>
  <si>
    <t xml:space="preserve">Shri Balaji Enterprises</t>
  </si>
  <si>
    <t xml:space="preserve">281119BOE08169134025723</t>
  </si>
  <si>
    <t xml:space="preserve">M/S Hariom Flexipack Industries</t>
  </si>
  <si>
    <t xml:space="preserve">281119BOE08168875375054</t>
  </si>
  <si>
    <t xml:space="preserve">Shahida Shahajahan Shirgave</t>
  </si>
  <si>
    <t xml:space="preserve">281119BOE08167847918959</t>
  </si>
  <si>
    <t xml:space="preserve">Vinay Vishwasrao Patil</t>
  </si>
  <si>
    <t xml:space="preserve">281119BOE08166850071602</t>
  </si>
  <si>
    <t xml:space="preserve">Ramchandra Engineering Works</t>
  </si>
  <si>
    <t xml:space="preserve">281119BOE08165865057535</t>
  </si>
  <si>
    <t xml:space="preserve">Dunung Industries Pvt Ltd</t>
  </si>
  <si>
    <t xml:space="preserve">281119BOE08164858694543</t>
  </si>
  <si>
    <t xml:space="preserve">Metal Sales Corporation</t>
  </si>
  <si>
    <t xml:space="preserve">281119BOE08163840071464</t>
  </si>
  <si>
    <t xml:space="preserve">Topaz Enterprises</t>
  </si>
  <si>
    <t xml:space="preserve">281119BOE08162876670310</t>
  </si>
  <si>
    <t xml:space="preserve">Antigra Systems Private Limited</t>
  </si>
  <si>
    <t xml:space="preserve">281119BOE08161890802090</t>
  </si>
  <si>
    <t xml:space="preserve">Shivaji University  Kolhapur</t>
  </si>
  <si>
    <t xml:space="preserve">281119BOE08160861299916</t>
  </si>
  <si>
    <t xml:space="preserve">Yugandhar Impex</t>
  </si>
  <si>
    <t xml:space="preserve">281119BOE08159875246897</t>
  </si>
  <si>
    <t xml:space="preserve">Trade Ventures International</t>
  </si>
  <si>
    <t xml:space="preserve">281119BOE08158858278118</t>
  </si>
  <si>
    <t xml:space="preserve">Ambience International</t>
  </si>
  <si>
    <t xml:space="preserve">281119BOE08157874702781</t>
  </si>
  <si>
    <t xml:space="preserve">Akshay Trading Company</t>
  </si>
  <si>
    <t xml:space="preserve">281119BOE08156134019455</t>
  </si>
  <si>
    <t xml:space="preserve">Rexoil Lubricants India</t>
  </si>
  <si>
    <t xml:space="preserve">281119BOE08155886277144</t>
  </si>
  <si>
    <t xml:space="preserve">Parth Hemant Shah</t>
  </si>
  <si>
    <t xml:space="preserve">281119BOE08154878591107</t>
  </si>
  <si>
    <t xml:space="preserve">Pristine Industries Ltd</t>
  </si>
  <si>
    <t xml:space="preserve">281119BOE08153854380555</t>
  </si>
  <si>
    <t xml:space="preserve">Priyadarshini Polysacks Limited</t>
  </si>
  <si>
    <t xml:space="preserve">281119BOE08152004126579</t>
  </si>
  <si>
    <t xml:space="preserve">Principal Government Polytechnic Ratnagiri</t>
  </si>
  <si>
    <t xml:space="preserve">281119BOE08151834025738</t>
  </si>
  <si>
    <t xml:space="preserve">Green India</t>
  </si>
  <si>
    <t xml:space="preserve">281119BOE08150852887780</t>
  </si>
  <si>
    <t xml:space="preserve">Suriya Cinemas And Entertainments</t>
  </si>
  <si>
    <t xml:space="preserve">281119BOE08149888831552</t>
  </si>
  <si>
    <t xml:space="preserve">Shri Avdhut Industries</t>
  </si>
  <si>
    <t xml:space="preserve">281119BOE08148837461826</t>
  </si>
  <si>
    <t xml:space="preserve">Oaisis Alcohol India Pvt Ltd</t>
  </si>
  <si>
    <t xml:space="preserve">281119BOE08147188000580</t>
  </si>
  <si>
    <t xml:space="preserve">Precision Gear Transmissions</t>
  </si>
  <si>
    <t xml:space="preserve">281119BOE08146874246691</t>
  </si>
  <si>
    <t xml:space="preserve">S S R Appliances</t>
  </si>
  <si>
    <t xml:space="preserve">281119BOE09347008197581</t>
  </si>
  <si>
    <t xml:space="preserve">Mammoth Infra Private Limited</t>
  </si>
  <si>
    <t xml:space="preserve">281119BOE09348008227302</t>
  </si>
  <si>
    <t xml:space="preserve">Shree Nidhi Secure Print Pvt. Ltd.</t>
  </si>
  <si>
    <t xml:space="preserve">281119BOE09349027030461</t>
  </si>
  <si>
    <t xml:space="preserve">Renewable Energy Systems Limited</t>
  </si>
  <si>
    <t xml:space="preserve">281119BOE09350027073057</t>
  </si>
  <si>
    <t xml:space="preserve">Sailaja Traders</t>
  </si>
  <si>
    <t xml:space="preserve">281119BOE09351831163692</t>
  </si>
  <si>
    <t xml:space="preserve">Bhagyashree Industries</t>
  </si>
  <si>
    <t xml:space="preserve">Qutubullanpur Mandal</t>
  </si>
  <si>
    <t xml:space="preserve">281119BOE09352837681892</t>
  </si>
  <si>
    <t xml:space="preserve">Vindhya Pharma (India) Pvt Ltd</t>
  </si>
  <si>
    <t xml:space="preserve">281119BOE09353838125219</t>
  </si>
  <si>
    <t xml:space="preserve">Cashew Chemicals</t>
  </si>
  <si>
    <t xml:space="preserve">281119BOE09354841531578</t>
  </si>
  <si>
    <t xml:space="preserve">Sri Dhanmitra Enterprises</t>
  </si>
  <si>
    <t xml:space="preserve">281119BOE09355844275986</t>
  </si>
  <si>
    <t xml:space="preserve">Industrial Ceramics</t>
  </si>
  <si>
    <t xml:space="preserve">281119BOE09356849334696</t>
  </si>
  <si>
    <t xml:space="preserve">Clean Switch India Private Limited</t>
  </si>
  <si>
    <t xml:space="preserve">281119BOE09357851864924</t>
  </si>
  <si>
    <t xml:space="preserve">Prateek Industries</t>
  </si>
  <si>
    <t xml:space="preserve">281119BOE09358856276738</t>
  </si>
  <si>
    <t xml:space="preserve">Subhodaya Digital Entertainment Pvt Ltd</t>
  </si>
  <si>
    <t xml:space="preserve">281119BOE09359858482726</t>
  </si>
  <si>
    <t xml:space="preserve">Spiro Organics Private Limited</t>
  </si>
  <si>
    <t xml:space="preserve">281119BOE09360876385613</t>
  </si>
  <si>
    <t xml:space="preserve">Navkar Filtration Private Limited</t>
  </si>
  <si>
    <t xml:space="preserve">281119BOE09361878218365</t>
  </si>
  <si>
    <t xml:space="preserve">S2 Engineering Services</t>
  </si>
  <si>
    <t xml:space="preserve">281119BOE09362878486173</t>
  </si>
  <si>
    <t xml:space="preserve">Unnathi Stickers</t>
  </si>
  <si>
    <t xml:space="preserve">281119BOE09363888700836</t>
  </si>
  <si>
    <t xml:space="preserve">Supreme Doors</t>
  </si>
  <si>
    <t xml:space="preserve">281119BOE09364890939234</t>
  </si>
  <si>
    <t xml:space="preserve">Nandhi Tech</t>
  </si>
  <si>
    <t xml:space="preserve">281119BOE09365852193945</t>
  </si>
  <si>
    <t xml:space="preserve">Siri Systems</t>
  </si>
  <si>
    <t xml:space="preserve">281119BOE09366877046916</t>
  </si>
  <si>
    <t xml:space="preserve">Sai R P Enterprises</t>
  </si>
  <si>
    <t xml:space="preserve">281119BOE09367886129290</t>
  </si>
  <si>
    <t xml:space="preserve">Maheshwari Enterprises</t>
  </si>
  <si>
    <t xml:space="preserve">281119BOE09368852153146</t>
  </si>
  <si>
    <t xml:space="preserve">Feyn Foods (Opc) Private Limited</t>
  </si>
  <si>
    <t xml:space="preserve">281119BOE09369865270689</t>
  </si>
  <si>
    <t xml:space="preserve">K D Traders</t>
  </si>
  <si>
    <t xml:space="preserve">281119BOE09370865942731</t>
  </si>
  <si>
    <t xml:space="preserve">Bharat Dynamics Limited</t>
  </si>
  <si>
    <t xml:space="preserve">281119BOE09371844611267</t>
  </si>
  <si>
    <t xml:space="preserve">J H Traders</t>
  </si>
  <si>
    <t xml:space="preserve">281119BOE09372853148596</t>
  </si>
  <si>
    <t xml:space="preserve">Shiva Enterprises</t>
  </si>
  <si>
    <t xml:space="preserve">281119BOE09373877309604</t>
  </si>
  <si>
    <t xml:space="preserve">John Cantle Scientific Services Pvt Ltd</t>
  </si>
  <si>
    <t xml:space="preserve">281119BOE09374839972105</t>
  </si>
  <si>
    <t xml:space="preserve">Spark Systems</t>
  </si>
  <si>
    <t xml:space="preserve">281119BOE09375851956557</t>
  </si>
  <si>
    <t xml:space="preserve">Intron Enterprises</t>
  </si>
  <si>
    <t xml:space="preserve">281119BOE09376864020752</t>
  </si>
  <si>
    <t xml:space="preserve">Vibrant Enterprises</t>
  </si>
  <si>
    <t xml:space="preserve">281119BOE09377865990689</t>
  </si>
  <si>
    <t xml:space="preserve">Sidac Sciences</t>
  </si>
  <si>
    <t xml:space="preserve">281119BOE09378864465659</t>
  </si>
  <si>
    <t xml:space="preserve">Sas Machine Tools Private Limited</t>
  </si>
  <si>
    <t xml:space="preserve">281119BOE09379068059983</t>
  </si>
  <si>
    <t xml:space="preserve">The Brands Distribution</t>
  </si>
  <si>
    <t xml:space="preserve">281119BOE09380876478930</t>
  </si>
  <si>
    <t xml:space="preserve">Golden Yellow Spices Extraction Private Limit</t>
  </si>
  <si>
    <t xml:space="preserve">281119BOE09381877489044</t>
  </si>
  <si>
    <t xml:space="preserve">Kayen Support Services Pvt Ltd</t>
  </si>
  <si>
    <t xml:space="preserve">281119BOE09382027023847</t>
  </si>
  <si>
    <t xml:space="preserve">Swagath Urethane Pvt Ltd</t>
  </si>
  <si>
    <t xml:space="preserve">281119BOE09383027060024</t>
  </si>
  <si>
    <t xml:space="preserve">Mic Electronics Ltd</t>
  </si>
  <si>
    <t xml:space="preserve">281119BOE09384245246247</t>
  </si>
  <si>
    <t xml:space="preserve">Saiven Global Marketing</t>
  </si>
  <si>
    <t xml:space="preserve">281119BOE09385427011002</t>
  </si>
  <si>
    <t xml:space="preserve">Qualitech Connectronics Pvt Ltd</t>
  </si>
  <si>
    <t xml:space="preserve">281119BOE09386834812282</t>
  </si>
  <si>
    <t xml:space="preserve">Sparc Technologies</t>
  </si>
  <si>
    <t xml:space="preserve">281119BOE09387854930855</t>
  </si>
  <si>
    <t xml:space="preserve">Mani Machine Tools</t>
  </si>
  <si>
    <t xml:space="preserve">281119BOE09388859250310</t>
  </si>
  <si>
    <t xml:space="preserve">Labnova Health Care And Diagnostics Products</t>
  </si>
  <si>
    <t xml:space="preserve">281119BOE09389874082181</t>
  </si>
  <si>
    <t xml:space="preserve">Yalavarthi Laser Solutions</t>
  </si>
  <si>
    <t xml:space="preserve">281119BOE09390876888721</t>
  </si>
  <si>
    <t xml:space="preserve">Cosmic Engineering Enterprises</t>
  </si>
  <si>
    <t xml:space="preserve">281119BOE09392883659831</t>
  </si>
  <si>
    <t xml:space="preserve">S Tech Engineers</t>
  </si>
  <si>
    <t xml:space="preserve">281119BOE09391879786179</t>
  </si>
  <si>
    <t xml:space="preserve">Kasturi Graphic Trading</t>
  </si>
  <si>
    <t xml:space="preserve">281119BOE09393885506305</t>
  </si>
  <si>
    <t xml:space="preserve">Bsm Technologies Private Limited</t>
  </si>
  <si>
    <t xml:space="preserve">281119BOE09394890155919</t>
  </si>
  <si>
    <t xml:space="preserve">M G Trading Company</t>
  </si>
  <si>
    <t xml:space="preserve">281119BOE09395068026647</t>
  </si>
  <si>
    <t xml:space="preserve">Ispahani Company</t>
  </si>
  <si>
    <t xml:space="preserve">281119BOE09396849617551</t>
  </si>
  <si>
    <t xml:space="preserve">Neowings Enterprises</t>
  </si>
  <si>
    <t xml:space="preserve">281119BOE09397892754059</t>
  </si>
  <si>
    <t xml:space="preserve">N A R Engineering And Agro Industries</t>
  </si>
  <si>
    <t xml:space="preserve">281119BOE09398855497651</t>
  </si>
  <si>
    <t xml:space="preserve">N J Communications</t>
  </si>
  <si>
    <t xml:space="preserve">281119BOE09399873533415</t>
  </si>
  <si>
    <t xml:space="preserve">Lssa Enterprises</t>
  </si>
  <si>
    <t xml:space="preserve">281119BOE09400883539046</t>
  </si>
  <si>
    <t xml:space="preserve">Smaat Associates</t>
  </si>
  <si>
    <t xml:space="preserve">281119BOE09401027026339</t>
  </si>
  <si>
    <t xml:space="preserve">Excimed</t>
  </si>
  <si>
    <t xml:space="preserve">281119BOE09305880233368</t>
  </si>
  <si>
    <t xml:space="preserve">M/S Mee Enterprises</t>
  </si>
  <si>
    <t xml:space="preserve">281119BOE09306881791358</t>
  </si>
  <si>
    <t xml:space="preserve">Trident Chemphar Limited</t>
  </si>
  <si>
    <t xml:space="preserve">281119BOE09307008170233</t>
  </si>
  <si>
    <t xml:space="preserve">Chandrashekar Rao Amaravadi</t>
  </si>
  <si>
    <t xml:space="preserve">281119BOE09308030044587</t>
  </si>
  <si>
    <t xml:space="preserve">Bekem Infra Projects Pvt Ltd</t>
  </si>
  <si>
    <t xml:space="preserve">281119BOE09309193000984</t>
  </si>
  <si>
    <t xml:space="preserve">Sadanjana Pharma Private Limited</t>
  </si>
  <si>
    <t xml:space="preserve">281119BOE09310836103261</t>
  </si>
  <si>
    <t xml:space="preserve">Bay Bee Store</t>
  </si>
  <si>
    <t xml:space="preserve">281119BOE09311839526054</t>
  </si>
  <si>
    <t xml:space="preserve">Kitsons</t>
  </si>
  <si>
    <t xml:space="preserve">281119BOE09312846802027</t>
  </si>
  <si>
    <t xml:space="preserve">Pgr Industrial Consultants</t>
  </si>
  <si>
    <t xml:space="preserve">281119BOE09313852125342</t>
  </si>
  <si>
    <t xml:space="preserve">Mk Minerals</t>
  </si>
  <si>
    <t xml:space="preserve">281119BOE09314877051773</t>
  </si>
  <si>
    <t xml:space="preserve">Amazing Media Solutions</t>
  </si>
  <si>
    <t xml:space="preserve">281119BOE09315888016479</t>
  </si>
  <si>
    <t xml:space="preserve">Creed Fitness Equipment</t>
  </si>
  <si>
    <t xml:space="preserve">281119BOE09316891202547</t>
  </si>
  <si>
    <t xml:space="preserve">Iquest Enterprises Private Limited</t>
  </si>
  <si>
    <t xml:space="preserve">281119BOE09317008044640</t>
  </si>
  <si>
    <t xml:space="preserve">Aster Private Ltd</t>
  </si>
  <si>
    <t xml:space="preserve">281119BOE09318008068585</t>
  </si>
  <si>
    <t xml:space="preserve">Nisc Exports Services (P) Ltd</t>
  </si>
  <si>
    <t xml:space="preserve">281119BOE09319027009489</t>
  </si>
  <si>
    <t xml:space="preserve">Areca Embedded Systems Pvt Ltd</t>
  </si>
  <si>
    <t xml:space="preserve">281119BOE09320427001568</t>
  </si>
  <si>
    <t xml:space="preserve">Laxven Systems</t>
  </si>
  <si>
    <t xml:space="preserve">281119BOE09321427008940</t>
  </si>
  <si>
    <t xml:space="preserve">Ctrl S Data Centers Limited</t>
  </si>
  <si>
    <t xml:space="preserve">281119BOE09322848548025</t>
  </si>
  <si>
    <t xml:space="preserve">Sizoll Chemicals Private Limited</t>
  </si>
  <si>
    <t xml:space="preserve">281119BOE09323852542025</t>
  </si>
  <si>
    <t xml:space="preserve">Smrithi Industries</t>
  </si>
  <si>
    <t xml:space="preserve">281119BOE09324854777927</t>
  </si>
  <si>
    <t xml:space="preserve">Jnj Power Com Systems Limited</t>
  </si>
  <si>
    <t xml:space="preserve">281119BOE09325858951767</t>
  </si>
  <si>
    <t xml:space="preserve">Epk Bearings India Private Limited</t>
  </si>
  <si>
    <t xml:space="preserve">281119BOE09326864198195</t>
  </si>
  <si>
    <t xml:space="preserve">Applied Containment Engineers</t>
  </si>
  <si>
    <t xml:space="preserve">281119BOE09327875027708</t>
  </si>
  <si>
    <t xml:space="preserve">Max India Construction Equipments</t>
  </si>
  <si>
    <t xml:space="preserve">281119BOE09328875100402</t>
  </si>
  <si>
    <t xml:space="preserve">Trident Laser Private Limited</t>
  </si>
  <si>
    <t xml:space="preserve">281119BOE09329877815778</t>
  </si>
  <si>
    <t xml:space="preserve">Tejaswi Packaging Limited</t>
  </si>
  <si>
    <t xml:space="preserve">281119BOE09330885247660</t>
  </si>
  <si>
    <t xml:space="preserve">Ocimum Labs Private Limited</t>
  </si>
  <si>
    <t xml:space="preserve">281119BOE09331887393712</t>
  </si>
  <si>
    <t xml:space="preserve">Metal Forging Industries</t>
  </si>
  <si>
    <t xml:space="preserve">281119BOE09332889299816</t>
  </si>
  <si>
    <t xml:space="preserve">S V M Industries</t>
  </si>
  <si>
    <t xml:space="preserve">281119BOE09333889952117</t>
  </si>
  <si>
    <t xml:space="preserve">Mohammad Adnan</t>
  </si>
  <si>
    <t xml:space="preserve">281119BOE09334831643562</t>
  </si>
  <si>
    <t xml:space="preserve">M/S Sartaj Enterprises</t>
  </si>
  <si>
    <t xml:space="preserve">281119BOE09335884633477</t>
  </si>
  <si>
    <t xml:space="preserve">Vishwa Samudra Engineering Private Limited</t>
  </si>
  <si>
    <t xml:space="preserve">281119BOE09336884330063</t>
  </si>
  <si>
    <t xml:space="preserve">Pnr Technologies</t>
  </si>
  <si>
    <t xml:space="preserve">281119BOE09337847697307</t>
  </si>
  <si>
    <t xml:space="preserve">Emerald Automations</t>
  </si>
  <si>
    <t xml:space="preserve">281119BOE09338867731965</t>
  </si>
  <si>
    <t xml:space="preserve">Bnr Laboratories</t>
  </si>
  <si>
    <t xml:space="preserve">281119BOE09339876388497</t>
  </si>
  <si>
    <t xml:space="preserve">Sri Sai Ram Traders</t>
  </si>
  <si>
    <t xml:space="preserve">281119BOE09340881901293</t>
  </si>
  <si>
    <t xml:space="preserve">Oral Technologies</t>
  </si>
  <si>
    <t xml:space="preserve">281119BOE09341883676706</t>
  </si>
  <si>
    <t xml:space="preserve">281119BOE09342889350631</t>
  </si>
  <si>
    <t xml:space="preserve">Midfield Industries Limited</t>
  </si>
  <si>
    <t xml:space="preserve">281119BOE09343008057978</t>
  </si>
  <si>
    <t xml:space="preserve">Smilax Laboratories Ltd</t>
  </si>
  <si>
    <t xml:space="preserve">281119BOE09344008093612</t>
  </si>
  <si>
    <t xml:space="preserve">Delta Agrigenetics Pvt Ltd</t>
  </si>
  <si>
    <t xml:space="preserve">281119BOE09345008130590</t>
  </si>
  <si>
    <t xml:space="preserve">Virchow Biotech Private Limited</t>
  </si>
  <si>
    <t xml:space="preserve">281119BOE09346008138224</t>
  </si>
  <si>
    <t xml:space="preserve">Hi Tech Moulds</t>
  </si>
  <si>
    <t xml:space="preserve">281119BOE02156848063228</t>
  </si>
  <si>
    <t xml:space="preserve">H R Timber House</t>
  </si>
  <si>
    <t xml:space="preserve">281119BOE02155847789927</t>
  </si>
  <si>
    <t xml:space="preserve">Jai Durga Sales Corporation</t>
  </si>
  <si>
    <t xml:space="preserve">281119BOE02154846448935</t>
  </si>
  <si>
    <t xml:space="preserve">P S Drill Tech</t>
  </si>
  <si>
    <t xml:space="preserve">281119BOE02153845933555</t>
  </si>
  <si>
    <t xml:space="preserve">Shree Ambika Sales (India)</t>
  </si>
  <si>
    <t xml:space="preserve">281119BOE02152845110787</t>
  </si>
  <si>
    <t xml:space="preserve">Meher International</t>
  </si>
  <si>
    <t xml:space="preserve">281119BOE02151844638797</t>
  </si>
  <si>
    <t xml:space="preserve">Nitin Enterprises</t>
  </si>
  <si>
    <t xml:space="preserve">281119BOE02150844558527</t>
  </si>
  <si>
    <t xml:space="preserve">Hindustan Rubber Industries</t>
  </si>
  <si>
    <t xml:space="preserve">281119BOE02149844191296</t>
  </si>
  <si>
    <t xml:space="preserve">Glory Footwear Private Limited</t>
  </si>
  <si>
    <t xml:space="preserve">281119BOE02148843375763</t>
  </si>
  <si>
    <t xml:space="preserve">Otik Footwear Private Limited</t>
  </si>
  <si>
    <t xml:space="preserve">281119BOE02147839326296</t>
  </si>
  <si>
    <t xml:space="preserve">Jai Ganesh Plastic</t>
  </si>
  <si>
    <t xml:space="preserve">281119BOE02146836520176</t>
  </si>
  <si>
    <t xml:space="preserve">Lancer Footwear India Pvt Ltd</t>
  </si>
  <si>
    <t xml:space="preserve">281119BOE02145834944328</t>
  </si>
  <si>
    <t xml:space="preserve">Delhi Tyres Traders</t>
  </si>
  <si>
    <t xml:space="preserve">281119BOE02144834467916</t>
  </si>
  <si>
    <t xml:space="preserve">Himachal Power Products</t>
  </si>
  <si>
    <t xml:space="preserve">281119BOE02143833632294</t>
  </si>
  <si>
    <t xml:space="preserve">Agro Harvest Centre</t>
  </si>
  <si>
    <t xml:space="preserve">281119BOE02142833001804</t>
  </si>
  <si>
    <t xml:space="preserve">Goel Trading Co</t>
  </si>
  <si>
    <t xml:space="preserve">281119BOE02141832360930</t>
  </si>
  <si>
    <t xml:space="preserve">Fabcare Garments &amp; Textile Machinery Pvt Ltd</t>
  </si>
  <si>
    <t xml:space="preserve">281119BOE02140533003137</t>
  </si>
  <si>
    <t xml:space="preserve">G Extasia</t>
  </si>
  <si>
    <t xml:space="preserve">281119BOE02139207008009</t>
  </si>
  <si>
    <t xml:space="preserve">Yonker Skates Pvt Ltd</t>
  </si>
  <si>
    <t xml:space="preserve">281119BOE02138096021581</t>
  </si>
  <si>
    <t xml:space="preserve">Sports Line</t>
  </si>
  <si>
    <t xml:space="preserve">281119BOE02137096021572</t>
  </si>
  <si>
    <t xml:space="preserve">Balaji Action Buildwell</t>
  </si>
  <si>
    <t xml:space="preserve">281119BOE02136096020655</t>
  </si>
  <si>
    <t xml:space="preserve">Envirenta Acrylics (P) Ltd</t>
  </si>
  <si>
    <t xml:space="preserve">281119BOE02135096008065</t>
  </si>
  <si>
    <t xml:space="preserve">Microtek International Pvt. Ltd. - Main A/C -</t>
  </si>
  <si>
    <t xml:space="preserve">281119BOE02134096003441</t>
  </si>
  <si>
    <t xml:space="preserve">Vani Chemicals Private Limited</t>
  </si>
  <si>
    <t xml:space="preserve">281119BOE02133040048736</t>
  </si>
  <si>
    <t xml:space="preserve">Niyati Health Care</t>
  </si>
  <si>
    <t xml:space="preserve">281119BOE02132891305719</t>
  </si>
  <si>
    <t xml:space="preserve">Shanti Impex</t>
  </si>
  <si>
    <t xml:space="preserve">281119BOE02131888925275</t>
  </si>
  <si>
    <t xml:space="preserve">Next Technology</t>
  </si>
  <si>
    <t xml:space="preserve">281119BOE02130888880062</t>
  </si>
  <si>
    <t xml:space="preserve">Fusion Chem</t>
  </si>
  <si>
    <t xml:space="preserve">281119BOE02129888507848</t>
  </si>
  <si>
    <t xml:space="preserve">Baki Packi Private Limited</t>
  </si>
  <si>
    <t xml:space="preserve">281119BOE02128886420717</t>
  </si>
  <si>
    <t xml:space="preserve">Radhika Raman Foods Private Limited</t>
  </si>
  <si>
    <t xml:space="preserve">281119BOE02127885572483</t>
  </si>
  <si>
    <t xml:space="preserve">Viraj Metal Industries</t>
  </si>
  <si>
    <t xml:space="preserve">281119BOE02126885006993</t>
  </si>
  <si>
    <t xml:space="preserve">Shankar Enterprises</t>
  </si>
  <si>
    <t xml:space="preserve">281119BOE02125884920426</t>
  </si>
  <si>
    <t xml:space="preserve">Pinnacle Chemtech</t>
  </si>
  <si>
    <t xml:space="preserve">281119BOE02124882854408</t>
  </si>
  <si>
    <t xml:space="preserve">Silver Stone Industries</t>
  </si>
  <si>
    <t xml:space="preserve">281119BOE02123882721618</t>
  </si>
  <si>
    <t xml:space="preserve">Swan Impex</t>
  </si>
  <si>
    <t xml:space="preserve">281119BOE02122880591373</t>
  </si>
  <si>
    <t xml:space="preserve">Ganga Scale Works</t>
  </si>
  <si>
    <t xml:space="preserve">281119BOE02121879065052</t>
  </si>
  <si>
    <t xml:space="preserve">Jmd Plastics</t>
  </si>
  <si>
    <t xml:space="preserve">281119BOE02120878706212</t>
  </si>
  <si>
    <t xml:space="preserve">Gng Polymers Private Limited</t>
  </si>
  <si>
    <t xml:space="preserve">281119BOE02119878544604</t>
  </si>
  <si>
    <t xml:space="preserve">Gb Identity Industries Pvt Ltd.</t>
  </si>
  <si>
    <t xml:space="preserve">281119BOE02118878511458</t>
  </si>
  <si>
    <t xml:space="preserve">Jpes Enterprises</t>
  </si>
  <si>
    <t xml:space="preserve">281119BOE02117878497363</t>
  </si>
  <si>
    <t xml:space="preserve">Monika International Pvt Ltd</t>
  </si>
  <si>
    <t xml:space="preserve">281119BOE02116877452058</t>
  </si>
  <si>
    <t xml:space="preserve">Jai Ambey Poly Plast</t>
  </si>
  <si>
    <t xml:space="preserve">281119BOE02115876161981</t>
  </si>
  <si>
    <t xml:space="preserve">Sfr Footwear Private Limited</t>
  </si>
  <si>
    <t xml:space="preserve">281119BOE02114876014004</t>
  </si>
  <si>
    <t xml:space="preserve">Cajon Plast India Private Limited</t>
  </si>
  <si>
    <t xml:space="preserve">281119BOE02113867504280</t>
  </si>
  <si>
    <t xml:space="preserve">Special Spring India Pvt Ltd</t>
  </si>
  <si>
    <t xml:space="preserve">281119BOE02112865770112</t>
  </si>
  <si>
    <t xml:space="preserve">K R O Food Industries</t>
  </si>
  <si>
    <t xml:space="preserve">281119BOE02111859745424</t>
  </si>
  <si>
    <t xml:space="preserve">Uni Swift</t>
  </si>
  <si>
    <t xml:space="preserve">281119BOE02110859411287</t>
  </si>
  <si>
    <t xml:space="preserve">Tirupati Steel Tubes</t>
  </si>
  <si>
    <t xml:space="preserve">281119BOE02109855922347</t>
  </si>
  <si>
    <t xml:space="preserve">Lighto Plast Industry</t>
  </si>
  <si>
    <t xml:space="preserve">281119BOE02108851333808</t>
  </si>
  <si>
    <t xml:space="preserve">Neomedix India</t>
  </si>
  <si>
    <t xml:space="preserve">281119BOE02107847704937</t>
  </si>
  <si>
    <t xml:space="preserve">Varun Electro Heat</t>
  </si>
  <si>
    <t xml:space="preserve">281119BOE02106844936228</t>
  </si>
  <si>
    <t xml:space="preserve">J K Food Industries</t>
  </si>
  <si>
    <t xml:space="preserve">281119BOE02105254009228</t>
  </si>
  <si>
    <t xml:space="preserve">R R Engineers</t>
  </si>
  <si>
    <t xml:space="preserve">281119BOE02104891868577</t>
  </si>
  <si>
    <t xml:space="preserve">Sokhi Extrusion</t>
  </si>
  <si>
    <t xml:space="preserve">281119BOE02103888700093</t>
  </si>
  <si>
    <t xml:space="preserve">Kamtronix Automation</t>
  </si>
  <si>
    <t xml:space="preserve">281119BOE02102888541571</t>
  </si>
  <si>
    <t xml:space="preserve">Nextgen Technologies</t>
  </si>
  <si>
    <t xml:space="preserve">281119BOE02101888271692</t>
  </si>
  <si>
    <t xml:space="preserve">Smartypet Pet Products</t>
  </si>
  <si>
    <t xml:space="preserve">281119BOE02100887826350</t>
  </si>
  <si>
    <t xml:space="preserve">Durga Industries</t>
  </si>
  <si>
    <t xml:space="preserve">281119BOE02099887713039</t>
  </si>
  <si>
    <t xml:space="preserve">Alisha Enterprises</t>
  </si>
  <si>
    <t xml:space="preserve">281119BOE02098887557560</t>
  </si>
  <si>
    <t xml:space="preserve">Pawan Plastics</t>
  </si>
  <si>
    <t xml:space="preserve">281119BOE02097887339280</t>
  </si>
  <si>
    <t xml:space="preserve">Shubh Creations</t>
  </si>
  <si>
    <t xml:space="preserve">281119BOE02096887023139</t>
  </si>
  <si>
    <t xml:space="preserve">Arora Enterprises</t>
  </si>
  <si>
    <t xml:space="preserve">281119BOE02095886354809</t>
  </si>
  <si>
    <t xml:space="preserve">Indra Plastics</t>
  </si>
  <si>
    <t xml:space="preserve">281119BOE02094886263658</t>
  </si>
  <si>
    <t xml:space="preserve">Pack World</t>
  </si>
  <si>
    <t xml:space="preserve">281119BOE02093886263219</t>
  </si>
  <si>
    <t xml:space="preserve">Padam Shree Impex</t>
  </si>
  <si>
    <t xml:space="preserve">281119BOE02092886240554</t>
  </si>
  <si>
    <t xml:space="preserve">Apr Footcare</t>
  </si>
  <si>
    <t xml:space="preserve">281119BOE02091883924949</t>
  </si>
  <si>
    <t xml:space="preserve">Nutek Establishments</t>
  </si>
  <si>
    <t xml:space="preserve">281119BOE02090883572433</t>
  </si>
  <si>
    <t xml:space="preserve">Shri Sai Impex</t>
  </si>
  <si>
    <t xml:space="preserve">281119BOE02089882646664</t>
  </si>
  <si>
    <t xml:space="preserve">Matrix Medical System</t>
  </si>
  <si>
    <t xml:space="preserve">281119BOE02088882634989</t>
  </si>
  <si>
    <t xml:space="preserve">Sandeep Singh Chawla</t>
  </si>
  <si>
    <t xml:space="preserve">281119BOE03944850309803</t>
  </si>
  <si>
    <t xml:space="preserve">Ace Industries</t>
  </si>
  <si>
    <t xml:space="preserve">281119BOE03943832632642</t>
  </si>
  <si>
    <t xml:space="preserve">Ebrainz Inc</t>
  </si>
  <si>
    <t xml:space="preserve">281119BOE03942196013638</t>
  </si>
  <si>
    <t xml:space="preserve">Partap Computers</t>
  </si>
  <si>
    <t xml:space="preserve">281119BOE03941196008538</t>
  </si>
  <si>
    <t xml:space="preserve">Advance Products</t>
  </si>
  <si>
    <t xml:space="preserve">281119BOE03940196000554</t>
  </si>
  <si>
    <t xml:space="preserve">Atam Concast Steels Pvt. Ltd.</t>
  </si>
  <si>
    <t xml:space="preserve">Rahon Road</t>
  </si>
  <si>
    <t xml:space="preserve">281119BOE03939042010653</t>
  </si>
  <si>
    <t xml:space="preserve">Gurmail Brothers</t>
  </si>
  <si>
    <t xml:space="preserve">281119BOE03938890502817</t>
  </si>
  <si>
    <t xml:space="preserve">Newswan Technologies Limited</t>
  </si>
  <si>
    <t xml:space="preserve">281119BOE03937889834700</t>
  </si>
  <si>
    <t xml:space="preserve">Janendra Hosiery Factory</t>
  </si>
  <si>
    <t xml:space="preserve">281119BOE03936888452203</t>
  </si>
  <si>
    <t xml:space="preserve">281119BOE03935888225289</t>
  </si>
  <si>
    <t xml:space="preserve">R P Biotech (India)</t>
  </si>
  <si>
    <t xml:space="preserve">281119BOE03934887931836</t>
  </si>
  <si>
    <t xml:space="preserve">D V Woollen Mills</t>
  </si>
  <si>
    <t xml:space="preserve">281119BOE03933887867769</t>
  </si>
  <si>
    <t xml:space="preserve">Hubers India</t>
  </si>
  <si>
    <t xml:space="preserve">281119BOE03932886669940</t>
  </si>
  <si>
    <t xml:space="preserve">Anil Spices Udyog</t>
  </si>
  <si>
    <t xml:space="preserve">281119BOE03931886374218</t>
  </si>
  <si>
    <t xml:space="preserve">Srg Professionals</t>
  </si>
  <si>
    <t xml:space="preserve">281119BOE03930885926011</t>
  </si>
  <si>
    <t xml:space="preserve">Ashok Kumar And Co Mercantile Pvt Ltd</t>
  </si>
  <si>
    <t xml:space="preserve">281119BOE03929883569193</t>
  </si>
  <si>
    <t xml:space="preserve">Royale Web</t>
  </si>
  <si>
    <t xml:space="preserve">281119BOE03928879655303</t>
  </si>
  <si>
    <t xml:space="preserve">Canadian Store</t>
  </si>
  <si>
    <t xml:space="preserve">281119BOE03927878838569</t>
  </si>
  <si>
    <t xml:space="preserve">Nanda Stationery Bhandar</t>
  </si>
  <si>
    <t xml:space="preserve">281119BOE03926877593426</t>
  </si>
  <si>
    <t xml:space="preserve">Simbal Enterprises</t>
  </si>
  <si>
    <t xml:space="preserve">281119BOE03925877054648</t>
  </si>
  <si>
    <t xml:space="preserve">Stelco India</t>
  </si>
  <si>
    <t xml:space="preserve">281119BOE03924876633674</t>
  </si>
  <si>
    <t xml:space="preserve">Chabra And Sons</t>
  </si>
  <si>
    <t xml:space="preserve">281119BOE03923876055672</t>
  </si>
  <si>
    <t xml:space="preserve">Ganga Acrowools Ltd.</t>
  </si>
  <si>
    <t xml:space="preserve">281119BOE03922875898508</t>
  </si>
  <si>
    <t xml:space="preserve">Raj Amar Forgings Pvt Ltd</t>
  </si>
  <si>
    <t xml:space="preserve">281119BOE03921875767349</t>
  </si>
  <si>
    <t xml:space="preserve">United Marathon Engineers Pvt Ltd</t>
  </si>
  <si>
    <t xml:space="preserve">281119BOE03920875494434</t>
  </si>
  <si>
    <t xml:space="preserve">Ned Metals Private Limited</t>
  </si>
  <si>
    <t xml:space="preserve">281119BOE03919875318149</t>
  </si>
  <si>
    <t xml:space="preserve">Innovative Venture</t>
  </si>
  <si>
    <t xml:space="preserve">281119BOE03918874559257</t>
  </si>
  <si>
    <t xml:space="preserve">A. S Spices</t>
  </si>
  <si>
    <t xml:space="preserve">281119BOE03917874198296</t>
  </si>
  <si>
    <t xml:space="preserve">The Oil Culture</t>
  </si>
  <si>
    <t xml:space="preserve">281119BOE03916873451135</t>
  </si>
  <si>
    <t xml:space="preserve">Cashmere Wools Private Limited</t>
  </si>
  <si>
    <t xml:space="preserve">281119BOE03915872960601</t>
  </si>
  <si>
    <t xml:space="preserve">Asr Overseas</t>
  </si>
  <si>
    <t xml:space="preserve">281119BOE03914869738942</t>
  </si>
  <si>
    <t xml:space="preserve">Pare Engineering</t>
  </si>
  <si>
    <t xml:space="preserve">281119BOE03455890226741</t>
  </si>
  <si>
    <t xml:space="preserve">Care Free Packaging Llp</t>
  </si>
  <si>
    <t xml:space="preserve">281119BOE03454889920650</t>
  </si>
  <si>
    <t xml:space="preserve">D.C. Sales Corporation</t>
  </si>
  <si>
    <t xml:space="preserve">281119BOE02412836783251</t>
  </si>
  <si>
    <t xml:space="preserve">Atishay Creation</t>
  </si>
  <si>
    <t xml:space="preserve">281119BOE02472166008976</t>
  </si>
  <si>
    <t xml:space="preserve">Vardhman Textiles</t>
  </si>
  <si>
    <t xml:space="preserve">281119BOE02473166008978</t>
  </si>
  <si>
    <t xml:space="preserve">B Mohan Trading Company</t>
  </si>
  <si>
    <t xml:space="preserve">281119BOE02578852840907</t>
  </si>
  <si>
    <t xml:space="preserve">U K Exim</t>
  </si>
  <si>
    <t xml:space="preserve">281119BOE02471166006211</t>
  </si>
  <si>
    <t xml:space="preserve">Greentech Engineers</t>
  </si>
  <si>
    <t xml:space="preserve">281119BOE02430865789095</t>
  </si>
  <si>
    <t xml:space="preserve">Atlantis One</t>
  </si>
  <si>
    <t xml:space="preserve">281119BOE02429865734571</t>
  </si>
  <si>
    <t xml:space="preserve">Siac Skh India Cabs Manufacturing Private Lim</t>
  </si>
  <si>
    <t xml:space="preserve">281119BOE02411836314005</t>
  </si>
  <si>
    <t xml:space="preserve">Meteoxperts Solutions Private Limited</t>
  </si>
  <si>
    <t xml:space="preserve">281119BOE03453889542264</t>
  </si>
  <si>
    <t xml:space="preserve">Bluebird Infosystem Private Limited</t>
  </si>
  <si>
    <t xml:space="preserve">281119BOE04356880749800</t>
  </si>
  <si>
    <t xml:space="preserve">Boysen India Pvt Ltd</t>
  </si>
  <si>
    <t xml:space="preserve">281119BOE04381847321959</t>
  </si>
  <si>
    <t xml:space="preserve">Jsb Total Broadcast Communication Pvt Ltd</t>
  </si>
  <si>
    <t xml:space="preserve">281119BOE04377840021973</t>
  </si>
  <si>
    <t xml:space="preserve">Inch Energy Private Limited</t>
  </si>
  <si>
    <t xml:space="preserve">281119BOE03770873035356</t>
  </si>
  <si>
    <t xml:space="preserve">Delectrik Systems Private Limited</t>
  </si>
  <si>
    <t xml:space="preserve">281119BOE03771873093432</t>
  </si>
  <si>
    <t xml:space="preserve">Membrane Filtration Systems Private Limited</t>
  </si>
  <si>
    <t xml:space="preserve">281119BOE03772873098328</t>
  </si>
  <si>
    <t xml:space="preserve">Khurana Industries</t>
  </si>
  <si>
    <t xml:space="preserve">281119BOE03773874033171</t>
  </si>
  <si>
    <t xml:space="preserve">Inch Enviro Technologies Private Limited</t>
  </si>
  <si>
    <t xml:space="preserve">281119BOE03774875055610</t>
  </si>
  <si>
    <t xml:space="preserve">Artemis Medicare Services Ltd</t>
  </si>
  <si>
    <t xml:space="preserve">281119BOE03775875469608</t>
  </si>
  <si>
    <t xml:space="preserve">Pursuite Enterprises Pvt. Ltd.</t>
  </si>
  <si>
    <t xml:space="preserve">281119BOE03776875577715</t>
  </si>
  <si>
    <t xml:space="preserve">Star Global</t>
  </si>
  <si>
    <t xml:space="preserve">281119BOE03777876947648</t>
  </si>
  <si>
    <t xml:space="preserve">Euphorbia Box</t>
  </si>
  <si>
    <t xml:space="preserve">281119BOE03778877690661</t>
  </si>
  <si>
    <t xml:space="preserve">Mytrah Mobility Pvt Ltd</t>
  </si>
  <si>
    <t xml:space="preserve">281119BOE03779877695085</t>
  </si>
  <si>
    <t xml:space="preserve">Victory Lighting</t>
  </si>
  <si>
    <t xml:space="preserve">281119BOE03780877875548</t>
  </si>
  <si>
    <t xml:space="preserve">Elektromart</t>
  </si>
  <si>
    <t xml:space="preserve">281119BOE03781878502510</t>
  </si>
  <si>
    <t xml:space="preserve">Ilaunch Network India Private Limited</t>
  </si>
  <si>
    <t xml:space="preserve">281119BOE03782878706105</t>
  </si>
  <si>
    <t xml:space="preserve">Ilk Corp</t>
  </si>
  <si>
    <t xml:space="preserve">281119BOE03783879216629</t>
  </si>
  <si>
    <t xml:space="preserve">Kvnm Trade</t>
  </si>
  <si>
    <t xml:space="preserve">281119BOE03784879258701</t>
  </si>
  <si>
    <t xml:space="preserve">Maxcut Industrial Solutions</t>
  </si>
  <si>
    <t xml:space="preserve">281119BOE03785880040442</t>
  </si>
  <si>
    <t xml:space="preserve">Carafor Fabrics Private Limited</t>
  </si>
  <si>
    <t xml:space="preserve">281119BOE03786880284782</t>
  </si>
  <si>
    <t xml:space="preserve">Shivansh Gloves Company</t>
  </si>
  <si>
    <t xml:space="preserve">281119BOE03787880823548</t>
  </si>
  <si>
    <t xml:space="preserve">Sourcing Industrial</t>
  </si>
  <si>
    <t xml:space="preserve">281119BOE03788880938829</t>
  </si>
  <si>
    <t xml:space="preserve">Physique</t>
  </si>
  <si>
    <t xml:space="preserve">281119BOE03789882505026</t>
  </si>
  <si>
    <t xml:space="preserve">Newage Concepts India Pvt Ltd</t>
  </si>
  <si>
    <t xml:space="preserve">281119BOE03790882881915</t>
  </si>
  <si>
    <t xml:space="preserve">Iotechworld Avigation Private Limited</t>
  </si>
  <si>
    <t xml:space="preserve">281119BOE03791882886052</t>
  </si>
  <si>
    <t xml:space="preserve">Krishna Machinery Tools</t>
  </si>
  <si>
    <t xml:space="preserve">281119BOE03792883103446</t>
  </si>
  <si>
    <t xml:space="preserve">Rmd Industrial Solutions</t>
  </si>
  <si>
    <t xml:space="preserve">281119BOE03793883177652</t>
  </si>
  <si>
    <t xml:space="preserve">Metal Ma Mode</t>
  </si>
  <si>
    <t xml:space="preserve">281119BOE03794883425711</t>
  </si>
  <si>
    <t xml:space="preserve">Bonsdag Industries Private Limited</t>
  </si>
  <si>
    <t xml:space="preserve">281119BOE03795883787099</t>
  </si>
  <si>
    <t xml:space="preserve">Nicotec India Corporation</t>
  </si>
  <si>
    <t xml:space="preserve">281119BOE03796884061483</t>
  </si>
  <si>
    <t xml:space="preserve">Eco Tooling Solution</t>
  </si>
  <si>
    <t xml:space="preserve">281119BOE03797884362016</t>
  </si>
  <si>
    <t xml:space="preserve">Ess Kay Fabrications</t>
  </si>
  <si>
    <t xml:space="preserve">281119BOE03798885246924</t>
  </si>
  <si>
    <t xml:space="preserve">Neosol Technologies Private Limited.</t>
  </si>
  <si>
    <t xml:space="preserve">281119BOE03799886268587</t>
  </si>
  <si>
    <t xml:space="preserve">M. G. Mould Systems Private Limited</t>
  </si>
  <si>
    <t xml:space="preserve">281119BOE03800886633065</t>
  </si>
  <si>
    <t xml:space="preserve">Akhira Exports</t>
  </si>
  <si>
    <t xml:space="preserve">281119BOE03801887076907</t>
  </si>
  <si>
    <t xml:space="preserve">Vemoir Private Limited</t>
  </si>
  <si>
    <t xml:space="preserve">281119BOE03802888647439</t>
  </si>
  <si>
    <t xml:space="preserve">Committed Trading Private Limited</t>
  </si>
  <si>
    <t xml:space="preserve">281119BOE03803889089949</t>
  </si>
  <si>
    <t xml:space="preserve">Greenlinks Impex Private Limited</t>
  </si>
  <si>
    <t xml:space="preserve">281119BOE03804889147213</t>
  </si>
  <si>
    <t xml:space="preserve">Asiapac Trading Solutions Private Limited</t>
  </si>
  <si>
    <t xml:space="preserve">281119BOE03805889374977</t>
  </si>
  <si>
    <t xml:space="preserve">Meraki Overseas</t>
  </si>
  <si>
    <t xml:space="preserve">281119BOE03806889813492</t>
  </si>
  <si>
    <t xml:space="preserve">Royal Oud Fragrance</t>
  </si>
  <si>
    <t xml:space="preserve">281119BOE03807889911488</t>
  </si>
  <si>
    <t xml:space="preserve">Craft Beer Brewing Solutions</t>
  </si>
  <si>
    <t xml:space="preserve">281119BOE03808890526011</t>
  </si>
  <si>
    <t xml:space="preserve">Asm Aero Private Limited</t>
  </si>
  <si>
    <t xml:space="preserve">281119BOE03809890815195</t>
  </si>
  <si>
    <t xml:space="preserve">Zentro Global Product Development Private Lim</t>
  </si>
  <si>
    <t xml:space="preserve">281119BOE03810891077054</t>
  </si>
  <si>
    <t xml:space="preserve">Bm Enterprises</t>
  </si>
  <si>
    <t xml:space="preserve">281119BOE03811891291183</t>
  </si>
  <si>
    <t xml:space="preserve">Dev Trading Company</t>
  </si>
  <si>
    <t xml:space="preserve">281119BOE03812891489668</t>
  </si>
  <si>
    <t xml:space="preserve">Nv International</t>
  </si>
  <si>
    <t xml:space="preserve">281119BOE03813892054970</t>
  </si>
  <si>
    <t xml:space="preserve">Trolux Esupport Private Limited</t>
  </si>
  <si>
    <t xml:space="preserve">281119BOE03814893062844</t>
  </si>
  <si>
    <t xml:space="preserve">Source Inc</t>
  </si>
  <si>
    <t xml:space="preserve">281119BOE03815893121585</t>
  </si>
  <si>
    <t xml:space="preserve">Atc Telecom Infrastructure Private Ltd Former</t>
  </si>
  <si>
    <t xml:space="preserve">281119BOE03816007055278</t>
  </si>
  <si>
    <t xml:space="preserve">Bcl Secure Premises Private Limited</t>
  </si>
  <si>
    <t xml:space="preserve">281119BOE03817049038317</t>
  </si>
  <si>
    <t xml:space="preserve">Orana India Pvt Ltd</t>
  </si>
  <si>
    <t xml:space="preserve">281119BOE03818056065591</t>
  </si>
  <si>
    <t xml:space="preserve">Koovs Marketing Consulting Private Limited</t>
  </si>
  <si>
    <t xml:space="preserve">281119BOE03819840445629</t>
  </si>
  <si>
    <t xml:space="preserve">Vlcc Healthcare Limited</t>
  </si>
  <si>
    <t xml:space="preserve">281119BOE03820841085142</t>
  </si>
  <si>
    <t xml:space="preserve">Bohra Rubber Pvt Ltd</t>
  </si>
  <si>
    <t xml:space="preserve">281119BOE03821853190277</t>
  </si>
  <si>
    <t xml:space="preserve">Quintessence Impressions House</t>
  </si>
  <si>
    <t xml:space="preserve">281119BOE03822866855353</t>
  </si>
  <si>
    <t xml:space="preserve">Membrane India</t>
  </si>
  <si>
    <t xml:space="preserve">281119BOE03823872978992</t>
  </si>
  <si>
    <t xml:space="preserve">Edge Designs</t>
  </si>
  <si>
    <t xml:space="preserve">281119BOE03824876156378</t>
  </si>
  <si>
    <t xml:space="preserve">Avitech Nutrition Private Limited</t>
  </si>
  <si>
    <t xml:space="preserve">281119BOE03825880564332</t>
  </si>
  <si>
    <t xml:space="preserve">Mehra Bandhu Fashions</t>
  </si>
  <si>
    <t xml:space="preserve">281119BOE03826880832122</t>
  </si>
  <si>
    <t xml:space="preserve">Neoperl India Private Limited</t>
  </si>
  <si>
    <t xml:space="preserve">281119BOE03828888868224</t>
  </si>
  <si>
    <t xml:space="preserve">R N R International</t>
  </si>
  <si>
    <t xml:space="preserve">281119BOE03829015030804</t>
  </si>
  <si>
    <t xml:space="preserve">Dsc Limited</t>
  </si>
  <si>
    <t xml:space="preserve">281119BOE03830056008236</t>
  </si>
  <si>
    <t xml:space="preserve">Delhi Gurgaon Super Connectivity Ltd - Escrow</t>
  </si>
  <si>
    <t xml:space="preserve">281119BOE03831056018073</t>
  </si>
  <si>
    <t xml:space="preserve">Classic Dials Pvt Ltd</t>
  </si>
  <si>
    <t xml:space="preserve">281119BOE03832056066076</t>
  </si>
  <si>
    <t xml:space="preserve">Gulati Retail India Ltd</t>
  </si>
  <si>
    <t xml:space="preserve">281119BOE03833056071800</t>
  </si>
  <si>
    <t xml:space="preserve">Pearl Styles Ltd</t>
  </si>
  <si>
    <t xml:space="preserve">281119BOE03834131006171</t>
  </si>
  <si>
    <t xml:space="preserve">Sandy Machinery &amp; Tools Co Pvt Ltd</t>
  </si>
  <si>
    <t xml:space="preserve">281119BOE03835160042004</t>
  </si>
  <si>
    <t xml:space="preserve">Roxtec India Private Ltd</t>
  </si>
  <si>
    <t xml:space="preserve">281119BOE03836223005565</t>
  </si>
  <si>
    <t xml:space="preserve">Denyo India Private Limited</t>
  </si>
  <si>
    <t xml:space="preserve">281119BOE03838832781470</t>
  </si>
  <si>
    <t xml:space="preserve">Omnitec Systems India Private Limited</t>
  </si>
  <si>
    <t xml:space="preserve">281119BOE03839832782219</t>
  </si>
  <si>
    <t xml:space="preserve">Lanco Solar Private Limited</t>
  </si>
  <si>
    <t xml:space="preserve">281119BOE03840835526429</t>
  </si>
  <si>
    <t xml:space="preserve">Swift Corporation</t>
  </si>
  <si>
    <t xml:space="preserve">281119BOE03841836416962</t>
  </si>
  <si>
    <t xml:space="preserve">Ventura Airconnect Ltd</t>
  </si>
  <si>
    <t xml:space="preserve">281119BOE03842839718391</t>
  </si>
  <si>
    <t xml:space="preserve">Diwakar Solar Projects Limited</t>
  </si>
  <si>
    <t xml:space="preserve">281119BOE03843839751550</t>
  </si>
  <si>
    <t xml:space="preserve">Lanco Solar Energy Private Limited</t>
  </si>
  <si>
    <t xml:space="preserve">281119BOE03844840463600</t>
  </si>
  <si>
    <t xml:space="preserve">Multitec Industries</t>
  </si>
  <si>
    <t xml:space="preserve">281119BOE03845840594230</t>
  </si>
  <si>
    <t xml:space="preserve">Indian Hand Fabs</t>
  </si>
  <si>
    <t xml:space="preserve">281119BOE03846842282130</t>
  </si>
  <si>
    <t xml:space="preserve">Hargun Singh</t>
  </si>
  <si>
    <t xml:space="preserve">281119BOE03847842627182</t>
  </si>
  <si>
    <t xml:space="preserve">Royal Gold</t>
  </si>
  <si>
    <t xml:space="preserve">281119BOE03848845134552</t>
  </si>
  <si>
    <t xml:space="preserve">Lambda Eastern Telecommunication Limited</t>
  </si>
  <si>
    <t xml:space="preserve">281119BOE03849845192323</t>
  </si>
  <si>
    <t xml:space="preserve">Soril Infra Resources Limited</t>
  </si>
  <si>
    <t xml:space="preserve">281119BOE03850846573514</t>
  </si>
  <si>
    <t xml:space="preserve">Jay Switches India Private Limited</t>
  </si>
  <si>
    <t xml:space="preserve">281119BOE03851850092999</t>
  </si>
  <si>
    <t xml:space="preserve">Dongfang Electronics Private Limited</t>
  </si>
  <si>
    <t xml:space="preserve">281119BOE03852850668847</t>
  </si>
  <si>
    <t xml:space="preserve">281119BOE03853851970584</t>
  </si>
  <si>
    <t xml:space="preserve">Rayfuel Enercon Private Limited</t>
  </si>
  <si>
    <t xml:space="preserve">281119BOE03854858953172</t>
  </si>
  <si>
    <t xml:space="preserve">Indigo Collections Private Limited</t>
  </si>
  <si>
    <t xml:space="preserve">281119BOE03855878286380</t>
  </si>
  <si>
    <t xml:space="preserve">Tagbin Services Private Limited</t>
  </si>
  <si>
    <t xml:space="preserve">281119BOE03856879623568</t>
  </si>
  <si>
    <t xml:space="preserve">Bindu Fashion Private Limited</t>
  </si>
  <si>
    <t xml:space="preserve">281119BOE03857882877624</t>
  </si>
  <si>
    <t xml:space="preserve">Cmx Audio System India Private Limited</t>
  </si>
  <si>
    <t xml:space="preserve">281119BOE03858883081262</t>
  </si>
  <si>
    <t xml:space="preserve">Holistic Healthcare</t>
  </si>
  <si>
    <t xml:space="preserve">281119BOE03859883700173</t>
  </si>
  <si>
    <t xml:space="preserve">Emc Testing And Compliance Llp</t>
  </si>
  <si>
    <t xml:space="preserve">281119BOE03860888568295</t>
  </si>
  <si>
    <t xml:space="preserve">Shanmuga Medical Research Foundation Trust</t>
  </si>
  <si>
    <t xml:space="preserve">Tamil Nadu</t>
  </si>
  <si>
    <t xml:space="preserve">281119BOE12889832938111</t>
  </si>
  <si>
    <t xml:space="preserve">Al-Falaah Traders</t>
  </si>
  <si>
    <t xml:space="preserve">281119BOE12888886672756</t>
  </si>
  <si>
    <t xml:space="preserve">Pearl Car Studio</t>
  </si>
  <si>
    <t xml:space="preserve">281119BOE12887879606572</t>
  </si>
  <si>
    <t xml:space="preserve">Diviij Traders</t>
  </si>
  <si>
    <t xml:space="preserve">281119BOE12886858965455</t>
  </si>
  <si>
    <t xml:space="preserve">Chockalingam Trust</t>
  </si>
  <si>
    <t xml:space="preserve">281119BOE12885170004878</t>
  </si>
  <si>
    <t xml:space="preserve">M R Heavy Equipment Parts</t>
  </si>
  <si>
    <t xml:space="preserve">281119BOE12884893011353</t>
  </si>
  <si>
    <t xml:space="preserve">Sriwin Electric</t>
  </si>
  <si>
    <t xml:space="preserve">281119BOE12883878666406</t>
  </si>
  <si>
    <t xml:space="preserve">Balaji Dall &amp; Flour Mills</t>
  </si>
  <si>
    <t xml:space="preserve">281119BOE12882867061515</t>
  </si>
  <si>
    <t xml:space="preserve">Rajalakshmi Chemicals</t>
  </si>
  <si>
    <t xml:space="preserve">281119BOE12881857050847</t>
  </si>
  <si>
    <t xml:space="preserve">Texichem Enterprise</t>
  </si>
  <si>
    <t xml:space="preserve">281119BOE12879170015138</t>
  </si>
  <si>
    <t xml:space="preserve">Itares Shoes Private Limited</t>
  </si>
  <si>
    <t xml:space="preserve">281119BOE12878868061692</t>
  </si>
  <si>
    <t xml:space="preserve">Thaejaswini Agarbatti Works</t>
  </si>
  <si>
    <t xml:space="preserve">281119BOE12877879643321</t>
  </si>
  <si>
    <t xml:space="preserve">The Electrode Store</t>
  </si>
  <si>
    <t xml:space="preserve">281119BOE12876886129401</t>
  </si>
  <si>
    <t xml:space="preserve">Sri Maruthi Electronics</t>
  </si>
  <si>
    <t xml:space="preserve">281119BOE12875882357499</t>
  </si>
  <si>
    <t xml:space="preserve">Home Designers And Fabricators Private Limite</t>
  </si>
  <si>
    <t xml:space="preserve">281119BOE12874854952189</t>
  </si>
  <si>
    <t xml:space="preserve">Sita Medical Industries</t>
  </si>
  <si>
    <t xml:space="preserve">281119BOE12873849328028</t>
  </si>
  <si>
    <t xml:space="preserve">Indraprasta Engine Parts Private Limited</t>
  </si>
  <si>
    <t xml:space="preserve">281119BOE12872845072202</t>
  </si>
  <si>
    <t xml:space="preserve">Grb Dairy Foods Pvt Ltd</t>
  </si>
  <si>
    <t xml:space="preserve">281119BOE12871842402467</t>
  </si>
  <si>
    <t xml:space="preserve">Freedom Opthalmic Private Limited</t>
  </si>
  <si>
    <t xml:space="preserve">281119BOE12870833013311</t>
  </si>
  <si>
    <t xml:space="preserve">Sona Horologicals Pvt Ltd</t>
  </si>
  <si>
    <t xml:space="preserve">281119BOE12869831347311</t>
  </si>
  <si>
    <t xml:space="preserve">Leston International</t>
  </si>
  <si>
    <t xml:space="preserve">281119BOE12868855601504</t>
  </si>
  <si>
    <t xml:space="preserve">Sky Marmi Inc</t>
  </si>
  <si>
    <t xml:space="preserve">281119BOE12867887920376</t>
  </si>
  <si>
    <t xml:space="preserve">Radiant Drops Crop Care</t>
  </si>
  <si>
    <t xml:space="preserve">281119BOE12866884392637</t>
  </si>
  <si>
    <t xml:space="preserve">Karthik R</t>
  </si>
  <si>
    <t xml:space="preserve">281119BOE12865853806247</t>
  </si>
  <si>
    <t xml:space="preserve">Sep India Private Limited</t>
  </si>
  <si>
    <t xml:space="preserve">281119BOE12863885423777</t>
  </si>
  <si>
    <t xml:space="preserve">5m Solutions</t>
  </si>
  <si>
    <t xml:space="preserve">281119BOE12862882357300</t>
  </si>
  <si>
    <t xml:space="preserve">Sri Hari Traders</t>
  </si>
  <si>
    <t xml:space="preserve">281119BOE12861877351983</t>
  </si>
  <si>
    <t xml:space="preserve">Maa Osiya Corporation</t>
  </si>
  <si>
    <t xml:space="preserve">281119BOE12860874167440</t>
  </si>
  <si>
    <t xml:space="preserve">Saiksha Agencies</t>
  </si>
  <si>
    <t xml:space="preserve">281119BOE12859846903990</t>
  </si>
  <si>
    <t xml:space="preserve">Medsol</t>
  </si>
  <si>
    <t xml:space="preserve">281119BOE12858846863384</t>
  </si>
  <si>
    <t xml:space="preserve">Electronic &amp; Allied Engineering</t>
  </si>
  <si>
    <t xml:space="preserve">281119BOE12857844284755</t>
  </si>
  <si>
    <t xml:space="preserve">Anand Electronics And Industries Private Limi</t>
  </si>
  <si>
    <t xml:space="preserve">281119BOE12856839240969</t>
  </si>
  <si>
    <t xml:space="preserve">Copral Insulated Conductors Pvt Ltd</t>
  </si>
  <si>
    <t xml:space="preserve">281119BOE12855535005832</t>
  </si>
  <si>
    <t xml:space="preserve">Forum Technologies</t>
  </si>
  <si>
    <t xml:space="preserve">281119BOE12854884057286</t>
  </si>
  <si>
    <t xml:space="preserve">K V G Agarbatti Industries</t>
  </si>
  <si>
    <t xml:space="preserve">281119BOE12853881967646</t>
  </si>
  <si>
    <t xml:space="preserve">Vrutcham Products India Private Limited</t>
  </si>
  <si>
    <t xml:space="preserve">281119BOE12852872715555</t>
  </si>
  <si>
    <t xml:space="preserve">G J Overseas</t>
  </si>
  <si>
    <t xml:space="preserve">281119BOE12851849368035</t>
  </si>
  <si>
    <t xml:space="preserve">Gbk Envieco Private Limited</t>
  </si>
  <si>
    <t xml:space="preserve">281119BOE12850875693182</t>
  </si>
  <si>
    <t xml:space="preserve">Shahi Impex</t>
  </si>
  <si>
    <t xml:space="preserve">281119BOE12849876291518</t>
  </si>
  <si>
    <t xml:space="preserve">Tasty Foods &amp; Exports</t>
  </si>
  <si>
    <t xml:space="preserve">281119BOE12848851198504</t>
  </si>
  <si>
    <t xml:space="preserve">Suntech Energreen Industries</t>
  </si>
  <si>
    <t xml:space="preserve">281119BOE12847844517369</t>
  </si>
  <si>
    <t xml:space="preserve">Equipment Engineering</t>
  </si>
  <si>
    <t xml:space="preserve">281119BOE12846869790850</t>
  </si>
  <si>
    <t xml:space="preserve">Vsl Industries</t>
  </si>
  <si>
    <t xml:space="preserve">281119BOE12845869767494</t>
  </si>
  <si>
    <t xml:space="preserve">Sre Lakshmi Impex</t>
  </si>
  <si>
    <t xml:space="preserve">281119BOE12844832942484</t>
  </si>
  <si>
    <t xml:space="preserve">Frontier Electrocomponents And Systems Privat</t>
  </si>
  <si>
    <t xml:space="preserve">281119BOE12843883461487</t>
  </si>
  <si>
    <t xml:space="preserve">Tsubaki India Power Transmission Private Limi</t>
  </si>
  <si>
    <t xml:space="preserve">281119BOE12842842387945</t>
  </si>
  <si>
    <t xml:space="preserve">Sathinder S</t>
  </si>
  <si>
    <t xml:space="preserve">281119BOE12841534000951</t>
  </si>
  <si>
    <t xml:space="preserve">Iconicgranite</t>
  </si>
  <si>
    <t xml:space="preserve">281119BOE12840534000695</t>
  </si>
  <si>
    <t xml:space="preserve">Supreme Enterprises</t>
  </si>
  <si>
    <t xml:space="preserve">281119BOE12839849021253</t>
  </si>
  <si>
    <t xml:space="preserve">S V Quarrying Services</t>
  </si>
  <si>
    <t xml:space="preserve">281119BOE12838851989209</t>
  </si>
  <si>
    <t xml:space="preserve">Shri Ram Industries</t>
  </si>
  <si>
    <t xml:space="preserve">281119BOE12837890229053</t>
  </si>
  <si>
    <t xml:space="preserve">Sri Vetrivel Traders</t>
  </si>
  <si>
    <t xml:space="preserve">281119BOE12836865536544</t>
  </si>
  <si>
    <t xml:space="preserve">Mega Marine Spares India Private Limited</t>
  </si>
  <si>
    <t xml:space="preserve">281119BOE12835888151289</t>
  </si>
  <si>
    <t xml:space="preserve">Agata Marine</t>
  </si>
  <si>
    <t xml:space="preserve">281119BOE12834874807149</t>
  </si>
  <si>
    <t xml:space="preserve">Ansika Trading Private Limited</t>
  </si>
  <si>
    <t xml:space="preserve">281119BOE12833865995193</t>
  </si>
  <si>
    <t xml:space="preserve">Hiba Impex</t>
  </si>
  <si>
    <t xml:space="preserve">281119BOE12832868239371</t>
  </si>
  <si>
    <t xml:space="preserve">Kenstar Exim</t>
  </si>
  <si>
    <t xml:space="preserve">281119BOE12831868784306</t>
  </si>
  <si>
    <t xml:space="preserve">Sanli Superbknit Fabric Private Limited</t>
  </si>
  <si>
    <t xml:space="preserve">281119BOE12830886010410</t>
  </si>
  <si>
    <t xml:space="preserve">Sree Krishna Cashew</t>
  </si>
  <si>
    <t xml:space="preserve">281119BOE12829858311391</t>
  </si>
  <si>
    <t xml:space="preserve">Naushie Exports</t>
  </si>
  <si>
    <t xml:space="preserve">281119BOE12828105015079</t>
  </si>
  <si>
    <t xml:space="preserve">Chendur Enterprises</t>
  </si>
  <si>
    <t xml:space="preserve">281119BOE12827889767990</t>
  </si>
  <si>
    <t xml:space="preserve">Vibin Vaibava Trading Private Limited</t>
  </si>
  <si>
    <t xml:space="preserve">281119BOE12826105018909</t>
  </si>
  <si>
    <t xml:space="preserve">V V Iron &amp; Steel Company Private Limited</t>
  </si>
  <si>
    <t xml:space="preserve">281119BOE12825866762503</t>
  </si>
  <si>
    <t xml:space="preserve">Pradeep Contractors &amp; Suppliers</t>
  </si>
  <si>
    <t xml:space="preserve">281119BOE12824859440607</t>
  </si>
  <si>
    <t xml:space="preserve">Thirupathi Enterprises</t>
  </si>
  <si>
    <t xml:space="preserve">281119BOE12823882791090</t>
  </si>
  <si>
    <t xml:space="preserve">Sri Ganapathy Match Works</t>
  </si>
  <si>
    <t xml:space="preserve">281119BOE12822863882493</t>
  </si>
  <si>
    <t xml:space="preserve">Splash Enterprises</t>
  </si>
  <si>
    <t xml:space="preserve">281119BOE12821886243467</t>
  </si>
  <si>
    <t xml:space="preserve">Dev Enterprises</t>
  </si>
  <si>
    <t xml:space="preserve">281119BOE12820884076720</t>
  </si>
  <si>
    <t xml:space="preserve">Uma Flour Mills</t>
  </si>
  <si>
    <t xml:space="preserve">281119BOE12819873715087</t>
  </si>
  <si>
    <t xml:space="preserve">Pm Containers</t>
  </si>
  <si>
    <t xml:space="preserve">281119BOE12818868192632</t>
  </si>
  <si>
    <t xml:space="preserve">Sree Amuthayogi Enterprises</t>
  </si>
  <si>
    <t xml:space="preserve">281119BOE12817875783814</t>
  </si>
  <si>
    <t xml:space="preserve">Kavya Traders</t>
  </si>
  <si>
    <t xml:space="preserve">281119BOE12816873447138</t>
  </si>
  <si>
    <t xml:space="preserve">Arunachala Exports &amp; Trading</t>
  </si>
  <si>
    <t xml:space="preserve">281119BOE12815856875770</t>
  </si>
  <si>
    <t xml:space="preserve">Krishdev Traders</t>
  </si>
  <si>
    <t xml:space="preserve">281119BOE12814852180856</t>
  </si>
  <si>
    <t xml:space="preserve">S M T Traders</t>
  </si>
  <si>
    <t xml:space="preserve">281119BOE12813842446616</t>
  </si>
  <si>
    <t xml:space="preserve">Vitality Aquaculture Private Ltd</t>
  </si>
  <si>
    <t xml:space="preserve">281119BOE12812834437308</t>
  </si>
  <si>
    <t xml:space="preserve">Kog-Ktv Food Products (India) Private Limited</t>
  </si>
  <si>
    <t xml:space="preserve">281119BOE12811006107976</t>
  </si>
  <si>
    <t xml:space="preserve">Industrial Mineral Company</t>
  </si>
  <si>
    <t xml:space="preserve">281119BOE12810832938590</t>
  </si>
  <si>
    <t xml:space="preserve">Capstone Industries</t>
  </si>
  <si>
    <t xml:space="preserve">281119BOE12809855593073</t>
  </si>
  <si>
    <t xml:space="preserve">C A Logistics Pvt Ltd</t>
  </si>
  <si>
    <t xml:space="preserve">281119BOE12808836885682</t>
  </si>
  <si>
    <t xml:space="preserve">Seaport Logistics Pvt Ltd</t>
  </si>
  <si>
    <t xml:space="preserve">281119BOE12807105007955</t>
  </si>
  <si>
    <t xml:space="preserve">Sree Garuda Shipping Line</t>
  </si>
  <si>
    <t xml:space="preserve">281119BOE12806854279145</t>
  </si>
  <si>
    <t xml:space="preserve">Sunshine Merchandise Company</t>
  </si>
  <si>
    <t xml:space="preserve">281119BOE12805853879720</t>
  </si>
  <si>
    <t xml:space="preserve">Siva Agencies</t>
  </si>
  <si>
    <t xml:space="preserve">281119BOE12804835772162</t>
  </si>
  <si>
    <t xml:space="preserve">Lingam Enterprises</t>
  </si>
  <si>
    <t xml:space="preserve">281119BOE12803833226170</t>
  </si>
  <si>
    <t xml:space="preserve">Desam Agencies</t>
  </si>
  <si>
    <t xml:space="preserve">281119BOE12802105021964</t>
  </si>
  <si>
    <t xml:space="preserve">Miracle Sands And Chemicals</t>
  </si>
  <si>
    <t xml:space="preserve">281119BOE12801105016849</t>
  </si>
  <si>
    <t xml:space="preserve">Psalms &amp; Co</t>
  </si>
  <si>
    <t xml:space="preserve">281119BOE12800105014765</t>
  </si>
  <si>
    <t xml:space="preserve">S N S Steel Company</t>
  </si>
  <si>
    <t xml:space="preserve">281119BOE12799105013992</t>
  </si>
  <si>
    <t xml:space="preserve">Vvd And Sons Pvt. Ltd.</t>
  </si>
  <si>
    <t xml:space="preserve">281119BOE12798105000037</t>
  </si>
  <si>
    <t xml:space="preserve">Chandra Dhall Industries Private Limited</t>
  </si>
  <si>
    <t xml:space="preserve">281119BOE12797890463318</t>
  </si>
  <si>
    <t xml:space="preserve">Nila Logistics Llp</t>
  </si>
  <si>
    <t xml:space="preserve">281119BOE12796876547071</t>
  </si>
  <si>
    <t xml:space="preserve">Roshan Impex</t>
  </si>
  <si>
    <t xml:space="preserve">281119BOE12795856538693</t>
  </si>
  <si>
    <t xml:space="preserve">A K Traders</t>
  </si>
  <si>
    <t xml:space="preserve">281119BOE12794853042551</t>
  </si>
  <si>
    <t xml:space="preserve">Vedanta Limited - Sterlite Copper</t>
  </si>
  <si>
    <t xml:space="preserve">281119BOE12793837669463</t>
  </si>
  <si>
    <t xml:space="preserve">Vinayak Traders</t>
  </si>
  <si>
    <t xml:space="preserve">281119BOE12792105021146</t>
  </si>
  <si>
    <t xml:space="preserve">Avs Enterprises</t>
  </si>
  <si>
    <t xml:space="preserve">281119BOE12791876097778</t>
  </si>
  <si>
    <t xml:space="preserve">Amith Exports</t>
  </si>
  <si>
    <t xml:space="preserve">281119BOE12790835295519</t>
  </si>
  <si>
    <t xml:space="preserve">Raj Speciality Chemicals P Ltd</t>
  </si>
  <si>
    <t xml:space="preserve">281119BOE12789105018855</t>
  </si>
  <si>
    <t xml:space="preserve">Vista Global Ind-Tech Private Limited</t>
  </si>
  <si>
    <t xml:space="preserve">281119BOE06945874767450</t>
  </si>
  <si>
    <t xml:space="preserve">Aroma Dry Flowers</t>
  </si>
  <si>
    <t xml:space="preserve">281119BOE13975153027870</t>
  </si>
  <si>
    <t xml:space="preserve">Barun Deb Choudhury</t>
  </si>
  <si>
    <t xml:space="preserve">281119BOE13955255009267</t>
  </si>
  <si>
    <t xml:space="preserve">Biolab Equipt Private Limited</t>
  </si>
  <si>
    <t xml:space="preserve">281119BOE13973840044668</t>
  </si>
  <si>
    <t xml:space="preserve">Sea Bird Ply-Decor (P) Ltd</t>
  </si>
  <si>
    <t xml:space="preserve">281119BOE13972191006949</t>
  </si>
  <si>
    <t xml:space="preserve">Goenka Chemical Industries</t>
  </si>
  <si>
    <t xml:space="preserve">281119BOE13971877580463</t>
  </si>
  <si>
    <t xml:space="preserve">Zoie Care Private Limited</t>
  </si>
  <si>
    <t xml:space="preserve">281119BOE13970856266859</t>
  </si>
  <si>
    <t xml:space="preserve">Altius Sports &amp; Leisure Private Limited</t>
  </si>
  <si>
    <t xml:space="preserve">281119BOE13967887316895</t>
  </si>
  <si>
    <t xml:space="preserve">Selvoc Engineering Company Private Limited</t>
  </si>
  <si>
    <t xml:space="preserve">281119BOE13966886238467</t>
  </si>
  <si>
    <t xml:space="preserve">Fabworth Promoters Pvt. Ltd.</t>
  </si>
  <si>
    <t xml:space="preserve">281119BOE13969832923697</t>
  </si>
  <si>
    <t xml:space="preserve">Jmd Udyog</t>
  </si>
  <si>
    <t xml:space="preserve">281119BOE13968017043476</t>
  </si>
  <si>
    <t xml:space="preserve">Vanmayi Food Private Limited</t>
  </si>
  <si>
    <t xml:space="preserve">281119BOE13965885981656</t>
  </si>
  <si>
    <t xml:space="preserve">Smile Nonwovens Private Limited</t>
  </si>
  <si>
    <t xml:space="preserve">281119BOE13964874959265</t>
  </si>
  <si>
    <t xml:space="preserve">Shivam Vanijya</t>
  </si>
  <si>
    <t xml:space="preserve">281119BOE13963874649956</t>
  </si>
  <si>
    <t xml:space="preserve">Design Art</t>
  </si>
  <si>
    <t xml:space="preserve">281119BOE13962872369251</t>
  </si>
  <si>
    <t xml:space="preserve">Harmonie Audio</t>
  </si>
  <si>
    <t xml:space="preserve">281119BOE13961859963982</t>
  </si>
  <si>
    <t xml:space="preserve">Shaping Mines &amp; Minerals Private Limited</t>
  </si>
  <si>
    <t xml:space="preserve">281119BOE13960844347908</t>
  </si>
  <si>
    <t xml:space="preserve">Everlasting Chemicals Private Limited</t>
  </si>
  <si>
    <t xml:space="preserve">281119BOE13959842727538</t>
  </si>
  <si>
    <t xml:space="preserve">Ostern Pvt Ltd</t>
  </si>
  <si>
    <t xml:space="preserve">281119BOE13958838515145</t>
  </si>
  <si>
    <t xml:space="preserve">Sunshine International</t>
  </si>
  <si>
    <t xml:space="preserve">281119BOE13957832899449</t>
  </si>
  <si>
    <t xml:space="preserve">Websol Energy System Limited</t>
  </si>
  <si>
    <t xml:space="preserve">281119BOE13956319022485</t>
  </si>
  <si>
    <t xml:space="preserve">Treasurehunt Trading &amp; Agro Ventures India Pr</t>
  </si>
  <si>
    <t xml:space="preserve">281119BOE13954887029964</t>
  </si>
  <si>
    <t xml:space="preserve">Naidhura Merchants Private Limited</t>
  </si>
  <si>
    <t xml:space="preserve">281119BOE13953844403356</t>
  </si>
  <si>
    <t xml:space="preserve">Royale Elevators</t>
  </si>
  <si>
    <t xml:space="preserve">281119BOE13951831403788</t>
  </si>
  <si>
    <t xml:space="preserve">Planet Parts</t>
  </si>
  <si>
    <t xml:space="preserve">281119BOE13950707000793</t>
  </si>
  <si>
    <t xml:space="preserve">Calcutta Television Network Private Limited</t>
  </si>
  <si>
    <t xml:space="preserve">281119BOE13949410001584</t>
  </si>
  <si>
    <t xml:space="preserve">Carlton Enterprise</t>
  </si>
  <si>
    <t xml:space="preserve">281119BOE13948867540176</t>
  </si>
  <si>
    <t xml:space="preserve">R.S. Exports</t>
  </si>
  <si>
    <t xml:space="preserve">281119BOE13947879459250</t>
  </si>
  <si>
    <t xml:space="preserve">Satya Agro Irrigation Co</t>
  </si>
  <si>
    <t xml:space="preserve">281119BOE13946834730989</t>
  </si>
  <si>
    <t xml:space="preserve">Avinash Dental Laboratories &amp; Research Instit</t>
  </si>
  <si>
    <t xml:space="preserve">281119BOE13945191013638</t>
  </si>
  <si>
    <t xml:space="preserve">B D R Associates</t>
  </si>
  <si>
    <t xml:space="preserve">281119BOE13944858234574</t>
  </si>
  <si>
    <t xml:space="preserve">Indus Medical Instruments Pvt. Ltd.</t>
  </si>
  <si>
    <t xml:space="preserve">281119BOE13943045021621</t>
  </si>
  <si>
    <t xml:space="preserve">Arim Icecream Industries Pvt Ltd</t>
  </si>
  <si>
    <t xml:space="preserve">281119BOE13942045009184</t>
  </si>
  <si>
    <t xml:space="preserve">Pink Leaves</t>
  </si>
  <si>
    <t xml:space="preserve">281119BOE13941883888549</t>
  </si>
  <si>
    <t xml:space="preserve">Kisan Trading Corporation</t>
  </si>
  <si>
    <t xml:space="preserve">281119BOE13940879784672</t>
  </si>
  <si>
    <t xml:space="preserve">Mangalam Traders</t>
  </si>
  <si>
    <t xml:space="preserve">281119BOE13939868036484</t>
  </si>
  <si>
    <t xml:space="preserve">Conexus Leather</t>
  </si>
  <si>
    <t xml:space="preserve">281119BOE13938867377161</t>
  </si>
  <si>
    <t xml:space="preserve">Diva Exim</t>
  </si>
  <si>
    <t xml:space="preserve">281119BOE13937857732147</t>
  </si>
  <si>
    <t xml:space="preserve">Lorch Welding Products Private Limited</t>
  </si>
  <si>
    <t xml:space="preserve">281119BOE13936856913778</t>
  </si>
  <si>
    <t xml:space="preserve">Uro Autotech Limited</t>
  </si>
  <si>
    <t xml:space="preserve">281119BOE13935840619994</t>
  </si>
  <si>
    <t xml:space="preserve">Kohinoor Rubber Products</t>
  </si>
  <si>
    <t xml:space="preserve">281119BOE13934835569807</t>
  </si>
  <si>
    <t xml:space="preserve">Indotan</t>
  </si>
  <si>
    <t xml:space="preserve">281119BOE13933005007334</t>
  </si>
  <si>
    <t xml:space="preserve">Maple Exports Pvt Ltd</t>
  </si>
  <si>
    <t xml:space="preserve">281119BOE13932005003123</t>
  </si>
  <si>
    <t xml:space="preserve">Srei Equipment Finance Limited(Formerly Srei</t>
  </si>
  <si>
    <t xml:space="preserve">281119BOE13931005000303</t>
  </si>
  <si>
    <t xml:space="preserve">Jsbai Agro Private Limited</t>
  </si>
  <si>
    <t xml:space="preserve">281119BOE13930865853497</t>
  </si>
  <si>
    <t xml:space="preserve">National Paints &amp; Chemicals India</t>
  </si>
  <si>
    <t xml:space="preserve">281119BOE13929860319404</t>
  </si>
  <si>
    <t xml:space="preserve">Bishwa Pratim Bhattacharya</t>
  </si>
  <si>
    <t xml:space="preserve">281119BOE13928852662742</t>
  </si>
  <si>
    <t xml:space="preserve">Renas International</t>
  </si>
  <si>
    <t xml:space="preserve">281119BOE13927886188812</t>
  </si>
  <si>
    <t xml:space="preserve">Sree Maa Enterprise</t>
  </si>
  <si>
    <t xml:space="preserve">281119BOE13926867107304</t>
  </si>
  <si>
    <t xml:space="preserve">Roxton Electronics Pvt Ltd</t>
  </si>
  <si>
    <t xml:space="preserve">281119BOE13925865540988</t>
  </si>
  <si>
    <t xml:space="preserve">Arora Matthey Limited</t>
  </si>
  <si>
    <t xml:space="preserve">281119BOE13924005015545</t>
  </si>
  <si>
    <t xml:space="preserve">Alayna Enterprise</t>
  </si>
  <si>
    <t xml:space="preserve">281119BOE13923877224200</t>
  </si>
  <si>
    <t xml:space="preserve">Rama Overseas Limited</t>
  </si>
  <si>
    <t xml:space="preserve">281119BOE13922873094089</t>
  </si>
  <si>
    <t xml:space="preserve">A G Impex</t>
  </si>
  <si>
    <t xml:space="preserve">281119BOE13921845574729</t>
  </si>
  <si>
    <t xml:space="preserve">Abhishek Marketing</t>
  </si>
  <si>
    <t xml:space="preserve">281119BOE13920851056199</t>
  </si>
  <si>
    <t xml:space="preserve">Domestic Appliances Sales &amp; Service</t>
  </si>
  <si>
    <t xml:space="preserve">281119BOE13919891844616</t>
  </si>
  <si>
    <t xml:space="preserve">Technomech Industrial Corporation</t>
  </si>
  <si>
    <t xml:space="preserve">281119BOE13918883225328</t>
  </si>
  <si>
    <t xml:space="preserve">B.M.Enterprise</t>
  </si>
  <si>
    <t xml:space="preserve">281119BOE13917881739027</t>
  </si>
  <si>
    <t xml:space="preserve">Adarsh Timber Traders</t>
  </si>
  <si>
    <t xml:space="preserve">281119BOE13915875020883</t>
  </si>
  <si>
    <t xml:space="preserve">Vinayaka Ventures</t>
  </si>
  <si>
    <t xml:space="preserve">281119BOE13914851647650</t>
  </si>
  <si>
    <t xml:space="preserve">Rescon India Private Limited</t>
  </si>
  <si>
    <t xml:space="preserve">281119BOE13913843078619</t>
  </si>
  <si>
    <t xml:space="preserve">Suntech Enterprises</t>
  </si>
  <si>
    <t xml:space="preserve">281119BOE13912351002719</t>
  </si>
  <si>
    <t xml:space="preserve">Tom Burg Fashions Private Limited</t>
  </si>
  <si>
    <t xml:space="preserve">281119BOE13911887866892</t>
  </si>
  <si>
    <t xml:space="preserve">Ab International</t>
  </si>
  <si>
    <t xml:space="preserve">281119BOE13910866983110</t>
  </si>
  <si>
    <t xml:space="preserve">Royal Calcutta Golf Club</t>
  </si>
  <si>
    <t xml:space="preserve">281119BOE13909255002082</t>
  </si>
  <si>
    <t xml:space="preserve">Apex Instruments Company Private Limited</t>
  </si>
  <si>
    <t xml:space="preserve">281119BOE13908855729456</t>
  </si>
  <si>
    <t xml:space="preserve">Smart Planet It Solutions Pvt Ltd</t>
  </si>
  <si>
    <t xml:space="preserve">281119BOE13907873447788</t>
  </si>
  <si>
    <t xml:space="preserve">Ratna International</t>
  </si>
  <si>
    <t xml:space="preserve">281119BOE13906874168443</t>
  </si>
  <si>
    <t xml:space="preserve">Telus</t>
  </si>
  <si>
    <t xml:space="preserve">281119BOE13905865488875</t>
  </si>
  <si>
    <t xml:space="preserve">Sft Engineering</t>
  </si>
  <si>
    <t xml:space="preserve">281119BOE13904847361455</t>
  </si>
  <si>
    <t xml:space="preserve">The Bengal Rowing Club</t>
  </si>
  <si>
    <t xml:space="preserve">281119BOE13903255001260</t>
  </si>
  <si>
    <t xml:space="preserve">Associated Pigments Limited</t>
  </si>
  <si>
    <t xml:space="preserve">281119BOE13902011050734</t>
  </si>
  <si>
    <t xml:space="preserve">Prashant Polykraft Pvt Ltd</t>
  </si>
  <si>
    <t xml:space="preserve">281119BOE13901005057760</t>
  </si>
  <si>
    <t xml:space="preserve">Jbl International</t>
  </si>
  <si>
    <t xml:space="preserve">281119BOE13900885251830</t>
  </si>
  <si>
    <t xml:space="preserve">Selvel Advertising Private Limited</t>
  </si>
  <si>
    <t xml:space="preserve">281119BOE13899880404718</t>
  </si>
  <si>
    <t xml:space="preserve">Vicky Engineering</t>
  </si>
  <si>
    <t xml:space="preserve">281119BOE13898866105427</t>
  </si>
  <si>
    <t xml:space="preserve">Punam Energy Private Limited</t>
  </si>
  <si>
    <t xml:space="preserve">281119BOE13897853233007</t>
  </si>
  <si>
    <t xml:space="preserve">Paharpur Cooling Towers Limited.Local Account</t>
  </si>
  <si>
    <t xml:space="preserve">281119BOE13896838689698</t>
  </si>
  <si>
    <t xml:space="preserve">Pailan Food Ltd</t>
  </si>
  <si>
    <t xml:space="preserve">281119BOE13895255008718</t>
  </si>
  <si>
    <t xml:space="preserve">Smartpower Automation Private Limited</t>
  </si>
  <si>
    <t xml:space="preserve">281119BOE13916879885535</t>
  </si>
  <si>
    <t xml:space="preserve">Allied Scientific Products</t>
  </si>
  <si>
    <t xml:space="preserve">281119BOE13894253008291</t>
  </si>
  <si>
    <t xml:space="preserve">Kothari Metals Limited</t>
  </si>
  <si>
    <t xml:space="preserve">281119BOE13892005011615</t>
  </si>
  <si>
    <t xml:space="preserve">Sj Sales Agency</t>
  </si>
  <si>
    <t xml:space="preserve">281119BOE13891886217473</t>
  </si>
  <si>
    <t xml:space="preserve">COMMITMENT SERVICES</t>
  </si>
  <si>
    <t xml:space="preserve">281119BOE13890879910068</t>
  </si>
  <si>
    <t xml:space="preserve">Skp Merchants Llp</t>
  </si>
  <si>
    <t xml:space="preserve">281119BOE13889865597781</t>
  </si>
  <si>
    <t xml:space="preserve">Diach Chemicals &amp; Pigments Private Limited</t>
  </si>
  <si>
    <t xml:space="preserve">281119BOE13888849797926</t>
  </si>
  <si>
    <t xml:space="preserve">Akin (India) Pvt Ltd</t>
  </si>
  <si>
    <t xml:space="preserve">281119BOE13887847687923</t>
  </si>
  <si>
    <t xml:space="preserve">Reach Asia</t>
  </si>
  <si>
    <t xml:space="preserve">281119BOE13886834312193</t>
  </si>
  <si>
    <t xml:space="preserve">Celera World Management Solutions Pvt Ltd</t>
  </si>
  <si>
    <t xml:space="preserve">281119BOE13885255004383</t>
  </si>
  <si>
    <t xml:space="preserve">B Mukunda &amp; Sons</t>
  </si>
  <si>
    <t xml:space="preserve">281119BOE13884253002893</t>
  </si>
  <si>
    <t xml:space="preserve">Sigma Control Systems</t>
  </si>
  <si>
    <t xml:space="preserve">281119BOE13883877759613</t>
  </si>
  <si>
    <t xml:space="preserve">Tech Nid Solutions</t>
  </si>
  <si>
    <t xml:space="preserve">281119BOE13882875555181</t>
  </si>
  <si>
    <t xml:space="preserve">Maxtone Petrochemicals</t>
  </si>
  <si>
    <t xml:space="preserve">281119BOE13881868684558</t>
  </si>
  <si>
    <t xml:space="preserve">S K S Traders</t>
  </si>
  <si>
    <t xml:space="preserve">281119BOE13880843642529</t>
  </si>
  <si>
    <t xml:space="preserve">Renuka International</t>
  </si>
  <si>
    <t xml:space="preserve">281119BOE13879842465245</t>
  </si>
  <si>
    <t xml:space="preserve">281119BOE13878255012440</t>
  </si>
  <si>
    <t xml:space="preserve">Garden Reach Shipbuilders &amp; Engineers Ltd.</t>
  </si>
  <si>
    <t xml:space="preserve">281119BOE13877005001016</t>
  </si>
  <si>
    <t xml:space="preserve">Shireen Electronics Private Limited</t>
  </si>
  <si>
    <t xml:space="preserve">281119BOE13876875858208</t>
  </si>
  <si>
    <t xml:space="preserve">Asian Stores</t>
  </si>
  <si>
    <t xml:space="preserve">281119BOE13875868861773</t>
  </si>
  <si>
    <t xml:space="preserve">Erryday Trading Private Limited</t>
  </si>
  <si>
    <t xml:space="preserve">281119BOE13874862290893</t>
  </si>
  <si>
    <t xml:space="preserve">Pro Visual Audio Private Limited</t>
  </si>
  <si>
    <t xml:space="preserve">281119BOE12130838122545</t>
  </si>
  <si>
    <t xml:space="preserve">Raniz Impex</t>
  </si>
  <si>
    <t xml:space="preserve">281119BOE12788105015276</t>
  </si>
  <si>
    <t xml:space="preserve">Divya Impex</t>
  </si>
  <si>
    <t xml:space="preserve">281119BOE12787105014274</t>
  </si>
  <si>
    <t xml:space="preserve">J A VAIZ &amp; CO</t>
  </si>
  <si>
    <t xml:space="preserve">281119BOE12786105002670</t>
  </si>
  <si>
    <t xml:space="preserve">Kumaraguru Ramanujam</t>
  </si>
  <si>
    <t xml:space="preserve">281119BOE12785869830649</t>
  </si>
  <si>
    <t xml:space="preserve">Sri Lakshmi Technalogies</t>
  </si>
  <si>
    <t xml:space="preserve">281119BOE12784873072711</t>
  </si>
  <si>
    <t xml:space="preserve">The Globe Radio Company</t>
  </si>
  <si>
    <t xml:space="preserve">281119BOE12783258000366</t>
  </si>
  <si>
    <t xml:space="preserve">Seyad Cotton Mills Limited</t>
  </si>
  <si>
    <t xml:space="preserve">281119BOE12782258000674</t>
  </si>
  <si>
    <t xml:space="preserve">G Wind Tech</t>
  </si>
  <si>
    <t xml:space="preserve">281119BOE12781855125101</t>
  </si>
  <si>
    <t xml:space="preserve">Anisha Traders</t>
  </si>
  <si>
    <t xml:space="preserve">281119BOE12780883259651</t>
  </si>
  <si>
    <t xml:space="preserve">Subam Papers Private Limited</t>
  </si>
  <si>
    <t xml:space="preserve">281119BOE12779875960897</t>
  </si>
  <si>
    <t xml:space="preserve">Breeze Exports</t>
  </si>
  <si>
    <t xml:space="preserve">281119BOE12778890017480</t>
  </si>
  <si>
    <t xml:space="preserve">Jebastalo</t>
  </si>
  <si>
    <t xml:space="preserve">Perumal Puram 7th Street </t>
  </si>
  <si>
    <t xml:space="preserve">281119BOE12777882154545</t>
  </si>
  <si>
    <t xml:space="preserve">C Thanga Ganesh</t>
  </si>
  <si>
    <t xml:space="preserve">281119BOE12776258000848</t>
  </si>
  <si>
    <t xml:space="preserve">Mgg Trading Private Limited</t>
  </si>
  <si>
    <t xml:space="preserve">281119BOE12775850812466</t>
  </si>
  <si>
    <t xml:space="preserve">Seyadu Beedi Company</t>
  </si>
  <si>
    <t xml:space="preserve">281119BOE12774258004803</t>
  </si>
  <si>
    <t xml:space="preserve">Deo Enterprises</t>
  </si>
  <si>
    <t xml:space="preserve">281119BOE12773880256371</t>
  </si>
  <si>
    <t xml:space="preserve">Rajashree Match Works</t>
  </si>
  <si>
    <t xml:space="preserve">281119BOE12772842929070</t>
  </si>
  <si>
    <t xml:space="preserve">Jayasakthi Papers</t>
  </si>
  <si>
    <t xml:space="preserve">281119BOE12771868299442</t>
  </si>
  <si>
    <t xml:space="preserve">Sun Industries</t>
  </si>
  <si>
    <t xml:space="preserve">281119BOE12770851557991</t>
  </si>
  <si>
    <t xml:space="preserve">Jk Paper Cup Machine Co</t>
  </si>
  <si>
    <t xml:space="preserve">281119BOE12769845563545</t>
  </si>
  <si>
    <t xml:space="preserve">Murugan Gm</t>
  </si>
  <si>
    <t xml:space="preserve">281119BOE12768848734557</t>
  </si>
  <si>
    <t xml:space="preserve">Sri Ayyappan Fine Arts</t>
  </si>
  <si>
    <t xml:space="preserve">281119BOE12767875597573</t>
  </si>
  <si>
    <t xml:space="preserve">Sripathi Paper And Boards Private Limited</t>
  </si>
  <si>
    <t xml:space="preserve">281119BOE12766836021867</t>
  </si>
  <si>
    <t xml:space="preserve">Tharani Exporters</t>
  </si>
  <si>
    <t xml:space="preserve">281119BOE12765854946327</t>
  </si>
  <si>
    <t xml:space="preserve">Propel Flexibles Private Limited</t>
  </si>
  <si>
    <t xml:space="preserve">281119BOE12764887173235</t>
  </si>
  <si>
    <t xml:space="preserve">Sri Ganesh Print Pack</t>
  </si>
  <si>
    <t xml:space="preserve">281119BOE12763877976084</t>
  </si>
  <si>
    <t xml:space="preserve">Bilal Match Works</t>
  </si>
  <si>
    <t xml:space="preserve">281119BOE12762874082807</t>
  </si>
  <si>
    <t xml:space="preserve">Sathguru Enterprises</t>
  </si>
  <si>
    <t xml:space="preserve">281119BOE12761855008274</t>
  </si>
  <si>
    <t xml:space="preserve">Safa International</t>
  </si>
  <si>
    <t xml:space="preserve">281119BOE12760847170025</t>
  </si>
  <si>
    <t xml:space="preserve">Paper Corporation</t>
  </si>
  <si>
    <t xml:space="preserve">281119BOE12759846442924</t>
  </si>
  <si>
    <t xml:space="preserve">Bell Printers Private Limited</t>
  </si>
  <si>
    <t xml:space="preserve">281119BOE12758840474354</t>
  </si>
  <si>
    <t xml:space="preserve">Belts And Bolts Centre</t>
  </si>
  <si>
    <t xml:space="preserve">281119BOE12757833199863</t>
  </si>
  <si>
    <t xml:space="preserve">Standard Match Industries Private Limited</t>
  </si>
  <si>
    <t xml:space="preserve">281119BOE12756089005004</t>
  </si>
  <si>
    <t xml:space="preserve">Sri Ganapathy Tex Syndicate</t>
  </si>
  <si>
    <t xml:space="preserve">281119BOE12755841328708</t>
  </si>
  <si>
    <t xml:space="preserve">Nutehx Engineers</t>
  </si>
  <si>
    <t xml:space="preserve">281119BOE12754833080486</t>
  </si>
  <si>
    <t xml:space="preserve">Sudarsanam Spinning Mills A Division Of The R</t>
  </si>
  <si>
    <t xml:space="preserve">281119BOE12753697001424</t>
  </si>
  <si>
    <t xml:space="preserve">Jass Exporter</t>
  </si>
  <si>
    <t xml:space="preserve">281119BOE12752858413658</t>
  </si>
  <si>
    <t xml:space="preserve">Sree Pulses</t>
  </si>
  <si>
    <t xml:space="preserve">281119BOE12751851777665</t>
  </si>
  <si>
    <t xml:space="preserve">Nihal Impex</t>
  </si>
  <si>
    <t xml:space="preserve">281119BOE12750849126940</t>
  </si>
  <si>
    <t xml:space="preserve">Raja Rajeswari Enterprises</t>
  </si>
  <si>
    <t xml:space="preserve">281119BOE12749089005830</t>
  </si>
  <si>
    <t xml:space="preserve">Jheeva Rekhaa Textiles</t>
  </si>
  <si>
    <t xml:space="preserve">281119BOE12748833724117</t>
  </si>
  <si>
    <t xml:space="preserve">Nataraj Oil Mills Private Limited</t>
  </si>
  <si>
    <t xml:space="preserve">281119BOE12747873335326</t>
  </si>
  <si>
    <t xml:space="preserve">Medposkom</t>
  </si>
  <si>
    <t xml:space="preserve">281119BOE12746880318723</t>
  </si>
  <si>
    <t xml:space="preserve">Drs Tools</t>
  </si>
  <si>
    <t xml:space="preserve">281119BOE12744891962102</t>
  </si>
  <si>
    <t xml:space="preserve">Einstein Associates</t>
  </si>
  <si>
    <t xml:space="preserve">281119BOE12745879000755</t>
  </si>
  <si>
    <t xml:space="preserve">Accura Bio-Medics</t>
  </si>
  <si>
    <t xml:space="preserve">281119BOE12743886382765</t>
  </si>
  <si>
    <t xml:space="preserve">Sri Meenakshi Pneumatics</t>
  </si>
  <si>
    <t xml:space="preserve">281119BOE12742883249460</t>
  </si>
  <si>
    <t xml:space="preserve">Raam Exports</t>
  </si>
  <si>
    <t xml:space="preserve">281119BOE12741841592341</t>
  </si>
  <si>
    <t xml:space="preserve">Rupaa Exim</t>
  </si>
  <si>
    <t xml:space="preserve">281119BOE12740837504133</t>
  </si>
  <si>
    <t xml:space="preserve">Sarveshvar Enterprises</t>
  </si>
  <si>
    <t xml:space="preserve">281119BOE12739886362354</t>
  </si>
  <si>
    <t xml:space="preserve">Black Elements</t>
  </si>
  <si>
    <t xml:space="preserve">281119BOE12738884802626</t>
  </si>
  <si>
    <t xml:space="preserve">Ram Meenakshi (Firm)</t>
  </si>
  <si>
    <t xml:space="preserve">281119BOE12737109043684</t>
  </si>
  <si>
    <t xml:space="preserve">Sri Vijay Industries</t>
  </si>
  <si>
    <t xml:space="preserve">281119BOE12736109024541</t>
  </si>
  <si>
    <t xml:space="preserve">Vasantha Vinayagar Auto Electricals</t>
  </si>
  <si>
    <t xml:space="preserve">281119BOE12735886406623</t>
  </si>
  <si>
    <t xml:space="preserve">Eddy Airkon</t>
  </si>
  <si>
    <t xml:space="preserve">281119BOE12734885920453</t>
  </si>
  <si>
    <t xml:space="preserve">Greenetics Industries Private Limited</t>
  </si>
  <si>
    <t xml:space="preserve">281119BOE12733875224872</t>
  </si>
  <si>
    <t xml:space="preserve">Padmashri Brush World</t>
  </si>
  <si>
    <t xml:space="preserve">281119BOE12732849514831</t>
  </si>
  <si>
    <t xml:space="preserve">Intek Overseas Company</t>
  </si>
  <si>
    <t xml:space="preserve">281119BOE12731878231494</t>
  </si>
  <si>
    <t xml:space="preserve">Xotic Knits Private Limited</t>
  </si>
  <si>
    <t xml:space="preserve">281119BOE12730876651809</t>
  </si>
  <si>
    <t xml:space="preserve">Pioneer Asia Industries Private Limited</t>
  </si>
  <si>
    <t xml:space="preserve">281119BOE12729109004779</t>
  </si>
  <si>
    <t xml:space="preserve">K. Akkaretty Nadar And Grand Sons</t>
  </si>
  <si>
    <t xml:space="preserve">281119BOE12728887473482</t>
  </si>
  <si>
    <t xml:space="preserve">Mednob Health Care</t>
  </si>
  <si>
    <t xml:space="preserve">281119BOE12727852812688</t>
  </si>
  <si>
    <t xml:space="preserve">R G Selvarathi Coolie Mill</t>
  </si>
  <si>
    <t xml:space="preserve">281119BOE12726845952556</t>
  </si>
  <si>
    <t xml:space="preserve">Tamilnad Dyes &amp; Chemicals</t>
  </si>
  <si>
    <t xml:space="preserve">281119BOE12725833169529</t>
  </si>
  <si>
    <t xml:space="preserve">Sri Velayuthaswamy Spinning Mills Pvt Ltd</t>
  </si>
  <si>
    <t xml:space="preserve">281119BOE12724352000204</t>
  </si>
  <si>
    <t xml:space="preserve">Star Exports</t>
  </si>
  <si>
    <t xml:space="preserve">281119BOE12723892469773</t>
  </si>
  <si>
    <t xml:space="preserve">Bellapremier Happy Hygienecare Private Limite</t>
  </si>
  <si>
    <t xml:space="preserve">281119BOE12722352002121</t>
  </si>
  <si>
    <t xml:space="preserve">Shanmuga Agency</t>
  </si>
  <si>
    <t xml:space="preserve">281119BOE12721864976121</t>
  </si>
  <si>
    <t xml:space="preserve">Maharishi Educational Trust</t>
  </si>
  <si>
    <t xml:space="preserve">281119BOE12720352010202</t>
  </si>
  <si>
    <t xml:space="preserve">Naga Limited</t>
  </si>
  <si>
    <t xml:space="preserve">281119BOE12719352002842</t>
  </si>
  <si>
    <t xml:space="preserve">Southern Trade Link</t>
  </si>
  <si>
    <t xml:space="preserve">281119BOE12718892746106</t>
  </si>
  <si>
    <t xml:space="preserve">Vasantha Constructions Private Limited</t>
  </si>
  <si>
    <t xml:space="preserve">281119BOE12717841370757</t>
  </si>
  <si>
    <t xml:space="preserve">Mohamed Sultan Shabeer Safiullah</t>
  </si>
  <si>
    <t xml:space="preserve">281119BOE12716368016130</t>
  </si>
  <si>
    <t xml:space="preserve">P&amp;P Metalloys Pvt Ltd</t>
  </si>
  <si>
    <t xml:space="preserve">281119BOE12715858079711</t>
  </si>
  <si>
    <t xml:space="preserve">Vijay Dairy &amp; Farm Products Private Limited</t>
  </si>
  <si>
    <t xml:space="preserve">281119BOE12714831924705</t>
  </si>
  <si>
    <t xml:space="preserve">Concord Helmet &amp; Safety Products Pvt Ltd</t>
  </si>
  <si>
    <t xml:space="preserve">281119BOE12713214016048</t>
  </si>
  <si>
    <t xml:space="preserve">Shankar Global Trading Solutions</t>
  </si>
  <si>
    <t xml:space="preserve">281119BOE12712850462774</t>
  </si>
  <si>
    <t xml:space="preserve">Simham Agencies</t>
  </si>
  <si>
    <t xml:space="preserve">281119BOE12711849077706</t>
  </si>
  <si>
    <t xml:space="preserve">Cethar Limited</t>
  </si>
  <si>
    <t xml:space="preserve">281119BOE12710833718949</t>
  </si>
  <si>
    <t xml:space="preserve">Fatima Arts</t>
  </si>
  <si>
    <t xml:space="preserve">281119BOE12709831355392</t>
  </si>
  <si>
    <t xml:space="preserve">Raison Metal And Alloys</t>
  </si>
  <si>
    <t xml:space="preserve">281119BOE12708090034102</t>
  </si>
  <si>
    <t xml:space="preserve">Ayya Agricultural &amp; Farming Services</t>
  </si>
  <si>
    <t xml:space="preserve">281119BOE12707886409253</t>
  </si>
  <si>
    <t xml:space="preserve">Ananya Doors And Frames Manufacturing Private</t>
  </si>
  <si>
    <t xml:space="preserve">281119BOE12706859741919</t>
  </si>
  <si>
    <t xml:space="preserve">P S Tea Industries</t>
  </si>
  <si>
    <t xml:space="preserve">281119BOE12705888761102</t>
  </si>
  <si>
    <t xml:space="preserve">Thamarai Educational Trust</t>
  </si>
  <si>
    <t xml:space="preserve">281119BOE12704858136581</t>
  </si>
  <si>
    <t xml:space="preserve">Integrated Trading Consultancy Services</t>
  </si>
  <si>
    <t xml:space="preserve">281119BOE12703891202560</t>
  </si>
  <si>
    <t xml:space="preserve">Sri Angalamman Precision Engineering</t>
  </si>
  <si>
    <t xml:space="preserve">281119BOE12702886285218</t>
  </si>
  <si>
    <t xml:space="preserve">Crown Global Trade</t>
  </si>
  <si>
    <t xml:space="preserve">281119BOE12701881285880</t>
  </si>
  <si>
    <t xml:space="preserve">Psithurism Exim Llp</t>
  </si>
  <si>
    <t xml:space="preserve">281119BOE12700879833735</t>
  </si>
  <si>
    <t xml:space="preserve">Praveen Chem Industry</t>
  </si>
  <si>
    <t xml:space="preserve">Pondicherry</t>
  </si>
  <si>
    <t xml:space="preserve">281119BOE12699853049209</t>
  </si>
  <si>
    <t xml:space="preserve">Decor Trade Line</t>
  </si>
  <si>
    <t xml:space="preserve">281119BOE12698878036904</t>
  </si>
  <si>
    <t xml:space="preserve">Shivam Expo International</t>
  </si>
  <si>
    <t xml:space="preserve">281119BOE12697875777321</t>
  </si>
  <si>
    <t xml:space="preserve">Chindia Impex</t>
  </si>
  <si>
    <t xml:space="preserve">281119BOE12696851346912</t>
  </si>
  <si>
    <t xml:space="preserve">Jayam Associates</t>
  </si>
  <si>
    <t xml:space="preserve">281119BOE12695852719643</t>
  </si>
  <si>
    <t xml:space="preserve">Sri Timbers</t>
  </si>
  <si>
    <t xml:space="preserve">281119BOE12694887389354</t>
  </si>
  <si>
    <t xml:space="preserve">Mk Timbers</t>
  </si>
  <si>
    <t xml:space="preserve">281119BOE12693887389344</t>
  </si>
  <si>
    <t xml:space="preserve">Sri Srinivash Timber Industries</t>
  </si>
  <si>
    <t xml:space="preserve">281119BOE12692878898858</t>
  </si>
  <si>
    <t xml:space="preserve">Sri Srinivash Timber And Saw Mill</t>
  </si>
  <si>
    <t xml:space="preserve">281119BOE12691878887655</t>
  </si>
  <si>
    <t xml:space="preserve">B E Hemp India</t>
  </si>
  <si>
    <t xml:space="preserve">281119BOE10813864268573</t>
  </si>
  <si>
    <t xml:space="preserve">Shan Enterprises</t>
  </si>
  <si>
    <t xml:space="preserve">281119BOE10812863680901</t>
  </si>
  <si>
    <t xml:space="preserve">Shubham International</t>
  </si>
  <si>
    <t xml:space="preserve">281119BOE13771878466644</t>
  </si>
  <si>
    <t xml:space="preserve">Arihant Enterprises</t>
  </si>
  <si>
    <t xml:space="preserve">281119BOE13770873113047</t>
  </si>
  <si>
    <t xml:space="preserve">Plastics (India)</t>
  </si>
  <si>
    <t xml:space="preserve">281119BOE13769860052684</t>
  </si>
  <si>
    <t xml:space="preserve">Space Computech India Pvt Ltd</t>
  </si>
  <si>
    <t xml:space="preserve">281119BOE13768856564149</t>
  </si>
  <si>
    <t xml:space="preserve">Veera Veeners Limited</t>
  </si>
  <si>
    <t xml:space="preserve">281119BOE13767846684586</t>
  </si>
  <si>
    <t xml:space="preserve">Itd-Itd Cem Joint Venture</t>
  </si>
  <si>
    <t xml:space="preserve">281119BOE13766844752137</t>
  </si>
  <si>
    <t xml:space="preserve">Sahani Commercial</t>
  </si>
  <si>
    <t xml:space="preserve">281119BOE13765842038104</t>
  </si>
  <si>
    <t xml:space="preserve">R F Design &amp; Technologies</t>
  </si>
  <si>
    <t xml:space="preserve">281119BOE13764017040212</t>
  </si>
  <si>
    <t xml:space="preserve">Infinite Impex</t>
  </si>
  <si>
    <t xml:space="preserve">281119BOE13763889621785</t>
  </si>
  <si>
    <t xml:space="preserve">Allied Meditek</t>
  </si>
  <si>
    <t xml:space="preserve">281119BOE13762017044864</t>
  </si>
  <si>
    <t xml:space="preserve">A G Industries</t>
  </si>
  <si>
    <t xml:space="preserve">281119BOE13761034043449</t>
  </si>
  <si>
    <t xml:space="preserve">Sandeep International</t>
  </si>
  <si>
    <t xml:space="preserve">281119BOE13760877513529</t>
  </si>
  <si>
    <t xml:space="preserve">Suryodaya Edibles(India) Private Limited</t>
  </si>
  <si>
    <t xml:space="preserve">281119BOE13759876494399</t>
  </si>
  <si>
    <t xml:space="preserve">Arham International</t>
  </si>
  <si>
    <t xml:space="preserve">281119BOE13758875667749</t>
  </si>
  <si>
    <t xml:space="preserve">Bhimeshwari Enterprises</t>
  </si>
  <si>
    <t xml:space="preserve">281119BOE13757874644744</t>
  </si>
  <si>
    <t xml:space="preserve">Jatan Impex</t>
  </si>
  <si>
    <t xml:space="preserve">281119BOE13756872473662</t>
  </si>
  <si>
    <t xml:space="preserve">S. P. Textiles</t>
  </si>
  <si>
    <t xml:space="preserve">281119BOE13755869559892</t>
  </si>
  <si>
    <t xml:space="preserve">Avantika Traders</t>
  </si>
  <si>
    <t xml:space="preserve">281119BOE13754866868433</t>
  </si>
  <si>
    <t xml:space="preserve">Swami Overseas</t>
  </si>
  <si>
    <t xml:space="preserve">281119BOE13753865943605</t>
  </si>
  <si>
    <t xml:space="preserve">Chowdhary International Limited</t>
  </si>
  <si>
    <t xml:space="preserve">281119BOE13752863304868</t>
  </si>
  <si>
    <t xml:space="preserve">281119BOE13751858278176</t>
  </si>
  <si>
    <t xml:space="preserve">Mmb Impex Private Limited</t>
  </si>
  <si>
    <t xml:space="preserve">281119BOE13750857500496</t>
  </si>
  <si>
    <t xml:space="preserve">Shree Kali Krishna Stores</t>
  </si>
  <si>
    <t xml:space="preserve">281119BOE13749853902892</t>
  </si>
  <si>
    <t xml:space="preserve">Yashoda International</t>
  </si>
  <si>
    <t xml:space="preserve">281119BOE13748853767170</t>
  </si>
  <si>
    <t xml:space="preserve">H P Udyog</t>
  </si>
  <si>
    <t xml:space="preserve">281119BOE13747853744269</t>
  </si>
  <si>
    <t xml:space="preserve">All India Impex Trading Co</t>
  </si>
  <si>
    <t xml:space="preserve">281119BOE13746853636067</t>
  </si>
  <si>
    <t xml:space="preserve">Glory Polytex</t>
  </si>
  <si>
    <t xml:space="preserve">281119BOE13745851314770</t>
  </si>
  <si>
    <t xml:space="preserve">Sw Iron Works Private Limited</t>
  </si>
  <si>
    <t xml:space="preserve">281119BOE13744851247817</t>
  </si>
  <si>
    <t xml:space="preserve">Graco Foils</t>
  </si>
  <si>
    <t xml:space="preserve">281119BOE13743850431854</t>
  </si>
  <si>
    <t xml:space="preserve">Siddhipriya Cashew Processing Pvt Ltd</t>
  </si>
  <si>
    <t xml:space="preserve">281119BOE13742849232656</t>
  </si>
  <si>
    <t xml:space="preserve">Vishal Scan Pvt Ltd</t>
  </si>
  <si>
    <t xml:space="preserve">281119BOE13741845233079</t>
  </si>
  <si>
    <t xml:space="preserve">Shree Raj Metalloys Private Limited</t>
  </si>
  <si>
    <t xml:space="preserve">281119BOE13740842699989</t>
  </si>
  <si>
    <t xml:space="preserve">Bhumika Enterprises</t>
  </si>
  <si>
    <t xml:space="preserve">281119BOE13739837558689</t>
  </si>
  <si>
    <t xml:space="preserve">Rajshree Steelmet Private Limited</t>
  </si>
  <si>
    <t xml:space="preserve">281119BOE13738837196192</t>
  </si>
  <si>
    <t xml:space="preserve">Poddar Business Pvt. Ltd.</t>
  </si>
  <si>
    <t xml:space="preserve">281119BOE13737277010494</t>
  </si>
  <si>
    <t xml:space="preserve">Gyaniram Agarwal &amp; Co</t>
  </si>
  <si>
    <t xml:space="preserve">281119BOE13736277006994</t>
  </si>
  <si>
    <t xml:space="preserve">Pratishtha Commercial Pvt. Ltd.</t>
  </si>
  <si>
    <t xml:space="preserve">281119BOE13735277005646</t>
  </si>
  <si>
    <t xml:space="preserve">Sanjana Exports Pvt.Ltd.</t>
  </si>
  <si>
    <t xml:space="preserve">281119BOE13734277001024</t>
  </si>
  <si>
    <t xml:space="preserve">Chiranjilal Gourishankar &amp; Co</t>
  </si>
  <si>
    <t xml:space="preserve">281119BOE13733153026965</t>
  </si>
  <si>
    <t xml:space="preserve">U.B.Rice Mill Pvt Ltd</t>
  </si>
  <si>
    <t xml:space="preserve">281119BOE13732025030039</t>
  </si>
  <si>
    <t xml:space="preserve">Vrinda Engineers Pvt Ltd</t>
  </si>
  <si>
    <t xml:space="preserve">281119BOE13731017037514</t>
  </si>
  <si>
    <t xml:space="preserve">Maa Devsar Traders</t>
  </si>
  <si>
    <t xml:space="preserve">281119BOE13730879362036</t>
  </si>
  <si>
    <t xml:space="preserve">Vinayak Exim</t>
  </si>
  <si>
    <t xml:space="preserve">281119BOE13729878366420</t>
  </si>
  <si>
    <t xml:space="preserve">Ansun Systems Consulting Pvt Ltd</t>
  </si>
  <si>
    <t xml:space="preserve">281119BOE13728877924290</t>
  </si>
  <si>
    <t xml:space="preserve">Neelkanth Trading Company</t>
  </si>
  <si>
    <t xml:space="preserve">281119BOE13727875698126</t>
  </si>
  <si>
    <t xml:space="preserve">Vishwakarma Enterprises</t>
  </si>
  <si>
    <t xml:space="preserve">281119BOE13726867423897</t>
  </si>
  <si>
    <t xml:space="preserve">Sangrima Enterprise</t>
  </si>
  <si>
    <t xml:space="preserve">281119BOE13725867382964</t>
  </si>
  <si>
    <t xml:space="preserve">Govind Steel Company Limited</t>
  </si>
  <si>
    <t xml:space="preserve">281119BOE13724865866277</t>
  </si>
  <si>
    <t xml:space="preserve">Bithika Enterprises</t>
  </si>
  <si>
    <t xml:space="preserve">281119BOE13723861809173</t>
  </si>
  <si>
    <t xml:space="preserve">Saha Stores</t>
  </si>
  <si>
    <t xml:space="preserve">281119BOE13722855611170</t>
  </si>
  <si>
    <t xml:space="preserve">Gopal Enterprise</t>
  </si>
  <si>
    <t xml:space="preserve">281119BOE13721851612159</t>
  </si>
  <si>
    <t xml:space="preserve">R.K Retail Trade Private Limited</t>
  </si>
  <si>
    <t xml:space="preserve">281119BOE13720842317008</t>
  </si>
  <si>
    <t xml:space="preserve">White Trading Co</t>
  </si>
  <si>
    <t xml:space="preserve">281119BOE13719191008807</t>
  </si>
  <si>
    <t xml:space="preserve">Ravi Traders</t>
  </si>
  <si>
    <t xml:space="preserve">281119BOE13718856088389</t>
  </si>
  <si>
    <t xml:space="preserve">Gupta Industrial Corporation</t>
  </si>
  <si>
    <t xml:space="preserve">281119BOE13717892732733</t>
  </si>
  <si>
    <t xml:space="preserve">Vkj International</t>
  </si>
  <si>
    <t xml:space="preserve">281119BOE13716891209300</t>
  </si>
  <si>
    <t xml:space="preserve">Bisa Equipments And Spares Private Limited</t>
  </si>
  <si>
    <t xml:space="preserve">281119BOE13715891149309</t>
  </si>
  <si>
    <t xml:space="preserve">Indicon Westfalia Limited</t>
  </si>
  <si>
    <t xml:space="preserve">281119BOE13714890015659</t>
  </si>
  <si>
    <t xml:space="preserve">Satyam Impex</t>
  </si>
  <si>
    <t xml:space="preserve">281119BOE13713888376592</t>
  </si>
  <si>
    <t xml:space="preserve">Impro Solutions India</t>
  </si>
  <si>
    <t xml:space="preserve">281119BOE13712887131840</t>
  </si>
  <si>
    <t xml:space="preserve">S S Machineries</t>
  </si>
  <si>
    <t xml:space="preserve">281119BOE13711885898923</t>
  </si>
  <si>
    <t xml:space="preserve">Cls International</t>
  </si>
  <si>
    <t xml:space="preserve">281119BOE13710885426058</t>
  </si>
  <si>
    <t xml:space="preserve">Adl Corporation</t>
  </si>
  <si>
    <t xml:space="preserve">281119BOE13709884907094</t>
  </si>
  <si>
    <t xml:space="preserve">J B Group</t>
  </si>
  <si>
    <t xml:space="preserve">281119BOE13708882512847</t>
  </si>
  <si>
    <t xml:space="preserve">Geekay Sales India</t>
  </si>
  <si>
    <t xml:space="preserve">281119BOE13707882295104</t>
  </si>
  <si>
    <t xml:space="preserve">Exoswift Tradecom Llp</t>
  </si>
  <si>
    <t xml:space="preserve">281119BOE13706879817110</t>
  </si>
  <si>
    <t xml:space="preserve">Surajmal Sunilkumar</t>
  </si>
  <si>
    <t xml:space="preserve">281119BOE13705878303443</t>
  </si>
  <si>
    <t xml:space="preserve">Holdwell Components Private Limited</t>
  </si>
  <si>
    <t xml:space="preserve">281119BOE13704878199193</t>
  </si>
  <si>
    <t xml:space="preserve">Mohan Cycle Stores</t>
  </si>
  <si>
    <t xml:space="preserve">281119BOE13703877300614</t>
  </si>
  <si>
    <t xml:space="preserve">Ferrovia Tech Pvt. Ltd</t>
  </si>
  <si>
    <t xml:space="preserve">281119BOE13702877004119</t>
  </si>
  <si>
    <t xml:space="preserve">Liberty Marine</t>
  </si>
  <si>
    <t xml:space="preserve">281119BOE13701876970871</t>
  </si>
  <si>
    <t xml:space="preserve">Enkay Sales Corporation</t>
  </si>
  <si>
    <t xml:space="preserve">281119BOE13700876951450</t>
  </si>
  <si>
    <t xml:space="preserve">Sunny Overseas</t>
  </si>
  <si>
    <t xml:space="preserve">281119BOE13699876467340</t>
  </si>
  <si>
    <t xml:space="preserve">S. R. S Automotive</t>
  </si>
  <si>
    <t xml:space="preserve">281119BOE13698876264631</t>
  </si>
  <si>
    <t xml:space="preserve">Laser Power &amp; Infra Private Limited</t>
  </si>
  <si>
    <t xml:space="preserve">281119BOE13697876254793</t>
  </si>
  <si>
    <t xml:space="preserve">Jaylink Overseas Pvt Ltd</t>
  </si>
  <si>
    <t xml:space="preserve">281119BOE13696875990365</t>
  </si>
  <si>
    <t xml:space="preserve">A B Alliance</t>
  </si>
  <si>
    <t xml:space="preserve">281119BOE13695875408805</t>
  </si>
  <si>
    <t xml:space="preserve">Sarkar</t>
  </si>
  <si>
    <t xml:space="preserve">281119BOE13694875100284</t>
  </si>
  <si>
    <t xml:space="preserve">Waldies Compound Limited</t>
  </si>
  <si>
    <t xml:space="preserve">281119BOE13693875069763</t>
  </si>
  <si>
    <t xml:space="preserve">Gtz India Private Limited</t>
  </si>
  <si>
    <t xml:space="preserve">281119BOE13692874993063</t>
  </si>
  <si>
    <t xml:space="preserve">Adishwar Vintrade Llp</t>
  </si>
  <si>
    <t xml:space="preserve">281119BOE13691874862943</t>
  </si>
  <si>
    <t xml:space="preserve">Aditee Seafood Private Limited</t>
  </si>
  <si>
    <t xml:space="preserve">281119BOE13690873681932</t>
  </si>
  <si>
    <t xml:space="preserve">Shyam Rexin Trading Private Limited</t>
  </si>
  <si>
    <t xml:space="preserve">281119BOE13689873402774</t>
  </si>
  <si>
    <t xml:space="preserve">Larica Led Products Private Limited</t>
  </si>
  <si>
    <t xml:space="preserve">281119BOE13688871835900</t>
  </si>
  <si>
    <t xml:space="preserve">Hidalgo Food Industries Pvt Limited</t>
  </si>
  <si>
    <t xml:space="preserve">281119BOE13687871435972</t>
  </si>
  <si>
    <t xml:space="preserve">Jaimata Infracon Pvt Ltd</t>
  </si>
  <si>
    <t xml:space="preserve">281119BOE13686870727400</t>
  </si>
  <si>
    <t xml:space="preserve">Ashika Commercial Pvt Ltd.</t>
  </si>
  <si>
    <t xml:space="preserve">281119BOE13685870432117</t>
  </si>
  <si>
    <t xml:space="preserve">Toys Impex</t>
  </si>
  <si>
    <t xml:space="preserve">281119BOE13684867939759</t>
  </si>
  <si>
    <t xml:space="preserve">Raj Salt &amp; Chemicals Private Limited</t>
  </si>
  <si>
    <t xml:space="preserve">281119BOE13683867637943</t>
  </si>
  <si>
    <t xml:space="preserve">M K Enterprise</t>
  </si>
  <si>
    <t xml:space="preserve">281119BOE13682867272928</t>
  </si>
  <si>
    <t xml:space="preserve">Saburi Panels Private Limited</t>
  </si>
  <si>
    <t xml:space="preserve">281119BOE13974850332808</t>
  </si>
  <si>
    <t xml:space="preserve">Purvy Broadcasts Pvt Ltd</t>
  </si>
  <si>
    <t xml:space="preserve">281119BOE14139140020739</t>
  </si>
  <si>
    <t xml:space="preserve">Starline Hotels Limited</t>
  </si>
  <si>
    <t xml:space="preserve">281119BOE14138140019373</t>
  </si>
  <si>
    <t xml:space="preserve">Pride East Entertainments Private Limited.</t>
  </si>
  <si>
    <t xml:space="preserve">281119BOE14137140015423</t>
  </si>
  <si>
    <t xml:space="preserve">Jaybee Energy Pvt Ltd</t>
  </si>
  <si>
    <t xml:space="preserve">281119BOE14136140008300</t>
  </si>
  <si>
    <t xml:space="preserve">Kainos Business Solution Private Limited</t>
  </si>
  <si>
    <t xml:space="preserve">281119BOE14135858644174</t>
  </si>
  <si>
    <t xml:space="preserve">Agarwal Plywood &amp; Sons</t>
  </si>
  <si>
    <t xml:space="preserve">281119BOE14134883713334</t>
  </si>
  <si>
    <t xml:space="preserve">Rara Hardware</t>
  </si>
  <si>
    <t xml:space="preserve">281119BOE14133876097990</t>
  </si>
  <si>
    <t xml:space="preserve">Kamrup Bamboo Machinery And Handicraft</t>
  </si>
  <si>
    <t xml:space="preserve">281119BOE14132868356276</t>
  </si>
  <si>
    <t xml:space="preserve">Gangwal Impex</t>
  </si>
  <si>
    <t xml:space="preserve">281119BOE14131867372908</t>
  </si>
  <si>
    <t xml:space="preserve">Gupta Polytubes Pvt Ltd</t>
  </si>
  <si>
    <t xml:space="preserve">281119BOE14028855747987</t>
  </si>
  <si>
    <t xml:space="preserve">Prabhu Poly Color Limited(Formerly Prabhu Pol</t>
  </si>
  <si>
    <t xml:space="preserve">281119BOE14027851785765</t>
  </si>
  <si>
    <t xml:space="preserve">Ballavpur Paper Mfg Limited</t>
  </si>
  <si>
    <t xml:space="preserve">281119BOE14026851296039</t>
  </si>
  <si>
    <t xml:space="preserve">Vikrma Impex Private Limited</t>
  </si>
  <si>
    <t xml:space="preserve">281119BOE14025850113534</t>
  </si>
  <si>
    <t xml:space="preserve">G D Earthmovers Pvt Ltd</t>
  </si>
  <si>
    <t xml:space="preserve">281119BOE14024848986518</t>
  </si>
  <si>
    <t xml:space="preserve">Mono Orion Foods India Private Limited</t>
  </si>
  <si>
    <t xml:space="preserve">281119BOE14023847354141</t>
  </si>
  <si>
    <t xml:space="preserve">Rccpl Private Limited</t>
  </si>
  <si>
    <t xml:space="preserve">281119BOE14022846910528</t>
  </si>
  <si>
    <t xml:space="preserve">Birla Corporation Limited</t>
  </si>
  <si>
    <t xml:space="preserve">281119BOE14021839552866</t>
  </si>
  <si>
    <t xml:space="preserve">Chowringhee Residency Private Limited</t>
  </si>
  <si>
    <t xml:space="preserve">281119BOE14020838193339</t>
  </si>
  <si>
    <t xml:space="preserve">United Chloro Paraffins Pvt Ltd</t>
  </si>
  <si>
    <t xml:space="preserve">281119BOE14019835720039</t>
  </si>
  <si>
    <t xml:space="preserve">Balaji Agro Pvt Ltd</t>
  </si>
  <si>
    <t xml:space="preserve">281119BOE14018835628116</t>
  </si>
  <si>
    <t xml:space="preserve">Arcvac Forgecast Private Limited</t>
  </si>
  <si>
    <t xml:space="preserve">281119BOE14017831194937</t>
  </si>
  <si>
    <t xml:space="preserve">Khadim India Limited</t>
  </si>
  <si>
    <t xml:space="preserve">281119BOE14016153008267</t>
  </si>
  <si>
    <t xml:space="preserve">Tata Metaliks Ltd</t>
  </si>
  <si>
    <t xml:space="preserve">281119BOE14015078016646</t>
  </si>
  <si>
    <t xml:space="preserve">Bengani Commodities Private Limited-Own A/C</t>
  </si>
  <si>
    <t xml:space="preserve">281119BOE14014005097376</t>
  </si>
  <si>
    <t xml:space="preserve">Sitaram Energy And Logistics Limited</t>
  </si>
  <si>
    <t xml:space="preserve">281119BOE14013005089312</t>
  </si>
  <si>
    <t xml:space="preserve">Asian Tea &amp; Exports Limited</t>
  </si>
  <si>
    <t xml:space="preserve">281119BOE14012005053621</t>
  </si>
  <si>
    <t xml:space="preserve">Eveready Industries India Limited</t>
  </si>
  <si>
    <t xml:space="preserve">281119BOE14011005053246</t>
  </si>
  <si>
    <t xml:space="preserve">Bharat Roll Industry Private Limited</t>
  </si>
  <si>
    <t xml:space="preserve">281119BOE14010005048226</t>
  </si>
  <si>
    <t xml:space="preserve">Kishorilal Shyamsunder Pvt Ltd</t>
  </si>
  <si>
    <t xml:space="preserve">281119BOE14009005047009</t>
  </si>
  <si>
    <t xml:space="preserve">Tata Metaliks Limited</t>
  </si>
  <si>
    <t xml:space="preserve">281119BOE14008005044773</t>
  </si>
  <si>
    <t xml:space="preserve">Peekay Dealer Pvt Ltd</t>
  </si>
  <si>
    <t xml:space="preserve">281119BOE14007005018825</t>
  </si>
  <si>
    <t xml:space="preserve">Bharat Mercantile Corporation</t>
  </si>
  <si>
    <t xml:space="preserve">281119BOE14006005015790</t>
  </si>
  <si>
    <t xml:space="preserve">Kishorilal Shyamsunder</t>
  </si>
  <si>
    <t xml:space="preserve">281119BOE14005005014608</t>
  </si>
  <si>
    <t xml:space="preserve">Tlpl Shipping And Logistics Pvt Ltd Formely T</t>
  </si>
  <si>
    <t xml:space="preserve">281119BOE14004004104961</t>
  </si>
  <si>
    <t xml:space="preserve">Prasaran Enterprises Pvt Ltd</t>
  </si>
  <si>
    <t xml:space="preserve">281119BOE14003888098704</t>
  </si>
  <si>
    <t xml:space="preserve">INNOVATIVE CONNECTIVITY AND SENSING SOLUTIONS PVT LTD</t>
  </si>
  <si>
    <t xml:space="preserve">281119BOE14002876032287</t>
  </si>
  <si>
    <t xml:space="preserve">Shellosin Exim Private Limited</t>
  </si>
  <si>
    <t xml:space="preserve">281119BOE14001850009256</t>
  </si>
  <si>
    <t xml:space="preserve">Industrial Spares Corporation</t>
  </si>
  <si>
    <t xml:space="preserve">281119BOE14000848833431</t>
  </si>
  <si>
    <t xml:space="preserve">Unitech Insulations &amp; Cables (India) Private</t>
  </si>
  <si>
    <t xml:space="preserve">281119BOE13999834528054</t>
  </si>
  <si>
    <t xml:space="preserve">Sahana Enterprise</t>
  </si>
  <si>
    <t xml:space="preserve">281119BOE13998868281684</t>
  </si>
  <si>
    <t xml:space="preserve">Metagenepro Tech</t>
  </si>
  <si>
    <t xml:space="preserve">281119BOE13997861703907</t>
  </si>
  <si>
    <t xml:space="preserve">Sainath International (P) Ltd</t>
  </si>
  <si>
    <t xml:space="preserve">281119BOE13996202000764</t>
  </si>
  <si>
    <t xml:space="preserve">Shree Hanuman Food Products</t>
  </si>
  <si>
    <t xml:space="preserve">281119BOE13995843762457</t>
  </si>
  <si>
    <t xml:space="preserve">Security Hi Tech Graphics Private Limited</t>
  </si>
  <si>
    <t xml:space="preserve">281119BOE13994840216238</t>
  </si>
  <si>
    <t xml:space="preserve">Magna Dealers Pvt Ltd</t>
  </si>
  <si>
    <t xml:space="preserve">281119BOE13993319005423</t>
  </si>
  <si>
    <t xml:space="preserve">R S Ispat Limited</t>
  </si>
  <si>
    <t xml:space="preserve">281119BOE13992153012713</t>
  </si>
  <si>
    <t xml:space="preserve">Brand Next</t>
  </si>
  <si>
    <t xml:space="preserve">281119BOE13991005069729</t>
  </si>
  <si>
    <t xml:space="preserve">Geo Infrastructure Solutions</t>
  </si>
  <si>
    <t xml:space="preserve">281119BOE13990888975297</t>
  </si>
  <si>
    <t xml:space="preserve">M/S.Sardar Safiur Rahman</t>
  </si>
  <si>
    <t xml:space="preserve">281119BOE13989886285484</t>
  </si>
  <si>
    <t xml:space="preserve">Glomax Industries Private Limited</t>
  </si>
  <si>
    <t xml:space="preserve">281119BOE13988866218461</t>
  </si>
  <si>
    <t xml:space="preserve">Environ Solar Private Limited</t>
  </si>
  <si>
    <t xml:space="preserve">281119BOE13987846532072</t>
  </si>
  <si>
    <t xml:space="preserve">Uniecraft Marketing Private Limited</t>
  </si>
  <si>
    <t xml:space="preserve">281119BOE13986839772866</t>
  </si>
  <si>
    <t xml:space="preserve">Sree Das Enterprise</t>
  </si>
  <si>
    <t xml:space="preserve">281119BOE13985886022956</t>
  </si>
  <si>
    <t xml:space="preserve">Modern Solar Pvt Ltd</t>
  </si>
  <si>
    <t xml:space="preserve">281119BOE13823153033862</t>
  </si>
  <si>
    <t xml:space="preserve">Technofection Software Private Limited</t>
  </si>
  <si>
    <t xml:space="preserve">281119BOE13984857824293</t>
  </si>
  <si>
    <t xml:space="preserve">Samanta Udyog</t>
  </si>
  <si>
    <t xml:space="preserve">281119BOE13983839503021</t>
  </si>
  <si>
    <t xml:space="preserve">Bentec Electricals &amp;Electronics Pvt Ltd</t>
  </si>
  <si>
    <t xml:space="preserve">281119BOE13982045026575</t>
  </si>
  <si>
    <t xml:space="preserve">Heatworks Private Limited</t>
  </si>
  <si>
    <t xml:space="preserve">281119BOE13981873595024</t>
  </si>
  <si>
    <t xml:space="preserve">Simpex Safety &amp; Apparels Llp</t>
  </si>
  <si>
    <t xml:space="preserve">281119BOE13980867436368</t>
  </si>
  <si>
    <t xml:space="preserve">Nexgen Electric And Cable Co</t>
  </si>
  <si>
    <t xml:space="preserve">281119BOE13979858890421</t>
  </si>
  <si>
    <t xml:space="preserve">Rising Industries</t>
  </si>
  <si>
    <t xml:space="preserve">281119BOE13978834188203</t>
  </si>
  <si>
    <t xml:space="preserve">Til Ltd</t>
  </si>
  <si>
    <t xml:space="preserve">281119BOE13977005033125</t>
  </si>
  <si>
    <t xml:space="preserve">Arushi Enterprises</t>
  </si>
  <si>
    <t xml:space="preserve">281119BOE13976874940677</t>
  </si>
  <si>
    <t xml:space="preserve">Ebm-Papst India Private Limited</t>
  </si>
  <si>
    <t xml:space="preserve">281119BOE12544016094240</t>
  </si>
  <si>
    <t xml:space="preserve">Ashwini Digital Solution</t>
  </si>
  <si>
    <t xml:space="preserve">281119BOE12543886689582</t>
  </si>
  <si>
    <t xml:space="preserve">Ohisan Photovolt Private Limited</t>
  </si>
  <si>
    <t xml:space="preserve">281119BOE12542886366074</t>
  </si>
  <si>
    <t xml:space="preserve">Air Flow Equipments India Private Limited</t>
  </si>
  <si>
    <t xml:space="preserve">281119BOE12541875923394</t>
  </si>
  <si>
    <t xml:space="preserve">Hydro Seals Sales &amp; Services</t>
  </si>
  <si>
    <t xml:space="preserve">281119BOE12540868114889</t>
  </si>
  <si>
    <t xml:space="preserve">Sri Myithiri Timbers</t>
  </si>
  <si>
    <t xml:space="preserve">281119BOE12539865508073</t>
  </si>
  <si>
    <t xml:space="preserve">Va Tech Wabag Limited</t>
  </si>
  <si>
    <t xml:space="preserve">281119BOE12538855987416</t>
  </si>
  <si>
    <t xml:space="preserve">Kubera Exports And Imports</t>
  </si>
  <si>
    <t xml:space="preserve">281119BOE12537855222697</t>
  </si>
  <si>
    <t xml:space="preserve">Spb Pharma Chemimpex</t>
  </si>
  <si>
    <t xml:space="preserve">281119BOE12536840617825</t>
  </si>
  <si>
    <t xml:space="preserve">Cosmic Equipments India Pvt Ltd</t>
  </si>
  <si>
    <t xml:space="preserve">281119BOE12535840292799</t>
  </si>
  <si>
    <t xml:space="preserve">Mahatha Petroleum Private Limited</t>
  </si>
  <si>
    <t xml:space="preserve">281119BOE12533083036016</t>
  </si>
  <si>
    <t xml:space="preserve">Pascal Innovations Private Limited</t>
  </si>
  <si>
    <t xml:space="preserve">281119BOE12532892831963</t>
  </si>
  <si>
    <t xml:space="preserve">Tharani Industries</t>
  </si>
  <si>
    <t xml:space="preserve">281119BOE12531890330964</t>
  </si>
  <si>
    <t xml:space="preserve">Mouli Enterprises</t>
  </si>
  <si>
    <t xml:space="preserve">281119BOE12530890330963</t>
  </si>
  <si>
    <t xml:space="preserve">Jbreve Trading Private Limited</t>
  </si>
  <si>
    <t xml:space="preserve">281119BOE12529889760527</t>
  </si>
  <si>
    <t xml:space="preserve">Dura Plast Solutions Llp</t>
  </si>
  <si>
    <t xml:space="preserve">281119BOE12528889382024</t>
  </si>
  <si>
    <t xml:space="preserve">Rrt Electro Powwer Private Limited</t>
  </si>
  <si>
    <t xml:space="preserve">281119BOE12527875691237</t>
  </si>
  <si>
    <t xml:space="preserve">Vulcan Elastolan</t>
  </si>
  <si>
    <t xml:space="preserve">281119BOE12526865468123</t>
  </si>
  <si>
    <t xml:space="preserve">Enviro Fuels</t>
  </si>
  <si>
    <t xml:space="preserve">281119BOE12525843925526</t>
  </si>
  <si>
    <t xml:space="preserve">Bergen Pipe Supports (India) Private Limited</t>
  </si>
  <si>
    <t xml:space="preserve">281119BOE12524836385245</t>
  </si>
  <si>
    <t xml:space="preserve">Swastik Associates209003939</t>
  </si>
  <si>
    <t xml:space="preserve">281119BOE12523209000977</t>
  </si>
  <si>
    <t xml:space="preserve">Klean Zone Systems</t>
  </si>
  <si>
    <t xml:space="preserve">281119BOE12522074052384</t>
  </si>
  <si>
    <t xml:space="preserve">Mukundan S</t>
  </si>
  <si>
    <t xml:space="preserve">281119BOE12521014081954</t>
  </si>
  <si>
    <t xml:space="preserve">The Shepherd &amp; Co</t>
  </si>
  <si>
    <t xml:space="preserve">281119BOE12520855370774</t>
  </si>
  <si>
    <t xml:space="preserve">Fib-Sol Life Technologies Private Limited</t>
  </si>
  <si>
    <t xml:space="preserve">281119BOE12519874644638</t>
  </si>
  <si>
    <t xml:space="preserve">Bluesinq Automations Private Limited</t>
  </si>
  <si>
    <t xml:space="preserve">281119BOE12518857555224</t>
  </si>
  <si>
    <t xml:space="preserve">Shri A M M Murugappa Chettiar Research Centre</t>
  </si>
  <si>
    <t xml:space="preserve">281119BOE12517836163714</t>
  </si>
  <si>
    <t xml:space="preserve">American International School - Chennai</t>
  </si>
  <si>
    <t xml:space="preserve">281119BOE12516831938156</t>
  </si>
  <si>
    <t xml:space="preserve">Cobra Legal Solutions Private Limited</t>
  </si>
  <si>
    <t xml:space="preserve">281119BOE12515016075794</t>
  </si>
  <si>
    <t xml:space="preserve">Sify Technologies Ltd. (Formerly Sify Communi</t>
  </si>
  <si>
    <t xml:space="preserve">281119BOE12514014036518</t>
  </si>
  <si>
    <t xml:space="preserve">Ramco Systems Limited</t>
  </si>
  <si>
    <t xml:space="preserve">281119BOE12513006018231</t>
  </si>
  <si>
    <t xml:space="preserve">Sree Shakti Enterprises</t>
  </si>
  <si>
    <t xml:space="preserve">281119BOE12512882715669</t>
  </si>
  <si>
    <t xml:space="preserve">Sreenath Ply</t>
  </si>
  <si>
    <t xml:space="preserve">281119BOE12511882715667</t>
  </si>
  <si>
    <t xml:space="preserve">Lt Infra Tech Private Limited</t>
  </si>
  <si>
    <t xml:space="preserve">281119BOE12510868453725</t>
  </si>
  <si>
    <t xml:space="preserve">Build Material World</t>
  </si>
  <si>
    <t xml:space="preserve">281119BOE12509867543577</t>
  </si>
  <si>
    <t xml:space="preserve">Mercury Marketing</t>
  </si>
  <si>
    <t xml:space="preserve">281119BOE12508861035373</t>
  </si>
  <si>
    <t xml:space="preserve">Veena Impex</t>
  </si>
  <si>
    <t xml:space="preserve">281119BOE12507860434274</t>
  </si>
  <si>
    <t xml:space="preserve">Best Furnitures</t>
  </si>
  <si>
    <t xml:space="preserve">281119BOE12506860370080</t>
  </si>
  <si>
    <t xml:space="preserve">Sarvesh Enterprises</t>
  </si>
  <si>
    <t xml:space="preserve">281119BOE12505859706859</t>
  </si>
  <si>
    <t xml:space="preserve">Nisa International</t>
  </si>
  <si>
    <t xml:space="preserve">281119BOE12504857335393</t>
  </si>
  <si>
    <t xml:space="preserve">Clinisys Medical Systems</t>
  </si>
  <si>
    <t xml:space="preserve">281119BOE12503857076319</t>
  </si>
  <si>
    <t xml:space="preserve">Rudraaksh Textiles India Llp</t>
  </si>
  <si>
    <t xml:space="preserve">281119BOE12502854852712</t>
  </si>
  <si>
    <t xml:space="preserve">Mycenean Movers</t>
  </si>
  <si>
    <t xml:space="preserve">281119BOE12501839633489</t>
  </si>
  <si>
    <t xml:space="preserve">Byte Crytonix Solutions Private Limited</t>
  </si>
  <si>
    <t xml:space="preserve">281119BOE12500887868070</t>
  </si>
  <si>
    <t xml:space="preserve">Gautam Dyes And Chemicals Inc</t>
  </si>
  <si>
    <t xml:space="preserve">281119BOE12499849606817</t>
  </si>
  <si>
    <t xml:space="preserve">Verizon World</t>
  </si>
  <si>
    <t xml:space="preserve">281119BOE12498855701286</t>
  </si>
  <si>
    <t xml:space="preserve">Babji International</t>
  </si>
  <si>
    <t xml:space="preserve">281119BOE14129857584851</t>
  </si>
  <si>
    <t xml:space="preserve">A R Trading</t>
  </si>
  <si>
    <t xml:space="preserve">281119BOE14128857404008</t>
  </si>
  <si>
    <t xml:space="preserve">Atul Textiles</t>
  </si>
  <si>
    <t xml:space="preserve">281119BOE14127853347988</t>
  </si>
  <si>
    <t xml:space="preserve">Vishal Vyapar Vikash</t>
  </si>
  <si>
    <t xml:space="preserve">281119BOE14126845208551</t>
  </si>
  <si>
    <t xml:space="preserve">Chirag International</t>
  </si>
  <si>
    <t xml:space="preserve">281119BOE14125839453531</t>
  </si>
  <si>
    <t xml:space="preserve">Shree Agencies</t>
  </si>
  <si>
    <t xml:space="preserve">281119BOE14124831747840</t>
  </si>
  <si>
    <t xml:space="preserve">Bothra International</t>
  </si>
  <si>
    <t xml:space="preserve">281119BOE14123375002011</t>
  </si>
  <si>
    <t xml:space="preserve">Kdc Bonded Warehouse Pvt Ltd</t>
  </si>
  <si>
    <t xml:space="preserve">281119BOE14122375000997</t>
  </si>
  <si>
    <t xml:space="preserve">Aradhana Agency</t>
  </si>
  <si>
    <t xml:space="preserve">281119BOE14121375000069</t>
  </si>
  <si>
    <t xml:space="preserve">Indian Railway Catering And Tourism Corporati</t>
  </si>
  <si>
    <t xml:space="preserve">281119BOE14120153013902</t>
  </si>
  <si>
    <t xml:space="preserve">R R Enterprises</t>
  </si>
  <si>
    <t xml:space="preserve">281119BOE14119140016751</t>
  </si>
  <si>
    <t xml:space="preserve">Fuel Sources (India) Pvt Ltd</t>
  </si>
  <si>
    <t xml:space="preserve">281119BOE14118140015527</t>
  </si>
  <si>
    <t xml:space="preserve">Meghalaya Bitchem Pvt Ltd</t>
  </si>
  <si>
    <t xml:space="preserve">281119BOE14117140012398</t>
  </si>
  <si>
    <t xml:space="preserve">Dyna Roof Private Limited</t>
  </si>
  <si>
    <t xml:space="preserve">281119BOE14116140007510</t>
  </si>
  <si>
    <t xml:space="preserve">Radhika</t>
  </si>
  <si>
    <t xml:space="preserve">281119BOE14115140007273</t>
  </si>
  <si>
    <t xml:space="preserve">National Rice Research Institute</t>
  </si>
  <si>
    <t xml:space="preserve">Odisha</t>
  </si>
  <si>
    <t xml:space="preserve">281119BOE14114879612009</t>
  </si>
  <si>
    <t xml:space="preserve">Kamala Agencies</t>
  </si>
  <si>
    <t xml:space="preserve">281119BOE14113851861972</t>
  </si>
  <si>
    <t xml:space="preserve">Jagannath &amp; Jagannath</t>
  </si>
  <si>
    <t xml:space="preserve">281119BOE14112839630303</t>
  </si>
  <si>
    <t xml:space="preserve">Surgiplus</t>
  </si>
  <si>
    <t xml:space="preserve">281119BOE14111091014416</t>
  </si>
  <si>
    <t xml:space="preserve">Pawan Traders</t>
  </si>
  <si>
    <t xml:space="preserve">281119BOE14110892014816</t>
  </si>
  <si>
    <t xml:space="preserve">The Modern Decor</t>
  </si>
  <si>
    <t xml:space="preserve">281119BOE14109858464959</t>
  </si>
  <si>
    <t xml:space="preserve">Caltech Life Science</t>
  </si>
  <si>
    <t xml:space="preserve">281119BOE14108854039203</t>
  </si>
  <si>
    <t xml:space="preserve">Lycos India Limited</t>
  </si>
  <si>
    <t xml:space="preserve">281119BOE14107835901289</t>
  </si>
  <si>
    <t xml:space="preserve">Galaxy Medicare Ltd</t>
  </si>
  <si>
    <t xml:space="preserve">281119BOE14106024056791</t>
  </si>
  <si>
    <t xml:space="preserve">Shiballoy Multiflex Pvt Ltd</t>
  </si>
  <si>
    <t xml:space="preserve">281119BOE14105024044594</t>
  </si>
  <si>
    <t xml:space="preserve">Alfa Transformers Limited</t>
  </si>
  <si>
    <t xml:space="preserve">281119BOE14104024043370</t>
  </si>
  <si>
    <t xml:space="preserve">Shree Hdm Industries Pvt Ltd</t>
  </si>
  <si>
    <t xml:space="preserve">281119BOE14103024043309</t>
  </si>
  <si>
    <t xml:space="preserve">Kunj Alloys Private Limited</t>
  </si>
  <si>
    <t xml:space="preserve">281119BOE14102024026569</t>
  </si>
  <si>
    <t xml:space="preserve">Alcon Wireless Pvt Ltd</t>
  </si>
  <si>
    <t xml:space="preserve">281119BOE14101854049702</t>
  </si>
  <si>
    <t xml:space="preserve">Utkal Builders Limited</t>
  </si>
  <si>
    <t xml:space="preserve">281119BOE14100024031086</t>
  </si>
  <si>
    <t xml:space="preserve">Adarsh Enterprises</t>
  </si>
  <si>
    <t xml:space="preserve">281119BOE14099888291274</t>
  </si>
  <si>
    <t xml:space="preserve">Empreo Prestige Private Limited</t>
  </si>
  <si>
    <t xml:space="preserve">281119BOE14098885081355</t>
  </si>
  <si>
    <t xml:space="preserve">Fmcrs Recovery Solutions (Opc) Private Limite</t>
  </si>
  <si>
    <t xml:space="preserve">281119BOE14097893036267</t>
  </si>
  <si>
    <t xml:space="preserve">Sarada Enterprises</t>
  </si>
  <si>
    <t xml:space="preserve">281119BOE14096861933723</t>
  </si>
  <si>
    <t xml:space="preserve">Jagannath Traders</t>
  </si>
  <si>
    <t xml:space="preserve">281119BOE14095878207268</t>
  </si>
  <si>
    <t xml:space="preserve">Techland Systems Private Limited</t>
  </si>
  <si>
    <t xml:space="preserve">281119BOE14094862291626</t>
  </si>
  <si>
    <t xml:space="preserve">Sidhanta Solutions India Private Limited</t>
  </si>
  <si>
    <t xml:space="preserve">281119BOE14093855992297</t>
  </si>
  <si>
    <t xml:space="preserve">Pact For Rural Livelihoods Private Limited</t>
  </si>
  <si>
    <t xml:space="preserve">281119BOE14092850687713</t>
  </si>
  <si>
    <t xml:space="preserve">Lab Chemicals Private Limited</t>
  </si>
  <si>
    <t xml:space="preserve">281119BOE14091867619745</t>
  </si>
  <si>
    <t xml:space="preserve">Panda Infrastructures Private Limited</t>
  </si>
  <si>
    <t xml:space="preserve">281119BOE14090864225424</t>
  </si>
  <si>
    <t xml:space="preserve">Bio-Technika</t>
  </si>
  <si>
    <t xml:space="preserve">281119BOE14089846243179</t>
  </si>
  <si>
    <t xml:space="preserve">Fortune Spirit Limited</t>
  </si>
  <si>
    <t xml:space="preserve">281119BOE14088834004718</t>
  </si>
  <si>
    <t xml:space="preserve">Indo Japan Horologicals Pvt Ltd</t>
  </si>
  <si>
    <t xml:space="preserve">281119BOE14087888309825</t>
  </si>
  <si>
    <t xml:space="preserve">Irc Agrochemicals Private Limited</t>
  </si>
  <si>
    <t xml:space="preserve">281119BOE14086880429892</t>
  </si>
  <si>
    <t xml:space="preserve">Divine Overseas</t>
  </si>
  <si>
    <t xml:space="preserve">281119BOE14085865409609</t>
  </si>
  <si>
    <t xml:space="preserve">Neo Health Marketing India Pvt Ltd</t>
  </si>
  <si>
    <t xml:space="preserve">281119BOE14084858039692</t>
  </si>
  <si>
    <t xml:space="preserve">Icb Associates</t>
  </si>
  <si>
    <t xml:space="preserve">281119BOE14083857125374</t>
  </si>
  <si>
    <t xml:space="preserve">Delta Plus India Private Limited</t>
  </si>
  <si>
    <t xml:space="preserve">281119BOE14082842165762</t>
  </si>
  <si>
    <t xml:space="preserve">Supertron Infotech Pvt Ltd</t>
  </si>
  <si>
    <t xml:space="preserve">281119BOE14081841509252</t>
  </si>
  <si>
    <t xml:space="preserve">Gainwell Commosales Private Limited</t>
  </si>
  <si>
    <t xml:space="preserve">281119BOE14080834225027</t>
  </si>
  <si>
    <t xml:space="preserve">Wildcard Techno Services Pvt Ltd</t>
  </si>
  <si>
    <t xml:space="preserve">281119BOE14079832485638</t>
  </si>
  <si>
    <t xml:space="preserve">International Institute Of Hotel Management</t>
  </si>
  <si>
    <t xml:space="preserve">281119BOE14078831247260</t>
  </si>
  <si>
    <t xml:space="preserve">Shyam Steel Industries Limited</t>
  </si>
  <si>
    <t xml:space="preserve">281119BOE14077319016862</t>
  </si>
  <si>
    <t xml:space="preserve">Indian Cable Net Company Limited</t>
  </si>
  <si>
    <t xml:space="preserve">281119BOE14076319005364</t>
  </si>
  <si>
    <t xml:space="preserve">Anubhav Biotech Ltd</t>
  </si>
  <si>
    <t xml:space="preserve">281119BOE14075025053984</t>
  </si>
  <si>
    <t xml:space="preserve">International Combustion (India) Limited</t>
  </si>
  <si>
    <t xml:space="preserve">281119BOE14074005042617</t>
  </si>
  <si>
    <t xml:space="preserve">Azure Software Pvt Ltd</t>
  </si>
  <si>
    <t xml:space="preserve">281119BOE14073005024049</t>
  </si>
  <si>
    <t xml:space="preserve">Damro Exports Pvt Limited</t>
  </si>
  <si>
    <t xml:space="preserve">281119BOE14072020038221</t>
  </si>
  <si>
    <t xml:space="preserve">Luibeg Environmental Technologies (India) Pri</t>
  </si>
  <si>
    <t xml:space="preserve">281119BOE14071839367871</t>
  </si>
  <si>
    <t xml:space="preserve">C &amp; V Mahtani Investment Pvt Ltd</t>
  </si>
  <si>
    <t xml:space="preserve">281119BOE14070005079766</t>
  </si>
  <si>
    <t xml:space="preserve">Srijoni Impex</t>
  </si>
  <si>
    <t xml:space="preserve">281119BOE14069839854789</t>
  </si>
  <si>
    <t xml:space="preserve">T. M. K. Associates</t>
  </si>
  <si>
    <t xml:space="preserve">281119BOE14068874276317</t>
  </si>
  <si>
    <t xml:space="preserve">Bentec Bhartia Engineers Pvt Ltd</t>
  </si>
  <si>
    <t xml:space="preserve">281119BOE14067045026579</t>
  </si>
  <si>
    <t xml:space="preserve">Vet Biotech Pvt Ltd</t>
  </si>
  <si>
    <t xml:space="preserve">281119BOE14066846904856</t>
  </si>
  <si>
    <t xml:space="preserve">Shree Kartikey Vanijya Private Limited</t>
  </si>
  <si>
    <t xml:space="preserve">281119BOE14065838832541</t>
  </si>
  <si>
    <t xml:space="preserve">Planet Vyapaar Private Limited</t>
  </si>
  <si>
    <t xml:space="preserve">281119BOE14064836624368</t>
  </si>
  <si>
    <t xml:space="preserve">J S Enterprise</t>
  </si>
  <si>
    <t xml:space="preserve">281119BOE14063011027034</t>
  </si>
  <si>
    <t xml:space="preserve">Bhowmik Dyeing And Bleaching Private Limited</t>
  </si>
  <si>
    <t xml:space="preserve">281119BOE14062863966574</t>
  </si>
  <si>
    <t xml:space="preserve">Classic Designs</t>
  </si>
  <si>
    <t xml:space="preserve">281119BOE14061844784130</t>
  </si>
  <si>
    <t xml:space="preserve">Maruti Packaging Industries</t>
  </si>
  <si>
    <t xml:space="preserve">281119BOE14060017021597</t>
  </si>
  <si>
    <t xml:space="preserve">Manhar Polymers Private Limited</t>
  </si>
  <si>
    <t xml:space="preserve">281119BOE14059892910236</t>
  </si>
  <si>
    <t xml:space="preserve">New Jugnu Sales</t>
  </si>
  <si>
    <t xml:space="preserve">281119BOE14058891027994</t>
  </si>
  <si>
    <t xml:space="preserve">Balaji Enterprise</t>
  </si>
  <si>
    <t xml:space="preserve">281119BOE14057888236506</t>
  </si>
  <si>
    <t xml:space="preserve">International Paper Concern</t>
  </si>
  <si>
    <t xml:space="preserve">281119BOE14056879068312</t>
  </si>
  <si>
    <t xml:space="preserve">P P Corner</t>
  </si>
  <si>
    <t xml:space="preserve">281119BOE14055878857634</t>
  </si>
  <si>
    <t xml:space="preserve">Mariyam Trading Co</t>
  </si>
  <si>
    <t xml:space="preserve">281119BOE14054876443034</t>
  </si>
  <si>
    <t xml:space="preserve">Chilly Fashion</t>
  </si>
  <si>
    <t xml:space="preserve">281119BOE14053876218129</t>
  </si>
  <si>
    <t xml:space="preserve">Hospital Supply Company Private Limited</t>
  </si>
  <si>
    <t xml:space="preserve">281119BOE14052867088925</t>
  </si>
  <si>
    <t xml:space="preserve">Bajaj Glass Centre</t>
  </si>
  <si>
    <t xml:space="preserve">281119BOE14051862172506</t>
  </si>
  <si>
    <t xml:space="preserve">Bright Trading Co</t>
  </si>
  <si>
    <t xml:space="preserve">281119BOE14050861839147</t>
  </si>
  <si>
    <t xml:space="preserve">Raza Mirror Industries</t>
  </si>
  <si>
    <t xml:space="preserve">281119BOE14049859850278</t>
  </si>
  <si>
    <t xml:space="preserve">Z Glass</t>
  </si>
  <si>
    <t xml:space="preserve">281119BOE14048855658320</t>
  </si>
  <si>
    <t xml:space="preserve">J H Trading Company</t>
  </si>
  <si>
    <t xml:space="preserve">281119BOE14047853176498</t>
  </si>
  <si>
    <t xml:space="preserve">Morlif Health Care Private Limited</t>
  </si>
  <si>
    <t xml:space="preserve">281119BOE14046848711143</t>
  </si>
  <si>
    <t xml:space="preserve">P Bhogilal Pvt Ltd</t>
  </si>
  <si>
    <t xml:space="preserve">281119BOE14045848670401</t>
  </si>
  <si>
    <t xml:space="preserve">Shivam Optical</t>
  </si>
  <si>
    <t xml:space="preserve">281119BOE14044847119108</t>
  </si>
  <si>
    <t xml:space="preserve">Highview Suppliers Private Limited</t>
  </si>
  <si>
    <t xml:space="preserve">281119BOE14043840948409</t>
  </si>
  <si>
    <t xml:space="preserve">Selection Impex</t>
  </si>
  <si>
    <t xml:space="preserve">281119BOE14042834986345</t>
  </si>
  <si>
    <t xml:space="preserve">Shraddha Overseas Private Limited</t>
  </si>
  <si>
    <t xml:space="preserve">281119BOE14041879071071</t>
  </si>
  <si>
    <t xml:space="preserve">Mohammed Jeelani Impex</t>
  </si>
  <si>
    <t xml:space="preserve">281119BOE14040870680774</t>
  </si>
  <si>
    <t xml:space="preserve">Ramayana Commercial Private Limited</t>
  </si>
  <si>
    <t xml:space="preserve">281119BOE14039864443477</t>
  </si>
  <si>
    <t xml:space="preserve">Clarion Computers Private Limite</t>
  </si>
  <si>
    <t xml:space="preserve">281119BOE14038857486688</t>
  </si>
  <si>
    <t xml:space="preserve">Balajee Metallic</t>
  </si>
  <si>
    <t xml:space="preserve">281119BOE14037856815038</t>
  </si>
  <si>
    <t xml:space="preserve">Vishnu Engineering Corporation</t>
  </si>
  <si>
    <t xml:space="preserve">281119BOE14036852290762</t>
  </si>
  <si>
    <t xml:space="preserve">Sr Marine</t>
  </si>
  <si>
    <t xml:space="preserve">281119BOE14035852004691</t>
  </si>
  <si>
    <t xml:space="preserve">Aps Hydraulics &amp; Associates</t>
  </si>
  <si>
    <t xml:space="preserve">281119BOE14034849751183</t>
  </si>
  <si>
    <t xml:space="preserve">281119BOE14033834196489</t>
  </si>
  <si>
    <t xml:space="preserve">Majesty Technoplast Llp</t>
  </si>
  <si>
    <t xml:space="preserve">281119BOE14032869725116</t>
  </si>
  <si>
    <t xml:space="preserve">Chandramukhi Impex Limited</t>
  </si>
  <si>
    <t xml:space="preserve">281119BOE14031869380072</t>
  </si>
  <si>
    <t xml:space="preserve">Ambo Agritec Private Limited</t>
  </si>
  <si>
    <t xml:space="preserve">281119BOE14030859468633</t>
  </si>
  <si>
    <t xml:space="preserve">Aarvee Impex</t>
  </si>
  <si>
    <t xml:space="preserve">281119BOE13544864405796</t>
  </si>
  <si>
    <t xml:space="preserve">Afras Cashew Traders</t>
  </si>
  <si>
    <t xml:space="preserve">281119BOE13543857555783</t>
  </si>
  <si>
    <t xml:space="preserve">Sainel Cashew Traders</t>
  </si>
  <si>
    <t xml:space="preserve">281119BOE13542837804098</t>
  </si>
  <si>
    <t xml:space="preserve">Secom Infotech</t>
  </si>
  <si>
    <t xml:space="preserve">281119BOE13541836185625</t>
  </si>
  <si>
    <t xml:space="preserve">Khadeeja Cashew Traders</t>
  </si>
  <si>
    <t xml:space="preserve">281119BOE13540833368043</t>
  </si>
  <si>
    <t xml:space="preserve">Nandanam Cashews</t>
  </si>
  <si>
    <t xml:space="preserve">281119BOE13539889620582</t>
  </si>
  <si>
    <t xml:space="preserve">E M Traders</t>
  </si>
  <si>
    <t xml:space="preserve">281119BOE13538873602198</t>
  </si>
  <si>
    <t xml:space="preserve">Gintex Solution</t>
  </si>
  <si>
    <t xml:space="preserve">281119BOE13537888320440</t>
  </si>
  <si>
    <t xml:space="preserve">A R S Traders</t>
  </si>
  <si>
    <t xml:space="preserve">281119BOE13536873548343</t>
  </si>
  <si>
    <t xml:space="preserve">R C Network Solutions Pvt Ltd</t>
  </si>
  <si>
    <t xml:space="preserve">281119BOE13535858300637</t>
  </si>
  <si>
    <t xml:space="preserve">Hard Stock</t>
  </si>
  <si>
    <t xml:space="preserve">281119BOE13534853838041</t>
  </si>
  <si>
    <t xml:space="preserve">Gabriela Rose International</t>
  </si>
  <si>
    <t xml:space="preserve">281119BOE13533842570461</t>
  </si>
  <si>
    <t xml:space="preserve">New Global Platinum Resources</t>
  </si>
  <si>
    <t xml:space="preserve">281119BOE13532831278391</t>
  </si>
  <si>
    <t xml:space="preserve">Divya Export Enterprises</t>
  </si>
  <si>
    <t xml:space="preserve">281119BOE13531218005263</t>
  </si>
  <si>
    <t xml:space="preserve">Glass Centre</t>
  </si>
  <si>
    <t xml:space="preserve">281119BOE13530870734679</t>
  </si>
  <si>
    <t xml:space="preserve">Angel Cashews</t>
  </si>
  <si>
    <t xml:space="preserve">281119BOE13529841915092</t>
  </si>
  <si>
    <t xml:space="preserve">Skydent International</t>
  </si>
  <si>
    <t xml:space="preserve">281119BOE13528833515864</t>
  </si>
  <si>
    <t xml:space="preserve">Jms Brush Mats</t>
  </si>
  <si>
    <t xml:space="preserve">281119BOE13527887410467</t>
  </si>
  <si>
    <t xml:space="preserve">Big Wings Global Solutions Llp</t>
  </si>
  <si>
    <t xml:space="preserve">281119BOE13526873522697</t>
  </si>
  <si>
    <t xml:space="preserve">Alankar Traders</t>
  </si>
  <si>
    <t xml:space="preserve">281119BOE13525882610744</t>
  </si>
  <si>
    <t xml:space="preserve">Chalil Furniture Mart</t>
  </si>
  <si>
    <t xml:space="preserve">281119BOE13524885615063</t>
  </si>
  <si>
    <t xml:space="preserve">Hab Fashion Private Limited</t>
  </si>
  <si>
    <t xml:space="preserve">281119BOE13523876102863</t>
  </si>
  <si>
    <t xml:space="preserve">Obron Exports &amp; Imports</t>
  </si>
  <si>
    <t xml:space="preserve">281119BOE13522868384643</t>
  </si>
  <si>
    <t xml:space="preserve">Kunnumal Traders</t>
  </si>
  <si>
    <t xml:space="preserve">281119BOE13521863395774</t>
  </si>
  <si>
    <t xml:space="preserve">Zygon Imports &amp; Exports</t>
  </si>
  <si>
    <t xml:space="preserve">281119BOE13520862891292</t>
  </si>
  <si>
    <t xml:space="preserve">K T L Trading Company</t>
  </si>
  <si>
    <t xml:space="preserve">281119BOE13519859659501</t>
  </si>
  <si>
    <t xml:space="preserve">Premier Trading Company</t>
  </si>
  <si>
    <t xml:space="preserve">281119BOE13518878147144</t>
  </si>
  <si>
    <t xml:space="preserve">Randar Overseas</t>
  </si>
  <si>
    <t xml:space="preserve">281119BOE13517893194081</t>
  </si>
  <si>
    <t xml:space="preserve">Esthoseson Agro Products Private Limited</t>
  </si>
  <si>
    <t xml:space="preserve">281119BOE13516878718424</t>
  </si>
  <si>
    <t xml:space="preserve">Pvm Fruits And Vegetables</t>
  </si>
  <si>
    <t xml:space="preserve">281119BOE13515873306699</t>
  </si>
  <si>
    <t xml:space="preserve">Mas Plywoods</t>
  </si>
  <si>
    <t xml:space="preserve">281119BOE13514870744385</t>
  </si>
  <si>
    <t xml:space="preserve">Dream Home</t>
  </si>
  <si>
    <t xml:space="preserve">281119BOE13513884465079</t>
  </si>
  <si>
    <t xml:space="preserve">Nes Dental Solutions Private Limited</t>
  </si>
  <si>
    <t xml:space="preserve">281119BOE13512879071628</t>
  </si>
  <si>
    <t xml:space="preserve">Festel Tanks Pvt Ltd</t>
  </si>
  <si>
    <t xml:space="preserve">281119BOE13511051010496</t>
  </si>
  <si>
    <t xml:space="preserve">P J Johnsons Fruit Company Private Limited</t>
  </si>
  <si>
    <t xml:space="preserve">281119BOE13510842833913</t>
  </si>
  <si>
    <t xml:space="preserve">Dustan Wood</t>
  </si>
  <si>
    <t xml:space="preserve">281119BOE13509876127522</t>
  </si>
  <si>
    <t xml:space="preserve">Medtra Life Care Private Limited</t>
  </si>
  <si>
    <t xml:space="preserve">281119BOE13508853525553</t>
  </si>
  <si>
    <t xml:space="preserve">Pulinchickal Traders Private Limited</t>
  </si>
  <si>
    <t xml:space="preserve">281119BOE13507878678751</t>
  </si>
  <si>
    <t xml:space="preserve">Jay &amp; Jay Rubbers</t>
  </si>
  <si>
    <t xml:space="preserve">281119BOE13506051010358</t>
  </si>
  <si>
    <t xml:space="preserve">Anchor Treads Pvt Limited</t>
  </si>
  <si>
    <t xml:space="preserve">281119BOE13505051003676</t>
  </si>
  <si>
    <t xml:space="preserve">Big C</t>
  </si>
  <si>
    <t xml:space="preserve">281119BOE13504846114709</t>
  </si>
  <si>
    <t xml:space="preserve">Unidad Techno Labs Private Limited</t>
  </si>
  <si>
    <t xml:space="preserve">281119BOE13503884270919</t>
  </si>
  <si>
    <t xml:space="preserve">Hebcon Private Limited</t>
  </si>
  <si>
    <t xml:space="preserve">281119BOE13502873882008</t>
  </si>
  <si>
    <t xml:space="preserve">Pramod</t>
  </si>
  <si>
    <t xml:space="preserve">281119BOE13501868058468</t>
  </si>
  <si>
    <t xml:space="preserve">Accurate Fit Dental Lab</t>
  </si>
  <si>
    <t xml:space="preserve">281119BOE13500832866893</t>
  </si>
  <si>
    <t xml:space="preserve">Top Notch Retails</t>
  </si>
  <si>
    <t xml:space="preserve">281119BOE13498874523195</t>
  </si>
  <si>
    <t xml:space="preserve">Concept Wood Art</t>
  </si>
  <si>
    <t xml:space="preserve">281119BOE13497888435779</t>
  </si>
  <si>
    <t xml:space="preserve">Omega Home Decors</t>
  </si>
  <si>
    <t xml:space="preserve">281119BOE13496854142494</t>
  </si>
  <si>
    <t xml:space="preserve">Athira Plywood</t>
  </si>
  <si>
    <t xml:space="preserve">281119BOE13495393001281</t>
  </si>
  <si>
    <t xml:space="preserve">Mont Flora</t>
  </si>
  <si>
    <t xml:space="preserve">281119BOE13494867756021</t>
  </si>
  <si>
    <t xml:space="preserve">Shine Tech Engineering</t>
  </si>
  <si>
    <t xml:space="preserve">281119BOE13493873297643</t>
  </si>
  <si>
    <t xml:space="preserve">Petconatura India Private Limited</t>
  </si>
  <si>
    <t xml:space="preserve">281119BOE13492887751899</t>
  </si>
  <si>
    <t xml:space="preserve">Royal Glass House</t>
  </si>
  <si>
    <t xml:space="preserve">281119BOE13491891145925</t>
  </si>
  <si>
    <t xml:space="preserve">The Travancore Cochin Chemicals Ltd</t>
  </si>
  <si>
    <t xml:space="preserve">281119BOE13490865729303</t>
  </si>
  <si>
    <t xml:space="preserve">The Eco Sign Systems</t>
  </si>
  <si>
    <t xml:space="preserve">281119BOE13489877232766</t>
  </si>
  <si>
    <t xml:space="preserve">Allwin Technologies.</t>
  </si>
  <si>
    <t xml:space="preserve">281119BOE13488876909935</t>
  </si>
  <si>
    <t xml:space="preserve">Nipuna International Private Limited</t>
  </si>
  <si>
    <t xml:space="preserve">281119BOE13487871254124</t>
  </si>
  <si>
    <t xml:space="preserve">Ptl Solar Energy Private Limited</t>
  </si>
  <si>
    <t xml:space="preserve">281119BOE13486844382085</t>
  </si>
  <si>
    <t xml:space="preserve">Future Line International Trading Establishme</t>
  </si>
  <si>
    <t xml:space="preserve">281119BOE13485873812748</t>
  </si>
  <si>
    <t xml:space="preserve">Amigo Medical Systems</t>
  </si>
  <si>
    <t xml:space="preserve">281119BOE13484845878584</t>
  </si>
  <si>
    <t xml:space="preserve">Vaiora Medi Systems</t>
  </si>
  <si>
    <t xml:space="preserve">281119BOE13483891096784</t>
  </si>
  <si>
    <t xml:space="preserve">Whites Impex</t>
  </si>
  <si>
    <t xml:space="preserve">281119BOE13482837101275</t>
  </si>
  <si>
    <t xml:space="preserve">A V Hardware Stores</t>
  </si>
  <si>
    <t xml:space="preserve">281119BOE13481845979687</t>
  </si>
  <si>
    <t xml:space="preserve">Autobahn Trucking Corporation Pvt Ltd</t>
  </si>
  <si>
    <t xml:space="preserve">281119BOE13480845502001</t>
  </si>
  <si>
    <t xml:space="preserve">R.M Paper Products</t>
  </si>
  <si>
    <t xml:space="preserve">281119BOE13479883614478</t>
  </si>
  <si>
    <t xml:space="preserve">Naveen Pathrose</t>
  </si>
  <si>
    <t xml:space="preserve">281119BOE13478875070457</t>
  </si>
  <si>
    <t xml:space="preserve">Nora Medi Science</t>
  </si>
  <si>
    <t xml:space="preserve">281119BOE13477860249291</t>
  </si>
  <si>
    <t xml:space="preserve">Aarshaveda Wellness Private Limited</t>
  </si>
  <si>
    <t xml:space="preserve">281119BOE13476858506645</t>
  </si>
  <si>
    <t xml:space="preserve">Energy Efficient Engineers</t>
  </si>
  <si>
    <t xml:space="preserve">281119BOE13475851034700</t>
  </si>
  <si>
    <t xml:space="preserve">Gal Tech Enterprises</t>
  </si>
  <si>
    <t xml:space="preserve">281119BOE13474832957863</t>
  </si>
  <si>
    <t xml:space="preserve">M/S Beautiful Homes</t>
  </si>
  <si>
    <t xml:space="preserve">281119BOE13473880901576</t>
  </si>
  <si>
    <t xml:space="preserve">Timo Tech Precision Systems</t>
  </si>
  <si>
    <t xml:space="preserve">281119BOE13472888968322</t>
  </si>
  <si>
    <t xml:space="preserve">Gehoben Builders Private Limited</t>
  </si>
  <si>
    <t xml:space="preserve">281119BOE13471890203219</t>
  </si>
  <si>
    <t xml:space="preserve">Lambda Technologies</t>
  </si>
  <si>
    <t xml:space="preserve">281119BOE13470883544039</t>
  </si>
  <si>
    <t xml:space="preserve">Star 4 Concepts</t>
  </si>
  <si>
    <t xml:space="preserve">281119BOE13469885712907</t>
  </si>
  <si>
    <t xml:space="preserve">A L M Endeavours Pvt Ltd</t>
  </si>
  <si>
    <t xml:space="preserve">281119BOE13468872973148</t>
  </si>
  <si>
    <t xml:space="preserve">N K A Fruits</t>
  </si>
  <si>
    <t xml:space="preserve">281119BOE13467878451804</t>
  </si>
  <si>
    <t xml:space="preserve">Mutotack Technologies Private Limited</t>
  </si>
  <si>
    <t xml:space="preserve">281119BOE13466862280629</t>
  </si>
  <si>
    <t xml:space="preserve">Ace Finepack Private Limited</t>
  </si>
  <si>
    <t xml:space="preserve">281119BOE13465858522871</t>
  </si>
  <si>
    <t xml:space="preserve">Oriental Metals India Pvt Ltd</t>
  </si>
  <si>
    <t xml:space="preserve">281119BOE13464851496530</t>
  </si>
  <si>
    <t xml:space="preserve">Vigneshwar Aero Marine</t>
  </si>
  <si>
    <t xml:space="preserve">281119BOE13463691001081</t>
  </si>
  <si>
    <t xml:space="preserve">Earth Space Builders &amp; Developers</t>
  </si>
  <si>
    <t xml:space="preserve">281119BOE13462081032189</t>
  </si>
  <si>
    <t xml:space="preserve">Homex Tradelinks Pvt Ltd</t>
  </si>
  <si>
    <t xml:space="preserve">281119BOE13461046021541</t>
  </si>
  <si>
    <t xml:space="preserve">Amcosxl Paints (India) Private Limited</t>
  </si>
  <si>
    <t xml:space="preserve">281119BOE13460873044780</t>
  </si>
  <si>
    <t xml:space="preserve">Mesicon Technologies Pvt Ltd</t>
  </si>
  <si>
    <t xml:space="preserve">281119BOE13459865104479</t>
  </si>
  <si>
    <t xml:space="preserve">Shine Home Style Trade Private Limited</t>
  </si>
  <si>
    <t xml:space="preserve">281119BOE13458885851405</t>
  </si>
  <si>
    <t xml:space="preserve">Aeden Fruits International Pvt Ltd</t>
  </si>
  <si>
    <t xml:space="preserve">281119BOE13457878634690</t>
  </si>
  <si>
    <t xml:space="preserve">Fortum Investrade</t>
  </si>
  <si>
    <t xml:space="preserve">281119BOE13456877502627</t>
  </si>
  <si>
    <t xml:space="preserve">Indira Aluminium</t>
  </si>
  <si>
    <t xml:space="preserve">281119BOE13455855005449</t>
  </si>
  <si>
    <t xml:space="preserve">Vibrant Technologies</t>
  </si>
  <si>
    <t xml:space="preserve">281119BOE13454691002632</t>
  </si>
  <si>
    <t xml:space="preserve">Happy Collections</t>
  </si>
  <si>
    <t xml:space="preserve">281119BOE13453876742046</t>
  </si>
  <si>
    <t xml:space="preserve">J C Nylons</t>
  </si>
  <si>
    <t xml:space="preserve">281119BOE13452839103231</t>
  </si>
  <si>
    <t xml:space="preserve">Glee Packs</t>
  </si>
  <si>
    <t xml:space="preserve">281119BOE13451891096989</t>
  </si>
  <si>
    <t xml:space="preserve">Huge Fortunate International Trading Co</t>
  </si>
  <si>
    <t xml:space="preserve">281119BOE13450873053552</t>
  </si>
  <si>
    <t xml:space="preserve">Ezebit Digital Solutions Private Limited</t>
  </si>
  <si>
    <t xml:space="preserve">281119BOE13449871232553</t>
  </si>
  <si>
    <t xml:space="preserve">Net-X Technologies</t>
  </si>
  <si>
    <t xml:space="preserve">281119BOE13448879315404</t>
  </si>
  <si>
    <t xml:space="preserve">Light Tech Solutions</t>
  </si>
  <si>
    <t xml:space="preserve">281119BOE13447877454625</t>
  </si>
  <si>
    <t xml:space="preserve">Aster Dm Healthcare Limited</t>
  </si>
  <si>
    <t xml:space="preserve">281119BOE13446852746254</t>
  </si>
  <si>
    <t xml:space="preserve">Ym Automotive India Private Limited</t>
  </si>
  <si>
    <t xml:space="preserve">281119BOE13445876126637</t>
  </si>
  <si>
    <t xml:space="preserve">Prasan Solutions(India) Pvt Ltd</t>
  </si>
  <si>
    <t xml:space="preserve">281119BOE13444869361290</t>
  </si>
  <si>
    <t xml:space="preserve">Vmv Exports And Imports</t>
  </si>
  <si>
    <t xml:space="preserve">281119BOE13314869000389</t>
  </si>
  <si>
    <t xml:space="preserve">Mps Trading Corporation</t>
  </si>
  <si>
    <t xml:space="preserve">281119BOE13313865911877</t>
  </si>
  <si>
    <t xml:space="preserve">S R Foot Wear</t>
  </si>
  <si>
    <t xml:space="preserve">281119BOE13312890587911</t>
  </si>
  <si>
    <t xml:space="preserve">Antes Corporation</t>
  </si>
  <si>
    <t xml:space="preserve">281119BOE13311876574812</t>
  </si>
  <si>
    <t xml:space="preserve">Merito International</t>
  </si>
  <si>
    <t xml:space="preserve">281119BOE13310884617430</t>
  </si>
  <si>
    <t xml:space="preserve">Nimaco Enterprises</t>
  </si>
  <si>
    <t xml:space="preserve">281119BOE13309851333060</t>
  </si>
  <si>
    <t xml:space="preserve">Trends Baby Shop Private Limited</t>
  </si>
  <si>
    <t xml:space="preserve">281119BOE13308136016506</t>
  </si>
  <si>
    <t xml:space="preserve">Spanio Impex</t>
  </si>
  <si>
    <t xml:space="preserve">281119BOE13307880027993</t>
  </si>
  <si>
    <t xml:space="preserve">Rivoli International Private Limited</t>
  </si>
  <si>
    <t xml:space="preserve">281119BOE13306873526252</t>
  </si>
  <si>
    <t xml:space="preserve">Cryolab International</t>
  </si>
  <si>
    <t xml:space="preserve">281119BOE13305863492793</t>
  </si>
  <si>
    <t xml:space="preserve">Veekay Exports And Imports</t>
  </si>
  <si>
    <t xml:space="preserve">281119BOE13304879869590</t>
  </si>
  <si>
    <t xml:space="preserve">J &amp; R Associates</t>
  </si>
  <si>
    <t xml:space="preserve">281119BOE13303855762752</t>
  </si>
  <si>
    <t xml:space="preserve">Volo Traders</t>
  </si>
  <si>
    <t xml:space="preserve">281119BOE13301893056460</t>
  </si>
  <si>
    <t xml:space="preserve">Sparcus Technologies</t>
  </si>
  <si>
    <t xml:space="preserve">281119BOE13300875478165</t>
  </si>
  <si>
    <t xml:space="preserve">Sarada Store</t>
  </si>
  <si>
    <t xml:space="preserve">281119BOE13299868565672</t>
  </si>
  <si>
    <t xml:space="preserve">Streamline Aerosupport</t>
  </si>
  <si>
    <t xml:space="preserve">281119BOE13298861662914</t>
  </si>
  <si>
    <t xml:space="preserve">Greensum India Private Limited</t>
  </si>
  <si>
    <t xml:space="preserve">281119BOE13297873144105</t>
  </si>
  <si>
    <t xml:space="preserve">Institute Of Applied Dermatology</t>
  </si>
  <si>
    <t xml:space="preserve">281119BOE13296844699396</t>
  </si>
  <si>
    <t xml:space="preserve">K Subraya Anantha Kamath And Sons</t>
  </si>
  <si>
    <t xml:space="preserve">281119BOE13295601000514</t>
  </si>
  <si>
    <t xml:space="preserve">Vijayakrishnan C</t>
  </si>
  <si>
    <t xml:space="preserve">281119BOE13294874297938</t>
  </si>
  <si>
    <t xml:space="preserve">Kid Track Associates</t>
  </si>
  <si>
    <t xml:space="preserve">281119BOE13293873982008</t>
  </si>
  <si>
    <t xml:space="preserve">Janitex India Private Limited</t>
  </si>
  <si>
    <t xml:space="preserve">281119BOE13292889634274</t>
  </si>
  <si>
    <t xml:space="preserve">Malabar Honey And Food Park Private Limited</t>
  </si>
  <si>
    <t xml:space="preserve">281119BOE13291873211980</t>
  </si>
  <si>
    <t xml:space="preserve">Abc Buildwares (India) Private Limited</t>
  </si>
  <si>
    <t xml:space="preserve">281119BOE13290849614257</t>
  </si>
  <si>
    <t xml:space="preserve">Melbon Furniture Trading India Private Limite</t>
  </si>
  <si>
    <t xml:space="preserve">281119BOE13289890094354</t>
  </si>
  <si>
    <t xml:space="preserve">Salman Sv</t>
  </si>
  <si>
    <t xml:space="preserve">281119BOE13288846262837</t>
  </si>
  <si>
    <t xml:space="preserve">Sri Vigneswara Cashews</t>
  </si>
  <si>
    <t xml:space="preserve">281119BOE13287879115203</t>
  </si>
  <si>
    <t xml:space="preserve">Welcare Traders</t>
  </si>
  <si>
    <t xml:space="preserve">281119BOE13286863718983</t>
  </si>
  <si>
    <t xml:space="preserve">Klas Homes</t>
  </si>
  <si>
    <t xml:space="preserve">281119BOE13285854350588</t>
  </si>
  <si>
    <t xml:space="preserve">Orient Exports</t>
  </si>
  <si>
    <t xml:space="preserve">281119BOE13284838523266</t>
  </si>
  <si>
    <t xml:space="preserve">Good Wood Imports</t>
  </si>
  <si>
    <t xml:space="preserve">281119BOE13283866772688</t>
  </si>
  <si>
    <t xml:space="preserve">Chickago Furniture</t>
  </si>
  <si>
    <t xml:space="preserve">281119BOE13282857538394</t>
  </si>
  <si>
    <t xml:space="preserve">Malabar Exports</t>
  </si>
  <si>
    <t xml:space="preserve">281119BOE13281882287716</t>
  </si>
  <si>
    <t xml:space="preserve">K S Marketing</t>
  </si>
  <si>
    <t xml:space="preserve">281119BOE13280861270406</t>
  </si>
  <si>
    <t xml:space="preserve">Prime Veneers Limited</t>
  </si>
  <si>
    <t xml:space="preserve">281119BOE13279159004560</t>
  </si>
  <si>
    <t xml:space="preserve">Sky Bond International</t>
  </si>
  <si>
    <t xml:space="preserve">281119BOE13278866645209</t>
  </si>
  <si>
    <t xml:space="preserve">Globelink Distributors</t>
  </si>
  <si>
    <t xml:space="preserve">281119BOE13277891184122</t>
  </si>
  <si>
    <t xml:space="preserve">K L Abdul Sathar Impex Private Limited</t>
  </si>
  <si>
    <t xml:space="preserve">281119BOE13276883711068</t>
  </si>
  <si>
    <t xml:space="preserve">Super Decor</t>
  </si>
  <si>
    <t xml:space="preserve">281119BOE13275875762868</t>
  </si>
  <si>
    <t xml:space="preserve">Arrows</t>
  </si>
  <si>
    <t xml:space="preserve">281119BOE13274860713421</t>
  </si>
  <si>
    <t xml:space="preserve">Gls Trading Company</t>
  </si>
  <si>
    <t xml:space="preserve">281119BOE13273886854484</t>
  </si>
  <si>
    <t xml:space="preserve">Mark Device</t>
  </si>
  <si>
    <t xml:space="preserve">281119BOE13272886407240</t>
  </si>
  <si>
    <t xml:space="preserve">Emad Builders Private Limited</t>
  </si>
  <si>
    <t xml:space="preserve">281119BOE13271865431297</t>
  </si>
  <si>
    <t xml:space="preserve">Argo-Hytos Private Limited</t>
  </si>
  <si>
    <t xml:space="preserve">281119BOE13270339008598</t>
  </si>
  <si>
    <t xml:space="preserve">Gautham Coirs Exports And Imports</t>
  </si>
  <si>
    <t xml:space="preserve">281119BOE13269882301457</t>
  </si>
  <si>
    <t xml:space="preserve">Carpalendo Carbons Private Limited</t>
  </si>
  <si>
    <t xml:space="preserve">281119BOE13268880568905</t>
  </si>
  <si>
    <t xml:space="preserve">Kiddie Hug</t>
  </si>
  <si>
    <t xml:space="preserve">281119BOE13267878715471</t>
  </si>
  <si>
    <t xml:space="preserve">Chiranjjeevi Wind Energy Ltd</t>
  </si>
  <si>
    <t xml:space="preserve">281119BOE13266339004299</t>
  </si>
  <si>
    <t xml:space="preserve">Unicast Alloys Private Ltd</t>
  </si>
  <si>
    <t xml:space="preserve">281119BOE13265090027423</t>
  </si>
  <si>
    <t xml:space="preserve">Satiny Hygiene Products Private Limited</t>
  </si>
  <si>
    <t xml:space="preserve">281119BOE13264891064538</t>
  </si>
  <si>
    <t xml:space="preserve">Roshan International</t>
  </si>
  <si>
    <t xml:space="preserve">281119BOE13263866781873</t>
  </si>
  <si>
    <t xml:space="preserve">Howzzat Impex</t>
  </si>
  <si>
    <t xml:space="preserve">281119BOE13262857925540</t>
  </si>
  <si>
    <t xml:space="preserve">Kaniska Garments</t>
  </si>
  <si>
    <t xml:space="preserve">281119BOE13261849988650</t>
  </si>
  <si>
    <t xml:space="preserve">Vidyadharitex</t>
  </si>
  <si>
    <t xml:space="preserve">281119BOE13260210015610</t>
  </si>
  <si>
    <t xml:space="preserve">Ic &amp; C Cotrade</t>
  </si>
  <si>
    <t xml:space="preserve">281119BOE13258884266067</t>
  </si>
  <si>
    <t xml:space="preserve">Saranya Export</t>
  </si>
  <si>
    <t xml:space="preserve">281119BOE13257878546733</t>
  </si>
  <si>
    <t xml:space="preserve">Samanth Textiles</t>
  </si>
  <si>
    <t xml:space="preserve">281119BOE13256877452207</t>
  </si>
  <si>
    <t xml:space="preserve">Nagayoga Food Products (Opc) Private Limited</t>
  </si>
  <si>
    <t xml:space="preserve">281119BOE13255891060047</t>
  </si>
  <si>
    <t xml:space="preserve">Art Excel Apparels</t>
  </si>
  <si>
    <t xml:space="preserve">281119BOE13254882470501</t>
  </si>
  <si>
    <t xml:space="preserve">Lotus Farm Cure</t>
  </si>
  <si>
    <t xml:space="preserve">281119BOE13253887263793</t>
  </si>
  <si>
    <t xml:space="preserve">Ganapathi Fabric</t>
  </si>
  <si>
    <t xml:space="preserve">281119BOE13252882533985</t>
  </si>
  <si>
    <t xml:space="preserve">Swaathi Fabrics</t>
  </si>
  <si>
    <t xml:space="preserve">281119BOE13251874410190</t>
  </si>
  <si>
    <t xml:space="preserve">Govindaraja Textile</t>
  </si>
  <si>
    <t xml:space="preserve">281119BOE13250867310903</t>
  </si>
  <si>
    <t xml:space="preserve">Global Enterprise</t>
  </si>
  <si>
    <t xml:space="preserve">281119BOE13249851117119</t>
  </si>
  <si>
    <t xml:space="preserve">S B T Apparels Pvt Ltd</t>
  </si>
  <si>
    <t xml:space="preserve">281119BOE13248846856920</t>
  </si>
  <si>
    <t xml:space="preserve">E.S. Internation L</t>
  </si>
  <si>
    <t xml:space="preserve">281119BOE13247843330097</t>
  </si>
  <si>
    <t xml:space="preserve">R B International</t>
  </si>
  <si>
    <t xml:space="preserve">281119BOE13246838020190</t>
  </si>
  <si>
    <t xml:space="preserve">Kumaran Textiles</t>
  </si>
  <si>
    <t xml:space="preserve">281119BOE13245837030702</t>
  </si>
  <si>
    <t xml:space="preserve">Adil Textiles Private Limited</t>
  </si>
  <si>
    <t xml:space="preserve">281119BOE13244854524774</t>
  </si>
  <si>
    <t xml:space="preserve">Sri Ganesar Timber Depot</t>
  </si>
  <si>
    <t xml:space="preserve">281119BOE13243889670446</t>
  </si>
  <si>
    <t xml:space="preserve">Ozotec Automobile Private Limited</t>
  </si>
  <si>
    <t xml:space="preserve">281119BOE13242887170128</t>
  </si>
  <si>
    <t xml:space="preserve">Sri Maalathi Engineering Industriees</t>
  </si>
  <si>
    <t xml:space="preserve">281119BOE13241882811127</t>
  </si>
  <si>
    <t xml:space="preserve">Motherland Textile India Pvt Ltd</t>
  </si>
  <si>
    <t xml:space="preserve">281119BOE13240877585032</t>
  </si>
  <si>
    <t xml:space="preserve">Tooltec Engineering</t>
  </si>
  <si>
    <t xml:space="preserve">281119BOE13239870763791</t>
  </si>
  <si>
    <t xml:space="preserve">Srm Technologies</t>
  </si>
  <si>
    <t xml:space="preserve">281119BOE13238856223212</t>
  </si>
  <si>
    <t xml:space="preserve">Blue Chip Technologies</t>
  </si>
  <si>
    <t xml:space="preserve">281119BOE13237839869354</t>
  </si>
  <si>
    <t xml:space="preserve">Greener Private Limited</t>
  </si>
  <si>
    <t xml:space="preserve">281119BOE13236867662725</t>
  </si>
  <si>
    <t xml:space="preserve">Prime Overseas Garments Private Limited</t>
  </si>
  <si>
    <t xml:space="preserve">281119BOE13235864465762</t>
  </si>
  <si>
    <t xml:space="preserve">Andavar Clothing Company</t>
  </si>
  <si>
    <t xml:space="preserve">281119BOE13234835924450</t>
  </si>
  <si>
    <t xml:space="preserve">India Trimmings Pvt Ltd</t>
  </si>
  <si>
    <t xml:space="preserve">281119BOE13233831278811</t>
  </si>
  <si>
    <t xml:space="preserve">Spectrra Prints</t>
  </si>
  <si>
    <t xml:space="preserve">281119BOE13232889042379</t>
  </si>
  <si>
    <t xml:space="preserve">M S Tex</t>
  </si>
  <si>
    <t xml:space="preserve">281119BOE13231888408362</t>
  </si>
  <si>
    <t xml:space="preserve">Hi-Tech Sewing Systems</t>
  </si>
  <si>
    <t xml:space="preserve">281119BOE13230886127595</t>
  </si>
  <si>
    <t xml:space="preserve">Gmac Apparel Private Limited</t>
  </si>
  <si>
    <t xml:space="preserve">281119BOE13229883424554</t>
  </si>
  <si>
    <t xml:space="preserve">Fos Knits</t>
  </si>
  <si>
    <t xml:space="preserve">281119BOE13228879868374</t>
  </si>
  <si>
    <t xml:space="preserve">Knit Fashions Print Art</t>
  </si>
  <si>
    <t xml:space="preserve">281119BOE13227867378450</t>
  </si>
  <si>
    <t xml:space="preserve">N S P Tex</t>
  </si>
  <si>
    <t xml:space="preserve">281119BOE13226831768512</t>
  </si>
  <si>
    <t xml:space="preserve">Knit Fashions</t>
  </si>
  <si>
    <t xml:space="preserve">281119BOE13225210019501</t>
  </si>
  <si>
    <t xml:space="preserve">Aspire Inncorp</t>
  </si>
  <si>
    <t xml:space="preserve">281119BOE13224888161584</t>
  </si>
  <si>
    <t xml:space="preserve">K V Selvy Tex</t>
  </si>
  <si>
    <t xml:space="preserve">281119BOE13223882261979</t>
  </si>
  <si>
    <t xml:space="preserve">J P Impex</t>
  </si>
  <si>
    <t xml:space="preserve">281119BOE13222882137105</t>
  </si>
  <si>
    <t xml:space="preserve">Triangle Clothing</t>
  </si>
  <si>
    <t xml:space="preserve">281119BOE13221876942168</t>
  </si>
  <si>
    <t xml:space="preserve">Winfield Textile Millss</t>
  </si>
  <si>
    <t xml:space="preserve">281119BOE13220876208875</t>
  </si>
  <si>
    <t xml:space="preserve">A N International</t>
  </si>
  <si>
    <t xml:space="preserve">281119BOE13219875455367</t>
  </si>
  <si>
    <t xml:space="preserve">V.S.Enterprises</t>
  </si>
  <si>
    <t xml:space="preserve">281119BOE13218874847361</t>
  </si>
  <si>
    <t xml:space="preserve">Ie Trustindustry Private Limited</t>
  </si>
  <si>
    <t xml:space="preserve">281119BOE13217862670869</t>
  </si>
  <si>
    <t xml:space="preserve">Kay Vee Fashion</t>
  </si>
  <si>
    <t xml:space="preserve">281119BOE13216844790850</t>
  </si>
  <si>
    <t xml:space="preserve">Gus Clothing Company</t>
  </si>
  <si>
    <t xml:space="preserve">281119BOE13215839968935</t>
  </si>
  <si>
    <t xml:space="preserve">Anitha Texcot (India) Private Limited</t>
  </si>
  <si>
    <t xml:space="preserve">281119BOE13214838969146</t>
  </si>
  <si>
    <t xml:space="preserve">Gaiety Fashion</t>
  </si>
  <si>
    <t xml:space="preserve">281119BOE13213833050446</t>
  </si>
  <si>
    <t xml:space="preserve">Mehar Cashew Company</t>
  </si>
  <si>
    <t xml:space="preserve">281119BOE13557874861918</t>
  </si>
  <si>
    <t xml:space="preserve">Chempakam Cashew Traders</t>
  </si>
  <si>
    <t xml:space="preserve">281119BOE13556868404310</t>
  </si>
  <si>
    <t xml:space="preserve">Mahima Traders</t>
  </si>
  <si>
    <t xml:space="preserve">281119BOE13555850203582</t>
  </si>
  <si>
    <t xml:space="preserve">Sibi Enterprises</t>
  </si>
  <si>
    <t xml:space="preserve">281119BOE13554843184961</t>
  </si>
  <si>
    <t xml:space="preserve">Manthra Cashews</t>
  </si>
  <si>
    <t xml:space="preserve">281119BOE13553893371241</t>
  </si>
  <si>
    <t xml:space="preserve">Skylight Exports</t>
  </si>
  <si>
    <t xml:space="preserve">281119BOE13552888356650</t>
  </si>
  <si>
    <t xml:space="preserve">Overseas Trading Company</t>
  </si>
  <si>
    <t xml:space="preserve">281119BOE13551887547989</t>
  </si>
  <si>
    <t xml:space="preserve">Chemserve</t>
  </si>
  <si>
    <t xml:space="preserve">281119BOE13550887498681</t>
  </si>
  <si>
    <t xml:space="preserve">Sreela&amp;Sundaran Healthcare Private Limited</t>
  </si>
  <si>
    <t xml:space="preserve">281119BOE13549887007446</t>
  </si>
  <si>
    <t xml:space="preserve">Abbco Foods</t>
  </si>
  <si>
    <t xml:space="preserve">281119BOE13548886598209</t>
  </si>
  <si>
    <t xml:space="preserve">I Nuts</t>
  </si>
  <si>
    <t xml:space="preserve">281119BOE13547881749765</t>
  </si>
  <si>
    <t xml:space="preserve">M/S S And S Cashews</t>
  </si>
  <si>
    <t xml:space="preserve">281119BOE13546881397245</t>
  </si>
  <si>
    <t xml:space="preserve">Vineeth Cashews</t>
  </si>
  <si>
    <t xml:space="preserve">281119BOE13545864777084</t>
  </si>
  <si>
    <t xml:space="preserve">Sree Annapoorna Sree Gowrishankar Hotels Priv</t>
  </si>
  <si>
    <t xml:space="preserve">281119BOE13124839144903</t>
  </si>
  <si>
    <t xml:space="preserve">S M R Electronics</t>
  </si>
  <si>
    <t xml:space="preserve">281119BOE13123872960725</t>
  </si>
  <si>
    <t xml:space="preserve">Universal Concrete Technology</t>
  </si>
  <si>
    <t xml:space="preserve">281119BOE13122859557656</t>
  </si>
  <si>
    <t xml:space="preserve">Eco Whisk Marketing Private Limited</t>
  </si>
  <si>
    <t xml:space="preserve">281119BOE13121848363708</t>
  </si>
  <si>
    <t xml:space="preserve">The Kuppuswamy Naidu Charity Trust For Educat</t>
  </si>
  <si>
    <t xml:space="preserve">281119BOE13120871328821</t>
  </si>
  <si>
    <t xml:space="preserve">M R Enterprises</t>
  </si>
  <si>
    <t xml:space="preserve">281119BOE13119846301889</t>
  </si>
  <si>
    <t xml:space="preserve">Ramesh Hitechk Pumps Private Limited</t>
  </si>
  <si>
    <t xml:space="preserve">281119BOE13118090019455</t>
  </si>
  <si>
    <t xml:space="preserve">Pricol Limited</t>
  </si>
  <si>
    <t xml:space="preserve">281119BOE13117090017829</t>
  </si>
  <si>
    <t xml:space="preserve">Reshmi Industries (India) Pvt Ltd</t>
  </si>
  <si>
    <t xml:space="preserve">281119BOE13116090015319</t>
  </si>
  <si>
    <t xml:space="preserve">Kaphs Architectural And Aviation Products Pvt</t>
  </si>
  <si>
    <t xml:space="preserve">281119BOE13115857104287</t>
  </si>
  <si>
    <t xml:space="preserve">Astler Medicss Medical Equipments Private Lim</t>
  </si>
  <si>
    <t xml:space="preserve">281119BOE13114844263541</t>
  </si>
  <si>
    <t xml:space="preserve">Aadhira Machine Tools</t>
  </si>
  <si>
    <t xml:space="preserve">281119BOE13113881444909</t>
  </si>
  <si>
    <t xml:space="preserve">Dotkeys</t>
  </si>
  <si>
    <t xml:space="preserve">281119BOE13112879111634</t>
  </si>
  <si>
    <t xml:space="preserve">Ess Emm Corporation</t>
  </si>
  <si>
    <t xml:space="preserve">281119BOE13111873008603</t>
  </si>
  <si>
    <t xml:space="preserve">Essemm Foodtech Innovations Private Limited</t>
  </si>
  <si>
    <t xml:space="preserve">281119BOE13110866804100</t>
  </si>
  <si>
    <t xml:space="preserve">Devi Thread Processors Private Limited</t>
  </si>
  <si>
    <t xml:space="preserve">281119BOE13109863455122</t>
  </si>
  <si>
    <t xml:space="preserve">Pressmatic Engineers India P Ltd</t>
  </si>
  <si>
    <t xml:space="preserve">281119BOE13108842824683</t>
  </si>
  <si>
    <t xml:space="preserve">Bharath Fushing</t>
  </si>
  <si>
    <t xml:space="preserve">281119BOE13107840621582</t>
  </si>
  <si>
    <t xml:space="preserve">Navaladi Associate</t>
  </si>
  <si>
    <t xml:space="preserve">281119BOE13106838607852</t>
  </si>
  <si>
    <t xml:space="preserve">Yathi Pumps</t>
  </si>
  <si>
    <t xml:space="preserve">281119BOE13105090007780</t>
  </si>
  <si>
    <t xml:space="preserve">Vanajaa Traders</t>
  </si>
  <si>
    <t xml:space="preserve">281119BOE13104883033269</t>
  </si>
  <si>
    <t xml:space="preserve">Gemini Industries</t>
  </si>
  <si>
    <t xml:space="preserve">281119BOE13103879240304</t>
  </si>
  <si>
    <t xml:space="preserve">Erbatech Machinery (P) Ltd</t>
  </si>
  <si>
    <t xml:space="preserve">281119BOE13102014045550</t>
  </si>
  <si>
    <t xml:space="preserve">Popular Systems</t>
  </si>
  <si>
    <t xml:space="preserve">281119BOE13101865577783</t>
  </si>
  <si>
    <t xml:space="preserve">Air Lock India Private Limited</t>
  </si>
  <si>
    <t xml:space="preserve">281119BOE13100842431464</t>
  </si>
  <si>
    <t xml:space="preserve">Light N Dezine</t>
  </si>
  <si>
    <t xml:space="preserve">281119BOE13099852732213</t>
  </si>
  <si>
    <t xml:space="preserve">Savute Textiles Private Limited</t>
  </si>
  <si>
    <t xml:space="preserve">281119BOE13098845110900</t>
  </si>
  <si>
    <t xml:space="preserve">Pope Professional Acoustics Limited</t>
  </si>
  <si>
    <t xml:space="preserve">281119BOE13097887706343</t>
  </si>
  <si>
    <t xml:space="preserve">Mevive International Trading Company</t>
  </si>
  <si>
    <t xml:space="preserve">281119BOE13096870077990</t>
  </si>
  <si>
    <t xml:space="preserve">Sunvis Systems Private Limited</t>
  </si>
  <si>
    <t xml:space="preserve">281119BOE13095866806328</t>
  </si>
  <si>
    <t xml:space="preserve">Netcon Technologies India Pvt Ltd</t>
  </si>
  <si>
    <t xml:space="preserve">281119BOE13094850868878</t>
  </si>
  <si>
    <t xml:space="preserve">Vibrant Reeds And Healds</t>
  </si>
  <si>
    <t xml:space="preserve">281119BOE13093884363021</t>
  </si>
  <si>
    <t xml:space="preserve">Saasthaa Technical Textiles Private Limited</t>
  </si>
  <si>
    <t xml:space="preserve">281119BOE13092880849480</t>
  </si>
  <si>
    <t xml:space="preserve">Mirodan Infotech</t>
  </si>
  <si>
    <t xml:space="preserve">281119BOE13091869497698</t>
  </si>
  <si>
    <t xml:space="preserve">Ozone Engineers</t>
  </si>
  <si>
    <t xml:space="preserve">281119BOE13090854347806</t>
  </si>
  <si>
    <t xml:space="preserve">Hari Digital</t>
  </si>
  <si>
    <t xml:space="preserve">281119BOE13089875979682</t>
  </si>
  <si>
    <t xml:space="preserve">Bhavani Global</t>
  </si>
  <si>
    <t xml:space="preserve">281119BOE13088874243313</t>
  </si>
  <si>
    <t xml:space="preserve">Sumeka Precision Components India Private Lim</t>
  </si>
  <si>
    <t xml:space="preserve">281119BOE13087854454043</t>
  </si>
  <si>
    <t xml:space="preserve">Dp Machines</t>
  </si>
  <si>
    <t xml:space="preserve">281119BOE13086891759424</t>
  </si>
  <si>
    <t xml:space="preserve">Hy Ve Kimber</t>
  </si>
  <si>
    <t xml:space="preserve">281119BOE13085889653050</t>
  </si>
  <si>
    <t xml:space="preserve">Ferrosco Industries Private Limited</t>
  </si>
  <si>
    <t xml:space="preserve">281119BOE13084874029833</t>
  </si>
  <si>
    <t xml:space="preserve">S K R Metal Refiners &amp; Suppliers</t>
  </si>
  <si>
    <t xml:space="preserve">281119BOE13083090052086</t>
  </si>
  <si>
    <t xml:space="preserve">M And M Industries</t>
  </si>
  <si>
    <t xml:space="preserve">281119BOE13082090020339</t>
  </si>
  <si>
    <t xml:space="preserve">Garuda Technologies</t>
  </si>
  <si>
    <t xml:space="preserve">281119BOE13081882514200</t>
  </si>
  <si>
    <t xml:space="preserve">Vela Exim Inc</t>
  </si>
  <si>
    <t xml:space="preserve">281119BOE13080868423618</t>
  </si>
  <si>
    <t xml:space="preserve">Vignesh Essential Oils</t>
  </si>
  <si>
    <t xml:space="preserve">281119BOE13079890246652</t>
  </si>
  <si>
    <t xml:space="preserve">Welvision Innovations Private Limited</t>
  </si>
  <si>
    <t xml:space="preserve">281119BOE13078886975986</t>
  </si>
  <si>
    <t xml:space="preserve">Orient Body Shop Solutions India Pvt Ltd</t>
  </si>
  <si>
    <t xml:space="preserve">281119BOE13077885823222</t>
  </si>
  <si>
    <t xml:space="preserve">Autoprint Machinery Manufacturers Private Lim</t>
  </si>
  <si>
    <t xml:space="preserve">281119BOE13076885289655</t>
  </si>
  <si>
    <t xml:space="preserve">Viswa Engineering Traders</t>
  </si>
  <si>
    <t xml:space="preserve">281119BOE13075872953342</t>
  </si>
  <si>
    <t xml:space="preserve">Unikoid Electronics Private Limited</t>
  </si>
  <si>
    <t xml:space="preserve">281119BOE13074872907479</t>
  </si>
  <si>
    <t xml:space="preserve">Globion India Private Limited</t>
  </si>
  <si>
    <t xml:space="preserve">281119BOE13073870584828</t>
  </si>
  <si>
    <t xml:space="preserve">Spero Mobility And Energy Solutions Pvt Ltd</t>
  </si>
  <si>
    <t xml:space="preserve">281119BOE13072867868475</t>
  </si>
  <si>
    <t xml:space="preserve">Industrial Components Co</t>
  </si>
  <si>
    <t xml:space="preserve">281119BOE13071867035541</t>
  </si>
  <si>
    <t xml:space="preserve">Autoprint Formula Solutions Private Limited</t>
  </si>
  <si>
    <t xml:space="preserve">281119BOE13070858189004</t>
  </si>
  <si>
    <t xml:space="preserve">Probat Kaapi (India) Private Limited</t>
  </si>
  <si>
    <t xml:space="preserve">281119BOE13069849432615</t>
  </si>
  <si>
    <t xml:space="preserve">Celette India Pvt Ltd</t>
  </si>
  <si>
    <t xml:space="preserve">281119BOE13068841409795</t>
  </si>
  <si>
    <t xml:space="preserve">Adiyar Corporation</t>
  </si>
  <si>
    <t xml:space="preserve">281119BOE13067838794558</t>
  </si>
  <si>
    <t xml:space="preserve">Rsm Autokast Ltd</t>
  </si>
  <si>
    <t xml:space="preserve">281119BOE13066090026044</t>
  </si>
  <si>
    <t xml:space="preserve">Veejei Automation</t>
  </si>
  <si>
    <t xml:space="preserve">281119BOE13065877224707</t>
  </si>
  <si>
    <t xml:space="preserve">M/S Sri Balaji Plastics</t>
  </si>
  <si>
    <t xml:space="preserve">281119BOE13064876683886</t>
  </si>
  <si>
    <t xml:space="preserve">Asian Tex Spares (India) Private Limited</t>
  </si>
  <si>
    <t xml:space="preserve">281119BOE13063863071698</t>
  </si>
  <si>
    <t xml:space="preserve">Coptech Wire Industry</t>
  </si>
  <si>
    <t xml:space="preserve">281119BOE13062861694635</t>
  </si>
  <si>
    <t xml:space="preserve">Global Web Learning Solution</t>
  </si>
  <si>
    <t xml:space="preserve">281119BOE13061849286555</t>
  </si>
  <si>
    <t xml:space="preserve">Minnal B Business Venture</t>
  </si>
  <si>
    <t xml:space="preserve">281119BOE13060892154741</t>
  </si>
  <si>
    <t xml:space="preserve">5g Technologies</t>
  </si>
  <si>
    <t xml:space="preserve">281119BOE13059885297559</t>
  </si>
  <si>
    <t xml:space="preserve">Fire Ball Technologies</t>
  </si>
  <si>
    <t xml:space="preserve">281119BOE13058854467581</t>
  </si>
  <si>
    <t xml:space="preserve">Mcwane India Private Limited</t>
  </si>
  <si>
    <t xml:space="preserve">281119BOE13057850572127</t>
  </si>
  <si>
    <t xml:space="preserve">Surabi Biomedical Instrumentation (India) Pvt</t>
  </si>
  <si>
    <t xml:space="preserve">281119BOE13056833696525</t>
  </si>
  <si>
    <t xml:space="preserve">Falkon Motor Sports</t>
  </si>
  <si>
    <t xml:space="preserve">281119BOE13055883461450</t>
  </si>
  <si>
    <t xml:space="preserve">Gurulakshmi Associates</t>
  </si>
  <si>
    <t xml:space="preserve">281119BOE13054882622252</t>
  </si>
  <si>
    <t xml:space="preserve">Mikrosen Control Devices Private Limited</t>
  </si>
  <si>
    <t xml:space="preserve">281119BOE13053870815993</t>
  </si>
  <si>
    <t xml:space="preserve">Eta Purification</t>
  </si>
  <si>
    <t xml:space="preserve">281119BOE13052868129498</t>
  </si>
  <si>
    <t xml:space="preserve">Jai Nidhi Automation</t>
  </si>
  <si>
    <t xml:space="preserve">281119BOE13051863824307</t>
  </si>
  <si>
    <t xml:space="preserve">Bharat Balancing Weightss &amp; Co</t>
  </si>
  <si>
    <t xml:space="preserve">281119BOE13050860308948</t>
  </si>
  <si>
    <t xml:space="preserve">Neosay Technologies And Solutions Private Lim</t>
  </si>
  <si>
    <t xml:space="preserve">281119BOE13049859561034</t>
  </si>
  <si>
    <t xml:space="preserve">Focusun Energy Systems</t>
  </si>
  <si>
    <t xml:space="preserve">281119BOE13048847119645</t>
  </si>
  <si>
    <t xml:space="preserve">Axon Health Care Systems</t>
  </si>
  <si>
    <t xml:space="preserve">281119BOE13047843933485</t>
  </si>
  <si>
    <t xml:space="preserve">Sri Gomuki Tex Chem Private Limited</t>
  </si>
  <si>
    <t xml:space="preserve">281119BOE13046832938893</t>
  </si>
  <si>
    <t xml:space="preserve">Bakgiyam Engineering Private Ltd</t>
  </si>
  <si>
    <t xml:space="preserve">281119BOE13045090053956</t>
  </si>
  <si>
    <t xml:space="preserve">Associated Autotex Ancillaries Pvt Ltd</t>
  </si>
  <si>
    <t xml:space="preserve">281119BOE13044090048274</t>
  </si>
  <si>
    <t xml:space="preserve">The Trend</t>
  </si>
  <si>
    <t xml:space="preserve">281119BOE13043090028164</t>
  </si>
  <si>
    <t xml:space="preserve">Ps Enterprises</t>
  </si>
  <si>
    <t xml:space="preserve">281119BOE13042884765172</t>
  </si>
  <si>
    <t xml:space="preserve">Aikya Clothing Private Limited</t>
  </si>
  <si>
    <t xml:space="preserve">281119BOE13041876881067</t>
  </si>
  <si>
    <t xml:space="preserve">Tiles &amp; Styles</t>
  </si>
  <si>
    <t xml:space="preserve">281119BOE13040870635070</t>
  </si>
  <si>
    <t xml:space="preserve">Ensign Print Solutions</t>
  </si>
  <si>
    <t xml:space="preserve">281119BOE13039868786642</t>
  </si>
  <si>
    <t xml:space="preserve">Alchem Diagnostics</t>
  </si>
  <si>
    <t xml:space="preserve">281119BOE13038831422963</t>
  </si>
  <si>
    <t xml:space="preserve">Emf Innovations Private Limited</t>
  </si>
  <si>
    <t xml:space="preserve">281119BOE13131866584337</t>
  </si>
  <si>
    <t xml:space="preserve">Dewdon Filtration Private Limited</t>
  </si>
  <si>
    <t xml:space="preserve">281119BOE13132883419356</t>
  </si>
  <si>
    <t xml:space="preserve">Jk Traders</t>
  </si>
  <si>
    <t xml:space="preserve">281119BOE13195877527531</t>
  </si>
  <si>
    <t xml:space="preserve">Om Ganesh Jewellers (P) Ltd</t>
  </si>
  <si>
    <t xml:space="preserve">281119BOE12225837357618</t>
  </si>
  <si>
    <t xml:space="preserve">J J Pulses</t>
  </si>
  <si>
    <t xml:space="preserve">281119BOE12224189001353</t>
  </si>
  <si>
    <t xml:space="preserve">Enes Textile Mills</t>
  </si>
  <si>
    <t xml:space="preserve">281119BOE13194874467434</t>
  </si>
  <si>
    <t xml:space="preserve">Apexion Dental Products And Services</t>
  </si>
  <si>
    <t xml:space="preserve">281119BOE13302855743650</t>
  </si>
  <si>
    <t xml:space="preserve">Sri Padmani Timbers</t>
  </si>
  <si>
    <t xml:space="preserve">281119BOE12183873495734</t>
  </si>
  <si>
    <t xml:space="preserve">Shiv Traders</t>
  </si>
  <si>
    <t xml:space="preserve">281119BOE12184883675966</t>
  </si>
  <si>
    <t xml:space="preserve">Sri Umiya Timber Trading</t>
  </si>
  <si>
    <t xml:space="preserve">281119BOE12185887393316</t>
  </si>
  <si>
    <t xml:space="preserve">Sj Trading</t>
  </si>
  <si>
    <t xml:space="preserve">281119BOE12186887443829</t>
  </si>
  <si>
    <t xml:space="preserve">Wilson Power And Distribution Technologies Pr</t>
  </si>
  <si>
    <t xml:space="preserve">281119BOE12187074050659</t>
  </si>
  <si>
    <t xml:space="preserve">Divine Packaging Industry</t>
  </si>
  <si>
    <t xml:space="preserve">281119BOE12188877685962</t>
  </si>
  <si>
    <t xml:space="preserve">Sri Ganapathy Steels</t>
  </si>
  <si>
    <t xml:space="preserve">281119BOE12189875931733</t>
  </si>
  <si>
    <t xml:space="preserve">Sekar Steel Syndicate</t>
  </si>
  <si>
    <t xml:space="preserve">281119BOE12190882485757</t>
  </si>
  <si>
    <t xml:space="preserve">B.S.M.Exports</t>
  </si>
  <si>
    <t xml:space="preserve">281119BOE12191884283345</t>
  </si>
  <si>
    <t xml:space="preserve">Primo Automation Systems Private Limited</t>
  </si>
  <si>
    <t xml:space="preserve">281119BOE12192838527997</t>
  </si>
  <si>
    <t xml:space="preserve">New Geetha &amp; Co</t>
  </si>
  <si>
    <t xml:space="preserve">281119BOE12193867141613</t>
  </si>
  <si>
    <t xml:space="preserve">Can Automotion Private Limited</t>
  </si>
  <si>
    <t xml:space="preserve">281119BOE12194838787371</t>
  </si>
  <si>
    <t xml:space="preserve">Esun Export</t>
  </si>
  <si>
    <t xml:space="preserve">281119BOE12195844313365</t>
  </si>
  <si>
    <t xml:space="preserve">Emi Infratech Private Limited</t>
  </si>
  <si>
    <t xml:space="preserve">281119BOE12196845875029</t>
  </si>
  <si>
    <t xml:space="preserve">Deepak Mohan</t>
  </si>
  <si>
    <t xml:space="preserve">281119BOE12197846845435</t>
  </si>
  <si>
    <t xml:space="preserve">Teasers Food Products Private Limited</t>
  </si>
  <si>
    <t xml:space="preserve">281119BOE12198866224164</t>
  </si>
  <si>
    <t xml:space="preserve">Ravago Shah Polymers Private Limited</t>
  </si>
  <si>
    <t xml:space="preserve">281119BOE12199876697108</t>
  </si>
  <si>
    <t xml:space="preserve">Sparrow Mobility Private Limited</t>
  </si>
  <si>
    <t xml:space="preserve">281119BOE12200886500385</t>
  </si>
  <si>
    <t xml:space="preserve">Tri Route Inc</t>
  </si>
  <si>
    <t xml:space="preserve">281119BOE12201845690853</t>
  </si>
  <si>
    <t xml:space="preserve">Reflections Cleaning Services</t>
  </si>
  <si>
    <t xml:space="preserve">281119BOE12202859479397</t>
  </si>
  <si>
    <t xml:space="preserve">Lakshmi Impex</t>
  </si>
  <si>
    <t xml:space="preserve">281119BOE12203873386368</t>
  </si>
  <si>
    <t xml:space="preserve">Alphamed</t>
  </si>
  <si>
    <t xml:space="preserve">281119BOE12204885482141</t>
  </si>
  <si>
    <t xml:space="preserve">Sakthi Hi-Tech Constructions Private Limited</t>
  </si>
  <si>
    <t xml:space="preserve">281119BOE12205836170504</t>
  </si>
  <si>
    <t xml:space="preserve">Aarudhra Infrastructure Solutions</t>
  </si>
  <si>
    <t xml:space="preserve">281119BOE12206845937781</t>
  </si>
  <si>
    <t xml:space="preserve">Narie Constructions Pvt Ltd</t>
  </si>
  <si>
    <t xml:space="preserve">281119BOE12207849515035</t>
  </si>
  <si>
    <t xml:space="preserve">Ych Trade Solutions Private Limited</t>
  </si>
  <si>
    <t xml:space="preserve">281119BOE12208858600474</t>
  </si>
  <si>
    <t xml:space="preserve">Aleena Transcore Private Limited</t>
  </si>
  <si>
    <t xml:space="preserve">281119BOE12209866883210</t>
  </si>
  <si>
    <t xml:space="preserve">Lmr Lamination</t>
  </si>
  <si>
    <t xml:space="preserve">281119BOE12210867287556</t>
  </si>
  <si>
    <t xml:space="preserve">Krishnaa Traders</t>
  </si>
  <si>
    <t xml:space="preserve">281119BOE12211868469808</t>
  </si>
  <si>
    <t xml:space="preserve">Grids Infrastructure Solutions</t>
  </si>
  <si>
    <t xml:space="preserve">281119BOE12212883102597</t>
  </si>
  <si>
    <t xml:space="preserve">Classic Engineering</t>
  </si>
  <si>
    <t xml:space="preserve">281119BOE12214887992415</t>
  </si>
  <si>
    <t xml:space="preserve">Chennai Trading Corporation</t>
  </si>
  <si>
    <t xml:space="preserve">281119BOE12215891012073</t>
  </si>
  <si>
    <t xml:space="preserve">Grandiz</t>
  </si>
  <si>
    <t xml:space="preserve">281119BOE12216006165545</t>
  </si>
  <si>
    <t xml:space="preserve">Aqua Marine Fisheries</t>
  </si>
  <si>
    <t xml:space="preserve">281119BOE12217006200762</t>
  </si>
  <si>
    <t xml:space="preserve">Versal Automation And Controls</t>
  </si>
  <si>
    <t xml:space="preserve">281119BOE12218858339507</t>
  </si>
  <si>
    <t xml:space="preserve">Tpi Overseas</t>
  </si>
  <si>
    <t xml:space="preserve">281119BOE12219867001055</t>
  </si>
  <si>
    <t xml:space="preserve">N.Abbas</t>
  </si>
  <si>
    <t xml:space="preserve">281119BOE12220867069467</t>
  </si>
  <si>
    <t xml:space="preserve">Shree Imaging Technologie Private Ltd</t>
  </si>
  <si>
    <t xml:space="preserve">281119BOE12221868323455</t>
  </si>
  <si>
    <t xml:space="preserve">Pillar Chemicals Private Limited</t>
  </si>
  <si>
    <t xml:space="preserve">281119BOE12222868902086</t>
  </si>
  <si>
    <t xml:space="preserve">Tamana Enterprises</t>
  </si>
  <si>
    <t xml:space="preserve">281119BOE12226842516105</t>
  </si>
  <si>
    <t xml:space="preserve">Neeru Agency</t>
  </si>
  <si>
    <t xml:space="preserve">281119BOE12227844261359</t>
  </si>
  <si>
    <t xml:space="preserve">O K Agencies</t>
  </si>
  <si>
    <t xml:space="preserve">281119BOE12228844672484</t>
  </si>
  <si>
    <t xml:space="preserve">Rajguru Adhesive Tape Company Private Limited</t>
  </si>
  <si>
    <t xml:space="preserve">281119BOE12229851387078</t>
  </si>
  <si>
    <t xml:space="preserve">Enfros Solutions Llp</t>
  </si>
  <si>
    <t xml:space="preserve">281119BOE12230853149230</t>
  </si>
  <si>
    <t xml:space="preserve">Green Lites</t>
  </si>
  <si>
    <t xml:space="preserve">281119BOE12231854712300</t>
  </si>
  <si>
    <t xml:space="preserve">Plano International</t>
  </si>
  <si>
    <t xml:space="preserve">281119BOE12232855626989</t>
  </si>
  <si>
    <t xml:space="preserve">Krish Marketing</t>
  </si>
  <si>
    <t xml:space="preserve">281119BOE12233861731426</t>
  </si>
  <si>
    <t xml:space="preserve">Mphasis E Com Services</t>
  </si>
  <si>
    <t xml:space="preserve">281119BOE12234864839596</t>
  </si>
  <si>
    <t xml:space="preserve">Lucky Traders</t>
  </si>
  <si>
    <t xml:space="preserve">281119BOE12235866853597</t>
  </si>
  <si>
    <t xml:space="preserve">Krishna Impex</t>
  </si>
  <si>
    <t xml:space="preserve">281119BOE12236867149048</t>
  </si>
  <si>
    <t xml:space="preserve">Shri Bhagya Industries</t>
  </si>
  <si>
    <t xml:space="preserve">281119BOE12237875787382</t>
  </si>
  <si>
    <t xml:space="preserve">My Fare Impex</t>
  </si>
  <si>
    <t xml:space="preserve">281119BOE12238878027845</t>
  </si>
  <si>
    <t xml:space="preserve">Bhuwaal Impex</t>
  </si>
  <si>
    <t xml:space="preserve">281119BOE12239880939346</t>
  </si>
  <si>
    <t xml:space="preserve">Pooja Traders</t>
  </si>
  <si>
    <t xml:space="preserve">281119BOE12240887028451</t>
  </si>
  <si>
    <t xml:space="preserve">Kamal Trading Co</t>
  </si>
  <si>
    <t xml:space="preserve">281119BOE12241890369328</t>
  </si>
  <si>
    <t xml:space="preserve">Stone Global Llp</t>
  </si>
  <si>
    <t xml:space="preserve">281119BOE12242891235777</t>
  </si>
  <si>
    <t xml:space="preserve">Naufal Fausiya Company</t>
  </si>
  <si>
    <t xml:space="preserve">281119BOE12243891280956</t>
  </si>
  <si>
    <t xml:space="preserve">Avanti Leathers Limited</t>
  </si>
  <si>
    <t xml:space="preserve">281119BOE12244831465074</t>
  </si>
  <si>
    <t xml:space="preserve">Vidya Steels</t>
  </si>
  <si>
    <t xml:space="preserve">281119BOE12246622001302</t>
  </si>
  <si>
    <t xml:space="preserve">Sri S K Steels</t>
  </si>
  <si>
    <t xml:space="preserve">281119BOE12247622003744</t>
  </si>
  <si>
    <t xml:space="preserve">Sree Sumangali Steels</t>
  </si>
  <si>
    <t xml:space="preserve">281119BOE12248831238537</t>
  </si>
  <si>
    <t xml:space="preserve">Mbm (India) Pvt Ltd</t>
  </si>
  <si>
    <t xml:space="preserve">281119BOE12249836194298</t>
  </si>
  <si>
    <t xml:space="preserve">Gandhi Dhall Producers</t>
  </si>
  <si>
    <t xml:space="preserve">281119BOE12250838422157</t>
  </si>
  <si>
    <t xml:space="preserve">Jayakodi Match Works</t>
  </si>
  <si>
    <t xml:space="preserve">281119BOE12251858894863</t>
  </si>
  <si>
    <t xml:space="preserve">Spica Modular Solutions Limited</t>
  </si>
  <si>
    <t xml:space="preserve">281119BOE12252860769528</t>
  </si>
  <si>
    <t xml:space="preserve">Harish</t>
  </si>
  <si>
    <t xml:space="preserve">281119BOE12253865064936</t>
  </si>
  <si>
    <t xml:space="preserve">Nsm Traders</t>
  </si>
  <si>
    <t xml:space="preserve">281119BOE12254867393298</t>
  </si>
  <si>
    <t xml:space="preserve">Caspian International Marketing</t>
  </si>
  <si>
    <t xml:space="preserve">281119BOE12255887478413</t>
  </si>
  <si>
    <t xml:space="preserve">Mudra Exports</t>
  </si>
  <si>
    <t xml:space="preserve">Jawahar Nagar Chennai</t>
  </si>
  <si>
    <t xml:space="preserve">281119BOE12256016001505</t>
  </si>
  <si>
    <t xml:space="preserve">Qute Extrusions P Ltd</t>
  </si>
  <si>
    <t xml:space="preserve">281119BOE12257211004383</t>
  </si>
  <si>
    <t xml:space="preserve">Raaman Narayanaswamy</t>
  </si>
  <si>
    <t xml:space="preserve">281119BOE12258832346810</t>
  </si>
  <si>
    <t xml:space="preserve">J Ravindran</t>
  </si>
  <si>
    <t xml:space="preserve">281119BOE12259840538630</t>
  </si>
  <si>
    <t xml:space="preserve">Sri Krishna Agencies</t>
  </si>
  <si>
    <t xml:space="preserve">281119BOE12260841837574</t>
  </si>
  <si>
    <t xml:space="preserve">Maaruti Agencies</t>
  </si>
  <si>
    <t xml:space="preserve">281119BOE12261843762055</t>
  </si>
  <si>
    <t xml:space="preserve">Sieg Industrial Services</t>
  </si>
  <si>
    <t xml:space="preserve">281119BOE12262852599065</t>
  </si>
  <si>
    <t xml:space="preserve">Yuvan Exports</t>
  </si>
  <si>
    <t xml:space="preserve">281119BOE12263857512055</t>
  </si>
  <si>
    <t xml:space="preserve">J And S Global</t>
  </si>
  <si>
    <t xml:space="preserve">281119BOE12264873373065</t>
  </si>
  <si>
    <t xml:space="preserve">Dominic Fun Rides Pvt Ltd</t>
  </si>
  <si>
    <t xml:space="preserve">281119BOE12265234010433</t>
  </si>
  <si>
    <t xml:space="preserve">Core Interiors</t>
  </si>
  <si>
    <t xml:space="preserve">281119BOE12266845232450</t>
  </si>
  <si>
    <t xml:space="preserve">Affigenix Biosolutions Pvt Ltd</t>
  </si>
  <si>
    <t xml:space="preserve">281119BOE12267845404135</t>
  </si>
  <si>
    <t xml:space="preserve">Dep India Pvt Ltd</t>
  </si>
  <si>
    <t xml:space="preserve">Ashok Nagar </t>
  </si>
  <si>
    <t xml:space="preserve">281119BOE12268849442678</t>
  </si>
  <si>
    <t xml:space="preserve">Blu Oceana Dental Private Limited</t>
  </si>
  <si>
    <t xml:space="preserve">281119BOE12269850307248</t>
  </si>
  <si>
    <t xml:space="preserve">Balika</t>
  </si>
  <si>
    <t xml:space="preserve">281119BOE12270860680809</t>
  </si>
  <si>
    <t xml:space="preserve">Ramachandra Educational Trust</t>
  </si>
  <si>
    <t xml:space="preserve">281119BOE12271862640221</t>
  </si>
  <si>
    <t xml:space="preserve">Vaata Smart Limited</t>
  </si>
  <si>
    <t xml:space="preserve">281119BOE12272874659176</t>
  </si>
  <si>
    <t xml:space="preserve">Sacistha Granite</t>
  </si>
  <si>
    <t xml:space="preserve">281119BOE12273882270689</t>
  </si>
  <si>
    <t xml:space="preserve">Shree Kay Vee Automation</t>
  </si>
  <si>
    <t xml:space="preserve">281119BOE12274888664309</t>
  </si>
  <si>
    <t xml:space="preserve">Anderson Diagnostic Services Private Limited</t>
  </si>
  <si>
    <t xml:space="preserve">281119BOE12275842898938</t>
  </si>
  <si>
    <t xml:space="preserve">Nsm Leather International</t>
  </si>
  <si>
    <t xml:space="preserve">281119BOE12276857308385</t>
  </si>
  <si>
    <t xml:space="preserve">Elektronika Sales Pvt Ltd</t>
  </si>
  <si>
    <t xml:space="preserve">281119BOE12277866139088</t>
  </si>
  <si>
    <t xml:space="preserve">Poly Pipes India Pvt. Ltd.</t>
  </si>
  <si>
    <t xml:space="preserve">281119BOE12278868713652</t>
  </si>
  <si>
    <t xml:space="preserve">R G Impex</t>
  </si>
  <si>
    <t xml:space="preserve">281119BOE12279884808145</t>
  </si>
  <si>
    <t xml:space="preserve">Cosmo Granites Pvt Ltd</t>
  </si>
  <si>
    <t xml:space="preserve">281119BOE12280841543462</t>
  </si>
  <si>
    <t xml:space="preserve">Rajpriya Exports</t>
  </si>
  <si>
    <t xml:space="preserve">281119BOE13182875794172</t>
  </si>
  <si>
    <t xml:space="preserve">Skl Exports</t>
  </si>
  <si>
    <t xml:space="preserve">281119BOE13183876135316</t>
  </si>
  <si>
    <t xml:space="preserve">Scm Garments P Ltd</t>
  </si>
  <si>
    <t xml:space="preserve">281119BOE13184876980319</t>
  </si>
  <si>
    <t xml:space="preserve">R&amp;G Apparels</t>
  </si>
  <si>
    <t xml:space="preserve">281119BOE13185883393199</t>
  </si>
  <si>
    <t xml:space="preserve">Shiva Knitting Mills</t>
  </si>
  <si>
    <t xml:space="preserve">281119BOE13186210010887</t>
  </si>
  <si>
    <t xml:space="preserve">Sri Balaji Innovations</t>
  </si>
  <si>
    <t xml:space="preserve">281119BOE13187210015851</t>
  </si>
  <si>
    <t xml:space="preserve">Active Engineering Associates</t>
  </si>
  <si>
    <t xml:space="preserve">281119BOE13188210019276</t>
  </si>
  <si>
    <t xml:space="preserve">Riftland Apparels</t>
  </si>
  <si>
    <t xml:space="preserve">281119BOE13189848056051</t>
  </si>
  <si>
    <t xml:space="preserve">Sea Link Knit Fabs</t>
  </si>
  <si>
    <t xml:space="preserve">281119BOE13190858479504</t>
  </si>
  <si>
    <t xml:space="preserve">Esswin Impex</t>
  </si>
  <si>
    <t xml:space="preserve">281119BOE13191859197779</t>
  </si>
  <si>
    <t xml:space="preserve">Safa Textiles</t>
  </si>
  <si>
    <t xml:space="preserve">281119BOE13192868190940</t>
  </si>
  <si>
    <t xml:space="preserve">Arafa Trading Company</t>
  </si>
  <si>
    <t xml:space="preserve">281119BOE13193873826380</t>
  </si>
  <si>
    <t xml:space="preserve">Pride East Entertainments Pvt Ltd</t>
  </si>
  <si>
    <t xml:space="preserve">281119BOE14140140024477</t>
  </si>
  <si>
    <t xml:space="preserve">Numaligarh Refinery Limited</t>
  </si>
  <si>
    <t xml:space="preserve">281119BOE14141140025551</t>
  </si>
  <si>
    <t xml:space="preserve">Calcom Cement India Limited</t>
  </si>
  <si>
    <t xml:space="preserve">281119BOE14142153008186</t>
  </si>
  <si>
    <t xml:space="preserve">Assam Petroleum Ltd</t>
  </si>
  <si>
    <t xml:space="preserve">281119BOE14143831319495</t>
  </si>
  <si>
    <t xml:space="preserve">Amalgamated Plantations Pvt Ltd</t>
  </si>
  <si>
    <t xml:space="preserve">281119BOE14144832990472</t>
  </si>
  <si>
    <t xml:space="preserve">Jumbo Roofings &amp; Tiles</t>
  </si>
  <si>
    <t xml:space="preserve">281119BOE14145840193155</t>
  </si>
  <si>
    <t xml:space="preserve">York Print Private Limited</t>
  </si>
  <si>
    <t xml:space="preserve">281119BOE14146849408406</t>
  </si>
  <si>
    <t xml:space="preserve">Devi Udyog</t>
  </si>
  <si>
    <t xml:space="preserve">281119BOE14147854094349</t>
  </si>
  <si>
    <t xml:space="preserve">Cg Snacks Private Limited</t>
  </si>
  <si>
    <t xml:space="preserve">281119BOE14148872271523</t>
  </si>
  <si>
    <t xml:space="preserve">Rhino Concrete Products</t>
  </si>
  <si>
    <t xml:space="preserve">281119BOE14149874154135</t>
  </si>
  <si>
    <t xml:space="preserve">Bhavya Enterprise</t>
  </si>
  <si>
    <t xml:space="preserve">281119BOE14150878216130</t>
  </si>
  <si>
    <t xml:space="preserve">Darsh Digital Network Private Limited</t>
  </si>
  <si>
    <t xml:space="preserve">Bihar</t>
  </si>
  <si>
    <t xml:space="preserve">281119BOE14151142026883</t>
  </si>
  <si>
    <t xml:space="preserve">Sanwara Pet Industries</t>
  </si>
  <si>
    <t xml:space="preserve">281119BOE14152849941741</t>
  </si>
  <si>
    <t xml:space="preserve">M/S Neelkamal Steels Pvt Ltd Unit-2</t>
  </si>
  <si>
    <t xml:space="preserve">281119BOE14153852649235</t>
  </si>
  <si>
    <t xml:space="preserve">Amazon Infosolution Private Limited</t>
  </si>
  <si>
    <t xml:space="preserve">281119BOE14154853098120</t>
  </si>
  <si>
    <t xml:space="preserve">Selwin Healthcare Private Limited</t>
  </si>
  <si>
    <t xml:space="preserve">281119BOE14155854073665</t>
  </si>
  <si>
    <t xml:space="preserve">Century Poly Plast Industries</t>
  </si>
  <si>
    <t xml:space="preserve">281119BOE14156859376206</t>
  </si>
  <si>
    <t xml:space="preserve">Bhagwati Metalloys Private Limited</t>
  </si>
  <si>
    <t xml:space="preserve">281119BOE14157872555862</t>
  </si>
  <si>
    <t xml:space="preserve">Bansuriwalaregal Trading Private Limited</t>
  </si>
  <si>
    <t xml:space="preserve">281119BOE14158877819971</t>
  </si>
  <si>
    <t xml:space="preserve">Phila Art</t>
  </si>
  <si>
    <t xml:space="preserve">281119BOE14159878685347</t>
  </si>
  <si>
    <t xml:space="preserve">Cosmic It Solutions</t>
  </si>
  <si>
    <t xml:space="preserve">281119BOE14160879015994</t>
  </si>
  <si>
    <t xml:space="preserve">Goodwill Multinational Private Limited</t>
  </si>
  <si>
    <t xml:space="preserve">281119BOE14161883245449</t>
  </si>
  <si>
    <t xml:space="preserve">Fly Industries (I) Private Limited</t>
  </si>
  <si>
    <t xml:space="preserve">281119BOE14162885650007</t>
  </si>
  <si>
    <t xml:space="preserve">Alumentica Trading Private Limited</t>
  </si>
  <si>
    <t xml:space="preserve">281119BOE14163887442752</t>
  </si>
  <si>
    <t xml:space="preserve">Go Fit Studio Private Limited</t>
  </si>
  <si>
    <t xml:space="preserve">281119BOE14164872718500</t>
  </si>
  <si>
    <t xml:space="preserve">Indocity Homes Private Limited</t>
  </si>
  <si>
    <t xml:space="preserve">281119BOE14165890423877</t>
  </si>
  <si>
    <t xml:space="preserve">Sri Balaji Radiology Solutions Private Limite</t>
  </si>
  <si>
    <t xml:space="preserve">281119BOE14166890140888</t>
  </si>
  <si>
    <t xml:space="preserve">Rajeev Trading Company</t>
  </si>
  <si>
    <t xml:space="preserve">281119BOE14167876934798</t>
  </si>
  <si>
    <t xml:space="preserve">Jai Maa Vaishno</t>
  </si>
  <si>
    <t xml:space="preserve">281119BOE14168850802294</t>
  </si>
  <si>
    <t xml:space="preserve">Sarvesh Glass House</t>
  </si>
  <si>
    <t xml:space="preserve">281119BOE14169867510002</t>
  </si>
  <si>
    <t xml:space="preserve">Omex Glass (K) Industries</t>
  </si>
  <si>
    <t xml:space="preserve">281119BOE14170880856258</t>
  </si>
  <si>
    <t xml:space="preserve">Shubheksha Traders</t>
  </si>
  <si>
    <t xml:space="preserve">281119BOE14171885066509</t>
  </si>
  <si>
    <t xml:space="preserve">Hashmi Traders</t>
  </si>
  <si>
    <t xml:space="preserve">281119BOE14172890689082</t>
  </si>
  <si>
    <t xml:space="preserve">Bhawani Chemicals</t>
  </si>
  <si>
    <t xml:space="preserve">281119BOE14173885278636</t>
  </si>
  <si>
    <t xml:space="preserve">Kunti &amp; Associates</t>
  </si>
  <si>
    <t xml:space="preserve">281119BOE14174856768061</t>
  </si>
  <si>
    <t xml:space="preserve">Pinax Steel Industries Private Limited</t>
  </si>
  <si>
    <t xml:space="preserve">281119BOE14175856905916</t>
  </si>
  <si>
    <t xml:space="preserve">Husk Power Systems Private Limited</t>
  </si>
  <si>
    <t xml:space="preserve">281119BOE14176863089969</t>
  </si>
  <si>
    <t xml:space="preserve">Bihar State Co-Operative Milk Producers' Fede</t>
  </si>
  <si>
    <t xml:space="preserve">281119BOE14177387000543</t>
  </si>
  <si>
    <t xml:space="preserve">Ramans Healthcare And Diagnostics Private Lim</t>
  </si>
  <si>
    <t xml:space="preserve">281119BOE14178884721212</t>
  </si>
  <si>
    <t xml:space="preserve">Vastu Vihar Biotech Private Limited</t>
  </si>
  <si>
    <t xml:space="preserve">281119BOE14179852143063</t>
  </si>
  <si>
    <t xml:space="preserve">Technoculture Resorts And Business Centre Pvt</t>
  </si>
  <si>
    <t xml:space="preserve">281119BOE14180855980171</t>
  </si>
  <si>
    <t xml:space="preserve">S Sridhar</t>
  </si>
  <si>
    <t xml:space="preserve">281119BOE12332837212869</t>
  </si>
  <si>
    <t xml:space="preserve">Gurunathan R</t>
  </si>
  <si>
    <t xml:space="preserve">281119BOE12333850030640</t>
  </si>
  <si>
    <t xml:space="preserve">Y S S Fruits</t>
  </si>
  <si>
    <t xml:space="preserve">281119BOE12334867857709</t>
  </si>
  <si>
    <t xml:space="preserve">Ssk Fresh Fruit Private Limited</t>
  </si>
  <si>
    <t xml:space="preserve">281119BOE12335874857380</t>
  </si>
  <si>
    <t xml:space="preserve">Elite Technologies</t>
  </si>
  <si>
    <t xml:space="preserve">281119BOE12336875570462</t>
  </si>
  <si>
    <t xml:space="preserve">Studio Soundscape</t>
  </si>
  <si>
    <t xml:space="preserve">281119BOE12337884539837</t>
  </si>
  <si>
    <t xml:space="preserve">Nakoda Marbles</t>
  </si>
  <si>
    <t xml:space="preserve">281119BOE12338888004224</t>
  </si>
  <si>
    <t xml:space="preserve">Clay Creation</t>
  </si>
  <si>
    <t xml:space="preserve">281119BOE12339850947866</t>
  </si>
  <si>
    <t xml:space="preserve">M/S N C Alexander</t>
  </si>
  <si>
    <t xml:space="preserve">281119BOE12340879973235</t>
  </si>
  <si>
    <t xml:space="preserve">Renewable Weg Parts India Private Limited</t>
  </si>
  <si>
    <t xml:space="preserve">281119BOE12341891842514</t>
  </si>
  <si>
    <t xml:space="preserve">Venkateswaran Sundar</t>
  </si>
  <si>
    <t xml:space="preserve">281119BOE12342006120712</t>
  </si>
  <si>
    <t xml:space="preserve">Samkrish</t>
  </si>
  <si>
    <t xml:space="preserve">281119BOE12343211012479</t>
  </si>
  <si>
    <t xml:space="preserve">Rich Source International</t>
  </si>
  <si>
    <t xml:space="preserve">281119BOE12344837145166</t>
  </si>
  <si>
    <t xml:space="preserve">Unique Exim</t>
  </si>
  <si>
    <t xml:space="preserve">281119BOE12345847432730</t>
  </si>
  <si>
    <t xml:space="preserve">Bhavani Enterprises</t>
  </si>
  <si>
    <t xml:space="preserve">281119BOE12346854852466</t>
  </si>
  <si>
    <t xml:space="preserve">Sm Diagnostics</t>
  </si>
  <si>
    <t xml:space="preserve">281119BOE12347861625759</t>
  </si>
  <si>
    <t xml:space="preserve">Specific Computer Printers Ltd</t>
  </si>
  <si>
    <t xml:space="preserve">281119BOE12348074018899</t>
  </si>
  <si>
    <t xml:space="preserve">Marble World</t>
  </si>
  <si>
    <t xml:space="preserve">281119BOE12349189003401</t>
  </si>
  <si>
    <t xml:space="preserve">Nice Neotech Medical Systems Pvt Ltd</t>
  </si>
  <si>
    <t xml:space="preserve">281119BOE12350211007856</t>
  </si>
  <si>
    <t xml:space="preserve">Karmen International Pvt.Ltd</t>
  </si>
  <si>
    <t xml:space="preserve">281119BOE12351345000824</t>
  </si>
  <si>
    <t xml:space="preserve">Techno Products Development Private Limited</t>
  </si>
  <si>
    <t xml:space="preserve">281119BOE12352847422060</t>
  </si>
  <si>
    <t xml:space="preserve">Origin Techserve Private Limited</t>
  </si>
  <si>
    <t xml:space="preserve">281119BOE12353848282640</t>
  </si>
  <si>
    <t xml:space="preserve">Unitech Bright Steel Industries</t>
  </si>
  <si>
    <t xml:space="preserve">281119BOE12354852651193</t>
  </si>
  <si>
    <t xml:space="preserve">Yutika Imports</t>
  </si>
  <si>
    <t xml:space="preserve">281119BOE12355858838645</t>
  </si>
  <si>
    <t xml:space="preserve">Hine Hydraulics India Pvt Ltd</t>
  </si>
  <si>
    <t xml:space="preserve">281119BOE12356859698629</t>
  </si>
  <si>
    <t xml:space="preserve">Vijaya Enterprises</t>
  </si>
  <si>
    <t xml:space="preserve">281119BOE12357859755591</t>
  </si>
  <si>
    <t xml:space="preserve">Alpha Technologies</t>
  </si>
  <si>
    <t xml:space="preserve">281119BOE12358861381061</t>
  </si>
  <si>
    <t xml:space="preserve">Million Imports And Exports</t>
  </si>
  <si>
    <t xml:space="preserve">281119BOE12359866949680</t>
  </si>
  <si>
    <t xml:space="preserve">Skai Industrial Needs</t>
  </si>
  <si>
    <t xml:space="preserve">281119BOE12360868608265</t>
  </si>
  <si>
    <t xml:space="preserve">Global Weld Enterprises</t>
  </si>
  <si>
    <t xml:space="preserve">281119BOE12361874323726</t>
  </si>
  <si>
    <t xml:space="preserve">Southbay Ventures Private Limited</t>
  </si>
  <si>
    <t xml:space="preserve">281119BOE12362877054165</t>
  </si>
  <si>
    <t xml:space="preserve">Asian Fluid Power Systems &amp; Automation</t>
  </si>
  <si>
    <t xml:space="preserve">281119BOE12363879185313</t>
  </si>
  <si>
    <t xml:space="preserve">Yashpet Container</t>
  </si>
  <si>
    <t xml:space="preserve">281119BOE12364880930209</t>
  </si>
  <si>
    <t xml:space="preserve">Bombay Marketing</t>
  </si>
  <si>
    <t xml:space="preserve">281119BOE12365882026506</t>
  </si>
  <si>
    <t xml:space="preserve">Metrovea Private Limited</t>
  </si>
  <si>
    <t xml:space="preserve">281119BOE12366887415541</t>
  </si>
  <si>
    <t xml:space="preserve">4act Engineering</t>
  </si>
  <si>
    <t xml:space="preserve">281119BOE12367889360467</t>
  </si>
  <si>
    <t xml:space="preserve">Shadows Ltronix Systems</t>
  </si>
  <si>
    <t xml:space="preserve">281119BOE12368006110471</t>
  </si>
  <si>
    <t xml:space="preserve">Pipe Hangers &amp; Supports Pvt Ltd</t>
  </si>
  <si>
    <t xml:space="preserve">281119BOE12369082026780</t>
  </si>
  <si>
    <t xml:space="preserve">The Bombay Burmah Trading Corporation Limited</t>
  </si>
  <si>
    <t xml:space="preserve">281119BOE12370083050477</t>
  </si>
  <si>
    <t xml:space="preserve">Bhastrik Mechanical Labs Private Limited</t>
  </si>
  <si>
    <t xml:space="preserve">281119BOE12371168032939</t>
  </si>
  <si>
    <t xml:space="preserve">Tdm Infrastructure Private Ltd</t>
  </si>
  <si>
    <t xml:space="preserve">281119BOE12372234002333</t>
  </si>
  <si>
    <t xml:space="preserve">Iled Lighting Systems Private Limited</t>
  </si>
  <si>
    <t xml:space="preserve">281119BOE12373840088472</t>
  </si>
  <si>
    <t xml:space="preserve">Clothing Partners</t>
  </si>
  <si>
    <t xml:space="preserve">281119BOE12374842914739</t>
  </si>
  <si>
    <t xml:space="preserve">Rotel Appliances India Private Limited</t>
  </si>
  <si>
    <t xml:space="preserve">281119BOE12375843135121</t>
  </si>
  <si>
    <t xml:space="preserve">Power Brushers</t>
  </si>
  <si>
    <t xml:space="preserve">281119BOE12376846070206</t>
  </si>
  <si>
    <t xml:space="preserve">Asmara Apparels India Private Limited</t>
  </si>
  <si>
    <t xml:space="preserve">281119BOE12377853075585</t>
  </si>
  <si>
    <t xml:space="preserve">Derma India</t>
  </si>
  <si>
    <t xml:space="preserve">281119BOE12378853782366</t>
  </si>
  <si>
    <t xml:space="preserve">Nithin Techno Care</t>
  </si>
  <si>
    <t xml:space="preserve">281119BOE13037090031788</t>
  </si>
  <si>
    <t xml:space="preserve">Monarch Enterprises</t>
  </si>
  <si>
    <t xml:space="preserve">281119BOE13036090031119</t>
  </si>
  <si>
    <t xml:space="preserve">Ambika Cotton Mills Limited</t>
  </si>
  <si>
    <t xml:space="preserve">281119BOE13035090026877</t>
  </si>
  <si>
    <t xml:space="preserve">Smart Stream Technologies</t>
  </si>
  <si>
    <t xml:space="preserve">281119BOE13034881880478</t>
  </si>
  <si>
    <t xml:space="preserve">Syndicate Exports Pvt Ltd</t>
  </si>
  <si>
    <t xml:space="preserve">281119BOE13033866350279</t>
  </si>
  <si>
    <t xml:space="preserve">Repose Mattress Private Limited</t>
  </si>
  <si>
    <t xml:space="preserve">281119BOE13032855176970</t>
  </si>
  <si>
    <t xml:space="preserve">Allied Distributors</t>
  </si>
  <si>
    <t xml:space="preserve">281119BOE13031854791677</t>
  </si>
  <si>
    <t xml:space="preserve">Adithya Malar Builders &amp; Property Developers</t>
  </si>
  <si>
    <t xml:space="preserve">281119BOE13030841860278</t>
  </si>
  <si>
    <t xml:space="preserve">Akil Enterprises</t>
  </si>
  <si>
    <t xml:space="preserve">281119BOE13029884591054</t>
  </si>
  <si>
    <t xml:space="preserve">Aarika Chroma Industries Private Limited</t>
  </si>
  <si>
    <t xml:space="preserve">281119BOE13028877909117</t>
  </si>
  <si>
    <t xml:space="preserve">Illuminato Lighting Technologies</t>
  </si>
  <si>
    <t xml:space="preserve">281119BOE13027872557862</t>
  </si>
  <si>
    <t xml:space="preserve">Popular Agencies</t>
  </si>
  <si>
    <t xml:space="preserve">281119BOE13026863249464</t>
  </si>
  <si>
    <t xml:space="preserve">Metro Valves</t>
  </si>
  <si>
    <t xml:space="preserve">281119BOE13025857136972</t>
  </si>
  <si>
    <t xml:space="preserve">Orange Sorting Machines India Private Limited</t>
  </si>
  <si>
    <t xml:space="preserve">281119BOE13024851822792</t>
  </si>
  <si>
    <t xml:space="preserve">Sun Auto Engineers</t>
  </si>
  <si>
    <t xml:space="preserve">281119BOE13023847860206</t>
  </si>
  <si>
    <t xml:space="preserve">Instrument Automation</t>
  </si>
  <si>
    <t xml:space="preserve">281119BOE13022090050859</t>
  </si>
  <si>
    <t xml:space="preserve">Skylite Solar Energy</t>
  </si>
  <si>
    <t xml:space="preserve">281119BOE13021889791274</t>
  </si>
  <si>
    <t xml:space="preserve">Mirabelle Cosmetics Private Limited</t>
  </si>
  <si>
    <t xml:space="preserve">281119BOE13020875145489</t>
  </si>
  <si>
    <t xml:space="preserve">Dutch Plantin Coir India Private Limited</t>
  </si>
  <si>
    <t xml:space="preserve">281119BOE13019846267810</t>
  </si>
  <si>
    <t xml:space="preserve">Green Cargo</t>
  </si>
  <si>
    <t xml:space="preserve">281119BOE13018841652802</t>
  </si>
  <si>
    <t xml:space="preserve">Shinei Technologies India Private Limited</t>
  </si>
  <si>
    <t xml:space="preserve">281119BOE13017892097594</t>
  </si>
  <si>
    <t xml:space="preserve">Vl Appliance India Private Limited</t>
  </si>
  <si>
    <t xml:space="preserve">281119BOE13016888012400</t>
  </si>
  <si>
    <t xml:space="preserve">281119BOE13015881933151</t>
  </si>
  <si>
    <t xml:space="preserve">Mahalakshmi Traders</t>
  </si>
  <si>
    <t xml:space="preserve">281119BOE13014879933740</t>
  </si>
  <si>
    <t xml:space="preserve">Dhivyaa Impex</t>
  </si>
  <si>
    <t xml:space="preserve">281119BOE13013879933497</t>
  </si>
  <si>
    <t xml:space="preserve">Shopsmith E-Commerce Solutions Llp</t>
  </si>
  <si>
    <t xml:space="preserve">281119BOE13012878199008</t>
  </si>
  <si>
    <t xml:space="preserve">Next Techno Enterprises Private Limited</t>
  </si>
  <si>
    <t xml:space="preserve">281119BOE13011876684272</t>
  </si>
  <si>
    <t xml:space="preserve">Aspiino Enterprises</t>
  </si>
  <si>
    <t xml:space="preserve">281119BOE13010876078023</t>
  </si>
  <si>
    <t xml:space="preserve">Play Gate Way</t>
  </si>
  <si>
    <t xml:space="preserve">281119BOE13009873964232</t>
  </si>
  <si>
    <t xml:space="preserve">Shri Dev Abrasives</t>
  </si>
  <si>
    <t xml:space="preserve">281119BOE13008873627821</t>
  </si>
  <si>
    <t xml:space="preserve">Athivinayakar Wires Private Limited</t>
  </si>
  <si>
    <t xml:space="preserve">281119BOE13007870857007</t>
  </si>
  <si>
    <t xml:space="preserve">Vetri Engineers</t>
  </si>
  <si>
    <t xml:space="preserve">281119BOE13006858479483</t>
  </si>
  <si>
    <t xml:space="preserve">Advanced Clothing Concepts</t>
  </si>
  <si>
    <t xml:space="preserve">281119BOE13005848429099</t>
  </si>
  <si>
    <t xml:space="preserve">Pugos Technologies</t>
  </si>
  <si>
    <t xml:space="preserve">281119BOE13004843109780</t>
  </si>
  <si>
    <t xml:space="preserve">Thies Textile Machines India Pvt Ltd</t>
  </si>
  <si>
    <t xml:space="preserve">281119BOE13003831869634</t>
  </si>
  <si>
    <t xml:space="preserve">Asian International</t>
  </si>
  <si>
    <t xml:space="preserve">281119BOE13002109032236</t>
  </si>
  <si>
    <t xml:space="preserve">Kwality Mede Exporters</t>
  </si>
  <si>
    <t xml:space="preserve">281119BOE13001885506797</t>
  </si>
  <si>
    <t xml:space="preserve">Subra Meditech</t>
  </si>
  <si>
    <t xml:space="preserve">281119BOE13000888155301</t>
  </si>
  <si>
    <t xml:space="preserve">Srk Enterprises</t>
  </si>
  <si>
    <t xml:space="preserve">281119BOE12999885460707</t>
  </si>
  <si>
    <t xml:space="preserve">Ortho One Inc</t>
  </si>
  <si>
    <t xml:space="preserve">281119BOE12998853179764</t>
  </si>
  <si>
    <t xml:space="preserve">Team 15 Business Consortium</t>
  </si>
  <si>
    <t xml:space="preserve">281119BOE12997849360236</t>
  </si>
  <si>
    <t xml:space="preserve">Sjk Innovations Private Limited</t>
  </si>
  <si>
    <t xml:space="preserve">281119BOE12996840026086</t>
  </si>
  <si>
    <t xml:space="preserve">Central And Kanakadhara Theatres</t>
  </si>
  <si>
    <t xml:space="preserve">281119BOE12995833590098</t>
  </si>
  <si>
    <t xml:space="preserve">Spirit Venture (India) Pvt Ltd</t>
  </si>
  <si>
    <t xml:space="preserve">281119BOE12994090052510</t>
  </si>
  <si>
    <t xml:space="preserve">Nithin Technovations</t>
  </si>
  <si>
    <t xml:space="preserve">281119BOE12993892078429</t>
  </si>
  <si>
    <t xml:space="preserve">Sri Rak Jewelers</t>
  </si>
  <si>
    <t xml:space="preserve">281119BOE12992892015541</t>
  </si>
  <si>
    <t xml:space="preserve">Okasi Ceramics</t>
  </si>
  <si>
    <t xml:space="preserve">281119BOE12991868182102</t>
  </si>
  <si>
    <t xml:space="preserve">K R Rupesh</t>
  </si>
  <si>
    <t xml:space="preserve">281119BOE12990848748605</t>
  </si>
  <si>
    <t xml:space="preserve">Molecular Multispeciality Hospitals Private L</t>
  </si>
  <si>
    <t xml:space="preserve">281119BOE13366872960863</t>
  </si>
  <si>
    <t xml:space="preserve">Matrix Distribution House Private Limited</t>
  </si>
  <si>
    <t xml:space="preserve">281119BOE13365876678757</t>
  </si>
  <si>
    <t xml:space="preserve">Thomas Enterprises</t>
  </si>
  <si>
    <t xml:space="preserve">281119BOE13364868784635</t>
  </si>
  <si>
    <t xml:space="preserve">Floria Orchids</t>
  </si>
  <si>
    <t xml:space="preserve">281119BOE13363855141583</t>
  </si>
  <si>
    <t xml:space="preserve">Crown Marketing</t>
  </si>
  <si>
    <t xml:space="preserve">281119BOE13362877607912</t>
  </si>
  <si>
    <t xml:space="preserve">Chakku And Sons</t>
  </si>
  <si>
    <t xml:space="preserve">281119BOE13361879607149</t>
  </si>
  <si>
    <t xml:space="preserve">Stc International</t>
  </si>
  <si>
    <t xml:space="preserve">281119BOE13360877333887</t>
  </si>
  <si>
    <t xml:space="preserve">Taurus Infra Corp</t>
  </si>
  <si>
    <t xml:space="preserve">281119BOE13359876780665</t>
  </si>
  <si>
    <t xml:space="preserve">Skyblue Interiors</t>
  </si>
  <si>
    <t xml:space="preserve">281119BOE13358887857657</t>
  </si>
  <si>
    <t xml:space="preserve">K R K Associates</t>
  </si>
  <si>
    <t xml:space="preserve">281119BOE13357883462007</t>
  </si>
  <si>
    <t xml:space="preserve">Imprime Ventures</t>
  </si>
  <si>
    <t xml:space="preserve">281119BOE13356887156800</t>
  </si>
  <si>
    <t xml:space="preserve">Rubfila International Limited</t>
  </si>
  <si>
    <t xml:space="preserve">281119BOE13355347005245</t>
  </si>
  <si>
    <t xml:space="preserve">Modular Concepts (India) Private Limited</t>
  </si>
  <si>
    <t xml:space="preserve">281119BOE13354876098087</t>
  </si>
  <si>
    <t xml:space="preserve">Salam Trading</t>
  </si>
  <si>
    <t xml:space="preserve">281119BOE13353881974168</t>
  </si>
  <si>
    <t xml:space="preserve">Hisham And Shameem Enterprises Private Limite</t>
  </si>
  <si>
    <t xml:space="preserve">281119BOE13352884445759</t>
  </si>
  <si>
    <t xml:space="preserve">Funba Exporters Private Limited</t>
  </si>
  <si>
    <t xml:space="preserve">281119BOE13351864953501</t>
  </si>
  <si>
    <t xml:space="preserve">Galom International Private Limited</t>
  </si>
  <si>
    <t xml:space="preserve">281119BOE13350891983395</t>
  </si>
  <si>
    <t xml:space="preserve">Ebi Marketing Company</t>
  </si>
  <si>
    <t xml:space="preserve">281119BOE13349858658172</t>
  </si>
  <si>
    <t xml:space="preserve">Rxs Marketing</t>
  </si>
  <si>
    <t xml:space="preserve">281119BOE13348851552196</t>
  </si>
  <si>
    <t xml:space="preserve">Classy The Antique Designed Furniture</t>
  </si>
  <si>
    <t xml:space="preserve">281119BOE13347845581215</t>
  </si>
  <si>
    <t xml:space="preserve">At Fort International</t>
  </si>
  <si>
    <t xml:space="preserve">281119BOE13346888647047</t>
  </si>
  <si>
    <t xml:space="preserve">J. R. Imports</t>
  </si>
  <si>
    <t xml:space="preserve">281119BOE13345873396877</t>
  </si>
  <si>
    <t xml:space="preserve">C M C Exporters</t>
  </si>
  <si>
    <t xml:space="preserve">281119BOE13344873013411</t>
  </si>
  <si>
    <t xml:space="preserve">Q Class Interiors Llp</t>
  </si>
  <si>
    <t xml:space="preserve">281119BOE13343879551686</t>
  </si>
  <si>
    <t xml:space="preserve">A.K.Traders</t>
  </si>
  <si>
    <t xml:space="preserve">281119BOE13342882833551</t>
  </si>
  <si>
    <t xml:space="preserve">Spanila Sanitary Ware</t>
  </si>
  <si>
    <t xml:space="preserve">281119BOE13341850312486</t>
  </si>
  <si>
    <t xml:space="preserve">Safaron Ceramics</t>
  </si>
  <si>
    <t xml:space="preserve">281119BOE13340849424713</t>
  </si>
  <si>
    <t xml:space="preserve">Basari Consumer Durables Llp</t>
  </si>
  <si>
    <t xml:space="preserve">281119BOE13339891124082</t>
  </si>
  <si>
    <t xml:space="preserve">Kingdom Holdings</t>
  </si>
  <si>
    <t xml:space="preserve">281119BOE13338890351992</t>
  </si>
  <si>
    <t xml:space="preserve">Kcm Appliances Private Limited</t>
  </si>
  <si>
    <t xml:space="preserve">281119BOE13337846799679</t>
  </si>
  <si>
    <t xml:space="preserve">Askar K P O</t>
  </si>
  <si>
    <t xml:space="preserve">281119BOE13336841862727</t>
  </si>
  <si>
    <t xml:space="preserve">Blue Whale Woods</t>
  </si>
  <si>
    <t xml:space="preserve">281119BOE13335875552272</t>
  </si>
  <si>
    <t xml:space="preserve">Prompt Distributors</t>
  </si>
  <si>
    <t xml:space="preserve">281119BOE13334875424966</t>
  </si>
  <si>
    <t xml:space="preserve">Malabar Impex</t>
  </si>
  <si>
    <t xml:space="preserve">281119BOE13333843781486</t>
  </si>
  <si>
    <t xml:space="preserve">Empresso International Trading Private Limite</t>
  </si>
  <si>
    <t xml:space="preserve">281119BOE13332887591641</t>
  </si>
  <si>
    <t xml:space="preserve">Zoro International</t>
  </si>
  <si>
    <t xml:space="preserve">281119BOE13331887393523</t>
  </si>
  <si>
    <t xml:space="preserve">Royal Gallery</t>
  </si>
  <si>
    <t xml:space="preserve">281119BOE13330858150656</t>
  </si>
  <si>
    <t xml:space="preserve">Pf Technologies Llp</t>
  </si>
  <si>
    <t xml:space="preserve">281119BOE13329873035366</t>
  </si>
  <si>
    <t xml:space="preserve">Edge International H K</t>
  </si>
  <si>
    <t xml:space="preserve">281119BOE13328889419209</t>
  </si>
  <si>
    <t xml:space="preserve">Decasa Interiors</t>
  </si>
  <si>
    <t xml:space="preserve">281119BOE13327851826052</t>
  </si>
  <si>
    <t xml:space="preserve">Mapmed Imaging India Private Limited</t>
  </si>
  <si>
    <t xml:space="preserve">281119BOE13326873492697</t>
  </si>
  <si>
    <t xml:space="preserve">Pkc Fruits</t>
  </si>
  <si>
    <t xml:space="preserve">281119BOE13325865711324</t>
  </si>
  <si>
    <t xml:space="preserve">Rapture India Footcare Company Private Limite</t>
  </si>
  <si>
    <t xml:space="preserve">281119BOE13324845371790</t>
  </si>
  <si>
    <t xml:space="preserve">Pose International Footwear Private Limited</t>
  </si>
  <si>
    <t xml:space="preserve">281119BOE13323890760895</t>
  </si>
  <si>
    <t xml:space="preserve">Fourmace Steel Private Limited</t>
  </si>
  <si>
    <t xml:space="preserve">281119BOE13322875518659</t>
  </si>
  <si>
    <t xml:space="preserve">Eins &amp; Erste Health Care</t>
  </si>
  <si>
    <t xml:space="preserve">281119BOE13321888205526</t>
  </si>
  <si>
    <t xml:space="preserve">Ethan Lifescience Private Limited</t>
  </si>
  <si>
    <t xml:space="preserve">281119BOE13320875968299</t>
  </si>
  <si>
    <t xml:space="preserve">Nlk Ventures</t>
  </si>
  <si>
    <t xml:space="preserve">281119BOE13319857283198</t>
  </si>
  <si>
    <t xml:space="preserve">Babs Creative Concepts International Private</t>
  </si>
  <si>
    <t xml:space="preserve">281119BOE13318890750354</t>
  </si>
  <si>
    <t xml:space="preserve">Niranjan Ultrasound India Private Limited</t>
  </si>
  <si>
    <t xml:space="preserve">281119BOE13317846318539</t>
  </si>
  <si>
    <t xml:space="preserve">Probe Lab</t>
  </si>
  <si>
    <t xml:space="preserve">281119BOE13316858238775</t>
  </si>
  <si>
    <t xml:space="preserve">Spaniso Studio</t>
  </si>
  <si>
    <t xml:space="preserve">281119BOE13315855732887</t>
  </si>
  <si>
    <t xml:space="preserve">S S Overseas</t>
  </si>
  <si>
    <t xml:space="preserve">281119BOE02058854513552</t>
  </si>
  <si>
    <t xml:space="preserve">Blue Star Cosmetics</t>
  </si>
  <si>
    <t xml:space="preserve">281119BOE02057853641394</t>
  </si>
  <si>
    <t xml:space="preserve">281119BOE02056851422702</t>
  </si>
  <si>
    <t xml:space="preserve">Auto-One Industries (Regd)</t>
  </si>
  <si>
    <t xml:space="preserve">281119BOE02055851325458</t>
  </si>
  <si>
    <t xml:space="preserve">Neenjas Technologies Private Limited</t>
  </si>
  <si>
    <t xml:space="preserve">281119BOE02054849996005</t>
  </si>
  <si>
    <t xml:space="preserve">Belle-Vous Private Limited</t>
  </si>
  <si>
    <t xml:space="preserve">281119BOE02053849668710</t>
  </si>
  <si>
    <t xml:space="preserve">Metal Universe</t>
  </si>
  <si>
    <t xml:space="preserve">281119BOE02052849340470</t>
  </si>
  <si>
    <t xml:space="preserve">Mohna International</t>
  </si>
  <si>
    <t xml:space="preserve">281119BOE02051849312608</t>
  </si>
  <si>
    <t xml:space="preserve">Infinity</t>
  </si>
  <si>
    <t xml:space="preserve">281119BOE02050847281988</t>
  </si>
  <si>
    <t xml:space="preserve">Sanjay Plastics</t>
  </si>
  <si>
    <t xml:space="preserve">281119BOE02049846956570</t>
  </si>
  <si>
    <t xml:space="preserve">Jaideep Plastics</t>
  </si>
  <si>
    <t xml:space="preserve">281119BOE02048845707210</t>
  </si>
  <si>
    <t xml:space="preserve">Technomed India</t>
  </si>
  <si>
    <t xml:space="preserve">281119BOE02047843476573</t>
  </si>
  <si>
    <t xml:space="preserve">Wing Tread Industries</t>
  </si>
  <si>
    <t xml:space="preserve">281119BOE02046842600325</t>
  </si>
  <si>
    <t xml:space="preserve">Vedanta Electricals Private Limited</t>
  </si>
  <si>
    <t xml:space="preserve">281119BOE02045839326275</t>
  </si>
  <si>
    <t xml:space="preserve">Jainex Techno Power Private Limited</t>
  </si>
  <si>
    <t xml:space="preserve">281119BOE02044838832504</t>
  </si>
  <si>
    <t xml:space="preserve">Sky Scraper</t>
  </si>
  <si>
    <t xml:space="preserve">281119BOE02043835998727</t>
  </si>
  <si>
    <t xml:space="preserve">Innovative Technologies</t>
  </si>
  <si>
    <t xml:space="preserve">281119BOE02042835028946</t>
  </si>
  <si>
    <t xml:space="preserve">281119BOE02041832920014</t>
  </si>
  <si>
    <t xml:space="preserve">Avees Biocos Pvt Ltd</t>
  </si>
  <si>
    <t xml:space="preserve">281119BOE02040096020768</t>
  </si>
  <si>
    <t xml:space="preserve">Safelite Electronics</t>
  </si>
  <si>
    <t xml:space="preserve">281119BOE02039040048050</t>
  </si>
  <si>
    <t xml:space="preserve">Bullmen Trading Private Limited</t>
  </si>
  <si>
    <t xml:space="preserve">281119BOE02038868234753</t>
  </si>
  <si>
    <t xml:space="preserve">Jahura Handicrafts</t>
  </si>
  <si>
    <t xml:space="preserve">281119BOE02037841823069</t>
  </si>
  <si>
    <t xml:space="preserve">Hi-Sense Technology</t>
  </si>
  <si>
    <t xml:space="preserve">281119BOE02036835787868</t>
  </si>
  <si>
    <t xml:space="preserve">Crafts India</t>
  </si>
  <si>
    <t xml:space="preserve">281119BOE02035119023969</t>
  </si>
  <si>
    <t xml:space="preserve">Arnon Builders And Developers Limited</t>
  </si>
  <si>
    <t xml:space="preserve">281119BOE02034891216925</t>
  </si>
  <si>
    <t xml:space="preserve">Ictc-International Trading Consultants Limite</t>
  </si>
  <si>
    <t xml:space="preserve">281119BOE02033889389767</t>
  </si>
  <si>
    <t xml:space="preserve">Taurus International Project Private Limited.</t>
  </si>
  <si>
    <t xml:space="preserve">281119BOE02032885286361</t>
  </si>
  <si>
    <t xml:space="preserve">Channel Wood Traders</t>
  </si>
  <si>
    <t xml:space="preserve">281119BOE02031883779436</t>
  </si>
  <si>
    <t xml:space="preserve">My City Ex-Im</t>
  </si>
  <si>
    <t xml:space="preserve">281119BOE02030883447695</t>
  </si>
  <si>
    <t xml:space="preserve">Pavik India Private Limited</t>
  </si>
  <si>
    <t xml:space="preserve">281119BOE02029880345205</t>
  </si>
  <si>
    <t xml:space="preserve">Jdv Healthcare (India) Pvt. Ltd.</t>
  </si>
  <si>
    <t xml:space="preserve">281119BOE02028875409975</t>
  </si>
  <si>
    <t xml:space="preserve">Imaginasian Equipments Private Limited</t>
  </si>
  <si>
    <t xml:space="preserve">281119BOE02428859121833</t>
  </si>
  <si>
    <t xml:space="preserve">Sai Phytoceuticals Pvt Ltd</t>
  </si>
  <si>
    <t xml:space="preserve">281119BOE02427856846410</t>
  </si>
  <si>
    <t xml:space="preserve">Dia-Ichi Tools Corporation Pvt Ltd</t>
  </si>
  <si>
    <t xml:space="preserve">281119BOE02426856743090</t>
  </si>
  <si>
    <t xml:space="preserve">Uniglory International</t>
  </si>
  <si>
    <t xml:space="preserve">281119BOE02425852591925</t>
  </si>
  <si>
    <t xml:space="preserve">Chandhok Enterprises</t>
  </si>
  <si>
    <t xml:space="preserve">281119BOE02424851714303</t>
  </si>
  <si>
    <t xml:space="preserve">Shubh Footwear Products Private Limited</t>
  </si>
  <si>
    <t xml:space="preserve">281119BOE02423851166815</t>
  </si>
  <si>
    <t xml:space="preserve">Amit Bhatia (Huf)</t>
  </si>
  <si>
    <t xml:space="preserve">281119BOE02422850487302</t>
  </si>
  <si>
    <t xml:space="preserve">Rohman Resources Llp</t>
  </si>
  <si>
    <t xml:space="preserve">281119BOE02421848341170</t>
  </si>
  <si>
    <t xml:space="preserve">Ishann Dhawan</t>
  </si>
  <si>
    <t xml:space="preserve">281119BOE02420847940239</t>
  </si>
  <si>
    <t xml:space="preserve">Harpreet Singh Batra</t>
  </si>
  <si>
    <t xml:space="preserve">281119BOE02419846805023</t>
  </si>
  <si>
    <t xml:space="preserve">Industrial Exim Private Limited</t>
  </si>
  <si>
    <t xml:space="preserve">281119BOE02418845575488</t>
  </si>
  <si>
    <t xml:space="preserve">Deborah Milano India Private Limited</t>
  </si>
  <si>
    <t xml:space="preserve">281119BOE02417844638666</t>
  </si>
  <si>
    <t xml:space="preserve">Titus &amp; Co</t>
  </si>
  <si>
    <t xml:space="preserve">281119BOE02416844605799</t>
  </si>
  <si>
    <t xml:space="preserve">Three C Universal Developer Pvt Ltd</t>
  </si>
  <si>
    <t xml:space="preserve">281119BOE02415843427821</t>
  </si>
  <si>
    <t xml:space="preserve">Wireform Components (India) Private Limited</t>
  </si>
  <si>
    <t xml:space="preserve">281119BOE02414839550410</t>
  </si>
  <si>
    <t xml:space="preserve">Indus International</t>
  </si>
  <si>
    <t xml:space="preserve">281119BOE02413838355063</t>
  </si>
  <si>
    <t xml:space="preserve">Birendeep Sodhi</t>
  </si>
  <si>
    <t xml:space="preserve">281119BOE02410836191425</t>
  </si>
  <si>
    <t xml:space="preserve">Alcome Perfumes And Cosmetics Pvt Ltd</t>
  </si>
  <si>
    <t xml:space="preserve">281119BOE02409834278690</t>
  </si>
  <si>
    <t xml:space="preserve">Auronext Pharma Private Limited</t>
  </si>
  <si>
    <t xml:space="preserve">281119BOE02408833878576</t>
  </si>
  <si>
    <t xml:space="preserve">Trinity Sunrise Health Care Private Limited</t>
  </si>
  <si>
    <t xml:space="preserve">281119BOE02407833633759</t>
  </si>
  <si>
    <t xml:space="preserve">Kritvi Enterprises Pvt Ltd</t>
  </si>
  <si>
    <t xml:space="preserve">281119BOE02406831277458</t>
  </si>
  <si>
    <t xml:space="preserve">Ultimate Industries Limited</t>
  </si>
  <si>
    <t xml:space="preserve">281119BOE02405268018013</t>
  </si>
  <si>
    <t xml:space="preserve">Pergo India Private Limited</t>
  </si>
  <si>
    <t xml:space="preserve">281119BOE02404268016648</t>
  </si>
  <si>
    <t xml:space="preserve">Truknox Technologies P Ltd</t>
  </si>
  <si>
    <t xml:space="preserve">281119BOE02403268013887</t>
  </si>
  <si>
    <t xml:space="preserve">Calcutta Industrial Corp</t>
  </si>
  <si>
    <t xml:space="preserve">281119BOE02402268009315</t>
  </si>
  <si>
    <t xml:space="preserve">Subhash Bhatia Huf</t>
  </si>
  <si>
    <t xml:space="preserve">281119BOE02401254008185</t>
  </si>
  <si>
    <t xml:space="preserve">Sasan Power Limited</t>
  </si>
  <si>
    <t xml:space="preserve">281119BOE02400173036579</t>
  </si>
  <si>
    <t xml:space="preserve">Zoom Communications Limited</t>
  </si>
  <si>
    <t xml:space="preserve">281119BOE02399160030420</t>
  </si>
  <si>
    <t xml:space="preserve">Aishwarya Katoch</t>
  </si>
  <si>
    <t xml:space="preserve">281119BOE02398120063078</t>
  </si>
  <si>
    <t xml:space="preserve">Rohman Resources Private Limited</t>
  </si>
  <si>
    <t xml:space="preserve">281119BOE02397049053037</t>
  </si>
  <si>
    <t xml:space="preserve">Uk Paints (I) Pvt Ltd</t>
  </si>
  <si>
    <t xml:space="preserve">281119BOE02396049048359</t>
  </si>
  <si>
    <t xml:space="preserve">Sanrok Enterprises</t>
  </si>
  <si>
    <t xml:space="preserve">281119BOE02395049018682</t>
  </si>
  <si>
    <t xml:space="preserve">Amtek Auto Ltd</t>
  </si>
  <si>
    <t xml:space="preserve">281119BOE02394015064349</t>
  </si>
  <si>
    <t xml:space="preserve">Rohit Prasad</t>
  </si>
  <si>
    <t xml:space="preserve">281119BOE02393007021811</t>
  </si>
  <si>
    <t xml:space="preserve">Kohinoor Foods Limited (Formerly Satnam Overs</t>
  </si>
  <si>
    <t xml:space="preserve">281119BOE02392007015268</t>
  </si>
  <si>
    <t xml:space="preserve">I. S Products</t>
  </si>
  <si>
    <t xml:space="preserve">281119BOE02087879742326</t>
  </si>
  <si>
    <t xml:space="preserve">Paarsh Enterprise</t>
  </si>
  <si>
    <t xml:space="preserve">281119BOE02086879131481</t>
  </si>
  <si>
    <t xml:space="preserve">S S Tradelink</t>
  </si>
  <si>
    <t xml:space="preserve">281119BOE03913866598891</t>
  </si>
  <si>
    <t xml:space="preserve">Jd Car Customs</t>
  </si>
  <si>
    <t xml:space="preserve">281119BOE03912864041478</t>
  </si>
  <si>
    <t xml:space="preserve">Polymatic Plastic And Packaging</t>
  </si>
  <si>
    <t xml:space="preserve">281119BOE03911863983328</t>
  </si>
  <si>
    <t xml:space="preserve">Jai Jagdembay Enterprises</t>
  </si>
  <si>
    <t xml:space="preserve">281119BOE03910859704143</t>
  </si>
  <si>
    <t xml:space="preserve">Always Dry</t>
  </si>
  <si>
    <t xml:space="preserve">281119BOE03909856654319</t>
  </si>
  <si>
    <t xml:space="preserve">Worldwide Impex</t>
  </si>
  <si>
    <t xml:space="preserve">281119BOE03908856370333</t>
  </si>
  <si>
    <t xml:space="preserve">Jay Dee Fabrics Ltd.</t>
  </si>
  <si>
    <t xml:space="preserve">281119BOE03885042017363</t>
  </si>
  <si>
    <t xml:space="preserve">Goyal Impex &amp; Industries Ltd</t>
  </si>
  <si>
    <t xml:space="preserve"> Ludhiana</t>
  </si>
  <si>
    <t xml:space="preserve">281119BOE03884042000420</t>
  </si>
  <si>
    <t xml:space="preserve">Theramax Remedies</t>
  </si>
  <si>
    <t xml:space="preserve">281119BOE03883875305332</t>
  </si>
  <si>
    <t xml:space="preserve">281119BOE03882865342062</t>
  </si>
  <si>
    <t xml:space="preserve">Gift Style</t>
  </si>
  <si>
    <t xml:space="preserve">281119BOE03881856381942</t>
  </si>
  <si>
    <t xml:space="preserve">Audiozz</t>
  </si>
  <si>
    <t xml:space="preserve">281119BOE03880846554774</t>
  </si>
  <si>
    <t xml:space="preserve">Aay Bee Sales Corporation</t>
  </si>
  <si>
    <t xml:space="preserve">281119BOE03879832492100</t>
  </si>
  <si>
    <t xml:space="preserve">Aggarwal Overseas</t>
  </si>
  <si>
    <t xml:space="preserve">281119BOE03878887981439</t>
  </si>
  <si>
    <t xml:space="preserve">The Dreams</t>
  </si>
  <si>
    <t xml:space="preserve">281119BOE03877883458703</t>
  </si>
  <si>
    <t xml:space="preserve">Jain Laboratory Instruments Private Limited</t>
  </si>
  <si>
    <t xml:space="preserve">281119BOE03876875402768</t>
  </si>
  <si>
    <t xml:space="preserve">Aeron International</t>
  </si>
  <si>
    <t xml:space="preserve">281119BOE03875875233619</t>
  </si>
  <si>
    <t xml:space="preserve">Radical Scientific Equipments Private Limited</t>
  </si>
  <si>
    <t xml:space="preserve">281119BOE03874870639050</t>
  </si>
  <si>
    <t xml:space="preserve">The Western Electric And Scientific Works</t>
  </si>
  <si>
    <t xml:space="preserve">281119BOE03873867358392</t>
  </si>
  <si>
    <t xml:space="preserve">B M Enterprises</t>
  </si>
  <si>
    <t xml:space="preserve">281119BOE02503842704666</t>
  </si>
  <si>
    <t xml:space="preserve">Shri Balajee Impex</t>
  </si>
  <si>
    <t xml:space="preserve">281119BOE02502842515344</t>
  </si>
  <si>
    <t xml:space="preserve">Ujjwal Papers</t>
  </si>
  <si>
    <t xml:space="preserve">281119BOE02501842240699</t>
  </si>
  <si>
    <t xml:space="preserve">Wood Mark</t>
  </si>
  <si>
    <t xml:space="preserve">281119BOE02500841599893</t>
  </si>
  <si>
    <t xml:space="preserve">A.N. Paper Impex</t>
  </si>
  <si>
    <t xml:space="preserve">281119BOE02499839757117</t>
  </si>
  <si>
    <t xml:space="preserve">Suresh Paper Private Limited</t>
  </si>
  <si>
    <t xml:space="preserve">281119BOE02498839664466</t>
  </si>
  <si>
    <t xml:space="preserve">Aggarwal Laminates Pvt Ltd</t>
  </si>
  <si>
    <t xml:space="preserve">281119BOE02497836594873</t>
  </si>
  <si>
    <t xml:space="preserve">Prime Paper Products</t>
  </si>
  <si>
    <t xml:space="preserve">281119BOE02496835795146</t>
  </si>
  <si>
    <t xml:space="preserve">Ritu Paper Mart</t>
  </si>
  <si>
    <t xml:space="preserve">281119BOE02495835340786</t>
  </si>
  <si>
    <t xml:space="preserve">Osr International</t>
  </si>
  <si>
    <t xml:space="preserve">281119BOE02494834819592</t>
  </si>
  <si>
    <t xml:space="preserve">Garg Paper Mart</t>
  </si>
  <si>
    <t xml:space="preserve">281119BOE02493834614812</t>
  </si>
  <si>
    <t xml:space="preserve">Shri Sai Enterprises</t>
  </si>
  <si>
    <t xml:space="preserve">281119BOE02492834571102</t>
  </si>
  <si>
    <t xml:space="preserve">Tirupati Sales Corp</t>
  </si>
  <si>
    <t xml:space="preserve">281119BOE02491832968566</t>
  </si>
  <si>
    <t xml:space="preserve">Ganpati Enterprises</t>
  </si>
  <si>
    <t xml:space="preserve">281119BOE02599866622278</t>
  </si>
  <si>
    <t xml:space="preserve">Glitter Overseas</t>
  </si>
  <si>
    <t xml:space="preserve">281119BOE02598866323096</t>
  </si>
  <si>
    <t xml:space="preserve">Bo International</t>
  </si>
  <si>
    <t xml:space="preserve">281119BOE02597866226453</t>
  </si>
  <si>
    <t xml:space="preserve">Divine Enterprises</t>
  </si>
  <si>
    <t xml:space="preserve">281119BOE02596865594218</t>
  </si>
  <si>
    <t xml:space="preserve">New Era Trading Private Limited</t>
  </si>
  <si>
    <t xml:space="preserve">281119BOE02595863833354</t>
  </si>
  <si>
    <t xml:space="preserve">Neelkanth Papers</t>
  </si>
  <si>
    <t xml:space="preserve">281119BOE02594863663516</t>
  </si>
  <si>
    <t xml:space="preserve">S S Impex</t>
  </si>
  <si>
    <t xml:space="preserve">281119BOE02593862810790</t>
  </si>
  <si>
    <t xml:space="preserve">Smile Overseas</t>
  </si>
  <si>
    <t xml:space="preserve">281119BOE02592862678944</t>
  </si>
  <si>
    <t xml:space="preserve">Dream Creations</t>
  </si>
  <si>
    <t xml:space="preserve">281119BOE02591861398003</t>
  </si>
  <si>
    <t xml:space="preserve">Saini Devices Private Limited</t>
  </si>
  <si>
    <t xml:space="preserve">281119BOE02590859457525</t>
  </si>
  <si>
    <t xml:space="preserve">Anita Overseas</t>
  </si>
  <si>
    <t xml:space="preserve">281119BOE02589857774608</t>
  </si>
  <si>
    <t xml:space="preserve">J B Strips</t>
  </si>
  <si>
    <t xml:space="preserve">281119BOE02588857745593</t>
  </si>
  <si>
    <t xml:space="preserve">Ankush Color Equipments</t>
  </si>
  <si>
    <t xml:space="preserve">281119BOE02587856856508</t>
  </si>
  <si>
    <t xml:space="preserve">Tanishq International</t>
  </si>
  <si>
    <t xml:space="preserve">281119BOE02586856235818</t>
  </si>
  <si>
    <t xml:space="preserve">Minda Iconnect Private Limited</t>
  </si>
  <si>
    <t xml:space="preserve">281119BOE02585854855006</t>
  </si>
  <si>
    <t xml:space="preserve">Srg International</t>
  </si>
  <si>
    <t xml:space="preserve">281119BOE02584854696036</t>
  </si>
  <si>
    <t xml:space="preserve">Trudent International</t>
  </si>
  <si>
    <t xml:space="preserve">281119BOE02583854296610</t>
  </si>
  <si>
    <t xml:space="preserve">Nikita Enterprises</t>
  </si>
  <si>
    <t xml:space="preserve">281119BOE02582853804757</t>
  </si>
  <si>
    <t xml:space="preserve">Kapoor Enterprises</t>
  </si>
  <si>
    <t xml:space="preserve">281119BOE02581853141034</t>
  </si>
  <si>
    <t xml:space="preserve">Ge International</t>
  </si>
  <si>
    <t xml:space="preserve">281119BOE02580853111417</t>
  </si>
  <si>
    <t xml:space="preserve">Bindal Trading Company</t>
  </si>
  <si>
    <t xml:space="preserve">281119BOE02579852877459</t>
  </si>
  <si>
    <t xml:space="preserve">Akshay Hosiery</t>
  </si>
  <si>
    <t xml:space="preserve">281119BOE02576852002639</t>
  </si>
  <si>
    <t xml:space="preserve">U-Like Exports</t>
  </si>
  <si>
    <t xml:space="preserve">281119BOE02575851549711</t>
  </si>
  <si>
    <t xml:space="preserve">Apn Agro Private Limited</t>
  </si>
  <si>
    <t xml:space="preserve">281119BOE02574851041671</t>
  </si>
  <si>
    <t xml:space="preserve">Gm Cache Lubricants Private Limited</t>
  </si>
  <si>
    <t xml:space="preserve">281119BOE02573850638701</t>
  </si>
  <si>
    <t xml:space="preserve">G A E International</t>
  </si>
  <si>
    <t xml:space="preserve">281119BOE02572850307933</t>
  </si>
  <si>
    <t xml:space="preserve">Ess Enn Impex</t>
  </si>
  <si>
    <t xml:space="preserve">281119BOE02571849499031</t>
  </si>
  <si>
    <t xml:space="preserve">Padmavati Export</t>
  </si>
  <si>
    <t xml:space="preserve">281119BOE02570848689426</t>
  </si>
  <si>
    <t xml:space="preserve">Shri Balaji Impex</t>
  </si>
  <si>
    <t xml:space="preserve">281119BOE02569848093390</t>
  </si>
  <si>
    <t xml:space="preserve">Tango Deal</t>
  </si>
  <si>
    <t xml:space="preserve">281119BOE02568847872215</t>
  </si>
  <si>
    <t xml:space="preserve">M G Traders</t>
  </si>
  <si>
    <t xml:space="preserve">281119BOE02567847853518</t>
  </si>
  <si>
    <t xml:space="preserve">Ashoo Sons</t>
  </si>
  <si>
    <t xml:space="preserve">281119BOE02566847042733</t>
  </si>
  <si>
    <t xml:space="preserve">Librite International</t>
  </si>
  <si>
    <t xml:space="preserve">281119BOE02565843151441</t>
  </si>
  <si>
    <t xml:space="preserve">Motive Trading Co</t>
  </si>
  <si>
    <t xml:space="preserve">281119BOE02564842862282</t>
  </si>
  <si>
    <t xml:space="preserve">Perfection Exports</t>
  </si>
  <si>
    <t xml:space="preserve">281119BOE02563839881534</t>
  </si>
  <si>
    <t xml:space="preserve">Jindal Steel Traders</t>
  </si>
  <si>
    <t xml:space="preserve">281119BOE02562839331696</t>
  </si>
  <si>
    <t xml:space="preserve">M J Casting Limited</t>
  </si>
  <si>
    <t xml:space="preserve">281119BOE02560838774606</t>
  </si>
  <si>
    <t xml:space="preserve">Olive Exports Pvt Ltd</t>
  </si>
  <si>
    <t xml:space="preserve">281119BOE02561839129030</t>
  </si>
  <si>
    <t xml:space="preserve">Sam`S International</t>
  </si>
  <si>
    <t xml:space="preserve">281119BOE02559837853227</t>
  </si>
  <si>
    <t xml:space="preserve">Vardhman Enterprises</t>
  </si>
  <si>
    <t xml:space="preserve">281119BOE02558837281003</t>
  </si>
  <si>
    <t xml:space="preserve">Pluto Enterprises</t>
  </si>
  <si>
    <t xml:space="preserve">281119BOE02557837103425</t>
  </si>
  <si>
    <t xml:space="preserve">Aman Export</t>
  </si>
  <si>
    <t xml:space="preserve">281119BOE02556836591259</t>
  </si>
  <si>
    <t xml:space="preserve">Gryphon Tradelinks Pvt Ltd</t>
  </si>
  <si>
    <t xml:space="preserve">281119BOE02555835975752</t>
  </si>
  <si>
    <t xml:space="preserve">Amar Jyoti Industries</t>
  </si>
  <si>
    <t xml:space="preserve">281119BOE02554833819714</t>
  </si>
  <si>
    <t xml:space="preserve">R D Singal &amp; Co</t>
  </si>
  <si>
    <t xml:space="preserve">281119BOE02553833651499</t>
  </si>
  <si>
    <t xml:space="preserve">Sri Chaitnya International Solutions</t>
  </si>
  <si>
    <t xml:space="preserve">281119BOE02552832594862</t>
  </si>
  <si>
    <t xml:space="preserve">Sinhal Metal Industries Ltd</t>
  </si>
  <si>
    <t xml:space="preserve">281119BOE02551832163360</t>
  </si>
  <si>
    <t xml:space="preserve">Kamdhenu Foods Ltd</t>
  </si>
  <si>
    <t xml:space="preserve">281119BOE02550588003556</t>
  </si>
  <si>
    <t xml:space="preserve">Karishma</t>
  </si>
  <si>
    <t xml:space="preserve">281119BOE02549263010127</t>
  </si>
  <si>
    <t xml:space="preserve">Triflex International</t>
  </si>
  <si>
    <t xml:space="preserve">281119BOE02548263005370</t>
  </si>
  <si>
    <t xml:space="preserve">Kanodia Technoplast Limited (Earlier Known As</t>
  </si>
  <si>
    <t xml:space="preserve">281119BOE02547263002028</t>
  </si>
  <si>
    <t xml:space="preserve">Om Namah Enterprises</t>
  </si>
  <si>
    <t xml:space="preserve">281119BOE02546254003666</t>
  </si>
  <si>
    <t xml:space="preserve">Arora Associates</t>
  </si>
  <si>
    <t xml:space="preserve">281119BOE02545254003370</t>
  </si>
  <si>
    <t xml:space="preserve">G T B International</t>
  </si>
  <si>
    <t xml:space="preserve">281119BOE02544208012875</t>
  </si>
  <si>
    <t xml:space="preserve">Amar Flavours Pvt Ltd</t>
  </si>
  <si>
    <t xml:space="preserve">281119BOE02543208012249</t>
  </si>
  <si>
    <t xml:space="preserve">Safetykart Retail Private Limited</t>
  </si>
  <si>
    <t xml:space="preserve">281119BOE02542208011800</t>
  </si>
  <si>
    <t xml:space="preserve">Vrf Marketing Private Limited</t>
  </si>
  <si>
    <t xml:space="preserve">281119BOE02541208011664</t>
  </si>
  <si>
    <t xml:space="preserve">Mehta Bishan Dass And Associates</t>
  </si>
  <si>
    <t xml:space="preserve">281119BOE02540208005476</t>
  </si>
  <si>
    <t xml:space="preserve">Shankar Trading Co. Pvt. Ltd.</t>
  </si>
  <si>
    <t xml:space="preserve">281119BOE02539208005372</t>
  </si>
  <si>
    <t xml:space="preserve">Radiant Metpla Pvt Ltd</t>
  </si>
  <si>
    <t xml:space="preserve">281119BOE02538208004776</t>
  </si>
  <si>
    <t xml:space="preserve">A R Alloys P Ltd</t>
  </si>
  <si>
    <t xml:space="preserve">281119BOE02537208004085</t>
  </si>
  <si>
    <t xml:space="preserve">Siddhi International</t>
  </si>
  <si>
    <t xml:space="preserve">281119BOE02536208003355</t>
  </si>
  <si>
    <t xml:space="preserve">Medical System &amp; Services</t>
  </si>
  <si>
    <t xml:space="preserve">281119BOE02535208001570</t>
  </si>
  <si>
    <t xml:space="preserve">Impel Marketing (India) Pvt Ltd</t>
  </si>
  <si>
    <t xml:space="preserve">281119BOE02534054024681</t>
  </si>
  <si>
    <t xml:space="preserve">Millibore</t>
  </si>
  <si>
    <t xml:space="preserve">281119BOE02533054014536</t>
  </si>
  <si>
    <t xml:space="preserve">Minda Industries Ltd</t>
  </si>
  <si>
    <t xml:space="preserve">281119BOE02532007074900</t>
  </si>
  <si>
    <t xml:space="preserve">Surakshit Homeland</t>
  </si>
  <si>
    <t xml:space="preserve">281119BOE02531892199486</t>
  </si>
  <si>
    <t xml:space="preserve">R S Metscraps Private Limited</t>
  </si>
  <si>
    <t xml:space="preserve">281119BOE02530890032706</t>
  </si>
  <si>
    <t xml:space="preserve">Jai Dehrawala Garments</t>
  </si>
  <si>
    <t xml:space="preserve">281119BOE02529888416734</t>
  </si>
  <si>
    <t xml:space="preserve">Shaurya International</t>
  </si>
  <si>
    <t xml:space="preserve">281119BOE02528887396220</t>
  </si>
  <si>
    <t xml:space="preserve">Kartik Paper Impex</t>
  </si>
  <si>
    <t xml:space="preserve">281119BOE02527885791442</t>
  </si>
  <si>
    <t xml:space="preserve">Lakshita Products</t>
  </si>
  <si>
    <t xml:space="preserve">281119BOE02526884058342</t>
  </si>
  <si>
    <t xml:space="preserve">Gt Trading Co.</t>
  </si>
  <si>
    <t xml:space="preserve">281119BOE02525881972604</t>
  </si>
  <si>
    <t xml:space="preserve">Akhil Tradex</t>
  </si>
  <si>
    <t xml:space="preserve">281119BOE02524881465840</t>
  </si>
  <si>
    <t xml:space="preserve">Lucky Paper Mart</t>
  </si>
  <si>
    <t xml:space="preserve">281119BOE02523880289776</t>
  </si>
  <si>
    <t xml:space="preserve">Suneja Paper Corporation</t>
  </si>
  <si>
    <t xml:space="preserve">281119BOE02522876290351</t>
  </si>
  <si>
    <t xml:space="preserve">Manreet Enterprises</t>
  </si>
  <si>
    <t xml:space="preserve">281119BOE02521875000510</t>
  </si>
  <si>
    <t xml:space="preserve">K N Creations</t>
  </si>
  <si>
    <t xml:space="preserve">281119BOE02520874857922</t>
  </si>
  <si>
    <t xml:space="preserve">Shri Balaji Trades</t>
  </si>
  <si>
    <t xml:space="preserve">281119BOE02519874460134</t>
  </si>
  <si>
    <t xml:space="preserve">Deluxe Enterprises</t>
  </si>
  <si>
    <t xml:space="preserve">281119BOE02518874093446</t>
  </si>
  <si>
    <t xml:space="preserve">D K Papers</t>
  </si>
  <si>
    <t xml:space="preserve">281119BOE02517870179136</t>
  </si>
  <si>
    <t xml:space="preserve">S B Paper Mart</t>
  </si>
  <si>
    <t xml:space="preserve">281119BOE02516868762574</t>
  </si>
  <si>
    <t xml:space="preserve">Renu Trading Company</t>
  </si>
  <si>
    <t xml:space="preserve">281119BOE02515865912368</t>
  </si>
  <si>
    <t xml:space="preserve">Delhi Paper Traders</t>
  </si>
  <si>
    <t xml:space="preserve">281119BOE02514865748437</t>
  </si>
  <si>
    <t xml:space="preserve">Ankur Traders</t>
  </si>
  <si>
    <t xml:space="preserve">281119BOE02513857970666</t>
  </si>
  <si>
    <t xml:space="preserve">Padmawati Impex</t>
  </si>
  <si>
    <t xml:space="preserve">281119BOE02512855641626</t>
  </si>
  <si>
    <t xml:space="preserve">Shakti Paper Mart India</t>
  </si>
  <si>
    <t xml:space="preserve">281119BOE02511854244985</t>
  </si>
  <si>
    <t xml:space="preserve">Ccn Den Network Private Limited</t>
  </si>
  <si>
    <t xml:space="preserve">281119BOE02510853484071</t>
  </si>
  <si>
    <t xml:space="preserve">Sharma Traders</t>
  </si>
  <si>
    <t xml:space="preserve">281119BOE02509851421060</t>
  </si>
  <si>
    <t xml:space="preserve">Aastha Printech Private Limited</t>
  </si>
  <si>
    <t xml:space="preserve">281119BOE02508851234987</t>
  </si>
  <si>
    <t xml:space="preserve">Precitech Enclosures Systems Pvt Ltd</t>
  </si>
  <si>
    <t xml:space="preserve">281119BOE02507849606606</t>
  </si>
  <si>
    <t xml:space="preserve">Style India Enterprises</t>
  </si>
  <si>
    <t xml:space="preserve">281119BOE02506849410870</t>
  </si>
  <si>
    <t xml:space="preserve">Boloron Export Import Private Limited</t>
  </si>
  <si>
    <t xml:space="preserve">281119BOE02505844387078</t>
  </si>
  <si>
    <t xml:space="preserve">281119BOE02504843513890</t>
  </si>
  <si>
    <t xml:space="preserve">Jagdamba Paper Mart (India)</t>
  </si>
  <si>
    <t xml:space="preserve">281119BOE02490832911432</t>
  </si>
  <si>
    <t xml:space="preserve">Sai Papers</t>
  </si>
  <si>
    <t xml:space="preserve">281119BOE02489832703796</t>
  </si>
  <si>
    <t xml:space="preserve">Shri Balaji Paper Co</t>
  </si>
  <si>
    <t xml:space="preserve">281119BOE02488832227666</t>
  </si>
  <si>
    <t xml:space="preserve">Sarvesh Kumar Singh</t>
  </si>
  <si>
    <t xml:space="preserve">281119BOE02487831742454</t>
  </si>
  <si>
    <t xml:space="preserve">R S Traders</t>
  </si>
  <si>
    <t xml:space="preserve">281119BOE02486831192445</t>
  </si>
  <si>
    <t xml:space="preserve">Manish Nangia</t>
  </si>
  <si>
    <t xml:space="preserve">281119BOE02485552000277</t>
  </si>
  <si>
    <t xml:space="preserve">Brother International</t>
  </si>
  <si>
    <t xml:space="preserve">281119BOE04024885777330</t>
  </si>
  <si>
    <t xml:space="preserve">Shiva Overseas</t>
  </si>
  <si>
    <t xml:space="preserve">281119BOE04023884262982</t>
  </si>
  <si>
    <t xml:space="preserve">Sukartik Clothing Pvt Ltd</t>
  </si>
  <si>
    <t xml:space="preserve">281119BOE04022883070167</t>
  </si>
  <si>
    <t xml:space="preserve">Omex International</t>
  </si>
  <si>
    <t xml:space="preserve">281119BOE04021877787293</t>
  </si>
  <si>
    <t xml:space="preserve">Shreya Enterprises</t>
  </si>
  <si>
    <t xml:space="preserve">281119BOE04020877771359</t>
  </si>
  <si>
    <t xml:space="preserve">Shree Grace Creation</t>
  </si>
  <si>
    <t xml:space="preserve">281119BOE04019874440243</t>
  </si>
  <si>
    <t xml:space="preserve">Avon Cottex Private Limited</t>
  </si>
  <si>
    <t xml:space="preserve">281119BOE04018870721921</t>
  </si>
  <si>
    <t xml:space="preserve">Pawan Dyeing &amp; Finishing Mills</t>
  </si>
  <si>
    <t xml:space="preserve">281119BOE04017855904126</t>
  </si>
  <si>
    <t xml:space="preserve">Bawa Knit Fab P Ltd</t>
  </si>
  <si>
    <t xml:space="preserve">281119BOE04016853379908</t>
  </si>
  <si>
    <t xml:space="preserve">Aagam International</t>
  </si>
  <si>
    <t xml:space="preserve">281119BOE04015852027010</t>
  </si>
  <si>
    <t xml:space="preserve">Daman Textiles</t>
  </si>
  <si>
    <t xml:space="preserve">281119BOE04014851471799</t>
  </si>
  <si>
    <t xml:space="preserve">Tarun Enterprises</t>
  </si>
  <si>
    <t xml:space="preserve">281119BOE04013847434038</t>
  </si>
  <si>
    <t xml:space="preserve">Narula International</t>
  </si>
  <si>
    <t xml:space="preserve">281119BOE04012845303257</t>
  </si>
  <si>
    <t xml:space="preserve">Sona Traders</t>
  </si>
  <si>
    <t xml:space="preserve">281119BOE04011843947350</t>
  </si>
  <si>
    <t xml:space="preserve">Different Garments Private Limited</t>
  </si>
  <si>
    <t xml:space="preserve">281119BOE04010838558772</t>
  </si>
  <si>
    <t xml:space="preserve">Siddhi Vinayak International</t>
  </si>
  <si>
    <t xml:space="preserve">281119BOE04009836569626</t>
  </si>
  <si>
    <t xml:space="preserve">Marvel Dyers &amp; Processors Pvt Ltd</t>
  </si>
  <si>
    <t xml:space="preserve">281119BOE04008836415723</t>
  </si>
  <si>
    <t xml:space="preserve">Paras Special Machine Co</t>
  </si>
  <si>
    <t xml:space="preserve">281119BOE04007835980769</t>
  </si>
  <si>
    <t xml:space="preserve">Gths International Private Limited</t>
  </si>
  <si>
    <t xml:space="preserve">281119BOE04006882671476</t>
  </si>
  <si>
    <t xml:space="preserve">Yuvraaj Enterprises</t>
  </si>
  <si>
    <t xml:space="preserve">281119BOE04005892773640</t>
  </si>
  <si>
    <t xml:space="preserve">Saigon Import &amp; Export Private Limited</t>
  </si>
  <si>
    <t xml:space="preserve">281119BOE04004892744714</t>
  </si>
  <si>
    <t xml:space="preserve">Samar Impex</t>
  </si>
  <si>
    <t xml:space="preserve">281119BOE04003891844141</t>
  </si>
  <si>
    <t xml:space="preserve">Alvision Metal Private Ltd</t>
  </si>
  <si>
    <t xml:space="preserve">281119BOE04002891278425</t>
  </si>
  <si>
    <t xml:space="preserve">Sambhav Udyog</t>
  </si>
  <si>
    <t xml:space="preserve">281119BOE04001890530887</t>
  </si>
  <si>
    <t xml:space="preserve">Sparkle Industries</t>
  </si>
  <si>
    <t xml:space="preserve">281119BOE04000889595263</t>
  </si>
  <si>
    <t xml:space="preserve">Bhawan Industries</t>
  </si>
  <si>
    <t xml:space="preserve">281119BOE03999889458410</t>
  </si>
  <si>
    <t xml:space="preserve">R.K. Steel Industries</t>
  </si>
  <si>
    <t xml:space="preserve">281119BOE03997888146144</t>
  </si>
  <si>
    <t xml:space="preserve">S V Alloys</t>
  </si>
  <si>
    <t xml:space="preserve">281119BOE03996887149456</t>
  </si>
  <si>
    <t xml:space="preserve">Steel Master International</t>
  </si>
  <si>
    <t xml:space="preserve">281119BOE03995886500232</t>
  </si>
  <si>
    <t xml:space="preserve">Vee Vee Wheels</t>
  </si>
  <si>
    <t xml:space="preserve">281119BOE03994885498234</t>
  </si>
  <si>
    <t xml:space="preserve">M K Impex</t>
  </si>
  <si>
    <t xml:space="preserve">281119BOE03993885405162</t>
  </si>
  <si>
    <t xml:space="preserve">R.K Metal Industries</t>
  </si>
  <si>
    <t xml:space="preserve">281119BOE03992884583384</t>
  </si>
  <si>
    <t xml:space="preserve">S R Enterprises</t>
  </si>
  <si>
    <t xml:space="preserve">281119BOE03991881896209</t>
  </si>
  <si>
    <t xml:space="preserve">281119BOE03990880181372</t>
  </si>
  <si>
    <t xml:space="preserve">Torq Automation</t>
  </si>
  <si>
    <t xml:space="preserve">281119BOE03989879718100</t>
  </si>
  <si>
    <t xml:space="preserve">Raviran Enterprises</t>
  </si>
  <si>
    <t xml:space="preserve">281119BOE03988877472595</t>
  </si>
  <si>
    <t xml:space="preserve">K S Dies &amp; Tools</t>
  </si>
  <si>
    <t xml:space="preserve">281119BOE03987877217517</t>
  </si>
  <si>
    <t xml:space="preserve">Tron Technology</t>
  </si>
  <si>
    <t xml:space="preserve">281119BOE03986876635549</t>
  </si>
  <si>
    <t xml:space="preserve">Ginni Exports Private Limited</t>
  </si>
  <si>
    <t xml:space="preserve">281119BOE03985876188994</t>
  </si>
  <si>
    <t xml:space="preserve">Oswal Knit India Limited</t>
  </si>
  <si>
    <t xml:space="preserve">281119BOE03984876021973</t>
  </si>
  <si>
    <t xml:space="preserve">D M International</t>
  </si>
  <si>
    <t xml:space="preserve">281119BOE03983874652298</t>
  </si>
  <si>
    <t xml:space="preserve">R K Enterprises</t>
  </si>
  <si>
    <t xml:space="preserve">281119BOE03982873013494</t>
  </si>
  <si>
    <t xml:space="preserve">B K Impex</t>
  </si>
  <si>
    <t xml:space="preserve">281119BOE03981863761902</t>
  </si>
  <si>
    <t xml:space="preserve">Psco Engitch Llp</t>
  </si>
  <si>
    <t xml:space="preserve">281119BOE03980863756688</t>
  </si>
  <si>
    <t xml:space="preserve">Baum Forge</t>
  </si>
  <si>
    <t xml:space="preserve">281119BOE03979857969066</t>
  </si>
  <si>
    <t xml:space="preserve">Dhawan Industries India</t>
  </si>
  <si>
    <t xml:space="preserve">281119BOE03978857729808</t>
  </si>
  <si>
    <t xml:space="preserve">Punjab Power Products</t>
  </si>
  <si>
    <t xml:space="preserve">281119BOE03977857558606</t>
  </si>
  <si>
    <t xml:space="preserve">Amit Enterprises</t>
  </si>
  <si>
    <t xml:space="preserve">281119BOE03976855219832</t>
  </si>
  <si>
    <t xml:space="preserve">National Agro Industries</t>
  </si>
  <si>
    <t xml:space="preserve">281119BOE03975854792901</t>
  </si>
  <si>
    <t xml:space="preserve">Wall Masters</t>
  </si>
  <si>
    <t xml:space="preserve">281119BOE03974853183913</t>
  </si>
  <si>
    <t xml:space="preserve">Delta Global Impex</t>
  </si>
  <si>
    <t xml:space="preserve">281119BOE03973851164165</t>
  </si>
  <si>
    <t xml:space="preserve">Anmol Impex</t>
  </si>
  <si>
    <t xml:space="preserve">281119BOE03972851157721</t>
  </si>
  <si>
    <t xml:space="preserve">Do Best Infoway</t>
  </si>
  <si>
    <t xml:space="preserve">281119BOE03971850295511</t>
  </si>
  <si>
    <t xml:space="preserve">Hindustan Wheels Pvt Ltd</t>
  </si>
  <si>
    <t xml:space="preserve">281119BOE03970849615653</t>
  </si>
  <si>
    <t xml:space="preserve">Bhawani Steels</t>
  </si>
  <si>
    <t xml:space="preserve">281119BOE03969847696733</t>
  </si>
  <si>
    <t xml:space="preserve">Rocket Cycles Private Limited</t>
  </si>
  <si>
    <t xml:space="preserve">281119BOE03968847152714</t>
  </si>
  <si>
    <t xml:space="preserve">Rachna Fasteners</t>
  </si>
  <si>
    <t xml:space="preserve">281119BOE03967844541869</t>
  </si>
  <si>
    <t xml:space="preserve">Ojas Overseas</t>
  </si>
  <si>
    <t xml:space="preserve">281119BOE03966841964615</t>
  </si>
  <si>
    <t xml:space="preserve">Excellent Forge Pvt Ltd</t>
  </si>
  <si>
    <t xml:space="preserve">281119BOE03965841656525</t>
  </si>
  <si>
    <t xml:space="preserve">Shiv Forgings</t>
  </si>
  <si>
    <t xml:space="preserve">281119BOE03964839389148</t>
  </si>
  <si>
    <t xml:space="preserve">Saini Industrial Corporation</t>
  </si>
  <si>
    <t xml:space="preserve">281119BOE03963838818758</t>
  </si>
  <si>
    <t xml:space="preserve">Ajay Sales Corporation</t>
  </si>
  <si>
    <t xml:space="preserve">281119BOE03962836919431</t>
  </si>
  <si>
    <t xml:space="preserve">Prince Industries</t>
  </si>
  <si>
    <t xml:space="preserve">281119BOE03961324007850</t>
  </si>
  <si>
    <t xml:space="preserve">Modern Machinery Stores</t>
  </si>
  <si>
    <t xml:space="preserve">281119BOE03960324006506</t>
  </si>
  <si>
    <t xml:space="preserve">Rattan Power Presses Private Limited</t>
  </si>
  <si>
    <t xml:space="preserve">281119BOE03959324005148</t>
  </si>
  <si>
    <t xml:space="preserve">Ramous Cycles (India)</t>
  </si>
  <si>
    <t xml:space="preserve">281119BOE03958324004574</t>
  </si>
  <si>
    <t xml:space="preserve">International Woollen Mills</t>
  </si>
  <si>
    <t xml:space="preserve">281119BOE03957042034218</t>
  </si>
  <si>
    <t xml:space="preserve">Deeps Tools Pvt Limited</t>
  </si>
  <si>
    <t xml:space="preserve">281119BOE03956042024930</t>
  </si>
  <si>
    <t xml:space="preserve">Malwa Industries Ltd</t>
  </si>
  <si>
    <t xml:space="preserve">281119BOE03955042023260</t>
  </si>
  <si>
    <t xml:space="preserve">Tirupati Balaji Exim Pvt Ltd</t>
  </si>
  <si>
    <t xml:space="preserve">281119BOE03954042018430</t>
  </si>
  <si>
    <t xml:space="preserve">Raghav Industries</t>
  </si>
  <si>
    <t xml:space="preserve">281119BOE03953042015457</t>
  </si>
  <si>
    <t xml:space="preserve">Salil International</t>
  </si>
  <si>
    <t xml:space="preserve">281119BOE03951891078386</t>
  </si>
  <si>
    <t xml:space="preserve">Suraj Industrial Corp</t>
  </si>
  <si>
    <t xml:space="preserve">281119BOE03950890190139</t>
  </si>
  <si>
    <t xml:space="preserve">Tej Tyre Co.</t>
  </si>
  <si>
    <t xml:space="preserve">281119BOE03949878749623</t>
  </si>
  <si>
    <t xml:space="preserve">Marrino Texcraft</t>
  </si>
  <si>
    <t xml:space="preserve">281119BOE03948864866604</t>
  </si>
  <si>
    <t xml:space="preserve">Ac Imports</t>
  </si>
  <si>
    <t xml:space="preserve">281119BOE03947858535916</t>
  </si>
  <si>
    <t xml:space="preserve">Davinder Pal Singh</t>
  </si>
  <si>
    <t xml:space="preserve">281119BOE03946855623233</t>
  </si>
  <si>
    <t xml:space="preserve">Amrit Ag Health &amp; Lifecare</t>
  </si>
  <si>
    <t xml:space="preserve">281119BOE03945853301043</t>
  </si>
  <si>
    <t xml:space="preserve">Amar Wheels Private Limited</t>
  </si>
  <si>
    <t xml:space="preserve">281119BOE03907853539916</t>
  </si>
  <si>
    <t xml:space="preserve">Rajvansh Overseas</t>
  </si>
  <si>
    <t xml:space="preserve">281119BOE03906853047752</t>
  </si>
  <si>
    <t xml:space="preserve">281119BOE03905852664049</t>
  </si>
  <si>
    <t xml:space="preserve">Goel &amp; Goel International</t>
  </si>
  <si>
    <t xml:space="preserve">281119BOE03904851729430</t>
  </si>
  <si>
    <t xml:space="preserve">Mahaluxmi Enterprises</t>
  </si>
  <si>
    <t xml:space="preserve">281119BOE03903850441727</t>
  </si>
  <si>
    <t xml:space="preserve">Insap Woodz Private Limited</t>
  </si>
  <si>
    <t xml:space="preserve">281119BOE03902850207231</t>
  </si>
  <si>
    <t xml:space="preserve">Ramneek International Private Limited</t>
  </si>
  <si>
    <t xml:space="preserve">281119BOE03901849471807</t>
  </si>
  <si>
    <t xml:space="preserve">Property Super Market Private Limited</t>
  </si>
  <si>
    <t xml:space="preserve">281119BOE03900848835323</t>
  </si>
  <si>
    <t xml:space="preserve">Makhan Knit Fab</t>
  </si>
  <si>
    <t xml:space="preserve">281119BOE03899847466167</t>
  </si>
  <si>
    <t xml:space="preserve">Modern Insecticides Ltd</t>
  </si>
  <si>
    <t xml:space="preserve">281119BOE03898845247985</t>
  </si>
  <si>
    <t xml:space="preserve">Real Agro</t>
  </si>
  <si>
    <t xml:space="preserve">281119BOE03897844893387</t>
  </si>
  <si>
    <t xml:space="preserve">Jassal Gift Palace &amp; Frame Works</t>
  </si>
  <si>
    <t xml:space="preserve">281119BOE03896838694119</t>
  </si>
  <si>
    <t xml:space="preserve">Bhagwati Overseas</t>
  </si>
  <si>
    <t xml:space="preserve">281119BOE03895836987109</t>
  </si>
  <si>
    <t xml:space="preserve">Sandeep Machines Pvt Ltd</t>
  </si>
  <si>
    <t xml:space="preserve">281119BOE03894835271552</t>
  </si>
  <si>
    <t xml:space="preserve">Diamond Mink Blankets Limited</t>
  </si>
  <si>
    <t xml:space="preserve">281119BOE03893833062474</t>
  </si>
  <si>
    <t xml:space="preserve">Ganpati Timber Traders</t>
  </si>
  <si>
    <t xml:space="preserve">281119BOE03892832970409</t>
  </si>
  <si>
    <t xml:space="preserve">Modern Orthodontics</t>
  </si>
  <si>
    <t xml:space="preserve">281119BOE03891196003127</t>
  </si>
  <si>
    <t xml:space="preserve">Kuber Spinners</t>
  </si>
  <si>
    <t xml:space="preserve">281119BOE03890042034417</t>
  </si>
  <si>
    <t xml:space="preserve">Sobhagia Sales Pvt Ltd</t>
  </si>
  <si>
    <t xml:space="preserve">281119BOE03889042030585</t>
  </si>
  <si>
    <t xml:space="preserve">Khanna Garments</t>
  </si>
  <si>
    <t xml:space="preserve">281119BOE03888042028792</t>
  </si>
  <si>
    <t xml:space="preserve">L A Sovereign Bicycles Pvt Ltd</t>
  </si>
  <si>
    <t xml:space="preserve">281119BOE03887042027487</t>
  </si>
  <si>
    <t xml:space="preserve">The Bharat Instruments &amp; Chemicals</t>
  </si>
  <si>
    <t xml:space="preserve">281119BOE03886042019274</t>
  </si>
  <si>
    <t xml:space="preserve">Avante Global Services Pvt Ltd</t>
  </si>
  <si>
    <t xml:space="preserve">281119BOE03102841345401</t>
  </si>
  <si>
    <t xml:space="preserve">Tech Sis Limited</t>
  </si>
  <si>
    <t xml:space="preserve">281119BOE03101841268768</t>
  </si>
  <si>
    <t xml:space="preserve">Centennial Impex</t>
  </si>
  <si>
    <t xml:space="preserve">281119BOE03100840414037</t>
  </si>
  <si>
    <t xml:space="preserve">Mac Lifestyle Products Limited</t>
  </si>
  <si>
    <t xml:space="preserve">281119BOE03099839137924</t>
  </si>
  <si>
    <t xml:space="preserve">W Productions</t>
  </si>
  <si>
    <t xml:space="preserve">281119BOE03098839105898</t>
  </si>
  <si>
    <t xml:space="preserve">The Precision Engineering Co</t>
  </si>
  <si>
    <t xml:space="preserve">281119BOE03097838335907</t>
  </si>
  <si>
    <t xml:space="preserve">Venus International</t>
  </si>
  <si>
    <t xml:space="preserve">281119BOE03096837892534</t>
  </si>
  <si>
    <t xml:space="preserve">Shruti Kapur Malhotra</t>
  </si>
  <si>
    <t xml:space="preserve">281119BOE03095837350256</t>
  </si>
  <si>
    <t xml:space="preserve">Rajan Handa</t>
  </si>
  <si>
    <t xml:space="preserve">281119BOE03094837144387</t>
  </si>
  <si>
    <t xml:space="preserve">Ronjan Ronjan Sodhi</t>
  </si>
  <si>
    <t xml:space="preserve">281119BOE03093836187915</t>
  </si>
  <si>
    <t xml:space="preserve">Atlas Comnet Private Limited</t>
  </si>
  <si>
    <t xml:space="preserve">281119BOE03092835462106</t>
  </si>
  <si>
    <t xml:space="preserve">Pristine Marketing Services</t>
  </si>
  <si>
    <t xml:space="preserve">281119BOE03091834440118</t>
  </si>
  <si>
    <t xml:space="preserve">Associated Lighting System Pvt. Ltd.</t>
  </si>
  <si>
    <t xml:space="preserve">281119BOE03090831739491</t>
  </si>
  <si>
    <t xml:space="preserve">Saini Exports</t>
  </si>
  <si>
    <t xml:space="preserve">281119BOE03089593003402</t>
  </si>
  <si>
    <t xml:space="preserve">Katalyst Entertainment Pvt Ltd</t>
  </si>
  <si>
    <t xml:space="preserve">281119BOE03088593002135</t>
  </si>
  <si>
    <t xml:space="preserve">Sonnet Trade And Investments Pvt Ltd</t>
  </si>
  <si>
    <t xml:space="preserve">281119BOE03087593000832</t>
  </si>
  <si>
    <t xml:space="preserve">R G Enterprise</t>
  </si>
  <si>
    <t xml:space="preserve">281119BOE03085593000377</t>
  </si>
  <si>
    <t xml:space="preserve">Ess Aar International</t>
  </si>
  <si>
    <t xml:space="preserve">281119BOE03084593000138</t>
  </si>
  <si>
    <t xml:space="preserve">Spk Fish India Private Limited</t>
  </si>
  <si>
    <t xml:space="preserve">281119BOE03083430001431</t>
  </si>
  <si>
    <t xml:space="preserve">Nishit Infomedia Pvt Ltd</t>
  </si>
  <si>
    <t xml:space="preserve">281119BOE03082223003002</t>
  </si>
  <si>
    <t xml:space="preserve">Superior Glass Private Limited</t>
  </si>
  <si>
    <t xml:space="preserve">281119BOE03081206018323</t>
  </si>
  <si>
    <t xml:space="preserve">Uppal Chadha Hi-Tech Developers Pvt Ltd</t>
  </si>
  <si>
    <t xml:space="preserve">281119BOE03079095029069</t>
  </si>
  <si>
    <t xml:space="preserve">Hargolal &amp; Sons</t>
  </si>
  <si>
    <t xml:space="preserve">281119BOE03078067022038</t>
  </si>
  <si>
    <t xml:space="preserve">Bharat Oil And Waste Management Limited</t>
  </si>
  <si>
    <t xml:space="preserve">281119BOE03077049050025</t>
  </si>
  <si>
    <t xml:space="preserve">Anjana International Industries</t>
  </si>
  <si>
    <t xml:space="preserve">281119BOE03076049002792</t>
  </si>
  <si>
    <t xml:space="preserve">Globus Spirits Limited</t>
  </si>
  <si>
    <t xml:space="preserve">281119BOE03075015054105</t>
  </si>
  <si>
    <t xml:space="preserve">Modicare Limited</t>
  </si>
  <si>
    <t xml:space="preserve">281119BOE03073005022711</t>
  </si>
  <si>
    <t xml:space="preserve">Asa International</t>
  </si>
  <si>
    <t xml:space="preserve">281119BOE03072890655349</t>
  </si>
  <si>
    <t xml:space="preserve">Paperkami Products Private Limited</t>
  </si>
  <si>
    <t xml:space="preserve">281119BOE03071885487970</t>
  </si>
  <si>
    <t xml:space="preserve">Karan Bearings</t>
  </si>
  <si>
    <t xml:space="preserve">281119BOE03070884097120</t>
  </si>
  <si>
    <t xml:space="preserve">V U &amp; Y Engineering Solutions</t>
  </si>
  <si>
    <t xml:space="preserve">281119BOE03069883708608</t>
  </si>
  <si>
    <t xml:space="preserve">Saanvi Steps</t>
  </si>
  <si>
    <t xml:space="preserve">281119BOE03068882083910</t>
  </si>
  <si>
    <t xml:space="preserve">Apple Bee</t>
  </si>
  <si>
    <t xml:space="preserve">281119BOE03067880916595</t>
  </si>
  <si>
    <t xml:space="preserve">A. J. Enterprises</t>
  </si>
  <si>
    <t xml:space="preserve">281119BOE03066879343914</t>
  </si>
  <si>
    <t xml:space="preserve">Sachkhand International</t>
  </si>
  <si>
    <t xml:space="preserve">281119BOE03065878603329</t>
  </si>
  <si>
    <t xml:space="preserve">Arka Overseas</t>
  </si>
  <si>
    <t xml:space="preserve">281119BOE03064878292235</t>
  </si>
  <si>
    <t xml:space="preserve">R V International</t>
  </si>
  <si>
    <t xml:space="preserve">281119BOE03063877390174</t>
  </si>
  <si>
    <t xml:space="preserve">Banga International</t>
  </si>
  <si>
    <t xml:space="preserve">281119BOE03062876229103</t>
  </si>
  <si>
    <t xml:space="preserve">Goel Bearing Co.</t>
  </si>
  <si>
    <t xml:space="preserve">281119BOE03061875506838</t>
  </si>
  <si>
    <t xml:space="preserve">Lucky Mann Multimedia</t>
  </si>
  <si>
    <t xml:space="preserve">281119BOE03060875190132</t>
  </si>
  <si>
    <t xml:space="preserve">Sanwariya Enterprises</t>
  </si>
  <si>
    <t xml:space="preserve">281119BOE03059874711110</t>
  </si>
  <si>
    <t xml:space="preserve">Jas Heavy Equipments Private Limited</t>
  </si>
  <si>
    <t xml:space="preserve">281119BOE03058874624217</t>
  </si>
  <si>
    <t xml:space="preserve">Lkb Engineering Pvt.Ltd</t>
  </si>
  <si>
    <t xml:space="preserve">281119BOE03057874463090</t>
  </si>
  <si>
    <t xml:space="preserve">Ascencion Electronics</t>
  </si>
  <si>
    <t xml:space="preserve">281119BOE03056866516182</t>
  </si>
  <si>
    <t xml:space="preserve">Parasnath Nonwovens</t>
  </si>
  <si>
    <t xml:space="preserve">281119BOE03055864597045</t>
  </si>
  <si>
    <t xml:space="preserve">Vault Impex Llp</t>
  </si>
  <si>
    <t xml:space="preserve">281119BOE03054864254586</t>
  </si>
  <si>
    <t xml:space="preserve">Mahadeva Trading Co</t>
  </si>
  <si>
    <t xml:space="preserve">281119BOE03053860212591</t>
  </si>
  <si>
    <t xml:space="preserve">Mkm Technologies Private Limited</t>
  </si>
  <si>
    <t xml:space="preserve">281119BOE03052859606624</t>
  </si>
  <si>
    <t xml:space="preserve">Arya Traders</t>
  </si>
  <si>
    <t xml:space="preserve">281119BOE03051859428244</t>
  </si>
  <si>
    <t xml:space="preserve">Aamritt Treasury</t>
  </si>
  <si>
    <t xml:space="preserve">281119BOE03050854035907</t>
  </si>
  <si>
    <t xml:space="preserve">Yaduvanshi Polymers Private Limited</t>
  </si>
  <si>
    <t xml:space="preserve">281119BOE03049852409499</t>
  </si>
  <si>
    <t xml:space="preserve">Goel Bearing Co</t>
  </si>
  <si>
    <t xml:space="preserve">281119BOE03048851889604</t>
  </si>
  <si>
    <t xml:space="preserve">Sai Industries</t>
  </si>
  <si>
    <t xml:space="preserve">281119BOE03047851018350</t>
  </si>
  <si>
    <t xml:space="preserve">Jaspreet Steelmet Private Limited</t>
  </si>
  <si>
    <t xml:space="preserve">281119BOE03046849991353</t>
  </si>
  <si>
    <t xml:space="preserve">A R J Exim (India)</t>
  </si>
  <si>
    <t xml:space="preserve">281119BOE03045849160840</t>
  </si>
  <si>
    <t xml:space="preserve">Punjabi Corporation</t>
  </si>
  <si>
    <t xml:space="preserve">281119BOE03044848329157</t>
  </si>
  <si>
    <t xml:space="preserve">Galaxy I Technologies</t>
  </si>
  <si>
    <t xml:space="preserve">281119BOE03043847662007</t>
  </si>
  <si>
    <t xml:space="preserve">Tsl Corporation</t>
  </si>
  <si>
    <t xml:space="preserve">281119BOE03042847548597</t>
  </si>
  <si>
    <t xml:space="preserve">Sherry Network Pvt Ltd</t>
  </si>
  <si>
    <t xml:space="preserve">281119BOE03041845799650</t>
  </si>
  <si>
    <t xml:space="preserve">A &amp; A Global Impex</t>
  </si>
  <si>
    <t xml:space="preserve">281119BOE03040845248131</t>
  </si>
  <si>
    <t xml:space="preserve">Kamya Enterprises Pvt Ltd</t>
  </si>
  <si>
    <t xml:space="preserve">281119BOE03039844527117</t>
  </si>
  <si>
    <t xml:space="preserve">Soni Enterprises</t>
  </si>
  <si>
    <t xml:space="preserve">281119BOE03038843449414</t>
  </si>
  <si>
    <t xml:space="preserve">V&amp;S International</t>
  </si>
  <si>
    <t xml:space="preserve">281119BOE03037842334859</t>
  </si>
  <si>
    <t xml:space="preserve">Vidhi Creations</t>
  </si>
  <si>
    <t xml:space="preserve">281119BOE03036842282191</t>
  </si>
  <si>
    <t xml:space="preserve">Indo Construction</t>
  </si>
  <si>
    <t xml:space="preserve">281119BOE03035841398760</t>
  </si>
  <si>
    <t xml:space="preserve">Karan Impex</t>
  </si>
  <si>
    <t xml:space="preserve">281119BOE03034839965416</t>
  </si>
  <si>
    <t xml:space="preserve">Mascot Recycling Private Limited</t>
  </si>
  <si>
    <t xml:space="preserve">281119BOE03033839643239</t>
  </si>
  <si>
    <t xml:space="preserve">Trenchless Engineering Services Pvt Ltd</t>
  </si>
  <si>
    <t xml:space="preserve">281119BOE03032839242421</t>
  </si>
  <si>
    <t xml:space="preserve">Uniglobe Marketing Pvt Ltd</t>
  </si>
  <si>
    <t xml:space="preserve">281119BOE03031839071413</t>
  </si>
  <si>
    <t xml:space="preserve">Nsw Biotech Private Limited</t>
  </si>
  <si>
    <t xml:space="preserve">281119BOE03030836989201</t>
  </si>
  <si>
    <t xml:space="preserve">Interra Cognita Id Solutions</t>
  </si>
  <si>
    <t xml:space="preserve">281119BOE03029832100981</t>
  </si>
  <si>
    <t xml:space="preserve">Ids Denmed Private Ltd</t>
  </si>
  <si>
    <t xml:space="preserve">281119BOE03028357000968</t>
  </si>
  <si>
    <t xml:space="preserve">Ace Automation Engineers</t>
  </si>
  <si>
    <t xml:space="preserve">281119BOE03027250000111</t>
  </si>
  <si>
    <t xml:space="preserve">Ace International</t>
  </si>
  <si>
    <t xml:space="preserve">281119BOE03026207037979</t>
  </si>
  <si>
    <t xml:space="preserve">Gupta Metal Co</t>
  </si>
  <si>
    <t xml:space="preserve">281119BOE03025207018809</t>
  </si>
  <si>
    <t xml:space="preserve">Amar Nath Vijay Kumar</t>
  </si>
  <si>
    <t xml:space="preserve">281119BOE03024079019157</t>
  </si>
  <si>
    <t xml:space="preserve">Bajaj Communications Pvt Ltd</t>
  </si>
  <si>
    <t xml:space="preserve">281119BOE03023066051071</t>
  </si>
  <si>
    <t xml:space="preserve">Bajaj Export Corporation</t>
  </si>
  <si>
    <t xml:space="preserve">281119BOE03022066050533</t>
  </si>
  <si>
    <t xml:space="preserve">B M Machine Tools</t>
  </si>
  <si>
    <t xml:space="preserve">281119BOE03021066047323</t>
  </si>
  <si>
    <t xml:space="preserve">281119BOE03019066029044</t>
  </si>
  <si>
    <t xml:space="preserve">Ganga Darshan Sewashram</t>
  </si>
  <si>
    <t xml:space="preserve">281119BOE03018891393605</t>
  </si>
  <si>
    <t xml:space="preserve">Growlam Office Private Limited</t>
  </si>
  <si>
    <t xml:space="preserve">281119BOE03017891298725</t>
  </si>
  <si>
    <t xml:space="preserve">M A Imports And Exports</t>
  </si>
  <si>
    <t xml:space="preserve">281119BOE03016887852749</t>
  </si>
  <si>
    <t xml:space="preserve">Wallpaper Gallery</t>
  </si>
  <si>
    <t xml:space="preserve">281119BOE03015887611004</t>
  </si>
  <si>
    <t xml:space="preserve">Flavio &amp; Co</t>
  </si>
  <si>
    <t xml:space="preserve">281119BOE03014886125077</t>
  </si>
  <si>
    <t xml:space="preserve">Enzo International</t>
  </si>
  <si>
    <t xml:space="preserve">281119BOE03013885656787</t>
  </si>
  <si>
    <t xml:space="preserve">Novex India</t>
  </si>
  <si>
    <t xml:space="preserve">281119BOE03012884272459</t>
  </si>
  <si>
    <t xml:space="preserve">Kykcorp India Private Limited</t>
  </si>
  <si>
    <t xml:space="preserve">281119BOE03011882021988</t>
  </si>
  <si>
    <t xml:space="preserve">Aaa Koncept Products</t>
  </si>
  <si>
    <t xml:space="preserve">281119BOE03010879412329</t>
  </si>
  <si>
    <t xml:space="preserve">Asian Copiers</t>
  </si>
  <si>
    <t xml:space="preserve">281119BOE03009878664316</t>
  </si>
  <si>
    <t xml:space="preserve">Dormat India Industries</t>
  </si>
  <si>
    <t xml:space="preserve">281119BOE03008878118555</t>
  </si>
  <si>
    <t xml:space="preserve">James Health Plus</t>
  </si>
  <si>
    <t xml:space="preserve">281119BOE03007877861507</t>
  </si>
  <si>
    <t xml:space="preserve">Mkr Lightings Private Limited</t>
  </si>
  <si>
    <t xml:space="preserve">281119BOE03006876407665</t>
  </si>
  <si>
    <t xml:space="preserve">Shivanchal Exim</t>
  </si>
  <si>
    <t xml:space="preserve">281119BOE03005874134055</t>
  </si>
  <si>
    <t xml:space="preserve">V S Fitness</t>
  </si>
  <si>
    <t xml:space="preserve">281119BOE03004872988741</t>
  </si>
  <si>
    <t xml:space="preserve">281119BOE03003870075183</t>
  </si>
  <si>
    <t xml:space="preserve">G Star Trading Company</t>
  </si>
  <si>
    <t xml:space="preserve">281119BOE03002869662438</t>
  </si>
  <si>
    <t xml:space="preserve">A R International</t>
  </si>
  <si>
    <t xml:space="preserve">281119BOE03001868695861</t>
  </si>
  <si>
    <t xml:space="preserve">Innovent E-Com Llp</t>
  </si>
  <si>
    <t xml:space="preserve">281119BOE03000868354539</t>
  </si>
  <si>
    <t xml:space="preserve">Monark Tradex Pvt Ltd</t>
  </si>
  <si>
    <t xml:space="preserve">281119BOE02484372006724</t>
  </si>
  <si>
    <t xml:space="preserve">Isha Textiles Private Limited</t>
  </si>
  <si>
    <t xml:space="preserve">281119BOE02481166023611</t>
  </si>
  <si>
    <t xml:space="preserve">Bal Sundari Enterprises</t>
  </si>
  <si>
    <t xml:space="preserve">281119BOE02480166021978</t>
  </si>
  <si>
    <t xml:space="preserve">Amit Overseas</t>
  </si>
  <si>
    <t xml:space="preserve">281119BOE02479166020168</t>
  </si>
  <si>
    <t xml:space="preserve">C M Health Care</t>
  </si>
  <si>
    <t xml:space="preserve">281119BOE02478166019536</t>
  </si>
  <si>
    <t xml:space="preserve">Graphics Impex Services</t>
  </si>
  <si>
    <t xml:space="preserve">281119BOE02477166019144</t>
  </si>
  <si>
    <t xml:space="preserve">Savitri Traders</t>
  </si>
  <si>
    <t xml:space="preserve">281119BOE02476166016106</t>
  </si>
  <si>
    <t xml:space="preserve">Anish Papers</t>
  </si>
  <si>
    <t xml:space="preserve">281119BOE02475166011083</t>
  </si>
  <si>
    <t xml:space="preserve">S K Papermart</t>
  </si>
  <si>
    <t xml:space="preserve">281119BOE02474166009323</t>
  </si>
  <si>
    <t xml:space="preserve">Milvirtan Exports Pvt Ltd</t>
  </si>
  <si>
    <t xml:space="preserve">281119BOE02470055034333</t>
  </si>
  <si>
    <t xml:space="preserve">Shri Laxmi Enterprises</t>
  </si>
  <si>
    <t xml:space="preserve">281119BOE02469055031908</t>
  </si>
  <si>
    <t xml:space="preserve">Atul Impex</t>
  </si>
  <si>
    <t xml:space="preserve">281119BOE02468055022386</t>
  </si>
  <si>
    <t xml:space="preserve">New Age Medical</t>
  </si>
  <si>
    <t xml:space="preserve">281119BOE02467890568428</t>
  </si>
  <si>
    <t xml:space="preserve">Spekta Cosmetics Llp</t>
  </si>
  <si>
    <t xml:space="preserve">281119BOE02466879845000</t>
  </si>
  <si>
    <t xml:space="preserve">M/S Concept Merchandising</t>
  </si>
  <si>
    <t xml:space="preserve">281119BOE02465878723537</t>
  </si>
  <si>
    <t xml:space="preserve">Ovum Technologies</t>
  </si>
  <si>
    <t xml:space="preserve">281119BOE02464877944131</t>
  </si>
  <si>
    <t xml:space="preserve">Virtuoso Trade &amp; Services Private Limited</t>
  </si>
  <si>
    <t xml:space="preserve">281119BOE02463876857364</t>
  </si>
  <si>
    <t xml:space="preserve">Nikita Exim</t>
  </si>
  <si>
    <t xml:space="preserve">281119BOE02462876633958</t>
  </si>
  <si>
    <t xml:space="preserve">Sky Lark Impex</t>
  </si>
  <si>
    <t xml:space="preserve">281119BOE02461875744486</t>
  </si>
  <si>
    <t xml:space="preserve">Haifem Solutions Private Limited</t>
  </si>
  <si>
    <t xml:space="preserve">281119BOE02460875720595</t>
  </si>
  <si>
    <t xml:space="preserve">Kcg &amp; Sons Infrastructure Private Limited</t>
  </si>
  <si>
    <t xml:space="preserve">281119BOE02459874779640</t>
  </si>
  <si>
    <t xml:space="preserve">Deepak Exim Company</t>
  </si>
  <si>
    <t xml:space="preserve">281119BOE02458865785245</t>
  </si>
  <si>
    <t xml:space="preserve">Auditivo Hearing Services Private Limited</t>
  </si>
  <si>
    <t xml:space="preserve">281119BOE02457856554518</t>
  </si>
  <si>
    <t xml:space="preserve">Day Light Energy</t>
  </si>
  <si>
    <t xml:space="preserve">281119BOE02456851472431</t>
  </si>
  <si>
    <t xml:space="preserve">Anaida Product &amp; Trade Services Pvt Ltd</t>
  </si>
  <si>
    <t xml:space="preserve">281119BOE02455847515512</t>
  </si>
  <si>
    <t xml:space="preserve">Creation Technics (India)</t>
  </si>
  <si>
    <t xml:space="preserve">281119BOE02454846011099</t>
  </si>
  <si>
    <t xml:space="preserve">Vineet Yadav</t>
  </si>
  <si>
    <t xml:space="preserve">281119BOE02453845829941</t>
  </si>
  <si>
    <t xml:space="preserve">G&amp;B Foot Corp Pvt Ltd</t>
  </si>
  <si>
    <t xml:space="preserve">281119BOE02452845227022</t>
  </si>
  <si>
    <t xml:space="preserve">Sandhya Apparels</t>
  </si>
  <si>
    <t xml:space="preserve">281119BOE02451845057520</t>
  </si>
  <si>
    <t xml:space="preserve">Ireo Residences Company Private Limited</t>
  </si>
  <si>
    <t xml:space="preserve">281119BOE02450844687116</t>
  </si>
  <si>
    <t xml:space="preserve">Link Apparel Exports Private Limited</t>
  </si>
  <si>
    <t xml:space="preserve">281119BOE02448838531433</t>
  </si>
  <si>
    <t xml:space="preserve">Zlife Education</t>
  </si>
  <si>
    <t xml:space="preserve">281119BOE02447838517538</t>
  </si>
  <si>
    <t xml:space="preserve">Renaissance Aqua Sports Pvt Ltd</t>
  </si>
  <si>
    <t xml:space="preserve">281119BOE02446833307441</t>
  </si>
  <si>
    <t xml:space="preserve">Absolut Info Systems Private Limited</t>
  </si>
  <si>
    <t xml:space="preserve">281119BOE02445832558804</t>
  </si>
  <si>
    <t xml:space="preserve">G&amp;G Polymac Pvt Ltd</t>
  </si>
  <si>
    <t xml:space="preserve">281119BOE02444831904710</t>
  </si>
  <si>
    <t xml:space="preserve">Agros Impex India Pvt Ltd</t>
  </si>
  <si>
    <t xml:space="preserve">281119BOE02442120075098</t>
  </si>
  <si>
    <t xml:space="preserve">Devi Overseas Private Limited</t>
  </si>
  <si>
    <t xml:space="preserve">281119BOE02441007086621</t>
  </si>
  <si>
    <t xml:space="preserve">Bharat Heavy Electricals Ltd New Delhi Employ</t>
  </si>
  <si>
    <t xml:space="preserve">281119BOE02440007042960</t>
  </si>
  <si>
    <t xml:space="preserve">Jotwiring Control Systems Llp</t>
  </si>
  <si>
    <t xml:space="preserve">281119BOE02439888608949</t>
  </si>
  <si>
    <t xml:space="preserve">Intermark Associates Private Limited</t>
  </si>
  <si>
    <t xml:space="preserve">281119BOE02438887778671</t>
  </si>
  <si>
    <t xml:space="preserve">Summit Aviation Private Limited</t>
  </si>
  <si>
    <t xml:space="preserve">281119BOE02437883069252</t>
  </si>
  <si>
    <t xml:space="preserve">Luxerati Retail Private Limited</t>
  </si>
  <si>
    <t xml:space="preserve">281119BOE02436881062438</t>
  </si>
  <si>
    <t xml:space="preserve">Alpha Overseas</t>
  </si>
  <si>
    <t xml:space="preserve">281119BOE02435878785792</t>
  </si>
  <si>
    <t xml:space="preserve">Environ Care Products Llp</t>
  </si>
  <si>
    <t xml:space="preserve">281119BOE02434875142286</t>
  </si>
  <si>
    <t xml:space="preserve">Ace International Llp</t>
  </si>
  <si>
    <t xml:space="preserve">281119BOE02433873501011</t>
  </si>
  <si>
    <t xml:space="preserve">A M Vinyl Pvt Ltd .</t>
  </si>
  <si>
    <t xml:space="preserve">281119BOE02432871758518</t>
  </si>
  <si>
    <t xml:space="preserve">Phi India Private Limited</t>
  </si>
  <si>
    <t xml:space="preserve">281119BOE02431866476444</t>
  </si>
  <si>
    <t xml:space="preserve">Aadwin Refrigeration India Private Limited</t>
  </si>
  <si>
    <t xml:space="preserve">281119BOE02391890251277</t>
  </si>
  <si>
    <t xml:space="preserve">Dayal Poultry Appliances</t>
  </si>
  <si>
    <t xml:space="preserve">281119BOE02390888536421</t>
  </si>
  <si>
    <t xml:space="preserve">S N Enterprises</t>
  </si>
  <si>
    <t xml:space="preserve">281119BOE02389882038110</t>
  </si>
  <si>
    <t xml:space="preserve">Skrm Engineerings</t>
  </si>
  <si>
    <t xml:space="preserve">281119BOE02388874630207</t>
  </si>
  <si>
    <t xml:space="preserve">Protech Textiles And Trims Private Limited</t>
  </si>
  <si>
    <t xml:space="preserve">281119BOE02387872960145</t>
  </si>
  <si>
    <t xml:space="preserve">Arion Medical</t>
  </si>
  <si>
    <t xml:space="preserve">281119BOE02386866344518</t>
  </si>
  <si>
    <t xml:space="preserve">M R Hub</t>
  </si>
  <si>
    <t xml:space="preserve">281119BOE02385850572091</t>
  </si>
  <si>
    <t xml:space="preserve">Salrocom Technology</t>
  </si>
  <si>
    <t xml:space="preserve">281119BOE02384849263500</t>
  </si>
  <si>
    <t xml:space="preserve">East West Communications</t>
  </si>
  <si>
    <t xml:space="preserve">281119BOE02383838337571</t>
  </si>
  <si>
    <t xml:space="preserve">Avanza Epsilon Elektro Private Limited</t>
  </si>
  <si>
    <t xml:space="preserve">281119BOE02382836966389</t>
  </si>
  <si>
    <t xml:space="preserve">Orient Bell Limited</t>
  </si>
  <si>
    <t xml:space="preserve">281119BOE02381207006776</t>
  </si>
  <si>
    <t xml:space="preserve">Micro Hydrotechnic Pvt Ltd</t>
  </si>
  <si>
    <t xml:space="preserve">281119BOE02380207004144</t>
  </si>
  <si>
    <t xml:space="preserve">Manas Creation</t>
  </si>
  <si>
    <t xml:space="preserve">281119BOE02379888959080</t>
  </si>
  <si>
    <t xml:space="preserve">Seva Engineering &amp; Trading</t>
  </si>
  <si>
    <t xml:space="preserve">281119BOE02378888621653</t>
  </si>
  <si>
    <t xml:space="preserve">Hades Impex</t>
  </si>
  <si>
    <t xml:space="preserve">281119BOE02377888015910</t>
  </si>
  <si>
    <t xml:space="preserve">Axiss Hygiene &amp; Sales</t>
  </si>
  <si>
    <t xml:space="preserve">281119BOE02376882009046</t>
  </si>
  <si>
    <t xml:space="preserve">Pratyaksh Enterprises</t>
  </si>
  <si>
    <t xml:space="preserve">281119BOE02375879527229</t>
  </si>
  <si>
    <t xml:space="preserve">Anmol Enterprises</t>
  </si>
  <si>
    <t xml:space="preserve">281119BOE02374878657197</t>
  </si>
  <si>
    <t xml:space="preserve">R. K. Trading</t>
  </si>
  <si>
    <t xml:space="preserve">281119BOE02373868930449</t>
  </si>
  <si>
    <t xml:space="preserve">Ridhi Electrotek</t>
  </si>
  <si>
    <t xml:space="preserve">281119BOE02372867253113</t>
  </si>
  <si>
    <t xml:space="preserve">Experio Tech Private Limited</t>
  </si>
  <si>
    <t xml:space="preserve">281119BOE02371866592779</t>
  </si>
  <si>
    <t xml:space="preserve">Daksh Sales Corporation</t>
  </si>
  <si>
    <t xml:space="preserve">281119BOE02370863779786</t>
  </si>
  <si>
    <t xml:space="preserve">Hlc Luminaries</t>
  </si>
  <si>
    <t xml:space="preserve">281119BOE02369862012583</t>
  </si>
  <si>
    <t xml:space="preserve">G T Magnetics Private Limited</t>
  </si>
  <si>
    <t xml:space="preserve">281119BOE02368857344396</t>
  </si>
  <si>
    <t xml:space="preserve">Sealux Industries</t>
  </si>
  <si>
    <t xml:space="preserve">281119BOE02367851162603</t>
  </si>
  <si>
    <t xml:space="preserve">Medinain</t>
  </si>
  <si>
    <t xml:space="preserve">281119BOE02085879131231</t>
  </si>
  <si>
    <t xml:space="preserve">Chirag Pipe Industries</t>
  </si>
  <si>
    <t xml:space="preserve">281119BOE02084877557433</t>
  </si>
  <si>
    <t xml:space="preserve">Emblem Luggage Company</t>
  </si>
  <si>
    <t xml:space="preserve">281119BOE02083877501742</t>
  </si>
  <si>
    <t xml:space="preserve">Adisha Moulds</t>
  </si>
  <si>
    <t xml:space="preserve">281119BOE02082877444365</t>
  </si>
  <si>
    <t xml:space="preserve">Vardhman Enterprises.</t>
  </si>
  <si>
    <t xml:space="preserve">281119BOE02081876812806</t>
  </si>
  <si>
    <t xml:space="preserve">S R Enterpriese</t>
  </si>
  <si>
    <t xml:space="preserve">281119BOE02080875643737</t>
  </si>
  <si>
    <t xml:space="preserve">Sumit Surgical Industries</t>
  </si>
  <si>
    <t xml:space="preserve">281119BOE02079875603185</t>
  </si>
  <si>
    <t xml:space="preserve">281119BOE02078875399060</t>
  </si>
  <si>
    <t xml:space="preserve">Pushp Print Services</t>
  </si>
  <si>
    <t xml:space="preserve">281119BOE02077875252760</t>
  </si>
  <si>
    <t xml:space="preserve">Kavya Polymers</t>
  </si>
  <si>
    <t xml:space="preserve">281119BOE02076874897339</t>
  </si>
  <si>
    <t xml:space="preserve">San Imports And Exports</t>
  </si>
  <si>
    <t xml:space="preserve">281119BOE02075873831319</t>
  </si>
  <si>
    <t xml:space="preserve">Percept Marketing</t>
  </si>
  <si>
    <t xml:space="preserve">281119BOE02074873321606</t>
  </si>
  <si>
    <t xml:space="preserve">Adniv Technologies Private Limited</t>
  </si>
  <si>
    <t xml:space="preserve">281119BOE02073868321255</t>
  </si>
  <si>
    <t xml:space="preserve">Hospi Bed Medicals</t>
  </si>
  <si>
    <t xml:space="preserve">281119BOE02072867711816</t>
  </si>
  <si>
    <t xml:space="preserve">Pargati Mould Plast</t>
  </si>
  <si>
    <t xml:space="preserve">281119BOE02071867187539</t>
  </si>
  <si>
    <t xml:space="preserve">Bhawani Wire Private Limited</t>
  </si>
  <si>
    <t xml:space="preserve">281119BOE02070866519664</t>
  </si>
  <si>
    <t xml:space="preserve">Star Roofing Solutions</t>
  </si>
  <si>
    <t xml:space="preserve">281119BOE02069866376413</t>
  </si>
  <si>
    <t xml:space="preserve">Jyoti Impex</t>
  </si>
  <si>
    <t xml:space="preserve">281119BOE02068865877616</t>
  </si>
  <si>
    <t xml:space="preserve">Raja Motors</t>
  </si>
  <si>
    <t xml:space="preserve">281119BOE02067865750164</t>
  </si>
  <si>
    <t xml:space="preserve">Neelgiri Machinery</t>
  </si>
  <si>
    <t xml:space="preserve">281119BOE02066865699714</t>
  </si>
  <si>
    <t xml:space="preserve">Parth Enterprises</t>
  </si>
  <si>
    <t xml:space="preserve">281119BOE02065865360464</t>
  </si>
  <si>
    <t xml:space="preserve">Paras International</t>
  </si>
  <si>
    <t xml:space="preserve">281119BOE02064864911212</t>
  </si>
  <si>
    <t xml:space="preserve">Shikha Surgicals</t>
  </si>
  <si>
    <t xml:space="preserve">281119BOE02063862393749</t>
  </si>
  <si>
    <t xml:space="preserve">G G Impex</t>
  </si>
  <si>
    <t xml:space="preserve">281119BOE02062860904523</t>
  </si>
  <si>
    <t xml:space="preserve">Radha Enterprises</t>
  </si>
  <si>
    <t xml:space="preserve">281119BOE02061859981464</t>
  </si>
  <si>
    <t xml:space="preserve">Ambey Trader</t>
  </si>
  <si>
    <t xml:space="preserve">281119BOE02060857103861</t>
  </si>
  <si>
    <t xml:space="preserve">Ms Impex</t>
  </si>
  <si>
    <t xml:space="preserve">281119BOE02059854812937</t>
  </si>
  <si>
    <t xml:space="preserve">V S Paper Products</t>
  </si>
  <si>
    <t xml:space="preserve">281119BOE02483166026340</t>
  </si>
  <si>
    <t xml:space="preserve">Comnet Business Solutions</t>
  </si>
  <si>
    <t xml:space="preserve">281119BOE02482166024966</t>
  </si>
  <si>
    <t xml:space="preserve">Ezibag International</t>
  </si>
  <si>
    <t xml:space="preserve">281119BOE03203889027118</t>
  </si>
  <si>
    <t xml:space="preserve">Rumax International Private Limited .</t>
  </si>
  <si>
    <t xml:space="preserve">281119BOE03202885751655</t>
  </si>
  <si>
    <t xml:space="preserve">Isourse Technologies Private Limited</t>
  </si>
  <si>
    <t xml:space="preserve">281119BOE03201885312718</t>
  </si>
  <si>
    <t xml:space="preserve">Mm Fragrances</t>
  </si>
  <si>
    <t xml:space="preserve">281119BOE03200884263774</t>
  </si>
  <si>
    <t xml:space="preserve">Spencer India Technologies Pvt Ltd</t>
  </si>
  <si>
    <t xml:space="preserve">281119BOE03199882810128</t>
  </si>
  <si>
    <t xml:space="preserve">Osr Equipment Services &amp; Solutions</t>
  </si>
  <si>
    <t xml:space="preserve">281119BOE03198882449971</t>
  </si>
  <si>
    <t xml:space="preserve">Meenakshi Meena</t>
  </si>
  <si>
    <t xml:space="preserve">H No- 604a  Megdoot Apartment  Plot No</t>
  </si>
  <si>
    <t xml:space="preserve">281119BOE03197878368024</t>
  </si>
  <si>
    <t xml:space="preserve">Jetcord India Pvt Ltd</t>
  </si>
  <si>
    <t xml:space="preserve">281119BOE03196876128965</t>
  </si>
  <si>
    <t xml:space="preserve">Mexfluor India Private Limited</t>
  </si>
  <si>
    <t xml:space="preserve">281119BOE03195874774791</t>
  </si>
  <si>
    <t xml:space="preserve">Stakrr Lab Sciences Private Limited</t>
  </si>
  <si>
    <t xml:space="preserve">281119BOE03194874686476</t>
  </si>
  <si>
    <t xml:space="preserve">Panitek Power Private Limited</t>
  </si>
  <si>
    <t xml:space="preserve">281119BOE03193872994903</t>
  </si>
  <si>
    <t xml:space="preserve">Heramb Foods And Beverages Pvt Ltd</t>
  </si>
  <si>
    <t xml:space="preserve">281119BOE03192866554402</t>
  </si>
  <si>
    <t xml:space="preserve">Chip Technology</t>
  </si>
  <si>
    <t xml:space="preserve">281119BOE03191865654514</t>
  </si>
  <si>
    <t xml:space="preserve">Embedded Designs Services India Pvt Ltd</t>
  </si>
  <si>
    <t xml:space="preserve">281119BOE03190865076980</t>
  </si>
  <si>
    <t xml:space="preserve">Cspark Research (Opc) Private Limited</t>
  </si>
  <si>
    <t xml:space="preserve">281119BOE03189864358108</t>
  </si>
  <si>
    <t xml:space="preserve">Prosper Channel Life Science India Private Li</t>
  </si>
  <si>
    <t xml:space="preserve">281119BOE03188864294372</t>
  </si>
  <si>
    <t xml:space="preserve">Purple Wave Infocom Pvt Ltd</t>
  </si>
  <si>
    <t xml:space="preserve">281119BOE03187864212736</t>
  </si>
  <si>
    <t xml:space="preserve">Click Mobile Pvt Ltd</t>
  </si>
  <si>
    <t xml:space="preserve">DLï¿½DELHI</t>
  </si>
  <si>
    <t xml:space="preserve">281119BOE03186859374007</t>
  </si>
  <si>
    <t xml:space="preserve">Big Motorcycle Private Limited</t>
  </si>
  <si>
    <t xml:space="preserve">281119BOE03185858866780</t>
  </si>
  <si>
    <t xml:space="preserve">Gungun Textiles Private Limited</t>
  </si>
  <si>
    <t xml:space="preserve">281119BOE03184858482367</t>
  </si>
  <si>
    <t xml:space="preserve">Gungun International</t>
  </si>
  <si>
    <t xml:space="preserve">281119BOE03183857836399</t>
  </si>
  <si>
    <t xml:space="preserve">Mentorous Textile Private Limited</t>
  </si>
  <si>
    <t xml:space="preserve">281119BOE03182854433649</t>
  </si>
  <si>
    <t xml:space="preserve">Ssk Global Trading</t>
  </si>
  <si>
    <t xml:space="preserve">281119BOE03181854417175</t>
  </si>
  <si>
    <t xml:space="preserve">Bio Petro Clean India Private Limited</t>
  </si>
  <si>
    <t xml:space="preserve">281119BOE03180854260073</t>
  </si>
  <si>
    <t xml:space="preserve">Chip Center (India)</t>
  </si>
  <si>
    <t xml:space="preserve">281119BOE03179853700838</t>
  </si>
  <si>
    <t xml:space="preserve">Air View Media Corporation Llp</t>
  </si>
  <si>
    <t xml:space="preserve">281119BOE03178853632656</t>
  </si>
  <si>
    <t xml:space="preserve">Ang India Limited</t>
  </si>
  <si>
    <t xml:space="preserve">281119BOE03086593000620</t>
  </si>
  <si>
    <t xml:space="preserve">Volga Overseas Pvt Ltd</t>
  </si>
  <si>
    <t xml:space="preserve">281119BOE03142875682352</t>
  </si>
  <si>
    <t xml:space="preserve">S R K Tele Energy India Pvt Ltd</t>
  </si>
  <si>
    <t xml:space="preserve">281119BOE03177851871152</t>
  </si>
  <si>
    <t xml:space="preserve">Aspire Clothiers And Lifestyle India</t>
  </si>
  <si>
    <t xml:space="preserve">281119BOE03176849404234</t>
  </si>
  <si>
    <t xml:space="preserve">Klassic Business Advisory Private Limited</t>
  </si>
  <si>
    <t xml:space="preserve">281119BOE03175849311960</t>
  </si>
  <si>
    <t xml:space="preserve">Sab Fitness &amp; Training Centre Pvt Ltd</t>
  </si>
  <si>
    <t xml:space="preserve">281119BOE03174848845946</t>
  </si>
  <si>
    <t xml:space="preserve">Deep Sikha Enterprises</t>
  </si>
  <si>
    <t xml:space="preserve">281119BOE03173847138312</t>
  </si>
  <si>
    <t xml:space="preserve">Wonder Overseas Private Limited</t>
  </si>
  <si>
    <t xml:space="preserve">281119BOE03172845949046</t>
  </si>
  <si>
    <t xml:space="preserve">Venus Surgitech</t>
  </si>
  <si>
    <t xml:space="preserve">281119BOE03171845291194</t>
  </si>
  <si>
    <t xml:space="preserve">.Anglers Lure</t>
  </si>
  <si>
    <t xml:space="preserve">281119BOE03170839083243</t>
  </si>
  <si>
    <t xml:space="preserve">Ptronics Atm Services Pvt Ltd</t>
  </si>
  <si>
    <t xml:space="preserve">281119BOE03169838221445</t>
  </si>
  <si>
    <t xml:space="preserve">Specific Tradelinks Pvt. Ltd.</t>
  </si>
  <si>
    <t xml:space="preserve">281119BOE03168837030515</t>
  </si>
  <si>
    <t xml:space="preserve">Recon Overseas Pvt Ltd</t>
  </si>
  <si>
    <t xml:space="preserve">281119BOE03167835898306</t>
  </si>
  <si>
    <t xml:space="preserve">Lamba Techno Flooring Solutions Private Limit</t>
  </si>
  <si>
    <t xml:space="preserve">281119BOE03166835318762</t>
  </si>
  <si>
    <t xml:space="preserve">Shilpi Bisht</t>
  </si>
  <si>
    <t xml:space="preserve">281119BOE03165834987358</t>
  </si>
  <si>
    <t xml:space="preserve">Mng Overseas Private Limited</t>
  </si>
  <si>
    <t xml:space="preserve">281119BOE03164832630123</t>
  </si>
  <si>
    <t xml:space="preserve">Gayatri Medikraft Inc</t>
  </si>
  <si>
    <t xml:space="preserve">281119BOE03163832129765</t>
  </si>
  <si>
    <t xml:space="preserve">Muskan Container Services</t>
  </si>
  <si>
    <t xml:space="preserve">281119BOE03162831577145</t>
  </si>
  <si>
    <t xml:space="preserve">Huddle Solutions Private Limited</t>
  </si>
  <si>
    <t xml:space="preserve">281119BOE03161831369840</t>
  </si>
  <si>
    <t xml:space="preserve">Tirupati Constwell Pvt. Ltd</t>
  </si>
  <si>
    <t xml:space="preserve">281119BOE03160279000726</t>
  </si>
  <si>
    <t xml:space="preserve">Matrix Geo Solutions Pvt Ltd</t>
  </si>
  <si>
    <t xml:space="preserve">281119BOE03159278010005</t>
  </si>
  <si>
    <t xml:space="preserve">Polymer Technology Group</t>
  </si>
  <si>
    <t xml:space="preserve">281119BOE03158278007310</t>
  </si>
  <si>
    <t xml:space="preserve">Pratham Infratech Private Limited</t>
  </si>
  <si>
    <t xml:space="preserve">281119BOE03157278004878</t>
  </si>
  <si>
    <t xml:space="preserve">Amita Enterprises</t>
  </si>
  <si>
    <t xml:space="preserve">281119BOE03156278003822</t>
  </si>
  <si>
    <t xml:space="preserve">Srk Tele Energy (India) Pvt Ltd</t>
  </si>
  <si>
    <t xml:space="preserve">281119BOE03155015028206</t>
  </si>
  <si>
    <t xml:space="preserve">Siamtech Solution ( India ) Private Limited</t>
  </si>
  <si>
    <t xml:space="preserve">281119BOE03154869617602</t>
  </si>
  <si>
    <t xml:space="preserve">Regalia Global Trade Private Limited</t>
  </si>
  <si>
    <t xml:space="preserve">281119BOE03153865294318</t>
  </si>
  <si>
    <t xml:space="preserve">Shailron Technology Private Limited</t>
  </si>
  <si>
    <t xml:space="preserve">281119BOE03152840760447</t>
  </si>
  <si>
    <t xml:space="preserve">Priyanka (201019613)</t>
  </si>
  <si>
    <t xml:space="preserve">281119BOE03151835860844</t>
  </si>
  <si>
    <t xml:space="preserve">Orange Telecommunication</t>
  </si>
  <si>
    <t xml:space="preserve">281119BOE03150849533489</t>
  </si>
  <si>
    <t xml:space="preserve">Jinshi Da Consultants And Traders Private Lim</t>
  </si>
  <si>
    <t xml:space="preserve">281119BOE03149886860156</t>
  </si>
  <si>
    <t xml:space="preserve">Mbc Hospitality Private Limited</t>
  </si>
  <si>
    <t xml:space="preserve">281119BOE03148876276459</t>
  </si>
  <si>
    <t xml:space="preserve">Midascore Technologies Private Limited</t>
  </si>
  <si>
    <t xml:space="preserve">281119BOE03147864358163</t>
  </si>
  <si>
    <t xml:space="preserve">Matrix</t>
  </si>
  <si>
    <t xml:space="preserve">281119BOE03146853147292</t>
  </si>
  <si>
    <t xml:space="preserve">Geostee Solutions Inc</t>
  </si>
  <si>
    <t xml:space="preserve">281119BOE03145838231214</t>
  </si>
  <si>
    <t xml:space="preserve">Renew Services Private Limited</t>
  </si>
  <si>
    <t xml:space="preserve">281119BOE03144890691645</t>
  </si>
  <si>
    <t xml:space="preserve">Adyah Solar Energy Private Limited</t>
  </si>
  <si>
    <t xml:space="preserve">281119BOE03143886445811</t>
  </si>
  <si>
    <t xml:space="preserve">Danfrost Private Limited</t>
  </si>
  <si>
    <t xml:space="preserve">281119BOE03141873415727</t>
  </si>
  <si>
    <t xml:space="preserve">Savitri Telecom Services</t>
  </si>
  <si>
    <t xml:space="preserve">281119BOE03140870565748</t>
  </si>
  <si>
    <t xml:space="preserve">Jindal United Steel Limited</t>
  </si>
  <si>
    <t xml:space="preserve">281119BOE03139862943775</t>
  </si>
  <si>
    <t xml:space="preserve">Jindal Stainless (Hisar) Limited</t>
  </si>
  <si>
    <t xml:space="preserve">281119BOE03138862116062</t>
  </si>
  <si>
    <t xml:space="preserve">Techno Trade Links</t>
  </si>
  <si>
    <t xml:space="preserve">281119BOE03137849905002</t>
  </si>
  <si>
    <t xml:space="preserve">M3m India Pvt Limited</t>
  </si>
  <si>
    <t xml:space="preserve">281119BOE03136837996060</t>
  </si>
  <si>
    <t xml:space="preserve">Tecklink Sales &amp; Marketing Private Limited</t>
  </si>
  <si>
    <t xml:space="preserve">281119BOE03135473001252</t>
  </si>
  <si>
    <t xml:space="preserve">Optitex India Private Limited</t>
  </si>
  <si>
    <t xml:space="preserve">281119BOE03134126016478</t>
  </si>
  <si>
    <t xml:space="preserve">Quality First Electroequip Pvt Ltd</t>
  </si>
  <si>
    <t xml:space="preserve">281119BOE03133015029683</t>
  </si>
  <si>
    <t xml:space="preserve">Jindal Saw Limited</t>
  </si>
  <si>
    <t xml:space="preserve">281119BOE03132007016381</t>
  </si>
  <si>
    <t xml:space="preserve">Jindal Steel &amp; Power Limited</t>
  </si>
  <si>
    <t xml:space="preserve">281119BOE03131007015711</t>
  </si>
  <si>
    <t xml:space="preserve">Gail (India) Ltd.</t>
  </si>
  <si>
    <t xml:space="preserve"> New Delhi</t>
  </si>
  <si>
    <t xml:space="preserve">281119BOE03129007005747</t>
  </si>
  <si>
    <t xml:space="preserve">Skope Products Pvt Ltd</t>
  </si>
  <si>
    <t xml:space="preserve">281119BOE03128889023382</t>
  </si>
  <si>
    <t xml:space="preserve">Ambey Corporation</t>
  </si>
  <si>
    <t xml:space="preserve">281119BOE03127888618238</t>
  </si>
  <si>
    <t xml:space="preserve">Peening Techniques</t>
  </si>
  <si>
    <t xml:space="preserve">281119BOE03126887188574</t>
  </si>
  <si>
    <t xml:space="preserve">Fitlite Foods Private Limited</t>
  </si>
  <si>
    <t xml:space="preserve">281119BOE03125886211317</t>
  </si>
  <si>
    <t xml:space="preserve">Amitex Polymers Private Limited</t>
  </si>
  <si>
    <t xml:space="preserve">281119BOE03124885223986</t>
  </si>
  <si>
    <t xml:space="preserve">Amitex Enterprises</t>
  </si>
  <si>
    <t xml:space="preserve">281119BOE03123878599172</t>
  </si>
  <si>
    <t xml:space="preserve">Hospisurg International</t>
  </si>
  <si>
    <t xml:space="preserve">281119BOE03122878304587</t>
  </si>
  <si>
    <t xml:space="preserve">Vinayakam Fashionhut Private Limited</t>
  </si>
  <si>
    <t xml:space="preserve">281119BOE03121875792984</t>
  </si>
  <si>
    <t xml:space="preserve">Nkg Impex</t>
  </si>
  <si>
    <t xml:space="preserve">281119BOE03120875072272</t>
  </si>
  <si>
    <t xml:space="preserve">Goyal Mg Gases Pvt. Ltd.</t>
  </si>
  <si>
    <t xml:space="preserve">281119BOE03119873010065</t>
  </si>
  <si>
    <t xml:space="preserve">Mykonoscosmo</t>
  </si>
  <si>
    <t xml:space="preserve">281119BOE03118867314090</t>
  </si>
  <si>
    <t xml:space="preserve">Madhat Merchandises Private Limited</t>
  </si>
  <si>
    <t xml:space="preserve">281119BOE03117860056041</t>
  </si>
  <si>
    <t xml:space="preserve">Clair Electronics Private Limited</t>
  </si>
  <si>
    <t xml:space="preserve">281119BOE03116856482475</t>
  </si>
  <si>
    <t xml:space="preserve">Delhi Tyre Shoppe</t>
  </si>
  <si>
    <t xml:space="preserve">281119BOE03115855203223</t>
  </si>
  <si>
    <t xml:space="preserve">Prateek Realtors India Pvt Ltd</t>
  </si>
  <si>
    <t xml:space="preserve">281119BOE03114854457070</t>
  </si>
  <si>
    <t xml:space="preserve">Priyal Enterprises</t>
  </si>
  <si>
    <t xml:space="preserve">281119BOE03113853621187</t>
  </si>
  <si>
    <t xml:space="preserve">Special Cables Private Limited</t>
  </si>
  <si>
    <t xml:space="preserve">281119BOE03112853371708</t>
  </si>
  <si>
    <t xml:space="preserve">R G Chemie</t>
  </si>
  <si>
    <t xml:space="preserve">281119BOE03111850667319</t>
  </si>
  <si>
    <t xml:space="preserve">Kalindi Farms Private Ltd</t>
  </si>
  <si>
    <t xml:space="preserve">281119BOE03110849083678</t>
  </si>
  <si>
    <t xml:space="preserve">Bhagwati Traders</t>
  </si>
  <si>
    <t xml:space="preserve">281119BOE03109848070720</t>
  </si>
  <si>
    <t xml:space="preserve">Castmaster Industries Private Limited</t>
  </si>
  <si>
    <t xml:space="preserve">Faridabad</t>
  </si>
  <si>
    <t xml:space="preserve">281119BOE03108846207726</t>
  </si>
  <si>
    <t xml:space="preserve">Amandeep Singh Dhall</t>
  </si>
  <si>
    <t xml:space="preserve">281119BOE03107845012621</t>
  </si>
  <si>
    <t xml:space="preserve">Yashwant Pratap Singh</t>
  </si>
  <si>
    <t xml:space="preserve">281119BOE03106844283369</t>
  </si>
  <si>
    <t xml:space="preserve">New Age Technosys</t>
  </si>
  <si>
    <t xml:space="preserve">281119BOE03105844155945</t>
  </si>
  <si>
    <t xml:space="preserve">Styl Times</t>
  </si>
  <si>
    <t xml:space="preserve">281119BOE03104844086460</t>
  </si>
  <si>
    <t xml:space="preserve">Ensinger India Engineering Plastics Pvt Ltd</t>
  </si>
  <si>
    <t xml:space="preserve">281119BOE07810849125618</t>
  </si>
  <si>
    <t xml:space="preserve">Hbc Radiomatic India Private Limited</t>
  </si>
  <si>
    <t xml:space="preserve">281119BOE07809849117761</t>
  </si>
  <si>
    <t xml:space="preserve">Iry Engineering Pvt Ltd</t>
  </si>
  <si>
    <t xml:space="preserve">281119BOE07808837323881</t>
  </si>
  <si>
    <t xml:space="preserve">Shallwin Power System</t>
  </si>
  <si>
    <t xml:space="preserve">281119BOE07807834611540</t>
  </si>
  <si>
    <t xml:space="preserve">Mercury Enterprises</t>
  </si>
  <si>
    <t xml:space="preserve">281119BOE07806832073387</t>
  </si>
  <si>
    <t xml:space="preserve">Ravi Virji Faldu</t>
  </si>
  <si>
    <t xml:space="preserve">281119BOE07805269004271</t>
  </si>
  <si>
    <t xml:space="preserve">Ibridge Solutions Pvt Ltd</t>
  </si>
  <si>
    <t xml:space="preserve">281119BOE07804073034107</t>
  </si>
  <si>
    <t xml:space="preserve">Japfa Comfeed India Private Limited</t>
  </si>
  <si>
    <t xml:space="preserve">281119BOE07803073029776</t>
  </si>
  <si>
    <t xml:space="preserve">Phoenix Textile Engineering Pvt. Ltd</t>
  </si>
  <si>
    <t xml:space="preserve">281119BOE07802862799237</t>
  </si>
  <si>
    <t xml:space="preserve">Size Masters Calibration Services</t>
  </si>
  <si>
    <t xml:space="preserve">281119BOE07801404012207</t>
  </si>
  <si>
    <t xml:space="preserve">Star Vision Tech</t>
  </si>
  <si>
    <t xml:space="preserve">281119BOE07799886507396</t>
  </si>
  <si>
    <t xml:space="preserve">R S Ferrite Magnets</t>
  </si>
  <si>
    <t xml:space="preserve">281119BOE07798875567182</t>
  </si>
  <si>
    <t xml:space="preserve">Stays Hard Device</t>
  </si>
  <si>
    <t xml:space="preserve">281119BOE07797888065665</t>
  </si>
  <si>
    <t xml:space="preserve">SHREE SALES</t>
  </si>
  <si>
    <t xml:space="preserve">281119BOE07796839724311</t>
  </si>
  <si>
    <t xml:space="preserve">Schnell Informatics Private Limited</t>
  </si>
  <si>
    <t xml:space="preserve">281119BOE07795834512043</t>
  </si>
  <si>
    <t xml:space="preserve">Socco Noa Automation Components Llp</t>
  </si>
  <si>
    <t xml:space="preserve">281119BOE07794881188615</t>
  </si>
  <si>
    <t xml:space="preserve">Ronit Surya Gas Appliances Llp</t>
  </si>
  <si>
    <t xml:space="preserve">281119BOE07793876284369</t>
  </si>
  <si>
    <t xml:space="preserve">Dhanshree Agro Industries</t>
  </si>
  <si>
    <t xml:space="preserve">281119BOE07792871254281</t>
  </si>
  <si>
    <t xml:space="preserve">Adisun Solar India Pvt Ltd</t>
  </si>
  <si>
    <t xml:space="preserve">281119BOE07791866077811</t>
  </si>
  <si>
    <t xml:space="preserve">Theta Measurement And Control Solutions Priva</t>
  </si>
  <si>
    <t xml:space="preserve">281119BOE07790850357374</t>
  </si>
  <si>
    <t xml:space="preserve">Pridex Medicare Pvt Ltd</t>
  </si>
  <si>
    <t xml:space="preserve">281119BOE07789843554255</t>
  </si>
  <si>
    <t xml:space="preserve">Prapti Interior</t>
  </si>
  <si>
    <t xml:space="preserve">281119BOE07788840016578</t>
  </si>
  <si>
    <t xml:space="preserve">Chem-Tech Laboratories Private Limited</t>
  </si>
  <si>
    <t xml:space="preserve">281119BOE07787838851076</t>
  </si>
  <si>
    <t xml:space="preserve">Yash Industries</t>
  </si>
  <si>
    <t xml:space="preserve">281119BOE07786350009903</t>
  </si>
  <si>
    <t xml:space="preserve">Kontrelek Instruments</t>
  </si>
  <si>
    <t xml:space="preserve">281119BOE07785350006854</t>
  </si>
  <si>
    <t xml:space="preserve">Global Electronics</t>
  </si>
  <si>
    <t xml:space="preserve">281119BOE07784350002410</t>
  </si>
  <si>
    <t xml:space="preserve">Cyrus Reclaimer And Engineering Services Pvt</t>
  </si>
  <si>
    <t xml:space="preserve">281119BOE07783350000217</t>
  </si>
  <si>
    <t xml:space="preserve">Herkkimer H Company</t>
  </si>
  <si>
    <t xml:space="preserve">281119BOE07782866149406</t>
  </si>
  <si>
    <t xml:space="preserve">Cherry Blossom Global Resources</t>
  </si>
  <si>
    <t xml:space="preserve">281119BOE07780885523585</t>
  </si>
  <si>
    <t xml:space="preserve">Vamos Motors India Private Limited</t>
  </si>
  <si>
    <t xml:space="preserve">281119BOE07779882878909</t>
  </si>
  <si>
    <t xml:space="preserve">Grenove Services Private Limited</t>
  </si>
  <si>
    <t xml:space="preserve">281119BOE07778865340174</t>
  </si>
  <si>
    <t xml:space="preserve">Zirconium Exim Private Limited</t>
  </si>
  <si>
    <t xml:space="preserve">281119BOE07777857642638</t>
  </si>
  <si>
    <t xml:space="preserve">Gajanan &amp; Sons Fire Safety Pvt Ltd</t>
  </si>
  <si>
    <t xml:space="preserve">281119BOE07776851189799</t>
  </si>
  <si>
    <t xml:space="preserve">C-Dac Acts Pune</t>
  </si>
  <si>
    <t xml:space="preserve">281119BOE07775849062913</t>
  </si>
  <si>
    <t xml:space="preserve">Bele Drain Systems Pvt Ltd</t>
  </si>
  <si>
    <t xml:space="preserve">281119BOE07774848954908</t>
  </si>
  <si>
    <t xml:space="preserve">Rainbow Lifestyle Factory Pvt Ltd</t>
  </si>
  <si>
    <t xml:space="preserve">281119BOE07773848575165</t>
  </si>
  <si>
    <t xml:space="preserve">Sardesai Autoparts Pvt Ltd</t>
  </si>
  <si>
    <t xml:space="preserve">281119BOE07772847117677</t>
  </si>
  <si>
    <t xml:space="preserve">Third Step Engineering Technologies Pvt Ltd</t>
  </si>
  <si>
    <t xml:space="preserve">281119BOE07771833472661</t>
  </si>
  <si>
    <t xml:space="preserve">Fortius Marketing Llp</t>
  </si>
  <si>
    <t xml:space="preserve">281119BOE07770832259921</t>
  </si>
  <si>
    <t xml:space="preserve">Unicorn Hotels Pvt Ltd</t>
  </si>
  <si>
    <t xml:space="preserve">281119BOE07769338006502</t>
  </si>
  <si>
    <t xml:space="preserve">Evolve It Solutions Pvt Ltd</t>
  </si>
  <si>
    <t xml:space="preserve">281119BOE07768315018923</t>
  </si>
  <si>
    <t xml:space="preserve">R A Overseas</t>
  </si>
  <si>
    <t xml:space="preserve">281119BOE07767315016240</t>
  </si>
  <si>
    <t xml:space="preserve">Vinidhan International</t>
  </si>
  <si>
    <t xml:space="preserve">281119BOE07766315006965</t>
  </si>
  <si>
    <t xml:space="preserve">Mahafeed Speciality Fertilizers India Private</t>
  </si>
  <si>
    <t xml:space="preserve">281119BOE07765037091413</t>
  </si>
  <si>
    <t xml:space="preserve">Xpanxion International Pvt Ltd</t>
  </si>
  <si>
    <t xml:space="preserve">281119BOE07764037077596</t>
  </si>
  <si>
    <t xml:space="preserve">Ils Sales Corporation</t>
  </si>
  <si>
    <t xml:space="preserve">281119BOE07763884805269</t>
  </si>
  <si>
    <t xml:space="preserve">Therefore Design Private Limited</t>
  </si>
  <si>
    <t xml:space="preserve">281119BOE07762864506029</t>
  </si>
  <si>
    <t xml:space="preserve">Audio Visual Lifestyle Llp</t>
  </si>
  <si>
    <t xml:space="preserve">281119BOE07761856541142</t>
  </si>
  <si>
    <t xml:space="preserve">Abhijit Brewtech Private Limited</t>
  </si>
  <si>
    <t xml:space="preserve">281119BOE07760853442685</t>
  </si>
  <si>
    <t xml:space="preserve">Siddhi Vinayak Agri Processing Private Limite</t>
  </si>
  <si>
    <t xml:space="preserve">281119BOE07759315009970</t>
  </si>
  <si>
    <t xml:space="preserve">Azingo Soft Systems (India) Pvt Ltd(Formerly</t>
  </si>
  <si>
    <t xml:space="preserve">281119BOE07758073036005</t>
  </si>
  <si>
    <t xml:space="preserve">Seagull Strokes</t>
  </si>
  <si>
    <t xml:space="preserve">281119BOE07757037047621</t>
  </si>
  <si>
    <t xml:space="preserve">Smartchem Technologies Ltd.</t>
  </si>
  <si>
    <t xml:space="preserve">281119BOE07755037005162</t>
  </si>
  <si>
    <t xml:space="preserve">Greenleaf Agro Marketing Solutions Private Li</t>
  </si>
  <si>
    <t xml:space="preserve">281119BOE07754876340605</t>
  </si>
  <si>
    <t xml:space="preserve">Sunny World Pune Private Limited</t>
  </si>
  <si>
    <t xml:space="preserve">281119BOE07753871407347</t>
  </si>
  <si>
    <t xml:space="preserve">Sanghvi Beauty &amp; Technologies Pvt Ltd</t>
  </si>
  <si>
    <t xml:space="preserve">281119BOE07752859528984</t>
  </si>
  <si>
    <t xml:space="preserve">Abhijitsinh Jadhav</t>
  </si>
  <si>
    <t xml:space="preserve">281119BOE07751849377854</t>
  </si>
  <si>
    <t xml:space="preserve">Unlimited Agri Solutions Private Limited</t>
  </si>
  <si>
    <t xml:space="preserve">281119BOE07750843291342</t>
  </si>
  <si>
    <t xml:space="preserve">Tata Bluescope Steel Private Limited</t>
  </si>
  <si>
    <t xml:space="preserve">281119BOE07749839906289</t>
  </si>
  <si>
    <t xml:space="preserve">Neologic Engineers Private Limited</t>
  </si>
  <si>
    <t xml:space="preserve">281119BOE07748837605164</t>
  </si>
  <si>
    <t xml:space="preserve">Sanghvi Brands Limited</t>
  </si>
  <si>
    <t xml:space="preserve">281119BOE07747835473440</t>
  </si>
  <si>
    <t xml:space="preserve">Skin Aesthetics International Pvt Ltd</t>
  </si>
  <si>
    <t xml:space="preserve">281119BOE07746891979460</t>
  </si>
  <si>
    <t xml:space="preserve">Kenrock Inc</t>
  </si>
  <si>
    <t xml:space="preserve">281119BOE07745888267970</t>
  </si>
  <si>
    <t xml:space="preserve">Labindia Equipments Pvt Ltd</t>
  </si>
  <si>
    <t xml:space="preserve">281119BOE07744846009970</t>
  </si>
  <si>
    <t xml:space="preserve">M/S Solar Biotronic Laboratories P Ltd</t>
  </si>
  <si>
    <t xml:space="preserve">281119BOE07743842655934</t>
  </si>
  <si>
    <t xml:space="preserve">Devdhar Chemicals Pvt Ltd</t>
  </si>
  <si>
    <t xml:space="preserve">281119BOE07742840706128</t>
  </si>
  <si>
    <t xml:space="preserve">Multi-Wing India Pvt Ltd</t>
  </si>
  <si>
    <t xml:space="preserve">281119BOE07741839688338</t>
  </si>
  <si>
    <t xml:space="preserve">Dreams Lifestyle Private Limited</t>
  </si>
  <si>
    <t xml:space="preserve">281119BOE07740835686171</t>
  </si>
  <si>
    <t xml:space="preserve">Tata Cummins Limited</t>
  </si>
  <si>
    <t xml:space="preserve">281119BOE07739835575492</t>
  </si>
  <si>
    <t xml:space="preserve">Fashionking Brands Private Limited</t>
  </si>
  <si>
    <t xml:space="preserve">281119BOE07738104018949</t>
  </si>
  <si>
    <t xml:space="preserve">Samruddha Jeevan Foods India Ltd</t>
  </si>
  <si>
    <t xml:space="preserve">281119BOE07737037076967</t>
  </si>
  <si>
    <t xml:space="preserve">Rattnadeep Real Estates Private Limited</t>
  </si>
  <si>
    <t xml:space="preserve">281119BOE07736037065792</t>
  </si>
  <si>
    <t xml:space="preserve">D &amp; M Technologies</t>
  </si>
  <si>
    <t xml:space="preserve">281119BOE07735037036097</t>
  </si>
  <si>
    <t xml:space="preserve">M G Exports</t>
  </si>
  <si>
    <t xml:space="preserve">281119BOE07734037033880</t>
  </si>
  <si>
    <t xml:space="preserve">Vodafone Idea Limited</t>
  </si>
  <si>
    <t xml:space="preserve">281119BOE07733037014284</t>
  </si>
  <si>
    <t xml:space="preserve">Forex Routing Account</t>
  </si>
  <si>
    <t xml:space="preserve"> Pune</t>
  </si>
  <si>
    <t xml:space="preserve">281119BOE07732037003505</t>
  </si>
  <si>
    <t xml:space="preserve">Frames Process &amp; Energy Systems India Private</t>
  </si>
  <si>
    <t xml:space="preserve">281119BOE07731110024590</t>
  </si>
  <si>
    <t xml:space="preserve">Acg Exim Group</t>
  </si>
  <si>
    <t xml:space="preserve">281119BOE07730875492982</t>
  </si>
  <si>
    <t xml:space="preserve">S Vinod &amp; Co</t>
  </si>
  <si>
    <t xml:space="preserve">281119BOE07729845700160</t>
  </si>
  <si>
    <t xml:space="preserve">Janata Sahakari Bank Limited</t>
  </si>
  <si>
    <t xml:space="preserve">281119BOE07728845259830</t>
  </si>
  <si>
    <t xml:space="preserve">Intermedia Cable Communication Pvt Ltd</t>
  </si>
  <si>
    <t xml:space="preserve">281119BOE07727110011015</t>
  </si>
  <si>
    <t xml:space="preserve">Shree Babaji Chemicals Pvt.Ltd.</t>
  </si>
  <si>
    <t xml:space="preserve">281119BOE07726037039660</t>
  </si>
  <si>
    <t xml:space="preserve">Lifescanners Medical Solutions Private Limite</t>
  </si>
  <si>
    <t xml:space="preserve">281119BOE07725886543415</t>
  </si>
  <si>
    <t xml:space="preserve">Kaoaph Fashion</t>
  </si>
  <si>
    <t xml:space="preserve">281119BOE07724885518646</t>
  </si>
  <si>
    <t xml:space="preserve">Sma International Makeup Academy Private Limi</t>
  </si>
  <si>
    <t xml:space="preserve">281119BOE07723877269981</t>
  </si>
  <si>
    <t xml:space="preserve">Siddhivinayak Govind Ventures</t>
  </si>
  <si>
    <t xml:space="preserve">281119BOE07722875423569</t>
  </si>
  <si>
    <t xml:space="preserve">Gateway Partners</t>
  </si>
  <si>
    <t xml:space="preserve">281119BOE07721874604408</t>
  </si>
  <si>
    <t xml:space="preserve">Alumatic Cans Pvt Ltd</t>
  </si>
  <si>
    <t xml:space="preserve">281119BOE07720873539713</t>
  </si>
  <si>
    <t xml:space="preserve">Little Dreams Company</t>
  </si>
  <si>
    <t xml:space="preserve">281119BOE07718856952562</t>
  </si>
  <si>
    <t xml:space="preserve">Industrial Pallets Company</t>
  </si>
  <si>
    <t xml:space="preserve">281119BOE07717851188223</t>
  </si>
  <si>
    <t xml:space="preserve">Pax Homes Llp</t>
  </si>
  <si>
    <t xml:space="preserve">281119BOE07716844242370</t>
  </si>
  <si>
    <t xml:space="preserve">Opulence Overseas</t>
  </si>
  <si>
    <t xml:space="preserve">281119BOE07715843109715</t>
  </si>
  <si>
    <t xml:space="preserve">Uttara Impex Private Limited</t>
  </si>
  <si>
    <t xml:space="preserve">281119BOE07714841203541</t>
  </si>
  <si>
    <t xml:space="preserve">Kul Novel Housing Private Limited</t>
  </si>
  <si>
    <t xml:space="preserve">281119BOE07713840004125</t>
  </si>
  <si>
    <t xml:space="preserve">Marveledge Realtors Private Limited</t>
  </si>
  <si>
    <t xml:space="preserve">281119BOE07712834400464</t>
  </si>
  <si>
    <t xml:space="preserve">Raffles Square Development Private Limited</t>
  </si>
  <si>
    <t xml:space="preserve">281119BOE07711832731134</t>
  </si>
  <si>
    <t xml:space="preserve">Sahara Prime City Limited</t>
  </si>
  <si>
    <t xml:space="preserve">281119BOE07710433004134</t>
  </si>
  <si>
    <t xml:space="preserve">Floressence Perfumes Pvt Ltd</t>
  </si>
  <si>
    <t xml:space="preserve">281119BOE07709338000454</t>
  </si>
  <si>
    <t xml:space="preserve">Shree Bhimeshwari Ispat Pvt Ltd</t>
  </si>
  <si>
    <t xml:space="preserve">281119BOE07708305007761</t>
  </si>
  <si>
    <t xml:space="preserve">Silo Media And Solutions Pvt Ltd</t>
  </si>
  <si>
    <t xml:space="preserve">281119BOE07707305001956</t>
  </si>
  <si>
    <t xml:space="preserve">B.K.Systems</t>
  </si>
  <si>
    <t xml:space="preserve">281119BOE07704073060856</t>
  </si>
  <si>
    <t xml:space="preserve">Munters India Humidity Control Pvt Ltd</t>
  </si>
  <si>
    <t xml:space="preserve">281119BOE07703073057186</t>
  </si>
  <si>
    <t xml:space="preserve">Grant Medical Foundation</t>
  </si>
  <si>
    <t xml:space="preserve">281119BOE07702073000156</t>
  </si>
  <si>
    <t xml:space="preserve">Kenersys India Private Limited</t>
  </si>
  <si>
    <t xml:space="preserve">281119BOE07701037092675</t>
  </si>
  <si>
    <t xml:space="preserve">Sez Biotech Services Pvt Ltd</t>
  </si>
  <si>
    <t xml:space="preserve">281119BOE07700037076718</t>
  </si>
  <si>
    <t xml:space="preserve">Se Forge Limited</t>
  </si>
  <si>
    <t xml:space="preserve">281119BOE07699037072636</t>
  </si>
  <si>
    <t xml:space="preserve">Poonawalla Investments &amp; Industries Pvt Ltd</t>
  </si>
  <si>
    <t xml:space="preserve">281119BOE07698037072076</t>
  </si>
  <si>
    <t xml:space="preserve">Suzlon Generators Limited</t>
  </si>
  <si>
    <t xml:space="preserve">281119BOE07697037042239</t>
  </si>
  <si>
    <t xml:space="preserve">Yohan Poonawalla</t>
  </si>
  <si>
    <t xml:space="preserve">281119BOE07696037039421</t>
  </si>
  <si>
    <t xml:space="preserve">Sovereign Pharma Pvt Ltd</t>
  </si>
  <si>
    <t xml:space="preserve">281119BOE07695037031793</t>
  </si>
  <si>
    <t xml:space="preserve">Suzlon Energy Limited</t>
  </si>
  <si>
    <t xml:space="preserve">281119BOE07693003020079</t>
  </si>
  <si>
    <t xml:space="preserve">Lasani Fluid Power Llp</t>
  </si>
  <si>
    <t xml:space="preserve">281119BOE07692873668970</t>
  </si>
  <si>
    <t xml:space="preserve">Lingayate Logistics Pvt Ltd</t>
  </si>
  <si>
    <t xml:space="preserve">281119BOE07691870385585</t>
  </si>
  <si>
    <t xml:space="preserve">Jumbo Logistics Pvt Ltd</t>
  </si>
  <si>
    <t xml:space="preserve">281119BOE07690386006425</t>
  </si>
  <si>
    <t xml:space="preserve">Aesthetic Stamping And Lamination Ltd</t>
  </si>
  <si>
    <t xml:space="preserve">281119BOE07689219013017</t>
  </si>
  <si>
    <t xml:space="preserve">Pollux Marine Services Private Limited</t>
  </si>
  <si>
    <t xml:space="preserve">281119BOE07688890594227</t>
  </si>
  <si>
    <t xml:space="preserve">L.B. Specialities</t>
  </si>
  <si>
    <t xml:space="preserve">281119BOE07687886891793</t>
  </si>
  <si>
    <t xml:space="preserve">Js Solutions</t>
  </si>
  <si>
    <t xml:space="preserve">281119BOE07686886580532</t>
  </si>
  <si>
    <t xml:space="preserve">Prathamesh Creations</t>
  </si>
  <si>
    <t xml:space="preserve">281119BOE07685880406071</t>
  </si>
  <si>
    <t xml:space="preserve">Jkm Solutions And Services</t>
  </si>
  <si>
    <t xml:space="preserve">281119BOE07684880145456</t>
  </si>
  <si>
    <t xml:space="preserve">Beaufort Marine Services Llp</t>
  </si>
  <si>
    <t xml:space="preserve">281119BOE07683875759795</t>
  </si>
  <si>
    <t xml:space="preserve">Modern Shikshan Prasarak Mandal</t>
  </si>
  <si>
    <t xml:space="preserve">281119BOE07682868612159</t>
  </si>
  <si>
    <t xml:space="preserve">Sweetail Ventures Private Limited</t>
  </si>
  <si>
    <t xml:space="preserve">281119BOE07681868599933</t>
  </si>
  <si>
    <t xml:space="preserve">Cradleman India Private Limited</t>
  </si>
  <si>
    <t xml:space="preserve">281119BOE07680868174172</t>
  </si>
  <si>
    <t xml:space="preserve">Easy Machines</t>
  </si>
  <si>
    <t xml:space="preserve">281119BOE07679866664449</t>
  </si>
  <si>
    <t xml:space="preserve">Four Dimensions</t>
  </si>
  <si>
    <t xml:space="preserve">281119BOE07678854794145</t>
  </si>
  <si>
    <t xml:space="preserve">A &amp; K Simple Solutions</t>
  </si>
  <si>
    <t xml:space="preserve">281119BOE07677854748589</t>
  </si>
  <si>
    <t xml:space="preserve">Vinayak Exims</t>
  </si>
  <si>
    <t xml:space="preserve">281119BOE07676852054748</t>
  </si>
  <si>
    <t xml:space="preserve">Isha Medical Services</t>
  </si>
  <si>
    <t xml:space="preserve">281119BOE07675851168807</t>
  </si>
  <si>
    <t xml:space="preserve">Globiz</t>
  </si>
  <si>
    <t xml:space="preserve">281119BOE07674848788636</t>
  </si>
  <si>
    <t xml:space="preserve">Land Marine Equipment Services Pvt Ltd</t>
  </si>
  <si>
    <t xml:space="preserve">281119BOE07673848136723</t>
  </si>
  <si>
    <t xml:space="preserve">Tubestar Oil And Gas Services Pvt Ltd</t>
  </si>
  <si>
    <t xml:space="preserve">281119BOE07672840013589</t>
  </si>
  <si>
    <t xml:space="preserve">Camway Surveillance Machines</t>
  </si>
  <si>
    <t xml:space="preserve">281119BOE07671489001192</t>
  </si>
  <si>
    <t xml:space="preserve">Midas Butyl Products (India) Private Limited</t>
  </si>
  <si>
    <t xml:space="preserve">281119BOE07670072014563</t>
  </si>
  <si>
    <t xml:space="preserve">Noble Enterprises</t>
  </si>
  <si>
    <t xml:space="preserve">281119BOE07669886695460</t>
  </si>
  <si>
    <t xml:space="preserve">Noble Design Solutions</t>
  </si>
  <si>
    <t xml:space="preserve">281119BOE07668882225192</t>
  </si>
  <si>
    <t xml:space="preserve">Med Gas N Equipment</t>
  </si>
  <si>
    <t xml:space="preserve">281119BOE07667872839604</t>
  </si>
  <si>
    <t xml:space="preserve">Purnder Shipping &amp; Logistics Services</t>
  </si>
  <si>
    <t xml:space="preserve">281119BOE07666858416279</t>
  </si>
  <si>
    <t xml:space="preserve">Horizon Technical Services Private Limited</t>
  </si>
  <si>
    <t xml:space="preserve">281119BOE07665855511212</t>
  </si>
  <si>
    <t xml:space="preserve">Sagar Sunil Babar</t>
  </si>
  <si>
    <t xml:space="preserve">281119BOE07664846910589</t>
  </si>
  <si>
    <t xml:space="preserve">Sharvan International</t>
  </si>
  <si>
    <t xml:space="preserve">281119BOE07663846793429</t>
  </si>
  <si>
    <t xml:space="preserve">Suretech Infrastructure Pvt Ltd</t>
  </si>
  <si>
    <t xml:space="preserve">281119BOE07662838593256</t>
  </si>
  <si>
    <t xml:space="preserve">Nvirotech Sales &amp; Services</t>
  </si>
  <si>
    <t xml:space="preserve">281119BOE07661838270376</t>
  </si>
  <si>
    <t xml:space="preserve">Mednext Pharma Private Limited</t>
  </si>
  <si>
    <t xml:space="preserve">281119BOE07660835898945</t>
  </si>
  <si>
    <t xml:space="preserve">Lb Specialities Pvt Ltd</t>
  </si>
  <si>
    <t xml:space="preserve">281119BOE07659887712872</t>
  </si>
  <si>
    <t xml:space="preserve">Piletech Engineering Private Limited</t>
  </si>
  <si>
    <t xml:space="preserve">281119BOE07658882071847</t>
  </si>
  <si>
    <t xml:space="preserve">Miki Exports International</t>
  </si>
  <si>
    <t xml:space="preserve">281119BOE07657879343131</t>
  </si>
  <si>
    <t xml:space="preserve">B K Overseas</t>
  </si>
  <si>
    <t xml:space="preserve">281119BOE07656877348428</t>
  </si>
  <si>
    <t xml:space="preserve">Deepak Fertilisers And Petro Chemicals Corpor</t>
  </si>
  <si>
    <t xml:space="preserve">281119BOE07655875222500</t>
  </si>
  <si>
    <t xml:space="preserve">Hard Glass Industries Pvt Ltd</t>
  </si>
  <si>
    <t xml:space="preserve">281119BOE07654865847020</t>
  </si>
  <si>
    <t xml:space="preserve">Kamar Infrastructure Pvt Ltd</t>
  </si>
  <si>
    <t xml:space="preserve">281119BOE07653853803119</t>
  </si>
  <si>
    <t xml:space="preserve">Mumbai Waste Management Limited</t>
  </si>
  <si>
    <t xml:space="preserve">281119BOE07652036017543</t>
  </si>
  <si>
    <t xml:space="preserve">Oilwell Tools Services And Supplies Private L</t>
  </si>
  <si>
    <t xml:space="preserve">281119BOE07651888325279</t>
  </si>
  <si>
    <t xml:space="preserve">Machin Tek Engineers</t>
  </si>
  <si>
    <t xml:space="preserve">281119BOE07650882643567</t>
  </si>
  <si>
    <t xml:space="preserve">G M Water Solutions</t>
  </si>
  <si>
    <t xml:space="preserve">281119BOE07649878122572</t>
  </si>
  <si>
    <t xml:space="preserve">Refcon Snow Star Pvt.Ltd</t>
  </si>
  <si>
    <t xml:space="preserve">281119BOE07648875305832</t>
  </si>
  <si>
    <t xml:space="preserve">Nexa Mumbai</t>
  </si>
  <si>
    <t xml:space="preserve">281119BOE07647874867317</t>
  </si>
  <si>
    <t xml:space="preserve">Sea Container Services</t>
  </si>
  <si>
    <t xml:space="preserve">281119BOE07646873230127</t>
  </si>
  <si>
    <t xml:space="preserve">Vishnu Bharat Enterprises</t>
  </si>
  <si>
    <t xml:space="preserve">281119BOE07645867360954</t>
  </si>
  <si>
    <t xml:space="preserve">Nimasu International</t>
  </si>
  <si>
    <t xml:space="preserve">281119BOE07644864174496</t>
  </si>
  <si>
    <t xml:space="preserve">Autowin International</t>
  </si>
  <si>
    <t xml:space="preserve">281119BOE07643864110333</t>
  </si>
  <si>
    <t xml:space="preserve">Shreejal Shared Services</t>
  </si>
  <si>
    <t xml:space="preserve">281119BOE07642863863033</t>
  </si>
  <si>
    <t xml:space="preserve">Hueslab Innovations</t>
  </si>
  <si>
    <t xml:space="preserve">281119BOE07641859255925</t>
  </si>
  <si>
    <t xml:space="preserve">Mahashakti International</t>
  </si>
  <si>
    <t xml:space="preserve">281119BOE07640854685742</t>
  </si>
  <si>
    <t xml:space="preserve">Balaji Symphony</t>
  </si>
  <si>
    <t xml:space="preserve">281119BOE07639851545372</t>
  </si>
  <si>
    <t xml:space="preserve">Hydrolift Cranes Private Limited</t>
  </si>
  <si>
    <t xml:space="preserve">281119BOE07638849831391</t>
  </si>
  <si>
    <t xml:space="preserve">Spaarsh Wallpapers (India) Pvt Ltd</t>
  </si>
  <si>
    <t xml:space="preserve">281119BOE07637848948278</t>
  </si>
  <si>
    <t xml:space="preserve">Crazy 5 Gaming Zone</t>
  </si>
  <si>
    <t xml:space="preserve">281119BOE07636847923154</t>
  </si>
  <si>
    <t xml:space="preserve">Vinayak Prabhakar Kubal</t>
  </si>
  <si>
    <t xml:space="preserve">281119BOE07635831356727</t>
  </si>
  <si>
    <t xml:space="preserve">Ankush Bhalchandra Chintaman</t>
  </si>
  <si>
    <t xml:space="preserve">281119BOE07634115066020</t>
  </si>
  <si>
    <t xml:space="preserve">Cff Fluid Control Private Limited</t>
  </si>
  <si>
    <t xml:space="preserve">281119BOE07633857586178</t>
  </si>
  <si>
    <t xml:space="preserve">Innovassynth Technologies India Ltd</t>
  </si>
  <si>
    <t xml:space="preserve">281119BOE07632846629954</t>
  </si>
  <si>
    <t xml:space="preserve">Waghela Steels</t>
  </si>
  <si>
    <t xml:space="preserve">281119BOE07631873334454</t>
  </si>
  <si>
    <t xml:space="preserve">Milan Trading Company</t>
  </si>
  <si>
    <t xml:space="preserve">281119BOE07630885449168</t>
  </si>
  <si>
    <t xml:space="preserve">South West Port Ltd</t>
  </si>
  <si>
    <t xml:space="preserve">281119BOE07629004084029</t>
  </si>
  <si>
    <t xml:space="preserve">Kartik Agencies</t>
  </si>
  <si>
    <t xml:space="preserve">281119BOE07628886238875</t>
  </si>
  <si>
    <t xml:space="preserve">Waterways Shipyard Pvt Ltd</t>
  </si>
  <si>
    <t xml:space="preserve">281119BOE07627187001530</t>
  </si>
  <si>
    <t xml:space="preserve">Raj Engineering Works</t>
  </si>
  <si>
    <t xml:space="preserve">281119BOE07626187001370</t>
  </si>
  <si>
    <t xml:space="preserve">Ellath Enterprises</t>
  </si>
  <si>
    <t xml:space="preserve">281119BOE07625187001233</t>
  </si>
  <si>
    <t xml:space="preserve">Nexa</t>
  </si>
  <si>
    <t xml:space="preserve">281119BOE07624187000774</t>
  </si>
  <si>
    <t xml:space="preserve">Gmi Zarhak Moulders Pvt Ltd</t>
  </si>
  <si>
    <t xml:space="preserve">281119BOE07623879919188</t>
  </si>
  <si>
    <t xml:space="preserve">Suvidya Box Manufacturing Company Pvt. Ltd.</t>
  </si>
  <si>
    <t xml:space="preserve">281119BOE07622858494297</t>
  </si>
  <si>
    <t xml:space="preserve">Khr Hospitality India Ltd</t>
  </si>
  <si>
    <t xml:space="preserve">281119BOE07621078003981</t>
  </si>
  <si>
    <t xml:space="preserve">Norm International</t>
  </si>
  <si>
    <t xml:space="preserve">281119BOE07620893221917</t>
  </si>
  <si>
    <t xml:space="preserve">Unitech Enterprises</t>
  </si>
  <si>
    <t xml:space="preserve">281119BOE07619187003143</t>
  </si>
  <si>
    <t xml:space="preserve">For You Beauty And Health Care India Pvt Ltd</t>
  </si>
  <si>
    <t xml:space="preserve">281119BOE07618866539520</t>
  </si>
  <si>
    <t xml:space="preserve">Hindustan Earthmoving Spares</t>
  </si>
  <si>
    <t xml:space="preserve">281119BOE07617846760696</t>
  </si>
  <si>
    <t xml:space="preserve">Timblo Mining &amp; Infrastructures Limited</t>
  </si>
  <si>
    <t xml:space="preserve">281119BOE07616121014038</t>
  </si>
  <si>
    <t xml:space="preserve">Pragati Udyog</t>
  </si>
  <si>
    <t xml:space="preserve">281119BOE07615121011410</t>
  </si>
  <si>
    <t xml:space="preserve">V S K Contractors</t>
  </si>
  <si>
    <t xml:space="preserve">281119BOE07614857516679</t>
  </si>
  <si>
    <t xml:space="preserve">Club 69 Estrela Do Mar</t>
  </si>
  <si>
    <t xml:space="preserve">281119BOE07613850054001</t>
  </si>
  <si>
    <t xml:space="preserve">Fortune Acron Regina U/O Acron Hospitality Pv</t>
  </si>
  <si>
    <t xml:space="preserve">281119BOE07612180003331</t>
  </si>
  <si>
    <t xml:space="preserve">Infiniti Modules Private Limited</t>
  </si>
  <si>
    <t xml:space="preserve">281119BOE07611883710490</t>
  </si>
  <si>
    <t xml:space="preserve">Nebula Home Products Pvt Ltd</t>
  </si>
  <si>
    <t xml:space="preserve">281119BOE07610180005686</t>
  </si>
  <si>
    <t xml:space="preserve">Alcove</t>
  </si>
  <si>
    <t xml:space="preserve">281119BOE07609874495181</t>
  </si>
  <si>
    <t xml:space="preserve">Mb &amp; F Realtors</t>
  </si>
  <si>
    <t xml:space="preserve">281119BOE07608859763958</t>
  </si>
  <si>
    <t xml:space="preserve">Fabrizio Industries Pvt Ltd</t>
  </si>
  <si>
    <t xml:space="preserve">281119BOE07607852857476</t>
  </si>
  <si>
    <t xml:space="preserve">Sai Agencies</t>
  </si>
  <si>
    <t xml:space="preserve">281119BOE07606832232780</t>
  </si>
  <si>
    <t xml:space="preserve">Zozimo Priam Reynolds</t>
  </si>
  <si>
    <t xml:space="preserve">281119BOE07605840393539</t>
  </si>
  <si>
    <t xml:space="preserve">Shiv Dial Sud &amp; Sons</t>
  </si>
  <si>
    <t xml:space="preserve">281119BOE03861067023093</t>
  </si>
  <si>
    <t xml:space="preserve">Ajay Agritech</t>
  </si>
  <si>
    <t xml:space="preserve">281119BOE08123866804151</t>
  </si>
  <si>
    <t xml:space="preserve">Lalchand Mohanlal Bora</t>
  </si>
  <si>
    <t xml:space="preserve">281119BOE08122853454171</t>
  </si>
  <si>
    <t xml:space="preserve">Amol Paper Products</t>
  </si>
  <si>
    <t xml:space="preserve">281119BOE08121850101915</t>
  </si>
  <si>
    <t xml:space="preserve">Saitron Technologies</t>
  </si>
  <si>
    <t xml:space="preserve">281119BOE08120849917065</t>
  </si>
  <si>
    <t xml:space="preserve">Superfine Metals Pvt Ltd</t>
  </si>
  <si>
    <t xml:space="preserve">281119BOE08119837487415</t>
  </si>
  <si>
    <t xml:space="preserve">Nagar Timbers</t>
  </si>
  <si>
    <t xml:space="preserve">281119BOE08118835295086</t>
  </si>
  <si>
    <t xml:space="preserve">S-Tech Refrigeration</t>
  </si>
  <si>
    <t xml:space="preserve">281119BOE08117215006571</t>
  </si>
  <si>
    <t xml:space="preserve">Epitome Components Private Limited</t>
  </si>
  <si>
    <t xml:space="preserve">281119BOE08116215001619</t>
  </si>
  <si>
    <t xml:space="preserve">Oakwood Winery Private Limited</t>
  </si>
  <si>
    <t xml:space="preserve">281119BOE08115876596238</t>
  </si>
  <si>
    <t xml:space="preserve">Vinland Pearl Spirits Private Limited</t>
  </si>
  <si>
    <t xml:space="preserve">281119BOE08114868391501</t>
  </si>
  <si>
    <t xml:space="preserve">Samay Agro Products</t>
  </si>
  <si>
    <t xml:space="preserve">281119BOE08113892203369</t>
  </si>
  <si>
    <t xml:space="preserve">Orbis Industrries Private Limited</t>
  </si>
  <si>
    <t xml:space="preserve">281119BOE08112878320907</t>
  </si>
  <si>
    <t xml:space="preserve">Ovy Business Venture</t>
  </si>
  <si>
    <t xml:space="preserve">281119BOE08111877646684</t>
  </si>
  <si>
    <t xml:space="preserve">Vikalp Chemtech Pvt Ltd</t>
  </si>
  <si>
    <t xml:space="preserve">281119BOE08110855971134</t>
  </si>
  <si>
    <t xml:space="preserve">Dhoot Dall Industries</t>
  </si>
  <si>
    <t xml:space="preserve">281119BOE08109842750728</t>
  </si>
  <si>
    <t xml:space="preserve">Manish Food Products</t>
  </si>
  <si>
    <t xml:space="preserve">281119BOE08108519001863</t>
  </si>
  <si>
    <t xml:space="preserve">Amrut Food Products</t>
  </si>
  <si>
    <t xml:space="preserve">281119BOE08107215014117</t>
  </si>
  <si>
    <t xml:space="preserve">Nitin Food Products</t>
  </si>
  <si>
    <t xml:space="preserve">281119BOE08106215013998</t>
  </si>
  <si>
    <t xml:space="preserve">Baba Industries</t>
  </si>
  <si>
    <t xml:space="preserve">281119BOE08105839500627</t>
  </si>
  <si>
    <t xml:space="preserve">Vcp Industries</t>
  </si>
  <si>
    <t xml:space="preserve">281119BOE08104839276476</t>
  </si>
  <si>
    <t xml:space="preserve">Baba Foods</t>
  </si>
  <si>
    <t xml:space="preserve">281119BOE08103839092420</t>
  </si>
  <si>
    <t xml:space="preserve">Dipika Marda</t>
  </si>
  <si>
    <t xml:space="preserve">281119BOE08102848014596</t>
  </si>
  <si>
    <t xml:space="preserve">Kore Traders</t>
  </si>
  <si>
    <t xml:space="preserve">281119BOE08101842034539</t>
  </si>
  <si>
    <t xml:space="preserve">Anekant Education Society</t>
  </si>
  <si>
    <t xml:space="preserve">281119BOE08100888124247</t>
  </si>
  <si>
    <t xml:space="preserve">United Group</t>
  </si>
  <si>
    <t xml:space="preserve">281119BOE08099870964778</t>
  </si>
  <si>
    <t xml:space="preserve">Neel Enterprises</t>
  </si>
  <si>
    <t xml:space="preserve">281119BOE08098865930363</t>
  </si>
  <si>
    <t xml:space="preserve">Clc Industries Limited</t>
  </si>
  <si>
    <t xml:space="preserve">281119BOE08097135002602</t>
  </si>
  <si>
    <t xml:space="preserve">The Muslim Co-Op Bank Ltd Baramati</t>
  </si>
  <si>
    <t xml:space="preserve">281119BOE08096135001708</t>
  </si>
  <si>
    <t xml:space="preserve">Kala Tex</t>
  </si>
  <si>
    <t xml:space="preserve">281119BOE08095851254976</t>
  </si>
  <si>
    <t xml:space="preserve">Saisidha Sugar Equipments And Engineering Com</t>
  </si>
  <si>
    <t xml:space="preserve">281119BOE08094842507662</t>
  </si>
  <si>
    <t xml:space="preserve">Amorepac Biz Express Private Limited</t>
  </si>
  <si>
    <t xml:space="preserve">281119BOE08093874098691</t>
  </si>
  <si>
    <t xml:space="preserve">Annapurna Textiles</t>
  </si>
  <si>
    <t xml:space="preserve">281119BOE08092874238402</t>
  </si>
  <si>
    <t xml:space="preserve">Sai Computers</t>
  </si>
  <si>
    <t xml:space="preserve">281119BOE08091851031559</t>
  </si>
  <si>
    <t xml:space="preserve">Dream P V C Panel And Interior</t>
  </si>
  <si>
    <t xml:space="preserve">281119BOE08090879706005</t>
  </si>
  <si>
    <t xml:space="preserve">Ganesh Ramchandra Apte</t>
  </si>
  <si>
    <t xml:space="preserve">281119BOE08089861955561</t>
  </si>
  <si>
    <t xml:space="preserve">Ksolare Energy Pvt. Ltd.</t>
  </si>
  <si>
    <t xml:space="preserve">281119BOE08088877552860</t>
  </si>
  <si>
    <t xml:space="preserve">Absolute Enterprises</t>
  </si>
  <si>
    <t xml:space="preserve">281119BOE08087876748588</t>
  </si>
  <si>
    <t xml:space="preserve">Priparth Developers Llp</t>
  </si>
  <si>
    <t xml:space="preserve">281119BOE08086875414382</t>
  </si>
  <si>
    <t xml:space="preserve">Vibrant Fresh Farms Llp</t>
  </si>
  <si>
    <t xml:space="preserve">281119BOE08085865122290</t>
  </si>
  <si>
    <t xml:space="preserve">Greens Harvest</t>
  </si>
  <si>
    <t xml:space="preserve">281119BOE08084855952970</t>
  </si>
  <si>
    <t xml:space="preserve">Ashva</t>
  </si>
  <si>
    <t xml:space="preserve">281119BOE08083848934673</t>
  </si>
  <si>
    <t xml:space="preserve">Amaze Technologies</t>
  </si>
  <si>
    <t xml:space="preserve">281119BOE08082845355754</t>
  </si>
  <si>
    <t xml:space="preserve">Cure And Care</t>
  </si>
  <si>
    <t xml:space="preserve">281119BOE08081835660014</t>
  </si>
  <si>
    <t xml:space="preserve">Quark Gen It Solutions Pvt Ltd</t>
  </si>
  <si>
    <t xml:space="preserve">281119BOE08080833543074</t>
  </si>
  <si>
    <t xml:space="preserve">Petromech Engineers Private Limited</t>
  </si>
  <si>
    <t xml:space="preserve">281119BOE08079110043080</t>
  </si>
  <si>
    <t xml:space="preserve">Around Cable Systems India Pvt Ltd</t>
  </si>
  <si>
    <t xml:space="preserve">281119BOE08078037063537</t>
  </si>
  <si>
    <t xml:space="preserve">Vicky Kapoor</t>
  </si>
  <si>
    <t xml:space="preserve">Wanowrie Pune</t>
  </si>
  <si>
    <t xml:space="preserve">281119BOE08077037002537</t>
  </si>
  <si>
    <t xml:space="preserve">S M Industrial Products</t>
  </si>
  <si>
    <t xml:space="preserve">281119BOE08076891605461</t>
  </si>
  <si>
    <t xml:space="preserve">Mas Systech Private Limited</t>
  </si>
  <si>
    <t xml:space="preserve">281119BOE08075878268811</t>
  </si>
  <si>
    <t xml:space="preserve">Ask Engineers</t>
  </si>
  <si>
    <t xml:space="preserve">281119BOE08074878215481</t>
  </si>
  <si>
    <t xml:space="preserve">Rajmangal Enterprises</t>
  </si>
  <si>
    <t xml:space="preserve">281119BOE08073873853149</t>
  </si>
  <si>
    <t xml:space="preserve">Glasswin Engineering</t>
  </si>
  <si>
    <t xml:space="preserve">281119BOE08072866988166</t>
  </si>
  <si>
    <t xml:space="preserve">Vedkalp Techno Plast</t>
  </si>
  <si>
    <t xml:space="preserve">281119BOE08071855396548</t>
  </si>
  <si>
    <t xml:space="preserve">Moreson</t>
  </si>
  <si>
    <t xml:space="preserve">281119BOE08070888504648</t>
  </si>
  <si>
    <t xml:space="preserve">Astha Design And Sustainable Consultancy Llp</t>
  </si>
  <si>
    <t xml:space="preserve">281119BOE08069886564025</t>
  </si>
  <si>
    <t xml:space="preserve">Ultra Medicare Solutions Llp</t>
  </si>
  <si>
    <t xml:space="preserve">281119BOE08068883613217</t>
  </si>
  <si>
    <t xml:space="preserve">Hitech Bio Sciences India Limited</t>
  </si>
  <si>
    <t xml:space="preserve">281119BOE08067876990004</t>
  </si>
  <si>
    <t xml:space="preserve">Tej Urbantech Llp</t>
  </si>
  <si>
    <t xml:space="preserve">281119BOE08066876904838</t>
  </si>
  <si>
    <t xml:space="preserve">Milind Ramchandra Rajwade</t>
  </si>
  <si>
    <t xml:space="preserve">281119BOE08065876567340</t>
  </si>
  <si>
    <t xml:space="preserve">Nikhtish Enterprises</t>
  </si>
  <si>
    <t xml:space="preserve">281119BOE08064866127020</t>
  </si>
  <si>
    <t xml:space="preserve">Nitin Sharama</t>
  </si>
  <si>
    <t xml:space="preserve">281119BOE08063858703287</t>
  </si>
  <si>
    <t xml:space="preserve">Sharp Hiring</t>
  </si>
  <si>
    <t xml:space="preserve">281119BOE08062853706298</t>
  </si>
  <si>
    <t xml:space="preserve">Aaradhya Fruits Processing Private Limited</t>
  </si>
  <si>
    <t xml:space="preserve">281119BOE08061850846626</t>
  </si>
  <si>
    <t xml:space="preserve">Spektrum Fluid Power Pvt Ltd</t>
  </si>
  <si>
    <t xml:space="preserve">281119BOE08060848989053</t>
  </si>
  <si>
    <t xml:space="preserve">Devendra Automobiles Pvt Ltd</t>
  </si>
  <si>
    <t xml:space="preserve">281119BOE08059847697290</t>
  </si>
  <si>
    <t xml:space="preserve">Ambionics</t>
  </si>
  <si>
    <t xml:space="preserve">281119BOE08058847316273</t>
  </si>
  <si>
    <t xml:space="preserve">Purus Filtrotech Pvt Ltd</t>
  </si>
  <si>
    <t xml:space="preserve">281119BOE08057846489824</t>
  </si>
  <si>
    <t xml:space="preserve">Electronica Hitech Engineering Pvt Ltd</t>
  </si>
  <si>
    <t xml:space="preserve">281119BOE08056846248863</t>
  </si>
  <si>
    <t xml:space="preserve">Tas India Private Limited</t>
  </si>
  <si>
    <t xml:space="preserve">281119BOE08055843453534</t>
  </si>
  <si>
    <t xml:space="preserve">Coinage Exim Private Limited</t>
  </si>
  <si>
    <t xml:space="preserve">281119BOE08054842458610</t>
  </si>
  <si>
    <t xml:space="preserve">Deck O Floor</t>
  </si>
  <si>
    <t xml:space="preserve">281119BOE08053831659222</t>
  </si>
  <si>
    <t xml:space="preserve">Sheetal Wireless Technologies Pvt Ltd</t>
  </si>
  <si>
    <t xml:space="preserve">281119BOE08052104025160</t>
  </si>
  <si>
    <t xml:space="preserve">Logsun Systems</t>
  </si>
  <si>
    <t xml:space="preserve">281119BOE08051104023188</t>
  </si>
  <si>
    <t xml:space="preserve">S M Engineers</t>
  </si>
  <si>
    <t xml:space="preserve">281119BOE08050104019462</t>
  </si>
  <si>
    <t xml:space="preserve">Saiprasad Enterprises</t>
  </si>
  <si>
    <t xml:space="preserve">281119BOE08049104016552</t>
  </si>
  <si>
    <t xml:space="preserve">Superstrong Engineers Pvt Ltd</t>
  </si>
  <si>
    <t xml:space="preserve">281119BOE08048104016008</t>
  </si>
  <si>
    <t xml:space="preserve">Aps Enterprises</t>
  </si>
  <si>
    <t xml:space="preserve">281119BOE08047104012056</t>
  </si>
  <si>
    <t xml:space="preserve">Atharva Infrastructures</t>
  </si>
  <si>
    <t xml:space="preserve">281119BOE08046104009888</t>
  </si>
  <si>
    <t xml:space="preserve">Pacific Semiconductors Pvt. Ltd.</t>
  </si>
  <si>
    <t xml:space="preserve">281119BOE08045104002737</t>
  </si>
  <si>
    <t xml:space="preserve">The Indian Pharmaceutical Association Maharas</t>
  </si>
  <si>
    <t xml:space="preserve">281119BOE08044104000565</t>
  </si>
  <si>
    <t xml:space="preserve">Bit Mapper Integration Technologies Pvt Ltd</t>
  </si>
  <si>
    <t xml:space="preserve">281119BOE08043073020196</t>
  </si>
  <si>
    <t xml:space="preserve">Mahesh Purshottam Mulye</t>
  </si>
  <si>
    <t xml:space="preserve">281119BOE08042037014830</t>
  </si>
  <si>
    <t xml:space="preserve">Jopasu Systems Pvt Ltd</t>
  </si>
  <si>
    <t xml:space="preserve">281119BOE08041037014821</t>
  </si>
  <si>
    <t xml:space="preserve">Sana Rica Foods</t>
  </si>
  <si>
    <t xml:space="preserve">281119BOE08040884367917</t>
  </si>
  <si>
    <t xml:space="preserve">Jvs Comatsco Industries Private Limited</t>
  </si>
  <si>
    <t xml:space="preserve">281119BOE08039882928253</t>
  </si>
  <si>
    <t xml:space="preserve">281119BOE08038878216741</t>
  </si>
  <si>
    <t xml:space="preserve">Drona Archery</t>
  </si>
  <si>
    <t xml:space="preserve">281119BOE08037875144419</t>
  </si>
  <si>
    <t xml:space="preserve">Mind Innovations</t>
  </si>
  <si>
    <t xml:space="preserve">281119BOE08036874081122</t>
  </si>
  <si>
    <t xml:space="preserve">K H Funstar Elevators India Llp</t>
  </si>
  <si>
    <t xml:space="preserve">281119BOE08035870927320</t>
  </si>
  <si>
    <t xml:space="preserve">Runi Moto Private Limited</t>
  </si>
  <si>
    <t xml:space="preserve">281119BOE08034868632119</t>
  </si>
  <si>
    <t xml:space="preserve">Orris Overseas Pvt Ltd</t>
  </si>
  <si>
    <t xml:space="preserve">281119BOE08033865708424</t>
  </si>
  <si>
    <t xml:space="preserve">Arol India And Apac Private Limited</t>
  </si>
  <si>
    <t xml:space="preserve">281119BOE08032865238957</t>
  </si>
  <si>
    <t xml:space="preserve">Pentagon Infotech</t>
  </si>
  <si>
    <t xml:space="preserve">281119BOE08031865049942</t>
  </si>
  <si>
    <t xml:space="preserve">Spiral Tools Private Limited</t>
  </si>
  <si>
    <t xml:space="preserve">281119BOE08030852574272</t>
  </si>
  <si>
    <t xml:space="preserve">Astria Electronics Private Limited</t>
  </si>
  <si>
    <t xml:space="preserve">281119BOE08029851132972</t>
  </si>
  <si>
    <t xml:space="preserve">Trimoorty Autodeco Components Private Limited</t>
  </si>
  <si>
    <t xml:space="preserve">281119BOE08028850957561</t>
  </si>
  <si>
    <t xml:space="preserve">M K Morse Company India Private Limited</t>
  </si>
  <si>
    <t xml:space="preserve">281119BOE08027842034364</t>
  </si>
  <si>
    <t xml:space="preserve">Suyash Enterprises</t>
  </si>
  <si>
    <t xml:space="preserve">281119BOE08025350000075</t>
  </si>
  <si>
    <t xml:space="preserve">Ebixcash World Money Limited (Formerly Known</t>
  </si>
  <si>
    <t xml:space="preserve">281119BOE07706155012640</t>
  </si>
  <si>
    <t xml:space="preserve">Aawaz</t>
  </si>
  <si>
    <t xml:space="preserve">281119BOE07705110029195</t>
  </si>
  <si>
    <t xml:space="preserve">Rapid Logistics Consultant</t>
  </si>
  <si>
    <t xml:space="preserve">281119BOE07082865057862</t>
  </si>
  <si>
    <t xml:space="preserve">Ritz Cera Private Limited</t>
  </si>
  <si>
    <t xml:space="preserve">281119BOE07081865056282</t>
  </si>
  <si>
    <t xml:space="preserve">Swastik Sales</t>
  </si>
  <si>
    <t xml:space="preserve">281119BOE07080859027030</t>
  </si>
  <si>
    <t xml:space="preserve">Valvinox S.R.L. India Private Limited</t>
  </si>
  <si>
    <t xml:space="preserve">281119BOE07079840698810</t>
  </si>
  <si>
    <t xml:space="preserve">Niton Valve Industries Private Limited</t>
  </si>
  <si>
    <t xml:space="preserve">281119BOE07078835771849</t>
  </si>
  <si>
    <t xml:space="preserve">Virgo Ligna</t>
  </si>
  <si>
    <t xml:space="preserve">281119BOE07077833566747</t>
  </si>
  <si>
    <t xml:space="preserve">Arihant Exports</t>
  </si>
  <si>
    <t xml:space="preserve">281119BOE07076029052828</t>
  </si>
  <si>
    <t xml:space="preserve">M/S Qa Tech (A Division Of Gmp Technical Solu</t>
  </si>
  <si>
    <t xml:space="preserve">281119BOE07075029046405</t>
  </si>
  <si>
    <t xml:space="preserve">Gmp Technical Solutions Pvt Ltd</t>
  </si>
  <si>
    <t xml:space="preserve">281119BOE07074029034263</t>
  </si>
  <si>
    <t xml:space="preserve">Jupiter Electronics</t>
  </si>
  <si>
    <t xml:space="preserve">281119BOE07073029026853</t>
  </si>
  <si>
    <t xml:space="preserve">Nitin Fire Protection Industries Ltd.</t>
  </si>
  <si>
    <t xml:space="preserve"> Ghatkopar  Mumbai</t>
  </si>
  <si>
    <t xml:space="preserve">281119BOE07072029001383</t>
  </si>
  <si>
    <t xml:space="preserve">Sterlite Industries (India) Ltd.</t>
  </si>
  <si>
    <t xml:space="preserve">281119BOE07071004030894</t>
  </si>
  <si>
    <t xml:space="preserve">D. M. Impex</t>
  </si>
  <si>
    <t xml:space="preserve">281119BOE07070874665354</t>
  </si>
  <si>
    <t xml:space="preserve">Exim Solution India Pvt Ltd</t>
  </si>
  <si>
    <t xml:space="preserve">281119BOE07069840271424</t>
  </si>
  <si>
    <t xml:space="preserve">Otic - Particion India Private Limited</t>
  </si>
  <si>
    <t xml:space="preserve">281119BOE07068882082167</t>
  </si>
  <si>
    <t xml:space="preserve">Syscom Linear Traders</t>
  </si>
  <si>
    <t xml:space="preserve">281119BOE07067876771810</t>
  </si>
  <si>
    <t xml:space="preserve">Komal Organics</t>
  </si>
  <si>
    <t xml:space="preserve">281119BOE07066860890720</t>
  </si>
  <si>
    <t xml:space="preserve">Macawber Engineering Systems India Private Li</t>
  </si>
  <si>
    <t xml:space="preserve">281119BOE07065859760102</t>
  </si>
  <si>
    <t xml:space="preserve">S K Trade</t>
  </si>
  <si>
    <t xml:space="preserve">281119BOE07064857839192</t>
  </si>
  <si>
    <t xml:space="preserve">Vyoma Business</t>
  </si>
  <si>
    <t xml:space="preserve">281119BOE07063848175458</t>
  </si>
  <si>
    <t xml:space="preserve">Space Theme Park India Ltd</t>
  </si>
  <si>
    <t xml:space="preserve">281119BOE07062219028571</t>
  </si>
  <si>
    <t xml:space="preserve">M/S Onshore Construction Company Pvt Ltd</t>
  </si>
  <si>
    <t xml:space="preserve">281119BOE07061029037453</t>
  </si>
  <si>
    <t xml:space="preserve">Splendor Fitness Pvt Ltd</t>
  </si>
  <si>
    <t xml:space="preserve">281119BOE07060004169713</t>
  </si>
  <si>
    <t xml:space="preserve">Piramal Enterprises Limited</t>
  </si>
  <si>
    <t xml:space="preserve">281119BOE07059004022702</t>
  </si>
  <si>
    <t xml:space="preserve">Khan Ibrahim Iqbal</t>
  </si>
  <si>
    <t xml:space="preserve">281119BOE07058108011956</t>
  </si>
  <si>
    <t xml:space="preserve">Neshlee Mtm Private Limited</t>
  </si>
  <si>
    <t xml:space="preserve">281119BOE07057892116128</t>
  </si>
  <si>
    <t xml:space="preserve">Evershine Access Systems</t>
  </si>
  <si>
    <t xml:space="preserve">281119BOE07056890756123</t>
  </si>
  <si>
    <t xml:space="preserve">Subhra Pharma Private Limited</t>
  </si>
  <si>
    <t xml:space="preserve">281119BOE07055835942149</t>
  </si>
  <si>
    <t xml:space="preserve">International Medical Technologies</t>
  </si>
  <si>
    <t xml:space="preserve">281119BOE07054108037608</t>
  </si>
  <si>
    <t xml:space="preserve">Qualispace Web Services Private Limited</t>
  </si>
  <si>
    <t xml:space="preserve">281119BOE07053887101696</t>
  </si>
  <si>
    <t xml:space="preserve">Unnati Impx</t>
  </si>
  <si>
    <t xml:space="preserve">281119BOE07052886162322</t>
  </si>
  <si>
    <t xml:space="preserve">Shivani Corporation</t>
  </si>
  <si>
    <t xml:space="preserve">281119BOE07051886162311</t>
  </si>
  <si>
    <t xml:space="preserve">Mehta Trading And Corporation</t>
  </si>
  <si>
    <t xml:space="preserve">281119BOE07050878162531</t>
  </si>
  <si>
    <t xml:space="preserve">Ace Trading Company</t>
  </si>
  <si>
    <t xml:space="preserve">281119BOE07049875593359</t>
  </si>
  <si>
    <t xml:space="preserve">Hey Girl Clothing Llp</t>
  </si>
  <si>
    <t xml:space="preserve">281119BOE07048875069959</t>
  </si>
  <si>
    <t xml:space="preserve">Systematic Industries Pvt Ltd</t>
  </si>
  <si>
    <t xml:space="preserve">281119BOE07047874508717</t>
  </si>
  <si>
    <t xml:space="preserve">Cogent Life Science Private Limited</t>
  </si>
  <si>
    <t xml:space="preserve">281119BOE07046868464850</t>
  </si>
  <si>
    <t xml:space="preserve">Total Components</t>
  </si>
  <si>
    <t xml:space="preserve">281119BOE07045865948266</t>
  </si>
  <si>
    <t xml:space="preserve">Proton Gases India Private Limited</t>
  </si>
  <si>
    <t xml:space="preserve">281119BOE07044865228170</t>
  </si>
  <si>
    <t xml:space="preserve">Ergode Trading Private Limited</t>
  </si>
  <si>
    <t xml:space="preserve">281119BOE07043865096280</t>
  </si>
  <si>
    <t xml:space="preserve">Narayangiri Agrocom</t>
  </si>
  <si>
    <t xml:space="preserve">281119BOE07042863756149</t>
  </si>
  <si>
    <t xml:space="preserve">Gautam Enterprises</t>
  </si>
  <si>
    <t xml:space="preserve">281119BOE07041860682933</t>
  </si>
  <si>
    <t xml:space="preserve">S S Earth Movers</t>
  </si>
  <si>
    <t xml:space="preserve">281119BOE07040860307669</t>
  </si>
  <si>
    <t xml:space="preserve">Om Metal Corporation</t>
  </si>
  <si>
    <t xml:space="preserve">281119BOE07039860117148</t>
  </si>
  <si>
    <t xml:space="preserve">Splind Electronics &amp; Home Appliances Privatel</t>
  </si>
  <si>
    <t xml:space="preserve">281119BOE07038859982325</t>
  </si>
  <si>
    <t xml:space="preserve">Aayushi Enterprise</t>
  </si>
  <si>
    <t xml:space="preserve">281119BOE07037851921828</t>
  </si>
  <si>
    <t xml:space="preserve">Virag Enterprise</t>
  </si>
  <si>
    <t xml:space="preserve">281119BOE07036851921791</t>
  </si>
  <si>
    <t xml:space="preserve">Pranay Dye Chem</t>
  </si>
  <si>
    <t xml:space="preserve">281119BOE07035851921381</t>
  </si>
  <si>
    <t xml:space="preserve">Jain Engineers</t>
  </si>
  <si>
    <t xml:space="preserve">281119BOE07033848375476</t>
  </si>
  <si>
    <t xml:space="preserve">Iris Healthcare Technologies Pvt Ltd</t>
  </si>
  <si>
    <t xml:space="preserve">281119BOE07032847404275</t>
  </si>
  <si>
    <t xml:space="preserve">Speed Mobitech Company Pvt Ltd</t>
  </si>
  <si>
    <t xml:space="preserve">281119BOE07031847131008</t>
  </si>
  <si>
    <t xml:space="preserve">Aatman Organics</t>
  </si>
  <si>
    <t xml:space="preserve">281119BOE07030846115828</t>
  </si>
  <si>
    <t xml:space="preserve">Anushakti Specialities Llp</t>
  </si>
  <si>
    <t xml:space="preserve">281119BOE07029842043813</t>
  </si>
  <si>
    <t xml:space="preserve">Flo-Dyne Controls (India) Pvt Ltd</t>
  </si>
  <si>
    <t xml:space="preserve">281119BOE07028837629975</t>
  </si>
  <si>
    <t xml:space="preserve">Sunrise Trading Company</t>
  </si>
  <si>
    <t xml:space="preserve">281119BOE07027834491632</t>
  </si>
  <si>
    <t xml:space="preserve">Green India Building Systems &amp; Services Priva</t>
  </si>
  <si>
    <t xml:space="preserve">281119BOE07026833613342</t>
  </si>
  <si>
    <t xml:space="preserve">Modern Apparels</t>
  </si>
  <si>
    <t xml:space="preserve">281119BOE07025833415446</t>
  </si>
  <si>
    <t xml:space="preserve">Pravin Pharma</t>
  </si>
  <si>
    <t xml:space="preserve">281119BOE07024508004363</t>
  </si>
  <si>
    <t xml:space="preserve">Kalinga Inceptum Private Limited</t>
  </si>
  <si>
    <t xml:space="preserve">281119BOE07023108044661</t>
  </si>
  <si>
    <t xml:space="preserve">Goldwin Health Care Pvt Ltd</t>
  </si>
  <si>
    <t xml:space="preserve">281119BOE07022108034668</t>
  </si>
  <si>
    <t xml:space="preserve">Rishabh Textiles</t>
  </si>
  <si>
    <t xml:space="preserve">281119BOE07021108026558</t>
  </si>
  <si>
    <t xml:space="preserve">Naman Trading Co</t>
  </si>
  <si>
    <t xml:space="preserve">281119BOE07020108018089</t>
  </si>
  <si>
    <t xml:space="preserve">Ameya Plastics</t>
  </si>
  <si>
    <t xml:space="preserve">281119BOE07019108013397</t>
  </si>
  <si>
    <t xml:space="preserve">Alchemie Laboratories</t>
  </si>
  <si>
    <t xml:space="preserve">281119BOE07018108010756</t>
  </si>
  <si>
    <t xml:space="preserve">Aarti Industries Ltd</t>
  </si>
  <si>
    <t xml:space="preserve">281119BOE07017108010686</t>
  </si>
  <si>
    <t xml:space="preserve">Softech Pharma Pvt Ltd</t>
  </si>
  <si>
    <t xml:space="preserve">281119BOE07016108005500</t>
  </si>
  <si>
    <t xml:space="preserve">Total Wireless Technologies Pvt. Ltd.</t>
  </si>
  <si>
    <t xml:space="preserve">281119BOE07014879289493</t>
  </si>
  <si>
    <t xml:space="preserve">Shankar Impex</t>
  </si>
  <si>
    <t xml:space="preserve">281119BOE07013867090242</t>
  </si>
  <si>
    <t xml:space="preserve">Netcominfra Private Limited</t>
  </si>
  <si>
    <t xml:space="preserve">281119BOE07012866782457</t>
  </si>
  <si>
    <t xml:space="preserve">Shreeji Shrink System</t>
  </si>
  <si>
    <t xml:space="preserve">281119BOE07011856863923</t>
  </si>
  <si>
    <t xml:space="preserve">Solarika India Private Limited</t>
  </si>
  <si>
    <t xml:space="preserve">281119BOE07010849948337</t>
  </si>
  <si>
    <t xml:space="preserve">Link International</t>
  </si>
  <si>
    <t xml:space="preserve">281119BOE07009834425196</t>
  </si>
  <si>
    <t xml:space="preserve">Roots Corporation Limited</t>
  </si>
  <si>
    <t xml:space="preserve">281119BOE07008246009086</t>
  </si>
  <si>
    <t xml:space="preserve">Jupiter Integrated Sensor Systems Private Lim</t>
  </si>
  <si>
    <t xml:space="preserve">281119BOE07007029040364</t>
  </si>
  <si>
    <t xml:space="preserve">Trimax It Infrastructure And Services Limited</t>
  </si>
  <si>
    <t xml:space="preserve">281119BOE07006004370917</t>
  </si>
  <si>
    <t xml:space="preserve">Dasve Convention Centre Limited</t>
  </si>
  <si>
    <t xml:space="preserve">281119BOE07005004363352</t>
  </si>
  <si>
    <t xml:space="preserve">Precise Chemipharma Private Ltd</t>
  </si>
  <si>
    <t xml:space="preserve">281119BOE07004891266293</t>
  </si>
  <si>
    <t xml:space="preserve">Candour Retail Llp</t>
  </si>
  <si>
    <t xml:space="preserve">281119BOE07003890351586</t>
  </si>
  <si>
    <t xml:space="preserve">Reliable Clothing Pvt Ltd</t>
  </si>
  <si>
    <t xml:space="preserve">281119BOE07002889487294</t>
  </si>
  <si>
    <t xml:space="preserve">N N Steel Corporation</t>
  </si>
  <si>
    <t xml:space="preserve">281119BOE07001887861577</t>
  </si>
  <si>
    <t xml:space="preserve">Radhesham Shankarlal Pardeshi</t>
  </si>
  <si>
    <t xml:space="preserve">281119BOE07000875633649</t>
  </si>
  <si>
    <t xml:space="preserve">Haripriya &amp; Co.</t>
  </si>
  <si>
    <t xml:space="preserve">281119BOE06999874396453</t>
  </si>
  <si>
    <t xml:space="preserve">Reliable Exports(India) Private Limited</t>
  </si>
  <si>
    <t xml:space="preserve">281119BOE06998868044244</t>
  </si>
  <si>
    <t xml:space="preserve">Shristi Engineering</t>
  </si>
  <si>
    <t xml:space="preserve">281119BOE06997867253614</t>
  </si>
  <si>
    <t xml:space="preserve">S Scientifics</t>
  </si>
  <si>
    <t xml:space="preserve">281119BOE06996866999798</t>
  </si>
  <si>
    <t xml:space="preserve">Micratel Solutions Private Limited</t>
  </si>
  <si>
    <t xml:space="preserve">281119BOE06995866922274</t>
  </si>
  <si>
    <t xml:space="preserve">Frooters Innovations Private Limited</t>
  </si>
  <si>
    <t xml:space="preserve">281119BOE06994865455354</t>
  </si>
  <si>
    <t xml:space="preserve">Bhairav Products India</t>
  </si>
  <si>
    <t xml:space="preserve">281119BOE06993861264924</t>
  </si>
  <si>
    <t xml:space="preserve">Ibja Gold Pvt Ltd</t>
  </si>
  <si>
    <t xml:space="preserve">281119BOE06992858915238</t>
  </si>
  <si>
    <t xml:space="preserve">Ray Affordable Plots And Housing Pvt Ltd</t>
  </si>
  <si>
    <t xml:space="preserve">281119BOE06991854311602</t>
  </si>
  <si>
    <t xml:space="preserve">Archintex Architecturals Private Limited</t>
  </si>
  <si>
    <t xml:space="preserve">281119BOE06990851608410</t>
  </si>
  <si>
    <t xml:space="preserve">Lightstyle Solutions Pvt Ltd</t>
  </si>
  <si>
    <t xml:space="preserve">281119BOE06989849611685</t>
  </si>
  <si>
    <t xml:space="preserve">Kairav Chemofarbe Industries Limited</t>
  </si>
  <si>
    <t xml:space="preserve">281119BOE06988838596084</t>
  </si>
  <si>
    <t xml:space="preserve">Gilly Refrigeration Engineers</t>
  </si>
  <si>
    <t xml:space="preserve">281119BOE06987836603867</t>
  </si>
  <si>
    <t xml:space="preserve">Mrk Foods Private Limited</t>
  </si>
  <si>
    <t xml:space="preserve">281119BOE06986836068829</t>
  </si>
  <si>
    <t xml:space="preserve">Western Super Fresh Stores Private Limited</t>
  </si>
  <si>
    <t xml:space="preserve">281119BOE06985349005635</t>
  </si>
  <si>
    <t xml:space="preserve">Kumar Process Consultants &amp; Chemicals Private</t>
  </si>
  <si>
    <t xml:space="preserve">281119BOE06984349002910</t>
  </si>
  <si>
    <t xml:space="preserve">Silver Kraft</t>
  </si>
  <si>
    <t xml:space="preserve">281119BOE06386841997422</t>
  </si>
  <si>
    <t xml:space="preserve">Il &amp; Fs Township &amp; Urban Assets Limited</t>
  </si>
  <si>
    <t xml:space="preserve">281119BOE06385840677380</t>
  </si>
  <si>
    <t xml:space="preserve">Privilege Airways Pvt.Ltd.</t>
  </si>
  <si>
    <t xml:space="preserve">281119BOE06384837964561</t>
  </si>
  <si>
    <t xml:space="preserve">Krc Infrastructure And Projects Pvt Limited</t>
  </si>
  <si>
    <t xml:space="preserve">281119BOE06374028047113</t>
  </si>
  <si>
    <t xml:space="preserve">Electro India</t>
  </si>
  <si>
    <t xml:space="preserve">281119BOE07235859521263</t>
  </si>
  <si>
    <t xml:space="preserve">Adamant Exports Llp</t>
  </si>
  <si>
    <t xml:space="preserve">281119BOE07234859254372</t>
  </si>
  <si>
    <t xml:space="preserve">Housing Development And Infrastructure Ltd</t>
  </si>
  <si>
    <t xml:space="preserve">281119BOE06373028040018</t>
  </si>
  <si>
    <t xml:space="preserve">Belgium Aluminium And Glass Industries Privat</t>
  </si>
  <si>
    <t xml:space="preserve">281119BOE07153861918330</t>
  </si>
  <si>
    <t xml:space="preserve">Zest Aromas Private Limited</t>
  </si>
  <si>
    <t xml:space="preserve">281119BOE07152859832447</t>
  </si>
  <si>
    <t xml:space="preserve">Hub Shooting Sports</t>
  </si>
  <si>
    <t xml:space="preserve">281119BOE06387843504499</t>
  </si>
  <si>
    <t xml:space="preserve">Yashvi Exports</t>
  </si>
  <si>
    <t xml:space="preserve">281119BOE06388843604962</t>
  </si>
  <si>
    <t xml:space="preserve">Porto Novo Maritime Limited</t>
  </si>
  <si>
    <t xml:space="preserve">281119BOE06389843858509</t>
  </si>
  <si>
    <t xml:space="preserve">Shradhha Gems</t>
  </si>
  <si>
    <t xml:space="preserve">281119BOE06390847536540</t>
  </si>
  <si>
    <t xml:space="preserve">R N Gems</t>
  </si>
  <si>
    <t xml:space="preserve">281119BOE06391847895081</t>
  </si>
  <si>
    <t xml:space="preserve">D Manish &amp; Co</t>
  </si>
  <si>
    <t xml:space="preserve">281119BOE06392849746666</t>
  </si>
  <si>
    <t xml:space="preserve">Sagar Enterprise</t>
  </si>
  <si>
    <t xml:space="preserve">281119BOE06393850355432</t>
  </si>
  <si>
    <t xml:space="preserve">Gnyan Impex</t>
  </si>
  <si>
    <t xml:space="preserve">281119BOE06394850592287</t>
  </si>
  <si>
    <t xml:space="preserve">A One Diamond Aids</t>
  </si>
  <si>
    <t xml:space="preserve">281119BOE06395851540057</t>
  </si>
  <si>
    <t xml:space="preserve">Shivam</t>
  </si>
  <si>
    <t xml:space="preserve">281119BOE06396852903081</t>
  </si>
  <si>
    <t xml:space="preserve">Abhinandan Solitares Llp</t>
  </si>
  <si>
    <t xml:space="preserve">281119BOE06397853621741</t>
  </si>
  <si>
    <t xml:space="preserve">Dolvi Coke Projects Ltd</t>
  </si>
  <si>
    <t xml:space="preserve">281119BOE06398854451316</t>
  </si>
  <si>
    <t xml:space="preserve">Eco Friendly Diamonds Llp</t>
  </si>
  <si>
    <t xml:space="preserve">281119BOE06399854698415</t>
  </si>
  <si>
    <t xml:space="preserve">Talaviya Exports</t>
  </si>
  <si>
    <t xml:space="preserve">281119BOE06400855590885</t>
  </si>
  <si>
    <t xml:space="preserve">Kamyen</t>
  </si>
  <si>
    <t xml:space="preserve">281119BOE06401857243382</t>
  </si>
  <si>
    <t xml:space="preserve">Alpesh Diamond</t>
  </si>
  <si>
    <t xml:space="preserve">281119BOE06402857990122</t>
  </si>
  <si>
    <t xml:space="preserve">The Liquid Wisdom Private Limited</t>
  </si>
  <si>
    <t xml:space="preserve">281119BOE06403864943529</t>
  </si>
  <si>
    <t xml:space="preserve">Konan Diamond Llp</t>
  </si>
  <si>
    <t xml:space="preserve">281119BOE06404865654137</t>
  </si>
  <si>
    <t xml:space="preserve">Dimension Nxg Pvt Ltd</t>
  </si>
  <si>
    <t xml:space="preserve">281119BOE06405865764313</t>
  </si>
  <si>
    <t xml:space="preserve">Inter Gems</t>
  </si>
  <si>
    <t xml:space="preserve">281119BOE06406867733131</t>
  </si>
  <si>
    <t xml:space="preserve">Runaya Refining Llp</t>
  </si>
  <si>
    <t xml:space="preserve">281119BOE06407873697785</t>
  </si>
  <si>
    <t xml:space="preserve">Mnt Healthcare Pvt Ltd</t>
  </si>
  <si>
    <t xml:space="preserve">281119BOE06408874445385</t>
  </si>
  <si>
    <t xml:space="preserve">Jsw Paints Private Limited</t>
  </si>
  <si>
    <t xml:space="preserve">281119BOE06409877742145</t>
  </si>
  <si>
    <t xml:space="preserve">Upl Limited</t>
  </si>
  <si>
    <t xml:space="preserve">281119BOE06411004014442</t>
  </si>
  <si>
    <t xml:space="preserve">Fourcee Infrastructure Equipments Pvt Ltd</t>
  </si>
  <si>
    <t xml:space="preserve">281119BOE06412415002963</t>
  </si>
  <si>
    <t xml:space="preserve">Hinduja Healthcare Limited</t>
  </si>
  <si>
    <t xml:space="preserve">281119BOE06413835382963</t>
  </si>
  <si>
    <t xml:space="preserve">Beams Hospitals Private Limited</t>
  </si>
  <si>
    <t xml:space="preserve">281119BOE06414835464460</t>
  </si>
  <si>
    <t xml:space="preserve">United Phosphorus (India) Llp</t>
  </si>
  <si>
    <t xml:space="preserve">281119BOE06415838872845</t>
  </si>
  <si>
    <t xml:space="preserve">Kreative Enterprises</t>
  </si>
  <si>
    <t xml:space="preserve">281119BOE06416843042853</t>
  </si>
  <si>
    <t xml:space="preserve">Orange Fish Entertainment Pvt Ltd</t>
  </si>
  <si>
    <t xml:space="preserve">281119BOE06417850877619</t>
  </si>
  <si>
    <t xml:space="preserve">Solanki Homes</t>
  </si>
  <si>
    <t xml:space="preserve">281119BOE06418854013143</t>
  </si>
  <si>
    <t xml:space="preserve">Eminence Associates</t>
  </si>
  <si>
    <t xml:space="preserve">281119BOE06419854497807</t>
  </si>
  <si>
    <t xml:space="preserve">Uip Systems India Private Ltd</t>
  </si>
  <si>
    <t xml:space="preserve">281119BOE06420859755078</t>
  </si>
  <si>
    <t xml:space="preserve">Pentech Metals Private Limited</t>
  </si>
  <si>
    <t xml:space="preserve">281119BOE06421860203416</t>
  </si>
  <si>
    <t xml:space="preserve">Mansons International Private Limited</t>
  </si>
  <si>
    <t xml:space="preserve">281119BOE06422862782273</t>
  </si>
  <si>
    <t xml:space="preserve">Fotosingh</t>
  </si>
  <si>
    <t xml:space="preserve">281119BOE06423865750877</t>
  </si>
  <si>
    <t xml:space="preserve">Marketing Organisation For Rural Artisans</t>
  </si>
  <si>
    <t xml:space="preserve">281119BOE06424870778219</t>
  </si>
  <si>
    <t xml:space="preserve">Storyworks</t>
  </si>
  <si>
    <t xml:space="preserve">281119BOE06425878878073</t>
  </si>
  <si>
    <t xml:space="preserve">Ornabliss</t>
  </si>
  <si>
    <t xml:space="preserve">281119BOE06426882744137</t>
  </si>
  <si>
    <t xml:space="preserve">Supreme Petrochem Ltd</t>
  </si>
  <si>
    <t xml:space="preserve">Andheri West Mumbai(India)</t>
  </si>
  <si>
    <t xml:space="preserve">281119BOE06427004017918</t>
  </si>
  <si>
    <t xml:space="preserve">Bhukhanvala Tools Pvt Ltd.</t>
  </si>
  <si>
    <t xml:space="preserve">281119BOE06429004028639</t>
  </si>
  <si>
    <t xml:space="preserve">Inder Sabharwal</t>
  </si>
  <si>
    <t xml:space="preserve">281119BOE06430020017183</t>
  </si>
  <si>
    <t xml:space="preserve">Ambertex Sekhsaria Exports</t>
  </si>
  <si>
    <t xml:space="preserve">281119BOE06431020029823</t>
  </si>
  <si>
    <t xml:space="preserve">Garima Global Pvt Ltd</t>
  </si>
  <si>
    <t xml:space="preserve">281119BOE06432020034805</t>
  </si>
  <si>
    <t xml:space="preserve">Pulz Electronics Ltd</t>
  </si>
  <si>
    <t xml:space="preserve">281119BOE06433020049459</t>
  </si>
  <si>
    <t xml:space="preserve">Jiya Exim Company</t>
  </si>
  <si>
    <t xml:space="preserve">281119BOE06434020060056</t>
  </si>
  <si>
    <t xml:space="preserve">Pammvi Engineering Works Ltd</t>
  </si>
  <si>
    <t xml:space="preserve">281119BOE06435020062763</t>
  </si>
  <si>
    <t xml:space="preserve">Uniconnect Sim Pvt Ltd</t>
  </si>
  <si>
    <t xml:space="preserve">281119BOE06436020121298</t>
  </si>
  <si>
    <t xml:space="preserve">N.K.Exim</t>
  </si>
  <si>
    <t xml:space="preserve">281119BOE06437020217406</t>
  </si>
  <si>
    <t xml:space="preserve">N K Imports</t>
  </si>
  <si>
    <t xml:space="preserve">281119BOE06438020221051</t>
  </si>
  <si>
    <t xml:space="preserve">Todays Writing Instruments Ltd</t>
  </si>
  <si>
    <t xml:space="preserve">Dadra &amp; Nagar Haveli</t>
  </si>
  <si>
    <t xml:space="preserve">281119BOE06439064003275</t>
  </si>
  <si>
    <t xml:space="preserve">Palm Grove Beach Hotels Private Limited</t>
  </si>
  <si>
    <t xml:space="preserve">281119BOE06440064004287</t>
  </si>
  <si>
    <t xml:space="preserve">Denzong Breweries Pvt Ltd</t>
  </si>
  <si>
    <t xml:space="preserve">281119BOE06441064013110</t>
  </si>
  <si>
    <t xml:space="preserve">Zee Learn Ltd</t>
  </si>
  <si>
    <t xml:space="preserve">281119BOE06442064024479</t>
  </si>
  <si>
    <t xml:space="preserve">Nimbus Communications Limited</t>
  </si>
  <si>
    <t xml:space="preserve">281119BOE06443173004552</t>
  </si>
  <si>
    <t xml:space="preserve">Red Entertainment Pvt. Ltd.</t>
  </si>
  <si>
    <t xml:space="preserve">281119BOE06444319021840</t>
  </si>
  <si>
    <t xml:space="preserve">Menka Vaid</t>
  </si>
  <si>
    <t xml:space="preserve">281119BOE06445415000468</t>
  </si>
  <si>
    <t xml:space="preserve">Globe Bio Medicals</t>
  </si>
  <si>
    <t xml:space="preserve">281119BOE06446415000904</t>
  </si>
  <si>
    <t xml:space="preserve">Rajan Nigam</t>
  </si>
  <si>
    <t xml:space="preserve">281119BOE06447415001890</t>
  </si>
  <si>
    <t xml:space="preserve">Barbarian Power Gym Pvt Ltd</t>
  </si>
  <si>
    <t xml:space="preserve">281119BOE06448415002878</t>
  </si>
  <si>
    <t xml:space="preserve">Usher Agro Limited</t>
  </si>
  <si>
    <t xml:space="preserve">281119BOE06449832107320</t>
  </si>
  <si>
    <t xml:space="preserve">Kalavar Exports</t>
  </si>
  <si>
    <t xml:space="preserve">281119BOE06450832333848</t>
  </si>
  <si>
    <t xml:space="preserve">Blufeather Clothing Solutions</t>
  </si>
  <si>
    <t xml:space="preserve">281119BOE06451832958364</t>
  </si>
  <si>
    <t xml:space="preserve">Triveni Lights P Ltd</t>
  </si>
  <si>
    <t xml:space="preserve">281119BOE06452833009029</t>
  </si>
  <si>
    <t xml:space="preserve">Star Trading Corporation</t>
  </si>
  <si>
    <t xml:space="preserve">281119BOE06453837372658</t>
  </si>
  <si>
    <t xml:space="preserve">Prime Facility Solutions Private Limited</t>
  </si>
  <si>
    <t xml:space="preserve">281119BOE06454837515464</t>
  </si>
  <si>
    <t xml:space="preserve">Fabtech Technologies International Limited</t>
  </si>
  <si>
    <t xml:space="preserve">281119BOE06455837755377</t>
  </si>
  <si>
    <t xml:space="preserve">Hnl Systems Private Limited</t>
  </si>
  <si>
    <t xml:space="preserve">281119BOE06456839897684</t>
  </si>
  <si>
    <t xml:space="preserve">Stc Global Metal Private Limited</t>
  </si>
  <si>
    <t xml:space="preserve">281119BOE06457841370433</t>
  </si>
  <si>
    <t xml:space="preserve">Fts Buildtech Pvt Ltd</t>
  </si>
  <si>
    <t xml:space="preserve">281119BOE06458841487529</t>
  </si>
  <si>
    <t xml:space="preserve">Sandeep Engineering Works</t>
  </si>
  <si>
    <t xml:space="preserve">281119BOE06459842589006</t>
  </si>
  <si>
    <t xml:space="preserve">Emmbi Industries Ltd</t>
  </si>
  <si>
    <t xml:space="preserve">281119BOE06460843045746</t>
  </si>
  <si>
    <t xml:space="preserve">Technokraft Packaging Private Limited</t>
  </si>
  <si>
    <t xml:space="preserve">281119BOE06461844269944</t>
  </si>
  <si>
    <t xml:space="preserve">Inprocorp India Private Limited</t>
  </si>
  <si>
    <t xml:space="preserve">281119BOE06462844719243</t>
  </si>
  <si>
    <t xml:space="preserve">Endee Engineers Private Limited</t>
  </si>
  <si>
    <t xml:space="preserve">281119BOE06463845596840</t>
  </si>
  <si>
    <t xml:space="preserve">Scrabble Digital Limited</t>
  </si>
  <si>
    <t xml:space="preserve">281119BOE06464847818922</t>
  </si>
  <si>
    <t xml:space="preserve">Arc Technocon Private Limited</t>
  </si>
  <si>
    <t xml:space="preserve">281119BOE06465848229737</t>
  </si>
  <si>
    <t xml:space="preserve">Vijay Opticians</t>
  </si>
  <si>
    <t xml:space="preserve">281119BOE06466848383764</t>
  </si>
  <si>
    <t xml:space="preserve">Damodar Suruchi Developers</t>
  </si>
  <si>
    <t xml:space="preserve">281119BOE06467849148946</t>
  </si>
  <si>
    <t xml:space="preserve">Srishti Wireless Solutions</t>
  </si>
  <si>
    <t xml:space="preserve">281119BOE06468849577473</t>
  </si>
  <si>
    <t xml:space="preserve">Vishal Digital</t>
  </si>
  <si>
    <t xml:space="preserve">281119BOE06469849634845</t>
  </si>
  <si>
    <t xml:space="preserve">G M Modular Private Limited</t>
  </si>
  <si>
    <t xml:space="preserve">281119BOE06470849704331</t>
  </si>
  <si>
    <t xml:space="preserve">Indusys</t>
  </si>
  <si>
    <t xml:space="preserve">281119BOE06471849971236</t>
  </si>
  <si>
    <t xml:space="preserve">Bhukhanvala Industries Private Limited</t>
  </si>
  <si>
    <t xml:space="preserve">281119BOE06472850243526</t>
  </si>
  <si>
    <t xml:space="preserve">Texas Oil &amp; Gas Services Pvt Ltd</t>
  </si>
  <si>
    <t xml:space="preserve">281119BOE06473850720589</t>
  </si>
  <si>
    <t xml:space="preserve">Gold Dust Jewellers</t>
  </si>
  <si>
    <t xml:space="preserve">281119BOE06474851074338</t>
  </si>
  <si>
    <t xml:space="preserve">Newmat India Private Limited</t>
  </si>
  <si>
    <t xml:space="preserve">281119BOE06475851330777</t>
  </si>
  <si>
    <t xml:space="preserve">One Point One Solutions Private Ltd</t>
  </si>
  <si>
    <t xml:space="preserve">281119BOE06476851660168</t>
  </si>
  <si>
    <t xml:space="preserve">Criticam Medical Systems Llp</t>
  </si>
  <si>
    <t xml:space="preserve">281119BOE06477851959331</t>
  </si>
  <si>
    <t xml:space="preserve">Flin Technologies Pvt Ltd</t>
  </si>
  <si>
    <t xml:space="preserve">281119BOE06478852746696</t>
  </si>
  <si>
    <t xml:space="preserve">Hitkari Hitech Pvt Ltd</t>
  </si>
  <si>
    <t xml:space="preserve">281119BOE06479856803710</t>
  </si>
  <si>
    <t xml:space="preserve">Deal Global Fashions Private Limited</t>
  </si>
  <si>
    <t xml:space="preserve">281119BOE06480858554309</t>
  </si>
  <si>
    <t xml:space="preserve">Invent Bio-Med Private Limited</t>
  </si>
  <si>
    <t xml:space="preserve">281119BOE06481858915659</t>
  </si>
  <si>
    <t xml:space="preserve">Viaan Industries Limited</t>
  </si>
  <si>
    <t xml:space="preserve">281119BOE06482859917571</t>
  </si>
  <si>
    <t xml:space="preserve">Doshi Enterprise</t>
  </si>
  <si>
    <t xml:space="preserve">281119BOE06278858931116</t>
  </si>
  <si>
    <t xml:space="preserve">Vikrant J Rawal</t>
  </si>
  <si>
    <t xml:space="preserve">281119BOE06277854110211</t>
  </si>
  <si>
    <t xml:space="preserve">Shivalik Ventures Private Limited</t>
  </si>
  <si>
    <t xml:space="preserve">281119BOE06276843784053</t>
  </si>
  <si>
    <t xml:space="preserve">Sports Square Private Limited</t>
  </si>
  <si>
    <t xml:space="preserve">281119BOE06275843222557</t>
  </si>
  <si>
    <t xml:space="preserve">Technoclean (India) Pvt Ltd</t>
  </si>
  <si>
    <t xml:space="preserve">281119BOE06274842680498</t>
  </si>
  <si>
    <t xml:space="preserve">Cradle Runways (India) Pvt L</t>
  </si>
  <si>
    <t xml:space="preserve">281119BOE06273842679387</t>
  </si>
  <si>
    <t xml:space="preserve">Karan Flora</t>
  </si>
  <si>
    <t xml:space="preserve">281119BOE06272836208239</t>
  </si>
  <si>
    <t xml:space="preserve">Landbase Chemicals</t>
  </si>
  <si>
    <t xml:space="preserve">281119BOE06271341009249</t>
  </si>
  <si>
    <t xml:space="preserve">Moneywise Media Private Limited</t>
  </si>
  <si>
    <t xml:space="preserve">281119BOE06270341006808</t>
  </si>
  <si>
    <t xml:space="preserve">Asis Industries Ltd</t>
  </si>
  <si>
    <t xml:space="preserve">281119BOE06269186006715</t>
  </si>
  <si>
    <t xml:space="preserve">Shirdi Industries Ltd</t>
  </si>
  <si>
    <t xml:space="preserve">281119BOE06268186001737</t>
  </si>
  <si>
    <t xml:space="preserve">Rohini Enterprises</t>
  </si>
  <si>
    <t xml:space="preserve">281119BOE06267877889344</t>
  </si>
  <si>
    <t xml:space="preserve">Venus Analytical Instruments</t>
  </si>
  <si>
    <t xml:space="preserve">281119BOE06266855215572</t>
  </si>
  <si>
    <t xml:space="preserve">Tantalite Mechanical Solutions Private Limite</t>
  </si>
  <si>
    <t xml:space="preserve">281119BOE06112888854607</t>
  </si>
  <si>
    <t xml:space="preserve">Crimson Lounge Private Limited</t>
  </si>
  <si>
    <t xml:space="preserve">281119BOE06111875394901</t>
  </si>
  <si>
    <t xml:space="preserve">Swiss Gallary Pvt.Ltd.</t>
  </si>
  <si>
    <t xml:space="preserve">281119BOE06265892248755</t>
  </si>
  <si>
    <t xml:space="preserve">Dll Talwalkars Club Ptivate Limited</t>
  </si>
  <si>
    <t xml:space="preserve">281119BOE06264852018210</t>
  </si>
  <si>
    <t xml:space="preserve">Talwalkars Better Value Fitness Ltd.</t>
  </si>
  <si>
    <t xml:space="preserve">281119BOE06263004034669</t>
  </si>
  <si>
    <t xml:space="preserve">Brite Offset Printers</t>
  </si>
  <si>
    <t xml:space="preserve">281119BOE06262890260086</t>
  </si>
  <si>
    <t xml:space="preserve">Beyondnomore Designs Private Limited</t>
  </si>
  <si>
    <t xml:space="preserve">281119BOE06261886788291</t>
  </si>
  <si>
    <t xml:space="preserve">Ensemble Infrastructure India Limited</t>
  </si>
  <si>
    <t xml:space="preserve">281119BOE06260886760517</t>
  </si>
  <si>
    <t xml:space="preserve">Rumit Chemisynth Private Limited</t>
  </si>
  <si>
    <t xml:space="preserve">281119BOE06259882763545</t>
  </si>
  <si>
    <t xml:space="preserve">Slimjim Trading Llp</t>
  </si>
  <si>
    <t xml:space="preserve">281119BOE06258867484576</t>
  </si>
  <si>
    <t xml:space="preserve">Elixier Tech Innovatis Llp</t>
  </si>
  <si>
    <t xml:space="preserve">281119BOE06257857568475</t>
  </si>
  <si>
    <t xml:space="preserve">Hygienetech</t>
  </si>
  <si>
    <t xml:space="preserve">281119BOE06256854745983</t>
  </si>
  <si>
    <t xml:space="preserve">Hopscotch Wholesale Trading Private Limited</t>
  </si>
  <si>
    <t xml:space="preserve">281119BOE06255852743802</t>
  </si>
  <si>
    <t xml:space="preserve">Jsw Energy Limited</t>
  </si>
  <si>
    <t xml:space="preserve">281119BOE06254841051728</t>
  </si>
  <si>
    <t xml:space="preserve">Go Airlines (India) Ltd</t>
  </si>
  <si>
    <t xml:space="preserve">281119BOE06253328001664</t>
  </si>
  <si>
    <t xml:space="preserve">Shree Laxmi Udyog</t>
  </si>
  <si>
    <t xml:space="preserve">281119BOE06252060022566</t>
  </si>
  <si>
    <t xml:space="preserve">Innox Impex Private Limited</t>
  </si>
  <si>
    <t xml:space="preserve">281119BOE06251060019731</t>
  </si>
  <si>
    <t xml:space="preserve">I-Ven Realty Limited</t>
  </si>
  <si>
    <t xml:space="preserve">281119BOE06249020034855</t>
  </si>
  <si>
    <t xml:space="preserve">Trimpacks Services Pvtltd</t>
  </si>
  <si>
    <t xml:space="preserve">281119BOE06248004309960</t>
  </si>
  <si>
    <t xml:space="preserve">Tata Teleservices Ltd</t>
  </si>
  <si>
    <t xml:space="preserve">281119BOE06247004037259</t>
  </si>
  <si>
    <t xml:space="preserve">V.I.P. Industries Ltd.</t>
  </si>
  <si>
    <t xml:space="preserve">281119BOE06246004029588</t>
  </si>
  <si>
    <t xml:space="preserve">Psl Ltd</t>
  </si>
  <si>
    <t xml:space="preserve">281119BOE06245004027121</t>
  </si>
  <si>
    <t xml:space="preserve">Lotus Surgicals Private Limited</t>
  </si>
  <si>
    <t xml:space="preserve">281119BOE06231848748614</t>
  </si>
  <si>
    <t xml:space="preserve">Jayanta Vasant Salve</t>
  </si>
  <si>
    <t xml:space="preserve">281119BOE06244867601576</t>
  </si>
  <si>
    <t xml:space="preserve">Kaisha Lifesciences Private Ltd</t>
  </si>
  <si>
    <t xml:space="preserve">281119BOE06243854804416</t>
  </si>
  <si>
    <t xml:space="preserve">Polygel Industries Private Limited Formerly P</t>
  </si>
  <si>
    <t xml:space="preserve">281119BOE06242063006357</t>
  </si>
  <si>
    <t xml:space="preserve">Ayrex Enterprises Llp</t>
  </si>
  <si>
    <t xml:space="preserve">281119BOE06240891984820</t>
  </si>
  <si>
    <t xml:space="preserve">Skyscreen International Private Limited</t>
  </si>
  <si>
    <t xml:space="preserve">281119BOE06239887354486</t>
  </si>
  <si>
    <t xml:space="preserve">Evie Real Estate Private Limited</t>
  </si>
  <si>
    <t xml:space="preserve">281119BOE06238877377984</t>
  </si>
  <si>
    <t xml:space="preserve">Samudera Bharat Feeder Private Limited</t>
  </si>
  <si>
    <t xml:space="preserve">281119BOE06237868784581</t>
  </si>
  <si>
    <t xml:space="preserve">Volksara Techno Solutions Pvt Limited</t>
  </si>
  <si>
    <t xml:space="preserve">281119BOE06236865985144</t>
  </si>
  <si>
    <t xml:space="preserve">Imagician Playthings Llp</t>
  </si>
  <si>
    <t xml:space="preserve">281119BOE06235865496319</t>
  </si>
  <si>
    <t xml:space="preserve">Nss Trade (India) Private Limited</t>
  </si>
  <si>
    <t xml:space="preserve">281119BOE06234863825102</t>
  </si>
  <si>
    <t xml:space="preserve">Sapphire Car Audio &amp; Accesseries</t>
  </si>
  <si>
    <t xml:space="preserve">281119BOE06230831650027</t>
  </si>
  <si>
    <t xml:space="preserve">M.K.Impex</t>
  </si>
  <si>
    <t xml:space="preserve">281119BOE06229654000799</t>
  </si>
  <si>
    <t xml:space="preserve">Hym Brothers Analytical Solution Pvt Ltd.</t>
  </si>
  <si>
    <t xml:space="preserve">281119BOE06228124026672</t>
  </si>
  <si>
    <t xml:space="preserve">Rashtriya Chemicals And Fertilizers Ltd</t>
  </si>
  <si>
    <t xml:space="preserve">281119BOE06227063031767</t>
  </si>
  <si>
    <t xml:space="preserve">Baerlocher India Additives Pvt.Ltd</t>
  </si>
  <si>
    <t xml:space="preserve">281119BOE06226029052960</t>
  </si>
  <si>
    <t xml:space="preserve">Thirumalai Chemicals Limited</t>
  </si>
  <si>
    <t xml:space="preserve">281119BOE06225004029491</t>
  </si>
  <si>
    <t xml:space="preserve">Avon Metals Corporation</t>
  </si>
  <si>
    <t xml:space="preserve">281119BOE06224892673142</t>
  </si>
  <si>
    <t xml:space="preserve">Total Sporting &amp; Fitness Solutions Pvt Ltd</t>
  </si>
  <si>
    <t xml:space="preserve">281119BOE06115653002072</t>
  </si>
  <si>
    <t xml:space="preserve">Meghalaya Global Services Limited</t>
  </si>
  <si>
    <t xml:space="preserve">281119BOE06223890437476</t>
  </si>
  <si>
    <t xml:space="preserve">Srct Globex Private Limited</t>
  </si>
  <si>
    <t xml:space="preserve">281119BOE06222888835921</t>
  </si>
  <si>
    <t xml:space="preserve">Skyvg Digital Private Limited</t>
  </si>
  <si>
    <t xml:space="preserve">281119BOE06221883355381</t>
  </si>
  <si>
    <t xml:space="preserve">Sanjana Marbles And Stones Llp</t>
  </si>
  <si>
    <t xml:space="preserve">281119BOE06220883246342</t>
  </si>
  <si>
    <t xml:space="preserve">Omega Colors Pvt Ltd</t>
  </si>
  <si>
    <t xml:space="preserve">281119BOE06219876215631</t>
  </si>
  <si>
    <t xml:space="preserve">Bharat Serums And Vaccines Limited</t>
  </si>
  <si>
    <t xml:space="preserve">281119BOE06218874957096</t>
  </si>
  <si>
    <t xml:space="preserve">Shrotra Enterprise Pvt. Ltd</t>
  </si>
  <si>
    <t xml:space="preserve">281119BOE06217868931587</t>
  </si>
  <si>
    <t xml:space="preserve">Persipina Developers Private Limited</t>
  </si>
  <si>
    <t xml:space="preserve">281119BOE06216868282930</t>
  </si>
  <si>
    <t xml:space="preserve">Advy Chemical Pvt. Ltd</t>
  </si>
  <si>
    <t xml:space="preserve">281119BOE06215866929433</t>
  </si>
  <si>
    <t xml:space="preserve">Paramone Infrastructure Pvt Ltd</t>
  </si>
  <si>
    <t xml:space="preserve">281119BOE06214864383640</t>
  </si>
  <si>
    <t xml:space="preserve">Unidel Ventures Private Limited</t>
  </si>
  <si>
    <t xml:space="preserve">281119BOE06213855749362</t>
  </si>
  <si>
    <t xml:space="preserve">Kompass Overseas Private Limited</t>
  </si>
  <si>
    <t xml:space="preserve">281119BOE06212854178882</t>
  </si>
  <si>
    <t xml:space="preserve">Jsw Steel Coated Products Ltd</t>
  </si>
  <si>
    <t xml:space="preserve">281119BOE06211850406044</t>
  </si>
  <si>
    <t xml:space="preserve">Brilliant Polymers Private Limited</t>
  </si>
  <si>
    <t xml:space="preserve">281119BOE06210845881585</t>
  </si>
  <si>
    <t xml:space="preserve">Worldwide Diamond Sorting Pvt Ltd</t>
  </si>
  <si>
    <t xml:space="preserve">281119BOE06209844642297</t>
  </si>
  <si>
    <t xml:space="preserve">Coastal Gujarat Power Limited</t>
  </si>
  <si>
    <t xml:space="preserve">281119BOE06208842578530</t>
  </si>
  <si>
    <t xml:space="preserve">Birla Power Solutions Ltd</t>
  </si>
  <si>
    <t xml:space="preserve">281119BOE06207838653559</t>
  </si>
  <si>
    <t xml:space="preserve">Blue Chip Tex Industries Limited</t>
  </si>
  <si>
    <t xml:space="preserve">281119BOE06206837757031</t>
  </si>
  <si>
    <t xml:space="preserve">Lichen Metals Private Limited</t>
  </si>
  <si>
    <t xml:space="preserve">281119BOE06205837704570</t>
  </si>
  <si>
    <t xml:space="preserve">Rishiroop Polymers Private Limited</t>
  </si>
  <si>
    <t xml:space="preserve">281119BOE06204834609621</t>
  </si>
  <si>
    <t xml:space="preserve">Bis-Nu Chem (India) Pvt Ltd</t>
  </si>
  <si>
    <t xml:space="preserve">281119BOE06203832434942</t>
  </si>
  <si>
    <t xml:space="preserve">Apar Industries Limited</t>
  </si>
  <si>
    <t xml:space="preserve">281119BOE06202173037378</t>
  </si>
  <si>
    <t xml:space="preserve">Clover Solar Private Limited</t>
  </si>
  <si>
    <t xml:space="preserve">281119BOE06201173035136</t>
  </si>
  <si>
    <t xml:space="preserve">Tag Offshore Limited</t>
  </si>
  <si>
    <t xml:space="preserve">281119BOE06200173027724</t>
  </si>
  <si>
    <t xml:space="preserve">Osians Art Fund Contemporary 1</t>
  </si>
  <si>
    <t xml:space="preserve">281119BOE06199173018222</t>
  </si>
  <si>
    <t xml:space="preserve">Osians Connoisseurs Of Art Private Limited</t>
  </si>
  <si>
    <t xml:space="preserve">281119BOE06198173010090</t>
  </si>
  <si>
    <t xml:space="preserve">Rallis India Limited</t>
  </si>
  <si>
    <t xml:space="preserve">281119BOE06197173000748</t>
  </si>
  <si>
    <t xml:space="preserve">Indian Potash Limited</t>
  </si>
  <si>
    <t xml:space="preserve">281119BOE06196006182358</t>
  </si>
  <si>
    <t xml:space="preserve">Universal Chemicals &amp; Industries Pvt. Ltd.</t>
  </si>
  <si>
    <t xml:space="preserve">281119BOE06195004048813</t>
  </si>
  <si>
    <t xml:space="preserve">Sanjana Cryogenic Storages Ltd</t>
  </si>
  <si>
    <t xml:space="preserve">281119BOE06194004029488</t>
  </si>
  <si>
    <t xml:space="preserve">Mangalore Refinery And Petrochemicals Ltd.</t>
  </si>
  <si>
    <t xml:space="preserve">281119BOE06193004023650</t>
  </si>
  <si>
    <t xml:space="preserve">Shree Rama Newsprint Ltd</t>
  </si>
  <si>
    <t xml:space="preserve">281119BOE06192004019855</t>
  </si>
  <si>
    <t xml:space="preserve">Monotona Tyres Ltd</t>
  </si>
  <si>
    <t xml:space="preserve">281119BOE06191004013408</t>
  </si>
  <si>
    <t xml:space="preserve">Value Industries Limited</t>
  </si>
  <si>
    <t xml:space="preserve">281119BOE06190004000069</t>
  </si>
  <si>
    <t xml:space="preserve">Somany Evergreen Knits Limited</t>
  </si>
  <si>
    <t xml:space="preserve">281119BOE06189880405382</t>
  </si>
  <si>
    <t xml:space="preserve">Rpt Evergreen Technologies Llp</t>
  </si>
  <si>
    <t xml:space="preserve">281119BOE06188878003013</t>
  </si>
  <si>
    <t xml:space="preserve">Dai-Ichi Karkaria Limited</t>
  </si>
  <si>
    <t xml:space="preserve">281119BOE06187870734621</t>
  </si>
  <si>
    <t xml:space="preserve">Power Horse India Private Limited</t>
  </si>
  <si>
    <t xml:space="preserve">281119BOE06186863089990</t>
  </si>
  <si>
    <t xml:space="preserve">Sun Impex</t>
  </si>
  <si>
    <t xml:space="preserve">281119BOE06185862807457</t>
  </si>
  <si>
    <t xml:space="preserve">Indus Trading</t>
  </si>
  <si>
    <t xml:space="preserve">281119BOE06184862674216</t>
  </si>
  <si>
    <t xml:space="preserve">Business Combine Corporation</t>
  </si>
  <si>
    <t xml:space="preserve">281119BOE06183854214349</t>
  </si>
  <si>
    <t xml:space="preserve">Pesticides And Brewers Limited</t>
  </si>
  <si>
    <t xml:space="preserve">281119BOE06182844033276</t>
  </si>
  <si>
    <t xml:space="preserve">Chemicals And Ferro Alloys Private Limited</t>
  </si>
  <si>
    <t xml:space="preserve">281119BOE06181840568624</t>
  </si>
  <si>
    <t xml:space="preserve">S K Trading Co</t>
  </si>
  <si>
    <t xml:space="preserve">281119BOE06180246000818</t>
  </si>
  <si>
    <t xml:space="preserve">Fine Linnen Company</t>
  </si>
  <si>
    <t xml:space="preserve">281119BOE06179233016743</t>
  </si>
  <si>
    <t xml:space="preserve">Saiductfab</t>
  </si>
  <si>
    <t xml:space="preserve">281119BOE03103843049516</t>
  </si>
  <si>
    <t xml:space="preserve">Esco Systems Pvt Ltd</t>
  </si>
  <si>
    <t xml:space="preserve">281119BOE06483860507041</t>
  </si>
  <si>
    <t xml:space="preserve">Goldstar</t>
  </si>
  <si>
    <t xml:space="preserve">281119BOE06484863763817</t>
  </si>
  <si>
    <t xml:space="preserve">Farm Press Private Limited</t>
  </si>
  <si>
    <t xml:space="preserve">281119BOE06485865264197</t>
  </si>
  <si>
    <t xml:space="preserve">Shri Siddhivinayak Wellness Llp</t>
  </si>
  <si>
    <t xml:space="preserve">281119BOE06486866516974</t>
  </si>
  <si>
    <t xml:space="preserve">Even 2 Odd Fashion</t>
  </si>
  <si>
    <t xml:space="preserve">281119BOE06487866842242</t>
  </si>
  <si>
    <t xml:space="preserve">Luxury Homes</t>
  </si>
  <si>
    <t xml:space="preserve">281119BOE06488867101576</t>
  </si>
  <si>
    <t xml:space="preserve">Seloi Healthcare Private Limited</t>
  </si>
  <si>
    <t xml:space="preserve">281119BOE06489873157567</t>
  </si>
  <si>
    <t xml:space="preserve">R&amp;S Electronics Systems India Pvt Ltd</t>
  </si>
  <si>
    <t xml:space="preserve">281119BOE06490874041845</t>
  </si>
  <si>
    <t xml:space="preserve">Beyond Borders Retail Private Limited</t>
  </si>
  <si>
    <t xml:space="preserve">281119BOE06491874889773</t>
  </si>
  <si>
    <t xml:space="preserve">Lasa Supergenerics Limited</t>
  </si>
  <si>
    <t xml:space="preserve">281119BOE06492874906906</t>
  </si>
  <si>
    <t xml:space="preserve">Shree Shivshankar Drugs And Pharmaceuticals P</t>
  </si>
  <si>
    <t xml:space="preserve">281119BOE06493875317506</t>
  </si>
  <si>
    <t xml:space="preserve">Fluorogen</t>
  </si>
  <si>
    <t xml:space="preserve">281119BOE06494875574960</t>
  </si>
  <si>
    <t xml:space="preserve">V Pack Plastics Llp</t>
  </si>
  <si>
    <t xml:space="preserve">281119BOE06495875771531</t>
  </si>
  <si>
    <t xml:space="preserve">Axilleo</t>
  </si>
  <si>
    <t xml:space="preserve">281119BOE06496881835894</t>
  </si>
  <si>
    <t xml:space="preserve">Vibgyor Polymers</t>
  </si>
  <si>
    <t xml:space="preserve">281119BOE06497881902595</t>
  </si>
  <si>
    <t xml:space="preserve">Herbivore Farms</t>
  </si>
  <si>
    <t xml:space="preserve">281119BOE06498882059671</t>
  </si>
  <si>
    <t xml:space="preserve">Intime Fire Appliances Pvt Ltd</t>
  </si>
  <si>
    <t xml:space="preserve">281119BOE06499883467890</t>
  </si>
  <si>
    <t xml:space="preserve">Vee Pee Global</t>
  </si>
  <si>
    <t xml:space="preserve">281119BOE06500884242765</t>
  </si>
  <si>
    <t xml:space="preserve">Time Studio Intl</t>
  </si>
  <si>
    <t xml:space="preserve">281119BOE06501887901229</t>
  </si>
  <si>
    <t xml:space="preserve">Blancora</t>
  </si>
  <si>
    <t xml:space="preserve">281119BOE06502890286192</t>
  </si>
  <si>
    <t xml:space="preserve">Narendra V Bhatia</t>
  </si>
  <si>
    <t xml:space="preserve">281119BOE06503020029987</t>
  </si>
  <si>
    <t xml:space="preserve">K Rajan Retail Co Pvt Ltd</t>
  </si>
  <si>
    <t xml:space="preserve">281119BOE06504072029429</t>
  </si>
  <si>
    <t xml:space="preserve">Prism Johnson Limited</t>
  </si>
  <si>
    <t xml:space="preserve">281119BOE06505186008234</t>
  </si>
  <si>
    <t xml:space="preserve">281119BOE06506202012972</t>
  </si>
  <si>
    <t xml:space="preserve">Hathway Sai Star Cable &amp; Datacom Private Limi</t>
  </si>
  <si>
    <t xml:space="preserve">281119BOE06507572001284</t>
  </si>
  <si>
    <t xml:space="preserve">Pictureworks</t>
  </si>
  <si>
    <t xml:space="preserve">281119BOE06508831243883</t>
  </si>
  <si>
    <t xml:space="preserve">Tera Online Products</t>
  </si>
  <si>
    <t xml:space="preserve">281119BOE06509839598811</t>
  </si>
  <si>
    <t xml:space="preserve">Simm Samm Airways Pvt Ltd</t>
  </si>
  <si>
    <t xml:space="preserve">281119BOE06510844642632</t>
  </si>
  <si>
    <t xml:space="preserve">Laxmi Weaving Private Limited</t>
  </si>
  <si>
    <t xml:space="preserve">281119BOE06511846643834</t>
  </si>
  <si>
    <t xml:space="preserve">Star Automobile Glasses</t>
  </si>
  <si>
    <t xml:space="preserve">281119BOE06512860507326</t>
  </si>
  <si>
    <t xml:space="preserve">U H Trading Company</t>
  </si>
  <si>
    <t xml:space="preserve">281119BOE06513866829604</t>
  </si>
  <si>
    <t xml:space="preserve">Confido</t>
  </si>
  <si>
    <t xml:space="preserve">281119BOE06514867593400</t>
  </si>
  <si>
    <t xml:space="preserve">Mogol Fabrics</t>
  </si>
  <si>
    <t xml:space="preserve">281119BOE06515870633636</t>
  </si>
  <si>
    <t xml:space="preserve">Speed Auto</t>
  </si>
  <si>
    <t xml:space="preserve">281119BOE06516873838660</t>
  </si>
  <si>
    <t xml:space="preserve">Kids E Dental Llp</t>
  </si>
  <si>
    <t xml:space="preserve">281119BOE06517876041697</t>
  </si>
  <si>
    <t xml:space="preserve">Natural 3d Health Clinic Private Limited</t>
  </si>
  <si>
    <t xml:space="preserve">281119BOE06518886189073</t>
  </si>
  <si>
    <t xml:space="preserve">Stagemix Technologies Llp</t>
  </si>
  <si>
    <t xml:space="preserve">281119BOE06519887709091</t>
  </si>
  <si>
    <t xml:space="preserve">Aashi Creations</t>
  </si>
  <si>
    <t xml:space="preserve">281119BOE06520888030118</t>
  </si>
  <si>
    <t xml:space="preserve">Reliance Infrastructure Limited</t>
  </si>
  <si>
    <t xml:space="preserve">281119BOE06521173034205</t>
  </si>
  <si>
    <t xml:space="preserve">Chartered Hotels Pvt Ltd</t>
  </si>
  <si>
    <t xml:space="preserve">281119BOE06522183024767</t>
  </si>
  <si>
    <t xml:space="preserve">Executive Centre India Private Limited</t>
  </si>
  <si>
    <t xml:space="preserve">281119BOE06523834296901</t>
  </si>
  <si>
    <t xml:space="preserve">Lite Technology Co Private Limited</t>
  </si>
  <si>
    <t xml:space="preserve">281119BOE06524837687555</t>
  </si>
  <si>
    <t xml:space="preserve">Sampan Aviation Services Private Limited</t>
  </si>
  <si>
    <t xml:space="preserve">281119BOE06525839697910</t>
  </si>
  <si>
    <t xml:space="preserve">Argos International Marketing Private Limited</t>
  </si>
  <si>
    <t xml:space="preserve">281119BOE06526841268805</t>
  </si>
  <si>
    <t xml:space="preserve">Chartered Hampi Hotels Pvt Ltd</t>
  </si>
  <si>
    <t xml:space="preserve">281119BOE06527843695295</t>
  </si>
  <si>
    <t xml:space="preserve">A K Overseas</t>
  </si>
  <si>
    <t xml:space="preserve">281119BOE06528845770104</t>
  </si>
  <si>
    <t xml:space="preserve">Maitri Marketing</t>
  </si>
  <si>
    <t xml:space="preserve">281119BOE06529846210259</t>
  </si>
  <si>
    <t xml:space="preserve">Kalpataru Ltd.</t>
  </si>
  <si>
    <t xml:space="preserve">281119BOE06530848184231</t>
  </si>
  <si>
    <t xml:space="preserve">Mac Traders</t>
  </si>
  <si>
    <t xml:space="preserve">281119BOE06531849775679</t>
  </si>
  <si>
    <t xml:space="preserve">Kiyana Ventures Llp</t>
  </si>
  <si>
    <t xml:space="preserve">281119BOE06532851043993</t>
  </si>
  <si>
    <t xml:space="preserve">Star N Foods International</t>
  </si>
  <si>
    <t xml:space="preserve">281119BOE06533857136644</t>
  </si>
  <si>
    <t xml:space="preserve">Sportinglions Foundation</t>
  </si>
  <si>
    <t xml:space="preserve">281119BOE06534860713800</t>
  </si>
  <si>
    <t xml:space="preserve">I Tech Digital Forensics Private Limited</t>
  </si>
  <si>
    <t xml:space="preserve">281119BOE06535863779906</t>
  </si>
  <si>
    <t xml:space="preserve">Vallabh Krafts Trading Company</t>
  </si>
  <si>
    <t xml:space="preserve">281119BOE06536872919342</t>
  </si>
  <si>
    <t xml:space="preserve">World Trade</t>
  </si>
  <si>
    <t xml:space="preserve">281119BOE06537877926330</t>
  </si>
  <si>
    <t xml:space="preserve">Ananta Landmarks Pvt. Ltd.</t>
  </si>
  <si>
    <t xml:space="preserve">281119BOE06538883711665</t>
  </si>
  <si>
    <t xml:space="preserve">Sugar N Spice</t>
  </si>
  <si>
    <t xml:space="preserve">281119BOE06539885554651</t>
  </si>
  <si>
    <t xml:space="preserve">Regal Glass</t>
  </si>
  <si>
    <t xml:space="preserve">281119BOE06540886650515</t>
  </si>
  <si>
    <t xml:space="preserve">Tasha Group</t>
  </si>
  <si>
    <t xml:space="preserve">281119BOE06541888192123</t>
  </si>
  <si>
    <t xml:space="preserve">Permalon Transmissions Pvt Ltd</t>
  </si>
  <si>
    <t xml:space="preserve">281119BOE06542064007635</t>
  </si>
  <si>
    <t xml:space="preserve">Lucky Star Impex</t>
  </si>
  <si>
    <t xml:space="preserve">281119BOE06543831472785</t>
  </si>
  <si>
    <t xml:space="preserve">Shraddha Impex</t>
  </si>
  <si>
    <t xml:space="preserve">281119BOE06544832594772</t>
  </si>
  <si>
    <t xml:space="preserve">Amdys Healthcare Solutions Private Limited</t>
  </si>
  <si>
    <t xml:space="preserve">281119BOE06545842802588</t>
  </si>
  <si>
    <t xml:space="preserve">Glutape India Private Limited</t>
  </si>
  <si>
    <t xml:space="preserve">281119BOE06546850933374</t>
  </si>
  <si>
    <t xml:space="preserve">Supreme Hydro Engineering Pvt Ltd</t>
  </si>
  <si>
    <t xml:space="preserve">281119BOE06547854593035</t>
  </si>
  <si>
    <t xml:space="preserve">Mitkalp Exim</t>
  </si>
  <si>
    <t xml:space="preserve">281119BOE06548858632518</t>
  </si>
  <si>
    <t xml:space="preserve">Akshata Computer</t>
  </si>
  <si>
    <t xml:space="preserve">281119BOE06549872941637</t>
  </si>
  <si>
    <t xml:space="preserve">Groma Global Limited</t>
  </si>
  <si>
    <t xml:space="preserve">281119BOE06550874975549</t>
  </si>
  <si>
    <t xml:space="preserve">Hagen Aqua Private Limited</t>
  </si>
  <si>
    <t xml:space="preserve">281119BOE06551875624622</t>
  </si>
  <si>
    <t xml:space="preserve">Inco Colours (India) Private Limited</t>
  </si>
  <si>
    <t xml:space="preserve">281119BOE06552878131795</t>
  </si>
  <si>
    <t xml:space="preserve">Polyox Manufacturing Pvt Ltd</t>
  </si>
  <si>
    <t xml:space="preserve">281119BOE06553883182852</t>
  </si>
  <si>
    <t xml:space="preserve">Grishma Metal Technology</t>
  </si>
  <si>
    <t xml:space="preserve">281119BOE06554887235328</t>
  </si>
  <si>
    <t xml:space="preserve">Navin Fluorine International Ltd</t>
  </si>
  <si>
    <t xml:space="preserve">281119BOE06555004049080</t>
  </si>
  <si>
    <t xml:space="preserve">S D P Industries Pvt Ltd Formarly Saurash Dai</t>
  </si>
  <si>
    <t xml:space="preserve">281119BOE06556004092756</t>
  </si>
  <si>
    <t xml:space="preserve">Goldengate Trading Company Pvt Ltd</t>
  </si>
  <si>
    <t xml:space="preserve">281119BOE06557020058771</t>
  </si>
  <si>
    <t xml:space="preserve">Parle Biscuits Pvt Ltd</t>
  </si>
  <si>
    <t xml:space="preserve">281119BOE06558064019376</t>
  </si>
  <si>
    <t xml:space="preserve">Kingfisher Airlines Ltd.</t>
  </si>
  <si>
    <t xml:space="preserve">281119BOE06559173009982</t>
  </si>
  <si>
    <t xml:space="preserve">Itd Cementation India Limited</t>
  </si>
  <si>
    <t xml:space="preserve">281119BOE06560173033038</t>
  </si>
  <si>
    <t xml:space="preserve">Ajanta Print Arts</t>
  </si>
  <si>
    <t xml:space="preserve">281119BOE06561183000980</t>
  </si>
  <si>
    <t xml:space="preserve">Saraf Organics Pvt Ltd</t>
  </si>
  <si>
    <t xml:space="preserve">281119BOE06562183011965</t>
  </si>
  <si>
    <t xml:space="preserve">Aashish Enterprises</t>
  </si>
  <si>
    <t xml:space="preserve">281119BOE06563641000239</t>
  </si>
  <si>
    <t xml:space="preserve">Novagreen Exports</t>
  </si>
  <si>
    <t xml:space="preserve">281119BOE06564834548445</t>
  </si>
  <si>
    <t xml:space="preserve">Anjali Diam</t>
  </si>
  <si>
    <t xml:space="preserve">281119BOE06565835635377</t>
  </si>
  <si>
    <t xml:space="preserve">Master Phone</t>
  </si>
  <si>
    <t xml:space="preserve">281119BOE06566851780928</t>
  </si>
  <si>
    <t xml:space="preserve">Gyms For All (India) Llp</t>
  </si>
  <si>
    <t xml:space="preserve">281119BOE06567854151187</t>
  </si>
  <si>
    <t xml:space="preserve">M G S H Trading Private Limited</t>
  </si>
  <si>
    <t xml:space="preserve">281119BOE06568854312224</t>
  </si>
  <si>
    <t xml:space="preserve">Pinaking Tradecomm Private Limited</t>
  </si>
  <si>
    <t xml:space="preserve">281119BOE06569854734391</t>
  </si>
  <si>
    <t xml:space="preserve">Ksuri Impex Private Limited</t>
  </si>
  <si>
    <t xml:space="preserve">281119BOE06570854734875</t>
  </si>
  <si>
    <t xml:space="preserve">Tradewell Impex Private Limited</t>
  </si>
  <si>
    <t xml:space="preserve">281119BOE06571854736173</t>
  </si>
  <si>
    <t xml:space="preserve">Maxus International</t>
  </si>
  <si>
    <t xml:space="preserve">281119BOE06572857727636</t>
  </si>
  <si>
    <t xml:space="preserve">Xanthus Software Solutions Llp</t>
  </si>
  <si>
    <t xml:space="preserve">281119BOE06573860071914</t>
  </si>
  <si>
    <t xml:space="preserve">Eon Jewellery</t>
  </si>
  <si>
    <t xml:space="preserve">281119BOE06574875811211</t>
  </si>
  <si>
    <t xml:space="preserve">Mexim Adhesive Tapes Pvt Ltd</t>
  </si>
  <si>
    <t xml:space="preserve">281119BOE06575877951823</t>
  </si>
  <si>
    <t xml:space="preserve">Inventa Incorporation</t>
  </si>
  <si>
    <t xml:space="preserve">281119BOE06576886413676</t>
  </si>
  <si>
    <t xml:space="preserve">Glassex India Pvt. Ltd.</t>
  </si>
  <si>
    <t xml:space="preserve">281119BOE06577887578257</t>
  </si>
  <si>
    <t xml:space="preserve">Cheryl Laboratories Pvt Ltd</t>
  </si>
  <si>
    <t xml:space="preserve">281119BOE06578004024597</t>
  </si>
  <si>
    <t xml:space="preserve">Bhansali Engineering Polymers Limited</t>
  </si>
  <si>
    <t xml:space="preserve">281119BOE06579020006220</t>
  </si>
  <si>
    <t xml:space="preserve">P &amp; D Conductors</t>
  </si>
  <si>
    <t xml:space="preserve">281119BOE06580110048819</t>
  </si>
  <si>
    <t xml:space="preserve">Academy Of Carver Aviation Private Limited</t>
  </si>
  <si>
    <t xml:space="preserve">281119BOE06581740000376</t>
  </si>
  <si>
    <t xml:space="preserve">Avon Corporation Limited</t>
  </si>
  <si>
    <t xml:space="preserve">281119BOE06582833520601</t>
  </si>
  <si>
    <t xml:space="preserve">Alisail Logistics Private Limited</t>
  </si>
  <si>
    <t xml:space="preserve">281119BOE06944869699404</t>
  </si>
  <si>
    <t xml:space="preserve">L &amp; T Stec Jv Mumbai</t>
  </si>
  <si>
    <t xml:space="preserve">281119BOE06943868696064</t>
  </si>
  <si>
    <t xml:space="preserve">Zrj Machine Tools</t>
  </si>
  <si>
    <t xml:space="preserve">281119BOE06942868330847</t>
  </si>
  <si>
    <t xml:space="preserve">Ir Engineering</t>
  </si>
  <si>
    <t xml:space="preserve">281119BOE06941868312667</t>
  </si>
  <si>
    <t xml:space="preserve">Best Computer Solutions Pvt Ltd</t>
  </si>
  <si>
    <t xml:space="preserve">281119BOE06940866984794</t>
  </si>
  <si>
    <t xml:space="preserve">Royal Medical Systems</t>
  </si>
  <si>
    <t xml:space="preserve">281119BOE06939865973959</t>
  </si>
  <si>
    <t xml:space="preserve">Rnt Distributors Pvt Ltd</t>
  </si>
  <si>
    <t xml:space="preserve">281119BOE06938865816240</t>
  </si>
  <si>
    <t xml:space="preserve">Igenetic Diagnostics Private Limited</t>
  </si>
  <si>
    <t xml:space="preserve">281119BOE06937858491826</t>
  </si>
  <si>
    <t xml:space="preserve">Gujwool Glassfibre Composites</t>
  </si>
  <si>
    <t xml:space="preserve">281119BOE06936858310587</t>
  </si>
  <si>
    <t xml:space="preserve">Hendo Industries</t>
  </si>
  <si>
    <t xml:space="preserve">281119BOE06935857136749</t>
  </si>
  <si>
    <t xml:space="preserve">Tech India Engineers Private Limited</t>
  </si>
  <si>
    <t xml:space="preserve">281119BOE06934856997867</t>
  </si>
  <si>
    <t xml:space="preserve">Peak Health Centre</t>
  </si>
  <si>
    <t xml:space="preserve">281119BOE06933856735012</t>
  </si>
  <si>
    <t xml:space="preserve">Shelton Impex India Pvt Ltd</t>
  </si>
  <si>
    <t xml:space="preserve">281119BOE06932853575036</t>
  </si>
  <si>
    <t xml:space="preserve">Jeweltech Trading</t>
  </si>
  <si>
    <t xml:space="preserve">281119BOE06931852888407</t>
  </si>
  <si>
    <t xml:space="preserve">Linen Art Private Limited</t>
  </si>
  <si>
    <t xml:space="preserve">281119BOE06930851265870</t>
  </si>
  <si>
    <t xml:space="preserve">Quantrad Toa Links Private Limited</t>
  </si>
  <si>
    <t xml:space="preserve">281119BOE06929850608640</t>
  </si>
  <si>
    <t xml:space="preserve">Royal Chemists</t>
  </si>
  <si>
    <t xml:space="preserve">281119BOE06928850164107</t>
  </si>
  <si>
    <t xml:space="preserve">Origa Lease Finance Private Limited</t>
  </si>
  <si>
    <t xml:space="preserve">281119BOE06927849192785</t>
  </si>
  <si>
    <t xml:space="preserve">Consonni Contract India Pvt Ltd</t>
  </si>
  <si>
    <t xml:space="preserve">281119BOE06926846115072</t>
  </si>
  <si>
    <t xml:space="preserve">Shreesha Natural Resources Private Limited</t>
  </si>
  <si>
    <t xml:space="preserve">281119BOE06925844784860</t>
  </si>
  <si>
    <t xml:space="preserve">L&amp;T Parel Project Llp</t>
  </si>
  <si>
    <t xml:space="preserve">281119BOE06924844595036</t>
  </si>
  <si>
    <t xml:space="preserve">Advance Tech Controls Private Limited</t>
  </si>
  <si>
    <t xml:space="preserve">281119BOE06923843448791</t>
  </si>
  <si>
    <t xml:space="preserve">Kishore Farm Equipments Pvt Ltd</t>
  </si>
  <si>
    <t xml:space="preserve">281119BOE06879063013791</t>
  </si>
  <si>
    <t xml:space="preserve">Pioneer Rubber And Chemical Co</t>
  </si>
  <si>
    <t xml:space="preserve">281119BOE06922842240665</t>
  </si>
  <si>
    <t xml:space="preserve">Tulip Ventures Private Limited</t>
  </si>
  <si>
    <t xml:space="preserve">281119BOE06921836693699</t>
  </si>
  <si>
    <t xml:space="preserve">Hira Print Solutions Pvt Ltd</t>
  </si>
  <si>
    <t xml:space="preserve">281119BOE06920835054741</t>
  </si>
  <si>
    <t xml:space="preserve">Best United India Comforts Private Limited(Fo</t>
  </si>
  <si>
    <t xml:space="preserve">281119BOE06919831353558</t>
  </si>
  <si>
    <t xml:space="preserve">Satyawati Fabchem Pvt Ltd</t>
  </si>
  <si>
    <t xml:space="preserve">281119BOE06918831229372</t>
  </si>
  <si>
    <t xml:space="preserve">Larsen &amp; Toubro Limited</t>
  </si>
  <si>
    <t xml:space="preserve">281119BOE06917460005358</t>
  </si>
  <si>
    <t xml:space="preserve">De Dietrich Process Systems India Pvt Ltd</t>
  </si>
  <si>
    <t xml:space="preserve">281119BOE06916455002512</t>
  </si>
  <si>
    <t xml:space="preserve">Wow Immpressions Private Limited</t>
  </si>
  <si>
    <t xml:space="preserve">281119BOE06915384002746</t>
  </si>
  <si>
    <t xml:space="preserve">Calyx Chemicals &amp; Pharmaceuticals Ltd.</t>
  </si>
  <si>
    <t xml:space="preserve">281119BOE06914328013333</t>
  </si>
  <si>
    <t xml:space="preserve">Dr Batra'S B Perfect Pvt Ltd</t>
  </si>
  <si>
    <t xml:space="preserve">281119BOE06913328011439</t>
  </si>
  <si>
    <t xml:space="preserve">Dr Batra'S Positive Health Products Limited</t>
  </si>
  <si>
    <t xml:space="preserve">281119BOE06912328007715</t>
  </si>
  <si>
    <t xml:space="preserve">Newtech Computer Services Pvt Ltd</t>
  </si>
  <si>
    <t xml:space="preserve">281119BOE06911246005068</t>
  </si>
  <si>
    <t xml:space="preserve">Adsun Offshore Diving Contractors Private Lim</t>
  </si>
  <si>
    <t xml:space="preserve">281119BOE06910233018344</t>
  </si>
  <si>
    <t xml:space="preserve">Mark Infratrade Private Limited</t>
  </si>
  <si>
    <t xml:space="preserve">281119BOE06909064027722</t>
  </si>
  <si>
    <t xml:space="preserve">Geeta Aluminium Company Private Ltd</t>
  </si>
  <si>
    <t xml:space="preserve">281119BOE06908064020080</t>
  </si>
  <si>
    <t xml:space="preserve">Avion Exim Private Limited</t>
  </si>
  <si>
    <t xml:space="preserve">281119BOE06907020104803</t>
  </si>
  <si>
    <t xml:space="preserve">Time Mauser Industries Private Limited</t>
  </si>
  <si>
    <t xml:space="preserve">281119BOE06906020062663</t>
  </si>
  <si>
    <t xml:space="preserve">Bombay Rayon Fashions Ltd.</t>
  </si>
  <si>
    <t xml:space="preserve">281119BOE06905020039932</t>
  </si>
  <si>
    <t xml:space="preserve">Axis Bank Ltd</t>
  </si>
  <si>
    <t xml:space="preserve">281119BOE06903004309959</t>
  </si>
  <si>
    <t xml:space="preserve">Rolex Lanolin Products Ltd</t>
  </si>
  <si>
    <t xml:space="preserve">281119BOE06902878849717</t>
  </si>
  <si>
    <t xml:space="preserve">Phimetrics Technologies Private Limited</t>
  </si>
  <si>
    <t xml:space="preserve">281119BOE06901876667120</t>
  </si>
  <si>
    <t xml:space="preserve">Simona India Pvt Ltd</t>
  </si>
  <si>
    <t xml:space="preserve">281119BOE06900865259149</t>
  </si>
  <si>
    <t xml:space="preserve">Shree Vaishnav Metal And Power Private Limite</t>
  </si>
  <si>
    <t xml:space="preserve">281119BOE06899860031825</t>
  </si>
  <si>
    <t xml:space="preserve">Light Krafts</t>
  </si>
  <si>
    <t xml:space="preserve">281119BOE06898858445355</t>
  </si>
  <si>
    <t xml:space="preserve">Clearship Forwarders Pvt Ltd</t>
  </si>
  <si>
    <t xml:space="preserve">281119BOE06897854271314</t>
  </si>
  <si>
    <t xml:space="preserve">Menzel Vision And Robotics Pvt Ltd</t>
  </si>
  <si>
    <t xml:space="preserve">281119BOE06896853258105</t>
  </si>
  <si>
    <t xml:space="preserve">Paradis Hitech Industries Private Limited</t>
  </si>
  <si>
    <t xml:space="preserve">281119BOE06895851771984</t>
  </si>
  <si>
    <t xml:space="preserve">Maa Medico</t>
  </si>
  <si>
    <t xml:space="preserve">281119BOE06894847898795</t>
  </si>
  <si>
    <t xml:space="preserve">Emerald Leisures Limited</t>
  </si>
  <si>
    <t xml:space="preserve">281119BOE06893832562220</t>
  </si>
  <si>
    <t xml:space="preserve">Sabero Organics Gujarat Limited</t>
  </si>
  <si>
    <t xml:space="preserve">281119BOE06892831782334</t>
  </si>
  <si>
    <t xml:space="preserve">Dr Datsons Labs Limited</t>
  </si>
  <si>
    <t xml:space="preserve">281119BOE06891173031068</t>
  </si>
  <si>
    <t xml:space="preserve">Lingam Distributor</t>
  </si>
  <si>
    <t xml:space="preserve">281119BOE06890063025971</t>
  </si>
  <si>
    <t xml:space="preserve">Artho Sync Health Care Pvt . Ltd.</t>
  </si>
  <si>
    <t xml:space="preserve">281119BOE06889882755709</t>
  </si>
  <si>
    <t xml:space="preserve">Firestar Diamond International Private Limite</t>
  </si>
  <si>
    <t xml:space="preserve">281119BOE06888864533516</t>
  </si>
  <si>
    <t xml:space="preserve">Vadinar Oil Terminal Limited</t>
  </si>
  <si>
    <t xml:space="preserve">281119BOE06887860158722</t>
  </si>
  <si>
    <t xml:space="preserve">Sadguru Nx Pneumtic Fitting</t>
  </si>
  <si>
    <t xml:space="preserve">281119BOE06886857103917</t>
  </si>
  <si>
    <t xml:space="preserve">Inventys Research Company Private Limited</t>
  </si>
  <si>
    <t xml:space="preserve">281119BOE06885856464622</t>
  </si>
  <si>
    <t xml:space="preserve">Doodle Collection Pvt Ltd</t>
  </si>
  <si>
    <t xml:space="preserve">281119BOE06884851497368</t>
  </si>
  <si>
    <t xml:space="preserve">Ogd Services Limited</t>
  </si>
  <si>
    <t xml:space="preserve">281119BOE06883847265444</t>
  </si>
  <si>
    <t xml:space="preserve">Almats Branding Solutions Pvt Ltd</t>
  </si>
  <si>
    <t xml:space="preserve">281119BOE06882843308092</t>
  </si>
  <si>
    <t xml:space="preserve">Adel Shipping &amp; Logistics Limited</t>
  </si>
  <si>
    <t xml:space="preserve">281119BOE06881834148668</t>
  </si>
  <si>
    <t xml:space="preserve">Metplast Industries</t>
  </si>
  <si>
    <t xml:space="preserve">281119BOE06880063025677</t>
  </si>
  <si>
    <t xml:space="preserve">Pan India Network Ltd</t>
  </si>
  <si>
    <t xml:space="preserve">281119BOE06878004027468</t>
  </si>
  <si>
    <t xml:space="preserve">Nhb Ball And Roller Limited</t>
  </si>
  <si>
    <t xml:space="preserve">281119BOE06877889647706</t>
  </si>
  <si>
    <t xml:space="preserve">Goldbricks Cosmetic Llp</t>
  </si>
  <si>
    <t xml:space="preserve">281119BOE06876889414106</t>
  </si>
  <si>
    <t xml:space="preserve">Mahadev Timber Mart</t>
  </si>
  <si>
    <t xml:space="preserve">281119BOE06875887019730</t>
  </si>
  <si>
    <t xml:space="preserve">Kshitij Polyline Limited</t>
  </si>
  <si>
    <t xml:space="preserve">281119BOE06874886696074</t>
  </si>
  <si>
    <t xml:space="preserve">Sudeep Enterprises</t>
  </si>
  <si>
    <t xml:space="preserve">281119BOE06873886183764</t>
  </si>
  <si>
    <t xml:space="preserve">Eco Note</t>
  </si>
  <si>
    <t xml:space="preserve">281119BOE06872877304443</t>
  </si>
  <si>
    <t xml:space="preserve">Uv Chem (India) Private Limited</t>
  </si>
  <si>
    <t xml:space="preserve">281119BOE06871874902676</t>
  </si>
  <si>
    <t xml:space="preserve">Kuloday Technopack Private Limited</t>
  </si>
  <si>
    <t xml:space="preserve">281119BOE06870868905973</t>
  </si>
  <si>
    <t xml:space="preserve">Mm Ceramics And Ferro Alloys</t>
  </si>
  <si>
    <t xml:space="preserve">281119BOE06869861111919</t>
  </si>
  <si>
    <t xml:space="preserve">Soham Exports</t>
  </si>
  <si>
    <t xml:space="preserve">281119BOE06868853747373</t>
  </si>
  <si>
    <t xml:space="preserve">Darina Traders Private Limited</t>
  </si>
  <si>
    <t xml:space="preserve">281119BOE06867852186206</t>
  </si>
  <si>
    <t xml:space="preserve">Minex Metallurgical Company Limited</t>
  </si>
  <si>
    <t xml:space="preserve">281119BOE06866846773328</t>
  </si>
  <si>
    <t xml:space="preserve">Darshan Developing Co</t>
  </si>
  <si>
    <t xml:space="preserve">281119BOE06865845113422</t>
  </si>
  <si>
    <t xml:space="preserve">Dhanvarsa Corporation</t>
  </si>
  <si>
    <t xml:space="preserve">281119BOE06863395005899</t>
  </si>
  <si>
    <t xml:space="preserve">Bajaao</t>
  </si>
  <si>
    <t xml:space="preserve">281119BOE06862219007216</t>
  </si>
  <si>
    <t xml:space="preserve">K S Corporation</t>
  </si>
  <si>
    <t xml:space="preserve">281119BOE06861219003435</t>
  </si>
  <si>
    <t xml:space="preserve">Inox Leisure Limited</t>
  </si>
  <si>
    <t xml:space="preserve">281119BOE06860149000939</t>
  </si>
  <si>
    <t xml:space="preserve">Little Leg Importers Private Limited</t>
  </si>
  <si>
    <t xml:space="preserve">281119BOE06859889822365</t>
  </si>
  <si>
    <t xml:space="preserve">Hevaa Technology</t>
  </si>
  <si>
    <t xml:space="preserve">281119BOE06858888704225</t>
  </si>
  <si>
    <t xml:space="preserve">Agua Instruments</t>
  </si>
  <si>
    <t xml:space="preserve">281119BOE06857888555664</t>
  </si>
  <si>
    <t xml:space="preserve">Smarts Innovation</t>
  </si>
  <si>
    <t xml:space="preserve">281119BOE06856876799088</t>
  </si>
  <si>
    <t xml:space="preserve">Avin Engi-Tech Llp</t>
  </si>
  <si>
    <t xml:space="preserve">281119BOE06855876797350</t>
  </si>
  <si>
    <t xml:space="preserve">Kat Infra</t>
  </si>
  <si>
    <t xml:space="preserve">281119BOE06854876607258</t>
  </si>
  <si>
    <t xml:space="preserve">United Skin Care</t>
  </si>
  <si>
    <t xml:space="preserve">281119BOE06853875367991</t>
  </si>
  <si>
    <t xml:space="preserve">Vinson Massif</t>
  </si>
  <si>
    <t xml:space="preserve">281119BOE06852874876100</t>
  </si>
  <si>
    <t xml:space="preserve">King Star Freight Private Limited</t>
  </si>
  <si>
    <t xml:space="preserve">281119BOE06851868440845</t>
  </si>
  <si>
    <t xml:space="preserve">Digital Spine Medical</t>
  </si>
  <si>
    <t xml:space="preserve">281119BOE06850868194956</t>
  </si>
  <si>
    <t xml:space="preserve">Sethwala Foods Ltd</t>
  </si>
  <si>
    <t xml:space="preserve">281119BOE06849855454484</t>
  </si>
  <si>
    <t xml:space="preserve">Elevator India</t>
  </si>
  <si>
    <t xml:space="preserve">281119BOE06848851451300</t>
  </si>
  <si>
    <t xml:space="preserve">Hydropure Systems Pvt Ltd</t>
  </si>
  <si>
    <t xml:space="preserve">281119BOE06847846139918</t>
  </si>
  <si>
    <t xml:space="preserve">Flowtech</t>
  </si>
  <si>
    <t xml:space="preserve">281119BOE06846018067983</t>
  </si>
  <si>
    <t xml:space="preserve">Abhijeet Techno-Plast (India) Private Limited</t>
  </si>
  <si>
    <t xml:space="preserve">281119BOE06845889602994</t>
  </si>
  <si>
    <t xml:space="preserve">Texon Corporation</t>
  </si>
  <si>
    <t xml:space="preserve">281119BOE06844889560932</t>
  </si>
  <si>
    <t xml:space="preserve">Rcinc Private Limited</t>
  </si>
  <si>
    <t xml:space="preserve">281119BOE06843887236868</t>
  </si>
  <si>
    <t xml:space="preserve">281119BOE04025890758721</t>
  </si>
  <si>
    <t xml:space="preserve">Nova Cbrn Technologies Private Limted</t>
  </si>
  <si>
    <t xml:space="preserve">281119BOE02602869118642</t>
  </si>
  <si>
    <t xml:space="preserve">Winner Bevel Gears</t>
  </si>
  <si>
    <t xml:space="preserve">281119BOE02601869118519</t>
  </si>
  <si>
    <t xml:space="preserve">Star International</t>
  </si>
  <si>
    <t xml:space="preserve">281119BOE02600866764713</t>
  </si>
  <si>
    <t xml:space="preserve">Suvarna Overseas Collections</t>
  </si>
  <si>
    <t xml:space="preserve">281119BOE00037843341272</t>
  </si>
  <si>
    <t xml:space="preserve">Technosys Equipments Private Limited</t>
  </si>
  <si>
    <t xml:space="preserve">281119BOE07932865707379</t>
  </si>
  <si>
    <t xml:space="preserve">Samarth Engineers</t>
  </si>
  <si>
    <t xml:space="preserve">281119BOE07931859504970</t>
  </si>
  <si>
    <t xml:space="preserve">Rane Axle And Pressing Private Limited</t>
  </si>
  <si>
    <t xml:space="preserve">281119BOE07930858300437</t>
  </si>
  <si>
    <t xml:space="preserve">281119BOE06302832874283</t>
  </si>
  <si>
    <t xml:space="preserve">Laxmi Motors</t>
  </si>
  <si>
    <t xml:space="preserve">281119BOE12129836986909</t>
  </si>
  <si>
    <t xml:space="preserve">Pneuma Hydromatics</t>
  </si>
  <si>
    <t xml:space="preserve">281119BOE12128074046780</t>
  </si>
  <si>
    <t xml:space="preserve">Dr.Miltons Laboratories Private Limited</t>
  </si>
  <si>
    <t xml:space="preserve">281119BOE12127880055201</t>
  </si>
  <si>
    <t xml:space="preserve">Ak.Enterprises</t>
  </si>
  <si>
    <t xml:space="preserve">281119BOE12126873474854</t>
  </si>
  <si>
    <t xml:space="preserve">Prime India Health Care Solutions Private Lim</t>
  </si>
  <si>
    <t xml:space="preserve">281119BOE12125844114987</t>
  </si>
  <si>
    <t xml:space="preserve">Sumangali Jewellery</t>
  </si>
  <si>
    <t xml:space="preserve">281119BOE12124831227003</t>
  </si>
  <si>
    <t xml:space="preserve">Trinity Fun Spot Llp</t>
  </si>
  <si>
    <t xml:space="preserve">281119BOE12123892534271</t>
  </si>
  <si>
    <t xml:space="preserve">F One Health Care Centre .</t>
  </si>
  <si>
    <t xml:space="preserve">281119BOE12122886270789</t>
  </si>
  <si>
    <t xml:space="preserve">Gpj Traders</t>
  </si>
  <si>
    <t xml:space="preserve">281119BOE12121881465406</t>
  </si>
  <si>
    <t xml:space="preserve">Biogood</t>
  </si>
  <si>
    <t xml:space="preserve">281119BOE12120876248459</t>
  </si>
  <si>
    <t xml:space="preserve">Gp Imports &amp; Exports</t>
  </si>
  <si>
    <t xml:space="preserve">281119BOE12119876239166</t>
  </si>
  <si>
    <t xml:space="preserve">Zan Enterprises</t>
  </si>
  <si>
    <t xml:space="preserve">281119BOE12118875435131</t>
  </si>
  <si>
    <t xml:space="preserve">Mechatronika</t>
  </si>
  <si>
    <t xml:space="preserve">281119BOE12117869576814</t>
  </si>
  <si>
    <t xml:space="preserve">Dot Led Screens (India) Private Limited</t>
  </si>
  <si>
    <t xml:space="preserve">281119BOE12116868896439</t>
  </si>
  <si>
    <t xml:space="preserve">S S Bhandari Impex Private Limited</t>
  </si>
  <si>
    <t xml:space="preserve">281119BOE12115866937280</t>
  </si>
  <si>
    <t xml:space="preserve">K K Medical Instruments</t>
  </si>
  <si>
    <t xml:space="preserve">281119BOE12114863983415</t>
  </si>
  <si>
    <t xml:space="preserve">Meera Laser Solutions</t>
  </si>
  <si>
    <t xml:space="preserve">281119BOE12113861440512</t>
  </si>
  <si>
    <t xml:space="preserve">Bolstter Steel</t>
  </si>
  <si>
    <t xml:space="preserve">281119BOE12112858218665</t>
  </si>
  <si>
    <t xml:space="preserve">Success Gauges Private Limited</t>
  </si>
  <si>
    <t xml:space="preserve">281119BOE12111856518248</t>
  </si>
  <si>
    <t xml:space="preserve">Hi-Tech Engineering</t>
  </si>
  <si>
    <t xml:space="preserve">281119BOE12110852081653</t>
  </si>
  <si>
    <t xml:space="preserve">Samuel Exports</t>
  </si>
  <si>
    <t xml:space="preserve">281119BOE12109849983846</t>
  </si>
  <si>
    <t xml:space="preserve">Rare Professional Services India Private Limi</t>
  </si>
  <si>
    <t xml:space="preserve">281119BOE12108846159160</t>
  </si>
  <si>
    <t xml:space="preserve">Iyn Group</t>
  </si>
  <si>
    <t xml:space="preserve">281119BOE12107844102849</t>
  </si>
  <si>
    <t xml:space="preserve">Torq-On Tools Manufacturing Co</t>
  </si>
  <si>
    <t xml:space="preserve">281119BOE12106834010524</t>
  </si>
  <si>
    <t xml:space="preserve">A To Z Pharmaceuticals Private Limited</t>
  </si>
  <si>
    <t xml:space="preserve">281119BOE12105345010307</t>
  </si>
  <si>
    <t xml:space="preserve">Skls Galaxy Mall Private Limited</t>
  </si>
  <si>
    <t xml:space="preserve">281119BOE12104874963159</t>
  </si>
  <si>
    <t xml:space="preserve">Qute Windows</t>
  </si>
  <si>
    <t xml:space="preserve">281119BOE12103873054652</t>
  </si>
  <si>
    <t xml:space="preserve">S S Sekar Enterprise</t>
  </si>
  <si>
    <t xml:space="preserve">281119BOE12102867297161</t>
  </si>
  <si>
    <t xml:space="preserve">Rmp Xporters</t>
  </si>
  <si>
    <t xml:space="preserve">281119BOE12101850439904</t>
  </si>
  <si>
    <t xml:space="preserve">Preetheeka Steels</t>
  </si>
  <si>
    <t xml:space="preserve">281119BOE12100881951997</t>
  </si>
  <si>
    <t xml:space="preserve">Tecsol Engineering</t>
  </si>
  <si>
    <t xml:space="preserve">281119BOE12099885847437</t>
  </si>
  <si>
    <t xml:space="preserve">Sr Engineers</t>
  </si>
  <si>
    <t xml:space="preserve">281119BOE12098882534532</t>
  </si>
  <si>
    <t xml:space="preserve">Global Engineering Solutions</t>
  </si>
  <si>
    <t xml:space="preserve">281119BOE12097877720705</t>
  </si>
  <si>
    <t xml:space="preserve">Matrix Labs</t>
  </si>
  <si>
    <t xml:space="preserve">281119BOE12096873059436</t>
  </si>
  <si>
    <t xml:space="preserve">Kumaras Techno Trade Llc</t>
  </si>
  <si>
    <t xml:space="preserve">281119BOE12095865173638</t>
  </si>
  <si>
    <t xml:space="preserve">Vijay Timbers And Saw Mill</t>
  </si>
  <si>
    <t xml:space="preserve">281119BOE12094849738963</t>
  </si>
  <si>
    <t xml:space="preserve">Shiva Shanthi Hydraulics</t>
  </si>
  <si>
    <t xml:space="preserve">281119BOE12093841417987</t>
  </si>
  <si>
    <t xml:space="preserve">Kavi Container Pvt Ltd</t>
  </si>
  <si>
    <t xml:space="preserve">281119BOE12092873832666</t>
  </si>
  <si>
    <t xml:space="preserve">Euro Flow Ro</t>
  </si>
  <si>
    <t xml:space="preserve">281119BOE12091864953269</t>
  </si>
  <si>
    <t xml:space="preserve">K K Auto Paarts</t>
  </si>
  <si>
    <t xml:space="preserve">281119BOE12090857669725</t>
  </si>
  <si>
    <t xml:space="preserve">Sai Engineering Works</t>
  </si>
  <si>
    <t xml:space="preserve">281119BOE12089852062211</t>
  </si>
  <si>
    <t xml:space="preserve">Hoteon Trading Private Limited</t>
  </si>
  <si>
    <t xml:space="preserve">281119BOE10811857335743</t>
  </si>
  <si>
    <t xml:space="preserve">Kare Prosthetics And Orthotics</t>
  </si>
  <si>
    <t xml:space="preserve">281119BOE10810855902998</t>
  </si>
  <si>
    <t xml:space="preserve">Tbull Technologies</t>
  </si>
  <si>
    <t xml:space="preserve">281119BOE10809855112383</t>
  </si>
  <si>
    <t xml:space="preserve">Fire &amp; Security Distribution Private Limited</t>
  </si>
  <si>
    <t xml:space="preserve">281119BOE10808851165453</t>
  </si>
  <si>
    <t xml:space="preserve">Ws India</t>
  </si>
  <si>
    <t xml:space="preserve">281119BOE10807850358238</t>
  </si>
  <si>
    <t xml:space="preserve">Skanray Health Care Global Private Limited</t>
  </si>
  <si>
    <t xml:space="preserve">281119BOE10806848837519</t>
  </si>
  <si>
    <t xml:space="preserve">Prachin Bharat Tourism Technologies Privateli</t>
  </si>
  <si>
    <t xml:space="preserve">281119BOE10805843763869</t>
  </si>
  <si>
    <t xml:space="preserve">Strides Emerging Markets Private Limited</t>
  </si>
  <si>
    <t xml:space="preserve">281119BOE10804843436099</t>
  </si>
  <si>
    <t xml:space="preserve">3s Technologies &amp; Automation Private Limited</t>
  </si>
  <si>
    <t xml:space="preserve">281119BOE10803837552490</t>
  </si>
  <si>
    <t xml:space="preserve">Easun Reyrolle Limited</t>
  </si>
  <si>
    <t xml:space="preserve">281119BOE10802837157415</t>
  </si>
  <si>
    <t xml:space="preserve">Maryland Mechanical India Private Limited</t>
  </si>
  <si>
    <t xml:space="preserve">281119BOE10801836661430</t>
  </si>
  <si>
    <t xml:space="preserve">Swathi Innovations Private Limited</t>
  </si>
  <si>
    <t xml:space="preserve">281119BOE10800835664210</t>
  </si>
  <si>
    <t xml:space="preserve">Elysian Health Care Pvt Ltd</t>
  </si>
  <si>
    <t xml:space="preserve">281119BOE10799835494371</t>
  </si>
  <si>
    <t xml:space="preserve">Vivek Engineers</t>
  </si>
  <si>
    <t xml:space="preserve">281119BOE10798834607519</t>
  </si>
  <si>
    <t xml:space="preserve">Elysian Life Sciences Private Limited</t>
  </si>
  <si>
    <t xml:space="preserve">281119BOE10797834551278</t>
  </si>
  <si>
    <t xml:space="preserve">Metropolitan Cancer Care Centres India And In</t>
  </si>
  <si>
    <t xml:space="preserve">281119BOE10796333014492</t>
  </si>
  <si>
    <t xml:space="preserve">Yester Garments Accessories Pvt Ltd</t>
  </si>
  <si>
    <t xml:space="preserve">281119BOE10795333012028</t>
  </si>
  <si>
    <t xml:space="preserve">Izmo Limited</t>
  </si>
  <si>
    <t xml:space="preserve">281119BOE10794333009475</t>
  </si>
  <si>
    <t xml:space="preserve">Imperial Hospital And Research Centre Limited</t>
  </si>
  <si>
    <t xml:space="preserve">281119BOE10793333004971</t>
  </si>
  <si>
    <t xml:space="preserve">Brickwork India Pvt Ltd</t>
  </si>
  <si>
    <t xml:space="preserve">281119BOE10792333000170</t>
  </si>
  <si>
    <t xml:space="preserve">Usha Armour Pvt Ltd</t>
  </si>
  <si>
    <t xml:space="preserve">281119BOE10791245128922</t>
  </si>
  <si>
    <t xml:space="preserve">Tenshi Kaizen Private Limited</t>
  </si>
  <si>
    <t xml:space="preserve">281119BOE10790194019477</t>
  </si>
  <si>
    <t xml:space="preserve">Aether American Exports And Imports</t>
  </si>
  <si>
    <t xml:space="preserve">281119BOE13443866602559</t>
  </si>
  <si>
    <t xml:space="preserve">Castle Wood (India)</t>
  </si>
  <si>
    <t xml:space="preserve">281119BOE14029857988780</t>
  </si>
  <si>
    <t xml:space="preserve">Satellite &amp; Cable Tv</t>
  </si>
  <si>
    <t xml:space="preserve">281119BOE14130860576884</t>
  </si>
  <si>
    <t xml:space="preserve">Govind Mill Stores</t>
  </si>
  <si>
    <t xml:space="preserve">281119BOE08386880936748</t>
  </si>
  <si>
    <t xml:space="preserve">Sri Nitish Fashions</t>
  </si>
  <si>
    <t xml:space="preserve">281119BOE12223886988281</t>
  </si>
  <si>
    <t xml:space="preserve">Nanik Tech Info Private Limited</t>
  </si>
  <si>
    <t xml:space="preserve">281119BOE1237986442256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79"/>
  <sheetViews>
    <sheetView showFormulas="false" showGridLines="true" showRowColHeaders="true" showZeros="true" rightToLeft="false" tabSelected="true" showOutlineSymbols="true" defaultGridColor="true" view="normal" topLeftCell="A7155" colorId="64" zoomScale="100" zoomScaleNormal="100" zoomScalePageLayoutView="100" workbookViewId="0">
      <selection pane="topLeft" activeCell="I7179" activeCellId="0" sqref="I71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7"/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3</v>
      </c>
      <c r="G1" s="0" t="s">
        <v>3</v>
      </c>
      <c r="H1" s="0" t="s">
        <v>4</v>
      </c>
      <c r="I1" s="0" t="s">
        <v>4</v>
      </c>
      <c r="J1" s="0" t="s">
        <v>3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10015</v>
      </c>
      <c r="G2" s="0" t="n">
        <v>0.1</v>
      </c>
      <c r="H2" s="0" t="n">
        <v>1</v>
      </c>
      <c r="I2" s="0" t="n">
        <v>201623911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6</v>
      </c>
      <c r="F3" s="0" t="n">
        <v>110015</v>
      </c>
      <c r="G3" s="0" t="n">
        <v>0.1</v>
      </c>
      <c r="H3" s="0" t="n">
        <v>1</v>
      </c>
      <c r="I3" s="0" t="n">
        <v>201623930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6</v>
      </c>
      <c r="F4" s="0" t="n">
        <v>110015</v>
      </c>
      <c r="G4" s="0" t="n">
        <v>0.1</v>
      </c>
      <c r="H4" s="0" t="n">
        <v>1</v>
      </c>
      <c r="I4" s="0" t="n">
        <v>201624096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6</v>
      </c>
      <c r="F5" s="0" t="n">
        <v>110015</v>
      </c>
      <c r="G5" s="0" t="n">
        <v>0.1</v>
      </c>
      <c r="H5" s="0" t="n">
        <v>1</v>
      </c>
      <c r="I5" s="0" t="n">
        <v>201624265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6</v>
      </c>
      <c r="F6" s="0" t="n">
        <v>110015</v>
      </c>
      <c r="G6" s="0" t="n">
        <v>0.1</v>
      </c>
      <c r="H6" s="0" t="n">
        <v>1</v>
      </c>
      <c r="I6" s="0" t="n">
        <v>201624350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6</v>
      </c>
      <c r="F7" s="0" t="n">
        <v>110015</v>
      </c>
      <c r="G7" s="0" t="n">
        <v>0.1</v>
      </c>
      <c r="H7" s="0" t="n">
        <v>1</v>
      </c>
      <c r="I7" s="0" t="n">
        <v>201624479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6</v>
      </c>
      <c r="F8" s="0" t="n">
        <v>110015</v>
      </c>
      <c r="G8" s="0" t="n">
        <v>0.1</v>
      </c>
      <c r="H8" s="0" t="n">
        <v>1</v>
      </c>
      <c r="I8" s="0" t="n">
        <v>201624614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6</v>
      </c>
      <c r="F9" s="0" t="n">
        <v>110015</v>
      </c>
      <c r="G9" s="0" t="n">
        <v>0.1</v>
      </c>
      <c r="H9" s="0" t="n">
        <v>1</v>
      </c>
      <c r="I9" s="0" t="n">
        <v>201624795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6</v>
      </c>
      <c r="F10" s="0" t="n">
        <v>110015</v>
      </c>
      <c r="G10" s="0" t="n">
        <v>0.1</v>
      </c>
      <c r="H10" s="0" t="n">
        <v>1</v>
      </c>
      <c r="I10" s="0" t="n">
        <v>201622181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6</v>
      </c>
      <c r="F11" s="0" t="n">
        <v>110015</v>
      </c>
      <c r="G11" s="0" t="n">
        <v>0.1</v>
      </c>
      <c r="H11" s="0" t="n">
        <v>1</v>
      </c>
      <c r="I11" s="0" t="n">
        <v>201623075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6</v>
      </c>
      <c r="F12" s="0" t="n">
        <v>110015</v>
      </c>
      <c r="G12" s="0" t="n">
        <v>0.1</v>
      </c>
      <c r="H12" s="0" t="n">
        <v>1</v>
      </c>
      <c r="I12" s="0" t="n">
        <v>201625100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6</v>
      </c>
      <c r="F13" s="0" t="n">
        <v>110015</v>
      </c>
      <c r="G13" s="0" t="n">
        <v>0.1</v>
      </c>
      <c r="H13" s="0" t="n">
        <v>1</v>
      </c>
      <c r="I13" s="0" t="n">
        <v>201625330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6</v>
      </c>
      <c r="F14" s="0" t="n">
        <v>110015</v>
      </c>
      <c r="G14" s="0" t="n">
        <v>0.1</v>
      </c>
      <c r="H14" s="0" t="n">
        <v>1</v>
      </c>
      <c r="I14" s="0" t="n">
        <v>201625474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6</v>
      </c>
      <c r="F15" s="0" t="n">
        <v>110015</v>
      </c>
      <c r="G15" s="0" t="n">
        <v>0.1</v>
      </c>
      <c r="H15" s="0" t="n">
        <v>1</v>
      </c>
      <c r="I15" s="0" t="n">
        <v>201625697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6</v>
      </c>
      <c r="F16" s="0" t="n">
        <v>110015</v>
      </c>
      <c r="G16" s="0" t="n">
        <v>0.1</v>
      </c>
      <c r="H16" s="0" t="n">
        <v>1</v>
      </c>
      <c r="I16" s="0" t="n">
        <v>201625744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6</v>
      </c>
      <c r="F17" s="0" t="n">
        <v>110015</v>
      </c>
      <c r="G17" s="0" t="n">
        <v>0.1</v>
      </c>
      <c r="H17" s="0" t="n">
        <v>1</v>
      </c>
      <c r="I17" s="0" t="n">
        <v>201625765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6</v>
      </c>
      <c r="F18" s="0" t="n">
        <v>110015</v>
      </c>
      <c r="G18" s="0" t="n">
        <v>0.1</v>
      </c>
      <c r="H18" s="0" t="n">
        <v>1</v>
      </c>
      <c r="I18" s="0" t="n">
        <v>201625801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6</v>
      </c>
      <c r="F19" s="0" t="n">
        <v>110015</v>
      </c>
      <c r="G19" s="0" t="n">
        <v>0.1</v>
      </c>
      <c r="H19" s="0" t="n">
        <v>1</v>
      </c>
      <c r="I19" s="0" t="n">
        <v>201625827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6</v>
      </c>
      <c r="F20" s="0" t="n">
        <v>110015</v>
      </c>
      <c r="G20" s="0" t="n">
        <v>0.1</v>
      </c>
      <c r="H20" s="0" t="n">
        <v>1</v>
      </c>
      <c r="I20" s="0" t="n">
        <v>201625919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6</v>
      </c>
      <c r="F21" s="0" t="n">
        <v>110015</v>
      </c>
      <c r="G21" s="0" t="n">
        <v>0.1</v>
      </c>
      <c r="H21" s="0" t="n">
        <v>1</v>
      </c>
      <c r="I21" s="0" t="n">
        <v>201625997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6</v>
      </c>
      <c r="F22" s="0" t="n">
        <v>110015</v>
      </c>
      <c r="G22" s="0" t="n">
        <v>0.1</v>
      </c>
      <c r="H22" s="0" t="n">
        <v>1</v>
      </c>
      <c r="I22" s="0" t="n">
        <v>201626077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6</v>
      </c>
      <c r="F23" s="0" t="n">
        <v>110015</v>
      </c>
      <c r="G23" s="0" t="n">
        <v>0.1</v>
      </c>
      <c r="H23" s="0" t="n">
        <v>1</v>
      </c>
      <c r="I23" s="0" t="n">
        <v>201626078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6</v>
      </c>
      <c r="F24" s="0" t="n">
        <v>110015</v>
      </c>
      <c r="G24" s="0" t="n">
        <v>0.1</v>
      </c>
      <c r="H24" s="0" t="n">
        <v>1</v>
      </c>
      <c r="I24" s="0" t="n">
        <v>201626091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6</v>
      </c>
      <c r="F25" s="0" t="n">
        <v>110015</v>
      </c>
      <c r="G25" s="0" t="n">
        <v>0.1</v>
      </c>
      <c r="H25" s="0" t="n">
        <v>1</v>
      </c>
      <c r="I25" s="0" t="n">
        <v>201626094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6</v>
      </c>
      <c r="F26" s="0" t="n">
        <v>110015</v>
      </c>
      <c r="G26" s="0" t="n">
        <v>0.1</v>
      </c>
      <c r="H26" s="0" t="n">
        <v>1</v>
      </c>
      <c r="I26" s="0" t="n">
        <v>201626114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6</v>
      </c>
      <c r="F27" s="0" t="n">
        <v>110015</v>
      </c>
      <c r="G27" s="0" t="n">
        <v>0.1</v>
      </c>
      <c r="H27" s="0" t="n">
        <v>1</v>
      </c>
      <c r="I27" s="0" t="n">
        <v>201626152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6</v>
      </c>
      <c r="F28" s="0" t="n">
        <v>110015</v>
      </c>
      <c r="G28" s="0" t="n">
        <v>0.1</v>
      </c>
      <c r="H28" s="0" t="n">
        <v>1</v>
      </c>
      <c r="I28" s="0" t="n">
        <v>201626931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6</v>
      </c>
      <c r="F29" s="0" t="n">
        <v>110015</v>
      </c>
      <c r="G29" s="0" t="n">
        <v>0.1</v>
      </c>
      <c r="H29" s="0" t="n">
        <v>1</v>
      </c>
      <c r="I29" s="0" t="n">
        <v>201626997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6</v>
      </c>
      <c r="F30" s="0" t="n">
        <v>110015</v>
      </c>
      <c r="G30" s="0" t="n">
        <v>0.1</v>
      </c>
      <c r="H30" s="0" t="n">
        <v>1</v>
      </c>
      <c r="I30" s="0" t="n">
        <v>201627011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6</v>
      </c>
      <c r="F31" s="0" t="n">
        <v>110015</v>
      </c>
      <c r="G31" s="0" t="n">
        <v>0.1</v>
      </c>
      <c r="H31" s="0" t="n">
        <v>1</v>
      </c>
      <c r="I31" s="0" t="n">
        <v>201627122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6</v>
      </c>
      <c r="F32" s="0" t="n">
        <v>110015</v>
      </c>
      <c r="G32" s="0" t="n">
        <v>0.1</v>
      </c>
      <c r="H32" s="0" t="n">
        <v>1</v>
      </c>
      <c r="I32" s="0" t="n">
        <v>201627329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6</v>
      </c>
      <c r="F33" s="0" t="n">
        <v>110015</v>
      </c>
      <c r="G33" s="0" t="n">
        <v>0.1</v>
      </c>
      <c r="H33" s="0" t="n">
        <v>1</v>
      </c>
      <c r="I33" s="0" t="n">
        <v>201627401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6</v>
      </c>
      <c r="F34" s="0" t="n">
        <v>110015</v>
      </c>
      <c r="G34" s="0" t="n">
        <v>0.1</v>
      </c>
      <c r="H34" s="0" t="n">
        <v>1</v>
      </c>
      <c r="I34" s="0" t="n">
        <v>201627408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6</v>
      </c>
      <c r="F35" s="0" t="n">
        <v>110015</v>
      </c>
      <c r="G35" s="0" t="n">
        <v>0.1</v>
      </c>
      <c r="H35" s="0" t="n">
        <v>1</v>
      </c>
      <c r="I35" s="0" t="n">
        <v>201627513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6</v>
      </c>
      <c r="F36" s="0" t="n">
        <v>110015</v>
      </c>
      <c r="G36" s="0" t="n">
        <v>0.1</v>
      </c>
      <c r="H36" s="0" t="n">
        <v>1</v>
      </c>
      <c r="I36" s="0" t="n">
        <v>201627723</v>
      </c>
      <c r="J36" s="0" t="s">
        <v>75</v>
      </c>
    </row>
    <row r="37" customFormat="false" ht="15" hidden="false" customHeight="false" outlineLevel="0" collapsed="false">
      <c r="A37" s="0" t="s">
        <v>76</v>
      </c>
      <c r="E37" s="0" t="s">
        <v>6</v>
      </c>
      <c r="F37" s="0" t="n">
        <v>110015</v>
      </c>
      <c r="G37" s="0" t="n">
        <v>0.1</v>
      </c>
      <c r="H37" s="0" t="n">
        <v>1</v>
      </c>
      <c r="I37" s="0" t="n">
        <v>201627837</v>
      </c>
      <c r="J37" s="0" t="s">
        <v>77</v>
      </c>
    </row>
    <row r="38" customFormat="false" ht="15" hidden="false" customHeight="false" outlineLevel="0" collapsed="false">
      <c r="A38" s="0" t="s">
        <v>78</v>
      </c>
      <c r="E38" s="0" t="s">
        <v>6</v>
      </c>
      <c r="F38" s="0" t="n">
        <v>110015</v>
      </c>
      <c r="G38" s="0" t="n">
        <v>0.1</v>
      </c>
      <c r="H38" s="0" t="n">
        <v>1</v>
      </c>
      <c r="I38" s="0" t="n">
        <v>201628007</v>
      </c>
      <c r="J38" s="0" t="s">
        <v>79</v>
      </c>
    </row>
    <row r="39" customFormat="false" ht="15" hidden="false" customHeight="false" outlineLevel="0" collapsed="false">
      <c r="A39" s="0" t="s">
        <v>80</v>
      </c>
      <c r="E39" s="0" t="s">
        <v>6</v>
      </c>
      <c r="F39" s="0" t="n">
        <v>110015</v>
      </c>
      <c r="G39" s="0" t="n">
        <v>0.1</v>
      </c>
      <c r="H39" s="0" t="n">
        <v>1</v>
      </c>
      <c r="I39" s="0" t="n">
        <v>201628308</v>
      </c>
      <c r="J39" s="0" t="s">
        <v>81</v>
      </c>
    </row>
    <row r="40" customFormat="false" ht="15" hidden="false" customHeight="false" outlineLevel="0" collapsed="false">
      <c r="A40" s="0" t="s">
        <v>82</v>
      </c>
      <c r="E40" s="0" t="s">
        <v>6</v>
      </c>
      <c r="F40" s="0" t="n">
        <v>110015</v>
      </c>
      <c r="G40" s="0" t="n">
        <v>0.1</v>
      </c>
      <c r="H40" s="0" t="n">
        <v>1</v>
      </c>
      <c r="I40" s="0" t="n">
        <v>201628414</v>
      </c>
      <c r="J40" s="0" t="s">
        <v>83</v>
      </c>
    </row>
    <row r="41" customFormat="false" ht="15" hidden="false" customHeight="false" outlineLevel="0" collapsed="false">
      <c r="A41" s="0" t="s">
        <v>84</v>
      </c>
      <c r="E41" s="0" t="s">
        <v>6</v>
      </c>
      <c r="F41" s="0" t="n">
        <v>110015</v>
      </c>
      <c r="G41" s="0" t="n">
        <v>0.1</v>
      </c>
      <c r="H41" s="0" t="n">
        <v>1</v>
      </c>
      <c r="I41" s="0" t="n">
        <v>201628496</v>
      </c>
      <c r="J41" s="0" t="s">
        <v>85</v>
      </c>
    </row>
    <row r="42" customFormat="false" ht="15" hidden="false" customHeight="false" outlineLevel="0" collapsed="false">
      <c r="A42" s="0" t="s">
        <v>86</v>
      </c>
      <c r="E42" s="0" t="s">
        <v>6</v>
      </c>
      <c r="F42" s="0" t="n">
        <v>110015</v>
      </c>
      <c r="G42" s="0" t="n">
        <v>0.1</v>
      </c>
      <c r="H42" s="0" t="n">
        <v>1</v>
      </c>
      <c r="I42" s="0" t="n">
        <v>201628601</v>
      </c>
      <c r="J42" s="0" t="s">
        <v>87</v>
      </c>
    </row>
    <row r="43" customFormat="false" ht="15" hidden="false" customHeight="false" outlineLevel="0" collapsed="false">
      <c r="A43" s="0" t="s">
        <v>88</v>
      </c>
      <c r="E43" s="0" t="s">
        <v>6</v>
      </c>
      <c r="F43" s="0" t="n">
        <v>110015</v>
      </c>
      <c r="G43" s="0" t="n">
        <v>0.1</v>
      </c>
      <c r="H43" s="0" t="n">
        <v>1</v>
      </c>
      <c r="I43" s="0" t="n">
        <v>201628754</v>
      </c>
      <c r="J43" s="0" t="s">
        <v>89</v>
      </c>
    </row>
    <row r="44" customFormat="false" ht="15" hidden="false" customHeight="false" outlineLevel="0" collapsed="false">
      <c r="A44" s="0" t="s">
        <v>90</v>
      </c>
      <c r="E44" s="0" t="s">
        <v>6</v>
      </c>
      <c r="F44" s="0" t="n">
        <v>110015</v>
      </c>
      <c r="G44" s="0" t="n">
        <v>0.1</v>
      </c>
      <c r="H44" s="0" t="n">
        <v>1</v>
      </c>
      <c r="I44" s="0" t="n">
        <v>201628783</v>
      </c>
      <c r="J44" s="0" t="s">
        <v>91</v>
      </c>
    </row>
    <row r="45" customFormat="false" ht="15" hidden="false" customHeight="false" outlineLevel="0" collapsed="false">
      <c r="A45" s="0" t="s">
        <v>92</v>
      </c>
      <c r="E45" s="0" t="s">
        <v>6</v>
      </c>
      <c r="F45" s="0" t="n">
        <v>110015</v>
      </c>
      <c r="G45" s="0" t="n">
        <v>0.1</v>
      </c>
      <c r="H45" s="0" t="n">
        <v>1</v>
      </c>
      <c r="I45" s="0" t="n">
        <v>201628786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6</v>
      </c>
      <c r="F46" s="0" t="n">
        <v>110015</v>
      </c>
      <c r="G46" s="0" t="n">
        <v>0.1</v>
      </c>
      <c r="H46" s="0" t="n">
        <v>1</v>
      </c>
      <c r="I46" s="0" t="n">
        <v>201628787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6</v>
      </c>
      <c r="F47" s="0" t="n">
        <v>110015</v>
      </c>
      <c r="G47" s="0" t="n">
        <v>0.1</v>
      </c>
      <c r="H47" s="0" t="n">
        <v>1</v>
      </c>
      <c r="I47" s="0" t="n">
        <v>201628798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6</v>
      </c>
      <c r="F48" s="0" t="n">
        <v>110015</v>
      </c>
      <c r="G48" s="0" t="n">
        <v>0.1</v>
      </c>
      <c r="H48" s="0" t="n">
        <v>1</v>
      </c>
      <c r="I48" s="0" t="n">
        <v>201628874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6</v>
      </c>
      <c r="F49" s="0" t="n">
        <v>110015</v>
      </c>
      <c r="G49" s="0" t="n">
        <v>0.1</v>
      </c>
      <c r="H49" s="0" t="n">
        <v>1</v>
      </c>
      <c r="I49" s="0" t="n">
        <v>201628932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6</v>
      </c>
      <c r="F50" s="0" t="n">
        <v>110015</v>
      </c>
      <c r="G50" s="0" t="n">
        <v>0.1</v>
      </c>
      <c r="H50" s="0" t="n">
        <v>1</v>
      </c>
      <c r="I50" s="0" t="n">
        <v>201629146</v>
      </c>
      <c r="J50" s="0" t="s">
        <v>103</v>
      </c>
    </row>
    <row r="51" customFormat="false" ht="15" hidden="false" customHeight="false" outlineLevel="0" collapsed="false">
      <c r="A51" s="0" t="s">
        <v>104</v>
      </c>
      <c r="E51" s="0" t="s">
        <v>6</v>
      </c>
      <c r="F51" s="0" t="n">
        <v>110015</v>
      </c>
      <c r="G51" s="0" t="n">
        <v>0.1</v>
      </c>
      <c r="H51" s="0" t="n">
        <v>1</v>
      </c>
      <c r="I51" s="0" t="n">
        <v>201629242</v>
      </c>
      <c r="J51" s="0" t="s">
        <v>105</v>
      </c>
    </row>
    <row r="52" customFormat="false" ht="15" hidden="false" customHeight="false" outlineLevel="0" collapsed="false">
      <c r="A52" s="0" t="s">
        <v>106</v>
      </c>
      <c r="E52" s="0" t="s">
        <v>6</v>
      </c>
      <c r="F52" s="0" t="n">
        <v>110015</v>
      </c>
      <c r="G52" s="0" t="n">
        <v>0.1</v>
      </c>
      <c r="H52" s="0" t="n">
        <v>1</v>
      </c>
      <c r="I52" s="0" t="n">
        <v>201629259</v>
      </c>
      <c r="J52" s="0" t="s">
        <v>107</v>
      </c>
    </row>
    <row r="53" customFormat="false" ht="15" hidden="false" customHeight="false" outlineLevel="0" collapsed="false">
      <c r="A53" s="0" t="s">
        <v>108</v>
      </c>
      <c r="E53" s="0" t="s">
        <v>6</v>
      </c>
      <c r="F53" s="0" t="n">
        <v>110015</v>
      </c>
      <c r="G53" s="0" t="n">
        <v>0.1</v>
      </c>
      <c r="H53" s="0" t="n">
        <v>1</v>
      </c>
      <c r="I53" s="0" t="n">
        <v>201629365</v>
      </c>
      <c r="J53" s="0" t="s">
        <v>109</v>
      </c>
    </row>
    <row r="54" customFormat="false" ht="15" hidden="false" customHeight="false" outlineLevel="0" collapsed="false">
      <c r="A54" s="0" t="s">
        <v>110</v>
      </c>
      <c r="E54" s="0" t="s">
        <v>6</v>
      </c>
      <c r="F54" s="0" t="n">
        <v>110015</v>
      </c>
      <c r="G54" s="0" t="n">
        <v>0.1</v>
      </c>
      <c r="H54" s="0" t="n">
        <v>1</v>
      </c>
      <c r="I54" s="0" t="n">
        <v>201629374</v>
      </c>
      <c r="J54" s="0" t="s">
        <v>111</v>
      </c>
    </row>
    <row r="55" customFormat="false" ht="15" hidden="false" customHeight="false" outlineLevel="0" collapsed="false">
      <c r="A55" s="0" t="s">
        <v>112</v>
      </c>
      <c r="E55" s="0" t="s">
        <v>6</v>
      </c>
      <c r="F55" s="0" t="n">
        <v>110015</v>
      </c>
      <c r="G55" s="0" t="n">
        <v>0.1</v>
      </c>
      <c r="H55" s="0" t="n">
        <v>1</v>
      </c>
      <c r="I55" s="0" t="n">
        <v>201629403</v>
      </c>
      <c r="J55" s="0" t="s">
        <v>113</v>
      </c>
    </row>
    <row r="56" customFormat="false" ht="15" hidden="false" customHeight="false" outlineLevel="0" collapsed="false">
      <c r="A56" s="0" t="s">
        <v>114</v>
      </c>
      <c r="E56" s="0" t="s">
        <v>6</v>
      </c>
      <c r="F56" s="0" t="n">
        <v>110015</v>
      </c>
      <c r="G56" s="0" t="n">
        <v>0.1</v>
      </c>
      <c r="H56" s="0" t="n">
        <v>1</v>
      </c>
      <c r="I56" s="0" t="n">
        <v>201629595</v>
      </c>
      <c r="J56" s="0" t="s">
        <v>115</v>
      </c>
    </row>
    <row r="57" customFormat="false" ht="15" hidden="false" customHeight="false" outlineLevel="0" collapsed="false">
      <c r="A57" s="0" t="s">
        <v>116</v>
      </c>
      <c r="E57" s="0" t="s">
        <v>6</v>
      </c>
      <c r="F57" s="0" t="n">
        <v>110015</v>
      </c>
      <c r="G57" s="0" t="n">
        <v>0.1</v>
      </c>
      <c r="H57" s="0" t="n">
        <v>1</v>
      </c>
      <c r="I57" s="0" t="n">
        <v>201629762</v>
      </c>
      <c r="J57" s="0" t="s">
        <v>117</v>
      </c>
    </row>
    <row r="58" customFormat="false" ht="15" hidden="false" customHeight="false" outlineLevel="0" collapsed="false">
      <c r="A58" s="0" t="s">
        <v>118</v>
      </c>
      <c r="E58" s="0" t="s">
        <v>6</v>
      </c>
      <c r="F58" s="0" t="n">
        <v>110015</v>
      </c>
      <c r="G58" s="0" t="n">
        <v>0.1</v>
      </c>
      <c r="H58" s="0" t="n">
        <v>1</v>
      </c>
      <c r="I58" s="0" t="n">
        <v>201629835</v>
      </c>
      <c r="J58" s="0" t="s">
        <v>119</v>
      </c>
    </row>
    <row r="59" customFormat="false" ht="15" hidden="false" customHeight="false" outlineLevel="0" collapsed="false">
      <c r="A59" s="0" t="s">
        <v>120</v>
      </c>
      <c r="E59" s="0" t="s">
        <v>6</v>
      </c>
      <c r="F59" s="0" t="n">
        <v>110015</v>
      </c>
      <c r="G59" s="0" t="n">
        <v>0.1</v>
      </c>
      <c r="H59" s="0" t="n">
        <v>1</v>
      </c>
      <c r="I59" s="0" t="n">
        <v>201629900</v>
      </c>
      <c r="J59" s="0" t="s">
        <v>121</v>
      </c>
    </row>
    <row r="60" customFormat="false" ht="15" hidden="false" customHeight="false" outlineLevel="0" collapsed="false">
      <c r="A60" s="0" t="s">
        <v>122</v>
      </c>
      <c r="E60" s="0" t="s">
        <v>6</v>
      </c>
      <c r="F60" s="0" t="n">
        <v>110015</v>
      </c>
      <c r="G60" s="0" t="n">
        <v>0.1</v>
      </c>
      <c r="H60" s="0" t="n">
        <v>1</v>
      </c>
      <c r="I60" s="0" t="n">
        <v>201629924</v>
      </c>
      <c r="J60" s="0" t="s">
        <v>123</v>
      </c>
    </row>
    <row r="61" customFormat="false" ht="15" hidden="false" customHeight="false" outlineLevel="0" collapsed="false">
      <c r="A61" s="0" t="s">
        <v>124</v>
      </c>
      <c r="E61" s="0" t="s">
        <v>6</v>
      </c>
      <c r="F61" s="0" t="n">
        <v>110015</v>
      </c>
      <c r="G61" s="0" t="n">
        <v>0.1</v>
      </c>
      <c r="H61" s="0" t="n">
        <v>1</v>
      </c>
      <c r="I61" s="0" t="n">
        <v>201629960</v>
      </c>
      <c r="J61" s="0" t="s">
        <v>125</v>
      </c>
    </row>
    <row r="62" customFormat="false" ht="15" hidden="false" customHeight="false" outlineLevel="0" collapsed="false">
      <c r="A62" s="0" t="s">
        <v>126</v>
      </c>
      <c r="E62" s="0" t="s">
        <v>6</v>
      </c>
      <c r="F62" s="0" t="n">
        <v>110015</v>
      </c>
      <c r="G62" s="0" t="n">
        <v>0.1</v>
      </c>
      <c r="H62" s="0" t="n">
        <v>1</v>
      </c>
      <c r="I62" s="0" t="n">
        <v>201630079</v>
      </c>
      <c r="J62" s="0" t="s">
        <v>127</v>
      </c>
    </row>
    <row r="63" customFormat="false" ht="15" hidden="false" customHeight="false" outlineLevel="0" collapsed="false">
      <c r="A63" s="0" t="s">
        <v>128</v>
      </c>
      <c r="E63" s="0" t="s">
        <v>6</v>
      </c>
      <c r="F63" s="0" t="n">
        <v>110015</v>
      </c>
      <c r="G63" s="0" t="n">
        <v>0.1</v>
      </c>
      <c r="H63" s="0" t="n">
        <v>1</v>
      </c>
      <c r="I63" s="0" t="n">
        <v>201630110</v>
      </c>
      <c r="J63" s="0" t="s">
        <v>129</v>
      </c>
    </row>
    <row r="64" customFormat="false" ht="15" hidden="false" customHeight="false" outlineLevel="0" collapsed="false">
      <c r="A64" s="0" t="s">
        <v>130</v>
      </c>
      <c r="E64" s="0" t="s">
        <v>6</v>
      </c>
      <c r="F64" s="0" t="n">
        <v>110015</v>
      </c>
      <c r="G64" s="0" t="n">
        <v>0.1</v>
      </c>
      <c r="H64" s="0" t="n">
        <v>1</v>
      </c>
      <c r="I64" s="0" t="n">
        <v>201630356</v>
      </c>
      <c r="J64" s="0" t="s">
        <v>131</v>
      </c>
    </row>
    <row r="65" customFormat="false" ht="15" hidden="false" customHeight="false" outlineLevel="0" collapsed="false">
      <c r="A65" s="0" t="s">
        <v>132</v>
      </c>
      <c r="E65" s="0" t="s">
        <v>6</v>
      </c>
      <c r="F65" s="0" t="n">
        <v>110015</v>
      </c>
      <c r="G65" s="0" t="n">
        <v>0.1</v>
      </c>
      <c r="H65" s="0" t="n">
        <v>1</v>
      </c>
      <c r="I65" s="0" t="n">
        <v>201630412</v>
      </c>
      <c r="J65" s="0" t="s">
        <v>133</v>
      </c>
    </row>
    <row r="66" customFormat="false" ht="15" hidden="false" customHeight="false" outlineLevel="0" collapsed="false">
      <c r="A66" s="0" t="s">
        <v>134</v>
      </c>
      <c r="E66" s="0" t="s">
        <v>6</v>
      </c>
      <c r="F66" s="0" t="n">
        <v>110016</v>
      </c>
      <c r="G66" s="0" t="n">
        <v>0.1</v>
      </c>
      <c r="H66" s="0" t="n">
        <v>1</v>
      </c>
      <c r="I66" s="0" t="n">
        <v>201616827</v>
      </c>
      <c r="J66" s="0" t="s">
        <v>135</v>
      </c>
    </row>
    <row r="67" customFormat="false" ht="15" hidden="false" customHeight="false" outlineLevel="0" collapsed="false">
      <c r="A67" s="0" t="s">
        <v>136</v>
      </c>
      <c r="E67" s="0" t="s">
        <v>6</v>
      </c>
      <c r="F67" s="0" t="n">
        <v>110016</v>
      </c>
      <c r="G67" s="0" t="n">
        <v>0.1</v>
      </c>
      <c r="H67" s="0" t="n">
        <v>1</v>
      </c>
      <c r="I67" s="0" t="n">
        <v>201617072</v>
      </c>
      <c r="J67" s="0" t="s">
        <v>137</v>
      </c>
    </row>
    <row r="68" customFormat="false" ht="15" hidden="false" customHeight="false" outlineLevel="0" collapsed="false">
      <c r="A68" s="0" t="s">
        <v>138</v>
      </c>
      <c r="E68" s="0" t="s">
        <v>6</v>
      </c>
      <c r="F68" s="0" t="n">
        <v>110016</v>
      </c>
      <c r="G68" s="0" t="n">
        <v>0.1</v>
      </c>
      <c r="H68" s="0" t="n">
        <v>1</v>
      </c>
      <c r="I68" s="0" t="n">
        <v>201617073</v>
      </c>
      <c r="J68" s="0" t="s">
        <v>139</v>
      </c>
    </row>
    <row r="69" customFormat="false" ht="15" hidden="false" customHeight="false" outlineLevel="0" collapsed="false">
      <c r="A69" s="0" t="s">
        <v>140</v>
      </c>
      <c r="E69" s="0" t="s">
        <v>6</v>
      </c>
      <c r="F69" s="0" t="n">
        <v>110016</v>
      </c>
      <c r="G69" s="0" t="n">
        <v>0.1</v>
      </c>
      <c r="H69" s="0" t="n">
        <v>1</v>
      </c>
      <c r="I69" s="0" t="n">
        <v>201617074</v>
      </c>
      <c r="J69" s="0" t="s">
        <v>141</v>
      </c>
    </row>
    <row r="70" customFormat="false" ht="15" hidden="false" customHeight="false" outlineLevel="0" collapsed="false">
      <c r="A70" s="0" t="s">
        <v>142</v>
      </c>
      <c r="E70" s="0" t="s">
        <v>6</v>
      </c>
      <c r="F70" s="0" t="n">
        <v>110016</v>
      </c>
      <c r="G70" s="0" t="n">
        <v>0.1</v>
      </c>
      <c r="H70" s="0" t="n">
        <v>1</v>
      </c>
      <c r="I70" s="0" t="n">
        <v>201617084</v>
      </c>
      <c r="J70" s="0" t="s">
        <v>143</v>
      </c>
    </row>
    <row r="71" customFormat="false" ht="15" hidden="false" customHeight="false" outlineLevel="0" collapsed="false">
      <c r="A71" s="0" t="s">
        <v>144</v>
      </c>
      <c r="E71" s="0" t="s">
        <v>6</v>
      </c>
      <c r="F71" s="0" t="n">
        <v>110016</v>
      </c>
      <c r="G71" s="0" t="n">
        <v>0.1</v>
      </c>
      <c r="H71" s="0" t="n">
        <v>1</v>
      </c>
      <c r="I71" s="0" t="n">
        <v>201617085</v>
      </c>
      <c r="J71" s="0" t="s">
        <v>145</v>
      </c>
    </row>
    <row r="72" customFormat="false" ht="15" hidden="false" customHeight="false" outlineLevel="0" collapsed="false">
      <c r="A72" s="0" t="s">
        <v>146</v>
      </c>
      <c r="E72" s="0" t="s">
        <v>6</v>
      </c>
      <c r="F72" s="0" t="n">
        <v>110016</v>
      </c>
      <c r="G72" s="0" t="n">
        <v>0.1</v>
      </c>
      <c r="H72" s="0" t="n">
        <v>1</v>
      </c>
      <c r="I72" s="0" t="n">
        <v>201617086</v>
      </c>
      <c r="J72" s="0" t="s">
        <v>147</v>
      </c>
    </row>
    <row r="73" customFormat="false" ht="15" hidden="false" customHeight="false" outlineLevel="0" collapsed="false">
      <c r="A73" s="0" t="s">
        <v>148</v>
      </c>
      <c r="E73" s="0" t="s">
        <v>6</v>
      </c>
      <c r="F73" s="0" t="n">
        <v>110016</v>
      </c>
      <c r="G73" s="0" t="n">
        <v>0.1</v>
      </c>
      <c r="H73" s="0" t="n">
        <v>1</v>
      </c>
      <c r="I73" s="0" t="n">
        <v>201617509</v>
      </c>
      <c r="J73" s="0" t="s">
        <v>149</v>
      </c>
    </row>
    <row r="74" customFormat="false" ht="15" hidden="false" customHeight="false" outlineLevel="0" collapsed="false">
      <c r="A74" s="0" t="s">
        <v>150</v>
      </c>
      <c r="E74" s="0" t="s">
        <v>6</v>
      </c>
      <c r="F74" s="0" t="n">
        <v>110016</v>
      </c>
      <c r="G74" s="0" t="n">
        <v>0.1</v>
      </c>
      <c r="H74" s="0" t="n">
        <v>1</v>
      </c>
      <c r="I74" s="0" t="n">
        <v>201618278</v>
      </c>
      <c r="J74" s="0" t="s">
        <v>151</v>
      </c>
    </row>
    <row r="75" customFormat="false" ht="15" hidden="false" customHeight="false" outlineLevel="0" collapsed="false">
      <c r="A75" s="0" t="s">
        <v>152</v>
      </c>
      <c r="E75" s="0" t="s">
        <v>6</v>
      </c>
      <c r="F75" s="0" t="n">
        <v>110016</v>
      </c>
      <c r="G75" s="0" t="n">
        <v>0.1</v>
      </c>
      <c r="H75" s="0" t="n">
        <v>1</v>
      </c>
      <c r="I75" s="0" t="n">
        <v>201618477</v>
      </c>
      <c r="J75" s="0" t="s">
        <v>153</v>
      </c>
    </row>
    <row r="76" customFormat="false" ht="15" hidden="false" customHeight="false" outlineLevel="0" collapsed="false">
      <c r="A76" s="0" t="s">
        <v>154</v>
      </c>
      <c r="E76" s="0" t="s">
        <v>6</v>
      </c>
      <c r="F76" s="0" t="n">
        <v>110016</v>
      </c>
      <c r="G76" s="0" t="n">
        <v>0.1</v>
      </c>
      <c r="H76" s="0" t="n">
        <v>1</v>
      </c>
      <c r="I76" s="0" t="n">
        <v>201619240</v>
      </c>
      <c r="J76" s="0" t="s">
        <v>155</v>
      </c>
    </row>
    <row r="77" customFormat="false" ht="15" hidden="false" customHeight="false" outlineLevel="0" collapsed="false">
      <c r="A77" s="0" t="s">
        <v>156</v>
      </c>
      <c r="E77" s="0" t="s">
        <v>6</v>
      </c>
      <c r="F77" s="0" t="n">
        <v>110016</v>
      </c>
      <c r="G77" s="0" t="n">
        <v>0.1</v>
      </c>
      <c r="H77" s="0" t="n">
        <v>1</v>
      </c>
      <c r="I77" s="0" t="n">
        <v>201619326</v>
      </c>
      <c r="J77" s="0" t="s">
        <v>157</v>
      </c>
    </row>
    <row r="78" customFormat="false" ht="15" hidden="false" customHeight="false" outlineLevel="0" collapsed="false">
      <c r="A78" s="0" t="s">
        <v>158</v>
      </c>
      <c r="E78" s="0" t="s">
        <v>6</v>
      </c>
      <c r="F78" s="0" t="n">
        <v>110016</v>
      </c>
      <c r="G78" s="0" t="n">
        <v>0.1</v>
      </c>
      <c r="H78" s="0" t="n">
        <v>1</v>
      </c>
      <c r="I78" s="0" t="n">
        <v>201619710</v>
      </c>
      <c r="J78" s="0" t="s">
        <v>159</v>
      </c>
    </row>
    <row r="79" customFormat="false" ht="15" hidden="false" customHeight="false" outlineLevel="0" collapsed="false">
      <c r="A79" s="0" t="s">
        <v>160</v>
      </c>
      <c r="E79" s="0" t="s">
        <v>6</v>
      </c>
      <c r="F79" s="0" t="n">
        <v>110016</v>
      </c>
      <c r="G79" s="0" t="n">
        <v>0.1</v>
      </c>
      <c r="H79" s="0" t="n">
        <v>1</v>
      </c>
      <c r="I79" s="0" t="n">
        <v>201620331</v>
      </c>
      <c r="J79" s="0" t="s">
        <v>161</v>
      </c>
    </row>
    <row r="80" customFormat="false" ht="15" hidden="false" customHeight="false" outlineLevel="0" collapsed="false">
      <c r="A80" s="0" t="s">
        <v>162</v>
      </c>
      <c r="E80" s="0" t="s">
        <v>6</v>
      </c>
      <c r="F80" s="0" t="n">
        <v>110016</v>
      </c>
      <c r="G80" s="0" t="n">
        <v>0.1</v>
      </c>
      <c r="H80" s="0" t="n">
        <v>1</v>
      </c>
      <c r="I80" s="0" t="n">
        <v>201621990</v>
      </c>
      <c r="J80" s="0" t="s">
        <v>163</v>
      </c>
    </row>
    <row r="81" customFormat="false" ht="15" hidden="false" customHeight="false" outlineLevel="0" collapsed="false">
      <c r="A81" s="0" t="s">
        <v>164</v>
      </c>
      <c r="E81" s="0" t="s">
        <v>6</v>
      </c>
      <c r="F81" s="0" t="n">
        <v>110016</v>
      </c>
      <c r="G81" s="0" t="n">
        <v>0.1</v>
      </c>
      <c r="H81" s="0" t="n">
        <v>1</v>
      </c>
      <c r="I81" s="0" t="n">
        <v>201622212</v>
      </c>
      <c r="J81" s="0" t="s">
        <v>165</v>
      </c>
    </row>
    <row r="82" customFormat="false" ht="15" hidden="false" customHeight="false" outlineLevel="0" collapsed="false">
      <c r="A82" s="0" t="s">
        <v>166</v>
      </c>
      <c r="E82" s="0" t="s">
        <v>6</v>
      </c>
      <c r="F82" s="0" t="n">
        <v>110016</v>
      </c>
      <c r="G82" s="0" t="n">
        <v>0.1</v>
      </c>
      <c r="H82" s="0" t="n">
        <v>1</v>
      </c>
      <c r="I82" s="0" t="n">
        <v>201622301</v>
      </c>
      <c r="J82" s="0" t="s">
        <v>167</v>
      </c>
    </row>
    <row r="83" customFormat="false" ht="15" hidden="false" customHeight="false" outlineLevel="0" collapsed="false">
      <c r="A83" s="0" t="s">
        <v>168</v>
      </c>
      <c r="E83" s="0" t="s">
        <v>6</v>
      </c>
      <c r="F83" s="0" t="n">
        <v>110016</v>
      </c>
      <c r="G83" s="0" t="n">
        <v>0.1</v>
      </c>
      <c r="H83" s="0" t="n">
        <v>1</v>
      </c>
      <c r="I83" s="0" t="n">
        <v>201622604</v>
      </c>
      <c r="J83" s="0" t="s">
        <v>169</v>
      </c>
    </row>
    <row r="84" customFormat="false" ht="15" hidden="false" customHeight="false" outlineLevel="0" collapsed="false">
      <c r="A84" s="0" t="s">
        <v>170</v>
      </c>
      <c r="E84" s="0" t="s">
        <v>6</v>
      </c>
      <c r="F84" s="0" t="n">
        <v>110016</v>
      </c>
      <c r="G84" s="0" t="n">
        <v>0.1</v>
      </c>
      <c r="H84" s="0" t="n">
        <v>1</v>
      </c>
      <c r="I84" s="0" t="n">
        <v>201622946</v>
      </c>
      <c r="J84" s="0" t="s">
        <v>171</v>
      </c>
    </row>
    <row r="85" customFormat="false" ht="15" hidden="false" customHeight="false" outlineLevel="0" collapsed="false">
      <c r="A85" s="0" t="s">
        <v>172</v>
      </c>
      <c r="E85" s="0" t="s">
        <v>6</v>
      </c>
      <c r="F85" s="0" t="n">
        <v>110016</v>
      </c>
      <c r="G85" s="0" t="n">
        <v>0.1</v>
      </c>
      <c r="H85" s="0" t="n">
        <v>1</v>
      </c>
      <c r="I85" s="0" t="n">
        <v>201622990</v>
      </c>
      <c r="J85" s="0" t="s">
        <v>173</v>
      </c>
    </row>
    <row r="86" customFormat="false" ht="15" hidden="false" customHeight="false" outlineLevel="0" collapsed="false">
      <c r="A86" s="0" t="s">
        <v>174</v>
      </c>
      <c r="E86" s="0" t="s">
        <v>6</v>
      </c>
      <c r="F86" s="0" t="n">
        <v>110016</v>
      </c>
      <c r="G86" s="0" t="n">
        <v>0.1</v>
      </c>
      <c r="H86" s="0" t="n">
        <v>1</v>
      </c>
      <c r="I86" s="0" t="n">
        <v>201623109</v>
      </c>
      <c r="J86" s="0" t="s">
        <v>175</v>
      </c>
    </row>
    <row r="87" customFormat="false" ht="15" hidden="false" customHeight="false" outlineLevel="0" collapsed="false">
      <c r="A87" s="0" t="s">
        <v>176</v>
      </c>
      <c r="E87" s="0" t="s">
        <v>6</v>
      </c>
      <c r="F87" s="0" t="n">
        <v>110016</v>
      </c>
      <c r="G87" s="0" t="n">
        <v>0.1</v>
      </c>
      <c r="H87" s="0" t="n">
        <v>1</v>
      </c>
      <c r="I87" s="0" t="n">
        <v>201623162</v>
      </c>
      <c r="J87" s="0" t="s">
        <v>177</v>
      </c>
    </row>
    <row r="88" customFormat="false" ht="15" hidden="false" customHeight="false" outlineLevel="0" collapsed="false">
      <c r="A88" s="0" t="s">
        <v>178</v>
      </c>
      <c r="E88" s="0" t="s">
        <v>6</v>
      </c>
      <c r="F88" s="0" t="n">
        <v>110016</v>
      </c>
      <c r="G88" s="0" t="n">
        <v>0.1</v>
      </c>
      <c r="H88" s="0" t="n">
        <v>1</v>
      </c>
      <c r="I88" s="0" t="n">
        <v>201623182</v>
      </c>
      <c r="J88" s="0" t="s">
        <v>179</v>
      </c>
    </row>
    <row r="89" customFormat="false" ht="15" hidden="false" customHeight="false" outlineLevel="0" collapsed="false">
      <c r="A89" s="0" t="s">
        <v>180</v>
      </c>
      <c r="E89" s="0" t="s">
        <v>6</v>
      </c>
      <c r="F89" s="0" t="n">
        <v>110016</v>
      </c>
      <c r="G89" s="0" t="n">
        <v>0.1</v>
      </c>
      <c r="H89" s="0" t="n">
        <v>1</v>
      </c>
      <c r="I89" s="0" t="n">
        <v>201623221</v>
      </c>
      <c r="J89" s="0" t="s">
        <v>181</v>
      </c>
    </row>
    <row r="90" customFormat="false" ht="15" hidden="false" customHeight="false" outlineLevel="0" collapsed="false">
      <c r="A90" s="0" t="s">
        <v>182</v>
      </c>
      <c r="E90" s="0" t="s">
        <v>6</v>
      </c>
      <c r="F90" s="0" t="n">
        <v>110016</v>
      </c>
      <c r="G90" s="0" t="n">
        <v>0.1</v>
      </c>
      <c r="H90" s="0" t="n">
        <v>1</v>
      </c>
      <c r="I90" s="0" t="n">
        <v>201623386</v>
      </c>
      <c r="J90" s="0" t="s">
        <v>183</v>
      </c>
    </row>
    <row r="91" customFormat="false" ht="15" hidden="false" customHeight="false" outlineLevel="0" collapsed="false">
      <c r="A91" s="0" t="s">
        <v>184</v>
      </c>
      <c r="E91" s="0" t="s">
        <v>6</v>
      </c>
      <c r="F91" s="0" t="n">
        <v>110016</v>
      </c>
      <c r="G91" s="0" t="n">
        <v>0.1</v>
      </c>
      <c r="H91" s="0" t="n">
        <v>1</v>
      </c>
      <c r="I91" s="0" t="n">
        <v>201624058</v>
      </c>
      <c r="J91" s="0" t="s">
        <v>185</v>
      </c>
    </row>
    <row r="92" customFormat="false" ht="15" hidden="false" customHeight="false" outlineLevel="0" collapsed="false">
      <c r="A92" s="0" t="s">
        <v>186</v>
      </c>
      <c r="E92" s="0" t="s">
        <v>6</v>
      </c>
      <c r="F92" s="0" t="n">
        <v>110016</v>
      </c>
      <c r="G92" s="0" t="n">
        <v>0.1</v>
      </c>
      <c r="H92" s="0" t="n">
        <v>1</v>
      </c>
      <c r="I92" s="0" t="n">
        <v>201624501</v>
      </c>
      <c r="J92" s="0" t="s">
        <v>187</v>
      </c>
    </row>
    <row r="93" customFormat="false" ht="15" hidden="false" customHeight="false" outlineLevel="0" collapsed="false">
      <c r="A93" s="0" t="s">
        <v>188</v>
      </c>
      <c r="E93" s="0" t="s">
        <v>6</v>
      </c>
      <c r="F93" s="0" t="n">
        <v>110016</v>
      </c>
      <c r="G93" s="0" t="n">
        <v>0.1</v>
      </c>
      <c r="H93" s="0" t="n">
        <v>1</v>
      </c>
      <c r="I93" s="0" t="n">
        <v>201626574</v>
      </c>
      <c r="J93" s="0" t="s">
        <v>189</v>
      </c>
    </row>
    <row r="94" customFormat="false" ht="15" hidden="false" customHeight="false" outlineLevel="0" collapsed="false">
      <c r="A94" s="0" t="s">
        <v>190</v>
      </c>
      <c r="E94" s="0" t="s">
        <v>6</v>
      </c>
      <c r="F94" s="0" t="n">
        <v>110016</v>
      </c>
      <c r="G94" s="0" t="n">
        <v>0.1</v>
      </c>
      <c r="H94" s="0" t="n">
        <v>1</v>
      </c>
      <c r="I94" s="0" t="n">
        <v>201626795</v>
      </c>
      <c r="J94" s="0" t="s">
        <v>191</v>
      </c>
    </row>
    <row r="95" customFormat="false" ht="15" hidden="false" customHeight="false" outlineLevel="0" collapsed="false">
      <c r="A95" s="0" t="s">
        <v>192</v>
      </c>
      <c r="E95" s="0" t="s">
        <v>6</v>
      </c>
      <c r="F95" s="0" t="n">
        <v>110016</v>
      </c>
      <c r="G95" s="0" t="n">
        <v>0.1</v>
      </c>
      <c r="H95" s="0" t="n">
        <v>1</v>
      </c>
      <c r="I95" s="0" t="n">
        <v>201627016</v>
      </c>
      <c r="J95" s="0" t="s">
        <v>193</v>
      </c>
    </row>
    <row r="96" customFormat="false" ht="15" hidden="false" customHeight="false" outlineLevel="0" collapsed="false">
      <c r="A96" s="0" t="s">
        <v>194</v>
      </c>
      <c r="E96" s="0" t="s">
        <v>6</v>
      </c>
      <c r="F96" s="0" t="n">
        <v>110016</v>
      </c>
      <c r="G96" s="0" t="n">
        <v>0.1</v>
      </c>
      <c r="H96" s="0" t="n">
        <v>1</v>
      </c>
      <c r="I96" s="0" t="n">
        <v>201627351</v>
      </c>
      <c r="J96" s="0" t="s">
        <v>195</v>
      </c>
    </row>
    <row r="97" customFormat="false" ht="15" hidden="false" customHeight="false" outlineLevel="0" collapsed="false">
      <c r="A97" s="0" t="s">
        <v>196</v>
      </c>
      <c r="E97" s="0" t="s">
        <v>6</v>
      </c>
      <c r="F97" s="0" t="n">
        <v>110006</v>
      </c>
      <c r="G97" s="0" t="n">
        <v>0.1</v>
      </c>
      <c r="H97" s="0" t="n">
        <v>1</v>
      </c>
      <c r="I97" s="0" t="n">
        <v>201623435</v>
      </c>
      <c r="J97" s="0" t="s">
        <v>197</v>
      </c>
    </row>
    <row r="98" customFormat="false" ht="15" hidden="false" customHeight="false" outlineLevel="0" collapsed="false">
      <c r="A98" s="0" t="s">
        <v>198</v>
      </c>
      <c r="E98" s="0" t="s">
        <v>6</v>
      </c>
      <c r="F98" s="0" t="n">
        <v>110006</v>
      </c>
      <c r="G98" s="0" t="n">
        <v>0.1</v>
      </c>
      <c r="H98" s="0" t="n">
        <v>1</v>
      </c>
      <c r="I98" s="0" t="n">
        <v>201623437</v>
      </c>
      <c r="J98" s="0" t="s">
        <v>199</v>
      </c>
    </row>
    <row r="99" customFormat="false" ht="15" hidden="false" customHeight="false" outlineLevel="0" collapsed="false">
      <c r="A99" s="0" t="s">
        <v>200</v>
      </c>
      <c r="E99" s="0" t="s">
        <v>6</v>
      </c>
      <c r="F99" s="0" t="n">
        <v>110006</v>
      </c>
      <c r="G99" s="0" t="n">
        <v>0.1</v>
      </c>
      <c r="H99" s="0" t="n">
        <v>1</v>
      </c>
      <c r="I99" s="0" t="n">
        <v>201623456</v>
      </c>
      <c r="J99" s="0" t="s">
        <v>201</v>
      </c>
    </row>
    <row r="100" customFormat="false" ht="15" hidden="false" customHeight="false" outlineLevel="0" collapsed="false">
      <c r="A100" s="0" t="s">
        <v>202</v>
      </c>
      <c r="E100" s="0" t="s">
        <v>6</v>
      </c>
      <c r="F100" s="0" t="n">
        <v>110006</v>
      </c>
      <c r="G100" s="0" t="n">
        <v>0.1</v>
      </c>
      <c r="H100" s="0" t="n">
        <v>1</v>
      </c>
      <c r="I100" s="0" t="n">
        <v>201623464</v>
      </c>
      <c r="J100" s="0" t="s">
        <v>203</v>
      </c>
    </row>
    <row r="101" customFormat="false" ht="15" hidden="false" customHeight="false" outlineLevel="0" collapsed="false">
      <c r="A101" s="0" t="s">
        <v>204</v>
      </c>
      <c r="E101" s="0" t="s">
        <v>6</v>
      </c>
      <c r="F101" s="0" t="n">
        <v>110006</v>
      </c>
      <c r="G101" s="0" t="n">
        <v>0.1</v>
      </c>
      <c r="H101" s="0" t="n">
        <v>1</v>
      </c>
      <c r="I101" s="0" t="n">
        <v>201623486</v>
      </c>
      <c r="J101" s="0" t="s">
        <v>205</v>
      </c>
    </row>
    <row r="102" customFormat="false" ht="15" hidden="false" customHeight="false" outlineLevel="0" collapsed="false">
      <c r="A102" s="0" t="s">
        <v>206</v>
      </c>
      <c r="E102" s="0" t="s">
        <v>6</v>
      </c>
      <c r="F102" s="0" t="n">
        <v>110006</v>
      </c>
      <c r="G102" s="0" t="n">
        <v>0.1</v>
      </c>
      <c r="H102" s="0" t="n">
        <v>1</v>
      </c>
      <c r="I102" s="0" t="n">
        <v>201623517</v>
      </c>
      <c r="J102" s="0" t="s">
        <v>207</v>
      </c>
    </row>
    <row r="103" customFormat="false" ht="15" hidden="false" customHeight="false" outlineLevel="0" collapsed="false">
      <c r="A103" s="0" t="s">
        <v>208</v>
      </c>
      <c r="E103" s="0" t="s">
        <v>6</v>
      </c>
      <c r="F103" s="0" t="n">
        <v>110006</v>
      </c>
      <c r="G103" s="0" t="n">
        <v>0.1</v>
      </c>
      <c r="H103" s="0" t="n">
        <v>1</v>
      </c>
      <c r="I103" s="0" t="n">
        <v>201623541</v>
      </c>
      <c r="J103" s="0" t="s">
        <v>209</v>
      </c>
    </row>
    <row r="104" customFormat="false" ht="15" hidden="false" customHeight="false" outlineLevel="0" collapsed="false">
      <c r="A104" s="0" t="s">
        <v>210</v>
      </c>
      <c r="E104" s="0" t="s">
        <v>6</v>
      </c>
      <c r="F104" s="0" t="n">
        <v>110006</v>
      </c>
      <c r="G104" s="0" t="n">
        <v>0.1</v>
      </c>
      <c r="H104" s="0" t="n">
        <v>1</v>
      </c>
      <c r="I104" s="0" t="n">
        <v>201623578</v>
      </c>
      <c r="J104" s="0" t="s">
        <v>211</v>
      </c>
    </row>
    <row r="105" customFormat="false" ht="15" hidden="false" customHeight="false" outlineLevel="0" collapsed="false">
      <c r="A105" s="0" t="s">
        <v>212</v>
      </c>
      <c r="E105" s="0" t="s">
        <v>6</v>
      </c>
      <c r="F105" s="0" t="n">
        <v>110006</v>
      </c>
      <c r="G105" s="0" t="n">
        <v>0.1</v>
      </c>
      <c r="H105" s="0" t="n">
        <v>1</v>
      </c>
      <c r="I105" s="0" t="n">
        <v>201623606</v>
      </c>
      <c r="J105" s="0" t="s">
        <v>213</v>
      </c>
    </row>
    <row r="106" customFormat="false" ht="15" hidden="false" customHeight="false" outlineLevel="0" collapsed="false">
      <c r="A106" s="0" t="s">
        <v>214</v>
      </c>
      <c r="E106" s="0" t="s">
        <v>6</v>
      </c>
      <c r="F106" s="0" t="n">
        <v>110006</v>
      </c>
      <c r="G106" s="0" t="n">
        <v>0.1</v>
      </c>
      <c r="H106" s="0" t="n">
        <v>1</v>
      </c>
      <c r="I106" s="0" t="n">
        <v>201623648</v>
      </c>
      <c r="J106" s="0" t="s">
        <v>215</v>
      </c>
    </row>
    <row r="107" customFormat="false" ht="15" hidden="false" customHeight="false" outlineLevel="0" collapsed="false">
      <c r="A107" s="0" t="s">
        <v>216</v>
      </c>
      <c r="E107" s="0" t="s">
        <v>6</v>
      </c>
      <c r="F107" s="0" t="n">
        <v>110006</v>
      </c>
      <c r="G107" s="0" t="n">
        <v>0.1</v>
      </c>
      <c r="H107" s="0" t="n">
        <v>1</v>
      </c>
      <c r="I107" s="0" t="n">
        <v>201623664</v>
      </c>
      <c r="J107" s="0" t="s">
        <v>217</v>
      </c>
    </row>
    <row r="108" customFormat="false" ht="15" hidden="false" customHeight="false" outlineLevel="0" collapsed="false">
      <c r="A108" s="0" t="s">
        <v>218</v>
      </c>
      <c r="E108" s="0" t="s">
        <v>6</v>
      </c>
      <c r="F108" s="0" t="n">
        <v>110006</v>
      </c>
      <c r="G108" s="0" t="n">
        <v>0.1</v>
      </c>
      <c r="H108" s="0" t="n">
        <v>1</v>
      </c>
      <c r="I108" s="0" t="n">
        <v>201623708</v>
      </c>
      <c r="J108" s="0" t="s">
        <v>219</v>
      </c>
    </row>
    <row r="109" customFormat="false" ht="15" hidden="false" customHeight="false" outlineLevel="0" collapsed="false">
      <c r="A109" s="0" t="s">
        <v>220</v>
      </c>
      <c r="E109" s="0" t="s">
        <v>6</v>
      </c>
      <c r="F109" s="0" t="n">
        <v>110006</v>
      </c>
      <c r="G109" s="0" t="n">
        <v>0.1</v>
      </c>
      <c r="H109" s="0" t="n">
        <v>1</v>
      </c>
      <c r="I109" s="0" t="n">
        <v>201623723</v>
      </c>
      <c r="J109" s="0" t="s">
        <v>221</v>
      </c>
    </row>
    <row r="110" customFormat="false" ht="15" hidden="false" customHeight="false" outlineLevel="0" collapsed="false">
      <c r="A110" s="0" t="s">
        <v>222</v>
      </c>
      <c r="E110" s="0" t="s">
        <v>6</v>
      </c>
      <c r="F110" s="0" t="n">
        <v>110006</v>
      </c>
      <c r="G110" s="0" t="n">
        <v>0.1</v>
      </c>
      <c r="H110" s="0" t="n">
        <v>1</v>
      </c>
      <c r="I110" s="0" t="n">
        <v>201623790</v>
      </c>
      <c r="J110" s="0" t="s">
        <v>223</v>
      </c>
    </row>
    <row r="111" customFormat="false" ht="15" hidden="false" customHeight="false" outlineLevel="0" collapsed="false">
      <c r="A111" s="0" t="s">
        <v>224</v>
      </c>
      <c r="E111" s="0" t="s">
        <v>6</v>
      </c>
      <c r="F111" s="0" t="n">
        <v>110006</v>
      </c>
      <c r="G111" s="0" t="n">
        <v>0.1</v>
      </c>
      <c r="H111" s="0" t="n">
        <v>1</v>
      </c>
      <c r="I111" s="0" t="n">
        <v>201623791</v>
      </c>
      <c r="J111" s="0" t="s">
        <v>225</v>
      </c>
    </row>
    <row r="112" customFormat="false" ht="15" hidden="false" customHeight="false" outlineLevel="0" collapsed="false">
      <c r="A112" s="0" t="s">
        <v>226</v>
      </c>
      <c r="E112" s="0" t="s">
        <v>6</v>
      </c>
      <c r="F112" s="0" t="n">
        <v>110006</v>
      </c>
      <c r="G112" s="0" t="n">
        <v>0.1</v>
      </c>
      <c r="H112" s="0" t="n">
        <v>1</v>
      </c>
      <c r="I112" s="0" t="n">
        <v>201623818</v>
      </c>
      <c r="J112" s="0" t="s">
        <v>227</v>
      </c>
    </row>
    <row r="113" customFormat="false" ht="15" hidden="false" customHeight="false" outlineLevel="0" collapsed="false">
      <c r="A113" s="0" t="s">
        <v>228</v>
      </c>
      <c r="E113" s="0" t="s">
        <v>6</v>
      </c>
      <c r="F113" s="0" t="n">
        <v>110006</v>
      </c>
      <c r="G113" s="0" t="n">
        <v>0.1</v>
      </c>
      <c r="H113" s="0" t="n">
        <v>1</v>
      </c>
      <c r="I113" s="0" t="n">
        <v>201623843</v>
      </c>
      <c r="J113" s="0" t="s">
        <v>229</v>
      </c>
    </row>
    <row r="114" customFormat="false" ht="15" hidden="false" customHeight="false" outlineLevel="0" collapsed="false">
      <c r="A114" s="0" t="s">
        <v>230</v>
      </c>
      <c r="E114" s="0" t="s">
        <v>6</v>
      </c>
      <c r="F114" s="0" t="n">
        <v>110006</v>
      </c>
      <c r="G114" s="0" t="n">
        <v>0.1</v>
      </c>
      <c r="H114" s="0" t="n">
        <v>1</v>
      </c>
      <c r="I114" s="0" t="n">
        <v>201623867</v>
      </c>
      <c r="J114" s="0" t="s">
        <v>231</v>
      </c>
    </row>
    <row r="115" customFormat="false" ht="15" hidden="false" customHeight="false" outlineLevel="0" collapsed="false">
      <c r="A115" s="0" t="s">
        <v>232</v>
      </c>
      <c r="E115" s="0" t="s">
        <v>6</v>
      </c>
      <c r="F115" s="0" t="n">
        <v>110006</v>
      </c>
      <c r="G115" s="0" t="n">
        <v>0.1</v>
      </c>
      <c r="H115" s="0" t="n">
        <v>1</v>
      </c>
      <c r="I115" s="0" t="n">
        <v>201623918</v>
      </c>
      <c r="J115" s="0" t="s">
        <v>233</v>
      </c>
    </row>
    <row r="116" customFormat="false" ht="15" hidden="false" customHeight="false" outlineLevel="0" collapsed="false">
      <c r="A116" s="0" t="s">
        <v>234</v>
      </c>
      <c r="E116" s="0" t="s">
        <v>6</v>
      </c>
      <c r="F116" s="0" t="n">
        <v>110006</v>
      </c>
      <c r="G116" s="0" t="n">
        <v>0.1</v>
      </c>
      <c r="H116" s="0" t="n">
        <v>1</v>
      </c>
      <c r="I116" s="0" t="n">
        <v>201623951</v>
      </c>
      <c r="J116" s="0" t="s">
        <v>235</v>
      </c>
    </row>
    <row r="117" customFormat="false" ht="15" hidden="false" customHeight="false" outlineLevel="0" collapsed="false">
      <c r="A117" s="0" t="s">
        <v>236</v>
      </c>
      <c r="E117" s="0" t="s">
        <v>6</v>
      </c>
      <c r="F117" s="0" t="n">
        <v>110006</v>
      </c>
      <c r="G117" s="0" t="n">
        <v>0.1</v>
      </c>
      <c r="H117" s="0" t="n">
        <v>1</v>
      </c>
      <c r="I117" s="0" t="n">
        <v>201623957</v>
      </c>
      <c r="J117" s="0" t="s">
        <v>237</v>
      </c>
    </row>
    <row r="118" customFormat="false" ht="15" hidden="false" customHeight="false" outlineLevel="0" collapsed="false">
      <c r="A118" s="0" t="s">
        <v>238</v>
      </c>
      <c r="E118" s="0" t="s">
        <v>6</v>
      </c>
      <c r="F118" s="0" t="n">
        <v>110006</v>
      </c>
      <c r="G118" s="0" t="n">
        <v>0.1</v>
      </c>
      <c r="H118" s="0" t="n">
        <v>1</v>
      </c>
      <c r="I118" s="0" t="n">
        <v>201624024</v>
      </c>
      <c r="J118" s="0" t="s">
        <v>239</v>
      </c>
    </row>
    <row r="119" customFormat="false" ht="15" hidden="false" customHeight="false" outlineLevel="0" collapsed="false">
      <c r="A119" s="0" t="s">
        <v>240</v>
      </c>
      <c r="E119" s="0" t="s">
        <v>6</v>
      </c>
      <c r="F119" s="0" t="n">
        <v>110006</v>
      </c>
      <c r="G119" s="0" t="n">
        <v>0.1</v>
      </c>
      <c r="H119" s="0" t="n">
        <v>1</v>
      </c>
      <c r="I119" s="0" t="n">
        <v>201624106</v>
      </c>
      <c r="J119" s="0" t="s">
        <v>241</v>
      </c>
    </row>
    <row r="120" customFormat="false" ht="15" hidden="false" customHeight="false" outlineLevel="0" collapsed="false">
      <c r="A120" s="0" t="s">
        <v>242</v>
      </c>
      <c r="E120" s="0" t="s">
        <v>6</v>
      </c>
      <c r="F120" s="0" t="n">
        <v>110006</v>
      </c>
      <c r="G120" s="0" t="n">
        <v>0.1</v>
      </c>
      <c r="H120" s="0" t="n">
        <v>1</v>
      </c>
      <c r="I120" s="0" t="n">
        <v>201624158</v>
      </c>
      <c r="J120" s="0" t="s">
        <v>243</v>
      </c>
    </row>
    <row r="121" customFormat="false" ht="15" hidden="false" customHeight="false" outlineLevel="0" collapsed="false">
      <c r="A121" s="0" t="s">
        <v>244</v>
      </c>
      <c r="E121" s="0" t="s">
        <v>6</v>
      </c>
      <c r="F121" s="0" t="n">
        <v>110006</v>
      </c>
      <c r="G121" s="0" t="n">
        <v>0.1</v>
      </c>
      <c r="H121" s="0" t="n">
        <v>1</v>
      </c>
      <c r="I121" s="0" t="n">
        <v>201624200</v>
      </c>
      <c r="J121" s="0" t="s">
        <v>245</v>
      </c>
    </row>
    <row r="122" customFormat="false" ht="15" hidden="false" customHeight="false" outlineLevel="0" collapsed="false">
      <c r="A122" s="0" t="s">
        <v>246</v>
      </c>
      <c r="E122" s="0" t="s">
        <v>6</v>
      </c>
      <c r="F122" s="0" t="n">
        <v>110006</v>
      </c>
      <c r="G122" s="0" t="n">
        <v>0.1</v>
      </c>
      <c r="H122" s="0" t="n">
        <v>1</v>
      </c>
      <c r="I122" s="0" t="n">
        <v>201624201</v>
      </c>
      <c r="J122" s="0" t="s">
        <v>247</v>
      </c>
    </row>
    <row r="123" customFormat="false" ht="15" hidden="false" customHeight="false" outlineLevel="0" collapsed="false">
      <c r="A123" s="0" t="s">
        <v>248</v>
      </c>
      <c r="E123" s="0" t="s">
        <v>6</v>
      </c>
      <c r="F123" s="0" t="n">
        <v>110006</v>
      </c>
      <c r="G123" s="0" t="n">
        <v>0.1</v>
      </c>
      <c r="H123" s="0" t="n">
        <v>1</v>
      </c>
      <c r="I123" s="0" t="n">
        <v>201624203</v>
      </c>
      <c r="J123" s="0" t="s">
        <v>249</v>
      </c>
    </row>
    <row r="124" customFormat="false" ht="15" hidden="false" customHeight="false" outlineLevel="0" collapsed="false">
      <c r="A124" s="0" t="s">
        <v>250</v>
      </c>
      <c r="E124" s="0" t="s">
        <v>6</v>
      </c>
      <c r="F124" s="0" t="n">
        <v>110006</v>
      </c>
      <c r="G124" s="0" t="n">
        <v>0.1</v>
      </c>
      <c r="H124" s="0" t="n">
        <v>1</v>
      </c>
      <c r="I124" s="0" t="n">
        <v>201624214</v>
      </c>
      <c r="J124" s="0" t="s">
        <v>251</v>
      </c>
    </row>
    <row r="125" customFormat="false" ht="15" hidden="false" customHeight="false" outlineLevel="0" collapsed="false">
      <c r="A125" s="0" t="s">
        <v>252</v>
      </c>
      <c r="E125" s="0" t="s">
        <v>6</v>
      </c>
      <c r="F125" s="0" t="n">
        <v>110006</v>
      </c>
      <c r="G125" s="0" t="n">
        <v>0.1</v>
      </c>
      <c r="H125" s="0" t="n">
        <v>1</v>
      </c>
      <c r="I125" s="0" t="n">
        <v>201624272</v>
      </c>
      <c r="J125" s="0" t="s">
        <v>253</v>
      </c>
    </row>
    <row r="126" customFormat="false" ht="15" hidden="false" customHeight="false" outlineLevel="0" collapsed="false">
      <c r="A126" s="0" t="s">
        <v>254</v>
      </c>
      <c r="E126" s="0" t="s">
        <v>6</v>
      </c>
      <c r="F126" s="0" t="n">
        <v>110006</v>
      </c>
      <c r="G126" s="0" t="n">
        <v>0.1</v>
      </c>
      <c r="H126" s="0" t="n">
        <v>1</v>
      </c>
      <c r="I126" s="0" t="n">
        <v>201624289</v>
      </c>
      <c r="J126" s="0" t="s">
        <v>255</v>
      </c>
    </row>
    <row r="127" customFormat="false" ht="15" hidden="false" customHeight="false" outlineLevel="0" collapsed="false">
      <c r="A127" s="0" t="s">
        <v>256</v>
      </c>
      <c r="E127" s="0" t="s">
        <v>6</v>
      </c>
      <c r="F127" s="0" t="n">
        <v>110006</v>
      </c>
      <c r="G127" s="0" t="n">
        <v>0.1</v>
      </c>
      <c r="H127" s="0" t="n">
        <v>1</v>
      </c>
      <c r="I127" s="0" t="n">
        <v>201624304</v>
      </c>
      <c r="J127" s="0" t="s">
        <v>257</v>
      </c>
    </row>
    <row r="128" customFormat="false" ht="15" hidden="false" customHeight="false" outlineLevel="0" collapsed="false">
      <c r="A128" s="0" t="s">
        <v>258</v>
      </c>
      <c r="E128" s="0" t="s">
        <v>6</v>
      </c>
      <c r="F128" s="0" t="n">
        <v>110006</v>
      </c>
      <c r="G128" s="0" t="n">
        <v>0.1</v>
      </c>
      <c r="H128" s="0" t="n">
        <v>1</v>
      </c>
      <c r="I128" s="0" t="n">
        <v>201624347</v>
      </c>
      <c r="J128" s="0" t="s">
        <v>259</v>
      </c>
    </row>
    <row r="129" customFormat="false" ht="15" hidden="false" customHeight="false" outlineLevel="0" collapsed="false">
      <c r="A129" s="0" t="s">
        <v>260</v>
      </c>
      <c r="E129" s="0" t="s">
        <v>6</v>
      </c>
      <c r="F129" s="0" t="n">
        <v>110006</v>
      </c>
      <c r="G129" s="0" t="n">
        <v>0.1</v>
      </c>
      <c r="H129" s="0" t="n">
        <v>1</v>
      </c>
      <c r="I129" s="0" t="n">
        <v>201624519</v>
      </c>
      <c r="J129" s="0" t="s">
        <v>261</v>
      </c>
    </row>
    <row r="130" customFormat="false" ht="15" hidden="false" customHeight="false" outlineLevel="0" collapsed="false">
      <c r="A130" s="0" t="s">
        <v>262</v>
      </c>
      <c r="E130" s="0" t="s">
        <v>6</v>
      </c>
      <c r="F130" s="0" t="n">
        <v>110006</v>
      </c>
      <c r="G130" s="0" t="n">
        <v>0.1</v>
      </c>
      <c r="H130" s="0" t="n">
        <v>1</v>
      </c>
      <c r="I130" s="0" t="n">
        <v>201624590</v>
      </c>
      <c r="J130" s="0" t="s">
        <v>263</v>
      </c>
    </row>
    <row r="131" customFormat="false" ht="15" hidden="false" customHeight="false" outlineLevel="0" collapsed="false">
      <c r="A131" s="0" t="s">
        <v>264</v>
      </c>
      <c r="E131" s="0" t="s">
        <v>6</v>
      </c>
      <c r="F131" s="0" t="n">
        <v>110006</v>
      </c>
      <c r="G131" s="0" t="n">
        <v>0.1</v>
      </c>
      <c r="H131" s="0" t="n">
        <v>1</v>
      </c>
      <c r="I131" s="0" t="n">
        <v>201624662</v>
      </c>
      <c r="J131" s="0" t="s">
        <v>265</v>
      </c>
    </row>
    <row r="132" customFormat="false" ht="15" hidden="false" customHeight="false" outlineLevel="0" collapsed="false">
      <c r="A132" s="0" t="s">
        <v>266</v>
      </c>
      <c r="E132" s="0" t="s">
        <v>6</v>
      </c>
      <c r="F132" s="0" t="n">
        <v>110006</v>
      </c>
      <c r="G132" s="0" t="n">
        <v>0.1</v>
      </c>
      <c r="H132" s="0" t="n">
        <v>1</v>
      </c>
      <c r="I132" s="0" t="n">
        <v>201624697</v>
      </c>
      <c r="J132" s="0" t="s">
        <v>267</v>
      </c>
    </row>
    <row r="133" customFormat="false" ht="15" hidden="false" customHeight="false" outlineLevel="0" collapsed="false">
      <c r="A133" s="0" t="s">
        <v>268</v>
      </c>
      <c r="E133" s="0" t="s">
        <v>6</v>
      </c>
      <c r="F133" s="0" t="n">
        <v>110006</v>
      </c>
      <c r="G133" s="0" t="n">
        <v>0.1</v>
      </c>
      <c r="H133" s="0" t="n">
        <v>1</v>
      </c>
      <c r="I133" s="0" t="n">
        <v>201624712</v>
      </c>
      <c r="J133" s="0" t="s">
        <v>269</v>
      </c>
    </row>
    <row r="134" customFormat="false" ht="15" hidden="false" customHeight="false" outlineLevel="0" collapsed="false">
      <c r="A134" s="0" t="s">
        <v>270</v>
      </c>
      <c r="E134" s="0" t="s">
        <v>6</v>
      </c>
      <c r="F134" s="0" t="n">
        <v>110006</v>
      </c>
      <c r="G134" s="0" t="n">
        <v>0.1</v>
      </c>
      <c r="H134" s="0" t="n">
        <v>1</v>
      </c>
      <c r="I134" s="0" t="n">
        <v>201624731</v>
      </c>
      <c r="J134" s="0" t="s">
        <v>271</v>
      </c>
    </row>
    <row r="135" customFormat="false" ht="15" hidden="false" customHeight="false" outlineLevel="0" collapsed="false">
      <c r="A135" s="0" t="s">
        <v>272</v>
      </c>
      <c r="E135" s="0" t="s">
        <v>6</v>
      </c>
      <c r="F135" s="0" t="n">
        <v>110006</v>
      </c>
      <c r="G135" s="0" t="n">
        <v>0.1</v>
      </c>
      <c r="H135" s="0" t="n">
        <v>1</v>
      </c>
      <c r="I135" s="0" t="n">
        <v>201624823</v>
      </c>
      <c r="J135" s="0" t="s">
        <v>273</v>
      </c>
    </row>
    <row r="136" customFormat="false" ht="15" hidden="false" customHeight="false" outlineLevel="0" collapsed="false">
      <c r="A136" s="0" t="s">
        <v>274</v>
      </c>
      <c r="E136" s="0" t="s">
        <v>6</v>
      </c>
      <c r="F136" s="0" t="n">
        <v>110006</v>
      </c>
      <c r="G136" s="0" t="n">
        <v>0.1</v>
      </c>
      <c r="H136" s="0" t="n">
        <v>1</v>
      </c>
      <c r="I136" s="0" t="n">
        <v>201624862</v>
      </c>
      <c r="J136" s="0" t="s">
        <v>275</v>
      </c>
    </row>
    <row r="137" customFormat="false" ht="15" hidden="false" customHeight="false" outlineLevel="0" collapsed="false">
      <c r="A137" s="0" t="s">
        <v>276</v>
      </c>
      <c r="E137" s="0" t="s">
        <v>6</v>
      </c>
      <c r="F137" s="0" t="n">
        <v>110006</v>
      </c>
      <c r="G137" s="0" t="n">
        <v>0.1</v>
      </c>
      <c r="H137" s="0" t="n">
        <v>1</v>
      </c>
      <c r="I137" s="0" t="n">
        <v>201624673</v>
      </c>
      <c r="J137" s="0" t="s">
        <v>277</v>
      </c>
    </row>
    <row r="138" customFormat="false" ht="15" hidden="false" customHeight="false" outlineLevel="0" collapsed="false">
      <c r="A138" s="0" t="s">
        <v>278</v>
      </c>
      <c r="E138" s="0" t="s">
        <v>6</v>
      </c>
      <c r="F138" s="0" t="n">
        <v>110006</v>
      </c>
      <c r="G138" s="0" t="n">
        <v>0.1</v>
      </c>
      <c r="H138" s="0" t="n">
        <v>1</v>
      </c>
      <c r="I138" s="0" t="n">
        <v>201624876</v>
      </c>
      <c r="J138" s="0" t="s">
        <v>279</v>
      </c>
    </row>
    <row r="139" customFormat="false" ht="15" hidden="false" customHeight="false" outlineLevel="0" collapsed="false">
      <c r="A139" s="0" t="s">
        <v>280</v>
      </c>
      <c r="E139" s="0" t="s">
        <v>6</v>
      </c>
      <c r="F139" s="0" t="n">
        <v>110006</v>
      </c>
      <c r="G139" s="0" t="n">
        <v>0.1</v>
      </c>
      <c r="H139" s="0" t="n">
        <v>1</v>
      </c>
      <c r="I139" s="0" t="n">
        <v>201624930</v>
      </c>
      <c r="J139" s="0" t="s">
        <v>281</v>
      </c>
    </row>
    <row r="140" customFormat="false" ht="15" hidden="false" customHeight="false" outlineLevel="0" collapsed="false">
      <c r="A140" s="0" t="s">
        <v>282</v>
      </c>
      <c r="E140" s="0" t="s">
        <v>6</v>
      </c>
      <c r="F140" s="0" t="n">
        <v>110006</v>
      </c>
      <c r="G140" s="0" t="n">
        <v>0.1</v>
      </c>
      <c r="H140" s="0" t="n">
        <v>1</v>
      </c>
      <c r="I140" s="0" t="n">
        <v>201624938</v>
      </c>
      <c r="J140" s="0" t="s">
        <v>283</v>
      </c>
    </row>
    <row r="141" customFormat="false" ht="15" hidden="false" customHeight="false" outlineLevel="0" collapsed="false">
      <c r="A141" s="0" t="s">
        <v>284</v>
      </c>
      <c r="E141" s="0" t="s">
        <v>6</v>
      </c>
      <c r="F141" s="0" t="n">
        <v>110006</v>
      </c>
      <c r="G141" s="0" t="n">
        <v>0.1</v>
      </c>
      <c r="H141" s="0" t="n">
        <v>1</v>
      </c>
      <c r="I141" s="0" t="n">
        <v>201625146</v>
      </c>
      <c r="J141" s="0" t="s">
        <v>285</v>
      </c>
    </row>
    <row r="142" customFormat="false" ht="15" hidden="false" customHeight="false" outlineLevel="0" collapsed="false">
      <c r="A142" s="0" t="s">
        <v>286</v>
      </c>
      <c r="E142" s="0" t="s">
        <v>6</v>
      </c>
      <c r="F142" s="0" t="n">
        <v>110006</v>
      </c>
      <c r="G142" s="0" t="n">
        <v>0.1</v>
      </c>
      <c r="H142" s="0" t="n">
        <v>1</v>
      </c>
      <c r="I142" s="0" t="n">
        <v>201625247</v>
      </c>
      <c r="J142" s="0" t="s">
        <v>287</v>
      </c>
    </row>
    <row r="143" customFormat="false" ht="15" hidden="false" customHeight="false" outlineLevel="0" collapsed="false">
      <c r="A143" s="0" t="s">
        <v>288</v>
      </c>
      <c r="E143" s="0" t="s">
        <v>6</v>
      </c>
      <c r="F143" s="0" t="n">
        <v>110006</v>
      </c>
      <c r="G143" s="0" t="n">
        <v>0.1</v>
      </c>
      <c r="H143" s="0" t="n">
        <v>1</v>
      </c>
      <c r="I143" s="0" t="n">
        <v>201625323</v>
      </c>
      <c r="J143" s="0" t="s">
        <v>289</v>
      </c>
    </row>
    <row r="144" customFormat="false" ht="15" hidden="false" customHeight="false" outlineLevel="0" collapsed="false">
      <c r="A144" s="0" t="s">
        <v>290</v>
      </c>
      <c r="E144" s="0" t="s">
        <v>6</v>
      </c>
      <c r="F144" s="0" t="n">
        <v>110006</v>
      </c>
      <c r="G144" s="0" t="n">
        <v>0.1</v>
      </c>
      <c r="H144" s="0" t="n">
        <v>1</v>
      </c>
      <c r="I144" s="0" t="n">
        <v>201625333</v>
      </c>
      <c r="J144" s="0" t="s">
        <v>291</v>
      </c>
    </row>
    <row r="145" customFormat="false" ht="15" hidden="false" customHeight="false" outlineLevel="0" collapsed="false">
      <c r="A145" s="0" t="s">
        <v>292</v>
      </c>
      <c r="E145" s="0" t="s">
        <v>6</v>
      </c>
      <c r="F145" s="0" t="n">
        <v>110006</v>
      </c>
      <c r="G145" s="0" t="n">
        <v>0.1</v>
      </c>
      <c r="H145" s="0" t="n">
        <v>1</v>
      </c>
      <c r="I145" s="0" t="n">
        <v>201625366</v>
      </c>
      <c r="J145" s="0" t="s">
        <v>293</v>
      </c>
    </row>
    <row r="146" customFormat="false" ht="15" hidden="false" customHeight="false" outlineLevel="0" collapsed="false">
      <c r="A146" s="0" t="s">
        <v>294</v>
      </c>
      <c r="E146" s="0" t="s">
        <v>6</v>
      </c>
      <c r="F146" s="0" t="n">
        <v>110006</v>
      </c>
      <c r="G146" s="0" t="n">
        <v>0.1</v>
      </c>
      <c r="H146" s="0" t="n">
        <v>1</v>
      </c>
      <c r="I146" s="0" t="n">
        <v>201625380</v>
      </c>
      <c r="J146" s="0" t="s">
        <v>295</v>
      </c>
    </row>
    <row r="147" customFormat="false" ht="15" hidden="false" customHeight="false" outlineLevel="0" collapsed="false">
      <c r="A147" s="0" t="s">
        <v>296</v>
      </c>
      <c r="E147" s="0" t="s">
        <v>6</v>
      </c>
      <c r="F147" s="0" t="n">
        <v>110006</v>
      </c>
      <c r="G147" s="0" t="n">
        <v>0.1</v>
      </c>
      <c r="H147" s="0" t="n">
        <v>1</v>
      </c>
      <c r="I147" s="0" t="n">
        <v>201625405</v>
      </c>
      <c r="J147" s="0" t="s">
        <v>297</v>
      </c>
    </row>
    <row r="148" customFormat="false" ht="15" hidden="false" customHeight="false" outlineLevel="0" collapsed="false">
      <c r="A148" s="0" t="s">
        <v>298</v>
      </c>
      <c r="E148" s="0" t="s">
        <v>6</v>
      </c>
      <c r="F148" s="0" t="n">
        <v>110006</v>
      </c>
      <c r="G148" s="0" t="n">
        <v>0.1</v>
      </c>
      <c r="H148" s="0" t="n">
        <v>1</v>
      </c>
      <c r="I148" s="0" t="n">
        <v>201625432</v>
      </c>
      <c r="J148" s="0" t="s">
        <v>299</v>
      </c>
    </row>
    <row r="149" customFormat="false" ht="15" hidden="false" customHeight="false" outlineLevel="0" collapsed="false">
      <c r="A149" s="0" t="s">
        <v>300</v>
      </c>
      <c r="E149" s="0" t="s">
        <v>6</v>
      </c>
      <c r="F149" s="0" t="n">
        <v>110006</v>
      </c>
      <c r="G149" s="0" t="n">
        <v>0.1</v>
      </c>
      <c r="H149" s="0" t="n">
        <v>1</v>
      </c>
      <c r="I149" s="0" t="n">
        <v>201625482</v>
      </c>
      <c r="J149" s="0" t="s">
        <v>301</v>
      </c>
    </row>
    <row r="150" customFormat="false" ht="15" hidden="false" customHeight="false" outlineLevel="0" collapsed="false">
      <c r="A150" s="0" t="s">
        <v>302</v>
      </c>
      <c r="E150" s="0" t="s">
        <v>6</v>
      </c>
      <c r="F150" s="0" t="n">
        <v>110006</v>
      </c>
      <c r="G150" s="0" t="n">
        <v>0.1</v>
      </c>
      <c r="H150" s="0" t="n">
        <v>1</v>
      </c>
      <c r="I150" s="0" t="n">
        <v>201625531</v>
      </c>
      <c r="J150" s="0" t="s">
        <v>303</v>
      </c>
    </row>
    <row r="151" customFormat="false" ht="15" hidden="false" customHeight="false" outlineLevel="0" collapsed="false">
      <c r="A151" s="0" t="s">
        <v>304</v>
      </c>
      <c r="E151" s="0" t="s">
        <v>6</v>
      </c>
      <c r="F151" s="0" t="n">
        <v>110006</v>
      </c>
      <c r="G151" s="0" t="n">
        <v>0.1</v>
      </c>
      <c r="H151" s="0" t="n">
        <v>1</v>
      </c>
      <c r="I151" s="0" t="n">
        <v>201625641</v>
      </c>
      <c r="J151" s="0" t="s">
        <v>305</v>
      </c>
    </row>
    <row r="152" customFormat="false" ht="15" hidden="false" customHeight="false" outlineLevel="0" collapsed="false">
      <c r="A152" s="0" t="s">
        <v>306</v>
      </c>
      <c r="E152" s="0" t="s">
        <v>6</v>
      </c>
      <c r="F152" s="0" t="n">
        <v>110006</v>
      </c>
      <c r="G152" s="0" t="n">
        <v>0.1</v>
      </c>
      <c r="H152" s="0" t="n">
        <v>1</v>
      </c>
      <c r="I152" s="0" t="n">
        <v>201625745</v>
      </c>
      <c r="J152" s="0" t="s">
        <v>307</v>
      </c>
    </row>
    <row r="153" customFormat="false" ht="15" hidden="false" customHeight="false" outlineLevel="0" collapsed="false">
      <c r="A153" s="0" t="s">
        <v>308</v>
      </c>
      <c r="E153" s="0" t="s">
        <v>6</v>
      </c>
      <c r="F153" s="0" t="n">
        <v>110006</v>
      </c>
      <c r="G153" s="0" t="n">
        <v>0.1</v>
      </c>
      <c r="H153" s="0" t="n">
        <v>1</v>
      </c>
      <c r="I153" s="0" t="n">
        <v>201625746</v>
      </c>
      <c r="J153" s="0" t="s">
        <v>309</v>
      </c>
    </row>
    <row r="154" customFormat="false" ht="15" hidden="false" customHeight="false" outlineLevel="0" collapsed="false">
      <c r="A154" s="0" t="s">
        <v>310</v>
      </c>
      <c r="E154" s="0" t="s">
        <v>6</v>
      </c>
      <c r="F154" s="0" t="n">
        <v>110006</v>
      </c>
      <c r="G154" s="0" t="n">
        <v>0.1</v>
      </c>
      <c r="H154" s="0" t="n">
        <v>1</v>
      </c>
      <c r="I154" s="0" t="n">
        <v>201625831</v>
      </c>
      <c r="J154" s="0" t="s">
        <v>311</v>
      </c>
    </row>
    <row r="155" customFormat="false" ht="15" hidden="false" customHeight="false" outlineLevel="0" collapsed="false">
      <c r="A155" s="0" t="s">
        <v>312</v>
      </c>
      <c r="E155" s="0" t="s">
        <v>6</v>
      </c>
      <c r="F155" s="0" t="n">
        <v>110006</v>
      </c>
      <c r="G155" s="0" t="n">
        <v>0.1</v>
      </c>
      <c r="H155" s="0" t="n">
        <v>1</v>
      </c>
      <c r="I155" s="0" t="n">
        <v>201625887</v>
      </c>
      <c r="J155" s="0" t="s">
        <v>313</v>
      </c>
    </row>
    <row r="156" customFormat="false" ht="15" hidden="false" customHeight="false" outlineLevel="0" collapsed="false">
      <c r="A156" s="0" t="s">
        <v>314</v>
      </c>
      <c r="E156" s="0" t="s">
        <v>6</v>
      </c>
      <c r="F156" s="0" t="n">
        <v>110006</v>
      </c>
      <c r="G156" s="0" t="n">
        <v>0.1</v>
      </c>
      <c r="H156" s="0" t="n">
        <v>1</v>
      </c>
      <c r="I156" s="0" t="n">
        <v>201625930</v>
      </c>
      <c r="J156" s="0" t="s">
        <v>315</v>
      </c>
    </row>
    <row r="157" customFormat="false" ht="15" hidden="false" customHeight="false" outlineLevel="0" collapsed="false">
      <c r="A157" s="0" t="s">
        <v>316</v>
      </c>
      <c r="E157" s="0" t="s">
        <v>6</v>
      </c>
      <c r="F157" s="0" t="n">
        <v>110006</v>
      </c>
      <c r="G157" s="0" t="n">
        <v>0.1</v>
      </c>
      <c r="H157" s="0" t="n">
        <v>1</v>
      </c>
      <c r="I157" s="0" t="n">
        <v>201625975</v>
      </c>
      <c r="J157" s="0" t="s">
        <v>317</v>
      </c>
    </row>
    <row r="158" customFormat="false" ht="15" hidden="false" customHeight="false" outlineLevel="0" collapsed="false">
      <c r="A158" s="0" t="s">
        <v>318</v>
      </c>
      <c r="E158" s="0" t="s">
        <v>6</v>
      </c>
      <c r="F158" s="0" t="n">
        <v>110006</v>
      </c>
      <c r="G158" s="0" t="n">
        <v>0.1</v>
      </c>
      <c r="H158" s="0" t="n">
        <v>1</v>
      </c>
      <c r="I158" s="0" t="n">
        <v>201625985</v>
      </c>
      <c r="J158" s="0" t="s">
        <v>319</v>
      </c>
    </row>
    <row r="159" customFormat="false" ht="15" hidden="false" customHeight="false" outlineLevel="0" collapsed="false">
      <c r="A159" s="0" t="s">
        <v>320</v>
      </c>
      <c r="E159" s="0" t="s">
        <v>6</v>
      </c>
      <c r="F159" s="0" t="n">
        <v>110006</v>
      </c>
      <c r="G159" s="0" t="n">
        <v>0.1</v>
      </c>
      <c r="H159" s="0" t="n">
        <v>1</v>
      </c>
      <c r="I159" s="0" t="n">
        <v>201625991</v>
      </c>
      <c r="J159" s="0" t="s">
        <v>321</v>
      </c>
    </row>
    <row r="160" customFormat="false" ht="15" hidden="false" customHeight="false" outlineLevel="0" collapsed="false">
      <c r="A160" s="0" t="s">
        <v>322</v>
      </c>
      <c r="E160" s="0" t="s">
        <v>6</v>
      </c>
      <c r="F160" s="0" t="n">
        <v>110006</v>
      </c>
      <c r="G160" s="0" t="n">
        <v>0.1</v>
      </c>
      <c r="H160" s="0" t="n">
        <v>1</v>
      </c>
      <c r="I160" s="0" t="n">
        <v>201626088</v>
      </c>
      <c r="J160" s="0" t="s">
        <v>323</v>
      </c>
    </row>
    <row r="161" customFormat="false" ht="15" hidden="false" customHeight="false" outlineLevel="0" collapsed="false">
      <c r="A161" s="0" t="s">
        <v>324</v>
      </c>
      <c r="E161" s="0" t="s">
        <v>6</v>
      </c>
      <c r="F161" s="0" t="n">
        <v>110006</v>
      </c>
      <c r="G161" s="0" t="n">
        <v>0.1</v>
      </c>
      <c r="H161" s="0" t="n">
        <v>1</v>
      </c>
      <c r="I161" s="0" t="n">
        <v>201626120</v>
      </c>
      <c r="J161" s="0" t="s">
        <v>325</v>
      </c>
    </row>
    <row r="162" customFormat="false" ht="15" hidden="false" customHeight="false" outlineLevel="0" collapsed="false">
      <c r="A162" s="0" t="s">
        <v>326</v>
      </c>
      <c r="E162" s="0" t="s">
        <v>6</v>
      </c>
      <c r="F162" s="0" t="n">
        <v>110006</v>
      </c>
      <c r="G162" s="0" t="n">
        <v>0.1</v>
      </c>
      <c r="H162" s="0" t="n">
        <v>1</v>
      </c>
      <c r="I162" s="0" t="n">
        <v>201626143</v>
      </c>
      <c r="J162" s="0" t="s">
        <v>327</v>
      </c>
    </row>
    <row r="163" customFormat="false" ht="15" hidden="false" customHeight="false" outlineLevel="0" collapsed="false">
      <c r="A163" s="0" t="s">
        <v>328</v>
      </c>
      <c r="E163" s="0" t="s">
        <v>6</v>
      </c>
      <c r="F163" s="0" t="n">
        <v>110006</v>
      </c>
      <c r="G163" s="0" t="n">
        <v>0.1</v>
      </c>
      <c r="H163" s="0" t="n">
        <v>1</v>
      </c>
      <c r="I163" s="0" t="n">
        <v>201626156</v>
      </c>
      <c r="J163" s="0" t="s">
        <v>329</v>
      </c>
    </row>
    <row r="164" customFormat="false" ht="15" hidden="false" customHeight="false" outlineLevel="0" collapsed="false">
      <c r="A164" s="0" t="s">
        <v>330</v>
      </c>
      <c r="E164" s="0" t="s">
        <v>6</v>
      </c>
      <c r="F164" s="0" t="n">
        <v>110006</v>
      </c>
      <c r="G164" s="0" t="n">
        <v>0.1</v>
      </c>
      <c r="H164" s="0" t="n">
        <v>1</v>
      </c>
      <c r="I164" s="0" t="n">
        <v>201626181</v>
      </c>
      <c r="J164" s="0" t="s">
        <v>331</v>
      </c>
    </row>
    <row r="165" customFormat="false" ht="15" hidden="false" customHeight="false" outlineLevel="0" collapsed="false">
      <c r="A165" s="0" t="s">
        <v>332</v>
      </c>
      <c r="E165" s="0" t="s">
        <v>6</v>
      </c>
      <c r="F165" s="0" t="n">
        <v>110006</v>
      </c>
      <c r="G165" s="0" t="n">
        <v>0.1</v>
      </c>
      <c r="H165" s="0" t="n">
        <v>1</v>
      </c>
      <c r="I165" s="0" t="n">
        <v>201626193</v>
      </c>
      <c r="J165" s="0" t="s">
        <v>333</v>
      </c>
    </row>
    <row r="166" customFormat="false" ht="15" hidden="false" customHeight="false" outlineLevel="0" collapsed="false">
      <c r="A166" s="0" t="s">
        <v>334</v>
      </c>
      <c r="E166" s="0" t="s">
        <v>6</v>
      </c>
      <c r="F166" s="0" t="n">
        <v>110006</v>
      </c>
      <c r="G166" s="0" t="n">
        <v>0.1</v>
      </c>
      <c r="H166" s="0" t="n">
        <v>1</v>
      </c>
      <c r="I166" s="0" t="n">
        <v>201626278</v>
      </c>
      <c r="J166" s="0" t="s">
        <v>335</v>
      </c>
    </row>
    <row r="167" customFormat="false" ht="15" hidden="false" customHeight="false" outlineLevel="0" collapsed="false">
      <c r="A167" s="0" t="s">
        <v>336</v>
      </c>
      <c r="E167" s="0" t="s">
        <v>6</v>
      </c>
      <c r="F167" s="0" t="n">
        <v>110006</v>
      </c>
      <c r="G167" s="0" t="n">
        <v>0.1</v>
      </c>
      <c r="H167" s="0" t="n">
        <v>1</v>
      </c>
      <c r="I167" s="0" t="n">
        <v>201626279</v>
      </c>
      <c r="J167" s="0" t="s">
        <v>337</v>
      </c>
    </row>
    <row r="168" customFormat="false" ht="15" hidden="false" customHeight="false" outlineLevel="0" collapsed="false">
      <c r="A168" s="0" t="s">
        <v>338</v>
      </c>
      <c r="E168" s="0" t="s">
        <v>6</v>
      </c>
      <c r="F168" s="0" t="n">
        <v>110006</v>
      </c>
      <c r="G168" s="0" t="n">
        <v>0.1</v>
      </c>
      <c r="H168" s="0" t="n">
        <v>1</v>
      </c>
      <c r="I168" s="0" t="n">
        <v>201626280</v>
      </c>
      <c r="J168" s="0" t="s">
        <v>339</v>
      </c>
    </row>
    <row r="169" customFormat="false" ht="15" hidden="false" customHeight="false" outlineLevel="0" collapsed="false">
      <c r="A169" s="0" t="s">
        <v>340</v>
      </c>
      <c r="E169" s="0" t="s">
        <v>6</v>
      </c>
      <c r="F169" s="0" t="n">
        <v>110006</v>
      </c>
      <c r="G169" s="0" t="n">
        <v>0.1</v>
      </c>
      <c r="H169" s="0" t="n">
        <v>1</v>
      </c>
      <c r="I169" s="0" t="n">
        <v>201626281</v>
      </c>
      <c r="J169" s="0" t="s">
        <v>341</v>
      </c>
    </row>
    <row r="170" customFormat="false" ht="15" hidden="false" customHeight="false" outlineLevel="0" collapsed="false">
      <c r="A170" s="0" t="s">
        <v>342</v>
      </c>
      <c r="E170" s="0" t="s">
        <v>6</v>
      </c>
      <c r="F170" s="0" t="n">
        <v>110006</v>
      </c>
      <c r="G170" s="0" t="n">
        <v>0.1</v>
      </c>
      <c r="H170" s="0" t="n">
        <v>1</v>
      </c>
      <c r="I170" s="0" t="n">
        <v>201626318</v>
      </c>
      <c r="J170" s="0" t="s">
        <v>343</v>
      </c>
    </row>
    <row r="171" customFormat="false" ht="15" hidden="false" customHeight="false" outlineLevel="0" collapsed="false">
      <c r="A171" s="0" t="s">
        <v>344</v>
      </c>
      <c r="E171" s="0" t="s">
        <v>6</v>
      </c>
      <c r="F171" s="0" t="n">
        <v>110006</v>
      </c>
      <c r="G171" s="0" t="n">
        <v>0.1</v>
      </c>
      <c r="H171" s="0" t="n">
        <v>1</v>
      </c>
      <c r="I171" s="0" t="n">
        <v>201626324</v>
      </c>
      <c r="J171" s="0" t="s">
        <v>345</v>
      </c>
    </row>
    <row r="172" customFormat="false" ht="15" hidden="false" customHeight="false" outlineLevel="0" collapsed="false">
      <c r="A172" s="0" t="s">
        <v>346</v>
      </c>
      <c r="E172" s="0" t="s">
        <v>6</v>
      </c>
      <c r="F172" s="0" t="n">
        <v>110006</v>
      </c>
      <c r="G172" s="0" t="n">
        <v>0.1</v>
      </c>
      <c r="H172" s="0" t="n">
        <v>1</v>
      </c>
      <c r="I172" s="0" t="n">
        <v>201626388</v>
      </c>
      <c r="J172" s="0" t="s">
        <v>347</v>
      </c>
    </row>
    <row r="173" customFormat="false" ht="15" hidden="false" customHeight="false" outlineLevel="0" collapsed="false">
      <c r="A173" s="0" t="s">
        <v>348</v>
      </c>
      <c r="E173" s="0" t="s">
        <v>6</v>
      </c>
      <c r="F173" s="0" t="n">
        <v>110006</v>
      </c>
      <c r="G173" s="0" t="n">
        <v>0.1</v>
      </c>
      <c r="H173" s="0" t="n">
        <v>1</v>
      </c>
      <c r="I173" s="0" t="n">
        <v>201626438</v>
      </c>
      <c r="J173" s="0" t="s">
        <v>349</v>
      </c>
    </row>
    <row r="174" customFormat="false" ht="15" hidden="false" customHeight="false" outlineLevel="0" collapsed="false">
      <c r="A174" s="0" t="s">
        <v>350</v>
      </c>
      <c r="E174" s="0" t="s">
        <v>6</v>
      </c>
      <c r="F174" s="0" t="n">
        <v>110006</v>
      </c>
      <c r="G174" s="0" t="n">
        <v>0.1</v>
      </c>
      <c r="H174" s="0" t="n">
        <v>1</v>
      </c>
      <c r="I174" s="0" t="n">
        <v>201626653</v>
      </c>
      <c r="J174" s="0" t="s">
        <v>351</v>
      </c>
    </row>
    <row r="175" customFormat="false" ht="15" hidden="false" customHeight="false" outlineLevel="0" collapsed="false">
      <c r="A175" s="0" t="s">
        <v>352</v>
      </c>
      <c r="E175" s="0" t="s">
        <v>6</v>
      </c>
      <c r="F175" s="0" t="n">
        <v>110006</v>
      </c>
      <c r="G175" s="0" t="n">
        <v>0.1</v>
      </c>
      <c r="H175" s="0" t="n">
        <v>1</v>
      </c>
      <c r="I175" s="0" t="n">
        <v>201626732</v>
      </c>
      <c r="J175" s="0" t="s">
        <v>353</v>
      </c>
    </row>
    <row r="176" customFormat="false" ht="15" hidden="false" customHeight="false" outlineLevel="0" collapsed="false">
      <c r="A176" s="0" t="s">
        <v>354</v>
      </c>
      <c r="E176" s="0" t="s">
        <v>6</v>
      </c>
      <c r="F176" s="0" t="n">
        <v>110006</v>
      </c>
      <c r="G176" s="0" t="n">
        <v>0.1</v>
      </c>
      <c r="H176" s="0" t="n">
        <v>1</v>
      </c>
      <c r="I176" s="0" t="n">
        <v>201626800</v>
      </c>
      <c r="J176" s="0" t="s">
        <v>355</v>
      </c>
    </row>
    <row r="177" customFormat="false" ht="15" hidden="false" customHeight="false" outlineLevel="0" collapsed="false">
      <c r="A177" s="0" t="s">
        <v>356</v>
      </c>
      <c r="E177" s="0" t="s">
        <v>6</v>
      </c>
      <c r="F177" s="0" t="n">
        <v>110006</v>
      </c>
      <c r="G177" s="0" t="n">
        <v>0.1</v>
      </c>
      <c r="H177" s="0" t="n">
        <v>1</v>
      </c>
      <c r="I177" s="0" t="n">
        <v>201627049</v>
      </c>
      <c r="J177" s="0" t="s">
        <v>357</v>
      </c>
    </row>
    <row r="178" customFormat="false" ht="15" hidden="false" customHeight="false" outlineLevel="0" collapsed="false">
      <c r="A178" s="0" t="s">
        <v>358</v>
      </c>
      <c r="E178" s="0" t="s">
        <v>6</v>
      </c>
      <c r="F178" s="0" t="n">
        <v>110006</v>
      </c>
      <c r="G178" s="0" t="n">
        <v>0.1</v>
      </c>
      <c r="H178" s="0" t="n">
        <v>1</v>
      </c>
      <c r="I178" s="0" t="n">
        <v>201627074</v>
      </c>
      <c r="J178" s="0" t="s">
        <v>359</v>
      </c>
    </row>
    <row r="179" customFormat="false" ht="15" hidden="false" customHeight="false" outlineLevel="0" collapsed="false">
      <c r="A179" s="0" t="s">
        <v>360</v>
      </c>
      <c r="E179" s="0" t="s">
        <v>6</v>
      </c>
      <c r="F179" s="0" t="n">
        <v>110006</v>
      </c>
      <c r="G179" s="0" t="n">
        <v>0.1</v>
      </c>
      <c r="H179" s="0" t="n">
        <v>1</v>
      </c>
      <c r="I179" s="0" t="n">
        <v>201627161</v>
      </c>
      <c r="J179" s="0" t="s">
        <v>361</v>
      </c>
    </row>
    <row r="180" customFormat="false" ht="15" hidden="false" customHeight="false" outlineLevel="0" collapsed="false">
      <c r="A180" s="0" t="s">
        <v>362</v>
      </c>
      <c r="E180" s="0" t="s">
        <v>6</v>
      </c>
      <c r="F180" s="0" t="n">
        <v>110006</v>
      </c>
      <c r="G180" s="0" t="n">
        <v>0.1</v>
      </c>
      <c r="H180" s="0" t="n">
        <v>1</v>
      </c>
      <c r="I180" s="0" t="n">
        <v>201627166</v>
      </c>
      <c r="J180" s="0" t="s">
        <v>363</v>
      </c>
    </row>
    <row r="181" customFormat="false" ht="15" hidden="false" customHeight="false" outlineLevel="0" collapsed="false">
      <c r="A181" s="0" t="s">
        <v>364</v>
      </c>
      <c r="E181" s="0" t="s">
        <v>6</v>
      </c>
      <c r="F181" s="0" t="n">
        <v>110006</v>
      </c>
      <c r="G181" s="0" t="n">
        <v>0.1</v>
      </c>
      <c r="H181" s="0" t="n">
        <v>1</v>
      </c>
      <c r="I181" s="0" t="n">
        <v>201627178</v>
      </c>
      <c r="J181" s="0" t="s">
        <v>365</v>
      </c>
    </row>
    <row r="182" customFormat="false" ht="15" hidden="false" customHeight="false" outlineLevel="0" collapsed="false">
      <c r="A182" s="0" t="s">
        <v>366</v>
      </c>
      <c r="E182" s="0" t="s">
        <v>6</v>
      </c>
      <c r="F182" s="0" t="n">
        <v>110006</v>
      </c>
      <c r="G182" s="0" t="n">
        <v>0.1</v>
      </c>
      <c r="H182" s="0" t="n">
        <v>1</v>
      </c>
      <c r="I182" s="0" t="n">
        <v>201627183</v>
      </c>
      <c r="J182" s="0" t="s">
        <v>367</v>
      </c>
    </row>
    <row r="183" customFormat="false" ht="15" hidden="false" customHeight="false" outlineLevel="0" collapsed="false">
      <c r="A183" s="0" t="s">
        <v>368</v>
      </c>
      <c r="E183" s="0" t="s">
        <v>6</v>
      </c>
      <c r="F183" s="0" t="n">
        <v>110006</v>
      </c>
      <c r="G183" s="0" t="n">
        <v>0.1</v>
      </c>
      <c r="H183" s="0" t="n">
        <v>1</v>
      </c>
      <c r="I183" s="0" t="n">
        <v>201627188</v>
      </c>
      <c r="J183" s="0" t="s">
        <v>369</v>
      </c>
    </row>
    <row r="184" customFormat="false" ht="15" hidden="false" customHeight="false" outlineLevel="0" collapsed="false">
      <c r="A184" s="0" t="s">
        <v>370</v>
      </c>
      <c r="E184" s="0" t="s">
        <v>6</v>
      </c>
      <c r="F184" s="0" t="n">
        <v>110006</v>
      </c>
      <c r="G184" s="0" t="n">
        <v>0.1</v>
      </c>
      <c r="H184" s="0" t="n">
        <v>1</v>
      </c>
      <c r="I184" s="0" t="n">
        <v>201627200</v>
      </c>
      <c r="J184" s="0" t="s">
        <v>371</v>
      </c>
    </row>
    <row r="185" customFormat="false" ht="15" hidden="false" customHeight="false" outlineLevel="0" collapsed="false">
      <c r="A185" s="0" t="s">
        <v>372</v>
      </c>
      <c r="E185" s="0" t="s">
        <v>6</v>
      </c>
      <c r="F185" s="0" t="n">
        <v>110006</v>
      </c>
      <c r="G185" s="0" t="n">
        <v>0.1</v>
      </c>
      <c r="H185" s="0" t="n">
        <v>1</v>
      </c>
      <c r="I185" s="0" t="n">
        <v>201627280</v>
      </c>
      <c r="J185" s="0" t="s">
        <v>373</v>
      </c>
    </row>
    <row r="186" customFormat="false" ht="15" hidden="false" customHeight="false" outlineLevel="0" collapsed="false">
      <c r="A186" s="0" t="s">
        <v>374</v>
      </c>
      <c r="E186" s="0" t="s">
        <v>6</v>
      </c>
      <c r="F186" s="0" t="n">
        <v>110006</v>
      </c>
      <c r="G186" s="0" t="n">
        <v>0.1</v>
      </c>
      <c r="H186" s="0" t="n">
        <v>1</v>
      </c>
      <c r="I186" s="0" t="n">
        <v>201627296</v>
      </c>
      <c r="J186" s="0" t="s">
        <v>375</v>
      </c>
    </row>
    <row r="187" customFormat="false" ht="15" hidden="false" customHeight="false" outlineLevel="0" collapsed="false">
      <c r="A187" s="0" t="s">
        <v>376</v>
      </c>
      <c r="E187" s="0" t="s">
        <v>6</v>
      </c>
      <c r="F187" s="0" t="n">
        <v>110006</v>
      </c>
      <c r="G187" s="0" t="n">
        <v>0.1</v>
      </c>
      <c r="H187" s="0" t="n">
        <v>1</v>
      </c>
      <c r="I187" s="0" t="n">
        <v>201627302</v>
      </c>
      <c r="J187" s="0" t="s">
        <v>377</v>
      </c>
    </row>
    <row r="188" customFormat="false" ht="15" hidden="false" customHeight="false" outlineLevel="0" collapsed="false">
      <c r="A188" s="0" t="s">
        <v>378</v>
      </c>
      <c r="E188" s="0" t="s">
        <v>6</v>
      </c>
      <c r="F188" s="0" t="n">
        <v>110006</v>
      </c>
      <c r="G188" s="0" t="n">
        <v>0.1</v>
      </c>
      <c r="H188" s="0" t="n">
        <v>1</v>
      </c>
      <c r="I188" s="0" t="n">
        <v>201627309</v>
      </c>
      <c r="J188" s="0" t="s">
        <v>379</v>
      </c>
    </row>
    <row r="189" customFormat="false" ht="15" hidden="false" customHeight="false" outlineLevel="0" collapsed="false">
      <c r="A189" s="0" t="s">
        <v>380</v>
      </c>
      <c r="E189" s="0" t="s">
        <v>6</v>
      </c>
      <c r="F189" s="0" t="n">
        <v>110006</v>
      </c>
      <c r="G189" s="0" t="n">
        <v>0.1</v>
      </c>
      <c r="H189" s="0" t="n">
        <v>1</v>
      </c>
      <c r="I189" s="0" t="n">
        <v>201627394</v>
      </c>
      <c r="J189" s="0" t="s">
        <v>381</v>
      </c>
    </row>
    <row r="190" customFormat="false" ht="15" hidden="false" customHeight="false" outlineLevel="0" collapsed="false">
      <c r="A190" s="0" t="s">
        <v>382</v>
      </c>
      <c r="E190" s="0" t="s">
        <v>6</v>
      </c>
      <c r="F190" s="0" t="n">
        <v>110006</v>
      </c>
      <c r="G190" s="0" t="n">
        <v>0.1</v>
      </c>
      <c r="H190" s="0" t="n">
        <v>1</v>
      </c>
      <c r="I190" s="0" t="n">
        <v>201627413</v>
      </c>
      <c r="J190" s="0" t="s">
        <v>383</v>
      </c>
    </row>
    <row r="191" customFormat="false" ht="15" hidden="false" customHeight="false" outlineLevel="0" collapsed="false">
      <c r="A191" s="0" t="s">
        <v>384</v>
      </c>
      <c r="E191" s="0" t="s">
        <v>6</v>
      </c>
      <c r="F191" s="0" t="n">
        <v>110006</v>
      </c>
      <c r="G191" s="0" t="n">
        <v>0.1</v>
      </c>
      <c r="H191" s="0" t="n">
        <v>1</v>
      </c>
      <c r="I191" s="0" t="n">
        <v>201627414</v>
      </c>
      <c r="J191" s="0" t="s">
        <v>385</v>
      </c>
    </row>
    <row r="192" customFormat="false" ht="15" hidden="false" customHeight="false" outlineLevel="0" collapsed="false">
      <c r="A192" s="0" t="s">
        <v>386</v>
      </c>
      <c r="E192" s="0" t="s">
        <v>6</v>
      </c>
      <c r="F192" s="0" t="n">
        <v>110006</v>
      </c>
      <c r="G192" s="0" t="n">
        <v>0.1</v>
      </c>
      <c r="H192" s="0" t="n">
        <v>1</v>
      </c>
      <c r="I192" s="0" t="n">
        <v>201627421</v>
      </c>
      <c r="J192" s="0" t="s">
        <v>387</v>
      </c>
    </row>
    <row r="193" customFormat="false" ht="15" hidden="false" customHeight="false" outlineLevel="0" collapsed="false">
      <c r="A193" s="0" t="s">
        <v>388</v>
      </c>
      <c r="E193" s="0" t="s">
        <v>6</v>
      </c>
      <c r="F193" s="0" t="n">
        <v>110006</v>
      </c>
      <c r="G193" s="0" t="n">
        <v>0.1</v>
      </c>
      <c r="H193" s="0" t="n">
        <v>1</v>
      </c>
      <c r="I193" s="0" t="n">
        <v>201627466</v>
      </c>
      <c r="J193" s="0" t="s">
        <v>389</v>
      </c>
    </row>
    <row r="194" customFormat="false" ht="15" hidden="false" customHeight="false" outlineLevel="0" collapsed="false">
      <c r="A194" s="0" t="s">
        <v>390</v>
      </c>
      <c r="E194" s="0" t="s">
        <v>6</v>
      </c>
      <c r="F194" s="0" t="n">
        <v>110006</v>
      </c>
      <c r="G194" s="0" t="n">
        <v>0.1</v>
      </c>
      <c r="H194" s="0" t="n">
        <v>1</v>
      </c>
      <c r="I194" s="0" t="n">
        <v>201627553</v>
      </c>
      <c r="J194" s="0" t="s">
        <v>391</v>
      </c>
    </row>
    <row r="195" customFormat="false" ht="15" hidden="false" customHeight="false" outlineLevel="0" collapsed="false">
      <c r="A195" s="0" t="s">
        <v>392</v>
      </c>
      <c r="E195" s="0" t="s">
        <v>6</v>
      </c>
      <c r="F195" s="0" t="n">
        <v>110006</v>
      </c>
      <c r="G195" s="0" t="n">
        <v>0.1</v>
      </c>
      <c r="H195" s="0" t="n">
        <v>1</v>
      </c>
      <c r="I195" s="0" t="n">
        <v>201627557</v>
      </c>
      <c r="J195" s="0" t="s">
        <v>393</v>
      </c>
    </row>
    <row r="196" customFormat="false" ht="15" hidden="false" customHeight="false" outlineLevel="0" collapsed="false">
      <c r="A196" s="0" t="s">
        <v>394</v>
      </c>
      <c r="E196" s="0" t="s">
        <v>6</v>
      </c>
      <c r="F196" s="0" t="n">
        <v>110006</v>
      </c>
      <c r="G196" s="0" t="n">
        <v>0.1</v>
      </c>
      <c r="H196" s="0" t="n">
        <v>1</v>
      </c>
      <c r="I196" s="0" t="n">
        <v>201627576</v>
      </c>
      <c r="J196" s="0" t="s">
        <v>395</v>
      </c>
    </row>
    <row r="197" customFormat="false" ht="15" hidden="false" customHeight="false" outlineLevel="0" collapsed="false">
      <c r="A197" s="0" t="s">
        <v>396</v>
      </c>
      <c r="E197" s="0" t="s">
        <v>6</v>
      </c>
      <c r="F197" s="0" t="n">
        <v>110006</v>
      </c>
      <c r="G197" s="0" t="n">
        <v>0.1</v>
      </c>
      <c r="H197" s="0" t="n">
        <v>1</v>
      </c>
      <c r="I197" s="0" t="n">
        <v>201627598</v>
      </c>
      <c r="J197" s="0" t="s">
        <v>397</v>
      </c>
    </row>
    <row r="198" customFormat="false" ht="15" hidden="false" customHeight="false" outlineLevel="0" collapsed="false">
      <c r="A198" s="0" t="s">
        <v>398</v>
      </c>
      <c r="E198" s="0" t="s">
        <v>6</v>
      </c>
      <c r="F198" s="0" t="n">
        <v>110027</v>
      </c>
      <c r="G198" s="0" t="n">
        <v>0.1</v>
      </c>
      <c r="H198" s="0" t="n">
        <v>1</v>
      </c>
      <c r="I198" s="0" t="n">
        <v>201622913</v>
      </c>
      <c r="J198" s="0" t="s">
        <v>399</v>
      </c>
    </row>
    <row r="199" customFormat="false" ht="15" hidden="false" customHeight="false" outlineLevel="0" collapsed="false">
      <c r="A199" s="0" t="s">
        <v>400</v>
      </c>
      <c r="E199" s="0" t="s">
        <v>6</v>
      </c>
      <c r="F199" s="0" t="n">
        <v>110027</v>
      </c>
      <c r="G199" s="0" t="n">
        <v>0.1</v>
      </c>
      <c r="H199" s="0" t="n">
        <v>1</v>
      </c>
      <c r="I199" s="0" t="n">
        <v>201622773</v>
      </c>
      <c r="J199" s="0" t="s">
        <v>401</v>
      </c>
    </row>
    <row r="200" customFormat="false" ht="15" hidden="false" customHeight="false" outlineLevel="0" collapsed="false">
      <c r="A200" s="0" t="s">
        <v>402</v>
      </c>
      <c r="E200" s="0" t="s">
        <v>6</v>
      </c>
      <c r="F200" s="0" t="n">
        <v>110027</v>
      </c>
      <c r="G200" s="0" t="n">
        <v>0.1</v>
      </c>
      <c r="H200" s="0" t="n">
        <v>1</v>
      </c>
      <c r="I200" s="0" t="n">
        <v>201622420</v>
      </c>
      <c r="J200" s="0" t="s">
        <v>403</v>
      </c>
    </row>
    <row r="201" customFormat="false" ht="15" hidden="false" customHeight="false" outlineLevel="0" collapsed="false">
      <c r="A201" s="0" t="s">
        <v>404</v>
      </c>
      <c r="E201" s="0" t="s">
        <v>6</v>
      </c>
      <c r="F201" s="0" t="n">
        <v>110027</v>
      </c>
      <c r="G201" s="0" t="n">
        <v>0.1</v>
      </c>
      <c r="H201" s="0" t="n">
        <v>1</v>
      </c>
      <c r="I201" s="0" t="n">
        <v>201622344</v>
      </c>
      <c r="J201" s="0" t="s">
        <v>405</v>
      </c>
    </row>
    <row r="202" customFormat="false" ht="15" hidden="false" customHeight="false" outlineLevel="0" collapsed="false">
      <c r="A202" s="0" t="s">
        <v>406</v>
      </c>
      <c r="E202" s="0" t="s">
        <v>6</v>
      </c>
      <c r="F202" s="0" t="n">
        <v>110027</v>
      </c>
      <c r="G202" s="0" t="n">
        <v>0.1</v>
      </c>
      <c r="H202" s="0" t="n">
        <v>1</v>
      </c>
      <c r="I202" s="0" t="n">
        <v>201622310</v>
      </c>
      <c r="J202" s="0" t="s">
        <v>407</v>
      </c>
    </row>
    <row r="203" customFormat="false" ht="15" hidden="false" customHeight="false" outlineLevel="0" collapsed="false">
      <c r="A203" s="0" t="s">
        <v>408</v>
      </c>
      <c r="E203" s="0" t="s">
        <v>6</v>
      </c>
      <c r="F203" s="0" t="n">
        <v>110027</v>
      </c>
      <c r="G203" s="0" t="n">
        <v>0.1</v>
      </c>
      <c r="H203" s="0" t="n">
        <v>1</v>
      </c>
      <c r="I203" s="0" t="n">
        <v>201622304</v>
      </c>
      <c r="J203" s="0" t="s">
        <v>409</v>
      </c>
    </row>
    <row r="204" customFormat="false" ht="15" hidden="false" customHeight="false" outlineLevel="0" collapsed="false">
      <c r="A204" s="0" t="s">
        <v>410</v>
      </c>
      <c r="E204" s="0" t="s">
        <v>6</v>
      </c>
      <c r="F204" s="0" t="n">
        <v>110027</v>
      </c>
      <c r="G204" s="0" t="n">
        <v>0.1</v>
      </c>
      <c r="H204" s="0" t="n">
        <v>1</v>
      </c>
      <c r="I204" s="0" t="n">
        <v>201621857</v>
      </c>
      <c r="J204" s="0" t="s">
        <v>411</v>
      </c>
    </row>
    <row r="205" customFormat="false" ht="15" hidden="false" customHeight="false" outlineLevel="0" collapsed="false">
      <c r="A205" s="0" t="s">
        <v>412</v>
      </c>
      <c r="E205" s="0" t="s">
        <v>6</v>
      </c>
      <c r="F205" s="0" t="n">
        <v>110027</v>
      </c>
      <c r="G205" s="0" t="n">
        <v>0.1</v>
      </c>
      <c r="H205" s="0" t="n">
        <v>1</v>
      </c>
      <c r="I205" s="0" t="n">
        <v>201621694</v>
      </c>
      <c r="J205" s="0" t="s">
        <v>413</v>
      </c>
    </row>
    <row r="206" customFormat="false" ht="15" hidden="false" customHeight="false" outlineLevel="0" collapsed="false">
      <c r="A206" s="0" t="s">
        <v>414</v>
      </c>
      <c r="E206" s="0" t="s">
        <v>6</v>
      </c>
      <c r="F206" s="0" t="n">
        <v>110027</v>
      </c>
      <c r="G206" s="0" t="n">
        <v>0.1</v>
      </c>
      <c r="H206" s="0" t="n">
        <v>1</v>
      </c>
      <c r="I206" s="0" t="n">
        <v>201621615</v>
      </c>
      <c r="J206" s="0" t="s">
        <v>415</v>
      </c>
    </row>
    <row r="207" customFormat="false" ht="15" hidden="false" customHeight="false" outlineLevel="0" collapsed="false">
      <c r="A207" s="0" t="s">
        <v>416</v>
      </c>
      <c r="E207" s="0" t="s">
        <v>6</v>
      </c>
      <c r="F207" s="0" t="n">
        <v>110027</v>
      </c>
      <c r="G207" s="0" t="n">
        <v>0.1</v>
      </c>
      <c r="H207" s="0" t="n">
        <v>1</v>
      </c>
      <c r="I207" s="0" t="n">
        <v>201621374</v>
      </c>
      <c r="J207" s="0" t="s">
        <v>417</v>
      </c>
    </row>
    <row r="208" customFormat="false" ht="15" hidden="false" customHeight="false" outlineLevel="0" collapsed="false">
      <c r="A208" s="0" t="s">
        <v>418</v>
      </c>
      <c r="E208" s="0" t="s">
        <v>6</v>
      </c>
      <c r="F208" s="0" t="n">
        <v>110027</v>
      </c>
      <c r="G208" s="0" t="n">
        <v>0.1</v>
      </c>
      <c r="H208" s="0" t="n">
        <v>1</v>
      </c>
      <c r="I208" s="0" t="n">
        <v>201621157</v>
      </c>
      <c r="J208" s="0" t="s">
        <v>419</v>
      </c>
    </row>
    <row r="209" customFormat="false" ht="15" hidden="false" customHeight="false" outlineLevel="0" collapsed="false">
      <c r="A209" s="0" t="s">
        <v>420</v>
      </c>
      <c r="E209" s="0" t="s">
        <v>6</v>
      </c>
      <c r="F209" s="0" t="n">
        <v>110027</v>
      </c>
      <c r="G209" s="0" t="n">
        <v>0.1</v>
      </c>
      <c r="H209" s="0" t="n">
        <v>1</v>
      </c>
      <c r="I209" s="0" t="n">
        <v>201621030</v>
      </c>
      <c r="J209" s="0" t="s">
        <v>421</v>
      </c>
    </row>
    <row r="210" customFormat="false" ht="15" hidden="false" customHeight="false" outlineLevel="0" collapsed="false">
      <c r="A210" s="0" t="s">
        <v>422</v>
      </c>
      <c r="E210" s="0" t="s">
        <v>6</v>
      </c>
      <c r="F210" s="0" t="n">
        <v>110027</v>
      </c>
      <c r="G210" s="0" t="n">
        <v>0.1</v>
      </c>
      <c r="H210" s="0" t="n">
        <v>1</v>
      </c>
      <c r="I210" s="0" t="n">
        <v>201620812</v>
      </c>
      <c r="J210" s="0" t="s">
        <v>423</v>
      </c>
    </row>
    <row r="211" customFormat="false" ht="15" hidden="false" customHeight="false" outlineLevel="0" collapsed="false">
      <c r="A211" s="0" t="s">
        <v>424</v>
      </c>
      <c r="E211" s="0" t="s">
        <v>6</v>
      </c>
      <c r="F211" s="0" t="n">
        <v>110027</v>
      </c>
      <c r="G211" s="0" t="n">
        <v>0.1</v>
      </c>
      <c r="H211" s="0" t="n">
        <v>1</v>
      </c>
      <c r="I211" s="0" t="n">
        <v>201620727</v>
      </c>
      <c r="J211" s="0" t="s">
        <v>425</v>
      </c>
    </row>
    <row r="212" customFormat="false" ht="15" hidden="false" customHeight="false" outlineLevel="0" collapsed="false">
      <c r="A212" s="0" t="s">
        <v>426</v>
      </c>
      <c r="E212" s="0" t="s">
        <v>6</v>
      </c>
      <c r="F212" s="0" t="n">
        <v>110027</v>
      </c>
      <c r="G212" s="0" t="n">
        <v>0.1</v>
      </c>
      <c r="H212" s="0" t="n">
        <v>1</v>
      </c>
      <c r="I212" s="0" t="n">
        <v>201620599</v>
      </c>
      <c r="J212" s="0" t="s">
        <v>427</v>
      </c>
    </row>
    <row r="213" customFormat="false" ht="15" hidden="false" customHeight="false" outlineLevel="0" collapsed="false">
      <c r="A213" s="0" t="s">
        <v>428</v>
      </c>
      <c r="E213" s="0" t="s">
        <v>6</v>
      </c>
      <c r="F213" s="0" t="n">
        <v>110027</v>
      </c>
      <c r="G213" s="0" t="n">
        <v>0.1</v>
      </c>
      <c r="H213" s="0" t="n">
        <v>1</v>
      </c>
      <c r="I213" s="0" t="n">
        <v>201620467</v>
      </c>
      <c r="J213" s="0" t="s">
        <v>429</v>
      </c>
    </row>
    <row r="214" customFormat="false" ht="15" hidden="false" customHeight="false" outlineLevel="0" collapsed="false">
      <c r="A214" s="0" t="s">
        <v>430</v>
      </c>
      <c r="E214" s="0" t="s">
        <v>6</v>
      </c>
      <c r="F214" s="0" t="n">
        <v>110027</v>
      </c>
      <c r="G214" s="0" t="n">
        <v>0.1</v>
      </c>
      <c r="H214" s="0" t="n">
        <v>1</v>
      </c>
      <c r="I214" s="0" t="n">
        <v>201620112</v>
      </c>
      <c r="J214" s="0" t="s">
        <v>431</v>
      </c>
    </row>
    <row r="215" customFormat="false" ht="15" hidden="false" customHeight="false" outlineLevel="0" collapsed="false">
      <c r="A215" s="0" t="s">
        <v>432</v>
      </c>
      <c r="E215" s="0" t="s">
        <v>6</v>
      </c>
      <c r="F215" s="0" t="n">
        <v>110034</v>
      </c>
      <c r="G215" s="0" t="n">
        <v>0.1</v>
      </c>
      <c r="H215" s="0" t="n">
        <v>1</v>
      </c>
      <c r="I215" s="0" t="n">
        <v>201619039</v>
      </c>
      <c r="J215" s="0" t="s">
        <v>433</v>
      </c>
    </row>
    <row r="216" customFormat="false" ht="15" hidden="false" customHeight="false" outlineLevel="0" collapsed="false">
      <c r="A216" s="0" t="s">
        <v>434</v>
      </c>
      <c r="E216" s="0" t="s">
        <v>6</v>
      </c>
      <c r="F216" s="0" t="n">
        <v>110034</v>
      </c>
      <c r="G216" s="0" t="n">
        <v>0.1</v>
      </c>
      <c r="H216" s="0" t="n">
        <v>1</v>
      </c>
      <c r="I216" s="0" t="n">
        <v>201618796</v>
      </c>
      <c r="J216" s="0" t="s">
        <v>435</v>
      </c>
    </row>
    <row r="217" customFormat="false" ht="15" hidden="false" customHeight="false" outlineLevel="0" collapsed="false">
      <c r="A217" s="0" t="s">
        <v>436</v>
      </c>
      <c r="E217" s="0" t="s">
        <v>437</v>
      </c>
      <c r="F217" s="0" t="n">
        <v>110034</v>
      </c>
      <c r="G217" s="0" t="n">
        <v>0.1</v>
      </c>
      <c r="H217" s="0" t="n">
        <v>1</v>
      </c>
      <c r="I217" s="0" t="n">
        <v>201618794</v>
      </c>
      <c r="J217" s="0" t="s">
        <v>438</v>
      </c>
    </row>
    <row r="218" customFormat="false" ht="15" hidden="false" customHeight="false" outlineLevel="0" collapsed="false">
      <c r="A218" s="0" t="s">
        <v>439</v>
      </c>
      <c r="E218" s="0" t="s">
        <v>6</v>
      </c>
      <c r="F218" s="0" t="n">
        <v>110034</v>
      </c>
      <c r="G218" s="0" t="n">
        <v>0.1</v>
      </c>
      <c r="H218" s="0" t="n">
        <v>1</v>
      </c>
      <c r="I218" s="0" t="n">
        <v>201618514</v>
      </c>
      <c r="J218" s="0" t="s">
        <v>440</v>
      </c>
    </row>
    <row r="219" customFormat="false" ht="15" hidden="false" customHeight="false" outlineLevel="0" collapsed="false">
      <c r="A219" s="0" t="s">
        <v>441</v>
      </c>
      <c r="E219" s="0" t="s">
        <v>6</v>
      </c>
      <c r="F219" s="0" t="n">
        <v>110034</v>
      </c>
      <c r="G219" s="0" t="n">
        <v>0.1</v>
      </c>
      <c r="H219" s="0" t="n">
        <v>1</v>
      </c>
      <c r="I219" s="0" t="n">
        <v>201618499</v>
      </c>
      <c r="J219" s="0" t="s">
        <v>442</v>
      </c>
    </row>
    <row r="220" customFormat="false" ht="15" hidden="false" customHeight="false" outlineLevel="0" collapsed="false">
      <c r="A220" s="0" t="s">
        <v>443</v>
      </c>
      <c r="E220" s="0" t="s">
        <v>6</v>
      </c>
      <c r="F220" s="0" t="n">
        <v>110034</v>
      </c>
      <c r="G220" s="0" t="n">
        <v>0.1</v>
      </c>
      <c r="H220" s="0" t="n">
        <v>1</v>
      </c>
      <c r="I220" s="0" t="n">
        <v>201617739</v>
      </c>
      <c r="J220" s="0" t="s">
        <v>444</v>
      </c>
    </row>
    <row r="221" customFormat="false" ht="15" hidden="false" customHeight="false" outlineLevel="0" collapsed="false">
      <c r="A221" s="0" t="s">
        <v>445</v>
      </c>
      <c r="E221" s="0" t="s">
        <v>6</v>
      </c>
      <c r="F221" s="0" t="n">
        <v>110034</v>
      </c>
      <c r="G221" s="0" t="n">
        <v>0.1</v>
      </c>
      <c r="H221" s="0" t="n">
        <v>1</v>
      </c>
      <c r="I221" s="0" t="n">
        <v>201617727</v>
      </c>
      <c r="J221" s="0" t="s">
        <v>446</v>
      </c>
    </row>
    <row r="222" customFormat="false" ht="15" hidden="false" customHeight="false" outlineLevel="0" collapsed="false">
      <c r="A222" s="0" t="s">
        <v>447</v>
      </c>
      <c r="E222" s="0" t="s">
        <v>6</v>
      </c>
      <c r="F222" s="0" t="n">
        <v>110034</v>
      </c>
      <c r="G222" s="0" t="n">
        <v>0.1</v>
      </c>
      <c r="H222" s="0" t="n">
        <v>1</v>
      </c>
      <c r="I222" s="0" t="n">
        <v>201617717</v>
      </c>
      <c r="J222" s="0" t="s">
        <v>448</v>
      </c>
    </row>
    <row r="223" customFormat="false" ht="15" hidden="false" customHeight="false" outlineLevel="0" collapsed="false">
      <c r="A223" s="0" t="s">
        <v>449</v>
      </c>
      <c r="E223" s="0" t="s">
        <v>6</v>
      </c>
      <c r="F223" s="0" t="n">
        <v>110034</v>
      </c>
      <c r="G223" s="0" t="n">
        <v>0.1</v>
      </c>
      <c r="H223" s="0" t="n">
        <v>1</v>
      </c>
      <c r="I223" s="0" t="n">
        <v>201617716</v>
      </c>
      <c r="J223" s="0" t="s">
        <v>450</v>
      </c>
    </row>
    <row r="224" customFormat="false" ht="15" hidden="false" customHeight="false" outlineLevel="0" collapsed="false">
      <c r="A224" s="0" t="s">
        <v>451</v>
      </c>
      <c r="E224" s="0" t="s">
        <v>6</v>
      </c>
      <c r="F224" s="0" t="n">
        <v>110034</v>
      </c>
      <c r="G224" s="0" t="n">
        <v>0.1</v>
      </c>
      <c r="H224" s="0" t="n">
        <v>1</v>
      </c>
      <c r="I224" s="0" t="n">
        <v>201617408</v>
      </c>
      <c r="J224" s="0" t="s">
        <v>452</v>
      </c>
    </row>
    <row r="225" customFormat="false" ht="15" hidden="false" customHeight="false" outlineLevel="0" collapsed="false">
      <c r="A225" s="0" t="s">
        <v>453</v>
      </c>
      <c r="E225" s="0" t="s">
        <v>6</v>
      </c>
      <c r="F225" s="0" t="n">
        <v>110034</v>
      </c>
      <c r="G225" s="0" t="n">
        <v>0.1</v>
      </c>
      <c r="H225" s="0" t="n">
        <v>1</v>
      </c>
      <c r="I225" s="0" t="n">
        <v>201617405</v>
      </c>
      <c r="J225" s="0" t="s">
        <v>454</v>
      </c>
    </row>
    <row r="226" customFormat="false" ht="15" hidden="false" customHeight="false" outlineLevel="0" collapsed="false">
      <c r="A226" s="0" t="s">
        <v>455</v>
      </c>
      <c r="E226" s="0" t="s">
        <v>6</v>
      </c>
      <c r="F226" s="0" t="n">
        <v>110034</v>
      </c>
      <c r="G226" s="0" t="n">
        <v>0.1</v>
      </c>
      <c r="H226" s="0" t="n">
        <v>1</v>
      </c>
      <c r="I226" s="0" t="n">
        <v>201617403</v>
      </c>
      <c r="J226" s="0" t="s">
        <v>456</v>
      </c>
    </row>
    <row r="227" customFormat="false" ht="15" hidden="false" customHeight="false" outlineLevel="0" collapsed="false">
      <c r="A227" s="0" t="s">
        <v>457</v>
      </c>
      <c r="E227" s="0" t="s">
        <v>6</v>
      </c>
      <c r="F227" s="0" t="n">
        <v>110034</v>
      </c>
      <c r="G227" s="0" t="n">
        <v>0.1</v>
      </c>
      <c r="H227" s="0" t="n">
        <v>1</v>
      </c>
      <c r="I227" s="0" t="n">
        <v>201617402</v>
      </c>
      <c r="J227" s="0" t="s">
        <v>458</v>
      </c>
    </row>
    <row r="228" customFormat="false" ht="15" hidden="false" customHeight="false" outlineLevel="0" collapsed="false">
      <c r="A228" s="0" t="s">
        <v>459</v>
      </c>
      <c r="E228" s="0" t="s">
        <v>6</v>
      </c>
      <c r="F228" s="0" t="n">
        <v>110034</v>
      </c>
      <c r="G228" s="0" t="n">
        <v>0.1</v>
      </c>
      <c r="H228" s="0" t="n">
        <v>1</v>
      </c>
      <c r="I228" s="0" t="n">
        <v>201617400</v>
      </c>
      <c r="J228" s="0" t="s">
        <v>460</v>
      </c>
    </row>
    <row r="229" customFormat="false" ht="15" hidden="false" customHeight="false" outlineLevel="0" collapsed="false">
      <c r="A229" s="0" t="s">
        <v>461</v>
      </c>
      <c r="E229" s="0" t="s">
        <v>6</v>
      </c>
      <c r="F229" s="0" t="n">
        <v>110034</v>
      </c>
      <c r="G229" s="0" t="n">
        <v>0.1</v>
      </c>
      <c r="H229" s="0" t="n">
        <v>1</v>
      </c>
      <c r="I229" s="0" t="n">
        <v>201617399</v>
      </c>
      <c r="J229" s="0" t="s">
        <v>462</v>
      </c>
    </row>
    <row r="230" customFormat="false" ht="15" hidden="false" customHeight="false" outlineLevel="0" collapsed="false">
      <c r="A230" s="0" t="s">
        <v>463</v>
      </c>
      <c r="E230" s="0" t="s">
        <v>6</v>
      </c>
      <c r="F230" s="0" t="n">
        <v>110034</v>
      </c>
      <c r="G230" s="0" t="n">
        <v>0.1</v>
      </c>
      <c r="H230" s="0" t="n">
        <v>1</v>
      </c>
      <c r="I230" s="0" t="n">
        <v>201617398</v>
      </c>
      <c r="J230" s="0" t="s">
        <v>464</v>
      </c>
    </row>
    <row r="231" customFormat="false" ht="15" hidden="false" customHeight="false" outlineLevel="0" collapsed="false">
      <c r="A231" s="0" t="s">
        <v>465</v>
      </c>
      <c r="E231" s="0" t="s">
        <v>6</v>
      </c>
      <c r="F231" s="0" t="n">
        <v>110034</v>
      </c>
      <c r="G231" s="0" t="n">
        <v>0.1</v>
      </c>
      <c r="H231" s="0" t="n">
        <v>1</v>
      </c>
      <c r="I231" s="0" t="n">
        <v>201617397</v>
      </c>
      <c r="J231" s="0" t="s">
        <v>466</v>
      </c>
    </row>
    <row r="232" customFormat="false" ht="15" hidden="false" customHeight="false" outlineLevel="0" collapsed="false">
      <c r="A232" s="0" t="s">
        <v>467</v>
      </c>
      <c r="E232" s="0" t="s">
        <v>6</v>
      </c>
      <c r="F232" s="0" t="n">
        <v>110034</v>
      </c>
      <c r="G232" s="0" t="n">
        <v>0.1</v>
      </c>
      <c r="H232" s="0" t="n">
        <v>1</v>
      </c>
      <c r="I232" s="0" t="n">
        <v>201617395</v>
      </c>
      <c r="J232" s="0" t="s">
        <v>468</v>
      </c>
    </row>
    <row r="233" customFormat="false" ht="15" hidden="false" customHeight="false" outlineLevel="0" collapsed="false">
      <c r="A233" s="0" t="s">
        <v>469</v>
      </c>
      <c r="E233" s="0" t="s">
        <v>6</v>
      </c>
      <c r="F233" s="0" t="n">
        <v>110034</v>
      </c>
      <c r="G233" s="0" t="n">
        <v>0.1</v>
      </c>
      <c r="H233" s="0" t="n">
        <v>1</v>
      </c>
      <c r="I233" s="0" t="n">
        <v>201617393</v>
      </c>
      <c r="J233" s="0" t="s">
        <v>470</v>
      </c>
    </row>
    <row r="234" customFormat="false" ht="15" hidden="false" customHeight="false" outlineLevel="0" collapsed="false">
      <c r="A234" s="0" t="s">
        <v>471</v>
      </c>
      <c r="E234" s="0" t="s">
        <v>6</v>
      </c>
      <c r="F234" s="0" t="n">
        <v>110034</v>
      </c>
      <c r="G234" s="0" t="n">
        <v>0.1</v>
      </c>
      <c r="H234" s="0" t="n">
        <v>1</v>
      </c>
      <c r="I234" s="0" t="n">
        <v>201617392</v>
      </c>
      <c r="J234" s="0" t="s">
        <v>472</v>
      </c>
    </row>
    <row r="235" customFormat="false" ht="15" hidden="false" customHeight="false" outlineLevel="0" collapsed="false">
      <c r="A235" s="0" t="s">
        <v>473</v>
      </c>
      <c r="E235" s="0" t="s">
        <v>6</v>
      </c>
      <c r="F235" s="0" t="n">
        <v>110034</v>
      </c>
      <c r="G235" s="0" t="n">
        <v>0.1</v>
      </c>
      <c r="H235" s="0" t="n">
        <v>1</v>
      </c>
      <c r="I235" s="0" t="n">
        <v>201617389</v>
      </c>
      <c r="J235" s="0" t="s">
        <v>474</v>
      </c>
    </row>
    <row r="236" customFormat="false" ht="15" hidden="false" customHeight="false" outlineLevel="0" collapsed="false">
      <c r="A236" s="0" t="s">
        <v>475</v>
      </c>
      <c r="E236" s="0" t="s">
        <v>6</v>
      </c>
      <c r="F236" s="0" t="n">
        <v>110034</v>
      </c>
      <c r="G236" s="0" t="n">
        <v>0.1</v>
      </c>
      <c r="H236" s="0" t="n">
        <v>1</v>
      </c>
      <c r="I236" s="0" t="n">
        <v>201617388</v>
      </c>
      <c r="J236" s="0" t="s">
        <v>476</v>
      </c>
    </row>
    <row r="237" customFormat="false" ht="15" hidden="false" customHeight="false" outlineLevel="0" collapsed="false">
      <c r="A237" s="0" t="s">
        <v>477</v>
      </c>
      <c r="E237" s="0" t="s">
        <v>6</v>
      </c>
      <c r="F237" s="0" t="n">
        <v>110034</v>
      </c>
      <c r="G237" s="0" t="n">
        <v>0.1</v>
      </c>
      <c r="H237" s="0" t="n">
        <v>1</v>
      </c>
      <c r="I237" s="0" t="n">
        <v>201617387</v>
      </c>
      <c r="J237" s="0" t="s">
        <v>478</v>
      </c>
    </row>
    <row r="238" customFormat="false" ht="15" hidden="false" customHeight="false" outlineLevel="0" collapsed="false">
      <c r="A238" s="0" t="s">
        <v>479</v>
      </c>
      <c r="E238" s="0" t="s">
        <v>6</v>
      </c>
      <c r="F238" s="0" t="n">
        <v>110034</v>
      </c>
      <c r="G238" s="0" t="n">
        <v>0.1</v>
      </c>
      <c r="H238" s="0" t="n">
        <v>1</v>
      </c>
      <c r="I238" s="0" t="n">
        <v>201617386</v>
      </c>
      <c r="J238" s="0" t="s">
        <v>480</v>
      </c>
    </row>
    <row r="239" customFormat="false" ht="15" hidden="false" customHeight="false" outlineLevel="0" collapsed="false">
      <c r="A239" s="0" t="s">
        <v>481</v>
      </c>
      <c r="E239" s="0" t="s">
        <v>6</v>
      </c>
      <c r="F239" s="0" t="n">
        <v>110034</v>
      </c>
      <c r="G239" s="0" t="n">
        <v>0.1</v>
      </c>
      <c r="H239" s="0" t="n">
        <v>1</v>
      </c>
      <c r="I239" s="0" t="n">
        <v>201617383</v>
      </c>
      <c r="J239" s="0" t="s">
        <v>482</v>
      </c>
    </row>
    <row r="240" customFormat="false" ht="15" hidden="false" customHeight="false" outlineLevel="0" collapsed="false">
      <c r="A240" s="0" t="s">
        <v>483</v>
      </c>
      <c r="E240" s="0" t="s">
        <v>6</v>
      </c>
      <c r="F240" s="0" t="n">
        <v>110034</v>
      </c>
      <c r="G240" s="0" t="n">
        <v>0.1</v>
      </c>
      <c r="H240" s="0" t="n">
        <v>1</v>
      </c>
      <c r="I240" s="0" t="n">
        <v>201617382</v>
      </c>
      <c r="J240" s="0" t="s">
        <v>484</v>
      </c>
    </row>
    <row r="241" customFormat="false" ht="15" hidden="false" customHeight="false" outlineLevel="0" collapsed="false">
      <c r="A241" s="0" t="s">
        <v>485</v>
      </c>
      <c r="E241" s="0" t="s">
        <v>6</v>
      </c>
      <c r="F241" s="0" t="n">
        <v>110034</v>
      </c>
      <c r="G241" s="0" t="n">
        <v>0.1</v>
      </c>
      <c r="H241" s="0" t="n">
        <v>1</v>
      </c>
      <c r="I241" s="0" t="n">
        <v>201616840</v>
      </c>
      <c r="J241" s="0" t="s">
        <v>486</v>
      </c>
    </row>
    <row r="242" customFormat="false" ht="15" hidden="false" customHeight="false" outlineLevel="0" collapsed="false">
      <c r="A242" s="0" t="s">
        <v>487</v>
      </c>
      <c r="E242" s="0" t="s">
        <v>6</v>
      </c>
      <c r="F242" s="0" t="n">
        <v>110033</v>
      </c>
      <c r="G242" s="0" t="n">
        <v>0.1</v>
      </c>
      <c r="H242" s="0" t="n">
        <v>1</v>
      </c>
      <c r="I242" s="0" t="n">
        <v>201630686</v>
      </c>
      <c r="J242" s="0" t="s">
        <v>488</v>
      </c>
    </row>
    <row r="243" customFormat="false" ht="15" hidden="false" customHeight="false" outlineLevel="0" collapsed="false">
      <c r="A243" s="0" t="s">
        <v>489</v>
      </c>
      <c r="E243" s="0" t="s">
        <v>6</v>
      </c>
      <c r="F243" s="0" t="n">
        <v>110033</v>
      </c>
      <c r="G243" s="0" t="n">
        <v>0.1</v>
      </c>
      <c r="H243" s="0" t="n">
        <v>1</v>
      </c>
      <c r="I243" s="0" t="n">
        <v>201629844</v>
      </c>
      <c r="J243" s="0" t="s">
        <v>490</v>
      </c>
    </row>
    <row r="244" customFormat="false" ht="15" hidden="false" customHeight="false" outlineLevel="0" collapsed="false">
      <c r="A244" s="0" t="s">
        <v>491</v>
      </c>
      <c r="E244" s="0" t="s">
        <v>6</v>
      </c>
      <c r="F244" s="0" t="n">
        <v>110033</v>
      </c>
      <c r="G244" s="0" t="n">
        <v>0.1</v>
      </c>
      <c r="H244" s="0" t="n">
        <v>1</v>
      </c>
      <c r="I244" s="0" t="n">
        <v>201629841</v>
      </c>
      <c r="J244" s="0" t="s">
        <v>492</v>
      </c>
    </row>
    <row r="245" customFormat="false" ht="15" hidden="false" customHeight="false" outlineLevel="0" collapsed="false">
      <c r="A245" s="0" t="s">
        <v>493</v>
      </c>
      <c r="E245" s="0" t="s">
        <v>6</v>
      </c>
      <c r="F245" s="0" t="n">
        <v>110033</v>
      </c>
      <c r="G245" s="0" t="n">
        <v>0.1</v>
      </c>
      <c r="H245" s="0" t="n">
        <v>1</v>
      </c>
      <c r="I245" s="0" t="n">
        <v>201629528</v>
      </c>
      <c r="J245" s="0" t="s">
        <v>494</v>
      </c>
    </row>
    <row r="246" customFormat="false" ht="15" hidden="false" customHeight="false" outlineLevel="0" collapsed="false">
      <c r="A246" s="0" t="s">
        <v>495</v>
      </c>
      <c r="E246" s="0" t="s">
        <v>6</v>
      </c>
      <c r="F246" s="0" t="n">
        <v>110033</v>
      </c>
      <c r="G246" s="0" t="n">
        <v>0.1</v>
      </c>
      <c r="H246" s="0" t="n">
        <v>1</v>
      </c>
      <c r="I246" s="0" t="n">
        <v>201629176</v>
      </c>
      <c r="J246" s="0" t="s">
        <v>496</v>
      </c>
    </row>
    <row r="247" customFormat="false" ht="15" hidden="false" customHeight="false" outlineLevel="0" collapsed="false">
      <c r="A247" s="0" t="s">
        <v>497</v>
      </c>
      <c r="E247" s="0" t="s">
        <v>6</v>
      </c>
      <c r="F247" s="0" t="n">
        <v>110033</v>
      </c>
      <c r="G247" s="0" t="n">
        <v>0.1</v>
      </c>
      <c r="H247" s="0" t="n">
        <v>1</v>
      </c>
      <c r="I247" s="0" t="n">
        <v>201628818</v>
      </c>
      <c r="J247" s="0" t="s">
        <v>498</v>
      </c>
    </row>
    <row r="248" customFormat="false" ht="15" hidden="false" customHeight="false" outlineLevel="0" collapsed="false">
      <c r="A248" s="0" t="s">
        <v>499</v>
      </c>
      <c r="E248" s="0" t="s">
        <v>6</v>
      </c>
      <c r="F248" s="0" t="n">
        <v>110033</v>
      </c>
      <c r="G248" s="0" t="n">
        <v>0.1</v>
      </c>
      <c r="H248" s="0" t="n">
        <v>1</v>
      </c>
      <c r="I248" s="0" t="n">
        <v>201628778</v>
      </c>
      <c r="J248" s="0" t="s">
        <v>500</v>
      </c>
    </row>
    <row r="249" customFormat="false" ht="15" hidden="false" customHeight="false" outlineLevel="0" collapsed="false">
      <c r="A249" s="0" t="s">
        <v>501</v>
      </c>
      <c r="E249" s="0" t="s">
        <v>6</v>
      </c>
      <c r="F249" s="0" t="n">
        <v>110033</v>
      </c>
      <c r="G249" s="0" t="n">
        <v>0.1</v>
      </c>
      <c r="H249" s="0" t="n">
        <v>1</v>
      </c>
      <c r="I249" s="0" t="n">
        <v>201628534</v>
      </c>
      <c r="J249" s="0" t="s">
        <v>502</v>
      </c>
    </row>
    <row r="250" customFormat="false" ht="15" hidden="false" customHeight="false" outlineLevel="0" collapsed="false">
      <c r="A250" s="0" t="s">
        <v>503</v>
      </c>
      <c r="E250" s="0" t="s">
        <v>6</v>
      </c>
      <c r="F250" s="0" t="n">
        <v>110033</v>
      </c>
      <c r="G250" s="0" t="n">
        <v>0.1</v>
      </c>
      <c r="H250" s="0" t="n">
        <v>1</v>
      </c>
      <c r="I250" s="0" t="n">
        <v>201628492</v>
      </c>
      <c r="J250" s="0" t="s">
        <v>504</v>
      </c>
    </row>
    <row r="251" customFormat="false" ht="15" hidden="false" customHeight="false" outlineLevel="0" collapsed="false">
      <c r="A251" s="0" t="s">
        <v>505</v>
      </c>
      <c r="E251" s="0" t="s">
        <v>6</v>
      </c>
      <c r="F251" s="0" t="n">
        <v>110033</v>
      </c>
      <c r="G251" s="0" t="n">
        <v>0.1</v>
      </c>
      <c r="H251" s="0" t="n">
        <v>1</v>
      </c>
      <c r="I251" s="0" t="n">
        <v>201627980</v>
      </c>
      <c r="J251" s="0" t="s">
        <v>506</v>
      </c>
    </row>
    <row r="252" customFormat="false" ht="15" hidden="false" customHeight="false" outlineLevel="0" collapsed="false">
      <c r="A252" s="0" t="s">
        <v>507</v>
      </c>
      <c r="E252" s="0" t="s">
        <v>6</v>
      </c>
      <c r="F252" s="0" t="n">
        <v>110033</v>
      </c>
      <c r="G252" s="0" t="n">
        <v>0.1</v>
      </c>
      <c r="H252" s="0" t="n">
        <v>1</v>
      </c>
      <c r="I252" s="0" t="n">
        <v>201627948</v>
      </c>
      <c r="J252" s="0" t="s">
        <v>508</v>
      </c>
    </row>
    <row r="253" customFormat="false" ht="15" hidden="false" customHeight="false" outlineLevel="0" collapsed="false">
      <c r="A253" s="0" t="s">
        <v>509</v>
      </c>
      <c r="E253" s="0" t="s">
        <v>6</v>
      </c>
      <c r="F253" s="0" t="n">
        <v>110033</v>
      </c>
      <c r="G253" s="0" t="n">
        <v>0.1</v>
      </c>
      <c r="H253" s="0" t="n">
        <v>1</v>
      </c>
      <c r="I253" s="0" t="n">
        <v>201627854</v>
      </c>
      <c r="J253" s="0" t="s">
        <v>510</v>
      </c>
    </row>
    <row r="254" customFormat="false" ht="15" hidden="false" customHeight="false" outlineLevel="0" collapsed="false">
      <c r="A254" s="0" t="s">
        <v>511</v>
      </c>
      <c r="E254" s="0" t="s">
        <v>6</v>
      </c>
      <c r="F254" s="0" t="n">
        <v>110033</v>
      </c>
      <c r="G254" s="0" t="n">
        <v>0.1</v>
      </c>
      <c r="H254" s="0" t="n">
        <v>1</v>
      </c>
      <c r="I254" s="0" t="n">
        <v>201627805</v>
      </c>
      <c r="J254" s="0" t="s">
        <v>512</v>
      </c>
    </row>
    <row r="255" customFormat="false" ht="15" hidden="false" customHeight="false" outlineLevel="0" collapsed="false">
      <c r="A255" s="0" t="s">
        <v>513</v>
      </c>
      <c r="E255" s="0" t="s">
        <v>6</v>
      </c>
      <c r="F255" s="0" t="n">
        <v>110033</v>
      </c>
      <c r="G255" s="0" t="n">
        <v>0.1</v>
      </c>
      <c r="H255" s="0" t="n">
        <v>1</v>
      </c>
      <c r="I255" s="0" t="n">
        <v>201627697</v>
      </c>
      <c r="J255" s="0" t="s">
        <v>514</v>
      </c>
    </row>
    <row r="256" customFormat="false" ht="15" hidden="false" customHeight="false" outlineLevel="0" collapsed="false">
      <c r="A256" s="0" t="s">
        <v>515</v>
      </c>
      <c r="E256" s="0" t="s">
        <v>6</v>
      </c>
      <c r="F256" s="0" t="n">
        <v>110033</v>
      </c>
      <c r="G256" s="0" t="n">
        <v>0.1</v>
      </c>
      <c r="H256" s="0" t="n">
        <v>1</v>
      </c>
      <c r="I256" s="0" t="n">
        <v>201627688</v>
      </c>
      <c r="J256" s="0" t="s">
        <v>516</v>
      </c>
    </row>
    <row r="257" customFormat="false" ht="15" hidden="false" customHeight="false" outlineLevel="0" collapsed="false">
      <c r="A257" s="0" t="s">
        <v>517</v>
      </c>
      <c r="E257" s="0" t="s">
        <v>6</v>
      </c>
      <c r="F257" s="0" t="n">
        <v>110033</v>
      </c>
      <c r="G257" s="0" t="n">
        <v>0.1</v>
      </c>
      <c r="H257" s="0" t="n">
        <v>1</v>
      </c>
      <c r="I257" s="0" t="n">
        <v>201627386</v>
      </c>
      <c r="J257" s="0" t="s">
        <v>518</v>
      </c>
    </row>
    <row r="258" customFormat="false" ht="15" hidden="false" customHeight="false" outlineLevel="0" collapsed="false">
      <c r="A258" s="0" t="s">
        <v>519</v>
      </c>
      <c r="E258" s="0" t="s">
        <v>6</v>
      </c>
      <c r="F258" s="0" t="n">
        <v>110033</v>
      </c>
      <c r="G258" s="0" t="n">
        <v>0.1</v>
      </c>
      <c r="H258" s="0" t="n">
        <v>1</v>
      </c>
      <c r="I258" s="0" t="n">
        <v>201627211</v>
      </c>
      <c r="J258" s="0" t="s">
        <v>520</v>
      </c>
    </row>
    <row r="259" customFormat="false" ht="15" hidden="false" customHeight="false" outlineLevel="0" collapsed="false">
      <c r="A259" s="0" t="s">
        <v>521</v>
      </c>
      <c r="E259" s="0" t="s">
        <v>6</v>
      </c>
      <c r="F259" s="0" t="n">
        <v>110033</v>
      </c>
      <c r="G259" s="0" t="n">
        <v>0.1</v>
      </c>
      <c r="H259" s="0" t="n">
        <v>1</v>
      </c>
      <c r="I259" s="0" t="n">
        <v>201627088</v>
      </c>
      <c r="J259" s="0" t="s">
        <v>522</v>
      </c>
    </row>
    <row r="260" customFormat="false" ht="15" hidden="false" customHeight="false" outlineLevel="0" collapsed="false">
      <c r="A260" s="0" t="s">
        <v>523</v>
      </c>
      <c r="E260" s="0" t="s">
        <v>6</v>
      </c>
      <c r="F260" s="0" t="n">
        <v>110033</v>
      </c>
      <c r="G260" s="0" t="n">
        <v>0.1</v>
      </c>
      <c r="H260" s="0" t="n">
        <v>1</v>
      </c>
      <c r="I260" s="0" t="n">
        <v>201626985</v>
      </c>
      <c r="J260" s="0" t="s">
        <v>524</v>
      </c>
    </row>
    <row r="261" customFormat="false" ht="15" hidden="false" customHeight="false" outlineLevel="0" collapsed="false">
      <c r="A261" s="0" t="s">
        <v>525</v>
      </c>
      <c r="E261" s="0" t="s">
        <v>6</v>
      </c>
      <c r="F261" s="0" t="n">
        <v>110033</v>
      </c>
      <c r="G261" s="0" t="n">
        <v>0.1</v>
      </c>
      <c r="H261" s="0" t="n">
        <v>1</v>
      </c>
      <c r="I261" s="0" t="n">
        <v>201626785</v>
      </c>
      <c r="J261" s="0" t="s">
        <v>526</v>
      </c>
    </row>
    <row r="262" customFormat="false" ht="15" hidden="false" customHeight="false" outlineLevel="0" collapsed="false">
      <c r="A262" s="0" t="s">
        <v>527</v>
      </c>
      <c r="E262" s="0" t="s">
        <v>6</v>
      </c>
      <c r="F262" s="0" t="n">
        <v>110033</v>
      </c>
      <c r="G262" s="0" t="n">
        <v>0.1</v>
      </c>
      <c r="H262" s="0" t="n">
        <v>1</v>
      </c>
      <c r="I262" s="0" t="n">
        <v>201626396</v>
      </c>
      <c r="J262" s="0" t="s">
        <v>528</v>
      </c>
    </row>
    <row r="263" customFormat="false" ht="15" hidden="false" customHeight="false" outlineLevel="0" collapsed="false">
      <c r="A263" s="0" t="s">
        <v>529</v>
      </c>
      <c r="E263" s="0" t="s">
        <v>6</v>
      </c>
      <c r="F263" s="0" t="n">
        <v>110033</v>
      </c>
      <c r="G263" s="0" t="n">
        <v>0.1</v>
      </c>
      <c r="H263" s="0" t="n">
        <v>1</v>
      </c>
      <c r="I263" s="0" t="n">
        <v>201625965</v>
      </c>
      <c r="J263" s="0" t="s">
        <v>530</v>
      </c>
    </row>
    <row r="264" customFormat="false" ht="15" hidden="false" customHeight="false" outlineLevel="0" collapsed="false">
      <c r="A264" s="0" t="s">
        <v>531</v>
      </c>
      <c r="E264" s="0" t="s">
        <v>6</v>
      </c>
      <c r="F264" s="0" t="n">
        <v>110033</v>
      </c>
      <c r="G264" s="0" t="n">
        <v>0.1</v>
      </c>
      <c r="H264" s="0" t="n">
        <v>1</v>
      </c>
      <c r="I264" s="0" t="n">
        <v>201625849</v>
      </c>
      <c r="J264" s="0" t="s">
        <v>532</v>
      </c>
    </row>
    <row r="265" customFormat="false" ht="15" hidden="false" customHeight="false" outlineLevel="0" collapsed="false">
      <c r="A265" s="0" t="s">
        <v>533</v>
      </c>
      <c r="E265" s="0" t="s">
        <v>6</v>
      </c>
      <c r="F265" s="0" t="n">
        <v>110033</v>
      </c>
      <c r="G265" s="0" t="n">
        <v>0.1</v>
      </c>
      <c r="H265" s="0" t="n">
        <v>1</v>
      </c>
      <c r="I265" s="0" t="n">
        <v>201625670</v>
      </c>
      <c r="J265" s="0" t="s">
        <v>534</v>
      </c>
    </row>
    <row r="266" customFormat="false" ht="15" hidden="false" customHeight="false" outlineLevel="0" collapsed="false">
      <c r="A266" s="0" t="s">
        <v>535</v>
      </c>
      <c r="E266" s="0" t="s">
        <v>6</v>
      </c>
      <c r="F266" s="0" t="n">
        <v>110033</v>
      </c>
      <c r="G266" s="0" t="n">
        <v>0.1</v>
      </c>
      <c r="H266" s="0" t="n">
        <v>1</v>
      </c>
      <c r="I266" s="0" t="n">
        <v>201625012</v>
      </c>
      <c r="J266" s="0" t="s">
        <v>536</v>
      </c>
    </row>
    <row r="267" customFormat="false" ht="15" hidden="false" customHeight="false" outlineLevel="0" collapsed="false">
      <c r="A267" s="0" t="s">
        <v>537</v>
      </c>
      <c r="E267" s="0" t="s">
        <v>6</v>
      </c>
      <c r="F267" s="0" t="n">
        <v>110033</v>
      </c>
      <c r="G267" s="0" t="n">
        <v>0.1</v>
      </c>
      <c r="H267" s="0" t="n">
        <v>1</v>
      </c>
      <c r="I267" s="0" t="n">
        <v>201624206</v>
      </c>
      <c r="J267" s="0" t="s">
        <v>538</v>
      </c>
    </row>
    <row r="268" customFormat="false" ht="15" hidden="false" customHeight="false" outlineLevel="0" collapsed="false">
      <c r="A268" s="0" t="s">
        <v>539</v>
      </c>
      <c r="E268" s="0" t="s">
        <v>6</v>
      </c>
      <c r="F268" s="0" t="n">
        <v>110033</v>
      </c>
      <c r="G268" s="0" t="n">
        <v>0.1</v>
      </c>
      <c r="H268" s="0" t="n">
        <v>1</v>
      </c>
      <c r="I268" s="0" t="n">
        <v>201623921</v>
      </c>
      <c r="J268" s="0" t="s">
        <v>540</v>
      </c>
    </row>
    <row r="269" customFormat="false" ht="15" hidden="false" customHeight="false" outlineLevel="0" collapsed="false">
      <c r="A269" s="0" t="s">
        <v>541</v>
      </c>
      <c r="E269" s="0" t="s">
        <v>6</v>
      </c>
      <c r="F269" s="0" t="n">
        <v>110033</v>
      </c>
      <c r="G269" s="0" t="n">
        <v>0.1</v>
      </c>
      <c r="H269" s="0" t="n">
        <v>1</v>
      </c>
      <c r="I269" s="0" t="n">
        <v>201623301</v>
      </c>
      <c r="J269" s="0" t="s">
        <v>542</v>
      </c>
    </row>
    <row r="270" customFormat="false" ht="15" hidden="false" customHeight="false" outlineLevel="0" collapsed="false">
      <c r="A270" s="0" t="s">
        <v>543</v>
      </c>
      <c r="E270" s="0" t="s">
        <v>6</v>
      </c>
      <c r="F270" s="0" t="n">
        <v>110033</v>
      </c>
      <c r="G270" s="0" t="n">
        <v>0.1</v>
      </c>
      <c r="H270" s="0" t="n">
        <v>1</v>
      </c>
      <c r="I270" s="0" t="n">
        <v>201623493</v>
      </c>
      <c r="J270" s="0" t="s">
        <v>544</v>
      </c>
    </row>
    <row r="271" customFormat="false" ht="15" hidden="false" customHeight="false" outlineLevel="0" collapsed="false">
      <c r="A271" s="0" t="s">
        <v>545</v>
      </c>
      <c r="E271" s="0" t="s">
        <v>6</v>
      </c>
      <c r="F271" s="0" t="n">
        <v>110033</v>
      </c>
      <c r="G271" s="0" t="n">
        <v>0.1</v>
      </c>
      <c r="H271" s="0" t="n">
        <v>1</v>
      </c>
      <c r="I271" s="0" t="n">
        <v>201623074</v>
      </c>
      <c r="J271" s="0" t="s">
        <v>546</v>
      </c>
    </row>
    <row r="272" customFormat="false" ht="15" hidden="false" customHeight="false" outlineLevel="0" collapsed="false">
      <c r="A272" s="0" t="s">
        <v>547</v>
      </c>
      <c r="E272" s="0" t="s">
        <v>6</v>
      </c>
      <c r="F272" s="0" t="n">
        <v>110033</v>
      </c>
      <c r="G272" s="0" t="n">
        <v>0.1</v>
      </c>
      <c r="H272" s="0" t="n">
        <v>1</v>
      </c>
      <c r="I272" s="0" t="n">
        <v>201623038</v>
      </c>
      <c r="J272" s="0" t="s">
        <v>548</v>
      </c>
    </row>
    <row r="273" customFormat="false" ht="15" hidden="false" customHeight="false" outlineLevel="0" collapsed="false">
      <c r="A273" s="0" t="s">
        <v>549</v>
      </c>
      <c r="E273" s="0" t="s">
        <v>6</v>
      </c>
      <c r="F273" s="0" t="n">
        <v>110033</v>
      </c>
      <c r="G273" s="0" t="n">
        <v>0.1</v>
      </c>
      <c r="H273" s="0" t="n">
        <v>1</v>
      </c>
      <c r="I273" s="0" t="n">
        <v>201622752</v>
      </c>
      <c r="J273" s="0" t="s">
        <v>550</v>
      </c>
    </row>
    <row r="274" customFormat="false" ht="15" hidden="false" customHeight="false" outlineLevel="0" collapsed="false">
      <c r="A274" s="0" t="s">
        <v>551</v>
      </c>
      <c r="E274" s="0" t="s">
        <v>6</v>
      </c>
      <c r="F274" s="0" t="n">
        <v>110033</v>
      </c>
      <c r="G274" s="0" t="n">
        <v>0.1</v>
      </c>
      <c r="H274" s="0" t="n">
        <v>1</v>
      </c>
      <c r="I274" s="0" t="n">
        <v>201622041</v>
      </c>
      <c r="J274" s="0" t="s">
        <v>552</v>
      </c>
    </row>
    <row r="275" customFormat="false" ht="15" hidden="false" customHeight="false" outlineLevel="0" collapsed="false">
      <c r="A275" s="0" t="s">
        <v>553</v>
      </c>
      <c r="E275" s="0" t="s">
        <v>6</v>
      </c>
      <c r="F275" s="0" t="n">
        <v>110033</v>
      </c>
      <c r="G275" s="0" t="n">
        <v>0.1</v>
      </c>
      <c r="H275" s="0" t="n">
        <v>1</v>
      </c>
      <c r="I275" s="0" t="n">
        <v>201622313</v>
      </c>
      <c r="J275" s="0" t="s">
        <v>554</v>
      </c>
    </row>
    <row r="276" customFormat="false" ht="15" hidden="false" customHeight="false" outlineLevel="0" collapsed="false">
      <c r="A276" s="0" t="s">
        <v>555</v>
      </c>
      <c r="E276" s="0" t="s">
        <v>6</v>
      </c>
      <c r="F276" s="0" t="n">
        <v>110033</v>
      </c>
      <c r="G276" s="0" t="n">
        <v>0.1</v>
      </c>
      <c r="H276" s="0" t="n">
        <v>1</v>
      </c>
      <c r="I276" s="0" t="n">
        <v>201621966</v>
      </c>
      <c r="J276" s="0" t="s">
        <v>556</v>
      </c>
    </row>
    <row r="277" customFormat="false" ht="15" hidden="false" customHeight="false" outlineLevel="0" collapsed="false">
      <c r="A277" s="0" t="s">
        <v>557</v>
      </c>
      <c r="E277" s="0" t="s">
        <v>6</v>
      </c>
      <c r="F277" s="0" t="n">
        <v>110033</v>
      </c>
      <c r="G277" s="0" t="n">
        <v>0.1</v>
      </c>
      <c r="H277" s="0" t="n">
        <v>1</v>
      </c>
      <c r="I277" s="0" t="n">
        <v>201621591</v>
      </c>
      <c r="J277" s="0" t="s">
        <v>558</v>
      </c>
    </row>
    <row r="278" customFormat="false" ht="15" hidden="false" customHeight="false" outlineLevel="0" collapsed="false">
      <c r="A278" s="0" t="s">
        <v>559</v>
      </c>
      <c r="E278" s="0" t="s">
        <v>6</v>
      </c>
      <c r="F278" s="0" t="n">
        <v>110033</v>
      </c>
      <c r="G278" s="0" t="n">
        <v>0.1</v>
      </c>
      <c r="H278" s="0" t="n">
        <v>1</v>
      </c>
      <c r="I278" s="0" t="n">
        <v>201621572</v>
      </c>
      <c r="J278" s="0" t="s">
        <v>560</v>
      </c>
    </row>
    <row r="279" customFormat="false" ht="15" hidden="false" customHeight="false" outlineLevel="0" collapsed="false">
      <c r="A279" s="0" t="s">
        <v>561</v>
      </c>
      <c r="E279" s="0" t="s">
        <v>6</v>
      </c>
      <c r="F279" s="0" t="n">
        <v>110033</v>
      </c>
      <c r="G279" s="0" t="n">
        <v>0.1</v>
      </c>
      <c r="H279" s="0" t="n">
        <v>1</v>
      </c>
      <c r="I279" s="0" t="n">
        <v>201621259</v>
      </c>
      <c r="J279" s="0" t="s">
        <v>562</v>
      </c>
    </row>
    <row r="280" customFormat="false" ht="15" hidden="false" customHeight="false" outlineLevel="0" collapsed="false">
      <c r="A280" s="0" t="s">
        <v>561</v>
      </c>
      <c r="E280" s="0" t="s">
        <v>6</v>
      </c>
      <c r="F280" s="0" t="n">
        <v>110033</v>
      </c>
      <c r="G280" s="0" t="n">
        <v>0.1</v>
      </c>
      <c r="H280" s="0" t="n">
        <v>1</v>
      </c>
      <c r="I280" s="0" t="n">
        <v>201621237</v>
      </c>
      <c r="J280" s="0" t="s">
        <v>563</v>
      </c>
    </row>
    <row r="281" customFormat="false" ht="15" hidden="false" customHeight="false" outlineLevel="0" collapsed="false">
      <c r="A281" s="0" t="s">
        <v>564</v>
      </c>
      <c r="E281" s="0" t="s">
        <v>6</v>
      </c>
      <c r="F281" s="0" t="n">
        <v>110033</v>
      </c>
      <c r="G281" s="0" t="n">
        <v>0.1</v>
      </c>
      <c r="H281" s="0" t="n">
        <v>1</v>
      </c>
      <c r="I281" s="0" t="n">
        <v>201621154</v>
      </c>
      <c r="J281" s="0" t="s">
        <v>565</v>
      </c>
    </row>
    <row r="282" customFormat="false" ht="15" hidden="false" customHeight="false" outlineLevel="0" collapsed="false">
      <c r="A282" s="0" t="s">
        <v>566</v>
      </c>
      <c r="E282" s="0" t="s">
        <v>6</v>
      </c>
      <c r="F282" s="0" t="n">
        <v>110033</v>
      </c>
      <c r="G282" s="0" t="n">
        <v>0.1</v>
      </c>
      <c r="H282" s="0" t="n">
        <v>1</v>
      </c>
      <c r="I282" s="0" t="n">
        <v>201621039</v>
      </c>
      <c r="J282" s="0" t="s">
        <v>567</v>
      </c>
    </row>
    <row r="283" customFormat="false" ht="15" hidden="false" customHeight="false" outlineLevel="0" collapsed="false">
      <c r="A283" s="0" t="s">
        <v>568</v>
      </c>
      <c r="E283" s="0" t="s">
        <v>6</v>
      </c>
      <c r="F283" s="0" t="n">
        <v>110033</v>
      </c>
      <c r="G283" s="0" t="n">
        <v>0.1</v>
      </c>
      <c r="H283" s="0" t="n">
        <v>1</v>
      </c>
      <c r="I283" s="0" t="n">
        <v>201620987</v>
      </c>
      <c r="J283" s="0" t="s">
        <v>569</v>
      </c>
    </row>
    <row r="284" customFormat="false" ht="15" hidden="false" customHeight="false" outlineLevel="0" collapsed="false">
      <c r="A284" s="0" t="s">
        <v>570</v>
      </c>
      <c r="E284" s="0" t="s">
        <v>6</v>
      </c>
      <c r="F284" s="0" t="n">
        <v>110033</v>
      </c>
      <c r="G284" s="0" t="n">
        <v>0.1</v>
      </c>
      <c r="H284" s="0" t="n">
        <v>1</v>
      </c>
      <c r="I284" s="0" t="n">
        <v>201620764</v>
      </c>
      <c r="J284" s="0" t="s">
        <v>571</v>
      </c>
    </row>
    <row r="285" customFormat="false" ht="15" hidden="false" customHeight="false" outlineLevel="0" collapsed="false">
      <c r="A285" s="0" t="s">
        <v>572</v>
      </c>
      <c r="E285" s="0" t="s">
        <v>6</v>
      </c>
      <c r="F285" s="0" t="n">
        <v>110033</v>
      </c>
      <c r="G285" s="0" t="n">
        <v>0.1</v>
      </c>
      <c r="H285" s="0" t="n">
        <v>1</v>
      </c>
      <c r="I285" s="0" t="n">
        <v>201620699</v>
      </c>
      <c r="J285" s="0" t="s">
        <v>573</v>
      </c>
    </row>
    <row r="286" customFormat="false" ht="15" hidden="false" customHeight="false" outlineLevel="0" collapsed="false">
      <c r="A286" s="0" t="s">
        <v>574</v>
      </c>
      <c r="E286" s="0" t="s">
        <v>6</v>
      </c>
      <c r="F286" s="0" t="n">
        <v>110033</v>
      </c>
      <c r="G286" s="0" t="n">
        <v>0.1</v>
      </c>
      <c r="H286" s="0" t="n">
        <v>1</v>
      </c>
      <c r="I286" s="0" t="n">
        <v>201620607</v>
      </c>
      <c r="J286" s="0" t="s">
        <v>575</v>
      </c>
    </row>
    <row r="287" customFormat="false" ht="15" hidden="false" customHeight="false" outlineLevel="0" collapsed="false">
      <c r="A287" s="0" t="s">
        <v>576</v>
      </c>
      <c r="E287" s="0" t="s">
        <v>6</v>
      </c>
      <c r="F287" s="0" t="n">
        <v>110033</v>
      </c>
      <c r="G287" s="0" t="n">
        <v>0.1</v>
      </c>
      <c r="H287" s="0" t="n">
        <v>1</v>
      </c>
      <c r="I287" s="0" t="n">
        <v>201620334</v>
      </c>
      <c r="J287" s="0" t="s">
        <v>577</v>
      </c>
    </row>
    <row r="288" customFormat="false" ht="15" hidden="false" customHeight="false" outlineLevel="0" collapsed="false">
      <c r="A288" s="0" t="s">
        <v>578</v>
      </c>
      <c r="E288" s="0" t="s">
        <v>6</v>
      </c>
      <c r="F288" s="0" t="n">
        <v>110033</v>
      </c>
      <c r="G288" s="0" t="n">
        <v>0.1</v>
      </c>
      <c r="H288" s="0" t="n">
        <v>1</v>
      </c>
      <c r="I288" s="0" t="n">
        <v>201620299</v>
      </c>
      <c r="J288" s="0" t="s">
        <v>579</v>
      </c>
    </row>
    <row r="289" customFormat="false" ht="15" hidden="false" customHeight="false" outlineLevel="0" collapsed="false">
      <c r="A289" s="0" t="s">
        <v>580</v>
      </c>
      <c r="E289" s="0" t="s">
        <v>6</v>
      </c>
      <c r="F289" s="0" t="n">
        <v>110033</v>
      </c>
      <c r="G289" s="0" t="n">
        <v>0.1</v>
      </c>
      <c r="H289" s="0" t="n">
        <v>1</v>
      </c>
      <c r="I289" s="0" t="n">
        <v>201620176</v>
      </c>
      <c r="J289" s="0" t="s">
        <v>581</v>
      </c>
    </row>
    <row r="290" customFormat="false" ht="15" hidden="false" customHeight="false" outlineLevel="0" collapsed="false">
      <c r="A290" s="0" t="s">
        <v>582</v>
      </c>
      <c r="E290" s="0" t="s">
        <v>6</v>
      </c>
      <c r="F290" s="0" t="n">
        <v>110033</v>
      </c>
      <c r="G290" s="0" t="n">
        <v>0.1</v>
      </c>
      <c r="H290" s="0" t="n">
        <v>1</v>
      </c>
      <c r="I290" s="0" t="n">
        <v>201619765</v>
      </c>
      <c r="J290" s="0" t="s">
        <v>583</v>
      </c>
    </row>
    <row r="291" customFormat="false" ht="15" hidden="false" customHeight="false" outlineLevel="0" collapsed="false">
      <c r="A291" s="0" t="s">
        <v>584</v>
      </c>
      <c r="E291" s="0" t="s">
        <v>6</v>
      </c>
      <c r="F291" s="0" t="n">
        <v>110033</v>
      </c>
      <c r="G291" s="0" t="n">
        <v>0.1</v>
      </c>
      <c r="H291" s="0" t="n">
        <v>1</v>
      </c>
      <c r="I291" s="0" t="n">
        <v>201619736</v>
      </c>
      <c r="J291" s="0" t="s">
        <v>585</v>
      </c>
    </row>
    <row r="292" customFormat="false" ht="15" hidden="false" customHeight="false" outlineLevel="0" collapsed="false">
      <c r="A292" s="0" t="s">
        <v>586</v>
      </c>
      <c r="E292" s="0" t="s">
        <v>6</v>
      </c>
      <c r="F292" s="0" t="n">
        <v>110033</v>
      </c>
      <c r="G292" s="0" t="n">
        <v>0.1</v>
      </c>
      <c r="H292" s="0" t="n">
        <v>1</v>
      </c>
      <c r="I292" s="0" t="n">
        <v>201619714</v>
      </c>
      <c r="J292" s="0" t="s">
        <v>587</v>
      </c>
    </row>
    <row r="293" customFormat="false" ht="15" hidden="false" customHeight="false" outlineLevel="0" collapsed="false">
      <c r="A293" s="0" t="s">
        <v>588</v>
      </c>
      <c r="E293" s="0" t="s">
        <v>6</v>
      </c>
      <c r="F293" s="0" t="n">
        <v>110033</v>
      </c>
      <c r="G293" s="0" t="n">
        <v>0.1</v>
      </c>
      <c r="H293" s="0" t="n">
        <v>1</v>
      </c>
      <c r="I293" s="0" t="n">
        <v>201619525</v>
      </c>
      <c r="J293" s="0" t="s">
        <v>589</v>
      </c>
    </row>
    <row r="294" customFormat="false" ht="15" hidden="false" customHeight="false" outlineLevel="0" collapsed="false">
      <c r="A294" s="0" t="s">
        <v>590</v>
      </c>
      <c r="E294" s="0" t="s">
        <v>6</v>
      </c>
      <c r="F294" s="0" t="n">
        <v>110033</v>
      </c>
      <c r="G294" s="0" t="n">
        <v>0.1</v>
      </c>
      <c r="H294" s="0" t="n">
        <v>1</v>
      </c>
      <c r="I294" s="0" t="n">
        <v>201619399</v>
      </c>
      <c r="J294" s="0" t="s">
        <v>591</v>
      </c>
    </row>
    <row r="295" customFormat="false" ht="15" hidden="false" customHeight="false" outlineLevel="0" collapsed="false">
      <c r="A295" s="0" t="s">
        <v>592</v>
      </c>
      <c r="E295" s="0" t="s">
        <v>6</v>
      </c>
      <c r="F295" s="0" t="n">
        <v>110033</v>
      </c>
      <c r="G295" s="0" t="n">
        <v>0.1</v>
      </c>
      <c r="H295" s="0" t="n">
        <v>1</v>
      </c>
      <c r="I295" s="0" t="n">
        <v>201619076</v>
      </c>
      <c r="J295" s="0" t="s">
        <v>593</v>
      </c>
    </row>
    <row r="296" customFormat="false" ht="15" hidden="false" customHeight="false" outlineLevel="0" collapsed="false">
      <c r="A296" s="0" t="s">
        <v>594</v>
      </c>
      <c r="E296" s="0" t="s">
        <v>6</v>
      </c>
      <c r="F296" s="0" t="n">
        <v>110033</v>
      </c>
      <c r="G296" s="0" t="n">
        <v>0.1</v>
      </c>
      <c r="H296" s="0" t="n">
        <v>1</v>
      </c>
      <c r="I296" s="0" t="n">
        <v>201618511</v>
      </c>
      <c r="J296" s="0" t="s">
        <v>595</v>
      </c>
    </row>
    <row r="297" customFormat="false" ht="15" hidden="false" customHeight="false" outlineLevel="0" collapsed="false">
      <c r="A297" s="0" t="s">
        <v>596</v>
      </c>
      <c r="E297" s="0" t="s">
        <v>6</v>
      </c>
      <c r="F297" s="0" t="n">
        <v>110033</v>
      </c>
      <c r="G297" s="0" t="n">
        <v>0.1</v>
      </c>
      <c r="H297" s="0" t="n">
        <v>1</v>
      </c>
      <c r="I297" s="0" t="n">
        <v>201618510</v>
      </c>
      <c r="J297" s="0" t="s">
        <v>597</v>
      </c>
    </row>
    <row r="298" customFormat="false" ht="15" hidden="false" customHeight="false" outlineLevel="0" collapsed="false">
      <c r="A298" s="0" t="s">
        <v>598</v>
      </c>
      <c r="E298" s="0" t="s">
        <v>6</v>
      </c>
      <c r="F298" s="0" t="n">
        <v>110007</v>
      </c>
      <c r="G298" s="0" t="n">
        <v>0.1</v>
      </c>
      <c r="H298" s="0" t="n">
        <v>1</v>
      </c>
      <c r="I298" s="0" t="n">
        <v>201624093</v>
      </c>
      <c r="J298" s="0" t="s">
        <v>599</v>
      </c>
    </row>
    <row r="299" customFormat="false" ht="15" hidden="false" customHeight="false" outlineLevel="0" collapsed="false">
      <c r="A299" s="0" t="s">
        <v>600</v>
      </c>
      <c r="E299" s="0" t="s">
        <v>6</v>
      </c>
      <c r="F299" s="0" t="n">
        <v>110007</v>
      </c>
      <c r="G299" s="0" t="n">
        <v>0.1</v>
      </c>
      <c r="H299" s="0" t="n">
        <v>1</v>
      </c>
      <c r="I299" s="0" t="n">
        <v>201623815</v>
      </c>
      <c r="J299" s="0" t="s">
        <v>601</v>
      </c>
    </row>
    <row r="300" customFormat="false" ht="15" hidden="false" customHeight="false" outlineLevel="0" collapsed="false">
      <c r="A300" s="0" t="s">
        <v>602</v>
      </c>
      <c r="E300" s="0" t="s">
        <v>6</v>
      </c>
      <c r="F300" s="0" t="n">
        <v>110007</v>
      </c>
      <c r="G300" s="0" t="n">
        <v>0.1</v>
      </c>
      <c r="H300" s="0" t="n">
        <v>1</v>
      </c>
      <c r="I300" s="0" t="n">
        <v>201623779</v>
      </c>
      <c r="J300" s="0" t="s">
        <v>603</v>
      </c>
    </row>
    <row r="301" customFormat="false" ht="15" hidden="false" customHeight="false" outlineLevel="0" collapsed="false">
      <c r="A301" s="0" t="s">
        <v>604</v>
      </c>
      <c r="E301" s="0" t="s">
        <v>6</v>
      </c>
      <c r="F301" s="0" t="n">
        <v>110007</v>
      </c>
      <c r="G301" s="0" t="n">
        <v>0.1</v>
      </c>
      <c r="H301" s="0" t="n">
        <v>1</v>
      </c>
      <c r="I301" s="0" t="n">
        <v>201623761</v>
      </c>
      <c r="J301" s="0" t="s">
        <v>605</v>
      </c>
    </row>
    <row r="302" customFormat="false" ht="15" hidden="false" customHeight="false" outlineLevel="0" collapsed="false">
      <c r="A302" s="0" t="s">
        <v>606</v>
      </c>
      <c r="E302" s="0" t="s">
        <v>6</v>
      </c>
      <c r="F302" s="0" t="n">
        <v>110007</v>
      </c>
      <c r="G302" s="0" t="n">
        <v>0.1</v>
      </c>
      <c r="H302" s="0" t="n">
        <v>1</v>
      </c>
      <c r="I302" s="0" t="n">
        <v>201623755</v>
      </c>
      <c r="J302" s="0" t="s">
        <v>607</v>
      </c>
    </row>
    <row r="303" customFormat="false" ht="15" hidden="false" customHeight="false" outlineLevel="0" collapsed="false">
      <c r="A303" s="0" t="s">
        <v>608</v>
      </c>
      <c r="E303" s="0" t="s">
        <v>6</v>
      </c>
      <c r="F303" s="0" t="n">
        <v>110007</v>
      </c>
      <c r="G303" s="0" t="n">
        <v>0.1</v>
      </c>
      <c r="H303" s="0" t="n">
        <v>1</v>
      </c>
      <c r="I303" s="0" t="n">
        <v>201623718</v>
      </c>
      <c r="J303" s="0" t="s">
        <v>609</v>
      </c>
    </row>
    <row r="304" customFormat="false" ht="15" hidden="false" customHeight="false" outlineLevel="0" collapsed="false">
      <c r="A304" s="0" t="s">
        <v>610</v>
      </c>
      <c r="E304" s="0" t="s">
        <v>6</v>
      </c>
      <c r="F304" s="0" t="n">
        <v>110007</v>
      </c>
      <c r="G304" s="0" t="n">
        <v>0.1</v>
      </c>
      <c r="H304" s="0" t="n">
        <v>1</v>
      </c>
      <c r="I304" s="0" t="n">
        <v>201623499</v>
      </c>
      <c r="J304" s="0" t="s">
        <v>611</v>
      </c>
    </row>
    <row r="305" customFormat="false" ht="15" hidden="false" customHeight="false" outlineLevel="0" collapsed="false">
      <c r="A305" s="0" t="s">
        <v>612</v>
      </c>
      <c r="E305" s="0" t="s">
        <v>6</v>
      </c>
      <c r="F305" s="0" t="n">
        <v>110007</v>
      </c>
      <c r="G305" s="0" t="n">
        <v>0.1</v>
      </c>
      <c r="H305" s="0" t="n">
        <v>1</v>
      </c>
      <c r="I305" s="0" t="n">
        <v>201623219</v>
      </c>
      <c r="J305" s="0" t="s">
        <v>613</v>
      </c>
    </row>
    <row r="306" customFormat="false" ht="15" hidden="false" customHeight="false" outlineLevel="0" collapsed="false">
      <c r="A306" s="0" t="s">
        <v>614</v>
      </c>
      <c r="E306" s="0" t="s">
        <v>6</v>
      </c>
      <c r="F306" s="0" t="n">
        <v>110007</v>
      </c>
      <c r="G306" s="0" t="n">
        <v>0.1</v>
      </c>
      <c r="H306" s="0" t="n">
        <v>1</v>
      </c>
      <c r="I306" s="0" t="n">
        <v>201622893</v>
      </c>
      <c r="J306" s="0" t="s">
        <v>615</v>
      </c>
    </row>
    <row r="307" customFormat="false" ht="15" hidden="false" customHeight="false" outlineLevel="0" collapsed="false">
      <c r="A307" s="0" t="s">
        <v>616</v>
      </c>
      <c r="E307" s="0" t="s">
        <v>6</v>
      </c>
      <c r="F307" s="0" t="n">
        <v>110007</v>
      </c>
      <c r="G307" s="0" t="n">
        <v>0.1</v>
      </c>
      <c r="H307" s="0" t="n">
        <v>1</v>
      </c>
      <c r="I307" s="0" t="n">
        <v>201622873</v>
      </c>
      <c r="J307" s="0" t="s">
        <v>617</v>
      </c>
    </row>
    <row r="308" customFormat="false" ht="15" hidden="false" customHeight="false" outlineLevel="0" collapsed="false">
      <c r="A308" s="0" t="s">
        <v>618</v>
      </c>
      <c r="E308" s="0" t="s">
        <v>6</v>
      </c>
      <c r="F308" s="0" t="n">
        <v>110007</v>
      </c>
      <c r="G308" s="0" t="n">
        <v>0.1</v>
      </c>
      <c r="H308" s="0" t="n">
        <v>1</v>
      </c>
      <c r="I308" s="0" t="n">
        <v>201622385</v>
      </c>
      <c r="J308" s="0" t="s">
        <v>619</v>
      </c>
    </row>
    <row r="309" customFormat="false" ht="15" hidden="false" customHeight="false" outlineLevel="0" collapsed="false">
      <c r="A309" s="0" t="s">
        <v>620</v>
      </c>
      <c r="E309" s="0" t="s">
        <v>6</v>
      </c>
      <c r="F309" s="0" t="n">
        <v>110007</v>
      </c>
      <c r="G309" s="0" t="n">
        <v>0.1</v>
      </c>
      <c r="H309" s="0" t="n">
        <v>1</v>
      </c>
      <c r="I309" s="0" t="n">
        <v>201622383</v>
      </c>
      <c r="J309" s="0" t="s">
        <v>621</v>
      </c>
    </row>
    <row r="310" customFormat="false" ht="15" hidden="false" customHeight="false" outlineLevel="0" collapsed="false">
      <c r="A310" s="0" t="s">
        <v>622</v>
      </c>
      <c r="E310" s="0" t="s">
        <v>6</v>
      </c>
      <c r="F310" s="0" t="n">
        <v>110007</v>
      </c>
      <c r="G310" s="0" t="n">
        <v>0.1</v>
      </c>
      <c r="H310" s="0" t="n">
        <v>1</v>
      </c>
      <c r="I310" s="0" t="n">
        <v>201622367</v>
      </c>
      <c r="J310" s="0" t="s">
        <v>623</v>
      </c>
    </row>
    <row r="311" customFormat="false" ht="15" hidden="false" customHeight="false" outlineLevel="0" collapsed="false">
      <c r="A311" s="0" t="s">
        <v>624</v>
      </c>
      <c r="E311" s="0" t="s">
        <v>6</v>
      </c>
      <c r="F311" s="0" t="n">
        <v>110007</v>
      </c>
      <c r="G311" s="0" t="n">
        <v>0.1</v>
      </c>
      <c r="H311" s="0" t="n">
        <v>1</v>
      </c>
      <c r="I311" s="0" t="n">
        <v>201622258</v>
      </c>
      <c r="J311" s="0" t="s">
        <v>625</v>
      </c>
    </row>
    <row r="312" customFormat="false" ht="15" hidden="false" customHeight="false" outlineLevel="0" collapsed="false">
      <c r="A312" s="0" t="s">
        <v>626</v>
      </c>
      <c r="E312" s="0" t="s">
        <v>6</v>
      </c>
      <c r="F312" s="0" t="n">
        <v>110007</v>
      </c>
      <c r="G312" s="0" t="n">
        <v>0.1</v>
      </c>
      <c r="H312" s="0" t="n">
        <v>1</v>
      </c>
      <c r="I312" s="0" t="n">
        <v>201622122</v>
      </c>
      <c r="J312" s="0" t="s">
        <v>627</v>
      </c>
    </row>
    <row r="313" customFormat="false" ht="15" hidden="false" customHeight="false" outlineLevel="0" collapsed="false">
      <c r="A313" s="0" t="s">
        <v>628</v>
      </c>
      <c r="E313" s="0" t="s">
        <v>6</v>
      </c>
      <c r="F313" s="0" t="n">
        <v>110007</v>
      </c>
      <c r="G313" s="0" t="n">
        <v>0.1</v>
      </c>
      <c r="H313" s="0" t="n">
        <v>1</v>
      </c>
      <c r="I313" s="0" t="n">
        <v>201621890</v>
      </c>
      <c r="J313" s="0" t="s">
        <v>629</v>
      </c>
    </row>
    <row r="314" customFormat="false" ht="15" hidden="false" customHeight="false" outlineLevel="0" collapsed="false">
      <c r="A314" s="0" t="s">
        <v>630</v>
      </c>
      <c r="E314" s="0" t="s">
        <v>6</v>
      </c>
      <c r="F314" s="0" t="n">
        <v>110007</v>
      </c>
      <c r="G314" s="0" t="n">
        <v>0.1</v>
      </c>
      <c r="H314" s="0" t="n">
        <v>1</v>
      </c>
      <c r="I314" s="0" t="n">
        <v>201621806</v>
      </c>
      <c r="J314" s="0" t="s">
        <v>631</v>
      </c>
    </row>
    <row r="315" customFormat="false" ht="15" hidden="false" customHeight="false" outlineLevel="0" collapsed="false">
      <c r="A315" s="0" t="s">
        <v>632</v>
      </c>
      <c r="E315" s="0" t="s">
        <v>6</v>
      </c>
      <c r="F315" s="0" t="n">
        <v>110007</v>
      </c>
      <c r="G315" s="0" t="n">
        <v>0.1</v>
      </c>
      <c r="H315" s="0" t="n">
        <v>1</v>
      </c>
      <c r="I315" s="0" t="n">
        <v>201621742</v>
      </c>
      <c r="J315" s="0" t="s">
        <v>633</v>
      </c>
    </row>
    <row r="316" customFormat="false" ht="15" hidden="false" customHeight="false" outlineLevel="0" collapsed="false">
      <c r="A316" s="0" t="s">
        <v>634</v>
      </c>
      <c r="E316" s="0" t="s">
        <v>6</v>
      </c>
      <c r="F316" s="0" t="n">
        <v>110007</v>
      </c>
      <c r="G316" s="0" t="n">
        <v>0.1</v>
      </c>
      <c r="H316" s="0" t="n">
        <v>1</v>
      </c>
      <c r="I316" s="0" t="n">
        <v>201621727</v>
      </c>
      <c r="J316" s="0" t="s">
        <v>635</v>
      </c>
    </row>
    <row r="317" customFormat="false" ht="15" hidden="false" customHeight="false" outlineLevel="0" collapsed="false">
      <c r="A317" s="0" t="s">
        <v>636</v>
      </c>
      <c r="E317" s="0" t="s">
        <v>6</v>
      </c>
      <c r="F317" s="0" t="n">
        <v>110007</v>
      </c>
      <c r="G317" s="0" t="n">
        <v>0.1</v>
      </c>
      <c r="H317" s="0" t="n">
        <v>1</v>
      </c>
      <c r="I317" s="0" t="n">
        <v>201621455</v>
      </c>
      <c r="J317" s="0" t="s">
        <v>637</v>
      </c>
    </row>
    <row r="318" customFormat="false" ht="15" hidden="false" customHeight="false" outlineLevel="0" collapsed="false">
      <c r="A318" s="0" t="s">
        <v>638</v>
      </c>
      <c r="E318" s="0" t="s">
        <v>6</v>
      </c>
      <c r="F318" s="0" t="n">
        <v>110007</v>
      </c>
      <c r="G318" s="0" t="n">
        <v>0.1</v>
      </c>
      <c r="H318" s="0" t="n">
        <v>1</v>
      </c>
      <c r="I318" s="0" t="n">
        <v>201621404</v>
      </c>
      <c r="J318" s="0" t="s">
        <v>639</v>
      </c>
    </row>
    <row r="319" customFormat="false" ht="15" hidden="false" customHeight="false" outlineLevel="0" collapsed="false">
      <c r="A319" s="0" t="s">
        <v>640</v>
      </c>
      <c r="E319" s="0" t="s">
        <v>6</v>
      </c>
      <c r="F319" s="0" t="n">
        <v>110007</v>
      </c>
      <c r="G319" s="0" t="n">
        <v>0.1</v>
      </c>
      <c r="H319" s="0" t="n">
        <v>1</v>
      </c>
      <c r="I319" s="0" t="n">
        <v>201621340</v>
      </c>
      <c r="J319" s="0" t="s">
        <v>641</v>
      </c>
    </row>
    <row r="320" customFormat="false" ht="15" hidden="false" customHeight="false" outlineLevel="0" collapsed="false">
      <c r="A320" s="0" t="s">
        <v>642</v>
      </c>
      <c r="E320" s="0" t="s">
        <v>6</v>
      </c>
      <c r="F320" s="0" t="n">
        <v>110007</v>
      </c>
      <c r="G320" s="0" t="n">
        <v>0.1</v>
      </c>
      <c r="H320" s="0" t="n">
        <v>1</v>
      </c>
      <c r="I320" s="0" t="n">
        <v>201620815</v>
      </c>
      <c r="J320" s="0" t="s">
        <v>643</v>
      </c>
    </row>
    <row r="321" customFormat="false" ht="15" hidden="false" customHeight="false" outlineLevel="0" collapsed="false">
      <c r="A321" s="0" t="s">
        <v>644</v>
      </c>
      <c r="E321" s="0" t="s">
        <v>6</v>
      </c>
      <c r="F321" s="0" t="n">
        <v>110007</v>
      </c>
      <c r="G321" s="0" t="n">
        <v>0.1</v>
      </c>
      <c r="H321" s="0" t="n">
        <v>1</v>
      </c>
      <c r="I321" s="0" t="n">
        <v>201620369</v>
      </c>
      <c r="J321" s="0" t="s">
        <v>645</v>
      </c>
    </row>
    <row r="322" customFormat="false" ht="15" hidden="false" customHeight="false" outlineLevel="0" collapsed="false">
      <c r="A322" s="0" t="s">
        <v>646</v>
      </c>
      <c r="E322" s="0" t="s">
        <v>6</v>
      </c>
      <c r="F322" s="0" t="n">
        <v>110007</v>
      </c>
      <c r="G322" s="0" t="n">
        <v>0.1</v>
      </c>
      <c r="H322" s="0" t="n">
        <v>1</v>
      </c>
      <c r="I322" s="0" t="n">
        <v>201619923</v>
      </c>
      <c r="J322" s="0" t="s">
        <v>647</v>
      </c>
    </row>
    <row r="323" customFormat="false" ht="15" hidden="false" customHeight="false" outlineLevel="0" collapsed="false">
      <c r="A323" s="0" t="s">
        <v>648</v>
      </c>
      <c r="E323" s="0" t="s">
        <v>6</v>
      </c>
      <c r="F323" s="0" t="n">
        <v>110007</v>
      </c>
      <c r="G323" s="0" t="n">
        <v>0.1</v>
      </c>
      <c r="H323" s="0" t="n">
        <v>1</v>
      </c>
      <c r="I323" s="0" t="n">
        <v>201619886</v>
      </c>
      <c r="J323" s="0" t="s">
        <v>649</v>
      </c>
    </row>
    <row r="324" customFormat="false" ht="15" hidden="false" customHeight="false" outlineLevel="0" collapsed="false">
      <c r="A324" s="0" t="s">
        <v>650</v>
      </c>
      <c r="E324" s="0" t="s">
        <v>6</v>
      </c>
      <c r="F324" s="0" t="n">
        <v>110007</v>
      </c>
      <c r="G324" s="0" t="n">
        <v>0.1</v>
      </c>
      <c r="H324" s="0" t="n">
        <v>1</v>
      </c>
      <c r="I324" s="0" t="n">
        <v>201619854</v>
      </c>
      <c r="J324" s="0" t="s">
        <v>651</v>
      </c>
    </row>
    <row r="325" customFormat="false" ht="15" hidden="false" customHeight="false" outlineLevel="0" collapsed="false">
      <c r="A325" s="0" t="s">
        <v>652</v>
      </c>
      <c r="E325" s="0" t="s">
        <v>6</v>
      </c>
      <c r="F325" s="0" t="n">
        <v>110007</v>
      </c>
      <c r="G325" s="0" t="n">
        <v>0.1</v>
      </c>
      <c r="H325" s="0" t="n">
        <v>1</v>
      </c>
      <c r="I325" s="0" t="n">
        <v>201619711</v>
      </c>
      <c r="J325" s="0" t="s">
        <v>653</v>
      </c>
    </row>
    <row r="326" customFormat="false" ht="15" hidden="false" customHeight="false" outlineLevel="0" collapsed="false">
      <c r="A326" s="0" t="s">
        <v>654</v>
      </c>
      <c r="E326" s="0" t="s">
        <v>6</v>
      </c>
      <c r="F326" s="0" t="n">
        <v>110007</v>
      </c>
      <c r="G326" s="0" t="n">
        <v>0.1</v>
      </c>
      <c r="H326" s="0" t="n">
        <v>1</v>
      </c>
      <c r="I326" s="0" t="n">
        <v>201619649</v>
      </c>
      <c r="J326" s="0" t="s">
        <v>655</v>
      </c>
    </row>
    <row r="327" customFormat="false" ht="15" hidden="false" customHeight="false" outlineLevel="0" collapsed="false">
      <c r="A327" s="0" t="s">
        <v>656</v>
      </c>
      <c r="E327" s="0" t="s">
        <v>6</v>
      </c>
      <c r="F327" s="0" t="n">
        <v>110007</v>
      </c>
      <c r="G327" s="0" t="n">
        <v>0.1</v>
      </c>
      <c r="H327" s="0" t="n">
        <v>1</v>
      </c>
      <c r="I327" s="0" t="n">
        <v>201619420</v>
      </c>
      <c r="J327" s="0" t="s">
        <v>657</v>
      </c>
    </row>
    <row r="328" customFormat="false" ht="15" hidden="false" customHeight="false" outlineLevel="0" collapsed="false">
      <c r="A328" s="0" t="s">
        <v>658</v>
      </c>
      <c r="E328" s="0" t="s">
        <v>6</v>
      </c>
      <c r="F328" s="0" t="n">
        <v>110007</v>
      </c>
      <c r="G328" s="0" t="n">
        <v>0.1</v>
      </c>
      <c r="H328" s="0" t="n">
        <v>1</v>
      </c>
      <c r="I328" s="0" t="n">
        <v>201619363</v>
      </c>
      <c r="J328" s="0" t="s">
        <v>659</v>
      </c>
    </row>
    <row r="329" customFormat="false" ht="15" hidden="false" customHeight="false" outlineLevel="0" collapsed="false">
      <c r="A329" s="0" t="s">
        <v>660</v>
      </c>
      <c r="E329" s="0" t="s">
        <v>6</v>
      </c>
      <c r="F329" s="0" t="n">
        <v>110007</v>
      </c>
      <c r="G329" s="0" t="n">
        <v>0.1</v>
      </c>
      <c r="H329" s="0" t="n">
        <v>1</v>
      </c>
      <c r="I329" s="0" t="n">
        <v>201618749</v>
      </c>
      <c r="J329" s="0" t="s">
        <v>661</v>
      </c>
    </row>
    <row r="330" customFormat="false" ht="15" hidden="false" customHeight="false" outlineLevel="0" collapsed="false">
      <c r="A330" s="0" t="s">
        <v>662</v>
      </c>
      <c r="E330" s="0" t="s">
        <v>6</v>
      </c>
      <c r="F330" s="0" t="n">
        <v>110007</v>
      </c>
      <c r="G330" s="0" t="n">
        <v>0.1</v>
      </c>
      <c r="H330" s="0" t="n">
        <v>1</v>
      </c>
      <c r="I330" s="0" t="n">
        <v>201618623</v>
      </c>
      <c r="J330" s="0" t="s">
        <v>663</v>
      </c>
    </row>
    <row r="331" customFormat="false" ht="15" hidden="false" customHeight="false" outlineLevel="0" collapsed="false">
      <c r="A331" s="0" t="s">
        <v>664</v>
      </c>
      <c r="E331" s="0" t="s">
        <v>6</v>
      </c>
      <c r="F331" s="0" t="n">
        <v>110007</v>
      </c>
      <c r="G331" s="0" t="n">
        <v>0.1</v>
      </c>
      <c r="H331" s="0" t="n">
        <v>1</v>
      </c>
      <c r="I331" s="0" t="n">
        <v>201618619</v>
      </c>
      <c r="J331" s="0" t="s">
        <v>665</v>
      </c>
    </row>
    <row r="332" customFormat="false" ht="15" hidden="false" customHeight="false" outlineLevel="0" collapsed="false">
      <c r="A332" s="0" t="s">
        <v>666</v>
      </c>
      <c r="E332" s="0" t="s">
        <v>6</v>
      </c>
      <c r="F332" s="0" t="n">
        <v>110007</v>
      </c>
      <c r="G332" s="0" t="n">
        <v>0.1</v>
      </c>
      <c r="H332" s="0" t="n">
        <v>1</v>
      </c>
      <c r="I332" s="0" t="n">
        <v>201617562</v>
      </c>
      <c r="J332" s="0" t="s">
        <v>667</v>
      </c>
    </row>
    <row r="333" customFormat="false" ht="15" hidden="false" customHeight="false" outlineLevel="0" collapsed="false">
      <c r="A333" s="0" t="s">
        <v>668</v>
      </c>
      <c r="E333" s="0" t="s">
        <v>6</v>
      </c>
      <c r="F333" s="0" t="n">
        <v>110007</v>
      </c>
      <c r="G333" s="0" t="n">
        <v>0.1</v>
      </c>
      <c r="H333" s="0" t="n">
        <v>1</v>
      </c>
      <c r="I333" s="0" t="n">
        <v>201617561</v>
      </c>
      <c r="J333" s="0" t="s">
        <v>669</v>
      </c>
    </row>
    <row r="334" customFormat="false" ht="15" hidden="false" customHeight="false" outlineLevel="0" collapsed="false">
      <c r="A334" s="0" t="s">
        <v>670</v>
      </c>
      <c r="E334" s="0" t="s">
        <v>6</v>
      </c>
      <c r="F334" s="0" t="n">
        <v>110007</v>
      </c>
      <c r="G334" s="0" t="n">
        <v>0.1</v>
      </c>
      <c r="H334" s="0" t="n">
        <v>1</v>
      </c>
      <c r="I334" s="0" t="n">
        <v>201617560</v>
      </c>
      <c r="J334" s="0" t="s">
        <v>671</v>
      </c>
    </row>
    <row r="335" customFormat="false" ht="15" hidden="false" customHeight="false" outlineLevel="0" collapsed="false">
      <c r="A335" s="0" t="s">
        <v>672</v>
      </c>
      <c r="E335" s="0" t="s">
        <v>6</v>
      </c>
      <c r="F335" s="0" t="n">
        <v>110007</v>
      </c>
      <c r="G335" s="0" t="n">
        <v>0.1</v>
      </c>
      <c r="H335" s="0" t="n">
        <v>1</v>
      </c>
      <c r="I335" s="0" t="n">
        <v>201617558</v>
      </c>
      <c r="J335" s="0" t="s">
        <v>673</v>
      </c>
    </row>
    <row r="336" customFormat="false" ht="15" hidden="false" customHeight="false" outlineLevel="0" collapsed="false">
      <c r="A336" s="0" t="s">
        <v>674</v>
      </c>
      <c r="E336" s="0" t="s">
        <v>6</v>
      </c>
      <c r="F336" s="0" t="n">
        <v>110007</v>
      </c>
      <c r="G336" s="0" t="n">
        <v>0.1</v>
      </c>
      <c r="H336" s="0" t="n">
        <v>1</v>
      </c>
      <c r="I336" s="0" t="n">
        <v>201617557</v>
      </c>
      <c r="J336" s="0" t="s">
        <v>675</v>
      </c>
    </row>
    <row r="337" customFormat="false" ht="15" hidden="false" customHeight="false" outlineLevel="0" collapsed="false">
      <c r="A337" s="0" t="s">
        <v>676</v>
      </c>
      <c r="E337" s="0" t="s">
        <v>6</v>
      </c>
      <c r="F337" s="0" t="n">
        <v>110007</v>
      </c>
      <c r="G337" s="0" t="n">
        <v>0.1</v>
      </c>
      <c r="H337" s="0" t="n">
        <v>1</v>
      </c>
      <c r="I337" s="0" t="n">
        <v>201617551</v>
      </c>
      <c r="J337" s="0" t="s">
        <v>677</v>
      </c>
    </row>
    <row r="338" customFormat="false" ht="15" hidden="false" customHeight="false" outlineLevel="0" collapsed="false">
      <c r="A338" s="0" t="s">
        <v>678</v>
      </c>
      <c r="E338" s="0" t="s">
        <v>6</v>
      </c>
      <c r="F338" s="0" t="n">
        <v>110007</v>
      </c>
      <c r="G338" s="0" t="n">
        <v>0.1</v>
      </c>
      <c r="H338" s="0" t="n">
        <v>1</v>
      </c>
      <c r="I338" s="0" t="n">
        <v>201617548</v>
      </c>
      <c r="J338" s="0" t="s">
        <v>679</v>
      </c>
    </row>
    <row r="339" customFormat="false" ht="15" hidden="false" customHeight="false" outlineLevel="0" collapsed="false">
      <c r="A339" s="0" t="s">
        <v>680</v>
      </c>
      <c r="E339" s="0" t="s">
        <v>6</v>
      </c>
      <c r="F339" s="0" t="n">
        <v>110007</v>
      </c>
      <c r="G339" s="0" t="n">
        <v>0.1</v>
      </c>
      <c r="H339" s="0" t="n">
        <v>1</v>
      </c>
      <c r="I339" s="0" t="n">
        <v>201617546</v>
      </c>
      <c r="J339" s="0" t="s">
        <v>681</v>
      </c>
    </row>
    <row r="340" customFormat="false" ht="15" hidden="false" customHeight="false" outlineLevel="0" collapsed="false">
      <c r="A340" s="0" t="s">
        <v>682</v>
      </c>
      <c r="E340" s="0" t="s">
        <v>6</v>
      </c>
      <c r="F340" s="0" t="n">
        <v>110007</v>
      </c>
      <c r="G340" s="0" t="n">
        <v>0.1</v>
      </c>
      <c r="H340" s="0" t="n">
        <v>1</v>
      </c>
      <c r="I340" s="0" t="n">
        <v>201616779</v>
      </c>
      <c r="J340" s="0" t="s">
        <v>683</v>
      </c>
    </row>
    <row r="341" customFormat="false" ht="15" hidden="false" customHeight="false" outlineLevel="0" collapsed="false">
      <c r="A341" s="0" t="s">
        <v>684</v>
      </c>
      <c r="E341" s="0" t="s">
        <v>6</v>
      </c>
      <c r="F341" s="0" t="n">
        <v>110006</v>
      </c>
      <c r="G341" s="0" t="n">
        <v>0.1</v>
      </c>
      <c r="H341" s="0" t="n">
        <v>1</v>
      </c>
      <c r="I341" s="0" t="n">
        <v>201630622</v>
      </c>
      <c r="J341" s="0" t="s">
        <v>685</v>
      </c>
    </row>
    <row r="342" customFormat="false" ht="15" hidden="false" customHeight="false" outlineLevel="0" collapsed="false">
      <c r="A342" s="0" t="s">
        <v>686</v>
      </c>
      <c r="E342" s="0" t="s">
        <v>6</v>
      </c>
      <c r="F342" s="0" t="n">
        <v>110006</v>
      </c>
      <c r="G342" s="0" t="n">
        <v>0.1</v>
      </c>
      <c r="H342" s="0" t="n">
        <v>1</v>
      </c>
      <c r="I342" s="0" t="n">
        <v>201630579</v>
      </c>
      <c r="J342" s="0" t="s">
        <v>687</v>
      </c>
    </row>
    <row r="343" customFormat="false" ht="15" hidden="false" customHeight="false" outlineLevel="0" collapsed="false">
      <c r="A343" s="0" t="s">
        <v>688</v>
      </c>
      <c r="E343" s="0" t="s">
        <v>6</v>
      </c>
      <c r="F343" s="0" t="n">
        <v>110006</v>
      </c>
      <c r="G343" s="0" t="n">
        <v>0.1</v>
      </c>
      <c r="H343" s="0" t="n">
        <v>1</v>
      </c>
      <c r="I343" s="0" t="n">
        <v>201630563</v>
      </c>
      <c r="J343" s="0" t="s">
        <v>689</v>
      </c>
    </row>
    <row r="344" customFormat="false" ht="15" hidden="false" customHeight="false" outlineLevel="0" collapsed="false">
      <c r="A344" s="0" t="s">
        <v>690</v>
      </c>
      <c r="E344" s="0" t="s">
        <v>6</v>
      </c>
      <c r="F344" s="0" t="n">
        <v>110006</v>
      </c>
      <c r="G344" s="0" t="n">
        <v>0.1</v>
      </c>
      <c r="H344" s="0" t="n">
        <v>1</v>
      </c>
      <c r="I344" s="0" t="n">
        <v>201630384</v>
      </c>
      <c r="J344" s="0" t="s">
        <v>691</v>
      </c>
    </row>
    <row r="345" customFormat="false" ht="15" hidden="false" customHeight="false" outlineLevel="0" collapsed="false">
      <c r="A345" s="0" t="s">
        <v>692</v>
      </c>
      <c r="E345" s="0" t="s">
        <v>6</v>
      </c>
      <c r="F345" s="0" t="n">
        <v>110006</v>
      </c>
      <c r="G345" s="0" t="n">
        <v>0.1</v>
      </c>
      <c r="H345" s="0" t="n">
        <v>1</v>
      </c>
      <c r="I345" s="0" t="n">
        <v>201630327</v>
      </c>
      <c r="J345" s="0" t="s">
        <v>693</v>
      </c>
    </row>
    <row r="346" customFormat="false" ht="15" hidden="false" customHeight="false" outlineLevel="0" collapsed="false">
      <c r="A346" s="0" t="s">
        <v>694</v>
      </c>
      <c r="E346" s="0" t="s">
        <v>6</v>
      </c>
      <c r="F346" s="0" t="n">
        <v>110006</v>
      </c>
      <c r="G346" s="0" t="n">
        <v>0.1</v>
      </c>
      <c r="H346" s="0" t="n">
        <v>1</v>
      </c>
      <c r="I346" s="0" t="n">
        <v>201630151</v>
      </c>
      <c r="J346" s="0" t="s">
        <v>695</v>
      </c>
    </row>
    <row r="347" customFormat="false" ht="15" hidden="false" customHeight="false" outlineLevel="0" collapsed="false">
      <c r="A347" s="0" t="s">
        <v>696</v>
      </c>
      <c r="E347" s="0" t="s">
        <v>6</v>
      </c>
      <c r="F347" s="0" t="n">
        <v>110006</v>
      </c>
      <c r="G347" s="0" t="n">
        <v>0.1</v>
      </c>
      <c r="H347" s="0" t="n">
        <v>1</v>
      </c>
      <c r="I347" s="0" t="n">
        <v>201630125</v>
      </c>
      <c r="J347" s="0" t="s">
        <v>697</v>
      </c>
    </row>
    <row r="348" customFormat="false" ht="15" hidden="false" customHeight="false" outlineLevel="0" collapsed="false">
      <c r="A348" s="0" t="s">
        <v>698</v>
      </c>
      <c r="E348" s="0" t="s">
        <v>6</v>
      </c>
      <c r="F348" s="0" t="n">
        <v>110006</v>
      </c>
      <c r="G348" s="0" t="n">
        <v>0.1</v>
      </c>
      <c r="H348" s="0" t="n">
        <v>1</v>
      </c>
      <c r="I348" s="0" t="n">
        <v>201630096</v>
      </c>
      <c r="J348" s="0" t="s">
        <v>699</v>
      </c>
    </row>
    <row r="349" customFormat="false" ht="15" hidden="false" customHeight="false" outlineLevel="0" collapsed="false">
      <c r="A349" s="0" t="s">
        <v>700</v>
      </c>
      <c r="E349" s="0" t="s">
        <v>6</v>
      </c>
      <c r="F349" s="0" t="n">
        <v>110006</v>
      </c>
      <c r="G349" s="0" t="n">
        <v>0.1</v>
      </c>
      <c r="H349" s="0" t="n">
        <v>1</v>
      </c>
      <c r="I349" s="0" t="n">
        <v>201630076</v>
      </c>
      <c r="J349" s="0" t="s">
        <v>701</v>
      </c>
    </row>
    <row r="350" customFormat="false" ht="15" hidden="false" customHeight="false" outlineLevel="0" collapsed="false">
      <c r="A350" s="0" t="s">
        <v>702</v>
      </c>
      <c r="E350" s="0" t="s">
        <v>6</v>
      </c>
      <c r="F350" s="0" t="n">
        <v>110006</v>
      </c>
      <c r="G350" s="0" t="n">
        <v>0.1</v>
      </c>
      <c r="H350" s="0" t="n">
        <v>1</v>
      </c>
      <c r="I350" s="0" t="n">
        <v>201630075</v>
      </c>
      <c r="J350" s="0" t="s">
        <v>703</v>
      </c>
    </row>
    <row r="351" customFormat="false" ht="15" hidden="false" customHeight="false" outlineLevel="0" collapsed="false">
      <c r="A351" s="0" t="s">
        <v>704</v>
      </c>
      <c r="E351" s="0" t="s">
        <v>6</v>
      </c>
      <c r="F351" s="0" t="n">
        <v>110006</v>
      </c>
      <c r="G351" s="0" t="n">
        <v>0.1</v>
      </c>
      <c r="H351" s="0" t="n">
        <v>1</v>
      </c>
      <c r="I351" s="0" t="n">
        <v>201629742</v>
      </c>
      <c r="J351" s="0" t="s">
        <v>705</v>
      </c>
    </row>
    <row r="352" customFormat="false" ht="15" hidden="false" customHeight="false" outlineLevel="0" collapsed="false">
      <c r="A352" s="0" t="s">
        <v>706</v>
      </c>
      <c r="E352" s="0" t="s">
        <v>6</v>
      </c>
      <c r="F352" s="0" t="n">
        <v>110006</v>
      </c>
      <c r="G352" s="0" t="n">
        <v>0.1</v>
      </c>
      <c r="H352" s="0" t="n">
        <v>1</v>
      </c>
      <c r="I352" s="0" t="n">
        <v>201629692</v>
      </c>
      <c r="J352" s="0" t="s">
        <v>707</v>
      </c>
    </row>
    <row r="353" customFormat="false" ht="15" hidden="false" customHeight="false" outlineLevel="0" collapsed="false">
      <c r="A353" s="0" t="s">
        <v>708</v>
      </c>
      <c r="E353" s="0" t="s">
        <v>6</v>
      </c>
      <c r="F353" s="0" t="n">
        <v>110006</v>
      </c>
      <c r="G353" s="0" t="n">
        <v>0.1</v>
      </c>
      <c r="H353" s="0" t="n">
        <v>1</v>
      </c>
      <c r="I353" s="0" t="n">
        <v>201629683</v>
      </c>
      <c r="J353" s="0" t="s">
        <v>709</v>
      </c>
    </row>
    <row r="354" customFormat="false" ht="15" hidden="false" customHeight="false" outlineLevel="0" collapsed="false">
      <c r="A354" s="0" t="s">
        <v>710</v>
      </c>
      <c r="E354" s="0" t="s">
        <v>6</v>
      </c>
      <c r="F354" s="0" t="n">
        <v>110006</v>
      </c>
      <c r="G354" s="0" t="n">
        <v>0.1</v>
      </c>
      <c r="H354" s="0" t="n">
        <v>1</v>
      </c>
      <c r="I354" s="0" t="n">
        <v>201629546</v>
      </c>
      <c r="J354" s="0" t="s">
        <v>711</v>
      </c>
    </row>
    <row r="355" customFormat="false" ht="15" hidden="false" customHeight="false" outlineLevel="0" collapsed="false">
      <c r="A355" s="0" t="s">
        <v>712</v>
      </c>
      <c r="E355" s="0" t="s">
        <v>6</v>
      </c>
      <c r="F355" s="0" t="n">
        <v>110006</v>
      </c>
      <c r="G355" s="0" t="n">
        <v>0.1</v>
      </c>
      <c r="H355" s="0" t="n">
        <v>1</v>
      </c>
      <c r="I355" s="0" t="n">
        <v>201629432</v>
      </c>
      <c r="J355" s="0" t="s">
        <v>713</v>
      </c>
    </row>
    <row r="356" customFormat="false" ht="15" hidden="false" customHeight="false" outlineLevel="0" collapsed="false">
      <c r="A356" s="0" t="s">
        <v>714</v>
      </c>
      <c r="E356" s="0" t="s">
        <v>6</v>
      </c>
      <c r="F356" s="0" t="n">
        <v>110006</v>
      </c>
      <c r="G356" s="0" t="n">
        <v>0.1</v>
      </c>
      <c r="H356" s="0" t="n">
        <v>1</v>
      </c>
      <c r="I356" s="0" t="n">
        <v>201629429</v>
      </c>
      <c r="J356" s="0" t="s">
        <v>715</v>
      </c>
    </row>
    <row r="357" customFormat="false" ht="15" hidden="false" customHeight="false" outlineLevel="0" collapsed="false">
      <c r="A357" s="0" t="s">
        <v>716</v>
      </c>
      <c r="E357" s="0" t="s">
        <v>6</v>
      </c>
      <c r="F357" s="0" t="n">
        <v>110006</v>
      </c>
      <c r="G357" s="0" t="n">
        <v>0.1</v>
      </c>
      <c r="H357" s="0" t="n">
        <v>1</v>
      </c>
      <c r="I357" s="0" t="n">
        <v>201629339</v>
      </c>
      <c r="J357" s="0" t="s">
        <v>717</v>
      </c>
    </row>
    <row r="358" customFormat="false" ht="15" hidden="false" customHeight="false" outlineLevel="0" collapsed="false">
      <c r="A358" s="0" t="s">
        <v>718</v>
      </c>
      <c r="E358" s="0" t="s">
        <v>6</v>
      </c>
      <c r="F358" s="0" t="n">
        <v>110006</v>
      </c>
      <c r="G358" s="0" t="n">
        <v>0.1</v>
      </c>
      <c r="H358" s="0" t="n">
        <v>1</v>
      </c>
      <c r="I358" s="0" t="n">
        <v>201629248</v>
      </c>
      <c r="J358" s="0" t="s">
        <v>719</v>
      </c>
    </row>
    <row r="359" customFormat="false" ht="15" hidden="false" customHeight="false" outlineLevel="0" collapsed="false">
      <c r="A359" s="0" t="s">
        <v>720</v>
      </c>
      <c r="E359" s="0" t="s">
        <v>6</v>
      </c>
      <c r="F359" s="0" t="n">
        <v>110006</v>
      </c>
      <c r="G359" s="0" t="n">
        <v>0.1</v>
      </c>
      <c r="H359" s="0" t="n">
        <v>1</v>
      </c>
      <c r="I359" s="0" t="n">
        <v>201629217</v>
      </c>
      <c r="J359" s="0" t="s">
        <v>721</v>
      </c>
    </row>
    <row r="360" customFormat="false" ht="15" hidden="false" customHeight="false" outlineLevel="0" collapsed="false">
      <c r="A360" s="0" t="s">
        <v>722</v>
      </c>
      <c r="E360" s="0" t="s">
        <v>6</v>
      </c>
      <c r="F360" s="0" t="n">
        <v>110006</v>
      </c>
      <c r="G360" s="0" t="n">
        <v>0.1</v>
      </c>
      <c r="H360" s="0" t="n">
        <v>1</v>
      </c>
      <c r="I360" s="0" t="n">
        <v>201629190</v>
      </c>
      <c r="J360" s="0" t="s">
        <v>723</v>
      </c>
    </row>
    <row r="361" customFormat="false" ht="15" hidden="false" customHeight="false" outlineLevel="0" collapsed="false">
      <c r="A361" s="0" t="s">
        <v>724</v>
      </c>
      <c r="E361" s="0" t="s">
        <v>6</v>
      </c>
      <c r="F361" s="0" t="n">
        <v>110006</v>
      </c>
      <c r="G361" s="0" t="n">
        <v>0.1</v>
      </c>
      <c r="H361" s="0" t="n">
        <v>1</v>
      </c>
      <c r="I361" s="0" t="n">
        <v>201629100</v>
      </c>
      <c r="J361" s="0" t="s">
        <v>725</v>
      </c>
    </row>
    <row r="362" customFormat="false" ht="15" hidden="false" customHeight="false" outlineLevel="0" collapsed="false">
      <c r="A362" s="0" t="s">
        <v>726</v>
      </c>
      <c r="E362" s="0" t="s">
        <v>6</v>
      </c>
      <c r="F362" s="0" t="n">
        <v>110006</v>
      </c>
      <c r="G362" s="0" t="n">
        <v>0.1</v>
      </c>
      <c r="H362" s="0" t="n">
        <v>1</v>
      </c>
      <c r="I362" s="0" t="n">
        <v>201629057</v>
      </c>
      <c r="J362" s="0" t="s">
        <v>727</v>
      </c>
    </row>
    <row r="363" customFormat="false" ht="15" hidden="false" customHeight="false" outlineLevel="0" collapsed="false">
      <c r="A363" s="0" t="s">
        <v>728</v>
      </c>
      <c r="E363" s="0" t="s">
        <v>6</v>
      </c>
      <c r="F363" s="0" t="n">
        <v>110006</v>
      </c>
      <c r="G363" s="0" t="n">
        <v>0.1</v>
      </c>
      <c r="H363" s="0" t="n">
        <v>1</v>
      </c>
      <c r="I363" s="0" t="n">
        <v>201629047</v>
      </c>
      <c r="J363" s="0" t="s">
        <v>729</v>
      </c>
    </row>
    <row r="364" customFormat="false" ht="15" hidden="false" customHeight="false" outlineLevel="0" collapsed="false">
      <c r="A364" s="0" t="s">
        <v>730</v>
      </c>
      <c r="E364" s="0" t="s">
        <v>6</v>
      </c>
      <c r="F364" s="0" t="n">
        <v>110006</v>
      </c>
      <c r="G364" s="0" t="n">
        <v>0.1</v>
      </c>
      <c r="H364" s="0" t="n">
        <v>1</v>
      </c>
      <c r="I364" s="0" t="n">
        <v>201629020</v>
      </c>
      <c r="J364" s="0" t="s">
        <v>731</v>
      </c>
    </row>
    <row r="365" customFormat="false" ht="15" hidden="false" customHeight="false" outlineLevel="0" collapsed="false">
      <c r="A365" s="0" t="s">
        <v>732</v>
      </c>
      <c r="E365" s="0" t="s">
        <v>6</v>
      </c>
      <c r="F365" s="0" t="n">
        <v>110006</v>
      </c>
      <c r="G365" s="0" t="n">
        <v>0.1</v>
      </c>
      <c r="H365" s="0" t="n">
        <v>1</v>
      </c>
      <c r="I365" s="0" t="n">
        <v>201628965</v>
      </c>
      <c r="J365" s="0" t="s">
        <v>733</v>
      </c>
    </row>
    <row r="366" customFormat="false" ht="15" hidden="false" customHeight="false" outlineLevel="0" collapsed="false">
      <c r="A366" s="0" t="s">
        <v>734</v>
      </c>
      <c r="E366" s="0" t="s">
        <v>6</v>
      </c>
      <c r="F366" s="0" t="n">
        <v>110006</v>
      </c>
      <c r="G366" s="0" t="n">
        <v>0.1</v>
      </c>
      <c r="H366" s="0" t="n">
        <v>1</v>
      </c>
      <c r="I366" s="0" t="n">
        <v>201628923</v>
      </c>
      <c r="J366" s="0" t="s">
        <v>735</v>
      </c>
    </row>
    <row r="367" customFormat="false" ht="15" hidden="false" customHeight="false" outlineLevel="0" collapsed="false">
      <c r="A367" s="0" t="s">
        <v>736</v>
      </c>
      <c r="E367" s="0" t="s">
        <v>6</v>
      </c>
      <c r="F367" s="0" t="n">
        <v>110006</v>
      </c>
      <c r="G367" s="0" t="n">
        <v>0.1</v>
      </c>
      <c r="H367" s="0" t="n">
        <v>1</v>
      </c>
      <c r="I367" s="0" t="n">
        <v>201628699</v>
      </c>
      <c r="J367" s="0" t="s">
        <v>737</v>
      </c>
    </row>
    <row r="368" customFormat="false" ht="15" hidden="false" customHeight="false" outlineLevel="0" collapsed="false">
      <c r="A368" s="0" t="s">
        <v>738</v>
      </c>
      <c r="E368" s="0" t="s">
        <v>6</v>
      </c>
      <c r="F368" s="0" t="n">
        <v>110006</v>
      </c>
      <c r="G368" s="0" t="n">
        <v>0.1</v>
      </c>
      <c r="H368" s="0" t="n">
        <v>1</v>
      </c>
      <c r="I368" s="0" t="n">
        <v>201628645</v>
      </c>
      <c r="J368" s="0" t="s">
        <v>739</v>
      </c>
    </row>
    <row r="369" customFormat="false" ht="15" hidden="false" customHeight="false" outlineLevel="0" collapsed="false">
      <c r="A369" s="0" t="s">
        <v>740</v>
      </c>
      <c r="E369" s="0" t="s">
        <v>6</v>
      </c>
      <c r="F369" s="0" t="n">
        <v>110006</v>
      </c>
      <c r="G369" s="0" t="n">
        <v>0.1</v>
      </c>
      <c r="H369" s="0" t="n">
        <v>1</v>
      </c>
      <c r="I369" s="0" t="n">
        <v>201628624</v>
      </c>
      <c r="J369" s="0" t="s">
        <v>741</v>
      </c>
    </row>
    <row r="370" customFormat="false" ht="15" hidden="false" customHeight="false" outlineLevel="0" collapsed="false">
      <c r="A370" s="0" t="s">
        <v>742</v>
      </c>
      <c r="E370" s="0" t="s">
        <v>6</v>
      </c>
      <c r="F370" s="0" t="n">
        <v>110006</v>
      </c>
      <c r="G370" s="0" t="n">
        <v>0.1</v>
      </c>
      <c r="H370" s="0" t="n">
        <v>1</v>
      </c>
      <c r="I370" s="0" t="n">
        <v>201628584</v>
      </c>
      <c r="J370" s="0" t="s">
        <v>743</v>
      </c>
    </row>
    <row r="371" customFormat="false" ht="15" hidden="false" customHeight="false" outlineLevel="0" collapsed="false">
      <c r="A371" s="0" t="s">
        <v>744</v>
      </c>
      <c r="E371" s="0" t="s">
        <v>6</v>
      </c>
      <c r="F371" s="0" t="n">
        <v>110006</v>
      </c>
      <c r="G371" s="0" t="n">
        <v>0.1</v>
      </c>
      <c r="H371" s="0" t="n">
        <v>1</v>
      </c>
      <c r="I371" s="0" t="n">
        <v>201628560</v>
      </c>
      <c r="J371" s="0" t="s">
        <v>745</v>
      </c>
    </row>
    <row r="372" customFormat="false" ht="15" hidden="false" customHeight="false" outlineLevel="0" collapsed="false">
      <c r="A372" s="0" t="s">
        <v>746</v>
      </c>
      <c r="E372" s="0" t="s">
        <v>6</v>
      </c>
      <c r="F372" s="0" t="n">
        <v>110006</v>
      </c>
      <c r="G372" s="0" t="n">
        <v>0.1</v>
      </c>
      <c r="H372" s="0" t="n">
        <v>1</v>
      </c>
      <c r="I372" s="0" t="n">
        <v>201628538</v>
      </c>
      <c r="J372" s="0" t="s">
        <v>747</v>
      </c>
    </row>
    <row r="373" customFormat="false" ht="15" hidden="false" customHeight="false" outlineLevel="0" collapsed="false">
      <c r="A373" s="0" t="s">
        <v>748</v>
      </c>
      <c r="E373" s="0" t="s">
        <v>6</v>
      </c>
      <c r="F373" s="0" t="n">
        <v>110006</v>
      </c>
      <c r="G373" s="0" t="n">
        <v>0.1</v>
      </c>
      <c r="H373" s="0" t="n">
        <v>1</v>
      </c>
      <c r="I373" s="0" t="n">
        <v>201628489</v>
      </c>
      <c r="J373" s="0" t="s">
        <v>749</v>
      </c>
    </row>
    <row r="374" customFormat="false" ht="15" hidden="false" customHeight="false" outlineLevel="0" collapsed="false">
      <c r="A374" s="0" t="s">
        <v>750</v>
      </c>
      <c r="E374" s="0" t="s">
        <v>6</v>
      </c>
      <c r="F374" s="0" t="n">
        <v>110006</v>
      </c>
      <c r="G374" s="0" t="n">
        <v>0.1</v>
      </c>
      <c r="H374" s="0" t="n">
        <v>1</v>
      </c>
      <c r="I374" s="0" t="n">
        <v>201628328</v>
      </c>
      <c r="J374" s="0" t="s">
        <v>751</v>
      </c>
    </row>
    <row r="375" customFormat="false" ht="15" hidden="false" customHeight="false" outlineLevel="0" collapsed="false">
      <c r="A375" s="0" t="s">
        <v>752</v>
      </c>
      <c r="E375" s="0" t="s">
        <v>6</v>
      </c>
      <c r="F375" s="0" t="n">
        <v>110006</v>
      </c>
      <c r="G375" s="0" t="n">
        <v>0.1</v>
      </c>
      <c r="H375" s="0" t="n">
        <v>1</v>
      </c>
      <c r="I375" s="0" t="n">
        <v>201628198</v>
      </c>
      <c r="J375" s="0" t="s">
        <v>753</v>
      </c>
    </row>
    <row r="376" customFormat="false" ht="15" hidden="false" customHeight="false" outlineLevel="0" collapsed="false">
      <c r="A376" s="0" t="s">
        <v>754</v>
      </c>
      <c r="E376" s="0" t="s">
        <v>6</v>
      </c>
      <c r="F376" s="0" t="n">
        <v>110006</v>
      </c>
      <c r="G376" s="0" t="n">
        <v>0.1</v>
      </c>
      <c r="H376" s="0" t="n">
        <v>1</v>
      </c>
      <c r="I376" s="0" t="n">
        <v>201628178</v>
      </c>
      <c r="J376" s="0" t="s">
        <v>755</v>
      </c>
    </row>
    <row r="377" customFormat="false" ht="15" hidden="false" customHeight="false" outlineLevel="0" collapsed="false">
      <c r="A377" s="0" t="s">
        <v>756</v>
      </c>
      <c r="E377" s="0" t="s">
        <v>6</v>
      </c>
      <c r="F377" s="0" t="n">
        <v>110006</v>
      </c>
      <c r="G377" s="0" t="n">
        <v>0.1</v>
      </c>
      <c r="H377" s="0" t="n">
        <v>1</v>
      </c>
      <c r="I377" s="0" t="n">
        <v>201628086</v>
      </c>
      <c r="J377" s="0" t="s">
        <v>757</v>
      </c>
    </row>
    <row r="378" customFormat="false" ht="15" hidden="false" customHeight="false" outlineLevel="0" collapsed="false">
      <c r="A378" s="0" t="s">
        <v>758</v>
      </c>
      <c r="E378" s="0" t="s">
        <v>6</v>
      </c>
      <c r="F378" s="0" t="n">
        <v>110006</v>
      </c>
      <c r="G378" s="0" t="n">
        <v>0.1</v>
      </c>
      <c r="H378" s="0" t="n">
        <v>1</v>
      </c>
      <c r="I378" s="0" t="n">
        <v>201628141</v>
      </c>
      <c r="J378" s="0" t="s">
        <v>759</v>
      </c>
    </row>
    <row r="379" customFormat="false" ht="15" hidden="false" customHeight="false" outlineLevel="0" collapsed="false">
      <c r="A379" s="0" t="s">
        <v>760</v>
      </c>
      <c r="E379" s="0" t="s">
        <v>6</v>
      </c>
      <c r="F379" s="0" t="n">
        <v>110006</v>
      </c>
      <c r="G379" s="0" t="n">
        <v>0.1</v>
      </c>
      <c r="H379" s="0" t="n">
        <v>1</v>
      </c>
      <c r="I379" s="0" t="n">
        <v>201627995</v>
      </c>
      <c r="J379" s="0" t="s">
        <v>761</v>
      </c>
    </row>
    <row r="380" customFormat="false" ht="15" hidden="false" customHeight="false" outlineLevel="0" collapsed="false">
      <c r="A380" s="0" t="s">
        <v>762</v>
      </c>
      <c r="E380" s="0" t="s">
        <v>6</v>
      </c>
      <c r="F380" s="0" t="n">
        <v>110006</v>
      </c>
      <c r="G380" s="0" t="n">
        <v>0.1</v>
      </c>
      <c r="H380" s="0" t="n">
        <v>1</v>
      </c>
      <c r="I380" s="0" t="n">
        <v>201627992</v>
      </c>
      <c r="J380" s="0" t="s">
        <v>763</v>
      </c>
    </row>
    <row r="381" customFormat="false" ht="15" hidden="false" customHeight="false" outlineLevel="0" collapsed="false">
      <c r="A381" s="0" t="s">
        <v>764</v>
      </c>
      <c r="E381" s="0" t="s">
        <v>6</v>
      </c>
      <c r="F381" s="0" t="n">
        <v>110006</v>
      </c>
      <c r="G381" s="0" t="n">
        <v>0.1</v>
      </c>
      <c r="H381" s="0" t="n">
        <v>1</v>
      </c>
      <c r="I381" s="0" t="n">
        <v>201627983</v>
      </c>
      <c r="J381" s="0" t="s">
        <v>765</v>
      </c>
    </row>
    <row r="382" customFormat="false" ht="15" hidden="false" customHeight="false" outlineLevel="0" collapsed="false">
      <c r="A382" s="0" t="s">
        <v>766</v>
      </c>
      <c r="E382" s="0" t="s">
        <v>6</v>
      </c>
      <c r="F382" s="0" t="n">
        <v>110006</v>
      </c>
      <c r="G382" s="0" t="n">
        <v>0.1</v>
      </c>
      <c r="H382" s="0" t="n">
        <v>1</v>
      </c>
      <c r="I382" s="0" t="n">
        <v>201627972</v>
      </c>
      <c r="J382" s="0" t="s">
        <v>767</v>
      </c>
    </row>
    <row r="383" customFormat="false" ht="15" hidden="false" customHeight="false" outlineLevel="0" collapsed="false">
      <c r="A383" s="0" t="s">
        <v>768</v>
      </c>
      <c r="E383" s="0" t="s">
        <v>6</v>
      </c>
      <c r="F383" s="0" t="n">
        <v>110006</v>
      </c>
      <c r="G383" s="0" t="n">
        <v>0.1</v>
      </c>
      <c r="H383" s="0" t="n">
        <v>1</v>
      </c>
      <c r="I383" s="0" t="n">
        <v>201627934</v>
      </c>
      <c r="J383" s="0" t="s">
        <v>769</v>
      </c>
    </row>
    <row r="384" customFormat="false" ht="15" hidden="false" customHeight="false" outlineLevel="0" collapsed="false">
      <c r="A384" s="0" t="s">
        <v>770</v>
      </c>
      <c r="E384" s="0" t="s">
        <v>6</v>
      </c>
      <c r="F384" s="0" t="n">
        <v>110006</v>
      </c>
      <c r="G384" s="0" t="n">
        <v>0.1</v>
      </c>
      <c r="H384" s="0" t="n">
        <v>1</v>
      </c>
      <c r="I384" s="0" t="n">
        <v>201627907</v>
      </c>
      <c r="J384" s="0" t="s">
        <v>771</v>
      </c>
    </row>
    <row r="385" customFormat="false" ht="15" hidden="false" customHeight="false" outlineLevel="0" collapsed="false">
      <c r="A385" s="0" t="s">
        <v>772</v>
      </c>
      <c r="E385" s="0" t="s">
        <v>6</v>
      </c>
      <c r="F385" s="0" t="n">
        <v>110006</v>
      </c>
      <c r="G385" s="0" t="n">
        <v>0.1</v>
      </c>
      <c r="H385" s="0" t="n">
        <v>1</v>
      </c>
      <c r="I385" s="0" t="n">
        <v>201627848</v>
      </c>
      <c r="J385" s="0" t="s">
        <v>773</v>
      </c>
    </row>
    <row r="386" customFormat="false" ht="15" hidden="false" customHeight="false" outlineLevel="0" collapsed="false">
      <c r="A386" s="0" t="s">
        <v>774</v>
      </c>
      <c r="E386" s="0" t="s">
        <v>6</v>
      </c>
      <c r="F386" s="0" t="n">
        <v>110006</v>
      </c>
      <c r="G386" s="0" t="n">
        <v>0.1</v>
      </c>
      <c r="H386" s="0" t="n">
        <v>1</v>
      </c>
      <c r="I386" s="0" t="n">
        <v>201627846</v>
      </c>
      <c r="J386" s="0" t="s">
        <v>775</v>
      </c>
    </row>
    <row r="387" customFormat="false" ht="15" hidden="false" customHeight="false" outlineLevel="0" collapsed="false">
      <c r="A387" s="0" t="s">
        <v>776</v>
      </c>
      <c r="E387" s="0" t="s">
        <v>6</v>
      </c>
      <c r="F387" s="0" t="n">
        <v>110002</v>
      </c>
      <c r="G387" s="0" t="n">
        <v>0.1</v>
      </c>
      <c r="H387" s="0" t="n">
        <v>1</v>
      </c>
      <c r="I387" s="0" t="n">
        <v>201618155</v>
      </c>
      <c r="J387" s="0" t="s">
        <v>777</v>
      </c>
    </row>
    <row r="388" customFormat="false" ht="15" hidden="false" customHeight="false" outlineLevel="0" collapsed="false">
      <c r="A388" s="0" t="s">
        <v>778</v>
      </c>
      <c r="E388" s="0" t="s">
        <v>779</v>
      </c>
      <c r="F388" s="0" t="n">
        <v>110002</v>
      </c>
      <c r="G388" s="0" t="n">
        <v>0.1</v>
      </c>
      <c r="H388" s="0" t="n">
        <v>1</v>
      </c>
      <c r="I388" s="0" t="n">
        <v>201617547</v>
      </c>
      <c r="J388" s="0" t="s">
        <v>780</v>
      </c>
    </row>
    <row r="389" customFormat="false" ht="15" hidden="false" customHeight="false" outlineLevel="0" collapsed="false">
      <c r="A389" s="0" t="s">
        <v>781</v>
      </c>
      <c r="E389" s="0" t="s">
        <v>6</v>
      </c>
      <c r="F389" s="0" t="n">
        <v>110002</v>
      </c>
      <c r="G389" s="0" t="n">
        <v>0.1</v>
      </c>
      <c r="H389" s="0" t="n">
        <v>1</v>
      </c>
      <c r="I389" s="0" t="n">
        <v>201616832</v>
      </c>
      <c r="J389" s="0" t="s">
        <v>782</v>
      </c>
    </row>
    <row r="390" customFormat="false" ht="15" hidden="false" customHeight="false" outlineLevel="0" collapsed="false">
      <c r="A390" s="0" t="s">
        <v>783</v>
      </c>
      <c r="E390" s="0" t="s">
        <v>6</v>
      </c>
      <c r="F390" s="0" t="n">
        <v>110002</v>
      </c>
      <c r="G390" s="0" t="n">
        <v>0.1</v>
      </c>
      <c r="H390" s="0" t="n">
        <v>1</v>
      </c>
      <c r="I390" s="0" t="n">
        <v>201616815</v>
      </c>
      <c r="J390" s="0" t="s">
        <v>784</v>
      </c>
    </row>
    <row r="391" customFormat="false" ht="15" hidden="false" customHeight="false" outlineLevel="0" collapsed="false">
      <c r="A391" s="0" t="s">
        <v>785</v>
      </c>
      <c r="E391" s="0" t="s">
        <v>6</v>
      </c>
      <c r="F391" s="0" t="n">
        <v>110002</v>
      </c>
      <c r="G391" s="0" t="n">
        <v>0.1</v>
      </c>
      <c r="H391" s="0" t="n">
        <v>1</v>
      </c>
      <c r="I391" s="0" t="n">
        <v>201616802</v>
      </c>
      <c r="J391" s="0" t="s">
        <v>786</v>
      </c>
    </row>
    <row r="392" customFormat="false" ht="15" hidden="false" customHeight="false" outlineLevel="0" collapsed="false">
      <c r="A392" s="0" t="s">
        <v>787</v>
      </c>
      <c r="E392" s="0" t="s">
        <v>6</v>
      </c>
      <c r="F392" s="0" t="n">
        <v>110001</v>
      </c>
      <c r="G392" s="0" t="n">
        <v>0.1</v>
      </c>
      <c r="H392" s="0" t="n">
        <v>1</v>
      </c>
      <c r="I392" s="0" t="n">
        <v>201629147</v>
      </c>
      <c r="J392" s="0" t="s">
        <v>788</v>
      </c>
    </row>
    <row r="393" customFormat="false" ht="15" hidden="false" customHeight="false" outlineLevel="0" collapsed="false">
      <c r="A393" s="0" t="s">
        <v>789</v>
      </c>
      <c r="E393" s="0" t="s">
        <v>6</v>
      </c>
      <c r="F393" s="0" t="n">
        <v>110001</v>
      </c>
      <c r="G393" s="0" t="n">
        <v>0.1</v>
      </c>
      <c r="H393" s="0" t="n">
        <v>1</v>
      </c>
      <c r="I393" s="0" t="n">
        <v>201629005</v>
      </c>
      <c r="J393" s="0" t="s">
        <v>790</v>
      </c>
    </row>
    <row r="394" customFormat="false" ht="15" hidden="false" customHeight="false" outlineLevel="0" collapsed="false">
      <c r="A394" s="0" t="s">
        <v>791</v>
      </c>
      <c r="E394" s="0" t="s">
        <v>6</v>
      </c>
      <c r="F394" s="0" t="n">
        <v>110001</v>
      </c>
      <c r="G394" s="0" t="n">
        <v>0.1</v>
      </c>
      <c r="H394" s="0" t="n">
        <v>1</v>
      </c>
      <c r="I394" s="0" t="n">
        <v>201628537</v>
      </c>
      <c r="J394" s="0" t="s">
        <v>792</v>
      </c>
    </row>
    <row r="395" customFormat="false" ht="15" hidden="false" customHeight="false" outlineLevel="0" collapsed="false">
      <c r="A395" s="0" t="s">
        <v>793</v>
      </c>
      <c r="E395" s="0" t="s">
        <v>6</v>
      </c>
      <c r="F395" s="0" t="n">
        <v>110001</v>
      </c>
      <c r="G395" s="0" t="n">
        <v>0.1</v>
      </c>
      <c r="H395" s="0" t="n">
        <v>1</v>
      </c>
      <c r="I395" s="0" t="n">
        <v>201628312</v>
      </c>
      <c r="J395" s="0" t="s">
        <v>794</v>
      </c>
    </row>
    <row r="396" customFormat="false" ht="15" hidden="false" customHeight="false" outlineLevel="0" collapsed="false">
      <c r="A396" s="0" t="s">
        <v>795</v>
      </c>
      <c r="E396" s="0" t="s">
        <v>6</v>
      </c>
      <c r="F396" s="0" t="n">
        <v>110001</v>
      </c>
      <c r="G396" s="0" t="n">
        <v>0.1</v>
      </c>
      <c r="H396" s="0" t="n">
        <v>1</v>
      </c>
      <c r="I396" s="0" t="n">
        <v>201628299</v>
      </c>
      <c r="J396" s="0" t="s">
        <v>796</v>
      </c>
    </row>
    <row r="397" customFormat="false" ht="15" hidden="false" customHeight="false" outlineLevel="0" collapsed="false">
      <c r="A397" s="0" t="s">
        <v>797</v>
      </c>
      <c r="E397" s="0" t="s">
        <v>6</v>
      </c>
      <c r="F397" s="0" t="n">
        <v>110001</v>
      </c>
      <c r="G397" s="0" t="n">
        <v>0.1</v>
      </c>
      <c r="H397" s="0" t="n">
        <v>1</v>
      </c>
      <c r="I397" s="0" t="n">
        <v>201628275</v>
      </c>
      <c r="J397" s="0" t="s">
        <v>798</v>
      </c>
    </row>
    <row r="398" customFormat="false" ht="15" hidden="false" customHeight="false" outlineLevel="0" collapsed="false">
      <c r="A398" s="0" t="s">
        <v>799</v>
      </c>
      <c r="E398" s="0" t="s">
        <v>6</v>
      </c>
      <c r="F398" s="0" t="n">
        <v>110001</v>
      </c>
      <c r="G398" s="0" t="n">
        <v>0.1</v>
      </c>
      <c r="H398" s="0" t="n">
        <v>1</v>
      </c>
      <c r="I398" s="0" t="n">
        <v>201628237</v>
      </c>
      <c r="J398" s="0" t="s">
        <v>800</v>
      </c>
    </row>
    <row r="399" customFormat="false" ht="15" hidden="false" customHeight="false" outlineLevel="0" collapsed="false">
      <c r="A399" s="0" t="s">
        <v>801</v>
      </c>
      <c r="E399" s="0" t="s">
        <v>6</v>
      </c>
      <c r="F399" s="0" t="n">
        <v>110001</v>
      </c>
      <c r="G399" s="0" t="n">
        <v>0.1</v>
      </c>
      <c r="H399" s="0" t="n">
        <v>1</v>
      </c>
      <c r="I399" s="0" t="n">
        <v>201628189</v>
      </c>
      <c r="J399" s="0" t="s">
        <v>802</v>
      </c>
    </row>
    <row r="400" customFormat="false" ht="15" hidden="false" customHeight="false" outlineLevel="0" collapsed="false">
      <c r="A400" s="0" t="s">
        <v>803</v>
      </c>
      <c r="E400" s="0" t="s">
        <v>804</v>
      </c>
      <c r="F400" s="0" t="n">
        <v>311001</v>
      </c>
      <c r="G400" s="0" t="n">
        <v>0.1</v>
      </c>
      <c r="H400" s="0" t="n">
        <v>1</v>
      </c>
      <c r="I400" s="0" t="n">
        <v>201618696</v>
      </c>
      <c r="J400" s="0" t="s">
        <v>805</v>
      </c>
    </row>
    <row r="401" customFormat="false" ht="15" hidden="false" customHeight="false" outlineLevel="0" collapsed="false">
      <c r="A401" s="0" t="s">
        <v>806</v>
      </c>
      <c r="E401" s="0" t="s">
        <v>804</v>
      </c>
      <c r="F401" s="0" t="n">
        <v>311001</v>
      </c>
      <c r="G401" s="0" t="n">
        <v>0.1</v>
      </c>
      <c r="H401" s="0" t="n">
        <v>1</v>
      </c>
      <c r="I401" s="0" t="n">
        <v>201618697</v>
      </c>
      <c r="J401" s="0" t="s">
        <v>807</v>
      </c>
    </row>
    <row r="402" customFormat="false" ht="15" hidden="false" customHeight="false" outlineLevel="0" collapsed="false">
      <c r="A402" s="0" t="s">
        <v>808</v>
      </c>
      <c r="E402" s="0" t="s">
        <v>804</v>
      </c>
      <c r="F402" s="0" t="n">
        <v>311001</v>
      </c>
      <c r="G402" s="0" t="n">
        <v>0.1</v>
      </c>
      <c r="H402" s="0" t="n">
        <v>1</v>
      </c>
      <c r="I402" s="0" t="n">
        <v>201618698</v>
      </c>
      <c r="J402" s="0" t="s">
        <v>809</v>
      </c>
    </row>
    <row r="403" customFormat="false" ht="15" hidden="false" customHeight="false" outlineLevel="0" collapsed="false">
      <c r="A403" s="0" t="s">
        <v>810</v>
      </c>
      <c r="E403" s="0" t="s">
        <v>804</v>
      </c>
      <c r="F403" s="0" t="n">
        <v>311001</v>
      </c>
      <c r="G403" s="0" t="n">
        <v>0.1</v>
      </c>
      <c r="H403" s="0" t="n">
        <v>1</v>
      </c>
      <c r="I403" s="0" t="n">
        <v>201620031</v>
      </c>
      <c r="J403" s="0" t="s">
        <v>811</v>
      </c>
    </row>
    <row r="404" customFormat="false" ht="15" hidden="false" customHeight="false" outlineLevel="0" collapsed="false">
      <c r="A404" s="0" t="s">
        <v>812</v>
      </c>
      <c r="E404" s="0" t="s">
        <v>804</v>
      </c>
      <c r="F404" s="0" t="n">
        <v>311001</v>
      </c>
      <c r="G404" s="0" t="n">
        <v>0.1</v>
      </c>
      <c r="H404" s="0" t="n">
        <v>1</v>
      </c>
      <c r="I404" s="0" t="n">
        <v>201620872</v>
      </c>
      <c r="J404" s="0" t="s">
        <v>813</v>
      </c>
    </row>
    <row r="405" customFormat="false" ht="15" hidden="false" customHeight="false" outlineLevel="0" collapsed="false">
      <c r="A405" s="0" t="s">
        <v>814</v>
      </c>
      <c r="E405" s="0" t="s">
        <v>804</v>
      </c>
      <c r="F405" s="0" t="n">
        <v>311001</v>
      </c>
      <c r="G405" s="0" t="n">
        <v>0.1</v>
      </c>
      <c r="H405" s="0" t="n">
        <v>1</v>
      </c>
      <c r="I405" s="0" t="n">
        <v>201620921</v>
      </c>
      <c r="J405" s="0" t="s">
        <v>815</v>
      </c>
    </row>
    <row r="406" customFormat="false" ht="15" hidden="false" customHeight="false" outlineLevel="0" collapsed="false">
      <c r="A406" s="0" t="s">
        <v>816</v>
      </c>
      <c r="E406" s="0" t="s">
        <v>804</v>
      </c>
      <c r="F406" s="0" t="n">
        <v>311001</v>
      </c>
      <c r="G406" s="0" t="n">
        <v>0.1</v>
      </c>
      <c r="H406" s="0" t="n">
        <v>1</v>
      </c>
      <c r="I406" s="0" t="n">
        <v>201623153</v>
      </c>
      <c r="J406" s="0" t="s">
        <v>817</v>
      </c>
    </row>
    <row r="407" customFormat="false" ht="15" hidden="false" customHeight="false" outlineLevel="0" collapsed="false">
      <c r="A407" s="0" t="s">
        <v>818</v>
      </c>
      <c r="E407" s="0" t="s">
        <v>804</v>
      </c>
      <c r="F407" s="0" t="n">
        <v>311001</v>
      </c>
      <c r="G407" s="0" t="n">
        <v>0.1</v>
      </c>
      <c r="H407" s="0" t="n">
        <v>1</v>
      </c>
      <c r="I407" s="0" t="n">
        <v>201623895</v>
      </c>
      <c r="J407" s="0" t="s">
        <v>819</v>
      </c>
    </row>
    <row r="408" customFormat="false" ht="15" hidden="false" customHeight="false" outlineLevel="0" collapsed="false">
      <c r="A408" s="0" t="s">
        <v>820</v>
      </c>
      <c r="E408" s="0" t="s">
        <v>804</v>
      </c>
      <c r="F408" s="0" t="n">
        <v>311001</v>
      </c>
      <c r="G408" s="0" t="n">
        <v>0.1</v>
      </c>
      <c r="H408" s="0" t="n">
        <v>1</v>
      </c>
      <c r="I408" s="0" t="n">
        <v>201624225</v>
      </c>
      <c r="J408" s="0" t="s">
        <v>821</v>
      </c>
    </row>
    <row r="409" customFormat="false" ht="15" hidden="false" customHeight="false" outlineLevel="0" collapsed="false">
      <c r="A409" s="0" t="s">
        <v>822</v>
      </c>
      <c r="E409" s="0" t="s">
        <v>804</v>
      </c>
      <c r="F409" s="0" t="n">
        <v>311001</v>
      </c>
      <c r="G409" s="0" t="n">
        <v>0.1</v>
      </c>
      <c r="H409" s="0" t="n">
        <v>1</v>
      </c>
      <c r="I409" s="0" t="n">
        <v>201625285</v>
      </c>
      <c r="J409" s="0" t="s">
        <v>823</v>
      </c>
    </row>
    <row r="410" customFormat="false" ht="15" hidden="false" customHeight="false" outlineLevel="0" collapsed="false">
      <c r="A410" s="0" t="s">
        <v>824</v>
      </c>
      <c r="E410" s="0" t="s">
        <v>804</v>
      </c>
      <c r="F410" s="0" t="n">
        <v>311001</v>
      </c>
      <c r="G410" s="0" t="n">
        <v>0.1</v>
      </c>
      <c r="H410" s="0" t="n">
        <v>1</v>
      </c>
      <c r="I410" s="0" t="n">
        <v>201626492</v>
      </c>
      <c r="J410" s="0" t="s">
        <v>825</v>
      </c>
    </row>
    <row r="411" customFormat="false" ht="15" hidden="false" customHeight="false" outlineLevel="0" collapsed="false">
      <c r="A411" s="0" t="s">
        <v>826</v>
      </c>
      <c r="E411" s="0" t="s">
        <v>804</v>
      </c>
      <c r="F411" s="0" t="n">
        <v>311001</v>
      </c>
      <c r="G411" s="0" t="n">
        <v>0.1</v>
      </c>
      <c r="H411" s="0" t="n">
        <v>1</v>
      </c>
      <c r="I411" s="0" t="n">
        <v>201629173</v>
      </c>
      <c r="J411" s="0" t="s">
        <v>827</v>
      </c>
    </row>
    <row r="412" customFormat="false" ht="15" hidden="false" customHeight="false" outlineLevel="0" collapsed="false">
      <c r="A412" s="0" t="s">
        <v>828</v>
      </c>
      <c r="E412" s="0" t="s">
        <v>804</v>
      </c>
      <c r="F412" s="0" t="n">
        <v>311001</v>
      </c>
      <c r="G412" s="0" t="n">
        <v>0.1</v>
      </c>
      <c r="H412" s="0" t="n">
        <v>1</v>
      </c>
      <c r="I412" s="0" t="n">
        <v>201629932</v>
      </c>
      <c r="J412" s="0" t="s">
        <v>829</v>
      </c>
    </row>
    <row r="413" customFormat="false" ht="15" hidden="false" customHeight="false" outlineLevel="0" collapsed="false">
      <c r="A413" s="0" t="s">
        <v>830</v>
      </c>
      <c r="E413" s="0" t="s">
        <v>804</v>
      </c>
      <c r="F413" s="0" t="n">
        <v>312001</v>
      </c>
      <c r="G413" s="0" t="n">
        <v>0.1</v>
      </c>
      <c r="H413" s="0" t="n">
        <v>1</v>
      </c>
      <c r="I413" s="0" t="n">
        <v>201626639</v>
      </c>
      <c r="J413" s="0" t="s">
        <v>831</v>
      </c>
    </row>
    <row r="414" customFormat="false" ht="15" hidden="false" customHeight="false" outlineLevel="0" collapsed="false">
      <c r="A414" s="0" t="s">
        <v>832</v>
      </c>
      <c r="E414" s="0" t="s">
        <v>804</v>
      </c>
      <c r="F414" s="0" t="n">
        <v>313001</v>
      </c>
      <c r="G414" s="0" t="n">
        <v>0.1</v>
      </c>
      <c r="H414" s="0" t="n">
        <v>1</v>
      </c>
      <c r="I414" s="0" t="n">
        <v>201617983</v>
      </c>
      <c r="J414" s="0" t="s">
        <v>833</v>
      </c>
    </row>
    <row r="415" customFormat="false" ht="15" hidden="false" customHeight="false" outlineLevel="0" collapsed="false">
      <c r="A415" s="0" t="s">
        <v>834</v>
      </c>
      <c r="E415" s="0" t="s">
        <v>804</v>
      </c>
      <c r="F415" s="0" t="n">
        <v>313001</v>
      </c>
      <c r="G415" s="0" t="n">
        <v>0.1</v>
      </c>
      <c r="H415" s="0" t="n">
        <v>1</v>
      </c>
      <c r="I415" s="0" t="n">
        <v>201617985</v>
      </c>
      <c r="J415" s="0" t="s">
        <v>835</v>
      </c>
    </row>
    <row r="416" customFormat="false" ht="15" hidden="false" customHeight="false" outlineLevel="0" collapsed="false">
      <c r="A416" s="0" t="s">
        <v>836</v>
      </c>
      <c r="E416" s="0" t="s">
        <v>804</v>
      </c>
      <c r="F416" s="0" t="n">
        <v>313001</v>
      </c>
      <c r="G416" s="0" t="n">
        <v>0.1</v>
      </c>
      <c r="H416" s="0" t="n">
        <v>1</v>
      </c>
      <c r="I416" s="0" t="n">
        <v>201617984</v>
      </c>
      <c r="J416" s="0" t="s">
        <v>837</v>
      </c>
    </row>
    <row r="417" customFormat="false" ht="15" hidden="false" customHeight="false" outlineLevel="0" collapsed="false">
      <c r="A417" s="0" t="s">
        <v>838</v>
      </c>
      <c r="E417" s="0" t="s">
        <v>804</v>
      </c>
      <c r="F417" s="0" t="n">
        <v>313001</v>
      </c>
      <c r="G417" s="0" t="n">
        <v>0.1</v>
      </c>
      <c r="H417" s="0" t="n">
        <v>1</v>
      </c>
      <c r="I417" s="0" t="n">
        <v>201617986</v>
      </c>
      <c r="J417" s="0" t="s">
        <v>839</v>
      </c>
    </row>
    <row r="418" customFormat="false" ht="15" hidden="false" customHeight="false" outlineLevel="0" collapsed="false">
      <c r="A418" s="0" t="s">
        <v>840</v>
      </c>
      <c r="E418" s="0" t="s">
        <v>804</v>
      </c>
      <c r="F418" s="0" t="n">
        <v>313001</v>
      </c>
      <c r="G418" s="0" t="n">
        <v>0.1</v>
      </c>
      <c r="H418" s="0" t="n">
        <v>1</v>
      </c>
      <c r="I418" s="0" t="n">
        <v>201619565</v>
      </c>
      <c r="J418" s="0" t="s">
        <v>841</v>
      </c>
    </row>
    <row r="419" customFormat="false" ht="15" hidden="false" customHeight="false" outlineLevel="0" collapsed="false">
      <c r="A419" s="0" t="s">
        <v>842</v>
      </c>
      <c r="E419" s="0" t="s">
        <v>804</v>
      </c>
      <c r="F419" s="0" t="n">
        <v>313001</v>
      </c>
      <c r="G419" s="0" t="n">
        <v>0.1</v>
      </c>
      <c r="H419" s="0" t="n">
        <v>1</v>
      </c>
      <c r="I419" s="0" t="n">
        <v>201619691</v>
      </c>
      <c r="J419" s="0" t="s">
        <v>843</v>
      </c>
    </row>
    <row r="420" customFormat="false" ht="15" hidden="false" customHeight="false" outlineLevel="0" collapsed="false">
      <c r="A420" s="0" t="s">
        <v>844</v>
      </c>
      <c r="E420" s="0" t="s">
        <v>804</v>
      </c>
      <c r="F420" s="0" t="n">
        <v>313001</v>
      </c>
      <c r="G420" s="0" t="n">
        <v>0.1</v>
      </c>
      <c r="H420" s="0" t="n">
        <v>1</v>
      </c>
      <c r="I420" s="0" t="n">
        <v>201620069</v>
      </c>
      <c r="J420" s="0" t="s">
        <v>845</v>
      </c>
    </row>
    <row r="421" customFormat="false" ht="15" hidden="false" customHeight="false" outlineLevel="0" collapsed="false">
      <c r="A421" s="0" t="s">
        <v>846</v>
      </c>
      <c r="E421" s="0" t="s">
        <v>804</v>
      </c>
      <c r="F421" s="0" t="n">
        <v>313001</v>
      </c>
      <c r="G421" s="0" t="n">
        <v>0.1</v>
      </c>
      <c r="H421" s="0" t="n">
        <v>1</v>
      </c>
      <c r="I421" s="0" t="n">
        <v>201620449</v>
      </c>
      <c r="J421" s="0" t="s">
        <v>847</v>
      </c>
    </row>
    <row r="422" customFormat="false" ht="15" hidden="false" customHeight="false" outlineLevel="0" collapsed="false">
      <c r="A422" s="0" t="s">
        <v>848</v>
      </c>
      <c r="E422" s="0" t="s">
        <v>804</v>
      </c>
      <c r="F422" s="0" t="n">
        <v>313001</v>
      </c>
      <c r="G422" s="0" t="n">
        <v>0.1</v>
      </c>
      <c r="H422" s="0" t="n">
        <v>1</v>
      </c>
      <c r="I422" s="0" t="n">
        <v>201623745</v>
      </c>
      <c r="J422" s="0" t="s">
        <v>849</v>
      </c>
    </row>
    <row r="423" customFormat="false" ht="15" hidden="false" customHeight="false" outlineLevel="0" collapsed="false">
      <c r="A423" s="0" t="s">
        <v>850</v>
      </c>
      <c r="E423" s="0" t="s">
        <v>804</v>
      </c>
      <c r="F423" s="0" t="n">
        <v>313001</v>
      </c>
      <c r="G423" s="0" t="n">
        <v>0.1</v>
      </c>
      <c r="H423" s="0" t="n">
        <v>1</v>
      </c>
      <c r="I423" s="0" t="n">
        <v>201623455</v>
      </c>
      <c r="J423" s="0" t="s">
        <v>851</v>
      </c>
    </row>
    <row r="424" customFormat="false" ht="15" hidden="false" customHeight="false" outlineLevel="0" collapsed="false">
      <c r="A424" s="0" t="s">
        <v>852</v>
      </c>
      <c r="E424" s="0" t="s">
        <v>804</v>
      </c>
      <c r="F424" s="0" t="n">
        <v>313001</v>
      </c>
      <c r="G424" s="0" t="n">
        <v>0.1</v>
      </c>
      <c r="H424" s="0" t="n">
        <v>1</v>
      </c>
      <c r="I424" s="0" t="n">
        <v>201624191</v>
      </c>
      <c r="J424" s="0" t="s">
        <v>853</v>
      </c>
    </row>
    <row r="425" customFormat="false" ht="15" hidden="false" customHeight="false" outlineLevel="0" collapsed="false">
      <c r="A425" s="0" t="s">
        <v>854</v>
      </c>
      <c r="E425" s="0" t="s">
        <v>804</v>
      </c>
      <c r="F425" s="0" t="n">
        <v>313001</v>
      </c>
      <c r="G425" s="0" t="n">
        <v>0.1</v>
      </c>
      <c r="H425" s="0" t="n">
        <v>1</v>
      </c>
      <c r="I425" s="0" t="n">
        <v>201624199</v>
      </c>
      <c r="J425" s="0" t="s">
        <v>855</v>
      </c>
    </row>
    <row r="426" customFormat="false" ht="15" hidden="false" customHeight="false" outlineLevel="0" collapsed="false">
      <c r="A426" s="0" t="s">
        <v>856</v>
      </c>
      <c r="E426" s="0" t="s">
        <v>804</v>
      </c>
      <c r="F426" s="0" t="n">
        <v>313001</v>
      </c>
      <c r="G426" s="0" t="n">
        <v>0.1</v>
      </c>
      <c r="H426" s="0" t="n">
        <v>1</v>
      </c>
      <c r="I426" s="0" t="n">
        <v>201625429</v>
      </c>
      <c r="J426" s="0" t="s">
        <v>857</v>
      </c>
    </row>
    <row r="427" customFormat="false" ht="15" hidden="false" customHeight="false" outlineLevel="0" collapsed="false">
      <c r="A427" s="0" t="s">
        <v>858</v>
      </c>
      <c r="E427" s="0" t="s">
        <v>804</v>
      </c>
      <c r="F427" s="0" t="n">
        <v>313001</v>
      </c>
      <c r="G427" s="0" t="n">
        <v>0.1</v>
      </c>
      <c r="H427" s="0" t="n">
        <v>1</v>
      </c>
      <c r="I427" s="0" t="n">
        <v>201627126</v>
      </c>
      <c r="J427" s="0" t="s">
        <v>859</v>
      </c>
    </row>
    <row r="428" customFormat="false" ht="15" hidden="false" customHeight="false" outlineLevel="0" collapsed="false">
      <c r="A428" s="0" t="s">
        <v>860</v>
      </c>
      <c r="E428" s="0" t="s">
        <v>804</v>
      </c>
      <c r="F428" s="0" t="n">
        <v>313001</v>
      </c>
      <c r="G428" s="0" t="n">
        <v>0.1</v>
      </c>
      <c r="H428" s="0" t="n">
        <v>1</v>
      </c>
      <c r="I428" s="0" t="n">
        <v>201627695</v>
      </c>
      <c r="J428" s="0" t="s">
        <v>861</v>
      </c>
    </row>
    <row r="429" customFormat="false" ht="15" hidden="false" customHeight="false" outlineLevel="0" collapsed="false">
      <c r="A429" s="0" t="s">
        <v>862</v>
      </c>
      <c r="E429" s="0" t="s">
        <v>804</v>
      </c>
      <c r="F429" s="0" t="n">
        <v>313001</v>
      </c>
      <c r="G429" s="0" t="n">
        <v>0.1</v>
      </c>
      <c r="H429" s="0" t="n">
        <v>1</v>
      </c>
      <c r="I429" s="0" t="n">
        <v>201627881</v>
      </c>
      <c r="J429" s="0" t="s">
        <v>863</v>
      </c>
    </row>
    <row r="430" customFormat="false" ht="15" hidden="false" customHeight="false" outlineLevel="0" collapsed="false">
      <c r="A430" s="0" t="s">
        <v>864</v>
      </c>
      <c r="E430" s="0" t="s">
        <v>804</v>
      </c>
      <c r="F430" s="0" t="n">
        <v>313001</v>
      </c>
      <c r="G430" s="0" t="n">
        <v>0.1</v>
      </c>
      <c r="H430" s="0" t="n">
        <v>1</v>
      </c>
      <c r="I430" s="0" t="n">
        <v>201627994</v>
      </c>
      <c r="J430" s="0" t="s">
        <v>865</v>
      </c>
    </row>
    <row r="431" customFormat="false" ht="15" hidden="false" customHeight="false" outlineLevel="0" collapsed="false">
      <c r="A431" s="0" t="s">
        <v>866</v>
      </c>
      <c r="E431" s="0" t="s">
        <v>804</v>
      </c>
      <c r="F431" s="0" t="n">
        <v>313001</v>
      </c>
      <c r="G431" s="0" t="n">
        <v>0.1</v>
      </c>
      <c r="H431" s="0" t="n">
        <v>1</v>
      </c>
      <c r="I431" s="0" t="n">
        <v>201629249</v>
      </c>
      <c r="J431" s="0" t="s">
        <v>867</v>
      </c>
    </row>
    <row r="432" customFormat="false" ht="15" hidden="false" customHeight="false" outlineLevel="0" collapsed="false">
      <c r="A432" s="0" t="s">
        <v>868</v>
      </c>
      <c r="E432" s="0" t="s">
        <v>804</v>
      </c>
      <c r="F432" s="0" t="n">
        <v>313001</v>
      </c>
      <c r="G432" s="0" t="n">
        <v>0.1</v>
      </c>
      <c r="H432" s="0" t="n">
        <v>1</v>
      </c>
      <c r="I432" s="0" t="n">
        <v>201629910</v>
      </c>
      <c r="J432" s="0" t="s">
        <v>869</v>
      </c>
    </row>
    <row r="433" customFormat="false" ht="15" hidden="false" customHeight="false" outlineLevel="0" collapsed="false">
      <c r="A433" s="0" t="s">
        <v>870</v>
      </c>
      <c r="E433" s="0" t="s">
        <v>804</v>
      </c>
      <c r="F433" s="0" t="n">
        <v>313001</v>
      </c>
      <c r="G433" s="0" t="n">
        <v>0.1</v>
      </c>
      <c r="H433" s="0" t="n">
        <v>1</v>
      </c>
      <c r="I433" s="0" t="n">
        <v>201630437</v>
      </c>
      <c r="J433" s="0" t="s">
        <v>871</v>
      </c>
    </row>
    <row r="434" customFormat="false" ht="15" hidden="false" customHeight="false" outlineLevel="0" collapsed="false">
      <c r="A434" s="0" t="s">
        <v>872</v>
      </c>
      <c r="E434" s="0" t="s">
        <v>804</v>
      </c>
      <c r="F434" s="0" t="n">
        <v>321001</v>
      </c>
      <c r="G434" s="0" t="n">
        <v>0.1</v>
      </c>
      <c r="H434" s="0" t="n">
        <v>1</v>
      </c>
      <c r="I434" s="0" t="n">
        <v>201629475</v>
      </c>
      <c r="J434" s="0" t="s">
        <v>873</v>
      </c>
    </row>
    <row r="435" customFormat="false" ht="15" hidden="false" customHeight="false" outlineLevel="0" collapsed="false">
      <c r="A435" s="0" t="s">
        <v>874</v>
      </c>
      <c r="E435" s="0" t="s">
        <v>804</v>
      </c>
      <c r="F435" s="0" t="n">
        <v>324001</v>
      </c>
      <c r="G435" s="0" t="n">
        <v>0.1</v>
      </c>
      <c r="H435" s="0" t="n">
        <v>1</v>
      </c>
      <c r="I435" s="0" t="n">
        <v>201621187</v>
      </c>
      <c r="J435" s="0" t="s">
        <v>875</v>
      </c>
    </row>
    <row r="436" customFormat="false" ht="15" hidden="false" customHeight="false" outlineLevel="0" collapsed="false">
      <c r="A436" s="0" t="s">
        <v>876</v>
      </c>
      <c r="E436" s="0" t="s">
        <v>804</v>
      </c>
      <c r="F436" s="0" t="n">
        <v>324001</v>
      </c>
      <c r="G436" s="0" t="n">
        <v>0.1</v>
      </c>
      <c r="H436" s="0" t="n">
        <v>1</v>
      </c>
      <c r="I436" s="0" t="n">
        <v>201625561</v>
      </c>
      <c r="J436" s="0" t="s">
        <v>877</v>
      </c>
    </row>
    <row r="437" customFormat="false" ht="15" hidden="false" customHeight="false" outlineLevel="0" collapsed="false">
      <c r="A437" s="0" t="s">
        <v>878</v>
      </c>
      <c r="E437" s="0" t="s">
        <v>804</v>
      </c>
      <c r="F437" s="0" t="n">
        <v>324001</v>
      </c>
      <c r="G437" s="0" t="n">
        <v>0.1</v>
      </c>
      <c r="H437" s="0" t="n">
        <v>1</v>
      </c>
      <c r="I437" s="0" t="n">
        <v>201626448</v>
      </c>
      <c r="J437" s="0" t="s">
        <v>879</v>
      </c>
    </row>
    <row r="438" customFormat="false" ht="15" hidden="false" customHeight="false" outlineLevel="0" collapsed="false">
      <c r="A438" s="0" t="s">
        <v>880</v>
      </c>
      <c r="E438" s="0" t="s">
        <v>804</v>
      </c>
      <c r="F438" s="0" t="n">
        <v>324001</v>
      </c>
      <c r="G438" s="0" t="n">
        <v>0.1</v>
      </c>
      <c r="H438" s="0" t="n">
        <v>1</v>
      </c>
      <c r="I438" s="0" t="n">
        <v>201628097</v>
      </c>
      <c r="J438" s="0" t="s">
        <v>881</v>
      </c>
    </row>
    <row r="439" customFormat="false" ht="15" hidden="false" customHeight="false" outlineLevel="0" collapsed="false">
      <c r="A439" s="0" t="s">
        <v>882</v>
      </c>
      <c r="E439" s="0" t="s">
        <v>804</v>
      </c>
      <c r="F439" s="0" t="n">
        <v>324002</v>
      </c>
      <c r="G439" s="0" t="n">
        <v>0.1</v>
      </c>
      <c r="H439" s="0" t="n">
        <v>1</v>
      </c>
      <c r="I439" s="0" t="n">
        <v>201630341</v>
      </c>
      <c r="J439" s="0" t="s">
        <v>883</v>
      </c>
    </row>
    <row r="440" customFormat="false" ht="15" hidden="false" customHeight="false" outlineLevel="0" collapsed="false">
      <c r="A440" s="0" t="s">
        <v>884</v>
      </c>
      <c r="E440" s="0" t="s">
        <v>804</v>
      </c>
      <c r="F440" s="0" t="n">
        <v>324005</v>
      </c>
      <c r="G440" s="0" t="n">
        <v>0.1</v>
      </c>
      <c r="H440" s="0" t="n">
        <v>1</v>
      </c>
      <c r="I440" s="0" t="n">
        <v>201626371</v>
      </c>
      <c r="J440" s="0" t="s">
        <v>885</v>
      </c>
    </row>
    <row r="441" customFormat="false" ht="15" hidden="false" customHeight="false" outlineLevel="0" collapsed="false">
      <c r="A441" s="0" t="s">
        <v>886</v>
      </c>
      <c r="E441" s="0" t="s">
        <v>804</v>
      </c>
      <c r="F441" s="0" t="n">
        <v>324009</v>
      </c>
      <c r="G441" s="0" t="n">
        <v>0.1</v>
      </c>
      <c r="H441" s="0" t="n">
        <v>1</v>
      </c>
      <c r="I441" s="0" t="n">
        <v>201618656</v>
      </c>
      <c r="J441" s="0" t="s">
        <v>887</v>
      </c>
    </row>
    <row r="442" customFormat="false" ht="15" hidden="false" customHeight="false" outlineLevel="0" collapsed="false">
      <c r="A442" s="0" t="s">
        <v>888</v>
      </c>
      <c r="E442" s="0" t="s">
        <v>804</v>
      </c>
      <c r="F442" s="0" t="n">
        <v>327001</v>
      </c>
      <c r="G442" s="0" t="n">
        <v>0.1</v>
      </c>
      <c r="H442" s="0" t="n">
        <v>1</v>
      </c>
      <c r="I442" s="0" t="n">
        <v>201621042</v>
      </c>
      <c r="J442" s="0" t="s">
        <v>889</v>
      </c>
    </row>
    <row r="443" customFormat="false" ht="15" hidden="false" customHeight="false" outlineLevel="0" collapsed="false">
      <c r="A443" s="0" t="s">
        <v>890</v>
      </c>
      <c r="E443" s="0" t="s">
        <v>804</v>
      </c>
      <c r="F443" s="0" t="n">
        <v>327001</v>
      </c>
      <c r="G443" s="0" t="n">
        <v>0.1</v>
      </c>
      <c r="H443" s="0" t="n">
        <v>1</v>
      </c>
      <c r="I443" s="0" t="n">
        <v>201627964</v>
      </c>
      <c r="J443" s="0" t="s">
        <v>891</v>
      </c>
    </row>
    <row r="444" customFormat="false" ht="15" hidden="false" customHeight="false" outlineLevel="0" collapsed="false">
      <c r="A444" s="0" t="s">
        <v>892</v>
      </c>
      <c r="E444" s="0" t="s">
        <v>804</v>
      </c>
      <c r="F444" s="0" t="n">
        <v>327001</v>
      </c>
      <c r="G444" s="0" t="n">
        <v>0.1</v>
      </c>
      <c r="H444" s="0" t="n">
        <v>1</v>
      </c>
      <c r="I444" s="0" t="n">
        <v>201628887</v>
      </c>
      <c r="J444" s="0" t="s">
        <v>893</v>
      </c>
    </row>
    <row r="445" customFormat="false" ht="15" hidden="false" customHeight="false" outlineLevel="0" collapsed="false">
      <c r="A445" s="0" t="s">
        <v>894</v>
      </c>
      <c r="E445" s="0" t="s">
        <v>804</v>
      </c>
      <c r="F445" s="0" t="n">
        <v>334001</v>
      </c>
      <c r="G445" s="0" t="n">
        <v>0.1</v>
      </c>
      <c r="H445" s="0" t="n">
        <v>1</v>
      </c>
      <c r="I445" s="0" t="n">
        <v>201619570</v>
      </c>
      <c r="J445" s="0" t="s">
        <v>895</v>
      </c>
    </row>
    <row r="446" customFormat="false" ht="15" hidden="false" customHeight="false" outlineLevel="0" collapsed="false">
      <c r="A446" s="0" t="s">
        <v>896</v>
      </c>
      <c r="E446" s="0" t="s">
        <v>804</v>
      </c>
      <c r="F446" s="0" t="n">
        <v>334001</v>
      </c>
      <c r="G446" s="0" t="n">
        <v>0.1</v>
      </c>
      <c r="H446" s="0" t="n">
        <v>1</v>
      </c>
      <c r="I446" s="0" t="n">
        <v>201621777</v>
      </c>
      <c r="J446" s="0" t="s">
        <v>897</v>
      </c>
    </row>
    <row r="447" customFormat="false" ht="15" hidden="false" customHeight="false" outlineLevel="0" collapsed="false">
      <c r="A447" s="0" t="s">
        <v>898</v>
      </c>
      <c r="E447" s="0" t="s">
        <v>804</v>
      </c>
      <c r="F447" s="0" t="n">
        <v>334001</v>
      </c>
      <c r="G447" s="0" t="n">
        <v>0.1</v>
      </c>
      <c r="H447" s="0" t="n">
        <v>1</v>
      </c>
      <c r="I447" s="0" t="n">
        <v>201625506</v>
      </c>
      <c r="J447" s="0" t="s">
        <v>899</v>
      </c>
    </row>
    <row r="448" customFormat="false" ht="15" hidden="false" customHeight="false" outlineLevel="0" collapsed="false">
      <c r="A448" s="0" t="s">
        <v>900</v>
      </c>
      <c r="E448" s="0" t="s">
        <v>804</v>
      </c>
      <c r="F448" s="0" t="n">
        <v>334001</v>
      </c>
      <c r="G448" s="0" t="n">
        <v>0.1</v>
      </c>
      <c r="H448" s="0" t="n">
        <v>1</v>
      </c>
      <c r="I448" s="0" t="n">
        <v>201626512</v>
      </c>
      <c r="J448" s="0" t="s">
        <v>901</v>
      </c>
    </row>
    <row r="449" customFormat="false" ht="15" hidden="false" customHeight="false" outlineLevel="0" collapsed="false">
      <c r="A449" s="0" t="s">
        <v>902</v>
      </c>
      <c r="E449" s="0" t="s">
        <v>804</v>
      </c>
      <c r="F449" s="0" t="n">
        <v>334001</v>
      </c>
      <c r="G449" s="0" t="n">
        <v>0.1</v>
      </c>
      <c r="H449" s="0" t="n">
        <v>1</v>
      </c>
      <c r="I449" s="0" t="n">
        <v>201627116</v>
      </c>
      <c r="J449" s="0" t="s">
        <v>903</v>
      </c>
    </row>
    <row r="450" customFormat="false" ht="15" hidden="false" customHeight="false" outlineLevel="0" collapsed="false">
      <c r="A450" s="0" t="s">
        <v>904</v>
      </c>
      <c r="E450" s="0" t="s">
        <v>804</v>
      </c>
      <c r="F450" s="0" t="n">
        <v>334001</v>
      </c>
      <c r="G450" s="0" t="n">
        <v>0.1</v>
      </c>
      <c r="H450" s="0" t="n">
        <v>1</v>
      </c>
      <c r="I450" s="0" t="n">
        <v>201628035</v>
      </c>
      <c r="J450" s="0" t="s">
        <v>905</v>
      </c>
    </row>
    <row r="451" customFormat="false" ht="15" hidden="false" customHeight="false" outlineLevel="0" collapsed="false">
      <c r="A451" s="0" t="s">
        <v>906</v>
      </c>
      <c r="E451" s="0" t="s">
        <v>804</v>
      </c>
      <c r="F451" s="0" t="n">
        <v>334001</v>
      </c>
      <c r="G451" s="0" t="n">
        <v>0.1</v>
      </c>
      <c r="H451" s="0" t="n">
        <v>1</v>
      </c>
      <c r="I451" s="0" t="n">
        <v>201629875</v>
      </c>
      <c r="J451" s="0" t="s">
        <v>907</v>
      </c>
    </row>
    <row r="452" customFormat="false" ht="15" hidden="false" customHeight="false" outlineLevel="0" collapsed="false">
      <c r="A452" s="0" t="s">
        <v>908</v>
      </c>
      <c r="E452" s="0" t="s">
        <v>804</v>
      </c>
      <c r="F452" s="0" t="n">
        <v>334001</v>
      </c>
      <c r="G452" s="0" t="n">
        <v>0.1</v>
      </c>
      <c r="H452" s="0" t="n">
        <v>1</v>
      </c>
      <c r="I452" s="0" t="n">
        <v>201630150</v>
      </c>
      <c r="J452" s="0" t="s">
        <v>909</v>
      </c>
    </row>
    <row r="453" customFormat="false" ht="15" hidden="false" customHeight="false" outlineLevel="0" collapsed="false">
      <c r="A453" s="0" t="s">
        <v>910</v>
      </c>
      <c r="E453" s="0" t="s">
        <v>804</v>
      </c>
      <c r="F453" s="0" t="n">
        <v>342001</v>
      </c>
      <c r="G453" s="0" t="n">
        <v>0.1</v>
      </c>
      <c r="H453" s="0" t="n">
        <v>1</v>
      </c>
      <c r="I453" s="0" t="n">
        <v>201617607</v>
      </c>
      <c r="J453" s="0" t="s">
        <v>911</v>
      </c>
    </row>
    <row r="454" customFormat="false" ht="15" hidden="false" customHeight="false" outlineLevel="0" collapsed="false">
      <c r="A454" s="0" t="s">
        <v>912</v>
      </c>
      <c r="E454" s="0" t="s">
        <v>804</v>
      </c>
      <c r="F454" s="0" t="n">
        <v>342001</v>
      </c>
      <c r="G454" s="0" t="n">
        <v>0.1</v>
      </c>
      <c r="H454" s="0" t="n">
        <v>1</v>
      </c>
      <c r="I454" s="0" t="n">
        <v>201620529</v>
      </c>
      <c r="J454" s="0" t="s">
        <v>913</v>
      </c>
    </row>
    <row r="455" customFormat="false" ht="15" hidden="false" customHeight="false" outlineLevel="0" collapsed="false">
      <c r="A455" s="0" t="s">
        <v>914</v>
      </c>
      <c r="E455" s="0" t="s">
        <v>804</v>
      </c>
      <c r="F455" s="0" t="n">
        <v>342001</v>
      </c>
      <c r="G455" s="0" t="n">
        <v>0.1</v>
      </c>
      <c r="H455" s="0" t="n">
        <v>1</v>
      </c>
      <c r="I455" s="0" t="n">
        <v>201623097</v>
      </c>
      <c r="J455" s="0" t="s">
        <v>915</v>
      </c>
    </row>
    <row r="456" customFormat="false" ht="15" hidden="false" customHeight="false" outlineLevel="0" collapsed="false">
      <c r="A456" s="0" t="s">
        <v>916</v>
      </c>
      <c r="E456" s="0" t="s">
        <v>804</v>
      </c>
      <c r="F456" s="0" t="n">
        <v>342001</v>
      </c>
      <c r="G456" s="0" t="n">
        <v>0.1</v>
      </c>
      <c r="H456" s="0" t="n">
        <v>1</v>
      </c>
      <c r="I456" s="0" t="n">
        <v>201623202</v>
      </c>
      <c r="J456" s="0" t="s">
        <v>917</v>
      </c>
    </row>
    <row r="457" customFormat="false" ht="15" hidden="false" customHeight="false" outlineLevel="0" collapsed="false">
      <c r="A457" s="0" t="s">
        <v>918</v>
      </c>
      <c r="E457" s="0" t="s">
        <v>804</v>
      </c>
      <c r="F457" s="0" t="n">
        <v>342001</v>
      </c>
      <c r="G457" s="0" t="n">
        <v>0.1</v>
      </c>
      <c r="H457" s="0" t="n">
        <v>1</v>
      </c>
      <c r="I457" s="0" t="n">
        <v>201623626</v>
      </c>
      <c r="J457" s="0" t="s">
        <v>919</v>
      </c>
    </row>
    <row r="458" customFormat="false" ht="15" hidden="false" customHeight="false" outlineLevel="0" collapsed="false">
      <c r="A458" s="0" t="s">
        <v>920</v>
      </c>
      <c r="E458" s="0" t="s">
        <v>804</v>
      </c>
      <c r="F458" s="0" t="n">
        <v>342001</v>
      </c>
      <c r="G458" s="0" t="n">
        <v>0.1</v>
      </c>
      <c r="H458" s="0" t="n">
        <v>1</v>
      </c>
      <c r="I458" s="0" t="n">
        <v>201624313</v>
      </c>
      <c r="J458" s="0" t="s">
        <v>921</v>
      </c>
    </row>
    <row r="459" customFormat="false" ht="15" hidden="false" customHeight="false" outlineLevel="0" collapsed="false">
      <c r="A459" s="0" t="s">
        <v>922</v>
      </c>
      <c r="E459" s="0" t="s">
        <v>804</v>
      </c>
      <c r="F459" s="0" t="n">
        <v>342001</v>
      </c>
      <c r="G459" s="0" t="n">
        <v>0.1</v>
      </c>
      <c r="H459" s="0" t="n">
        <v>1</v>
      </c>
      <c r="I459" s="0" t="n">
        <v>201624652</v>
      </c>
      <c r="J459" s="0" t="s">
        <v>923</v>
      </c>
    </row>
    <row r="460" customFormat="false" ht="15" hidden="false" customHeight="false" outlineLevel="0" collapsed="false">
      <c r="A460" s="0" t="s">
        <v>924</v>
      </c>
      <c r="E460" s="0" t="s">
        <v>804</v>
      </c>
      <c r="F460" s="0" t="n">
        <v>342001</v>
      </c>
      <c r="G460" s="0" t="n">
        <v>0.1</v>
      </c>
      <c r="H460" s="0" t="n">
        <v>1</v>
      </c>
      <c r="I460" s="0" t="n">
        <v>201625308</v>
      </c>
      <c r="J460" s="0" t="s">
        <v>925</v>
      </c>
    </row>
    <row r="461" customFormat="false" ht="15" hidden="false" customHeight="false" outlineLevel="0" collapsed="false">
      <c r="A461" s="0" t="s">
        <v>926</v>
      </c>
      <c r="E461" s="0" t="s">
        <v>804</v>
      </c>
      <c r="F461" s="0" t="n">
        <v>342001</v>
      </c>
      <c r="G461" s="0" t="n">
        <v>0.1</v>
      </c>
      <c r="H461" s="0" t="n">
        <v>1</v>
      </c>
      <c r="I461" s="0" t="n">
        <v>201626579</v>
      </c>
      <c r="J461" s="0" t="s">
        <v>927</v>
      </c>
    </row>
    <row r="462" customFormat="false" ht="15" hidden="false" customHeight="false" outlineLevel="0" collapsed="false">
      <c r="A462" s="0" t="s">
        <v>928</v>
      </c>
      <c r="E462" s="0" t="s">
        <v>804</v>
      </c>
      <c r="F462" s="0" t="n">
        <v>342001</v>
      </c>
      <c r="G462" s="0" t="n">
        <v>0.1</v>
      </c>
      <c r="H462" s="0" t="n">
        <v>1</v>
      </c>
      <c r="I462" s="0" t="n">
        <v>201626772</v>
      </c>
      <c r="J462" s="0" t="s">
        <v>929</v>
      </c>
    </row>
    <row r="463" customFormat="false" ht="15" hidden="false" customHeight="false" outlineLevel="0" collapsed="false">
      <c r="A463" s="0" t="s">
        <v>930</v>
      </c>
      <c r="E463" s="0" t="s">
        <v>804</v>
      </c>
      <c r="F463" s="0" t="n">
        <v>342001</v>
      </c>
      <c r="G463" s="0" t="n">
        <v>0.1</v>
      </c>
      <c r="H463" s="0" t="n">
        <v>1</v>
      </c>
      <c r="I463" s="0" t="n">
        <v>201626949</v>
      </c>
      <c r="J463" s="0" t="s">
        <v>931</v>
      </c>
    </row>
    <row r="464" customFormat="false" ht="15" hidden="false" customHeight="false" outlineLevel="0" collapsed="false">
      <c r="A464" s="0" t="s">
        <v>932</v>
      </c>
      <c r="E464" s="0" t="s">
        <v>804</v>
      </c>
      <c r="F464" s="0" t="n">
        <v>342001</v>
      </c>
      <c r="G464" s="0" t="n">
        <v>0.1</v>
      </c>
      <c r="H464" s="0" t="n">
        <v>1</v>
      </c>
      <c r="I464" s="0" t="n">
        <v>201626966</v>
      </c>
      <c r="J464" s="0" t="s">
        <v>933</v>
      </c>
    </row>
    <row r="465" customFormat="false" ht="15" hidden="false" customHeight="false" outlineLevel="0" collapsed="false">
      <c r="A465" s="0" t="s">
        <v>934</v>
      </c>
      <c r="E465" s="0" t="s">
        <v>804</v>
      </c>
      <c r="F465" s="0" t="n">
        <v>342001</v>
      </c>
      <c r="G465" s="0" t="n">
        <v>0.1</v>
      </c>
      <c r="H465" s="0" t="n">
        <v>1</v>
      </c>
      <c r="I465" s="0" t="n">
        <v>201629222</v>
      </c>
      <c r="J465" s="0" t="s">
        <v>935</v>
      </c>
    </row>
    <row r="466" customFormat="false" ht="15" hidden="false" customHeight="false" outlineLevel="0" collapsed="false">
      <c r="A466" s="0" t="s">
        <v>936</v>
      </c>
      <c r="E466" s="0" t="s">
        <v>804</v>
      </c>
      <c r="F466" s="0" t="n">
        <v>342001</v>
      </c>
      <c r="G466" s="0" t="n">
        <v>0.1</v>
      </c>
      <c r="H466" s="0" t="n">
        <v>1</v>
      </c>
      <c r="I466" s="0" t="n">
        <v>201629865</v>
      </c>
      <c r="J466" s="0" t="s">
        <v>937</v>
      </c>
    </row>
    <row r="467" customFormat="false" ht="15" hidden="false" customHeight="false" outlineLevel="0" collapsed="false">
      <c r="A467" s="0" t="s">
        <v>938</v>
      </c>
      <c r="E467" s="0" t="s">
        <v>804</v>
      </c>
      <c r="F467" s="0" t="n">
        <v>342003</v>
      </c>
      <c r="G467" s="0" t="n">
        <v>0.1</v>
      </c>
      <c r="H467" s="0" t="n">
        <v>1</v>
      </c>
      <c r="I467" s="0" t="n">
        <v>201626386</v>
      </c>
      <c r="J467" s="0" t="s">
        <v>939</v>
      </c>
    </row>
    <row r="468" customFormat="false" ht="15" hidden="false" customHeight="false" outlineLevel="0" collapsed="false">
      <c r="A468" s="0" t="s">
        <v>940</v>
      </c>
      <c r="E468" s="0" t="s">
        <v>804</v>
      </c>
      <c r="F468" s="0" t="n">
        <v>342005</v>
      </c>
      <c r="G468" s="0" t="n">
        <v>0.1</v>
      </c>
      <c r="H468" s="0" t="n">
        <v>1</v>
      </c>
      <c r="I468" s="0" t="n">
        <v>201619951</v>
      </c>
      <c r="J468" s="0" t="s">
        <v>941</v>
      </c>
    </row>
    <row r="469" customFormat="false" ht="15" hidden="false" customHeight="false" outlineLevel="0" collapsed="false">
      <c r="A469" s="0" t="s">
        <v>942</v>
      </c>
      <c r="E469" s="0" t="s">
        <v>804</v>
      </c>
      <c r="F469" s="0" t="n">
        <v>342005</v>
      </c>
      <c r="G469" s="0" t="n">
        <v>0.1</v>
      </c>
      <c r="H469" s="0" t="n">
        <v>1</v>
      </c>
      <c r="I469" s="0" t="n">
        <v>201622963</v>
      </c>
      <c r="J469" s="0" t="s">
        <v>943</v>
      </c>
    </row>
    <row r="470" customFormat="false" ht="15" hidden="false" customHeight="false" outlineLevel="0" collapsed="false">
      <c r="A470" s="0" t="s">
        <v>944</v>
      </c>
      <c r="E470" s="0" t="s">
        <v>804</v>
      </c>
      <c r="F470" s="0" t="n">
        <v>342005</v>
      </c>
      <c r="G470" s="0" t="n">
        <v>0.1</v>
      </c>
      <c r="H470" s="0" t="n">
        <v>1</v>
      </c>
      <c r="I470" s="0" t="n">
        <v>201625192</v>
      </c>
      <c r="J470" s="0" t="s">
        <v>945</v>
      </c>
    </row>
    <row r="471" customFormat="false" ht="15" hidden="false" customHeight="false" outlineLevel="0" collapsed="false">
      <c r="A471" s="0" t="s">
        <v>946</v>
      </c>
      <c r="E471" s="0" t="s">
        <v>804</v>
      </c>
      <c r="F471" s="0" t="n">
        <v>342005</v>
      </c>
      <c r="G471" s="0" t="n">
        <v>0.1</v>
      </c>
      <c r="H471" s="0" t="n">
        <v>1</v>
      </c>
      <c r="I471" s="0" t="n">
        <v>201627923</v>
      </c>
      <c r="J471" s="0" t="s">
        <v>947</v>
      </c>
    </row>
    <row r="472" customFormat="false" ht="15" hidden="false" customHeight="false" outlineLevel="0" collapsed="false">
      <c r="A472" s="0" t="s">
        <v>948</v>
      </c>
      <c r="E472" s="0" t="s">
        <v>804</v>
      </c>
      <c r="F472" s="0" t="n">
        <v>342006</v>
      </c>
      <c r="G472" s="0" t="n">
        <v>0.1</v>
      </c>
      <c r="H472" s="0" t="n">
        <v>1</v>
      </c>
      <c r="I472" s="0" t="n">
        <v>201620793</v>
      </c>
      <c r="J472" s="0" t="s">
        <v>949</v>
      </c>
    </row>
    <row r="473" customFormat="false" ht="15" hidden="false" customHeight="false" outlineLevel="0" collapsed="false">
      <c r="A473" s="0" t="s">
        <v>950</v>
      </c>
      <c r="E473" s="0" t="s">
        <v>804</v>
      </c>
      <c r="F473" s="0" t="n">
        <v>343001</v>
      </c>
      <c r="G473" s="0" t="n">
        <v>0.1</v>
      </c>
      <c r="H473" s="0" t="n">
        <v>1</v>
      </c>
      <c r="I473" s="0" t="n">
        <v>201620638</v>
      </c>
      <c r="J473" s="0" t="s">
        <v>951</v>
      </c>
    </row>
    <row r="474" customFormat="false" ht="15" hidden="false" customHeight="false" outlineLevel="0" collapsed="false">
      <c r="A474" s="0" t="s">
        <v>952</v>
      </c>
      <c r="E474" s="0" t="s">
        <v>953</v>
      </c>
      <c r="F474" s="0" t="n">
        <v>360001</v>
      </c>
      <c r="G474" s="0" t="n">
        <v>0.1</v>
      </c>
      <c r="H474" s="0" t="n">
        <v>1</v>
      </c>
      <c r="I474" s="0" t="n">
        <v>201617922</v>
      </c>
      <c r="J474" s="0" t="s">
        <v>954</v>
      </c>
    </row>
    <row r="475" customFormat="false" ht="15" hidden="false" customHeight="false" outlineLevel="0" collapsed="false">
      <c r="A475" s="0" t="s">
        <v>955</v>
      </c>
      <c r="E475" s="0" t="s">
        <v>953</v>
      </c>
      <c r="F475" s="0" t="n">
        <v>360001</v>
      </c>
      <c r="G475" s="0" t="n">
        <v>0.1</v>
      </c>
      <c r="H475" s="0" t="n">
        <v>1</v>
      </c>
      <c r="I475" s="0" t="n">
        <v>201617929</v>
      </c>
      <c r="J475" s="0" t="s">
        <v>956</v>
      </c>
    </row>
    <row r="476" customFormat="false" ht="15" hidden="false" customHeight="false" outlineLevel="0" collapsed="false">
      <c r="A476" s="0" t="s">
        <v>957</v>
      </c>
      <c r="E476" s="0" t="s">
        <v>953</v>
      </c>
      <c r="F476" s="0" t="n">
        <v>360001</v>
      </c>
      <c r="G476" s="0" t="n">
        <v>0.1</v>
      </c>
      <c r="H476" s="0" t="n">
        <v>1</v>
      </c>
      <c r="I476" s="0" t="n">
        <v>201619630</v>
      </c>
      <c r="J476" s="0" t="s">
        <v>958</v>
      </c>
    </row>
    <row r="477" customFormat="false" ht="15" hidden="false" customHeight="false" outlineLevel="0" collapsed="false">
      <c r="A477" s="0" t="s">
        <v>959</v>
      </c>
      <c r="E477" s="0" t="s">
        <v>953</v>
      </c>
      <c r="F477" s="0" t="n">
        <v>360001</v>
      </c>
      <c r="G477" s="0" t="n">
        <v>0.1</v>
      </c>
      <c r="H477" s="0" t="n">
        <v>1</v>
      </c>
      <c r="I477" s="0" t="n">
        <v>201620541</v>
      </c>
      <c r="J477" s="0" t="s">
        <v>960</v>
      </c>
    </row>
    <row r="478" customFormat="false" ht="15" hidden="false" customHeight="false" outlineLevel="0" collapsed="false">
      <c r="A478" s="0" t="s">
        <v>961</v>
      </c>
      <c r="E478" s="0" t="s">
        <v>953</v>
      </c>
      <c r="F478" s="0" t="n">
        <v>360001</v>
      </c>
      <c r="G478" s="0" t="n">
        <v>0.1</v>
      </c>
      <c r="H478" s="0" t="n">
        <v>1</v>
      </c>
      <c r="I478" s="0" t="n">
        <v>201620745</v>
      </c>
      <c r="J478" s="0" t="s">
        <v>962</v>
      </c>
    </row>
    <row r="479" customFormat="false" ht="15" hidden="false" customHeight="false" outlineLevel="0" collapsed="false">
      <c r="A479" s="0" t="s">
        <v>963</v>
      </c>
      <c r="E479" s="0" t="s">
        <v>953</v>
      </c>
      <c r="F479" s="0" t="n">
        <v>360001</v>
      </c>
      <c r="G479" s="0" t="n">
        <v>0.1</v>
      </c>
      <c r="H479" s="0" t="n">
        <v>1</v>
      </c>
      <c r="I479" s="0" t="n">
        <v>201622889</v>
      </c>
      <c r="J479" s="0" t="s">
        <v>964</v>
      </c>
    </row>
    <row r="480" customFormat="false" ht="15" hidden="false" customHeight="false" outlineLevel="0" collapsed="false">
      <c r="A480" s="0" t="s">
        <v>965</v>
      </c>
      <c r="E480" s="0" t="s">
        <v>953</v>
      </c>
      <c r="F480" s="0" t="n">
        <v>360001</v>
      </c>
      <c r="G480" s="0" t="n">
        <v>0.1</v>
      </c>
      <c r="H480" s="0" t="n">
        <v>1</v>
      </c>
      <c r="I480" s="0" t="n">
        <v>201622950</v>
      </c>
      <c r="J480" s="0" t="s">
        <v>966</v>
      </c>
    </row>
    <row r="481" customFormat="false" ht="15" hidden="false" customHeight="false" outlineLevel="0" collapsed="false">
      <c r="A481" s="0" t="s">
        <v>967</v>
      </c>
      <c r="E481" s="0" t="s">
        <v>953</v>
      </c>
      <c r="F481" s="0" t="n">
        <v>360001</v>
      </c>
      <c r="G481" s="0" t="n">
        <v>0.1</v>
      </c>
      <c r="H481" s="0" t="n">
        <v>1</v>
      </c>
      <c r="I481" s="0" t="n">
        <v>201625389</v>
      </c>
      <c r="J481" s="0" t="s">
        <v>968</v>
      </c>
    </row>
    <row r="482" customFormat="false" ht="15" hidden="false" customHeight="false" outlineLevel="0" collapsed="false">
      <c r="A482" s="0" t="s">
        <v>969</v>
      </c>
      <c r="E482" s="0" t="s">
        <v>953</v>
      </c>
      <c r="F482" s="0" t="n">
        <v>360001</v>
      </c>
      <c r="G482" s="0" t="n">
        <v>0.1</v>
      </c>
      <c r="H482" s="0" t="n">
        <v>1</v>
      </c>
      <c r="I482" s="0" t="n">
        <v>201626249</v>
      </c>
      <c r="J482" s="0" t="s">
        <v>970</v>
      </c>
    </row>
    <row r="483" customFormat="false" ht="15" hidden="false" customHeight="false" outlineLevel="0" collapsed="false">
      <c r="A483" s="0" t="s">
        <v>971</v>
      </c>
      <c r="E483" s="0" t="s">
        <v>953</v>
      </c>
      <c r="F483" s="0" t="n">
        <v>360001</v>
      </c>
      <c r="G483" s="0" t="n">
        <v>0.1</v>
      </c>
      <c r="H483" s="0" t="n">
        <v>1</v>
      </c>
      <c r="I483" s="0" t="n">
        <v>201627471</v>
      </c>
      <c r="J483" s="0" t="s">
        <v>972</v>
      </c>
    </row>
    <row r="484" customFormat="false" ht="15" hidden="false" customHeight="false" outlineLevel="0" collapsed="false">
      <c r="A484" s="0" t="s">
        <v>973</v>
      </c>
      <c r="E484" s="0" t="s">
        <v>953</v>
      </c>
      <c r="F484" s="0" t="n">
        <v>360001</v>
      </c>
      <c r="G484" s="0" t="n">
        <v>0.1</v>
      </c>
      <c r="H484" s="0" t="n">
        <v>1</v>
      </c>
      <c r="I484" s="0" t="n">
        <v>201628038</v>
      </c>
      <c r="J484" s="0" t="s">
        <v>974</v>
      </c>
    </row>
    <row r="485" customFormat="false" ht="15" hidden="false" customHeight="false" outlineLevel="0" collapsed="false">
      <c r="A485" s="0" t="s">
        <v>975</v>
      </c>
      <c r="E485" s="0" t="s">
        <v>953</v>
      </c>
      <c r="F485" s="0" t="n">
        <v>360001</v>
      </c>
      <c r="G485" s="0" t="n">
        <v>0.1</v>
      </c>
      <c r="H485" s="0" t="n">
        <v>1</v>
      </c>
      <c r="I485" s="0" t="n">
        <v>201628253</v>
      </c>
      <c r="J485" s="0" t="s">
        <v>976</v>
      </c>
    </row>
    <row r="486" customFormat="false" ht="15" hidden="false" customHeight="false" outlineLevel="0" collapsed="false">
      <c r="A486" s="0" t="s">
        <v>977</v>
      </c>
      <c r="E486" s="0" t="s">
        <v>953</v>
      </c>
      <c r="F486" s="0" t="n">
        <v>360001</v>
      </c>
      <c r="G486" s="0" t="n">
        <v>0.1</v>
      </c>
      <c r="H486" s="0" t="n">
        <v>1</v>
      </c>
      <c r="I486" s="0" t="n">
        <v>201629107</v>
      </c>
      <c r="J486" s="0" t="s">
        <v>978</v>
      </c>
    </row>
    <row r="487" customFormat="false" ht="15" hidden="false" customHeight="false" outlineLevel="0" collapsed="false">
      <c r="A487" s="0" t="s">
        <v>979</v>
      </c>
      <c r="E487" s="0" t="s">
        <v>953</v>
      </c>
      <c r="F487" s="0" t="n">
        <v>360001</v>
      </c>
      <c r="G487" s="0" t="n">
        <v>0.1</v>
      </c>
      <c r="H487" s="0" t="n">
        <v>1</v>
      </c>
      <c r="I487" s="0" t="n">
        <v>201629940</v>
      </c>
      <c r="J487" s="0" t="s">
        <v>980</v>
      </c>
    </row>
    <row r="488" customFormat="false" ht="15" hidden="false" customHeight="false" outlineLevel="0" collapsed="false">
      <c r="A488" s="0" t="s">
        <v>981</v>
      </c>
      <c r="E488" s="0" t="s">
        <v>953</v>
      </c>
      <c r="F488" s="0" t="n">
        <v>360001</v>
      </c>
      <c r="G488" s="0" t="n">
        <v>0.1</v>
      </c>
      <c r="H488" s="0" t="n">
        <v>1</v>
      </c>
      <c r="I488" s="0" t="n">
        <v>201630035</v>
      </c>
      <c r="J488" s="0" t="s">
        <v>982</v>
      </c>
    </row>
    <row r="489" customFormat="false" ht="15" hidden="false" customHeight="false" outlineLevel="0" collapsed="false">
      <c r="A489" s="0" t="s">
        <v>983</v>
      </c>
      <c r="E489" s="0" t="s">
        <v>953</v>
      </c>
      <c r="F489" s="0" t="n">
        <v>360001</v>
      </c>
      <c r="G489" s="0" t="n">
        <v>0.1</v>
      </c>
      <c r="H489" s="0" t="n">
        <v>1</v>
      </c>
      <c r="I489" s="0" t="n">
        <v>201630358</v>
      </c>
      <c r="J489" s="0" t="s">
        <v>984</v>
      </c>
    </row>
    <row r="490" customFormat="false" ht="15" hidden="false" customHeight="false" outlineLevel="0" collapsed="false">
      <c r="A490" s="0" t="s">
        <v>985</v>
      </c>
      <c r="E490" s="0" t="s">
        <v>953</v>
      </c>
      <c r="F490" s="0" t="n">
        <v>360001</v>
      </c>
      <c r="G490" s="0" t="n">
        <v>0.1</v>
      </c>
      <c r="H490" s="0" t="n">
        <v>1</v>
      </c>
      <c r="I490" s="0" t="n">
        <v>201630470</v>
      </c>
      <c r="J490" s="0" t="s">
        <v>986</v>
      </c>
    </row>
    <row r="491" customFormat="false" ht="15" hidden="false" customHeight="false" outlineLevel="0" collapsed="false">
      <c r="A491" s="0" t="s">
        <v>987</v>
      </c>
      <c r="E491" s="0" t="s">
        <v>953</v>
      </c>
      <c r="F491" s="0" t="n">
        <v>360002</v>
      </c>
      <c r="G491" s="0" t="n">
        <v>0.1</v>
      </c>
      <c r="H491" s="0" t="n">
        <v>1</v>
      </c>
      <c r="I491" s="0" t="n">
        <v>201617919</v>
      </c>
      <c r="J491" s="0" t="s">
        <v>988</v>
      </c>
    </row>
    <row r="492" customFormat="false" ht="15" hidden="false" customHeight="false" outlineLevel="0" collapsed="false">
      <c r="A492" s="0" t="s">
        <v>989</v>
      </c>
      <c r="E492" s="0" t="s">
        <v>953</v>
      </c>
      <c r="F492" s="0" t="n">
        <v>360002</v>
      </c>
      <c r="G492" s="0" t="n">
        <v>0.1</v>
      </c>
      <c r="H492" s="0" t="n">
        <v>1</v>
      </c>
      <c r="I492" s="0" t="n">
        <v>201617920</v>
      </c>
      <c r="J492" s="0" t="s">
        <v>990</v>
      </c>
    </row>
    <row r="493" customFormat="false" ht="15" hidden="false" customHeight="false" outlineLevel="0" collapsed="false">
      <c r="A493" s="0" t="s">
        <v>991</v>
      </c>
      <c r="E493" s="0" t="s">
        <v>953</v>
      </c>
      <c r="F493" s="0" t="n">
        <v>360002</v>
      </c>
      <c r="G493" s="0" t="n">
        <v>0.1</v>
      </c>
      <c r="H493" s="0" t="n">
        <v>1</v>
      </c>
      <c r="I493" s="0" t="n">
        <v>201617921</v>
      </c>
      <c r="J493" s="0" t="s">
        <v>992</v>
      </c>
    </row>
    <row r="494" customFormat="false" ht="15" hidden="false" customHeight="false" outlineLevel="0" collapsed="false">
      <c r="A494" s="0" t="s">
        <v>993</v>
      </c>
      <c r="E494" s="0" t="s">
        <v>953</v>
      </c>
      <c r="F494" s="0" t="n">
        <v>360002</v>
      </c>
      <c r="G494" s="0" t="n">
        <v>0.1</v>
      </c>
      <c r="H494" s="0" t="n">
        <v>1</v>
      </c>
      <c r="I494" s="0" t="n">
        <v>201617926</v>
      </c>
      <c r="J494" s="0" t="s">
        <v>994</v>
      </c>
    </row>
    <row r="495" customFormat="false" ht="15" hidden="false" customHeight="false" outlineLevel="0" collapsed="false">
      <c r="A495" s="0" t="s">
        <v>995</v>
      </c>
      <c r="E495" s="0" t="s">
        <v>953</v>
      </c>
      <c r="F495" s="0" t="n">
        <v>360002</v>
      </c>
      <c r="G495" s="0" t="n">
        <v>0.1</v>
      </c>
      <c r="H495" s="0" t="n">
        <v>1</v>
      </c>
      <c r="I495" s="0" t="n">
        <v>201619983</v>
      </c>
      <c r="J495" s="0" t="s">
        <v>996</v>
      </c>
    </row>
    <row r="496" customFormat="false" ht="15" hidden="false" customHeight="false" outlineLevel="0" collapsed="false">
      <c r="A496" s="0" t="s">
        <v>997</v>
      </c>
      <c r="E496" s="0" t="s">
        <v>953</v>
      </c>
      <c r="F496" s="0" t="n">
        <v>360002</v>
      </c>
      <c r="G496" s="0" t="n">
        <v>0.1</v>
      </c>
      <c r="H496" s="0" t="n">
        <v>1</v>
      </c>
      <c r="I496" s="0" t="n">
        <v>201620107</v>
      </c>
      <c r="J496" s="0" t="s">
        <v>998</v>
      </c>
    </row>
    <row r="497" customFormat="false" ht="15" hidden="false" customHeight="false" outlineLevel="0" collapsed="false">
      <c r="A497" s="0" t="s">
        <v>999</v>
      </c>
      <c r="E497" s="0" t="s">
        <v>953</v>
      </c>
      <c r="F497" s="0" t="n">
        <v>360002</v>
      </c>
      <c r="G497" s="0" t="n">
        <v>0.1</v>
      </c>
      <c r="H497" s="0" t="n">
        <v>1</v>
      </c>
      <c r="I497" s="0" t="n">
        <v>201620612</v>
      </c>
      <c r="J497" s="0" t="s">
        <v>1000</v>
      </c>
    </row>
    <row r="498" customFormat="false" ht="15" hidden="false" customHeight="false" outlineLevel="0" collapsed="false">
      <c r="A498" s="0" t="s">
        <v>1001</v>
      </c>
      <c r="E498" s="0" t="s">
        <v>953</v>
      </c>
      <c r="F498" s="0" t="n">
        <v>360002</v>
      </c>
      <c r="G498" s="0" t="n">
        <v>0.1</v>
      </c>
      <c r="H498" s="0" t="n">
        <v>1</v>
      </c>
      <c r="I498" s="0" t="n">
        <v>201620858</v>
      </c>
      <c r="J498" s="0" t="s">
        <v>1002</v>
      </c>
    </row>
    <row r="499" customFormat="false" ht="15" hidden="false" customHeight="false" outlineLevel="0" collapsed="false">
      <c r="A499" s="0" t="s">
        <v>1003</v>
      </c>
      <c r="E499" s="0" t="s">
        <v>953</v>
      </c>
      <c r="F499" s="0" t="n">
        <v>360002</v>
      </c>
      <c r="G499" s="0" t="n">
        <v>0.1</v>
      </c>
      <c r="H499" s="0" t="n">
        <v>1</v>
      </c>
      <c r="I499" s="0" t="n">
        <v>201621092</v>
      </c>
      <c r="J499" s="0" t="s">
        <v>1004</v>
      </c>
    </row>
    <row r="500" customFormat="false" ht="15" hidden="false" customHeight="false" outlineLevel="0" collapsed="false">
      <c r="A500" s="0" t="s">
        <v>1005</v>
      </c>
      <c r="E500" s="0" t="s">
        <v>953</v>
      </c>
      <c r="F500" s="0" t="n">
        <v>360002</v>
      </c>
      <c r="G500" s="0" t="n">
        <v>0.1</v>
      </c>
      <c r="H500" s="0" t="n">
        <v>1</v>
      </c>
      <c r="I500" s="0" t="n">
        <v>201621781</v>
      </c>
      <c r="J500" s="0" t="s">
        <v>1006</v>
      </c>
    </row>
    <row r="501" customFormat="false" ht="15" hidden="false" customHeight="false" outlineLevel="0" collapsed="false">
      <c r="A501" s="0" t="s">
        <v>1007</v>
      </c>
      <c r="E501" s="0" t="s">
        <v>1008</v>
      </c>
      <c r="F501" s="0" t="n">
        <v>400004</v>
      </c>
      <c r="G501" s="0" t="n">
        <v>0.1</v>
      </c>
      <c r="H501" s="0" t="n">
        <v>1</v>
      </c>
      <c r="I501" s="0" t="n">
        <v>201630568</v>
      </c>
      <c r="J501" s="0" t="s">
        <v>1009</v>
      </c>
    </row>
    <row r="502" customFormat="false" ht="15" hidden="false" customHeight="false" outlineLevel="0" collapsed="false">
      <c r="A502" s="0" t="s">
        <v>1010</v>
      </c>
      <c r="E502" s="0" t="s">
        <v>1008</v>
      </c>
      <c r="F502" s="0" t="n">
        <v>400004</v>
      </c>
      <c r="G502" s="0" t="n">
        <v>0.1</v>
      </c>
      <c r="H502" s="0" t="n">
        <v>1</v>
      </c>
      <c r="I502" s="0" t="n">
        <v>201630509</v>
      </c>
      <c r="J502" s="0" t="s">
        <v>1011</v>
      </c>
    </row>
    <row r="503" customFormat="false" ht="15" hidden="false" customHeight="false" outlineLevel="0" collapsed="false">
      <c r="A503" s="0" t="s">
        <v>1012</v>
      </c>
      <c r="E503" s="0" t="s">
        <v>1008</v>
      </c>
      <c r="F503" s="0" t="n">
        <v>400004</v>
      </c>
      <c r="G503" s="0" t="n">
        <v>0.1</v>
      </c>
      <c r="H503" s="0" t="n">
        <v>1</v>
      </c>
      <c r="I503" s="0" t="n">
        <v>201630282</v>
      </c>
      <c r="J503" s="0" t="s">
        <v>1013</v>
      </c>
    </row>
    <row r="504" customFormat="false" ht="15" hidden="false" customHeight="false" outlineLevel="0" collapsed="false">
      <c r="A504" s="0" t="s">
        <v>1014</v>
      </c>
      <c r="E504" s="0" t="s">
        <v>1008</v>
      </c>
      <c r="F504" s="0" t="n">
        <v>400004</v>
      </c>
      <c r="G504" s="0" t="n">
        <v>0.1</v>
      </c>
      <c r="H504" s="0" t="n">
        <v>1</v>
      </c>
      <c r="I504" s="0" t="n">
        <v>201630114</v>
      </c>
      <c r="J504" s="0" t="s">
        <v>1015</v>
      </c>
    </row>
    <row r="505" customFormat="false" ht="15" hidden="false" customHeight="false" outlineLevel="0" collapsed="false">
      <c r="A505" s="0" t="s">
        <v>1016</v>
      </c>
      <c r="E505" s="0" t="s">
        <v>1008</v>
      </c>
      <c r="F505" s="0" t="n">
        <v>400004</v>
      </c>
      <c r="G505" s="0" t="n">
        <v>0.1</v>
      </c>
      <c r="H505" s="0" t="n">
        <v>1</v>
      </c>
      <c r="I505" s="0" t="n">
        <v>201630067</v>
      </c>
      <c r="J505" s="0" t="s">
        <v>1017</v>
      </c>
    </row>
    <row r="506" customFormat="false" ht="15" hidden="false" customHeight="false" outlineLevel="0" collapsed="false">
      <c r="A506" s="0" t="s">
        <v>1018</v>
      </c>
      <c r="E506" s="0" t="s">
        <v>1008</v>
      </c>
      <c r="F506" s="0" t="n">
        <v>400004</v>
      </c>
      <c r="G506" s="0" t="n">
        <v>0.1</v>
      </c>
      <c r="H506" s="0" t="n">
        <v>1</v>
      </c>
      <c r="I506" s="0" t="n">
        <v>201630043</v>
      </c>
      <c r="J506" s="0" t="s">
        <v>1019</v>
      </c>
    </row>
    <row r="507" customFormat="false" ht="15" hidden="false" customHeight="false" outlineLevel="0" collapsed="false">
      <c r="A507" s="0" t="s">
        <v>1020</v>
      </c>
      <c r="E507" s="0" t="s">
        <v>1008</v>
      </c>
      <c r="F507" s="0" t="n">
        <v>400004</v>
      </c>
      <c r="G507" s="0" t="n">
        <v>0.1</v>
      </c>
      <c r="H507" s="0" t="n">
        <v>1</v>
      </c>
      <c r="I507" s="0" t="n">
        <v>201630040</v>
      </c>
      <c r="J507" s="0" t="s">
        <v>1021</v>
      </c>
    </row>
    <row r="508" customFormat="false" ht="15" hidden="false" customHeight="false" outlineLevel="0" collapsed="false">
      <c r="A508" s="0" t="s">
        <v>1022</v>
      </c>
      <c r="E508" s="0" t="s">
        <v>1008</v>
      </c>
      <c r="F508" s="0" t="n">
        <v>400004</v>
      </c>
      <c r="G508" s="0" t="n">
        <v>0.1</v>
      </c>
      <c r="H508" s="0" t="n">
        <v>1</v>
      </c>
      <c r="I508" s="0" t="n">
        <v>201629699</v>
      </c>
      <c r="J508" s="0" t="s">
        <v>1023</v>
      </c>
    </row>
    <row r="509" customFormat="false" ht="15" hidden="false" customHeight="false" outlineLevel="0" collapsed="false">
      <c r="A509" s="0" t="s">
        <v>1024</v>
      </c>
      <c r="E509" s="0" t="s">
        <v>1008</v>
      </c>
      <c r="F509" s="0" t="n">
        <v>400004</v>
      </c>
      <c r="G509" s="0" t="n">
        <v>0.1</v>
      </c>
      <c r="H509" s="0" t="n">
        <v>1</v>
      </c>
      <c r="I509" s="0" t="n">
        <v>201629012</v>
      </c>
      <c r="J509" s="0" t="s">
        <v>1025</v>
      </c>
    </row>
    <row r="510" customFormat="false" ht="15" hidden="false" customHeight="false" outlineLevel="0" collapsed="false">
      <c r="A510" s="0" t="s">
        <v>1026</v>
      </c>
      <c r="E510" s="0" t="s">
        <v>1008</v>
      </c>
      <c r="F510" s="0" t="n">
        <v>400004</v>
      </c>
      <c r="G510" s="0" t="n">
        <v>0.1</v>
      </c>
      <c r="H510" s="0" t="n">
        <v>1</v>
      </c>
      <c r="I510" s="0" t="n">
        <v>201628996</v>
      </c>
      <c r="J510" s="0" t="s">
        <v>1027</v>
      </c>
    </row>
    <row r="511" customFormat="false" ht="15" hidden="false" customHeight="false" outlineLevel="0" collapsed="false">
      <c r="A511" s="0" t="s">
        <v>1028</v>
      </c>
      <c r="E511" s="0" t="s">
        <v>1008</v>
      </c>
      <c r="F511" s="0" t="n">
        <v>400004</v>
      </c>
      <c r="G511" s="0" t="n">
        <v>0.1</v>
      </c>
      <c r="H511" s="0" t="n">
        <v>1</v>
      </c>
      <c r="I511" s="0" t="n">
        <v>201628928</v>
      </c>
      <c r="J511" s="0" t="s">
        <v>1029</v>
      </c>
    </row>
    <row r="512" customFormat="false" ht="15" hidden="false" customHeight="false" outlineLevel="0" collapsed="false">
      <c r="A512" s="0" t="s">
        <v>1030</v>
      </c>
      <c r="E512" s="0" t="s">
        <v>1008</v>
      </c>
      <c r="F512" s="0" t="n">
        <v>400004</v>
      </c>
      <c r="G512" s="0" t="n">
        <v>0.1</v>
      </c>
      <c r="H512" s="0" t="n">
        <v>1</v>
      </c>
      <c r="I512" s="0" t="n">
        <v>201628736</v>
      </c>
      <c r="J512" s="0" t="s">
        <v>1031</v>
      </c>
    </row>
    <row r="513" customFormat="false" ht="15" hidden="false" customHeight="false" outlineLevel="0" collapsed="false">
      <c r="A513" s="0" t="s">
        <v>1032</v>
      </c>
      <c r="E513" s="0" t="s">
        <v>1008</v>
      </c>
      <c r="F513" s="0" t="n">
        <v>400004</v>
      </c>
      <c r="G513" s="0" t="n">
        <v>0.1</v>
      </c>
      <c r="H513" s="0" t="n">
        <v>1</v>
      </c>
      <c r="I513" s="0" t="n">
        <v>201628698</v>
      </c>
      <c r="J513" s="0" t="s">
        <v>1033</v>
      </c>
    </row>
    <row r="514" customFormat="false" ht="15" hidden="false" customHeight="false" outlineLevel="0" collapsed="false">
      <c r="A514" s="0" t="s">
        <v>1034</v>
      </c>
      <c r="E514" s="0" t="s">
        <v>1008</v>
      </c>
      <c r="F514" s="0" t="n">
        <v>400004</v>
      </c>
      <c r="G514" s="0" t="n">
        <v>0.1</v>
      </c>
      <c r="H514" s="0" t="n">
        <v>1</v>
      </c>
      <c r="I514" s="0" t="n">
        <v>201628431</v>
      </c>
      <c r="J514" s="0" t="s">
        <v>1035</v>
      </c>
    </row>
    <row r="515" customFormat="false" ht="15" hidden="false" customHeight="false" outlineLevel="0" collapsed="false">
      <c r="A515" s="0" t="s">
        <v>1036</v>
      </c>
      <c r="E515" s="0" t="s">
        <v>1008</v>
      </c>
      <c r="F515" s="0" t="n">
        <v>400004</v>
      </c>
      <c r="G515" s="0" t="n">
        <v>0.1</v>
      </c>
      <c r="H515" s="0" t="n">
        <v>1</v>
      </c>
      <c r="I515" s="0" t="n">
        <v>201628349</v>
      </c>
      <c r="J515" s="0" t="s">
        <v>1037</v>
      </c>
    </row>
    <row r="516" customFormat="false" ht="15" hidden="false" customHeight="false" outlineLevel="0" collapsed="false">
      <c r="A516" s="0" t="s">
        <v>1038</v>
      </c>
      <c r="E516" s="0" t="s">
        <v>1008</v>
      </c>
      <c r="F516" s="0" t="n">
        <v>400004</v>
      </c>
      <c r="G516" s="0" t="n">
        <v>0.1</v>
      </c>
      <c r="H516" s="0" t="n">
        <v>1</v>
      </c>
      <c r="I516" s="0" t="n">
        <v>201628274</v>
      </c>
      <c r="J516" s="0" t="s">
        <v>1039</v>
      </c>
    </row>
    <row r="517" customFormat="false" ht="15" hidden="false" customHeight="false" outlineLevel="0" collapsed="false">
      <c r="A517" s="0" t="s">
        <v>1040</v>
      </c>
      <c r="E517" s="0" t="s">
        <v>1008</v>
      </c>
      <c r="F517" s="0" t="n">
        <v>400004</v>
      </c>
      <c r="G517" s="0" t="n">
        <v>0.1</v>
      </c>
      <c r="H517" s="0" t="n">
        <v>1</v>
      </c>
      <c r="I517" s="0" t="n">
        <v>201628230</v>
      </c>
      <c r="J517" s="0" t="s">
        <v>1041</v>
      </c>
    </row>
    <row r="518" customFormat="false" ht="15" hidden="false" customHeight="false" outlineLevel="0" collapsed="false">
      <c r="A518" s="0" t="s">
        <v>1042</v>
      </c>
      <c r="E518" s="0" t="s">
        <v>1008</v>
      </c>
      <c r="F518" s="0" t="n">
        <v>400004</v>
      </c>
      <c r="G518" s="0" t="n">
        <v>0.1</v>
      </c>
      <c r="H518" s="0" t="n">
        <v>1</v>
      </c>
      <c r="I518" s="0" t="n">
        <v>201628047</v>
      </c>
      <c r="J518" s="0" t="s">
        <v>1043</v>
      </c>
    </row>
    <row r="519" customFormat="false" ht="15" hidden="false" customHeight="false" outlineLevel="0" collapsed="false">
      <c r="A519" s="0" t="s">
        <v>1044</v>
      </c>
      <c r="E519" s="0" t="s">
        <v>1008</v>
      </c>
      <c r="F519" s="0" t="n">
        <v>400004</v>
      </c>
      <c r="G519" s="0" t="n">
        <v>0.1</v>
      </c>
      <c r="H519" s="0" t="n">
        <v>1</v>
      </c>
      <c r="I519" s="0" t="n">
        <v>201627223</v>
      </c>
      <c r="J519" s="0" t="s">
        <v>1045</v>
      </c>
    </row>
    <row r="520" customFormat="false" ht="15" hidden="false" customHeight="false" outlineLevel="0" collapsed="false">
      <c r="A520" s="0" t="s">
        <v>1046</v>
      </c>
      <c r="E520" s="0" t="s">
        <v>1008</v>
      </c>
      <c r="F520" s="0" t="n">
        <v>400004</v>
      </c>
      <c r="G520" s="0" t="n">
        <v>0.1</v>
      </c>
      <c r="H520" s="0" t="n">
        <v>1</v>
      </c>
      <c r="I520" s="0" t="n">
        <v>201626903</v>
      </c>
      <c r="J520" s="0" t="s">
        <v>1047</v>
      </c>
    </row>
    <row r="521" customFormat="false" ht="15" hidden="false" customHeight="false" outlineLevel="0" collapsed="false">
      <c r="A521" s="0" t="s">
        <v>1048</v>
      </c>
      <c r="E521" s="0" t="s">
        <v>1008</v>
      </c>
      <c r="F521" s="0" t="n">
        <v>400004</v>
      </c>
      <c r="G521" s="0" t="n">
        <v>0.1</v>
      </c>
      <c r="H521" s="0" t="n">
        <v>1</v>
      </c>
      <c r="I521" s="0" t="n">
        <v>201626762</v>
      </c>
      <c r="J521" s="0" t="s">
        <v>1049</v>
      </c>
    </row>
    <row r="522" customFormat="false" ht="15" hidden="false" customHeight="false" outlineLevel="0" collapsed="false">
      <c r="A522" s="0" t="s">
        <v>1050</v>
      </c>
      <c r="E522" s="0" t="s">
        <v>1008</v>
      </c>
      <c r="F522" s="0" t="n">
        <v>400004</v>
      </c>
      <c r="G522" s="0" t="n">
        <v>0.1</v>
      </c>
      <c r="H522" s="0" t="n">
        <v>1</v>
      </c>
      <c r="I522" s="0" t="n">
        <v>201626638</v>
      </c>
      <c r="J522" s="0" t="s">
        <v>1051</v>
      </c>
    </row>
    <row r="523" customFormat="false" ht="15" hidden="false" customHeight="false" outlineLevel="0" collapsed="false">
      <c r="A523" s="0" t="s">
        <v>1052</v>
      </c>
      <c r="E523" s="0" t="s">
        <v>1008</v>
      </c>
      <c r="F523" s="0" t="n">
        <v>400004</v>
      </c>
      <c r="G523" s="0" t="n">
        <v>0.1</v>
      </c>
      <c r="H523" s="0" t="n">
        <v>1</v>
      </c>
      <c r="I523" s="0" t="n">
        <v>201626463</v>
      </c>
      <c r="J523" s="0" t="s">
        <v>1053</v>
      </c>
    </row>
    <row r="524" customFormat="false" ht="15" hidden="false" customHeight="false" outlineLevel="0" collapsed="false">
      <c r="A524" s="0" t="s">
        <v>1054</v>
      </c>
      <c r="E524" s="0" t="s">
        <v>1008</v>
      </c>
      <c r="F524" s="0" t="n">
        <v>400004</v>
      </c>
      <c r="G524" s="0" t="n">
        <v>0.1</v>
      </c>
      <c r="H524" s="0" t="n">
        <v>1</v>
      </c>
      <c r="I524" s="0" t="n">
        <v>201626192</v>
      </c>
      <c r="J524" s="0" t="s">
        <v>1055</v>
      </c>
    </row>
    <row r="525" customFormat="false" ht="15" hidden="false" customHeight="false" outlineLevel="0" collapsed="false">
      <c r="A525" s="0" t="s">
        <v>1056</v>
      </c>
      <c r="E525" s="0" t="s">
        <v>1008</v>
      </c>
      <c r="F525" s="0" t="n">
        <v>400004</v>
      </c>
      <c r="G525" s="0" t="n">
        <v>0.1</v>
      </c>
      <c r="H525" s="0" t="n">
        <v>1</v>
      </c>
      <c r="I525" s="0" t="n">
        <v>201626168</v>
      </c>
      <c r="J525" s="0" t="s">
        <v>1057</v>
      </c>
    </row>
    <row r="526" customFormat="false" ht="15" hidden="false" customHeight="false" outlineLevel="0" collapsed="false">
      <c r="A526" s="0" t="s">
        <v>1058</v>
      </c>
      <c r="E526" s="0" t="s">
        <v>1008</v>
      </c>
      <c r="F526" s="0" t="n">
        <v>400004</v>
      </c>
      <c r="G526" s="0" t="n">
        <v>0.1</v>
      </c>
      <c r="H526" s="0" t="n">
        <v>1</v>
      </c>
      <c r="I526" s="0" t="n">
        <v>201625602</v>
      </c>
      <c r="J526" s="0" t="s">
        <v>1059</v>
      </c>
    </row>
    <row r="527" customFormat="false" ht="15" hidden="false" customHeight="false" outlineLevel="0" collapsed="false">
      <c r="A527" s="0" t="s">
        <v>1060</v>
      </c>
      <c r="E527" s="0" t="s">
        <v>1008</v>
      </c>
      <c r="F527" s="0" t="n">
        <v>400004</v>
      </c>
      <c r="G527" s="0" t="n">
        <v>0.1</v>
      </c>
      <c r="H527" s="0" t="n">
        <v>1</v>
      </c>
      <c r="I527" s="0" t="n">
        <v>201625412</v>
      </c>
      <c r="J527" s="0" t="s">
        <v>1061</v>
      </c>
    </row>
    <row r="528" customFormat="false" ht="15" hidden="false" customHeight="false" outlineLevel="0" collapsed="false">
      <c r="A528" s="0" t="s">
        <v>1060</v>
      </c>
      <c r="E528" s="0" t="s">
        <v>1008</v>
      </c>
      <c r="F528" s="0" t="n">
        <v>400004</v>
      </c>
      <c r="G528" s="0" t="n">
        <v>0.1</v>
      </c>
      <c r="H528" s="0" t="n">
        <v>1</v>
      </c>
      <c r="I528" s="0" t="n">
        <v>201625412</v>
      </c>
      <c r="J528" s="0" t="s">
        <v>1061</v>
      </c>
    </row>
    <row r="529" customFormat="false" ht="15" hidden="false" customHeight="false" outlineLevel="0" collapsed="false">
      <c r="A529" s="0" t="s">
        <v>1062</v>
      </c>
      <c r="E529" s="0" t="s">
        <v>1008</v>
      </c>
      <c r="F529" s="0" t="n">
        <v>400004</v>
      </c>
      <c r="G529" s="0" t="n">
        <v>0.1</v>
      </c>
      <c r="H529" s="0" t="n">
        <v>1</v>
      </c>
      <c r="I529" s="0" t="n">
        <v>201625223</v>
      </c>
      <c r="J529" s="0" t="s">
        <v>1063</v>
      </c>
    </row>
    <row r="530" customFormat="false" ht="15" hidden="false" customHeight="false" outlineLevel="0" collapsed="false">
      <c r="A530" s="0" t="s">
        <v>1064</v>
      </c>
      <c r="E530" s="0" t="s">
        <v>1008</v>
      </c>
      <c r="F530" s="0" t="n">
        <v>400004</v>
      </c>
      <c r="G530" s="0" t="n">
        <v>0.1</v>
      </c>
      <c r="H530" s="0" t="n">
        <v>1</v>
      </c>
      <c r="I530" s="0" t="n">
        <v>201625116</v>
      </c>
      <c r="J530" s="0" t="s">
        <v>1065</v>
      </c>
    </row>
    <row r="531" customFormat="false" ht="15" hidden="false" customHeight="false" outlineLevel="0" collapsed="false">
      <c r="A531" s="0" t="s">
        <v>1066</v>
      </c>
      <c r="E531" s="0" t="s">
        <v>1008</v>
      </c>
      <c r="F531" s="0" t="n">
        <v>400004</v>
      </c>
      <c r="G531" s="0" t="n">
        <v>0.1</v>
      </c>
      <c r="H531" s="0" t="n">
        <v>1</v>
      </c>
      <c r="I531" s="0" t="n">
        <v>201624975</v>
      </c>
      <c r="J531" s="0" t="s">
        <v>1067</v>
      </c>
    </row>
    <row r="532" customFormat="false" ht="15" hidden="false" customHeight="false" outlineLevel="0" collapsed="false">
      <c r="A532" s="0" t="s">
        <v>1068</v>
      </c>
      <c r="E532" s="0" t="s">
        <v>1008</v>
      </c>
      <c r="F532" s="0" t="n">
        <v>400004</v>
      </c>
      <c r="G532" s="0" t="n">
        <v>0.1</v>
      </c>
      <c r="H532" s="0" t="n">
        <v>1</v>
      </c>
      <c r="I532" s="0" t="n">
        <v>201624722</v>
      </c>
      <c r="J532" s="0" t="s">
        <v>1069</v>
      </c>
    </row>
    <row r="533" customFormat="false" ht="15" hidden="false" customHeight="false" outlineLevel="0" collapsed="false">
      <c r="A533" s="0" t="s">
        <v>1070</v>
      </c>
      <c r="E533" s="0" t="s">
        <v>1008</v>
      </c>
      <c r="F533" s="0" t="n">
        <v>400004</v>
      </c>
      <c r="G533" s="0" t="n">
        <v>0.1</v>
      </c>
      <c r="H533" s="0" t="n">
        <v>1</v>
      </c>
      <c r="I533" s="0" t="n">
        <v>201624421</v>
      </c>
      <c r="J533" s="0" t="s">
        <v>1071</v>
      </c>
    </row>
    <row r="534" customFormat="false" ht="15" hidden="false" customHeight="false" outlineLevel="0" collapsed="false">
      <c r="A534" s="0" t="s">
        <v>1072</v>
      </c>
      <c r="E534" s="0" t="s">
        <v>1008</v>
      </c>
      <c r="F534" s="0" t="n">
        <v>400004</v>
      </c>
      <c r="G534" s="0" t="n">
        <v>0.1</v>
      </c>
      <c r="H534" s="0" t="n">
        <v>1</v>
      </c>
      <c r="I534" s="0" t="n">
        <v>201624338</v>
      </c>
      <c r="J534" s="0" t="s">
        <v>1073</v>
      </c>
    </row>
    <row r="535" customFormat="false" ht="15" hidden="false" customHeight="false" outlineLevel="0" collapsed="false">
      <c r="A535" s="0" t="s">
        <v>1074</v>
      </c>
      <c r="E535" s="0" t="s">
        <v>953</v>
      </c>
      <c r="F535" s="0" t="n">
        <v>380009</v>
      </c>
      <c r="G535" s="0" t="n">
        <v>0.1</v>
      </c>
      <c r="H535" s="0" t="n">
        <v>1</v>
      </c>
      <c r="I535" s="0" t="n">
        <v>201624907</v>
      </c>
      <c r="J535" s="0" t="s">
        <v>1075</v>
      </c>
    </row>
    <row r="536" customFormat="false" ht="15" hidden="false" customHeight="false" outlineLevel="0" collapsed="false">
      <c r="A536" s="0" t="s">
        <v>1076</v>
      </c>
      <c r="E536" s="0" t="s">
        <v>953</v>
      </c>
      <c r="F536" s="0" t="n">
        <v>380009</v>
      </c>
      <c r="G536" s="0" t="n">
        <v>0.1</v>
      </c>
      <c r="H536" s="0" t="n">
        <v>1</v>
      </c>
      <c r="I536" s="0" t="n">
        <v>201624645</v>
      </c>
      <c r="J536" s="0" t="s">
        <v>1077</v>
      </c>
    </row>
    <row r="537" customFormat="false" ht="15" hidden="false" customHeight="false" outlineLevel="0" collapsed="false">
      <c r="A537" s="0" t="s">
        <v>1078</v>
      </c>
      <c r="E537" s="0" t="s">
        <v>953</v>
      </c>
      <c r="F537" s="0" t="n">
        <v>380009</v>
      </c>
      <c r="G537" s="0" t="n">
        <v>0.1</v>
      </c>
      <c r="H537" s="0" t="n">
        <v>1</v>
      </c>
      <c r="I537" s="0" t="n">
        <v>201624620</v>
      </c>
      <c r="J537" s="0" t="s">
        <v>1079</v>
      </c>
    </row>
    <row r="538" customFormat="false" ht="15" hidden="false" customHeight="false" outlineLevel="0" collapsed="false">
      <c r="A538" s="0" t="s">
        <v>1080</v>
      </c>
      <c r="E538" s="0" t="s">
        <v>953</v>
      </c>
      <c r="F538" s="0" t="n">
        <v>380009</v>
      </c>
      <c r="G538" s="0" t="n">
        <v>0.1</v>
      </c>
      <c r="H538" s="0" t="n">
        <v>1</v>
      </c>
      <c r="I538" s="0" t="n">
        <v>201624431</v>
      </c>
      <c r="J538" s="0" t="s">
        <v>1081</v>
      </c>
    </row>
    <row r="539" customFormat="false" ht="15" hidden="false" customHeight="false" outlineLevel="0" collapsed="false">
      <c r="A539" s="0" t="s">
        <v>1082</v>
      </c>
      <c r="E539" s="0" t="s">
        <v>953</v>
      </c>
      <c r="F539" s="0" t="n">
        <v>380009</v>
      </c>
      <c r="G539" s="0" t="n">
        <v>0.1</v>
      </c>
      <c r="H539" s="0" t="n">
        <v>1</v>
      </c>
      <c r="I539" s="0" t="n">
        <v>201624415</v>
      </c>
      <c r="J539" s="0" t="s">
        <v>1083</v>
      </c>
    </row>
    <row r="540" customFormat="false" ht="15" hidden="false" customHeight="false" outlineLevel="0" collapsed="false">
      <c r="A540" s="0" t="s">
        <v>1084</v>
      </c>
      <c r="E540" s="0" t="s">
        <v>953</v>
      </c>
      <c r="F540" s="0" t="n">
        <v>380009</v>
      </c>
      <c r="G540" s="0" t="n">
        <v>0.1</v>
      </c>
      <c r="H540" s="0" t="n">
        <v>1</v>
      </c>
      <c r="I540" s="0" t="n">
        <v>201624370</v>
      </c>
      <c r="J540" s="0" t="s">
        <v>1085</v>
      </c>
    </row>
    <row r="541" customFormat="false" ht="15" hidden="false" customHeight="false" outlineLevel="0" collapsed="false">
      <c r="A541" s="0" t="s">
        <v>1086</v>
      </c>
      <c r="E541" s="0" t="s">
        <v>953</v>
      </c>
      <c r="F541" s="0" t="n">
        <v>380009</v>
      </c>
      <c r="G541" s="0" t="n">
        <v>0.1</v>
      </c>
      <c r="H541" s="0" t="n">
        <v>1</v>
      </c>
      <c r="I541" s="0" t="n">
        <v>201624300</v>
      </c>
      <c r="J541" s="0" t="s">
        <v>1087</v>
      </c>
    </row>
    <row r="542" customFormat="false" ht="15" hidden="false" customHeight="false" outlineLevel="0" collapsed="false">
      <c r="A542" s="0" t="s">
        <v>1088</v>
      </c>
      <c r="E542" s="0" t="s">
        <v>953</v>
      </c>
      <c r="F542" s="0" t="n">
        <v>380009</v>
      </c>
      <c r="G542" s="0" t="n">
        <v>0.1</v>
      </c>
      <c r="H542" s="0" t="n">
        <v>1</v>
      </c>
      <c r="I542" s="0" t="n">
        <v>201624290</v>
      </c>
      <c r="J542" s="0" t="s">
        <v>1089</v>
      </c>
    </row>
    <row r="543" customFormat="false" ht="15" hidden="false" customHeight="false" outlineLevel="0" collapsed="false">
      <c r="A543" s="0" t="s">
        <v>1090</v>
      </c>
      <c r="E543" s="0" t="s">
        <v>953</v>
      </c>
      <c r="F543" s="0" t="n">
        <v>380009</v>
      </c>
      <c r="G543" s="0" t="n">
        <v>0.1</v>
      </c>
      <c r="H543" s="0" t="n">
        <v>1</v>
      </c>
      <c r="I543" s="0" t="n">
        <v>201623393</v>
      </c>
      <c r="J543" s="0" t="s">
        <v>1091</v>
      </c>
    </row>
    <row r="544" customFormat="false" ht="15" hidden="false" customHeight="false" outlineLevel="0" collapsed="false">
      <c r="A544" s="0" t="s">
        <v>1092</v>
      </c>
      <c r="E544" s="0" t="s">
        <v>953</v>
      </c>
      <c r="F544" s="0" t="n">
        <v>380009</v>
      </c>
      <c r="G544" s="0" t="n">
        <v>0.1</v>
      </c>
      <c r="H544" s="0" t="n">
        <v>1</v>
      </c>
      <c r="I544" s="0" t="n">
        <v>201623289</v>
      </c>
      <c r="J544" s="0" t="s">
        <v>1093</v>
      </c>
    </row>
    <row r="545" customFormat="false" ht="15" hidden="false" customHeight="false" outlineLevel="0" collapsed="false">
      <c r="A545" s="0" t="s">
        <v>1094</v>
      </c>
      <c r="E545" s="0" t="s">
        <v>953</v>
      </c>
      <c r="F545" s="0" t="n">
        <v>380009</v>
      </c>
      <c r="G545" s="0" t="n">
        <v>0.1</v>
      </c>
      <c r="H545" s="0" t="n">
        <v>1</v>
      </c>
      <c r="I545" s="0" t="n">
        <v>201623137</v>
      </c>
      <c r="J545" s="0" t="s">
        <v>1095</v>
      </c>
    </row>
    <row r="546" customFormat="false" ht="15" hidden="false" customHeight="false" outlineLevel="0" collapsed="false">
      <c r="A546" s="0" t="s">
        <v>1096</v>
      </c>
      <c r="E546" s="0" t="s">
        <v>953</v>
      </c>
      <c r="F546" s="0" t="n">
        <v>380009</v>
      </c>
      <c r="G546" s="0" t="n">
        <v>0.1</v>
      </c>
      <c r="H546" s="0" t="n">
        <v>1</v>
      </c>
      <c r="I546" s="0" t="n">
        <v>201623134</v>
      </c>
      <c r="J546" s="0" t="s">
        <v>1097</v>
      </c>
    </row>
    <row r="547" customFormat="false" ht="15" hidden="false" customHeight="false" outlineLevel="0" collapsed="false">
      <c r="A547" s="0" t="s">
        <v>1098</v>
      </c>
      <c r="E547" s="0" t="s">
        <v>953</v>
      </c>
      <c r="F547" s="0" t="n">
        <v>380009</v>
      </c>
      <c r="G547" s="0" t="n">
        <v>0.1</v>
      </c>
      <c r="H547" s="0" t="n">
        <v>1</v>
      </c>
      <c r="I547" s="0" t="n">
        <v>201623124</v>
      </c>
      <c r="J547" s="0" t="s">
        <v>1099</v>
      </c>
    </row>
    <row r="548" customFormat="false" ht="15" hidden="false" customHeight="false" outlineLevel="0" collapsed="false">
      <c r="A548" s="0" t="s">
        <v>1100</v>
      </c>
      <c r="E548" s="0" t="s">
        <v>953</v>
      </c>
      <c r="F548" s="0" t="n">
        <v>380009</v>
      </c>
      <c r="G548" s="0" t="n">
        <v>0.1</v>
      </c>
      <c r="H548" s="0" t="n">
        <v>1</v>
      </c>
      <c r="I548" s="0" t="n">
        <v>201622576</v>
      </c>
      <c r="J548" s="0" t="s">
        <v>1101</v>
      </c>
    </row>
    <row r="549" customFormat="false" ht="15" hidden="false" customHeight="false" outlineLevel="0" collapsed="false">
      <c r="A549" s="0" t="s">
        <v>1102</v>
      </c>
      <c r="E549" s="0" t="s">
        <v>953</v>
      </c>
      <c r="F549" s="0" t="n">
        <v>380009</v>
      </c>
      <c r="G549" s="0" t="n">
        <v>0.1</v>
      </c>
      <c r="H549" s="0" t="n">
        <v>1</v>
      </c>
      <c r="I549" s="0" t="n">
        <v>201622085</v>
      </c>
      <c r="J549" s="0" t="s">
        <v>1103</v>
      </c>
    </row>
    <row r="550" customFormat="false" ht="15" hidden="false" customHeight="false" outlineLevel="0" collapsed="false">
      <c r="A550" s="0" t="s">
        <v>1104</v>
      </c>
      <c r="E550" s="0" t="s">
        <v>953</v>
      </c>
      <c r="F550" s="0" t="n">
        <v>380009</v>
      </c>
      <c r="G550" s="0" t="n">
        <v>0.1</v>
      </c>
      <c r="H550" s="0" t="n">
        <v>1</v>
      </c>
      <c r="I550" s="0" t="n">
        <v>201622074</v>
      </c>
      <c r="J550" s="0" t="s">
        <v>1105</v>
      </c>
    </row>
    <row r="551" customFormat="false" ht="15" hidden="false" customHeight="false" outlineLevel="0" collapsed="false">
      <c r="A551" s="0" t="s">
        <v>1106</v>
      </c>
      <c r="E551" s="0" t="s">
        <v>953</v>
      </c>
      <c r="F551" s="0" t="n">
        <v>380009</v>
      </c>
      <c r="G551" s="0" t="n">
        <v>0.1</v>
      </c>
      <c r="H551" s="0" t="n">
        <v>1</v>
      </c>
      <c r="I551" s="0" t="n">
        <v>201621964</v>
      </c>
      <c r="J551" s="0" t="s">
        <v>1107</v>
      </c>
    </row>
    <row r="552" customFormat="false" ht="15" hidden="false" customHeight="false" outlineLevel="0" collapsed="false">
      <c r="A552" s="0" t="s">
        <v>1108</v>
      </c>
      <c r="E552" s="0" t="s">
        <v>953</v>
      </c>
      <c r="F552" s="0" t="n">
        <v>380009</v>
      </c>
      <c r="G552" s="0" t="n">
        <v>0.1</v>
      </c>
      <c r="H552" s="0" t="n">
        <v>1</v>
      </c>
      <c r="I552" s="0" t="n">
        <v>201621923</v>
      </c>
      <c r="J552" s="0" t="s">
        <v>1109</v>
      </c>
    </row>
    <row r="553" customFormat="false" ht="15" hidden="false" customHeight="false" outlineLevel="0" collapsed="false">
      <c r="A553" s="0" t="s">
        <v>1110</v>
      </c>
      <c r="E553" s="0" t="s">
        <v>953</v>
      </c>
      <c r="F553" s="0" t="n">
        <v>380009</v>
      </c>
      <c r="G553" s="0" t="n">
        <v>0.1</v>
      </c>
      <c r="H553" s="0" t="n">
        <v>1</v>
      </c>
      <c r="I553" s="0" t="n">
        <v>201621670</v>
      </c>
      <c r="J553" s="0" t="s">
        <v>1111</v>
      </c>
    </row>
    <row r="554" customFormat="false" ht="15" hidden="false" customHeight="false" outlineLevel="0" collapsed="false">
      <c r="A554" s="0" t="s">
        <v>1112</v>
      </c>
      <c r="E554" s="0" t="s">
        <v>953</v>
      </c>
      <c r="F554" s="0" t="n">
        <v>380009</v>
      </c>
      <c r="G554" s="0" t="n">
        <v>0.1</v>
      </c>
      <c r="H554" s="0" t="n">
        <v>1</v>
      </c>
      <c r="I554" s="0" t="n">
        <v>201621557</v>
      </c>
      <c r="J554" s="0" t="s">
        <v>1113</v>
      </c>
    </row>
    <row r="555" customFormat="false" ht="15" hidden="false" customHeight="false" outlineLevel="0" collapsed="false">
      <c r="A555" s="0" t="s">
        <v>1114</v>
      </c>
      <c r="E555" s="0" t="s">
        <v>953</v>
      </c>
      <c r="F555" s="0" t="n">
        <v>380009</v>
      </c>
      <c r="G555" s="0" t="n">
        <v>0.1</v>
      </c>
      <c r="H555" s="0" t="n">
        <v>1</v>
      </c>
      <c r="I555" s="0" t="n">
        <v>201621439</v>
      </c>
      <c r="J555" s="0" t="s">
        <v>1115</v>
      </c>
    </row>
    <row r="556" customFormat="false" ht="15" hidden="false" customHeight="false" outlineLevel="0" collapsed="false">
      <c r="A556" s="0" t="s">
        <v>1116</v>
      </c>
      <c r="E556" s="0" t="s">
        <v>953</v>
      </c>
      <c r="F556" s="0" t="n">
        <v>380009</v>
      </c>
      <c r="G556" s="0" t="n">
        <v>0.1</v>
      </c>
      <c r="H556" s="0" t="n">
        <v>1</v>
      </c>
      <c r="I556" s="0" t="n">
        <v>201621391</v>
      </c>
      <c r="J556" s="0" t="s">
        <v>1117</v>
      </c>
    </row>
    <row r="557" customFormat="false" ht="15" hidden="false" customHeight="false" outlineLevel="0" collapsed="false">
      <c r="A557" s="0" t="s">
        <v>1118</v>
      </c>
      <c r="E557" s="0" t="s">
        <v>953</v>
      </c>
      <c r="F557" s="0" t="n">
        <v>380009</v>
      </c>
      <c r="G557" s="0" t="n">
        <v>0.1</v>
      </c>
      <c r="H557" s="0" t="n">
        <v>1</v>
      </c>
      <c r="I557" s="0" t="n">
        <v>201620588</v>
      </c>
      <c r="J557" s="0" t="s">
        <v>1119</v>
      </c>
    </row>
    <row r="558" customFormat="false" ht="15" hidden="false" customHeight="false" outlineLevel="0" collapsed="false">
      <c r="A558" s="0" t="s">
        <v>1120</v>
      </c>
      <c r="E558" s="0" t="s">
        <v>953</v>
      </c>
      <c r="F558" s="0" t="n">
        <v>380009</v>
      </c>
      <c r="G558" s="0" t="n">
        <v>0.1</v>
      </c>
      <c r="H558" s="0" t="n">
        <v>1</v>
      </c>
      <c r="I558" s="0" t="n">
        <v>201620092</v>
      </c>
      <c r="J558" s="0" t="s">
        <v>1121</v>
      </c>
    </row>
    <row r="559" customFormat="false" ht="15" hidden="false" customHeight="false" outlineLevel="0" collapsed="false">
      <c r="A559" s="0" t="s">
        <v>1122</v>
      </c>
      <c r="E559" s="0" t="s">
        <v>953</v>
      </c>
      <c r="F559" s="0" t="n">
        <v>380009</v>
      </c>
      <c r="G559" s="0" t="n">
        <v>0.1</v>
      </c>
      <c r="H559" s="0" t="n">
        <v>1</v>
      </c>
      <c r="I559" s="0" t="n">
        <v>201619927</v>
      </c>
      <c r="J559" s="0" t="s">
        <v>1123</v>
      </c>
    </row>
    <row r="560" customFormat="false" ht="15" hidden="false" customHeight="false" outlineLevel="0" collapsed="false">
      <c r="A560" s="0" t="s">
        <v>1124</v>
      </c>
      <c r="E560" s="0" t="s">
        <v>953</v>
      </c>
      <c r="F560" s="0" t="n">
        <v>380009</v>
      </c>
      <c r="G560" s="0" t="n">
        <v>0.1</v>
      </c>
      <c r="H560" s="0" t="n">
        <v>1</v>
      </c>
      <c r="I560" s="0" t="n">
        <v>201619484</v>
      </c>
      <c r="J560" s="0" t="s">
        <v>1125</v>
      </c>
    </row>
    <row r="561" customFormat="false" ht="15" hidden="false" customHeight="false" outlineLevel="0" collapsed="false">
      <c r="A561" s="0" t="s">
        <v>1126</v>
      </c>
      <c r="E561" s="0" t="s">
        <v>953</v>
      </c>
      <c r="F561" s="0" t="n">
        <v>380009</v>
      </c>
      <c r="G561" s="0" t="n">
        <v>0.1</v>
      </c>
      <c r="H561" s="0" t="n">
        <v>1</v>
      </c>
      <c r="I561" s="0" t="n">
        <v>201619478</v>
      </c>
      <c r="J561" s="0" t="s">
        <v>1127</v>
      </c>
    </row>
    <row r="562" customFormat="false" ht="15" hidden="false" customHeight="false" outlineLevel="0" collapsed="false">
      <c r="A562" s="0" t="s">
        <v>1128</v>
      </c>
      <c r="E562" s="0" t="s">
        <v>953</v>
      </c>
      <c r="F562" s="0" t="n">
        <v>380009</v>
      </c>
      <c r="G562" s="0" t="n">
        <v>0.1</v>
      </c>
      <c r="H562" s="0" t="n">
        <v>1</v>
      </c>
      <c r="I562" s="0" t="n">
        <v>201619189</v>
      </c>
      <c r="J562" s="0" t="s">
        <v>1129</v>
      </c>
    </row>
    <row r="563" customFormat="false" ht="15" hidden="false" customHeight="false" outlineLevel="0" collapsed="false">
      <c r="A563" s="0" t="s">
        <v>1130</v>
      </c>
      <c r="E563" s="0" t="s">
        <v>953</v>
      </c>
      <c r="F563" s="0" t="n">
        <v>380009</v>
      </c>
      <c r="G563" s="0" t="n">
        <v>0.1</v>
      </c>
      <c r="H563" s="0" t="n">
        <v>1</v>
      </c>
      <c r="I563" s="0" t="n">
        <v>201618929</v>
      </c>
      <c r="J563" s="0" t="s">
        <v>1131</v>
      </c>
    </row>
    <row r="564" customFormat="false" ht="15" hidden="false" customHeight="false" outlineLevel="0" collapsed="false">
      <c r="A564" s="0" t="s">
        <v>1132</v>
      </c>
      <c r="E564" s="0" t="s">
        <v>953</v>
      </c>
      <c r="F564" s="0" t="n">
        <v>380009</v>
      </c>
      <c r="G564" s="0" t="n">
        <v>0.1</v>
      </c>
      <c r="H564" s="0" t="n">
        <v>1</v>
      </c>
      <c r="I564" s="0" t="n">
        <v>201618880</v>
      </c>
      <c r="J564" s="0" t="s">
        <v>1133</v>
      </c>
    </row>
    <row r="565" customFormat="false" ht="15" hidden="false" customHeight="false" outlineLevel="0" collapsed="false">
      <c r="A565" s="0" t="s">
        <v>1134</v>
      </c>
      <c r="E565" s="0" t="s">
        <v>953</v>
      </c>
      <c r="F565" s="0" t="n">
        <v>380009</v>
      </c>
      <c r="G565" s="0" t="n">
        <v>0.1</v>
      </c>
      <c r="H565" s="0" t="n">
        <v>1</v>
      </c>
      <c r="I565" s="0" t="n">
        <v>201616554</v>
      </c>
      <c r="J565" s="0" t="s">
        <v>1135</v>
      </c>
    </row>
    <row r="566" customFormat="false" ht="15" hidden="false" customHeight="false" outlineLevel="0" collapsed="false">
      <c r="A566" s="0" t="s">
        <v>1136</v>
      </c>
      <c r="E566" s="0" t="s">
        <v>953</v>
      </c>
      <c r="F566" s="0" t="n">
        <v>380009</v>
      </c>
      <c r="G566" s="0" t="n">
        <v>0.1</v>
      </c>
      <c r="H566" s="0" t="n">
        <v>1</v>
      </c>
      <c r="I566" s="0" t="n">
        <v>201616553</v>
      </c>
      <c r="J566" s="0" t="s">
        <v>1137</v>
      </c>
    </row>
    <row r="567" customFormat="false" ht="15" hidden="false" customHeight="false" outlineLevel="0" collapsed="false">
      <c r="A567" s="0" t="s">
        <v>1138</v>
      </c>
      <c r="E567" s="0" t="s">
        <v>953</v>
      </c>
      <c r="F567" s="0" t="n">
        <v>380009</v>
      </c>
      <c r="G567" s="0" t="n">
        <v>0.1</v>
      </c>
      <c r="H567" s="0" t="n">
        <v>1</v>
      </c>
      <c r="I567" s="0" t="n">
        <v>201616550</v>
      </c>
      <c r="J567" s="0" t="s">
        <v>1139</v>
      </c>
    </row>
    <row r="568" customFormat="false" ht="15" hidden="false" customHeight="false" outlineLevel="0" collapsed="false">
      <c r="A568" s="0" t="s">
        <v>1140</v>
      </c>
      <c r="E568" s="0" t="s">
        <v>953</v>
      </c>
      <c r="F568" s="0" t="n">
        <v>380009</v>
      </c>
      <c r="G568" s="0" t="n">
        <v>0.1</v>
      </c>
      <c r="H568" s="0" t="n">
        <v>1</v>
      </c>
      <c r="I568" s="0" t="n">
        <v>201616548</v>
      </c>
      <c r="J568" s="0" t="s">
        <v>1141</v>
      </c>
    </row>
    <row r="569" customFormat="false" ht="15" hidden="false" customHeight="false" outlineLevel="0" collapsed="false">
      <c r="A569" s="0" t="s">
        <v>1142</v>
      </c>
      <c r="E569" s="0" t="s">
        <v>1143</v>
      </c>
      <c r="F569" s="0" t="n">
        <v>380009</v>
      </c>
      <c r="G569" s="0" t="n">
        <v>0.1</v>
      </c>
      <c r="H569" s="0" t="n">
        <v>1</v>
      </c>
      <c r="I569" s="0" t="n">
        <v>201616547</v>
      </c>
      <c r="J569" s="0" t="s">
        <v>1144</v>
      </c>
    </row>
    <row r="570" customFormat="false" ht="15" hidden="false" customHeight="false" outlineLevel="0" collapsed="false">
      <c r="A570" s="0" t="s">
        <v>1145</v>
      </c>
      <c r="E570" s="0" t="s">
        <v>953</v>
      </c>
      <c r="F570" s="0" t="n">
        <v>380009</v>
      </c>
      <c r="G570" s="0" t="n">
        <v>0.1</v>
      </c>
      <c r="H570" s="0" t="n">
        <v>1</v>
      </c>
      <c r="I570" s="0" t="n">
        <v>201616543</v>
      </c>
      <c r="J570" s="0" t="s">
        <v>1146</v>
      </c>
    </row>
    <row r="571" customFormat="false" ht="15" hidden="false" customHeight="false" outlineLevel="0" collapsed="false">
      <c r="A571" s="0" t="s">
        <v>1147</v>
      </c>
      <c r="E571" s="0" t="s">
        <v>953</v>
      </c>
      <c r="F571" s="0" t="n">
        <v>380009</v>
      </c>
      <c r="G571" s="0" t="n">
        <v>0.1</v>
      </c>
      <c r="H571" s="0" t="n">
        <v>1</v>
      </c>
      <c r="I571" s="0" t="n">
        <v>201616542</v>
      </c>
      <c r="J571" s="0" t="s">
        <v>1148</v>
      </c>
    </row>
    <row r="572" customFormat="false" ht="15" hidden="false" customHeight="false" outlineLevel="0" collapsed="false">
      <c r="A572" s="0" t="s">
        <v>1149</v>
      </c>
      <c r="E572" s="0" t="s">
        <v>953</v>
      </c>
      <c r="F572" s="0" t="n">
        <v>380009</v>
      </c>
      <c r="G572" s="0" t="n">
        <v>0.1</v>
      </c>
      <c r="H572" s="0" t="n">
        <v>1</v>
      </c>
      <c r="I572" s="0" t="n">
        <v>201616540</v>
      </c>
      <c r="J572" s="0" t="s">
        <v>1150</v>
      </c>
    </row>
    <row r="573" customFormat="false" ht="15" hidden="false" customHeight="false" outlineLevel="0" collapsed="false">
      <c r="A573" s="0" t="s">
        <v>1151</v>
      </c>
      <c r="E573" s="0" t="s">
        <v>953</v>
      </c>
      <c r="F573" s="0" t="n">
        <v>380009</v>
      </c>
      <c r="G573" s="0" t="n">
        <v>0.1</v>
      </c>
      <c r="H573" s="0" t="n">
        <v>1</v>
      </c>
      <c r="I573" s="0" t="n">
        <v>201616539</v>
      </c>
      <c r="J573" s="0" t="s">
        <v>1152</v>
      </c>
    </row>
    <row r="574" customFormat="false" ht="15" hidden="false" customHeight="false" outlineLevel="0" collapsed="false">
      <c r="A574" s="0" t="s">
        <v>1153</v>
      </c>
      <c r="E574" s="0" t="s">
        <v>953</v>
      </c>
      <c r="F574" s="0" t="n">
        <v>380009</v>
      </c>
      <c r="G574" s="0" t="n">
        <v>0.1</v>
      </c>
      <c r="H574" s="0" t="n">
        <v>1</v>
      </c>
      <c r="I574" s="0" t="n">
        <v>201616529</v>
      </c>
      <c r="J574" s="0" t="s">
        <v>1154</v>
      </c>
    </row>
    <row r="575" customFormat="false" ht="15" hidden="false" customHeight="false" outlineLevel="0" collapsed="false">
      <c r="A575" s="0" t="s">
        <v>1155</v>
      </c>
      <c r="E575" s="0" t="s">
        <v>953</v>
      </c>
      <c r="F575" s="0" t="n">
        <v>380009</v>
      </c>
      <c r="G575" s="0" t="n">
        <v>0.1</v>
      </c>
      <c r="H575" s="0" t="n">
        <v>1</v>
      </c>
      <c r="I575" s="0" t="n">
        <v>201616521</v>
      </c>
      <c r="J575" s="0" t="s">
        <v>1156</v>
      </c>
    </row>
    <row r="576" customFormat="false" ht="15" hidden="false" customHeight="false" outlineLevel="0" collapsed="false">
      <c r="A576" s="0" t="s">
        <v>1157</v>
      </c>
      <c r="E576" s="0" t="s">
        <v>953</v>
      </c>
      <c r="F576" s="0" t="n">
        <v>380009</v>
      </c>
      <c r="G576" s="0" t="n">
        <v>0.1</v>
      </c>
      <c r="H576" s="0" t="n">
        <v>1</v>
      </c>
      <c r="I576" s="0" t="n">
        <v>201616519</v>
      </c>
      <c r="J576" s="0" t="s">
        <v>1158</v>
      </c>
    </row>
    <row r="577" customFormat="false" ht="15" hidden="false" customHeight="false" outlineLevel="0" collapsed="false">
      <c r="A577" s="0" t="s">
        <v>1159</v>
      </c>
      <c r="E577" s="0" t="s">
        <v>953</v>
      </c>
      <c r="F577" s="0" t="n">
        <v>380009</v>
      </c>
      <c r="G577" s="0" t="n">
        <v>0.1</v>
      </c>
      <c r="H577" s="0" t="n">
        <v>1</v>
      </c>
      <c r="I577" s="0" t="n">
        <v>201616518</v>
      </c>
      <c r="J577" s="0" t="s">
        <v>1160</v>
      </c>
    </row>
    <row r="578" customFormat="false" ht="15" hidden="false" customHeight="false" outlineLevel="0" collapsed="false">
      <c r="A578" s="0" t="s">
        <v>1161</v>
      </c>
      <c r="E578" s="0" t="s">
        <v>953</v>
      </c>
      <c r="F578" s="0" t="n">
        <v>380009</v>
      </c>
      <c r="G578" s="0" t="n">
        <v>0.1</v>
      </c>
      <c r="H578" s="0" t="n">
        <v>1</v>
      </c>
      <c r="I578" s="0" t="n">
        <v>201616516</v>
      </c>
      <c r="J578" s="0" t="s">
        <v>1162</v>
      </c>
    </row>
    <row r="579" customFormat="false" ht="15" hidden="false" customHeight="false" outlineLevel="0" collapsed="false">
      <c r="A579" s="0" t="s">
        <v>1163</v>
      </c>
      <c r="E579" s="0" t="s">
        <v>953</v>
      </c>
      <c r="F579" s="0" t="n">
        <v>380009</v>
      </c>
      <c r="G579" s="0" t="n">
        <v>0.1</v>
      </c>
      <c r="H579" s="0" t="n">
        <v>1</v>
      </c>
      <c r="I579" s="0" t="n">
        <v>201616514</v>
      </c>
      <c r="J579" s="0" t="s">
        <v>1164</v>
      </c>
    </row>
    <row r="580" customFormat="false" ht="15" hidden="false" customHeight="false" outlineLevel="0" collapsed="false">
      <c r="A580" s="0" t="s">
        <v>1165</v>
      </c>
      <c r="E580" s="0" t="s">
        <v>1166</v>
      </c>
      <c r="F580" s="0" t="n">
        <v>380009</v>
      </c>
      <c r="G580" s="0" t="n">
        <v>0.1</v>
      </c>
      <c r="H580" s="0" t="n">
        <v>1</v>
      </c>
      <c r="I580" s="0" t="n">
        <v>201616511</v>
      </c>
      <c r="J580" s="0" t="s">
        <v>1167</v>
      </c>
    </row>
    <row r="581" customFormat="false" ht="15" hidden="false" customHeight="false" outlineLevel="0" collapsed="false">
      <c r="A581" s="0" t="s">
        <v>1168</v>
      </c>
      <c r="E581" s="0" t="s">
        <v>953</v>
      </c>
      <c r="F581" s="0" t="n">
        <v>380008</v>
      </c>
      <c r="G581" s="0" t="n">
        <v>0.1</v>
      </c>
      <c r="H581" s="0" t="n">
        <v>1</v>
      </c>
      <c r="I581" s="0" t="n">
        <v>201629487</v>
      </c>
      <c r="J581" s="0" t="s">
        <v>1169</v>
      </c>
    </row>
    <row r="582" customFormat="false" ht="15" hidden="false" customHeight="false" outlineLevel="0" collapsed="false">
      <c r="A582" s="0" t="s">
        <v>1170</v>
      </c>
      <c r="E582" s="0" t="s">
        <v>953</v>
      </c>
      <c r="F582" s="0" t="n">
        <v>380008</v>
      </c>
      <c r="G582" s="0" t="n">
        <v>0.1</v>
      </c>
      <c r="H582" s="0" t="n">
        <v>1</v>
      </c>
      <c r="I582" s="0" t="n">
        <v>201628726</v>
      </c>
      <c r="J582" s="0" t="s">
        <v>1171</v>
      </c>
    </row>
    <row r="583" customFormat="false" ht="15" hidden="false" customHeight="false" outlineLevel="0" collapsed="false">
      <c r="A583" s="0" t="s">
        <v>1172</v>
      </c>
      <c r="E583" s="0" t="s">
        <v>953</v>
      </c>
      <c r="F583" s="0" t="n">
        <v>380008</v>
      </c>
      <c r="G583" s="0" t="n">
        <v>0.1</v>
      </c>
      <c r="H583" s="0" t="n">
        <v>1</v>
      </c>
      <c r="I583" s="0" t="n">
        <v>201627286</v>
      </c>
      <c r="J583" s="0" t="s">
        <v>1173</v>
      </c>
    </row>
    <row r="584" customFormat="false" ht="15" hidden="false" customHeight="false" outlineLevel="0" collapsed="false">
      <c r="A584" s="0" t="s">
        <v>1174</v>
      </c>
      <c r="E584" s="0" t="s">
        <v>953</v>
      </c>
      <c r="F584" s="0" t="n">
        <v>380008</v>
      </c>
      <c r="G584" s="0" t="n">
        <v>0.1</v>
      </c>
      <c r="H584" s="0" t="n">
        <v>1</v>
      </c>
      <c r="I584" s="0" t="n">
        <v>201626068</v>
      </c>
      <c r="J584" s="0" t="s">
        <v>1175</v>
      </c>
    </row>
    <row r="585" customFormat="false" ht="15" hidden="false" customHeight="false" outlineLevel="0" collapsed="false">
      <c r="A585" s="0" t="s">
        <v>1176</v>
      </c>
      <c r="E585" s="0" t="s">
        <v>953</v>
      </c>
      <c r="F585" s="0" t="n">
        <v>380008</v>
      </c>
      <c r="G585" s="0" t="n">
        <v>0.1</v>
      </c>
      <c r="H585" s="0" t="n">
        <v>1</v>
      </c>
      <c r="I585" s="0" t="n">
        <v>201625206</v>
      </c>
      <c r="J585" s="0" t="s">
        <v>1177</v>
      </c>
    </row>
    <row r="586" customFormat="false" ht="15" hidden="false" customHeight="false" outlineLevel="0" collapsed="false">
      <c r="A586" s="0" t="s">
        <v>1178</v>
      </c>
      <c r="E586" s="0" t="s">
        <v>953</v>
      </c>
      <c r="F586" s="0" t="n">
        <v>380008</v>
      </c>
      <c r="G586" s="0" t="n">
        <v>0.1</v>
      </c>
      <c r="H586" s="0" t="n">
        <v>1</v>
      </c>
      <c r="I586" s="0" t="n">
        <v>201624305</v>
      </c>
      <c r="J586" s="0" t="s">
        <v>1179</v>
      </c>
    </row>
    <row r="587" customFormat="false" ht="15" hidden="false" customHeight="false" outlineLevel="0" collapsed="false">
      <c r="A587" s="0" t="s">
        <v>1180</v>
      </c>
      <c r="E587" s="0" t="s">
        <v>953</v>
      </c>
      <c r="F587" s="0" t="n">
        <v>380008</v>
      </c>
      <c r="G587" s="0" t="n">
        <v>0.1</v>
      </c>
      <c r="H587" s="0" t="n">
        <v>1</v>
      </c>
      <c r="I587" s="0" t="n">
        <v>201622319</v>
      </c>
      <c r="J587" s="0" t="s">
        <v>1181</v>
      </c>
    </row>
    <row r="588" customFormat="false" ht="15" hidden="false" customHeight="false" outlineLevel="0" collapsed="false">
      <c r="A588" s="0" t="s">
        <v>1182</v>
      </c>
      <c r="E588" s="0" t="s">
        <v>953</v>
      </c>
      <c r="F588" s="0" t="n">
        <v>380008</v>
      </c>
      <c r="G588" s="0" t="n">
        <v>0.1</v>
      </c>
      <c r="H588" s="0" t="n">
        <v>1</v>
      </c>
      <c r="I588" s="0" t="n">
        <v>201621796</v>
      </c>
      <c r="J588" s="0" t="s">
        <v>1183</v>
      </c>
    </row>
    <row r="589" customFormat="false" ht="15" hidden="false" customHeight="false" outlineLevel="0" collapsed="false">
      <c r="A589" s="0" t="s">
        <v>1184</v>
      </c>
      <c r="E589" s="0" t="s">
        <v>953</v>
      </c>
      <c r="F589" s="0" t="n">
        <v>380008</v>
      </c>
      <c r="G589" s="0" t="n">
        <v>0.1</v>
      </c>
      <c r="H589" s="0" t="n">
        <v>1</v>
      </c>
      <c r="I589" s="0" t="n">
        <v>201617874</v>
      </c>
      <c r="J589" s="0" t="s">
        <v>1185</v>
      </c>
    </row>
    <row r="590" customFormat="false" ht="15" hidden="false" customHeight="false" outlineLevel="0" collapsed="false">
      <c r="A590" s="0" t="s">
        <v>1186</v>
      </c>
      <c r="E590" s="0" t="s">
        <v>953</v>
      </c>
      <c r="F590" s="0" t="n">
        <v>380008</v>
      </c>
      <c r="G590" s="0" t="n">
        <v>0.1</v>
      </c>
      <c r="H590" s="0" t="n">
        <v>1</v>
      </c>
      <c r="I590" s="0" t="n">
        <v>201617033</v>
      </c>
      <c r="J590" s="0" t="s">
        <v>1187</v>
      </c>
    </row>
    <row r="591" customFormat="false" ht="15" hidden="false" customHeight="false" outlineLevel="0" collapsed="false">
      <c r="A591" s="0" t="s">
        <v>1188</v>
      </c>
      <c r="E591" s="0" t="s">
        <v>953</v>
      </c>
      <c r="F591" s="0" t="n">
        <v>380007</v>
      </c>
      <c r="G591" s="0" t="n">
        <v>0.1</v>
      </c>
      <c r="H591" s="0" t="n">
        <v>1</v>
      </c>
      <c r="I591" s="0" t="n">
        <v>201630685</v>
      </c>
      <c r="J591" s="0" t="s">
        <v>1189</v>
      </c>
    </row>
    <row r="592" customFormat="false" ht="15" hidden="false" customHeight="false" outlineLevel="0" collapsed="false">
      <c r="A592" s="0" t="s">
        <v>1190</v>
      </c>
      <c r="E592" s="0" t="s">
        <v>953</v>
      </c>
      <c r="F592" s="0" t="n">
        <v>380007</v>
      </c>
      <c r="G592" s="0" t="n">
        <v>0.1</v>
      </c>
      <c r="H592" s="0" t="n">
        <v>1</v>
      </c>
      <c r="I592" s="0" t="n">
        <v>201628917</v>
      </c>
      <c r="J592" s="0" t="s">
        <v>1191</v>
      </c>
    </row>
    <row r="593" customFormat="false" ht="15" hidden="false" customHeight="false" outlineLevel="0" collapsed="false">
      <c r="A593" s="0" t="s">
        <v>1192</v>
      </c>
      <c r="E593" s="0" t="s">
        <v>953</v>
      </c>
      <c r="F593" s="0" t="n">
        <v>380007</v>
      </c>
      <c r="G593" s="0" t="n">
        <v>0.1</v>
      </c>
      <c r="H593" s="0" t="n">
        <v>1</v>
      </c>
      <c r="I593" s="0" t="n">
        <v>201627407</v>
      </c>
      <c r="J593" s="0" t="s">
        <v>1193</v>
      </c>
    </row>
    <row r="594" customFormat="false" ht="15" hidden="false" customHeight="false" outlineLevel="0" collapsed="false">
      <c r="A594" s="0" t="s">
        <v>1194</v>
      </c>
      <c r="E594" s="0" t="s">
        <v>953</v>
      </c>
      <c r="F594" s="0" t="n">
        <v>380007</v>
      </c>
      <c r="G594" s="0" t="n">
        <v>0.1</v>
      </c>
      <c r="H594" s="0" t="n">
        <v>1</v>
      </c>
      <c r="I594" s="0" t="n">
        <v>201626151</v>
      </c>
      <c r="J594" s="0" t="s">
        <v>1195</v>
      </c>
    </row>
    <row r="595" customFormat="false" ht="15" hidden="false" customHeight="false" outlineLevel="0" collapsed="false">
      <c r="A595" s="0" t="s">
        <v>1196</v>
      </c>
      <c r="E595" s="0" t="s">
        <v>953</v>
      </c>
      <c r="F595" s="0" t="n">
        <v>380007</v>
      </c>
      <c r="G595" s="0" t="n">
        <v>0.1</v>
      </c>
      <c r="H595" s="0" t="n">
        <v>1</v>
      </c>
      <c r="I595" s="0" t="n">
        <v>201625280</v>
      </c>
      <c r="J595" s="0" t="s">
        <v>1197</v>
      </c>
    </row>
    <row r="596" customFormat="false" ht="15" hidden="false" customHeight="false" outlineLevel="0" collapsed="false">
      <c r="A596" s="0" t="s">
        <v>1198</v>
      </c>
      <c r="E596" s="0" t="s">
        <v>953</v>
      </c>
      <c r="F596" s="0" t="n">
        <v>380007</v>
      </c>
      <c r="G596" s="0" t="n">
        <v>0.1</v>
      </c>
      <c r="H596" s="0" t="n">
        <v>1</v>
      </c>
      <c r="I596" s="0" t="n">
        <v>201625132</v>
      </c>
      <c r="J596" s="0" t="s">
        <v>1199</v>
      </c>
    </row>
    <row r="597" customFormat="false" ht="15" hidden="false" customHeight="false" outlineLevel="0" collapsed="false">
      <c r="A597" s="0" t="s">
        <v>1200</v>
      </c>
      <c r="E597" s="0" t="s">
        <v>953</v>
      </c>
      <c r="F597" s="0" t="n">
        <v>380007</v>
      </c>
      <c r="G597" s="0" t="n">
        <v>0.1</v>
      </c>
      <c r="H597" s="0" t="n">
        <v>1</v>
      </c>
      <c r="I597" s="0" t="n">
        <v>201623944</v>
      </c>
      <c r="J597" s="0" t="s">
        <v>1201</v>
      </c>
    </row>
    <row r="598" customFormat="false" ht="15" hidden="false" customHeight="false" outlineLevel="0" collapsed="false">
      <c r="A598" s="0" t="s">
        <v>1202</v>
      </c>
      <c r="E598" s="0" t="s">
        <v>953</v>
      </c>
      <c r="F598" s="0" t="n">
        <v>380007</v>
      </c>
      <c r="G598" s="0" t="n">
        <v>0.1</v>
      </c>
      <c r="H598" s="0" t="n">
        <v>1</v>
      </c>
      <c r="I598" s="0" t="n">
        <v>201623445</v>
      </c>
      <c r="J598" s="0" t="s">
        <v>1203</v>
      </c>
    </row>
    <row r="599" customFormat="false" ht="15" hidden="false" customHeight="false" outlineLevel="0" collapsed="false">
      <c r="A599" s="0" t="s">
        <v>1204</v>
      </c>
      <c r="E599" s="0" t="s">
        <v>953</v>
      </c>
      <c r="F599" s="0" t="n">
        <v>380007</v>
      </c>
      <c r="G599" s="0" t="n">
        <v>0.1</v>
      </c>
      <c r="H599" s="0" t="n">
        <v>1</v>
      </c>
      <c r="I599" s="0" t="n">
        <v>201622502</v>
      </c>
      <c r="J599" s="0" t="s">
        <v>1205</v>
      </c>
    </row>
    <row r="600" customFormat="false" ht="15" hidden="false" customHeight="false" outlineLevel="0" collapsed="false">
      <c r="A600" s="0" t="s">
        <v>1206</v>
      </c>
      <c r="E600" s="0" t="s">
        <v>953</v>
      </c>
      <c r="F600" s="0" t="n">
        <v>380007</v>
      </c>
      <c r="G600" s="0" t="n">
        <v>0.1</v>
      </c>
      <c r="H600" s="0" t="n">
        <v>1</v>
      </c>
      <c r="I600" s="0" t="n">
        <v>201620923</v>
      </c>
      <c r="J600" s="0" t="s">
        <v>1207</v>
      </c>
    </row>
    <row r="601" customFormat="false" ht="15" hidden="false" customHeight="false" outlineLevel="0" collapsed="false">
      <c r="A601" s="0" t="s">
        <v>1208</v>
      </c>
      <c r="E601" s="0" t="s">
        <v>953</v>
      </c>
      <c r="F601" s="0" t="n">
        <v>380007</v>
      </c>
      <c r="G601" s="0" t="n">
        <v>0.1</v>
      </c>
      <c r="H601" s="0" t="n">
        <v>1</v>
      </c>
      <c r="I601" s="0" t="n">
        <v>201620179</v>
      </c>
      <c r="J601" s="0" t="s">
        <v>1209</v>
      </c>
    </row>
    <row r="602" customFormat="false" ht="15" hidden="false" customHeight="false" outlineLevel="0" collapsed="false">
      <c r="A602" s="0" t="s">
        <v>1210</v>
      </c>
      <c r="E602" s="0" t="s">
        <v>953</v>
      </c>
      <c r="F602" s="0" t="n">
        <v>380007</v>
      </c>
      <c r="G602" s="0" t="n">
        <v>0.1</v>
      </c>
      <c r="H602" s="0" t="n">
        <v>1</v>
      </c>
      <c r="I602" s="0" t="n">
        <v>201619523</v>
      </c>
      <c r="J602" s="0" t="s">
        <v>1211</v>
      </c>
    </row>
    <row r="603" customFormat="false" ht="15" hidden="false" customHeight="false" outlineLevel="0" collapsed="false">
      <c r="A603" s="0" t="s">
        <v>1212</v>
      </c>
      <c r="E603" s="0" t="s">
        <v>953</v>
      </c>
      <c r="F603" s="0" t="n">
        <v>380007</v>
      </c>
      <c r="G603" s="0" t="n">
        <v>0.1</v>
      </c>
      <c r="H603" s="0" t="n">
        <v>1</v>
      </c>
      <c r="I603" s="0" t="n">
        <v>201616534</v>
      </c>
      <c r="J603" s="0" t="s">
        <v>1213</v>
      </c>
    </row>
    <row r="604" customFormat="false" ht="15" hidden="false" customHeight="false" outlineLevel="0" collapsed="false">
      <c r="A604" s="0" t="s">
        <v>1214</v>
      </c>
      <c r="E604" s="0" t="s">
        <v>953</v>
      </c>
      <c r="F604" s="0" t="n">
        <v>380006</v>
      </c>
      <c r="G604" s="0" t="n">
        <v>0.1</v>
      </c>
      <c r="H604" s="0" t="n">
        <v>1</v>
      </c>
      <c r="I604" s="0" t="n">
        <v>201627610</v>
      </c>
      <c r="J604" s="0" t="s">
        <v>1215</v>
      </c>
    </row>
    <row r="605" customFormat="false" ht="15" hidden="false" customHeight="false" outlineLevel="0" collapsed="false">
      <c r="A605" s="0" t="s">
        <v>1216</v>
      </c>
      <c r="E605" s="0" t="s">
        <v>953</v>
      </c>
      <c r="F605" s="0" t="n">
        <v>380006</v>
      </c>
      <c r="G605" s="0" t="n">
        <v>0.1</v>
      </c>
      <c r="H605" s="0" t="n">
        <v>1</v>
      </c>
      <c r="I605" s="0" t="n">
        <v>201627039</v>
      </c>
      <c r="J605" s="0" t="s">
        <v>1217</v>
      </c>
    </row>
    <row r="606" customFormat="false" ht="15" hidden="false" customHeight="false" outlineLevel="0" collapsed="false">
      <c r="A606" s="0" t="s">
        <v>1218</v>
      </c>
      <c r="E606" s="0" t="s">
        <v>953</v>
      </c>
      <c r="F606" s="0" t="n">
        <v>380006</v>
      </c>
      <c r="G606" s="0" t="n">
        <v>0.1</v>
      </c>
      <c r="H606" s="0" t="n">
        <v>1</v>
      </c>
      <c r="I606" s="0" t="n">
        <v>201625167</v>
      </c>
      <c r="J606" s="0" t="s">
        <v>1219</v>
      </c>
    </row>
    <row r="607" customFormat="false" ht="15" hidden="false" customHeight="false" outlineLevel="0" collapsed="false">
      <c r="A607" s="0" t="s">
        <v>1220</v>
      </c>
      <c r="E607" s="0" t="s">
        <v>953</v>
      </c>
      <c r="F607" s="0" t="n">
        <v>380006</v>
      </c>
      <c r="G607" s="0" t="n">
        <v>0.1</v>
      </c>
      <c r="H607" s="0" t="n">
        <v>1</v>
      </c>
      <c r="I607" s="0" t="n">
        <v>201624888</v>
      </c>
      <c r="J607" s="0" t="s">
        <v>1221</v>
      </c>
    </row>
    <row r="608" customFormat="false" ht="15" hidden="false" customHeight="false" outlineLevel="0" collapsed="false">
      <c r="A608" s="0" t="s">
        <v>1222</v>
      </c>
      <c r="E608" s="0" t="s">
        <v>953</v>
      </c>
      <c r="F608" s="0" t="n">
        <v>380006</v>
      </c>
      <c r="G608" s="0" t="n">
        <v>0.1</v>
      </c>
      <c r="H608" s="0" t="n">
        <v>1</v>
      </c>
      <c r="I608" s="0" t="n">
        <v>201624618</v>
      </c>
      <c r="J608" s="0" t="s">
        <v>1223</v>
      </c>
    </row>
    <row r="609" customFormat="false" ht="15" hidden="false" customHeight="false" outlineLevel="0" collapsed="false">
      <c r="A609" s="0" t="s">
        <v>1224</v>
      </c>
      <c r="E609" s="0" t="s">
        <v>953</v>
      </c>
      <c r="F609" s="0" t="n">
        <v>380006</v>
      </c>
      <c r="G609" s="0" t="n">
        <v>0.1</v>
      </c>
      <c r="H609" s="0" t="n">
        <v>1</v>
      </c>
      <c r="I609" s="0" t="n">
        <v>201624435</v>
      </c>
      <c r="J609" s="0" t="s">
        <v>1225</v>
      </c>
    </row>
    <row r="610" customFormat="false" ht="15" hidden="false" customHeight="false" outlineLevel="0" collapsed="false">
      <c r="A610" s="0" t="s">
        <v>1226</v>
      </c>
      <c r="E610" s="0" t="s">
        <v>953</v>
      </c>
      <c r="F610" s="0" t="n">
        <v>380006</v>
      </c>
      <c r="G610" s="0" t="n">
        <v>0.1</v>
      </c>
      <c r="H610" s="0" t="n">
        <v>1</v>
      </c>
      <c r="I610" s="0" t="n">
        <v>201624354</v>
      </c>
      <c r="J610" s="0" t="s">
        <v>1227</v>
      </c>
    </row>
    <row r="611" customFormat="false" ht="15" hidden="false" customHeight="false" outlineLevel="0" collapsed="false">
      <c r="A611" s="0" t="s">
        <v>1228</v>
      </c>
      <c r="E611" s="0" t="s">
        <v>953</v>
      </c>
      <c r="F611" s="0" t="n">
        <v>380006</v>
      </c>
      <c r="G611" s="0" t="n">
        <v>0.1</v>
      </c>
      <c r="H611" s="0" t="n">
        <v>1</v>
      </c>
      <c r="I611" s="0" t="n">
        <v>201624020</v>
      </c>
      <c r="J611" s="0" t="s">
        <v>1229</v>
      </c>
    </row>
    <row r="612" customFormat="false" ht="15" hidden="false" customHeight="false" outlineLevel="0" collapsed="false">
      <c r="A612" s="0" t="s">
        <v>1230</v>
      </c>
      <c r="E612" s="0" t="s">
        <v>953</v>
      </c>
      <c r="F612" s="0" t="n">
        <v>380006</v>
      </c>
      <c r="G612" s="0" t="n">
        <v>0.1</v>
      </c>
      <c r="H612" s="0" t="n">
        <v>1</v>
      </c>
      <c r="I612" s="0" t="n">
        <v>201623609</v>
      </c>
      <c r="J612" s="0" t="s">
        <v>1231</v>
      </c>
    </row>
    <row r="613" customFormat="false" ht="15" hidden="false" customHeight="false" outlineLevel="0" collapsed="false">
      <c r="A613" s="0" t="s">
        <v>1232</v>
      </c>
      <c r="E613" s="0" t="s">
        <v>953</v>
      </c>
      <c r="F613" s="0" t="n">
        <v>380006</v>
      </c>
      <c r="G613" s="0" t="n">
        <v>0.1</v>
      </c>
      <c r="H613" s="0" t="n">
        <v>1</v>
      </c>
      <c r="I613" s="0" t="n">
        <v>201623563</v>
      </c>
      <c r="J613" s="0" t="s">
        <v>1233</v>
      </c>
    </row>
    <row r="614" customFormat="false" ht="15" hidden="false" customHeight="false" outlineLevel="0" collapsed="false">
      <c r="A614" s="0" t="s">
        <v>1234</v>
      </c>
      <c r="E614" s="0" t="s">
        <v>953</v>
      </c>
      <c r="F614" s="0" t="n">
        <v>380006</v>
      </c>
      <c r="G614" s="0" t="n">
        <v>0.1</v>
      </c>
      <c r="H614" s="0" t="n">
        <v>1</v>
      </c>
      <c r="I614" s="0" t="n">
        <v>201623309</v>
      </c>
      <c r="J614" s="0" t="s">
        <v>1235</v>
      </c>
    </row>
    <row r="615" customFormat="false" ht="15" hidden="false" customHeight="false" outlineLevel="0" collapsed="false">
      <c r="A615" s="0" t="s">
        <v>1236</v>
      </c>
      <c r="E615" s="0" t="s">
        <v>953</v>
      </c>
      <c r="F615" s="0" t="n">
        <v>380006</v>
      </c>
      <c r="G615" s="0" t="n">
        <v>0.1</v>
      </c>
      <c r="H615" s="0" t="n">
        <v>1</v>
      </c>
      <c r="I615" s="0" t="n">
        <v>201622470</v>
      </c>
      <c r="J615" s="0" t="s">
        <v>1237</v>
      </c>
    </row>
    <row r="616" customFormat="false" ht="15" hidden="false" customHeight="false" outlineLevel="0" collapsed="false">
      <c r="A616" s="0" t="s">
        <v>1238</v>
      </c>
      <c r="E616" s="0" t="s">
        <v>953</v>
      </c>
      <c r="F616" s="0" t="n">
        <v>380006</v>
      </c>
      <c r="G616" s="0" t="n">
        <v>0.1</v>
      </c>
      <c r="H616" s="0" t="n">
        <v>1</v>
      </c>
      <c r="I616" s="0" t="n">
        <v>201622330</v>
      </c>
      <c r="J616" s="0" t="s">
        <v>1239</v>
      </c>
    </row>
    <row r="617" customFormat="false" ht="15" hidden="false" customHeight="false" outlineLevel="0" collapsed="false">
      <c r="A617" s="0" t="s">
        <v>1240</v>
      </c>
      <c r="E617" s="0" t="s">
        <v>953</v>
      </c>
      <c r="F617" s="0" t="n">
        <v>380006</v>
      </c>
      <c r="G617" s="0" t="n">
        <v>0.1</v>
      </c>
      <c r="H617" s="0" t="n">
        <v>1</v>
      </c>
      <c r="I617" s="0" t="n">
        <v>201621248</v>
      </c>
      <c r="J617" s="0" t="s">
        <v>1241</v>
      </c>
    </row>
    <row r="618" customFormat="false" ht="15" hidden="false" customHeight="false" outlineLevel="0" collapsed="false">
      <c r="A618" s="0" t="s">
        <v>1242</v>
      </c>
      <c r="E618" s="0" t="s">
        <v>953</v>
      </c>
      <c r="F618" s="0" t="n">
        <v>380006</v>
      </c>
      <c r="G618" s="0" t="n">
        <v>0.1</v>
      </c>
      <c r="H618" s="0" t="n">
        <v>1</v>
      </c>
      <c r="I618" s="0" t="n">
        <v>201621110</v>
      </c>
      <c r="J618" s="0" t="s">
        <v>1243</v>
      </c>
    </row>
    <row r="619" customFormat="false" ht="15" hidden="false" customHeight="false" outlineLevel="0" collapsed="false">
      <c r="A619" s="0" t="s">
        <v>1244</v>
      </c>
      <c r="E619" s="0" t="s">
        <v>953</v>
      </c>
      <c r="F619" s="0" t="n">
        <v>380006</v>
      </c>
      <c r="G619" s="0" t="n">
        <v>0.1</v>
      </c>
      <c r="H619" s="0" t="n">
        <v>1</v>
      </c>
      <c r="I619" s="0" t="n">
        <v>201620537</v>
      </c>
      <c r="J619" s="0" t="s">
        <v>1245</v>
      </c>
    </row>
    <row r="620" customFormat="false" ht="15" hidden="false" customHeight="false" outlineLevel="0" collapsed="false">
      <c r="A620" s="0" t="s">
        <v>1246</v>
      </c>
      <c r="E620" s="0" t="s">
        <v>953</v>
      </c>
      <c r="F620" s="0" t="n">
        <v>380006</v>
      </c>
      <c r="G620" s="0" t="n">
        <v>0.1</v>
      </c>
      <c r="H620" s="0" t="n">
        <v>1</v>
      </c>
      <c r="I620" s="0" t="n">
        <v>201620502</v>
      </c>
      <c r="J620" s="0" t="s">
        <v>1247</v>
      </c>
    </row>
    <row r="621" customFormat="false" ht="15" hidden="false" customHeight="false" outlineLevel="0" collapsed="false">
      <c r="A621" s="0" t="s">
        <v>1248</v>
      </c>
      <c r="E621" s="0" t="s">
        <v>953</v>
      </c>
      <c r="F621" s="0" t="n">
        <v>380006</v>
      </c>
      <c r="G621" s="0" t="n">
        <v>0.1</v>
      </c>
      <c r="H621" s="0" t="n">
        <v>1</v>
      </c>
      <c r="I621" s="0" t="n">
        <v>201619760</v>
      </c>
      <c r="J621" s="0" t="s">
        <v>1249</v>
      </c>
    </row>
    <row r="622" customFormat="false" ht="15" hidden="false" customHeight="false" outlineLevel="0" collapsed="false">
      <c r="A622" s="0" t="s">
        <v>1250</v>
      </c>
      <c r="E622" s="0" t="s">
        <v>953</v>
      </c>
      <c r="F622" s="0" t="n">
        <v>380006</v>
      </c>
      <c r="G622" s="0" t="n">
        <v>0.1</v>
      </c>
      <c r="H622" s="0" t="n">
        <v>1</v>
      </c>
      <c r="I622" s="0" t="n">
        <v>201619497</v>
      </c>
      <c r="J622" s="0" t="s">
        <v>1251</v>
      </c>
    </row>
    <row r="623" customFormat="false" ht="15" hidden="false" customHeight="false" outlineLevel="0" collapsed="false">
      <c r="A623" s="0" t="s">
        <v>1252</v>
      </c>
      <c r="E623" s="0" t="s">
        <v>953</v>
      </c>
      <c r="F623" s="0" t="n">
        <v>380006</v>
      </c>
      <c r="G623" s="0" t="n">
        <v>0.1</v>
      </c>
      <c r="H623" s="0" t="n">
        <v>1</v>
      </c>
      <c r="I623" s="0" t="n">
        <v>201616555</v>
      </c>
      <c r="J623" s="0" t="s">
        <v>1253</v>
      </c>
    </row>
    <row r="624" customFormat="false" ht="15" hidden="false" customHeight="false" outlineLevel="0" collapsed="false">
      <c r="A624" s="0" t="s">
        <v>1254</v>
      </c>
      <c r="E624" s="0" t="s">
        <v>953</v>
      </c>
      <c r="F624" s="0" t="n">
        <v>380006</v>
      </c>
      <c r="G624" s="0" t="n">
        <v>0.1</v>
      </c>
      <c r="H624" s="0" t="n">
        <v>1</v>
      </c>
      <c r="I624" s="0" t="n">
        <v>201616549</v>
      </c>
      <c r="J624" s="0" t="s">
        <v>1255</v>
      </c>
    </row>
    <row r="625" customFormat="false" ht="15" hidden="false" customHeight="false" outlineLevel="0" collapsed="false">
      <c r="A625" s="0" t="s">
        <v>1256</v>
      </c>
      <c r="E625" s="0" t="s">
        <v>953</v>
      </c>
      <c r="F625" s="0" t="n">
        <v>380006</v>
      </c>
      <c r="G625" s="0" t="n">
        <v>0.1</v>
      </c>
      <c r="H625" s="0" t="n">
        <v>1</v>
      </c>
      <c r="I625" s="0" t="n">
        <v>201616541</v>
      </c>
      <c r="J625" s="0" t="s">
        <v>1257</v>
      </c>
    </row>
    <row r="626" customFormat="false" ht="15" hidden="false" customHeight="false" outlineLevel="0" collapsed="false">
      <c r="A626" s="0" t="s">
        <v>1258</v>
      </c>
      <c r="E626" s="0" t="s">
        <v>953</v>
      </c>
      <c r="F626" s="0" t="n">
        <v>380006</v>
      </c>
      <c r="G626" s="0" t="n">
        <v>0.1</v>
      </c>
      <c r="H626" s="0" t="n">
        <v>1</v>
      </c>
      <c r="I626" s="0" t="n">
        <v>201616537</v>
      </c>
      <c r="J626" s="0" t="s">
        <v>1259</v>
      </c>
    </row>
    <row r="627" customFormat="false" ht="15" hidden="false" customHeight="false" outlineLevel="0" collapsed="false">
      <c r="A627" s="0" t="s">
        <v>1260</v>
      </c>
      <c r="E627" s="0" t="s">
        <v>953</v>
      </c>
      <c r="F627" s="0" t="n">
        <v>380006</v>
      </c>
      <c r="G627" s="0" t="n">
        <v>0.1</v>
      </c>
      <c r="H627" s="0" t="n">
        <v>1</v>
      </c>
      <c r="I627" s="0" t="n">
        <v>201616536</v>
      </c>
      <c r="J627" s="0" t="s">
        <v>1261</v>
      </c>
    </row>
    <row r="628" customFormat="false" ht="15" hidden="false" customHeight="false" outlineLevel="0" collapsed="false">
      <c r="A628" s="0" t="s">
        <v>1262</v>
      </c>
      <c r="E628" s="0" t="s">
        <v>953</v>
      </c>
      <c r="F628" s="0" t="n">
        <v>380006</v>
      </c>
      <c r="G628" s="0" t="n">
        <v>0.1</v>
      </c>
      <c r="H628" s="0" t="n">
        <v>1</v>
      </c>
      <c r="I628" s="0" t="n">
        <v>201616531</v>
      </c>
      <c r="J628" s="0" t="s">
        <v>1263</v>
      </c>
    </row>
    <row r="629" customFormat="false" ht="15" hidden="false" customHeight="false" outlineLevel="0" collapsed="false">
      <c r="A629" s="0" t="s">
        <v>1264</v>
      </c>
      <c r="E629" s="0" t="s">
        <v>953</v>
      </c>
      <c r="F629" s="0" t="n">
        <v>380006</v>
      </c>
      <c r="G629" s="0" t="n">
        <v>0.1</v>
      </c>
      <c r="H629" s="0" t="n">
        <v>1</v>
      </c>
      <c r="I629" s="0" t="n">
        <v>201616525</v>
      </c>
      <c r="J629" s="0" t="s">
        <v>1265</v>
      </c>
    </row>
    <row r="630" customFormat="false" ht="15" hidden="false" customHeight="false" outlineLevel="0" collapsed="false">
      <c r="A630" s="0" t="s">
        <v>1266</v>
      </c>
      <c r="E630" s="0" t="s">
        <v>1166</v>
      </c>
      <c r="F630" s="0" t="n">
        <v>380006</v>
      </c>
      <c r="G630" s="0" t="n">
        <v>0.1</v>
      </c>
      <c r="H630" s="0" t="n">
        <v>1</v>
      </c>
      <c r="I630" s="0" t="n">
        <v>201616513</v>
      </c>
      <c r="J630" s="0" t="s">
        <v>1267</v>
      </c>
    </row>
    <row r="631" customFormat="false" ht="15" hidden="false" customHeight="false" outlineLevel="0" collapsed="false">
      <c r="A631" s="0" t="s">
        <v>1268</v>
      </c>
      <c r="E631" s="0" t="s">
        <v>953</v>
      </c>
      <c r="F631" s="0" t="n">
        <v>380006</v>
      </c>
      <c r="G631" s="0" t="n">
        <v>0.1</v>
      </c>
      <c r="H631" s="0" t="n">
        <v>1</v>
      </c>
      <c r="I631" s="0" t="n">
        <v>201616512</v>
      </c>
      <c r="J631" s="0" t="s">
        <v>1269</v>
      </c>
    </row>
    <row r="632" customFormat="false" ht="15" hidden="false" customHeight="false" outlineLevel="0" collapsed="false">
      <c r="A632" s="0" t="s">
        <v>1270</v>
      </c>
      <c r="E632" s="0" t="s">
        <v>953</v>
      </c>
      <c r="F632" s="0" t="n">
        <v>380006</v>
      </c>
      <c r="G632" s="0" t="n">
        <v>0.1</v>
      </c>
      <c r="H632" s="0" t="n">
        <v>1</v>
      </c>
      <c r="I632" s="0" t="n">
        <v>201616510</v>
      </c>
      <c r="J632" s="0" t="s">
        <v>1271</v>
      </c>
    </row>
    <row r="633" customFormat="false" ht="15" hidden="false" customHeight="false" outlineLevel="0" collapsed="false">
      <c r="A633" s="0" t="s">
        <v>1272</v>
      </c>
      <c r="E633" s="0" t="s">
        <v>953</v>
      </c>
      <c r="F633" s="0" t="n">
        <v>380005</v>
      </c>
      <c r="G633" s="0" t="n">
        <v>0.1</v>
      </c>
      <c r="H633" s="0" t="n">
        <v>1</v>
      </c>
      <c r="I633" s="0" t="n">
        <v>201629035</v>
      </c>
      <c r="J633" s="0" t="s">
        <v>1273</v>
      </c>
    </row>
    <row r="634" customFormat="false" ht="15" hidden="false" customHeight="false" outlineLevel="0" collapsed="false">
      <c r="A634" s="0" t="s">
        <v>1274</v>
      </c>
      <c r="E634" s="0" t="s">
        <v>953</v>
      </c>
      <c r="F634" s="0" t="n">
        <v>380005</v>
      </c>
      <c r="G634" s="0" t="n">
        <v>0.1</v>
      </c>
      <c r="H634" s="0" t="n">
        <v>1</v>
      </c>
      <c r="I634" s="0" t="n">
        <v>201628933</v>
      </c>
      <c r="J634" s="0" t="s">
        <v>1275</v>
      </c>
    </row>
    <row r="635" customFormat="false" ht="15" hidden="false" customHeight="false" outlineLevel="0" collapsed="false">
      <c r="A635" s="0" t="s">
        <v>1276</v>
      </c>
      <c r="E635" s="0" t="s">
        <v>953</v>
      </c>
      <c r="F635" s="0" t="n">
        <v>380005</v>
      </c>
      <c r="G635" s="0" t="n">
        <v>0.1</v>
      </c>
      <c r="H635" s="0" t="n">
        <v>1</v>
      </c>
      <c r="I635" s="0" t="n">
        <v>201625386</v>
      </c>
      <c r="J635" s="0" t="s">
        <v>1277</v>
      </c>
    </row>
    <row r="636" customFormat="false" ht="15" hidden="false" customHeight="false" outlineLevel="0" collapsed="false">
      <c r="A636" s="0" t="s">
        <v>1278</v>
      </c>
      <c r="E636" s="0" t="s">
        <v>953</v>
      </c>
      <c r="F636" s="0" t="n">
        <v>380005</v>
      </c>
      <c r="G636" s="0" t="n">
        <v>0.1</v>
      </c>
      <c r="H636" s="0" t="n">
        <v>1</v>
      </c>
      <c r="I636" s="0" t="n">
        <v>201622762</v>
      </c>
      <c r="J636" s="0" t="s">
        <v>1279</v>
      </c>
    </row>
    <row r="637" customFormat="false" ht="15" hidden="false" customHeight="false" outlineLevel="0" collapsed="false">
      <c r="A637" s="0" t="s">
        <v>1280</v>
      </c>
      <c r="E637" s="0" t="s">
        <v>953</v>
      </c>
      <c r="F637" s="0" t="n">
        <v>380004</v>
      </c>
      <c r="G637" s="0" t="n">
        <v>0.1</v>
      </c>
      <c r="H637" s="0" t="n">
        <v>1</v>
      </c>
      <c r="I637" s="0" t="n">
        <v>201630373</v>
      </c>
      <c r="J637" s="0" t="s">
        <v>1281</v>
      </c>
    </row>
    <row r="638" customFormat="false" ht="15" hidden="false" customHeight="false" outlineLevel="0" collapsed="false">
      <c r="A638" s="0" t="s">
        <v>1282</v>
      </c>
      <c r="E638" s="0" t="s">
        <v>953</v>
      </c>
      <c r="F638" s="0" t="n">
        <v>380004</v>
      </c>
      <c r="G638" s="0" t="n">
        <v>0.1</v>
      </c>
      <c r="H638" s="0" t="n">
        <v>1</v>
      </c>
      <c r="I638" s="0" t="n">
        <v>201629577</v>
      </c>
      <c r="J638" s="0" t="s">
        <v>1283</v>
      </c>
    </row>
    <row r="639" customFormat="false" ht="15" hidden="false" customHeight="false" outlineLevel="0" collapsed="false">
      <c r="A639" s="0" t="s">
        <v>1284</v>
      </c>
      <c r="E639" s="0" t="s">
        <v>953</v>
      </c>
      <c r="F639" s="0" t="n">
        <v>380004</v>
      </c>
      <c r="G639" s="0" t="n">
        <v>0.1</v>
      </c>
      <c r="H639" s="0" t="n">
        <v>1</v>
      </c>
      <c r="I639" s="0" t="n">
        <v>201629103</v>
      </c>
      <c r="J639" s="0" t="s">
        <v>1285</v>
      </c>
    </row>
    <row r="640" customFormat="false" ht="15" hidden="false" customHeight="false" outlineLevel="0" collapsed="false">
      <c r="A640" s="0" t="s">
        <v>1286</v>
      </c>
      <c r="E640" s="0" t="s">
        <v>953</v>
      </c>
      <c r="F640" s="0" t="n">
        <v>380004</v>
      </c>
      <c r="G640" s="0" t="n">
        <v>0.1</v>
      </c>
      <c r="H640" s="0" t="n">
        <v>1</v>
      </c>
      <c r="I640" s="0" t="n">
        <v>201628476</v>
      </c>
      <c r="J640" s="0" t="s">
        <v>1287</v>
      </c>
    </row>
    <row r="641" customFormat="false" ht="15" hidden="false" customHeight="false" outlineLevel="0" collapsed="false">
      <c r="A641" s="0" t="s">
        <v>1288</v>
      </c>
      <c r="E641" s="0" t="s">
        <v>953</v>
      </c>
      <c r="F641" s="0" t="n">
        <v>380004</v>
      </c>
      <c r="G641" s="0" t="n">
        <v>0.1</v>
      </c>
      <c r="H641" s="0" t="n">
        <v>1</v>
      </c>
      <c r="I641" s="0" t="n">
        <v>201625687</v>
      </c>
      <c r="J641" s="0" t="s">
        <v>1289</v>
      </c>
    </row>
    <row r="642" customFormat="false" ht="15" hidden="false" customHeight="false" outlineLevel="0" collapsed="false">
      <c r="A642" s="0" t="s">
        <v>1290</v>
      </c>
      <c r="E642" s="0" t="s">
        <v>953</v>
      </c>
      <c r="F642" s="0" t="n">
        <v>380004</v>
      </c>
      <c r="G642" s="0" t="n">
        <v>0.1</v>
      </c>
      <c r="H642" s="0" t="n">
        <v>1</v>
      </c>
      <c r="I642" s="0" t="n">
        <v>201625590</v>
      </c>
      <c r="J642" s="0" t="s">
        <v>1291</v>
      </c>
    </row>
    <row r="643" customFormat="false" ht="15" hidden="false" customHeight="false" outlineLevel="0" collapsed="false">
      <c r="A643" s="0" t="s">
        <v>1292</v>
      </c>
      <c r="E643" s="0" t="s">
        <v>953</v>
      </c>
      <c r="F643" s="0" t="n">
        <v>380004</v>
      </c>
      <c r="G643" s="0" t="n">
        <v>0.1</v>
      </c>
      <c r="H643" s="0" t="n">
        <v>1</v>
      </c>
      <c r="I643" s="0" t="n">
        <v>201625585</v>
      </c>
      <c r="J643" s="0" t="s">
        <v>1293</v>
      </c>
    </row>
    <row r="644" customFormat="false" ht="15" hidden="false" customHeight="false" outlineLevel="0" collapsed="false">
      <c r="A644" s="0" t="s">
        <v>1294</v>
      </c>
      <c r="E644" s="0" t="s">
        <v>953</v>
      </c>
      <c r="F644" s="0" t="n">
        <v>380004</v>
      </c>
      <c r="G644" s="0" t="n">
        <v>0.1</v>
      </c>
      <c r="H644" s="0" t="n">
        <v>1</v>
      </c>
      <c r="I644" s="0" t="n">
        <v>201625357</v>
      </c>
      <c r="J644" s="0" t="s">
        <v>1295</v>
      </c>
    </row>
    <row r="645" customFormat="false" ht="15" hidden="false" customHeight="false" outlineLevel="0" collapsed="false">
      <c r="A645" s="0" t="s">
        <v>1296</v>
      </c>
      <c r="E645" s="0" t="s">
        <v>953</v>
      </c>
      <c r="F645" s="0" t="n">
        <v>380004</v>
      </c>
      <c r="G645" s="0" t="n">
        <v>0.1</v>
      </c>
      <c r="H645" s="0" t="n">
        <v>1</v>
      </c>
      <c r="I645" s="0" t="n">
        <v>201625113</v>
      </c>
      <c r="J645" s="0" t="s">
        <v>1297</v>
      </c>
    </row>
    <row r="646" customFormat="false" ht="15" hidden="false" customHeight="false" outlineLevel="0" collapsed="false">
      <c r="A646" s="0" t="s">
        <v>1298</v>
      </c>
      <c r="E646" s="0" t="s">
        <v>953</v>
      </c>
      <c r="F646" s="0" t="n">
        <v>380004</v>
      </c>
      <c r="G646" s="0" t="n">
        <v>0.1</v>
      </c>
      <c r="H646" s="0" t="n">
        <v>1</v>
      </c>
      <c r="I646" s="0" t="n">
        <v>201624625</v>
      </c>
      <c r="J646" s="0" t="s">
        <v>1299</v>
      </c>
    </row>
    <row r="647" customFormat="false" ht="15" hidden="false" customHeight="false" outlineLevel="0" collapsed="false">
      <c r="A647" s="0" t="s">
        <v>1300</v>
      </c>
      <c r="E647" s="0" t="s">
        <v>953</v>
      </c>
      <c r="F647" s="0" t="n">
        <v>380004</v>
      </c>
      <c r="G647" s="0" t="n">
        <v>0.1</v>
      </c>
      <c r="H647" s="0" t="n">
        <v>1</v>
      </c>
      <c r="I647" s="0" t="n">
        <v>201623388</v>
      </c>
      <c r="J647" s="0" t="s">
        <v>1301</v>
      </c>
    </row>
    <row r="648" customFormat="false" ht="15" hidden="false" customHeight="false" outlineLevel="0" collapsed="false">
      <c r="A648" s="0" t="s">
        <v>1302</v>
      </c>
      <c r="E648" s="0" t="s">
        <v>953</v>
      </c>
      <c r="F648" s="0" t="n">
        <v>380004</v>
      </c>
      <c r="G648" s="0" t="n">
        <v>0.1</v>
      </c>
      <c r="H648" s="0" t="n">
        <v>1</v>
      </c>
      <c r="I648" s="0" t="n">
        <v>201622665</v>
      </c>
      <c r="J648" s="0" t="s">
        <v>1303</v>
      </c>
    </row>
    <row r="649" customFormat="false" ht="15" hidden="false" customHeight="false" outlineLevel="0" collapsed="false">
      <c r="A649" s="0" t="s">
        <v>1304</v>
      </c>
      <c r="E649" s="0" t="s">
        <v>953</v>
      </c>
      <c r="F649" s="0" t="n">
        <v>380004</v>
      </c>
      <c r="G649" s="0" t="n">
        <v>0.1</v>
      </c>
      <c r="H649" s="0" t="n">
        <v>1</v>
      </c>
      <c r="I649" s="0" t="n">
        <v>201622642</v>
      </c>
      <c r="J649" s="0" t="s">
        <v>1305</v>
      </c>
    </row>
    <row r="650" customFormat="false" ht="15" hidden="false" customHeight="false" outlineLevel="0" collapsed="false">
      <c r="A650" s="0" t="s">
        <v>1306</v>
      </c>
      <c r="E650" s="0" t="s">
        <v>953</v>
      </c>
      <c r="F650" s="0" t="n">
        <v>380004</v>
      </c>
      <c r="G650" s="0" t="n">
        <v>0.1</v>
      </c>
      <c r="H650" s="0" t="n">
        <v>1</v>
      </c>
      <c r="I650" s="0" t="n">
        <v>201622084</v>
      </c>
      <c r="J650" s="0" t="s">
        <v>1307</v>
      </c>
    </row>
    <row r="651" customFormat="false" ht="15" hidden="false" customHeight="false" outlineLevel="0" collapsed="false">
      <c r="A651" s="0" t="s">
        <v>1308</v>
      </c>
      <c r="E651" s="0" t="s">
        <v>953</v>
      </c>
      <c r="F651" s="0" t="n">
        <v>380004</v>
      </c>
      <c r="G651" s="0" t="n">
        <v>0.1</v>
      </c>
      <c r="H651" s="0" t="n">
        <v>1</v>
      </c>
      <c r="I651" s="0" t="n">
        <v>201621993</v>
      </c>
      <c r="J651" s="0" t="s">
        <v>1309</v>
      </c>
    </row>
    <row r="652" customFormat="false" ht="15" hidden="false" customHeight="false" outlineLevel="0" collapsed="false">
      <c r="A652" s="0" t="s">
        <v>1310</v>
      </c>
      <c r="E652" s="0" t="s">
        <v>953</v>
      </c>
      <c r="F652" s="0" t="n">
        <v>380004</v>
      </c>
      <c r="G652" s="0" t="n">
        <v>0.1</v>
      </c>
      <c r="H652" s="0" t="n">
        <v>1</v>
      </c>
      <c r="I652" s="0" t="n">
        <v>201621866</v>
      </c>
      <c r="J652" s="0" t="s">
        <v>1311</v>
      </c>
    </row>
    <row r="653" customFormat="false" ht="15" hidden="false" customHeight="false" outlineLevel="0" collapsed="false">
      <c r="A653" s="0" t="s">
        <v>1312</v>
      </c>
      <c r="E653" s="0" t="s">
        <v>953</v>
      </c>
      <c r="F653" s="0" t="n">
        <v>380004</v>
      </c>
      <c r="G653" s="0" t="n">
        <v>0.1</v>
      </c>
      <c r="H653" s="0" t="n">
        <v>1</v>
      </c>
      <c r="I653" s="0" t="n">
        <v>201621487</v>
      </c>
      <c r="J653" s="0" t="s">
        <v>1313</v>
      </c>
    </row>
    <row r="654" customFormat="false" ht="15" hidden="false" customHeight="false" outlineLevel="0" collapsed="false">
      <c r="A654" s="0" t="s">
        <v>1314</v>
      </c>
      <c r="E654" s="0" t="s">
        <v>953</v>
      </c>
      <c r="F654" s="0" t="n">
        <v>380004</v>
      </c>
      <c r="G654" s="0" t="n">
        <v>0.1</v>
      </c>
      <c r="H654" s="0" t="n">
        <v>1</v>
      </c>
      <c r="I654" s="0" t="n">
        <v>201621037</v>
      </c>
      <c r="J654" s="0" t="s">
        <v>1315</v>
      </c>
    </row>
    <row r="655" customFormat="false" ht="15" hidden="false" customHeight="false" outlineLevel="0" collapsed="false">
      <c r="A655" s="0" t="s">
        <v>1316</v>
      </c>
      <c r="E655" s="0" t="s">
        <v>953</v>
      </c>
      <c r="F655" s="0" t="n">
        <v>380004</v>
      </c>
      <c r="G655" s="0" t="n">
        <v>0.1</v>
      </c>
      <c r="H655" s="0" t="n">
        <v>1</v>
      </c>
      <c r="I655" s="0" t="n">
        <v>201620979</v>
      </c>
      <c r="J655" s="0" t="s">
        <v>1317</v>
      </c>
    </row>
    <row r="656" customFormat="false" ht="15" hidden="false" customHeight="false" outlineLevel="0" collapsed="false">
      <c r="A656" s="0" t="s">
        <v>1318</v>
      </c>
      <c r="E656" s="0" t="s">
        <v>953</v>
      </c>
      <c r="F656" s="0" t="n">
        <v>380004</v>
      </c>
      <c r="G656" s="0" t="n">
        <v>0.1</v>
      </c>
      <c r="H656" s="0" t="n">
        <v>1</v>
      </c>
      <c r="I656" s="0" t="n">
        <v>201620601</v>
      </c>
      <c r="J656" s="0" t="s">
        <v>1319</v>
      </c>
    </row>
    <row r="657" customFormat="false" ht="15" hidden="false" customHeight="false" outlineLevel="0" collapsed="false">
      <c r="A657" s="0" t="s">
        <v>1320</v>
      </c>
      <c r="E657" s="0" t="s">
        <v>953</v>
      </c>
      <c r="F657" s="0" t="n">
        <v>380004</v>
      </c>
      <c r="G657" s="0" t="n">
        <v>0.1</v>
      </c>
      <c r="H657" s="0" t="n">
        <v>1</v>
      </c>
      <c r="I657" s="0" t="n">
        <v>201620818</v>
      </c>
      <c r="J657" s="0" t="s">
        <v>1321</v>
      </c>
    </row>
    <row r="658" customFormat="false" ht="15" hidden="false" customHeight="false" outlineLevel="0" collapsed="false">
      <c r="A658" s="0" t="s">
        <v>1322</v>
      </c>
      <c r="E658" s="0" t="s">
        <v>953</v>
      </c>
      <c r="F658" s="0" t="n">
        <v>380004</v>
      </c>
      <c r="G658" s="0" t="n">
        <v>0.1</v>
      </c>
      <c r="H658" s="0" t="n">
        <v>1</v>
      </c>
      <c r="I658" s="0" t="n">
        <v>201620534</v>
      </c>
      <c r="J658" s="0" t="s">
        <v>1323</v>
      </c>
    </row>
    <row r="659" customFormat="false" ht="15" hidden="false" customHeight="false" outlineLevel="0" collapsed="false">
      <c r="A659" s="0" t="s">
        <v>1324</v>
      </c>
      <c r="E659" s="0" t="s">
        <v>953</v>
      </c>
      <c r="F659" s="0" t="n">
        <v>380004</v>
      </c>
      <c r="G659" s="0" t="n">
        <v>0.1</v>
      </c>
      <c r="H659" s="0" t="n">
        <v>1</v>
      </c>
      <c r="I659" s="0" t="n">
        <v>201620277</v>
      </c>
      <c r="J659" s="0" t="s">
        <v>1325</v>
      </c>
    </row>
    <row r="660" customFormat="false" ht="15" hidden="false" customHeight="false" outlineLevel="0" collapsed="false">
      <c r="A660" s="0" t="s">
        <v>1326</v>
      </c>
      <c r="E660" s="0" t="s">
        <v>953</v>
      </c>
      <c r="F660" s="0" t="n">
        <v>380004</v>
      </c>
      <c r="G660" s="0" t="n">
        <v>0.1</v>
      </c>
      <c r="H660" s="0" t="n">
        <v>1</v>
      </c>
      <c r="I660" s="0" t="n">
        <v>201619891</v>
      </c>
      <c r="J660" s="0" t="s">
        <v>1327</v>
      </c>
    </row>
    <row r="661" customFormat="false" ht="15" hidden="false" customHeight="false" outlineLevel="0" collapsed="false">
      <c r="A661" s="0" t="s">
        <v>1328</v>
      </c>
      <c r="E661" s="0" t="s">
        <v>953</v>
      </c>
      <c r="F661" s="0" t="n">
        <v>380004</v>
      </c>
      <c r="G661" s="0" t="n">
        <v>0.1</v>
      </c>
      <c r="H661" s="0" t="n">
        <v>1</v>
      </c>
      <c r="I661" s="0" t="n">
        <v>201619860</v>
      </c>
      <c r="J661" s="0" t="s">
        <v>1329</v>
      </c>
    </row>
    <row r="662" customFormat="false" ht="15" hidden="false" customHeight="false" outlineLevel="0" collapsed="false">
      <c r="A662" s="0" t="s">
        <v>1330</v>
      </c>
      <c r="E662" s="0" t="s">
        <v>953</v>
      </c>
      <c r="F662" s="0" t="n">
        <v>380004</v>
      </c>
      <c r="G662" s="0" t="n">
        <v>0.1</v>
      </c>
      <c r="H662" s="0" t="n">
        <v>1</v>
      </c>
      <c r="I662" s="0" t="n">
        <v>201619341</v>
      </c>
      <c r="J662" s="0" t="s">
        <v>1331</v>
      </c>
    </row>
    <row r="663" customFormat="false" ht="15" hidden="false" customHeight="false" outlineLevel="0" collapsed="false">
      <c r="A663" s="0" t="s">
        <v>1332</v>
      </c>
      <c r="E663" s="0" t="s">
        <v>953</v>
      </c>
      <c r="F663" s="0" t="n">
        <v>380004</v>
      </c>
      <c r="G663" s="0" t="n">
        <v>0.1</v>
      </c>
      <c r="H663" s="0" t="n">
        <v>1</v>
      </c>
      <c r="I663" s="0" t="n">
        <v>201619191</v>
      </c>
      <c r="J663" s="0" t="s">
        <v>1333</v>
      </c>
    </row>
    <row r="664" customFormat="false" ht="15" hidden="false" customHeight="false" outlineLevel="0" collapsed="false">
      <c r="A664" s="0" t="s">
        <v>1334</v>
      </c>
      <c r="E664" s="0" t="s">
        <v>953</v>
      </c>
      <c r="F664" s="0" t="n">
        <v>380004</v>
      </c>
      <c r="G664" s="0" t="n">
        <v>0.1</v>
      </c>
      <c r="H664" s="0" t="n">
        <v>1</v>
      </c>
      <c r="I664" s="0" t="n">
        <v>201619187</v>
      </c>
      <c r="J664" s="0" t="s">
        <v>1335</v>
      </c>
    </row>
    <row r="665" customFormat="false" ht="15" hidden="false" customHeight="false" outlineLevel="0" collapsed="false">
      <c r="A665" s="0" t="s">
        <v>1336</v>
      </c>
      <c r="E665" s="0" t="s">
        <v>953</v>
      </c>
      <c r="F665" s="0" t="n">
        <v>380004</v>
      </c>
      <c r="G665" s="0" t="n">
        <v>0.1</v>
      </c>
      <c r="H665" s="0" t="n">
        <v>1</v>
      </c>
      <c r="I665" s="0" t="n">
        <v>201619186</v>
      </c>
      <c r="J665" s="0" t="s">
        <v>1337</v>
      </c>
    </row>
    <row r="666" customFormat="false" ht="15" hidden="false" customHeight="false" outlineLevel="0" collapsed="false">
      <c r="A666" s="0" t="s">
        <v>1338</v>
      </c>
      <c r="E666" s="0" t="s">
        <v>953</v>
      </c>
      <c r="F666" s="0" t="n">
        <v>380004</v>
      </c>
      <c r="G666" s="0" t="n">
        <v>0.1</v>
      </c>
      <c r="H666" s="0" t="n">
        <v>1</v>
      </c>
      <c r="I666" s="0" t="n">
        <v>201619184</v>
      </c>
      <c r="J666" s="0" t="s">
        <v>1339</v>
      </c>
    </row>
    <row r="667" customFormat="false" ht="15" hidden="false" customHeight="false" outlineLevel="0" collapsed="false">
      <c r="A667" s="0" t="s">
        <v>1340</v>
      </c>
      <c r="E667" s="0" t="s">
        <v>953</v>
      </c>
      <c r="F667" s="0" t="n">
        <v>380004</v>
      </c>
      <c r="G667" s="0" t="n">
        <v>0.1</v>
      </c>
      <c r="H667" s="0" t="n">
        <v>1</v>
      </c>
      <c r="I667" s="0" t="n">
        <v>201618848</v>
      </c>
      <c r="J667" s="0" t="s">
        <v>1341</v>
      </c>
    </row>
    <row r="668" customFormat="false" ht="15" hidden="false" customHeight="false" outlineLevel="0" collapsed="false">
      <c r="A668" s="0" t="s">
        <v>1342</v>
      </c>
      <c r="E668" s="0" t="s">
        <v>953</v>
      </c>
      <c r="F668" s="0" t="n">
        <v>380004</v>
      </c>
      <c r="G668" s="0" t="n">
        <v>0.1</v>
      </c>
      <c r="H668" s="0" t="n">
        <v>1</v>
      </c>
      <c r="I668" s="0" t="n">
        <v>201616528</v>
      </c>
      <c r="J668" s="0" t="s">
        <v>1343</v>
      </c>
    </row>
    <row r="669" customFormat="false" ht="15" hidden="false" customHeight="false" outlineLevel="0" collapsed="false">
      <c r="A669" s="0" t="s">
        <v>1344</v>
      </c>
      <c r="E669" s="0" t="s">
        <v>953</v>
      </c>
      <c r="F669" s="0" t="n">
        <v>380004</v>
      </c>
      <c r="G669" s="0" t="n">
        <v>0.1</v>
      </c>
      <c r="H669" s="0" t="n">
        <v>1</v>
      </c>
      <c r="I669" s="0" t="n">
        <v>201616527</v>
      </c>
      <c r="J669" s="0" t="s">
        <v>1345</v>
      </c>
    </row>
    <row r="670" customFormat="false" ht="15" hidden="false" customHeight="false" outlineLevel="0" collapsed="false">
      <c r="A670" s="0" t="s">
        <v>1346</v>
      </c>
      <c r="E670" s="0" t="s">
        <v>953</v>
      </c>
      <c r="F670" s="0" t="n">
        <v>370001</v>
      </c>
      <c r="G670" s="0" t="n">
        <v>0.1</v>
      </c>
      <c r="H670" s="0" t="n">
        <v>1</v>
      </c>
      <c r="I670" s="0" t="n">
        <v>201628796</v>
      </c>
      <c r="J670" s="0" t="s">
        <v>1347</v>
      </c>
    </row>
    <row r="671" customFormat="false" ht="15" hidden="false" customHeight="false" outlineLevel="0" collapsed="false">
      <c r="A671" s="0" t="s">
        <v>1348</v>
      </c>
      <c r="E671" s="0" t="s">
        <v>953</v>
      </c>
      <c r="F671" s="0" t="n">
        <v>360004</v>
      </c>
      <c r="G671" s="0" t="n">
        <v>0.1</v>
      </c>
      <c r="H671" s="0" t="n">
        <v>1</v>
      </c>
      <c r="I671" s="0" t="n">
        <v>201617924</v>
      </c>
      <c r="J671" s="0" t="s">
        <v>1349</v>
      </c>
    </row>
    <row r="672" customFormat="false" ht="15" hidden="false" customHeight="false" outlineLevel="0" collapsed="false">
      <c r="A672" s="0" t="s">
        <v>1350</v>
      </c>
      <c r="E672" s="0" t="s">
        <v>953</v>
      </c>
      <c r="F672" s="0" t="n">
        <v>363001</v>
      </c>
      <c r="G672" s="0" t="n">
        <v>0.1</v>
      </c>
      <c r="H672" s="0" t="n">
        <v>1</v>
      </c>
      <c r="I672" s="0" t="n">
        <v>201618919</v>
      </c>
      <c r="J672" s="0" t="s">
        <v>1351</v>
      </c>
    </row>
    <row r="673" customFormat="false" ht="15" hidden="false" customHeight="false" outlineLevel="0" collapsed="false">
      <c r="A673" s="0" t="s">
        <v>1352</v>
      </c>
      <c r="E673" s="0" t="s">
        <v>953</v>
      </c>
      <c r="F673" s="0" t="n">
        <v>380002</v>
      </c>
      <c r="G673" s="0" t="n">
        <v>0.1</v>
      </c>
      <c r="H673" s="0" t="n">
        <v>1</v>
      </c>
      <c r="I673" s="0" t="n">
        <v>201630517</v>
      </c>
      <c r="J673" s="0" t="s">
        <v>1353</v>
      </c>
    </row>
    <row r="674" customFormat="false" ht="15" hidden="false" customHeight="false" outlineLevel="0" collapsed="false">
      <c r="A674" s="0" t="s">
        <v>1354</v>
      </c>
      <c r="E674" s="0" t="s">
        <v>953</v>
      </c>
      <c r="F674" s="0" t="n">
        <v>380002</v>
      </c>
      <c r="G674" s="0" t="n">
        <v>0.1</v>
      </c>
      <c r="H674" s="0" t="n">
        <v>1</v>
      </c>
      <c r="I674" s="0" t="n">
        <v>201629393</v>
      </c>
      <c r="J674" s="0" t="s">
        <v>1355</v>
      </c>
    </row>
    <row r="675" customFormat="false" ht="15" hidden="false" customHeight="false" outlineLevel="0" collapsed="false">
      <c r="A675" s="0" t="s">
        <v>1356</v>
      </c>
      <c r="E675" s="0" t="s">
        <v>953</v>
      </c>
      <c r="F675" s="0" t="n">
        <v>380002</v>
      </c>
      <c r="G675" s="0" t="n">
        <v>0.1</v>
      </c>
      <c r="H675" s="0" t="n">
        <v>1</v>
      </c>
      <c r="I675" s="0" t="n">
        <v>201623415</v>
      </c>
      <c r="J675" s="0" t="s">
        <v>1357</v>
      </c>
    </row>
    <row r="676" customFormat="false" ht="15" hidden="false" customHeight="false" outlineLevel="0" collapsed="false">
      <c r="A676" s="0" t="s">
        <v>1358</v>
      </c>
      <c r="E676" s="0" t="s">
        <v>953</v>
      </c>
      <c r="F676" s="0" t="n">
        <v>380002</v>
      </c>
      <c r="G676" s="0" t="n">
        <v>0.1</v>
      </c>
      <c r="H676" s="0" t="n">
        <v>1</v>
      </c>
      <c r="I676" s="0" t="n">
        <v>201617927</v>
      </c>
      <c r="J676" s="0" t="s">
        <v>1359</v>
      </c>
    </row>
    <row r="677" customFormat="false" ht="15" hidden="false" customHeight="false" outlineLevel="0" collapsed="false">
      <c r="A677" s="0" t="s">
        <v>1360</v>
      </c>
      <c r="E677" s="0" t="s">
        <v>953</v>
      </c>
      <c r="F677" s="0" t="n">
        <v>380001</v>
      </c>
      <c r="G677" s="0" t="n">
        <v>0.1</v>
      </c>
      <c r="H677" s="0" t="n">
        <v>1</v>
      </c>
      <c r="I677" s="0" t="n">
        <v>201629623</v>
      </c>
      <c r="J677" s="0" t="s">
        <v>1361</v>
      </c>
    </row>
    <row r="678" customFormat="false" ht="15" hidden="false" customHeight="false" outlineLevel="0" collapsed="false">
      <c r="A678" s="0" t="s">
        <v>1362</v>
      </c>
      <c r="E678" s="0" t="s">
        <v>953</v>
      </c>
      <c r="F678" s="0" t="n">
        <v>380001</v>
      </c>
      <c r="G678" s="0" t="n">
        <v>0.1</v>
      </c>
      <c r="H678" s="0" t="n">
        <v>1</v>
      </c>
      <c r="I678" s="0" t="n">
        <v>201628963</v>
      </c>
      <c r="J678" s="0" t="s">
        <v>1363</v>
      </c>
    </row>
    <row r="679" customFormat="false" ht="15" hidden="false" customHeight="false" outlineLevel="0" collapsed="false">
      <c r="A679" s="0" t="s">
        <v>1364</v>
      </c>
      <c r="E679" s="0" t="s">
        <v>953</v>
      </c>
      <c r="F679" s="0" t="n">
        <v>380001</v>
      </c>
      <c r="G679" s="0" t="n">
        <v>0.1</v>
      </c>
      <c r="H679" s="0" t="n">
        <v>1</v>
      </c>
      <c r="I679" s="0" t="n">
        <v>201628060</v>
      </c>
      <c r="J679" s="0" t="s">
        <v>1365</v>
      </c>
    </row>
    <row r="680" customFormat="false" ht="15" hidden="false" customHeight="false" outlineLevel="0" collapsed="false">
      <c r="A680" s="0" t="s">
        <v>1366</v>
      </c>
      <c r="E680" s="0" t="s">
        <v>953</v>
      </c>
      <c r="F680" s="0" t="n">
        <v>380001</v>
      </c>
      <c r="G680" s="0" t="n">
        <v>0.1</v>
      </c>
      <c r="H680" s="0" t="n">
        <v>1</v>
      </c>
      <c r="I680" s="0" t="n">
        <v>201627619</v>
      </c>
      <c r="J680" s="0" t="s">
        <v>1367</v>
      </c>
    </row>
    <row r="681" customFormat="false" ht="15" hidden="false" customHeight="false" outlineLevel="0" collapsed="false">
      <c r="A681" s="0" t="s">
        <v>1368</v>
      </c>
      <c r="E681" s="0" t="s">
        <v>953</v>
      </c>
      <c r="F681" s="0" t="n">
        <v>380001</v>
      </c>
      <c r="G681" s="0" t="n">
        <v>0.1</v>
      </c>
      <c r="H681" s="0" t="n">
        <v>1</v>
      </c>
      <c r="I681" s="0" t="n">
        <v>201627267</v>
      </c>
      <c r="J681" s="0" t="s">
        <v>1369</v>
      </c>
    </row>
    <row r="682" customFormat="false" ht="15" hidden="false" customHeight="false" outlineLevel="0" collapsed="false">
      <c r="A682" s="0" t="s">
        <v>1370</v>
      </c>
      <c r="E682" s="0" t="s">
        <v>953</v>
      </c>
      <c r="F682" s="0" t="n">
        <v>380001</v>
      </c>
      <c r="G682" s="0" t="n">
        <v>0.1</v>
      </c>
      <c r="H682" s="0" t="n">
        <v>1</v>
      </c>
      <c r="I682" s="0" t="n">
        <v>201626401</v>
      </c>
      <c r="J682" s="0" t="s">
        <v>1371</v>
      </c>
    </row>
    <row r="683" customFormat="false" ht="15" hidden="false" customHeight="false" outlineLevel="0" collapsed="false">
      <c r="A683" s="0" t="s">
        <v>1372</v>
      </c>
      <c r="E683" s="0" t="s">
        <v>953</v>
      </c>
      <c r="F683" s="0" t="n">
        <v>380001</v>
      </c>
      <c r="G683" s="0" t="n">
        <v>0.1</v>
      </c>
      <c r="H683" s="0" t="n">
        <v>1</v>
      </c>
      <c r="I683" s="0" t="n">
        <v>201625374</v>
      </c>
      <c r="J683" s="0" t="s">
        <v>1373</v>
      </c>
    </row>
    <row r="684" customFormat="false" ht="15" hidden="false" customHeight="false" outlineLevel="0" collapsed="false">
      <c r="A684" s="0" t="s">
        <v>1374</v>
      </c>
      <c r="E684" s="0" t="s">
        <v>953</v>
      </c>
      <c r="F684" s="0" t="n">
        <v>380001</v>
      </c>
      <c r="G684" s="0" t="n">
        <v>0.1</v>
      </c>
      <c r="H684" s="0" t="n">
        <v>1</v>
      </c>
      <c r="I684" s="0" t="n">
        <v>201625276</v>
      </c>
      <c r="J684" s="0" t="s">
        <v>1375</v>
      </c>
    </row>
    <row r="685" customFormat="false" ht="15" hidden="false" customHeight="false" outlineLevel="0" collapsed="false">
      <c r="A685" s="0" t="s">
        <v>1376</v>
      </c>
      <c r="E685" s="0" t="s">
        <v>953</v>
      </c>
      <c r="F685" s="0" t="n">
        <v>380001</v>
      </c>
      <c r="G685" s="0" t="n">
        <v>0.1</v>
      </c>
      <c r="H685" s="0" t="n">
        <v>1</v>
      </c>
      <c r="I685" s="0" t="n">
        <v>201625268</v>
      </c>
      <c r="J685" s="0" t="s">
        <v>1377</v>
      </c>
    </row>
    <row r="686" customFormat="false" ht="15" hidden="false" customHeight="false" outlineLevel="0" collapsed="false">
      <c r="A686" s="0" t="s">
        <v>1378</v>
      </c>
      <c r="E686" s="0" t="s">
        <v>953</v>
      </c>
      <c r="F686" s="0" t="n">
        <v>380001</v>
      </c>
      <c r="G686" s="0" t="n">
        <v>0.1</v>
      </c>
      <c r="H686" s="0" t="n">
        <v>1</v>
      </c>
      <c r="I686" s="0" t="n">
        <v>201625052</v>
      </c>
      <c r="J686" s="0" t="s">
        <v>1379</v>
      </c>
    </row>
    <row r="687" customFormat="false" ht="15" hidden="false" customHeight="false" outlineLevel="0" collapsed="false">
      <c r="A687" s="0" t="s">
        <v>1380</v>
      </c>
      <c r="E687" s="0" t="s">
        <v>953</v>
      </c>
      <c r="F687" s="0" t="n">
        <v>380001</v>
      </c>
      <c r="G687" s="0" t="n">
        <v>0.1</v>
      </c>
      <c r="H687" s="0" t="n">
        <v>1</v>
      </c>
      <c r="I687" s="0" t="n">
        <v>201623542</v>
      </c>
      <c r="J687" s="0" t="s">
        <v>1381</v>
      </c>
    </row>
    <row r="688" customFormat="false" ht="15" hidden="false" customHeight="false" outlineLevel="0" collapsed="false">
      <c r="A688" s="0" t="s">
        <v>1382</v>
      </c>
      <c r="E688" s="0" t="s">
        <v>953</v>
      </c>
      <c r="F688" s="0" t="n">
        <v>380001</v>
      </c>
      <c r="G688" s="0" t="n">
        <v>0.1</v>
      </c>
      <c r="H688" s="0" t="n">
        <v>1</v>
      </c>
      <c r="I688" s="0" t="n">
        <v>201623247</v>
      </c>
      <c r="J688" s="0" t="s">
        <v>1383</v>
      </c>
    </row>
    <row r="689" customFormat="false" ht="15" hidden="false" customHeight="false" outlineLevel="0" collapsed="false">
      <c r="A689" s="0" t="s">
        <v>1384</v>
      </c>
      <c r="E689" s="0" t="s">
        <v>953</v>
      </c>
      <c r="F689" s="0" t="n">
        <v>380001</v>
      </c>
      <c r="G689" s="0" t="n">
        <v>0.1</v>
      </c>
      <c r="H689" s="0" t="n">
        <v>1</v>
      </c>
      <c r="I689" s="0" t="n">
        <v>201623056</v>
      </c>
      <c r="J689" s="0" t="s">
        <v>1385</v>
      </c>
    </row>
    <row r="690" customFormat="false" ht="15" hidden="false" customHeight="false" outlineLevel="0" collapsed="false">
      <c r="A690" s="0" t="s">
        <v>1386</v>
      </c>
      <c r="E690" s="0" t="s">
        <v>953</v>
      </c>
      <c r="F690" s="0" t="n">
        <v>380001</v>
      </c>
      <c r="G690" s="0" t="n">
        <v>0.1</v>
      </c>
      <c r="H690" s="0" t="n">
        <v>1</v>
      </c>
      <c r="I690" s="0" t="n">
        <v>201622931</v>
      </c>
      <c r="J690" s="0" t="s">
        <v>1387</v>
      </c>
    </row>
    <row r="691" customFormat="false" ht="15" hidden="false" customHeight="false" outlineLevel="0" collapsed="false">
      <c r="A691" s="0" t="s">
        <v>1388</v>
      </c>
      <c r="E691" s="0" t="s">
        <v>953</v>
      </c>
      <c r="F691" s="0" t="n">
        <v>380001</v>
      </c>
      <c r="G691" s="0" t="n">
        <v>0.1</v>
      </c>
      <c r="H691" s="0" t="n">
        <v>1</v>
      </c>
      <c r="I691" s="0" t="n">
        <v>201622911</v>
      </c>
      <c r="J691" s="0" t="s">
        <v>1389</v>
      </c>
    </row>
    <row r="692" customFormat="false" ht="15" hidden="false" customHeight="false" outlineLevel="0" collapsed="false">
      <c r="A692" s="0" t="s">
        <v>1390</v>
      </c>
      <c r="E692" s="0" t="s">
        <v>953</v>
      </c>
      <c r="F692" s="0" t="n">
        <v>380001</v>
      </c>
      <c r="G692" s="0" t="n">
        <v>0.1</v>
      </c>
      <c r="H692" s="0" t="n">
        <v>1</v>
      </c>
      <c r="I692" s="0" t="n">
        <v>201622639</v>
      </c>
      <c r="J692" s="0" t="s">
        <v>1391</v>
      </c>
    </row>
    <row r="693" customFormat="false" ht="15" hidden="false" customHeight="false" outlineLevel="0" collapsed="false">
      <c r="A693" s="0" t="s">
        <v>1392</v>
      </c>
      <c r="E693" s="0" t="s">
        <v>953</v>
      </c>
      <c r="F693" s="0" t="n">
        <v>380001</v>
      </c>
      <c r="G693" s="0" t="n">
        <v>0.1</v>
      </c>
      <c r="H693" s="0" t="n">
        <v>1</v>
      </c>
      <c r="I693" s="0" t="n">
        <v>201622346</v>
      </c>
      <c r="J693" s="0" t="s">
        <v>1393</v>
      </c>
    </row>
    <row r="694" customFormat="false" ht="15" hidden="false" customHeight="false" outlineLevel="0" collapsed="false">
      <c r="A694" s="0" t="s">
        <v>1394</v>
      </c>
      <c r="E694" s="0" t="s">
        <v>953</v>
      </c>
      <c r="F694" s="0" t="n">
        <v>380001</v>
      </c>
      <c r="G694" s="0" t="n">
        <v>0.1</v>
      </c>
      <c r="H694" s="0" t="n">
        <v>1</v>
      </c>
      <c r="I694" s="0" t="n">
        <v>201622236</v>
      </c>
      <c r="J694" s="0" t="s">
        <v>1395</v>
      </c>
    </row>
    <row r="695" customFormat="false" ht="15" hidden="false" customHeight="false" outlineLevel="0" collapsed="false">
      <c r="A695" s="0" t="s">
        <v>1396</v>
      </c>
      <c r="E695" s="0" t="s">
        <v>953</v>
      </c>
      <c r="F695" s="0" t="n">
        <v>380001</v>
      </c>
      <c r="G695" s="0" t="n">
        <v>0.1</v>
      </c>
      <c r="H695" s="0" t="n">
        <v>1</v>
      </c>
      <c r="I695" s="0" t="n">
        <v>201622171</v>
      </c>
      <c r="J695" s="0" t="s">
        <v>1397</v>
      </c>
    </row>
    <row r="696" customFormat="false" ht="15" hidden="false" customHeight="false" outlineLevel="0" collapsed="false">
      <c r="A696" s="0" t="s">
        <v>1398</v>
      </c>
      <c r="E696" s="0" t="s">
        <v>953</v>
      </c>
      <c r="F696" s="0" t="n">
        <v>380001</v>
      </c>
      <c r="G696" s="0" t="n">
        <v>0.1</v>
      </c>
      <c r="H696" s="0" t="n">
        <v>1</v>
      </c>
      <c r="I696" s="0" t="n">
        <v>201622110</v>
      </c>
      <c r="J696" s="0" t="s">
        <v>1399</v>
      </c>
    </row>
    <row r="697" customFormat="false" ht="15" hidden="false" customHeight="false" outlineLevel="0" collapsed="false">
      <c r="A697" s="0" t="s">
        <v>1400</v>
      </c>
      <c r="E697" s="0" t="s">
        <v>953</v>
      </c>
      <c r="F697" s="0" t="n">
        <v>380001</v>
      </c>
      <c r="G697" s="0" t="n">
        <v>0.1</v>
      </c>
      <c r="H697" s="0" t="n">
        <v>1</v>
      </c>
      <c r="I697" s="0" t="n">
        <v>201619185</v>
      </c>
      <c r="J697" s="0" t="s">
        <v>1401</v>
      </c>
    </row>
    <row r="698" customFormat="false" ht="15" hidden="false" customHeight="false" outlineLevel="0" collapsed="false">
      <c r="A698" s="0" t="s">
        <v>1402</v>
      </c>
      <c r="E698" s="0" t="s">
        <v>953</v>
      </c>
      <c r="F698" s="0" t="n">
        <v>380001</v>
      </c>
      <c r="G698" s="0" t="n">
        <v>0.1</v>
      </c>
      <c r="H698" s="0" t="n">
        <v>1</v>
      </c>
      <c r="I698" s="0" t="n">
        <v>201616532</v>
      </c>
      <c r="J698" s="0" t="s">
        <v>1403</v>
      </c>
    </row>
    <row r="699" customFormat="false" ht="15" hidden="false" customHeight="false" outlineLevel="0" collapsed="false">
      <c r="A699" s="0" t="s">
        <v>1404</v>
      </c>
      <c r="E699" s="0" t="s">
        <v>953</v>
      </c>
      <c r="F699" s="0" t="n">
        <v>370001</v>
      </c>
      <c r="G699" s="0" t="n">
        <v>0.1</v>
      </c>
      <c r="H699" s="0" t="n">
        <v>1</v>
      </c>
      <c r="I699" s="0" t="n">
        <v>201621788</v>
      </c>
      <c r="J699" s="0" t="s">
        <v>1405</v>
      </c>
    </row>
    <row r="700" customFormat="false" ht="15" hidden="false" customHeight="false" outlineLevel="0" collapsed="false">
      <c r="A700" s="0" t="s">
        <v>1406</v>
      </c>
      <c r="E700" s="0" t="s">
        <v>953</v>
      </c>
      <c r="F700" s="0" t="n">
        <v>364006</v>
      </c>
      <c r="G700" s="0" t="n">
        <v>0.1</v>
      </c>
      <c r="H700" s="0" t="n">
        <v>1</v>
      </c>
      <c r="I700" s="0" t="n">
        <v>201629526</v>
      </c>
      <c r="J700" s="0" t="s">
        <v>1407</v>
      </c>
    </row>
    <row r="701" customFormat="false" ht="15" hidden="false" customHeight="false" outlineLevel="0" collapsed="false">
      <c r="A701" s="0" t="s">
        <v>1408</v>
      </c>
      <c r="E701" s="0" t="s">
        <v>953</v>
      </c>
      <c r="F701" s="0" t="n">
        <v>360002</v>
      </c>
      <c r="G701" s="0" t="n">
        <v>0.1</v>
      </c>
      <c r="H701" s="0" t="n">
        <v>1</v>
      </c>
      <c r="I701" s="0" t="n">
        <v>201622267</v>
      </c>
      <c r="J701" s="0" t="s">
        <v>1409</v>
      </c>
    </row>
    <row r="702" customFormat="false" ht="15" hidden="false" customHeight="false" outlineLevel="0" collapsed="false">
      <c r="A702" s="0" t="s">
        <v>1410</v>
      </c>
      <c r="E702" s="0" t="s">
        <v>953</v>
      </c>
      <c r="F702" s="0" t="n">
        <v>360002</v>
      </c>
      <c r="G702" s="0" t="n">
        <v>0.1</v>
      </c>
      <c r="H702" s="0" t="n">
        <v>1</v>
      </c>
      <c r="I702" s="0" t="n">
        <v>201622698</v>
      </c>
      <c r="J702" s="0" t="s">
        <v>1411</v>
      </c>
    </row>
    <row r="703" customFormat="false" ht="15" hidden="false" customHeight="false" outlineLevel="0" collapsed="false">
      <c r="A703" s="0" t="s">
        <v>1412</v>
      </c>
      <c r="E703" s="0" t="s">
        <v>953</v>
      </c>
      <c r="F703" s="0" t="n">
        <v>360002</v>
      </c>
      <c r="G703" s="0" t="n">
        <v>0.1</v>
      </c>
      <c r="H703" s="0" t="n">
        <v>1</v>
      </c>
      <c r="I703" s="0" t="n">
        <v>201623326</v>
      </c>
      <c r="J703" s="0" t="s">
        <v>1413</v>
      </c>
    </row>
    <row r="704" customFormat="false" ht="15" hidden="false" customHeight="false" outlineLevel="0" collapsed="false">
      <c r="A704" s="0" t="s">
        <v>1414</v>
      </c>
      <c r="E704" s="0" t="s">
        <v>953</v>
      </c>
      <c r="F704" s="0" t="n">
        <v>360002</v>
      </c>
      <c r="G704" s="0" t="n">
        <v>0.1</v>
      </c>
      <c r="H704" s="0" t="n">
        <v>1</v>
      </c>
      <c r="I704" s="0" t="n">
        <v>201623678</v>
      </c>
      <c r="J704" s="0" t="s">
        <v>1415</v>
      </c>
    </row>
    <row r="705" customFormat="false" ht="15" hidden="false" customHeight="false" outlineLevel="0" collapsed="false">
      <c r="A705" s="0" t="s">
        <v>1416</v>
      </c>
      <c r="E705" s="0" t="s">
        <v>1008</v>
      </c>
      <c r="F705" s="0" t="n">
        <v>400001</v>
      </c>
      <c r="G705" s="0" t="n">
        <v>0.1</v>
      </c>
      <c r="H705" s="0" t="n">
        <v>1</v>
      </c>
      <c r="I705" s="0" t="n">
        <v>201623381</v>
      </c>
      <c r="J705" s="0" t="s">
        <v>1417</v>
      </c>
    </row>
    <row r="706" customFormat="false" ht="15" hidden="false" customHeight="false" outlineLevel="0" collapsed="false">
      <c r="A706" s="0" t="s">
        <v>1418</v>
      </c>
      <c r="E706" s="0" t="s">
        <v>953</v>
      </c>
      <c r="F706" s="0" t="n">
        <v>380015</v>
      </c>
      <c r="G706" s="0" t="n">
        <v>0.1</v>
      </c>
      <c r="H706" s="0" t="n">
        <v>1</v>
      </c>
      <c r="I706" s="0" t="n">
        <v>201620965</v>
      </c>
      <c r="J706" s="0" t="s">
        <v>1419</v>
      </c>
    </row>
    <row r="707" customFormat="false" ht="15" hidden="false" customHeight="false" outlineLevel="0" collapsed="false">
      <c r="A707" s="0" t="s">
        <v>1420</v>
      </c>
      <c r="E707" s="0" t="s">
        <v>953</v>
      </c>
      <c r="F707" s="0" t="n">
        <v>380015</v>
      </c>
      <c r="G707" s="0" t="n">
        <v>0.1</v>
      </c>
      <c r="H707" s="0" t="n">
        <v>1</v>
      </c>
      <c r="I707" s="0" t="n">
        <v>201621073</v>
      </c>
      <c r="J707" s="0" t="s">
        <v>1421</v>
      </c>
    </row>
    <row r="708" customFormat="false" ht="15" hidden="false" customHeight="false" outlineLevel="0" collapsed="false">
      <c r="A708" s="0" t="s">
        <v>1422</v>
      </c>
      <c r="E708" s="0" t="s">
        <v>953</v>
      </c>
      <c r="F708" s="0" t="n">
        <v>380015</v>
      </c>
      <c r="G708" s="0" t="n">
        <v>0.1</v>
      </c>
      <c r="H708" s="0" t="n">
        <v>1</v>
      </c>
      <c r="I708" s="0" t="n">
        <v>201621286</v>
      </c>
      <c r="J708" s="0" t="s">
        <v>1423</v>
      </c>
    </row>
    <row r="709" customFormat="false" ht="15" hidden="false" customHeight="false" outlineLevel="0" collapsed="false">
      <c r="A709" s="0" t="s">
        <v>1424</v>
      </c>
      <c r="E709" s="0" t="s">
        <v>953</v>
      </c>
      <c r="F709" s="0" t="n">
        <v>380015</v>
      </c>
      <c r="G709" s="0" t="n">
        <v>0.1</v>
      </c>
      <c r="H709" s="0" t="n">
        <v>1</v>
      </c>
      <c r="I709" s="0" t="n">
        <v>201621448</v>
      </c>
      <c r="J709" s="0" t="s">
        <v>1425</v>
      </c>
    </row>
    <row r="710" customFormat="false" ht="15" hidden="false" customHeight="false" outlineLevel="0" collapsed="false">
      <c r="A710" s="0" t="s">
        <v>1426</v>
      </c>
      <c r="E710" s="0" t="s">
        <v>1143</v>
      </c>
      <c r="F710" s="0" t="n">
        <v>380015</v>
      </c>
      <c r="G710" s="0" t="n">
        <v>0.1</v>
      </c>
      <c r="H710" s="0" t="n">
        <v>1</v>
      </c>
      <c r="I710" s="0" t="n">
        <v>201621505</v>
      </c>
      <c r="J710" s="0" t="s">
        <v>1427</v>
      </c>
    </row>
    <row r="711" customFormat="false" ht="15" hidden="false" customHeight="false" outlineLevel="0" collapsed="false">
      <c r="A711" s="0" t="s">
        <v>1428</v>
      </c>
      <c r="E711" s="0" t="s">
        <v>953</v>
      </c>
      <c r="F711" s="0" t="n">
        <v>380015</v>
      </c>
      <c r="G711" s="0" t="n">
        <v>0.1</v>
      </c>
      <c r="H711" s="0" t="n">
        <v>1</v>
      </c>
      <c r="I711" s="0" t="n">
        <v>201621529</v>
      </c>
      <c r="J711" s="0" t="s">
        <v>1429</v>
      </c>
    </row>
    <row r="712" customFormat="false" ht="15" hidden="false" customHeight="false" outlineLevel="0" collapsed="false">
      <c r="A712" s="0" t="s">
        <v>1430</v>
      </c>
      <c r="E712" s="0" t="s">
        <v>953</v>
      </c>
      <c r="F712" s="0" t="n">
        <v>380015</v>
      </c>
      <c r="G712" s="0" t="n">
        <v>0.1</v>
      </c>
      <c r="H712" s="0" t="n">
        <v>1</v>
      </c>
      <c r="I712" s="0" t="n">
        <v>201621683</v>
      </c>
      <c r="J712" s="0" t="s">
        <v>1431</v>
      </c>
    </row>
    <row r="713" customFormat="false" ht="15" hidden="false" customHeight="false" outlineLevel="0" collapsed="false">
      <c r="A713" s="0" t="s">
        <v>1432</v>
      </c>
      <c r="E713" s="0" t="s">
        <v>953</v>
      </c>
      <c r="F713" s="0" t="n">
        <v>380015</v>
      </c>
      <c r="G713" s="0" t="n">
        <v>0.1</v>
      </c>
      <c r="H713" s="0" t="n">
        <v>1</v>
      </c>
      <c r="I713" s="0" t="n">
        <v>201622063</v>
      </c>
      <c r="J713" s="0" t="s">
        <v>1433</v>
      </c>
    </row>
    <row r="714" customFormat="false" ht="15" hidden="false" customHeight="false" outlineLevel="0" collapsed="false">
      <c r="A714" s="0" t="s">
        <v>1434</v>
      </c>
      <c r="E714" s="0" t="s">
        <v>953</v>
      </c>
      <c r="F714" s="0" t="n">
        <v>380015</v>
      </c>
      <c r="G714" s="0" t="n">
        <v>0.1</v>
      </c>
      <c r="H714" s="0" t="n">
        <v>1</v>
      </c>
      <c r="I714" s="0" t="n">
        <v>201622101</v>
      </c>
      <c r="J714" s="0" t="s">
        <v>1435</v>
      </c>
    </row>
    <row r="715" customFormat="false" ht="15" hidden="false" customHeight="false" outlineLevel="0" collapsed="false">
      <c r="A715" s="0" t="s">
        <v>1436</v>
      </c>
      <c r="E715" s="0" t="s">
        <v>953</v>
      </c>
      <c r="F715" s="0" t="n">
        <v>380015</v>
      </c>
      <c r="G715" s="0" t="n">
        <v>0.1</v>
      </c>
      <c r="H715" s="0" t="n">
        <v>1</v>
      </c>
      <c r="I715" s="0" t="n">
        <v>201622651</v>
      </c>
      <c r="J715" s="0" t="s">
        <v>1437</v>
      </c>
    </row>
    <row r="716" customFormat="false" ht="15" hidden="false" customHeight="false" outlineLevel="0" collapsed="false">
      <c r="A716" s="0" t="s">
        <v>1438</v>
      </c>
      <c r="E716" s="0" t="s">
        <v>953</v>
      </c>
      <c r="F716" s="0" t="n">
        <v>380015</v>
      </c>
      <c r="G716" s="0" t="n">
        <v>0.1</v>
      </c>
      <c r="H716" s="0" t="n">
        <v>1</v>
      </c>
      <c r="I716" s="0" t="n">
        <v>201622684</v>
      </c>
      <c r="J716" s="0" t="s">
        <v>1439</v>
      </c>
    </row>
    <row r="717" customFormat="false" ht="15" hidden="false" customHeight="false" outlineLevel="0" collapsed="false">
      <c r="A717" s="0" t="s">
        <v>1440</v>
      </c>
      <c r="E717" s="0" t="s">
        <v>953</v>
      </c>
      <c r="F717" s="0" t="n">
        <v>380015</v>
      </c>
      <c r="G717" s="0" t="n">
        <v>0.1</v>
      </c>
      <c r="H717" s="0" t="n">
        <v>1</v>
      </c>
      <c r="I717" s="0" t="n">
        <v>201623034</v>
      </c>
      <c r="J717" s="0" t="s">
        <v>1441</v>
      </c>
    </row>
    <row r="718" customFormat="false" ht="15" hidden="false" customHeight="false" outlineLevel="0" collapsed="false">
      <c r="A718" s="0" t="s">
        <v>1442</v>
      </c>
      <c r="E718" s="0" t="s">
        <v>953</v>
      </c>
      <c r="F718" s="0" t="n">
        <v>380015</v>
      </c>
      <c r="G718" s="0" t="n">
        <v>0.1</v>
      </c>
      <c r="H718" s="0" t="n">
        <v>1</v>
      </c>
      <c r="I718" s="0" t="n">
        <v>201623044</v>
      </c>
      <c r="J718" s="0" t="s">
        <v>1443</v>
      </c>
    </row>
    <row r="719" customFormat="false" ht="15" hidden="false" customHeight="false" outlineLevel="0" collapsed="false">
      <c r="A719" s="0" t="s">
        <v>1444</v>
      </c>
      <c r="E719" s="0" t="s">
        <v>953</v>
      </c>
      <c r="F719" s="0" t="n">
        <v>380015</v>
      </c>
      <c r="G719" s="0" t="n">
        <v>0.1</v>
      </c>
      <c r="H719" s="0" t="n">
        <v>1</v>
      </c>
      <c r="I719" s="0" t="n">
        <v>201623411</v>
      </c>
      <c r="J719" s="0" t="s">
        <v>1445</v>
      </c>
    </row>
    <row r="720" customFormat="false" ht="15" hidden="false" customHeight="false" outlineLevel="0" collapsed="false">
      <c r="A720" s="0" t="s">
        <v>1446</v>
      </c>
      <c r="E720" s="0" t="s">
        <v>953</v>
      </c>
      <c r="F720" s="0" t="n">
        <v>380015</v>
      </c>
      <c r="G720" s="0" t="n">
        <v>0.1</v>
      </c>
      <c r="H720" s="0" t="n">
        <v>1</v>
      </c>
      <c r="I720" s="0" t="n">
        <v>201623638</v>
      </c>
      <c r="J720" s="0" t="s">
        <v>1447</v>
      </c>
    </row>
    <row r="721" customFormat="false" ht="15" hidden="false" customHeight="false" outlineLevel="0" collapsed="false">
      <c r="A721" s="0" t="s">
        <v>1448</v>
      </c>
      <c r="E721" s="0" t="s">
        <v>953</v>
      </c>
      <c r="F721" s="0" t="n">
        <v>380015</v>
      </c>
      <c r="G721" s="0" t="n">
        <v>0.1</v>
      </c>
      <c r="H721" s="0" t="n">
        <v>1</v>
      </c>
      <c r="I721" s="0" t="n">
        <v>201623697</v>
      </c>
      <c r="J721" s="0" t="s">
        <v>1449</v>
      </c>
    </row>
    <row r="722" customFormat="false" ht="15" hidden="false" customHeight="false" outlineLevel="0" collapsed="false">
      <c r="A722" s="0" t="s">
        <v>1450</v>
      </c>
      <c r="E722" s="0" t="s">
        <v>953</v>
      </c>
      <c r="F722" s="0" t="n">
        <v>380015</v>
      </c>
      <c r="G722" s="0" t="n">
        <v>0.1</v>
      </c>
      <c r="H722" s="0" t="n">
        <v>1</v>
      </c>
      <c r="I722" s="0" t="n">
        <v>201624041</v>
      </c>
      <c r="J722" s="0" t="s">
        <v>1451</v>
      </c>
    </row>
    <row r="723" customFormat="false" ht="15" hidden="false" customHeight="false" outlineLevel="0" collapsed="false">
      <c r="A723" s="0" t="s">
        <v>1452</v>
      </c>
      <c r="E723" s="0" t="s">
        <v>953</v>
      </c>
      <c r="F723" s="0" t="n">
        <v>380015</v>
      </c>
      <c r="G723" s="0" t="n">
        <v>0.1</v>
      </c>
      <c r="H723" s="0" t="n">
        <v>1</v>
      </c>
      <c r="I723" s="0" t="n">
        <v>201624561</v>
      </c>
      <c r="J723" s="0" t="s">
        <v>1453</v>
      </c>
    </row>
    <row r="724" customFormat="false" ht="15" hidden="false" customHeight="false" outlineLevel="0" collapsed="false">
      <c r="A724" s="0" t="s">
        <v>1454</v>
      </c>
      <c r="E724" s="0" t="s">
        <v>953</v>
      </c>
      <c r="F724" s="0" t="n">
        <v>380015</v>
      </c>
      <c r="G724" s="0" t="n">
        <v>0.1</v>
      </c>
      <c r="H724" s="0" t="n">
        <v>1</v>
      </c>
      <c r="I724" s="0" t="n">
        <v>201624576</v>
      </c>
      <c r="J724" s="0" t="s">
        <v>1455</v>
      </c>
    </row>
    <row r="725" customFormat="false" ht="15" hidden="false" customHeight="false" outlineLevel="0" collapsed="false">
      <c r="A725" s="0" t="s">
        <v>1456</v>
      </c>
      <c r="E725" s="0" t="s">
        <v>953</v>
      </c>
      <c r="F725" s="0" t="n">
        <v>380015</v>
      </c>
      <c r="G725" s="0" t="n">
        <v>0.1</v>
      </c>
      <c r="H725" s="0" t="n">
        <v>1</v>
      </c>
      <c r="I725" s="0" t="n">
        <v>201624738</v>
      </c>
      <c r="J725" s="0" t="s">
        <v>1457</v>
      </c>
    </row>
    <row r="726" customFormat="false" ht="15" hidden="false" customHeight="false" outlineLevel="0" collapsed="false">
      <c r="A726" s="0" t="s">
        <v>1458</v>
      </c>
      <c r="E726" s="0" t="s">
        <v>953</v>
      </c>
      <c r="F726" s="0" t="n">
        <v>380015</v>
      </c>
      <c r="G726" s="0" t="n">
        <v>0.1</v>
      </c>
      <c r="H726" s="0" t="n">
        <v>1</v>
      </c>
      <c r="I726" s="0" t="n">
        <v>201624744</v>
      </c>
      <c r="J726" s="0" t="s">
        <v>1459</v>
      </c>
    </row>
    <row r="727" customFormat="false" ht="15" hidden="false" customHeight="false" outlineLevel="0" collapsed="false">
      <c r="A727" s="0" t="s">
        <v>1460</v>
      </c>
      <c r="E727" s="0" t="s">
        <v>953</v>
      </c>
      <c r="F727" s="0" t="n">
        <v>380015</v>
      </c>
      <c r="G727" s="0" t="n">
        <v>0.1</v>
      </c>
      <c r="H727" s="0" t="n">
        <v>1</v>
      </c>
      <c r="I727" s="0" t="n">
        <v>201625691</v>
      </c>
      <c r="J727" s="0" t="s">
        <v>1461</v>
      </c>
    </row>
    <row r="728" customFormat="false" ht="15" hidden="false" customHeight="false" outlineLevel="0" collapsed="false">
      <c r="A728" s="0" t="s">
        <v>1462</v>
      </c>
      <c r="E728" s="0" t="s">
        <v>953</v>
      </c>
      <c r="F728" s="0" t="n">
        <v>380015</v>
      </c>
      <c r="G728" s="0" t="n">
        <v>0.1</v>
      </c>
      <c r="H728" s="0" t="n">
        <v>1</v>
      </c>
      <c r="I728" s="0" t="n">
        <v>201625751</v>
      </c>
      <c r="J728" s="0" t="s">
        <v>1463</v>
      </c>
    </row>
    <row r="729" customFormat="false" ht="15" hidden="false" customHeight="false" outlineLevel="0" collapsed="false">
      <c r="A729" s="0" t="s">
        <v>1464</v>
      </c>
      <c r="E729" s="0" t="s">
        <v>953</v>
      </c>
      <c r="F729" s="0" t="n">
        <v>380015</v>
      </c>
      <c r="G729" s="0" t="n">
        <v>0.1</v>
      </c>
      <c r="H729" s="0" t="n">
        <v>1</v>
      </c>
      <c r="I729" s="0" t="n">
        <v>201625819</v>
      </c>
      <c r="J729" s="0" t="s">
        <v>1465</v>
      </c>
    </row>
    <row r="730" customFormat="false" ht="15" hidden="false" customHeight="false" outlineLevel="0" collapsed="false">
      <c r="A730" s="0" t="s">
        <v>1466</v>
      </c>
      <c r="E730" s="0" t="s">
        <v>953</v>
      </c>
      <c r="F730" s="0" t="n">
        <v>380015</v>
      </c>
      <c r="G730" s="0" t="n">
        <v>0.1</v>
      </c>
      <c r="H730" s="0" t="n">
        <v>1</v>
      </c>
      <c r="I730" s="0" t="n">
        <v>201625908</v>
      </c>
      <c r="J730" s="0" t="s">
        <v>1467</v>
      </c>
    </row>
    <row r="731" customFormat="false" ht="15" hidden="false" customHeight="false" outlineLevel="0" collapsed="false">
      <c r="A731" s="0" t="s">
        <v>1468</v>
      </c>
      <c r="E731" s="0" t="s">
        <v>953</v>
      </c>
      <c r="F731" s="0" t="n">
        <v>380015</v>
      </c>
      <c r="G731" s="0" t="n">
        <v>0.1</v>
      </c>
      <c r="H731" s="0" t="n">
        <v>1</v>
      </c>
      <c r="I731" s="0" t="n">
        <v>201626161</v>
      </c>
      <c r="J731" s="0" t="s">
        <v>1469</v>
      </c>
    </row>
    <row r="732" customFormat="false" ht="15" hidden="false" customHeight="false" outlineLevel="0" collapsed="false">
      <c r="A732" s="0" t="s">
        <v>1470</v>
      </c>
      <c r="E732" s="0" t="s">
        <v>953</v>
      </c>
      <c r="F732" s="0" t="n">
        <v>380015</v>
      </c>
      <c r="G732" s="0" t="n">
        <v>0.1</v>
      </c>
      <c r="H732" s="0" t="n">
        <v>1</v>
      </c>
      <c r="I732" s="0" t="n">
        <v>201626358</v>
      </c>
      <c r="J732" s="0" t="s">
        <v>1471</v>
      </c>
    </row>
    <row r="733" customFormat="false" ht="15" hidden="false" customHeight="false" outlineLevel="0" collapsed="false">
      <c r="A733" s="0" t="s">
        <v>1472</v>
      </c>
      <c r="E733" s="0" t="s">
        <v>953</v>
      </c>
      <c r="F733" s="0" t="n">
        <v>380015</v>
      </c>
      <c r="G733" s="0" t="n">
        <v>0.1</v>
      </c>
      <c r="H733" s="0" t="n">
        <v>1</v>
      </c>
      <c r="I733" s="0" t="n">
        <v>201626895</v>
      </c>
      <c r="J733" s="0" t="s">
        <v>1473</v>
      </c>
    </row>
    <row r="734" customFormat="false" ht="15" hidden="false" customHeight="false" outlineLevel="0" collapsed="false">
      <c r="A734" s="0" t="s">
        <v>1474</v>
      </c>
      <c r="E734" s="0" t="s">
        <v>953</v>
      </c>
      <c r="F734" s="0" t="n">
        <v>380015</v>
      </c>
      <c r="G734" s="0" t="n">
        <v>0.1</v>
      </c>
      <c r="H734" s="0" t="n">
        <v>1</v>
      </c>
      <c r="I734" s="0" t="n">
        <v>201626916</v>
      </c>
      <c r="J734" s="0" t="s">
        <v>1475</v>
      </c>
    </row>
    <row r="735" customFormat="false" ht="15" hidden="false" customHeight="false" outlineLevel="0" collapsed="false">
      <c r="A735" s="0" t="s">
        <v>1476</v>
      </c>
      <c r="E735" s="0" t="s">
        <v>953</v>
      </c>
      <c r="F735" s="0" t="n">
        <v>380015</v>
      </c>
      <c r="G735" s="0" t="n">
        <v>0.1</v>
      </c>
      <c r="H735" s="0" t="n">
        <v>1</v>
      </c>
      <c r="I735" s="0" t="n">
        <v>201627012</v>
      </c>
      <c r="J735" s="0" t="s">
        <v>1477</v>
      </c>
    </row>
    <row r="736" customFormat="false" ht="15" hidden="false" customHeight="false" outlineLevel="0" collapsed="false">
      <c r="A736" s="0" t="s">
        <v>1478</v>
      </c>
      <c r="E736" s="0" t="s">
        <v>953</v>
      </c>
      <c r="F736" s="0" t="n">
        <v>380015</v>
      </c>
      <c r="G736" s="0" t="n">
        <v>0.1</v>
      </c>
      <c r="H736" s="0" t="n">
        <v>1</v>
      </c>
      <c r="I736" s="0" t="n">
        <v>201627246</v>
      </c>
      <c r="J736" s="0" t="s">
        <v>1479</v>
      </c>
    </row>
    <row r="737" customFormat="false" ht="15" hidden="false" customHeight="false" outlineLevel="0" collapsed="false">
      <c r="A737" s="0" t="s">
        <v>1480</v>
      </c>
      <c r="E737" s="0" t="s">
        <v>953</v>
      </c>
      <c r="F737" s="0" t="n">
        <v>380015</v>
      </c>
      <c r="G737" s="0" t="n">
        <v>0.1</v>
      </c>
      <c r="H737" s="0" t="n">
        <v>1</v>
      </c>
      <c r="I737" s="0" t="n">
        <v>201627333</v>
      </c>
      <c r="J737" s="0" t="s">
        <v>1481</v>
      </c>
    </row>
    <row r="738" customFormat="false" ht="15" hidden="false" customHeight="false" outlineLevel="0" collapsed="false">
      <c r="A738" s="0" t="s">
        <v>1482</v>
      </c>
      <c r="E738" s="0" t="s">
        <v>953</v>
      </c>
      <c r="F738" s="0" t="n">
        <v>380015</v>
      </c>
      <c r="G738" s="0" t="n">
        <v>0.1</v>
      </c>
      <c r="H738" s="0" t="n">
        <v>1</v>
      </c>
      <c r="I738" s="0" t="n">
        <v>201627702</v>
      </c>
      <c r="J738" s="0" t="s">
        <v>1483</v>
      </c>
    </row>
    <row r="739" customFormat="false" ht="15" hidden="false" customHeight="false" outlineLevel="0" collapsed="false">
      <c r="A739" s="0" t="s">
        <v>1484</v>
      </c>
      <c r="E739" s="0" t="s">
        <v>953</v>
      </c>
      <c r="F739" s="0" t="n">
        <v>380015</v>
      </c>
      <c r="G739" s="0" t="n">
        <v>0.1</v>
      </c>
      <c r="H739" s="0" t="n">
        <v>1</v>
      </c>
      <c r="I739" s="0" t="n">
        <v>201627744</v>
      </c>
      <c r="J739" s="0" t="s">
        <v>1485</v>
      </c>
    </row>
    <row r="740" customFormat="false" ht="15" hidden="false" customHeight="false" outlineLevel="0" collapsed="false">
      <c r="A740" s="0" t="s">
        <v>1486</v>
      </c>
      <c r="E740" s="0" t="s">
        <v>953</v>
      </c>
      <c r="F740" s="0" t="n">
        <v>380015</v>
      </c>
      <c r="G740" s="0" t="n">
        <v>0.1</v>
      </c>
      <c r="H740" s="0" t="n">
        <v>1</v>
      </c>
      <c r="I740" s="0" t="n">
        <v>201628172</v>
      </c>
      <c r="J740" s="0" t="s">
        <v>1487</v>
      </c>
    </row>
    <row r="741" customFormat="false" ht="15" hidden="false" customHeight="false" outlineLevel="0" collapsed="false">
      <c r="A741" s="0" t="s">
        <v>1488</v>
      </c>
      <c r="E741" s="0" t="s">
        <v>953</v>
      </c>
      <c r="F741" s="0" t="n">
        <v>380015</v>
      </c>
      <c r="G741" s="0" t="n">
        <v>0.1</v>
      </c>
      <c r="H741" s="0" t="n">
        <v>1</v>
      </c>
      <c r="I741" s="0" t="n">
        <v>201628389</v>
      </c>
      <c r="J741" s="0" t="s">
        <v>1489</v>
      </c>
    </row>
    <row r="742" customFormat="false" ht="15" hidden="false" customHeight="false" outlineLevel="0" collapsed="false">
      <c r="A742" s="0" t="s">
        <v>1490</v>
      </c>
      <c r="E742" s="0" t="s">
        <v>953</v>
      </c>
      <c r="F742" s="0" t="n">
        <v>380015</v>
      </c>
      <c r="G742" s="0" t="n">
        <v>0.1</v>
      </c>
      <c r="H742" s="0" t="n">
        <v>1</v>
      </c>
      <c r="I742" s="0" t="n">
        <v>201628498</v>
      </c>
      <c r="J742" s="0" t="s">
        <v>1491</v>
      </c>
    </row>
    <row r="743" customFormat="false" ht="15" hidden="false" customHeight="false" outlineLevel="0" collapsed="false">
      <c r="A743" s="0" t="s">
        <v>1492</v>
      </c>
      <c r="E743" s="0" t="s">
        <v>953</v>
      </c>
      <c r="F743" s="0" t="n">
        <v>380015</v>
      </c>
      <c r="G743" s="0" t="n">
        <v>0.1</v>
      </c>
      <c r="H743" s="0" t="n">
        <v>1</v>
      </c>
      <c r="I743" s="0" t="n">
        <v>201628636</v>
      </c>
      <c r="J743" s="0" t="s">
        <v>1493</v>
      </c>
    </row>
    <row r="744" customFormat="false" ht="15" hidden="false" customHeight="false" outlineLevel="0" collapsed="false">
      <c r="A744" s="0" t="s">
        <v>1494</v>
      </c>
      <c r="E744" s="0" t="s">
        <v>953</v>
      </c>
      <c r="F744" s="0" t="n">
        <v>380015</v>
      </c>
      <c r="G744" s="0" t="n">
        <v>0.1</v>
      </c>
      <c r="H744" s="0" t="n">
        <v>1</v>
      </c>
      <c r="I744" s="0" t="n">
        <v>201629044</v>
      </c>
      <c r="J744" s="0" t="s">
        <v>1495</v>
      </c>
    </row>
    <row r="745" customFormat="false" ht="15" hidden="false" customHeight="false" outlineLevel="0" collapsed="false">
      <c r="A745" s="0" t="s">
        <v>1496</v>
      </c>
      <c r="E745" s="0" t="s">
        <v>953</v>
      </c>
      <c r="F745" s="0" t="n">
        <v>380015</v>
      </c>
      <c r="G745" s="0" t="n">
        <v>0.1</v>
      </c>
      <c r="H745" s="0" t="n">
        <v>1</v>
      </c>
      <c r="I745" s="0" t="n">
        <v>201629089</v>
      </c>
      <c r="J745" s="0" t="s">
        <v>1497</v>
      </c>
    </row>
    <row r="746" customFormat="false" ht="15" hidden="false" customHeight="false" outlineLevel="0" collapsed="false">
      <c r="A746" s="0" t="s">
        <v>1498</v>
      </c>
      <c r="E746" s="0" t="s">
        <v>953</v>
      </c>
      <c r="F746" s="0" t="n">
        <v>380015</v>
      </c>
      <c r="G746" s="0" t="n">
        <v>0.1</v>
      </c>
      <c r="H746" s="0" t="n">
        <v>1</v>
      </c>
      <c r="I746" s="0" t="n">
        <v>201629729</v>
      </c>
      <c r="J746" s="0" t="s">
        <v>1499</v>
      </c>
    </row>
    <row r="747" customFormat="false" ht="15" hidden="false" customHeight="false" outlineLevel="0" collapsed="false">
      <c r="A747" s="0" t="s">
        <v>1500</v>
      </c>
      <c r="E747" s="0" t="s">
        <v>953</v>
      </c>
      <c r="F747" s="0" t="n">
        <v>380015</v>
      </c>
      <c r="G747" s="0" t="n">
        <v>0.1</v>
      </c>
      <c r="H747" s="0" t="n">
        <v>1</v>
      </c>
      <c r="I747" s="0" t="n">
        <v>201630334</v>
      </c>
      <c r="J747" s="0" t="s">
        <v>1501</v>
      </c>
    </row>
    <row r="748" customFormat="false" ht="15" hidden="false" customHeight="false" outlineLevel="0" collapsed="false">
      <c r="A748" s="0" t="s">
        <v>1502</v>
      </c>
      <c r="E748" s="0" t="s">
        <v>953</v>
      </c>
      <c r="F748" s="0" t="n">
        <v>380015</v>
      </c>
      <c r="G748" s="0" t="n">
        <v>0.1</v>
      </c>
      <c r="H748" s="0" t="n">
        <v>1</v>
      </c>
      <c r="I748" s="0" t="n">
        <v>201630518</v>
      </c>
      <c r="J748" s="0" t="s">
        <v>1503</v>
      </c>
    </row>
    <row r="749" customFormat="false" ht="15" hidden="false" customHeight="false" outlineLevel="0" collapsed="false">
      <c r="A749" s="0" t="s">
        <v>1504</v>
      </c>
      <c r="E749" s="0" t="s">
        <v>953</v>
      </c>
      <c r="F749" s="0" t="n">
        <v>380015</v>
      </c>
      <c r="G749" s="0" t="n">
        <v>0.1</v>
      </c>
      <c r="H749" s="0" t="n">
        <v>1</v>
      </c>
      <c r="I749" s="0" t="n">
        <v>201630665</v>
      </c>
      <c r="J749" s="0" t="s">
        <v>1505</v>
      </c>
    </row>
    <row r="750" customFormat="false" ht="15" hidden="false" customHeight="false" outlineLevel="0" collapsed="false">
      <c r="A750" s="0" t="s">
        <v>1506</v>
      </c>
      <c r="E750" s="0" t="s">
        <v>953</v>
      </c>
      <c r="F750" s="0" t="n">
        <v>380016</v>
      </c>
      <c r="G750" s="0" t="n">
        <v>0.1</v>
      </c>
      <c r="H750" s="0" t="n">
        <v>1</v>
      </c>
      <c r="I750" s="0" t="n">
        <v>201616523</v>
      </c>
      <c r="J750" s="0" t="s">
        <v>1507</v>
      </c>
    </row>
    <row r="751" customFormat="false" ht="15" hidden="false" customHeight="false" outlineLevel="0" collapsed="false">
      <c r="A751" s="0" t="s">
        <v>1508</v>
      </c>
      <c r="E751" s="0" t="s">
        <v>953</v>
      </c>
      <c r="F751" s="0" t="n">
        <v>380016</v>
      </c>
      <c r="G751" s="0" t="n">
        <v>0.1</v>
      </c>
      <c r="H751" s="0" t="n">
        <v>1</v>
      </c>
      <c r="I751" s="0" t="n">
        <v>201619688</v>
      </c>
      <c r="J751" s="0" t="s">
        <v>1509</v>
      </c>
    </row>
    <row r="752" customFormat="false" ht="15" hidden="false" customHeight="false" outlineLevel="0" collapsed="false">
      <c r="A752" s="0" t="s">
        <v>1510</v>
      </c>
      <c r="E752" s="0" t="s">
        <v>953</v>
      </c>
      <c r="F752" s="0" t="n">
        <v>380016</v>
      </c>
      <c r="G752" s="0" t="n">
        <v>0.1</v>
      </c>
      <c r="H752" s="0" t="n">
        <v>1</v>
      </c>
      <c r="I752" s="0" t="n">
        <v>201620552</v>
      </c>
      <c r="J752" s="0" t="s">
        <v>1511</v>
      </c>
    </row>
    <row r="753" customFormat="false" ht="15" hidden="false" customHeight="false" outlineLevel="0" collapsed="false">
      <c r="A753" s="0" t="s">
        <v>1512</v>
      </c>
      <c r="E753" s="0" t="s">
        <v>953</v>
      </c>
      <c r="F753" s="0" t="n">
        <v>380016</v>
      </c>
      <c r="G753" s="0" t="n">
        <v>0.1</v>
      </c>
      <c r="H753" s="0" t="n">
        <v>1</v>
      </c>
      <c r="I753" s="0" t="n">
        <v>201620698</v>
      </c>
      <c r="J753" s="0" t="s">
        <v>1513</v>
      </c>
    </row>
    <row r="754" customFormat="false" ht="15" hidden="false" customHeight="false" outlineLevel="0" collapsed="false">
      <c r="A754" s="0" t="s">
        <v>1514</v>
      </c>
      <c r="E754" s="0" t="s">
        <v>953</v>
      </c>
      <c r="F754" s="0" t="n">
        <v>380016</v>
      </c>
      <c r="G754" s="0" t="n">
        <v>0.1</v>
      </c>
      <c r="H754" s="0" t="n">
        <v>1</v>
      </c>
      <c r="I754" s="0" t="n">
        <v>201624364</v>
      </c>
      <c r="J754" s="0" t="s">
        <v>1515</v>
      </c>
    </row>
    <row r="755" customFormat="false" ht="15" hidden="false" customHeight="false" outlineLevel="0" collapsed="false">
      <c r="A755" s="0" t="s">
        <v>1516</v>
      </c>
      <c r="E755" s="0" t="s">
        <v>953</v>
      </c>
      <c r="F755" s="0" t="n">
        <v>380016</v>
      </c>
      <c r="G755" s="0" t="n">
        <v>0.1</v>
      </c>
      <c r="H755" s="0" t="n">
        <v>1</v>
      </c>
      <c r="I755" s="0" t="n">
        <v>201625615</v>
      </c>
      <c r="J755" s="0" t="s">
        <v>1517</v>
      </c>
    </row>
    <row r="756" customFormat="false" ht="15" hidden="false" customHeight="false" outlineLevel="0" collapsed="false">
      <c r="A756" s="0" t="s">
        <v>1518</v>
      </c>
      <c r="E756" s="0" t="s">
        <v>953</v>
      </c>
      <c r="F756" s="0" t="n">
        <v>380016</v>
      </c>
      <c r="G756" s="0" t="n">
        <v>0.1</v>
      </c>
      <c r="H756" s="0" t="n">
        <v>1</v>
      </c>
      <c r="I756" s="0" t="n">
        <v>201626335</v>
      </c>
      <c r="J756" s="0" t="s">
        <v>1519</v>
      </c>
    </row>
    <row r="757" customFormat="false" ht="15" hidden="false" customHeight="false" outlineLevel="0" collapsed="false">
      <c r="A757" s="0" t="s">
        <v>1520</v>
      </c>
      <c r="E757" s="0" t="s">
        <v>953</v>
      </c>
      <c r="F757" s="0" t="n">
        <v>380016</v>
      </c>
      <c r="G757" s="0" t="n">
        <v>0.1</v>
      </c>
      <c r="H757" s="0" t="n">
        <v>1</v>
      </c>
      <c r="I757" s="0" t="n">
        <v>201626439</v>
      </c>
      <c r="J757" s="0" t="s">
        <v>1521</v>
      </c>
    </row>
    <row r="758" customFormat="false" ht="15" hidden="false" customHeight="false" outlineLevel="0" collapsed="false">
      <c r="A758" s="0" t="s">
        <v>1522</v>
      </c>
      <c r="E758" s="0" t="s">
        <v>953</v>
      </c>
      <c r="F758" s="0" t="n">
        <v>380016</v>
      </c>
      <c r="G758" s="0" t="n">
        <v>0.1</v>
      </c>
      <c r="H758" s="0" t="n">
        <v>1</v>
      </c>
      <c r="I758" s="0" t="n">
        <v>201626995</v>
      </c>
      <c r="J758" s="0" t="s">
        <v>1523</v>
      </c>
    </row>
    <row r="759" customFormat="false" ht="15" hidden="false" customHeight="false" outlineLevel="0" collapsed="false">
      <c r="A759" s="0" t="s">
        <v>1524</v>
      </c>
      <c r="E759" s="0" t="s">
        <v>953</v>
      </c>
      <c r="F759" s="0" t="n">
        <v>380016</v>
      </c>
      <c r="G759" s="0" t="n">
        <v>0.1</v>
      </c>
      <c r="H759" s="0" t="n">
        <v>1</v>
      </c>
      <c r="I759" s="0" t="n">
        <v>201627191</v>
      </c>
      <c r="J759" s="0" t="s">
        <v>1525</v>
      </c>
    </row>
    <row r="760" customFormat="false" ht="15" hidden="false" customHeight="false" outlineLevel="0" collapsed="false">
      <c r="A760" s="0" t="s">
        <v>1526</v>
      </c>
      <c r="E760" s="0" t="s">
        <v>953</v>
      </c>
      <c r="F760" s="0" t="n">
        <v>380016</v>
      </c>
      <c r="G760" s="0" t="n">
        <v>0.1</v>
      </c>
      <c r="H760" s="0" t="n">
        <v>1</v>
      </c>
      <c r="I760" s="0" t="n">
        <v>201627451</v>
      </c>
      <c r="J760" s="0" t="s">
        <v>1527</v>
      </c>
    </row>
    <row r="761" customFormat="false" ht="15" hidden="false" customHeight="false" outlineLevel="0" collapsed="false">
      <c r="A761" s="0" t="s">
        <v>1528</v>
      </c>
      <c r="E761" s="0" t="s">
        <v>953</v>
      </c>
      <c r="F761" s="0" t="n">
        <v>380016</v>
      </c>
      <c r="G761" s="0" t="n">
        <v>0.1</v>
      </c>
      <c r="H761" s="0" t="n">
        <v>1</v>
      </c>
      <c r="I761" s="0" t="n">
        <v>201628401</v>
      </c>
      <c r="J761" s="0" t="s">
        <v>1529</v>
      </c>
    </row>
    <row r="762" customFormat="false" ht="15" hidden="false" customHeight="false" outlineLevel="0" collapsed="false">
      <c r="A762" s="0" t="s">
        <v>1530</v>
      </c>
      <c r="E762" s="0" t="s">
        <v>953</v>
      </c>
      <c r="F762" s="0" t="n">
        <v>380018</v>
      </c>
      <c r="G762" s="0" t="n">
        <v>0.1</v>
      </c>
      <c r="H762" s="0" t="n">
        <v>1</v>
      </c>
      <c r="I762" s="0" t="n">
        <v>201619646</v>
      </c>
      <c r="J762" s="0" t="s">
        <v>1531</v>
      </c>
    </row>
    <row r="763" customFormat="false" ht="15" hidden="false" customHeight="false" outlineLevel="0" collapsed="false">
      <c r="A763" s="0" t="s">
        <v>1532</v>
      </c>
      <c r="E763" s="0" t="s">
        <v>953</v>
      </c>
      <c r="F763" s="0" t="n">
        <v>380018</v>
      </c>
      <c r="G763" s="0" t="n">
        <v>0.1</v>
      </c>
      <c r="H763" s="0" t="n">
        <v>1</v>
      </c>
      <c r="I763" s="0" t="n">
        <v>201622428</v>
      </c>
      <c r="J763" s="0" t="s">
        <v>1533</v>
      </c>
    </row>
    <row r="764" customFormat="false" ht="15" hidden="false" customHeight="false" outlineLevel="0" collapsed="false">
      <c r="A764" s="0" t="s">
        <v>1534</v>
      </c>
      <c r="E764" s="0" t="s">
        <v>953</v>
      </c>
      <c r="F764" s="0" t="n">
        <v>380018</v>
      </c>
      <c r="G764" s="0" t="n">
        <v>0.1</v>
      </c>
      <c r="H764" s="0" t="n">
        <v>1</v>
      </c>
      <c r="I764" s="0" t="n">
        <v>201629363</v>
      </c>
      <c r="J764" s="0" t="s">
        <v>1535</v>
      </c>
    </row>
    <row r="765" customFormat="false" ht="15" hidden="false" customHeight="false" outlineLevel="0" collapsed="false">
      <c r="A765" s="0" t="s">
        <v>1536</v>
      </c>
      <c r="E765" s="0" t="s">
        <v>953</v>
      </c>
      <c r="F765" s="0" t="n">
        <v>380018</v>
      </c>
      <c r="G765" s="0" t="n">
        <v>0.1</v>
      </c>
      <c r="H765" s="0" t="n">
        <v>1</v>
      </c>
      <c r="I765" s="0" t="n">
        <v>201629370</v>
      </c>
      <c r="J765" s="0" t="s">
        <v>1537</v>
      </c>
    </row>
    <row r="766" customFormat="false" ht="15" hidden="false" customHeight="false" outlineLevel="0" collapsed="false">
      <c r="A766" s="0" t="s">
        <v>1538</v>
      </c>
      <c r="E766" s="0" t="s">
        <v>953</v>
      </c>
      <c r="F766" s="0" t="n">
        <v>380019</v>
      </c>
      <c r="G766" s="0" t="n">
        <v>0.1</v>
      </c>
      <c r="H766" s="0" t="n">
        <v>1</v>
      </c>
      <c r="I766" s="0" t="n">
        <v>201619317</v>
      </c>
      <c r="J766" s="0" t="s">
        <v>1539</v>
      </c>
    </row>
    <row r="767" customFormat="false" ht="15" hidden="false" customHeight="false" outlineLevel="0" collapsed="false">
      <c r="A767" s="0" t="s">
        <v>1540</v>
      </c>
      <c r="E767" s="0" t="s">
        <v>953</v>
      </c>
      <c r="F767" s="0" t="n">
        <v>380021</v>
      </c>
      <c r="G767" s="0" t="n">
        <v>0.1</v>
      </c>
      <c r="H767" s="0" t="n">
        <v>1</v>
      </c>
      <c r="I767" s="0" t="n">
        <v>201616533</v>
      </c>
      <c r="J767" s="0" t="s">
        <v>1541</v>
      </c>
    </row>
    <row r="768" customFormat="false" ht="15" hidden="false" customHeight="false" outlineLevel="0" collapsed="false">
      <c r="A768" s="0" t="s">
        <v>1542</v>
      </c>
      <c r="E768" s="0" t="s">
        <v>953</v>
      </c>
      <c r="F768" s="0" t="n">
        <v>380021</v>
      </c>
      <c r="G768" s="0" t="n">
        <v>0.1</v>
      </c>
      <c r="H768" s="0" t="n">
        <v>1</v>
      </c>
      <c r="I768" s="0" t="n">
        <v>201630657</v>
      </c>
      <c r="J768" s="0" t="s">
        <v>1543</v>
      </c>
    </row>
    <row r="769" customFormat="false" ht="15" hidden="false" customHeight="false" outlineLevel="0" collapsed="false">
      <c r="A769" s="0" t="s">
        <v>1544</v>
      </c>
      <c r="E769" s="0" t="s">
        <v>953</v>
      </c>
      <c r="F769" s="0" t="n">
        <v>380022</v>
      </c>
      <c r="G769" s="0" t="n">
        <v>0.1</v>
      </c>
      <c r="H769" s="0" t="n">
        <v>1</v>
      </c>
      <c r="I769" s="0" t="n">
        <v>201617865</v>
      </c>
      <c r="J769" s="0" t="s">
        <v>1545</v>
      </c>
    </row>
    <row r="770" customFormat="false" ht="15" hidden="false" customHeight="false" outlineLevel="0" collapsed="false">
      <c r="A770" s="0" t="s">
        <v>1546</v>
      </c>
      <c r="E770" s="0" t="s">
        <v>953</v>
      </c>
      <c r="F770" s="0" t="n">
        <v>380022</v>
      </c>
      <c r="G770" s="0" t="n">
        <v>0.1</v>
      </c>
      <c r="H770" s="0" t="n">
        <v>1</v>
      </c>
      <c r="I770" s="0" t="n">
        <v>201623345</v>
      </c>
      <c r="J770" s="0" t="s">
        <v>1547</v>
      </c>
    </row>
    <row r="771" customFormat="false" ht="15" hidden="false" customHeight="false" outlineLevel="0" collapsed="false">
      <c r="A771" s="0" t="s">
        <v>1548</v>
      </c>
      <c r="E771" s="0" t="s">
        <v>953</v>
      </c>
      <c r="F771" s="0" t="n">
        <v>380022</v>
      </c>
      <c r="G771" s="0" t="n">
        <v>0.1</v>
      </c>
      <c r="H771" s="0" t="n">
        <v>1</v>
      </c>
      <c r="I771" s="0" t="n">
        <v>201629534</v>
      </c>
      <c r="J771" s="0" t="s">
        <v>1549</v>
      </c>
    </row>
    <row r="772" customFormat="false" ht="15" hidden="false" customHeight="false" outlineLevel="0" collapsed="false">
      <c r="A772" s="0" t="s">
        <v>1550</v>
      </c>
      <c r="E772" s="0" t="s">
        <v>953</v>
      </c>
      <c r="F772" s="0" t="n">
        <v>380022</v>
      </c>
      <c r="G772" s="0" t="n">
        <v>0.1</v>
      </c>
      <c r="H772" s="0" t="n">
        <v>1</v>
      </c>
      <c r="I772" s="0" t="n">
        <v>201630135</v>
      </c>
      <c r="J772" s="0" t="s">
        <v>1551</v>
      </c>
    </row>
    <row r="773" customFormat="false" ht="15" hidden="false" customHeight="false" outlineLevel="0" collapsed="false">
      <c r="A773" s="0" t="s">
        <v>1552</v>
      </c>
      <c r="E773" s="0" t="s">
        <v>953</v>
      </c>
      <c r="F773" s="0" t="n">
        <v>380023</v>
      </c>
      <c r="G773" s="0" t="n">
        <v>0.1</v>
      </c>
      <c r="H773" s="0" t="n">
        <v>1</v>
      </c>
      <c r="I773" s="0" t="n">
        <v>201619869</v>
      </c>
      <c r="J773" s="0" t="s">
        <v>1553</v>
      </c>
    </row>
    <row r="774" customFormat="false" ht="15" hidden="false" customHeight="false" outlineLevel="0" collapsed="false">
      <c r="A774" s="0" t="s">
        <v>1554</v>
      </c>
      <c r="E774" s="0" t="s">
        <v>953</v>
      </c>
      <c r="F774" s="0" t="n">
        <v>380023</v>
      </c>
      <c r="G774" s="0" t="n">
        <v>0.1</v>
      </c>
      <c r="H774" s="0" t="n">
        <v>1</v>
      </c>
      <c r="I774" s="0" t="n">
        <v>201622789</v>
      </c>
      <c r="J774" s="0" t="s">
        <v>1555</v>
      </c>
    </row>
    <row r="775" customFormat="false" ht="15" hidden="false" customHeight="false" outlineLevel="0" collapsed="false">
      <c r="A775" s="0" t="s">
        <v>1556</v>
      </c>
      <c r="E775" s="0" t="s">
        <v>953</v>
      </c>
      <c r="F775" s="0" t="n">
        <v>380023</v>
      </c>
      <c r="G775" s="0" t="n">
        <v>0.1</v>
      </c>
      <c r="H775" s="0" t="n">
        <v>1</v>
      </c>
      <c r="I775" s="0" t="n">
        <v>201623397</v>
      </c>
      <c r="J775" s="0" t="s">
        <v>1557</v>
      </c>
    </row>
    <row r="776" customFormat="false" ht="15" hidden="false" customHeight="false" outlineLevel="0" collapsed="false">
      <c r="A776" s="0" t="s">
        <v>1558</v>
      </c>
      <c r="E776" s="0" t="s">
        <v>953</v>
      </c>
      <c r="F776" s="0" t="n">
        <v>380023</v>
      </c>
      <c r="G776" s="0" t="n">
        <v>0.1</v>
      </c>
      <c r="H776" s="0" t="n">
        <v>1</v>
      </c>
      <c r="I776" s="0" t="n">
        <v>201624497</v>
      </c>
      <c r="J776" s="0" t="s">
        <v>1559</v>
      </c>
    </row>
    <row r="777" customFormat="false" ht="15" hidden="false" customHeight="false" outlineLevel="0" collapsed="false">
      <c r="A777" s="0" t="s">
        <v>1560</v>
      </c>
      <c r="E777" s="0" t="s">
        <v>953</v>
      </c>
      <c r="F777" s="0" t="n">
        <v>380023</v>
      </c>
      <c r="G777" s="0" t="n">
        <v>0.1</v>
      </c>
      <c r="H777" s="0" t="n">
        <v>1</v>
      </c>
      <c r="I777" s="0" t="n">
        <v>201625011</v>
      </c>
      <c r="J777" s="0" t="s">
        <v>1561</v>
      </c>
    </row>
    <row r="778" customFormat="false" ht="15" hidden="false" customHeight="false" outlineLevel="0" collapsed="false">
      <c r="A778" s="0" t="s">
        <v>1562</v>
      </c>
      <c r="E778" s="0" t="s">
        <v>953</v>
      </c>
      <c r="F778" s="0" t="n">
        <v>380023</v>
      </c>
      <c r="G778" s="0" t="n">
        <v>0.1</v>
      </c>
      <c r="H778" s="0" t="n">
        <v>1</v>
      </c>
      <c r="I778" s="0" t="n">
        <v>201625841</v>
      </c>
      <c r="J778" s="0" t="s">
        <v>1563</v>
      </c>
    </row>
    <row r="779" customFormat="false" ht="15" hidden="false" customHeight="false" outlineLevel="0" collapsed="false">
      <c r="A779" s="0" t="s">
        <v>1564</v>
      </c>
      <c r="E779" s="0" t="s">
        <v>953</v>
      </c>
      <c r="F779" s="0" t="n">
        <v>380023</v>
      </c>
      <c r="G779" s="0" t="n">
        <v>0.1</v>
      </c>
      <c r="H779" s="0" t="n">
        <v>1</v>
      </c>
      <c r="I779" s="0" t="n">
        <v>201626382</v>
      </c>
      <c r="J779" s="0" t="s">
        <v>1565</v>
      </c>
    </row>
    <row r="780" customFormat="false" ht="15" hidden="false" customHeight="false" outlineLevel="0" collapsed="false">
      <c r="A780" s="0" t="s">
        <v>1566</v>
      </c>
      <c r="E780" s="0" t="s">
        <v>953</v>
      </c>
      <c r="F780" s="0" t="n">
        <v>380023</v>
      </c>
      <c r="G780" s="0" t="n">
        <v>0.1</v>
      </c>
      <c r="H780" s="0" t="n">
        <v>1</v>
      </c>
      <c r="I780" s="0" t="n">
        <v>201627876</v>
      </c>
      <c r="J780" s="0" t="s">
        <v>1567</v>
      </c>
    </row>
    <row r="781" customFormat="false" ht="15" hidden="false" customHeight="false" outlineLevel="0" collapsed="false">
      <c r="A781" s="0" t="s">
        <v>1568</v>
      </c>
      <c r="E781" s="0" t="s">
        <v>804</v>
      </c>
      <c r="F781" s="0" t="n">
        <v>380023</v>
      </c>
      <c r="G781" s="0" t="n">
        <v>0.1</v>
      </c>
      <c r="H781" s="0" t="n">
        <v>1</v>
      </c>
      <c r="I781" s="0" t="n">
        <v>201627957</v>
      </c>
      <c r="J781" s="0" t="s">
        <v>1569</v>
      </c>
    </row>
    <row r="782" customFormat="false" ht="15" hidden="false" customHeight="false" outlineLevel="0" collapsed="false">
      <c r="A782" s="0" t="s">
        <v>1570</v>
      </c>
      <c r="E782" s="0" t="s">
        <v>953</v>
      </c>
      <c r="F782" s="0" t="n">
        <v>380023</v>
      </c>
      <c r="G782" s="0" t="n">
        <v>0.1</v>
      </c>
      <c r="H782" s="0" t="n">
        <v>1</v>
      </c>
      <c r="I782" s="0" t="n">
        <v>201628121</v>
      </c>
      <c r="J782" s="0" t="s">
        <v>1571</v>
      </c>
    </row>
    <row r="783" customFormat="false" ht="15" hidden="false" customHeight="false" outlineLevel="0" collapsed="false">
      <c r="A783" s="0" t="s">
        <v>1572</v>
      </c>
      <c r="E783" s="0" t="s">
        <v>953</v>
      </c>
      <c r="F783" s="0" t="n">
        <v>380023</v>
      </c>
      <c r="G783" s="0" t="n">
        <v>0.1</v>
      </c>
      <c r="H783" s="0" t="n">
        <v>1</v>
      </c>
      <c r="I783" s="0" t="n">
        <v>201629442</v>
      </c>
      <c r="J783" s="0" t="s">
        <v>1573</v>
      </c>
    </row>
    <row r="784" customFormat="false" ht="15" hidden="false" customHeight="false" outlineLevel="0" collapsed="false">
      <c r="A784" s="0" t="s">
        <v>1574</v>
      </c>
      <c r="E784" s="0" t="s">
        <v>953</v>
      </c>
      <c r="F784" s="0" t="n">
        <v>380024</v>
      </c>
      <c r="G784" s="0" t="n">
        <v>0.1</v>
      </c>
      <c r="H784" s="0" t="n">
        <v>1</v>
      </c>
      <c r="I784" s="0" t="n">
        <v>201617872</v>
      </c>
      <c r="J784" s="0" t="s">
        <v>1575</v>
      </c>
    </row>
    <row r="785" customFormat="false" ht="15" hidden="false" customHeight="false" outlineLevel="0" collapsed="false">
      <c r="A785" s="0" t="s">
        <v>1576</v>
      </c>
      <c r="E785" s="0" t="s">
        <v>953</v>
      </c>
      <c r="F785" s="0" t="n">
        <v>380024</v>
      </c>
      <c r="G785" s="0" t="n">
        <v>0.1</v>
      </c>
      <c r="H785" s="0" t="n">
        <v>1</v>
      </c>
      <c r="I785" s="0" t="n">
        <v>201619284</v>
      </c>
      <c r="J785" s="0" t="s">
        <v>1577</v>
      </c>
    </row>
    <row r="786" customFormat="false" ht="15" hidden="false" customHeight="false" outlineLevel="0" collapsed="false">
      <c r="A786" s="0" t="s">
        <v>1578</v>
      </c>
      <c r="E786" s="0" t="s">
        <v>953</v>
      </c>
      <c r="F786" s="0" t="n">
        <v>380024</v>
      </c>
      <c r="G786" s="0" t="n">
        <v>0.1</v>
      </c>
      <c r="H786" s="0" t="n">
        <v>1</v>
      </c>
      <c r="I786" s="0" t="n">
        <v>201619285</v>
      </c>
      <c r="J786" s="0" t="s">
        <v>1579</v>
      </c>
    </row>
    <row r="787" customFormat="false" ht="15" hidden="false" customHeight="false" outlineLevel="0" collapsed="false">
      <c r="A787" s="0" t="s">
        <v>1580</v>
      </c>
      <c r="E787" s="0" t="s">
        <v>953</v>
      </c>
      <c r="F787" s="0" t="n">
        <v>380024</v>
      </c>
      <c r="G787" s="0" t="n">
        <v>0.1</v>
      </c>
      <c r="H787" s="0" t="n">
        <v>1</v>
      </c>
      <c r="I787" s="0" t="n">
        <v>201619799</v>
      </c>
      <c r="J787" s="0" t="s">
        <v>1581</v>
      </c>
    </row>
    <row r="788" customFormat="false" ht="15" hidden="false" customHeight="false" outlineLevel="0" collapsed="false">
      <c r="A788" s="0" t="s">
        <v>1582</v>
      </c>
      <c r="E788" s="0" t="s">
        <v>953</v>
      </c>
      <c r="F788" s="0" t="n">
        <v>380024</v>
      </c>
      <c r="G788" s="0" t="n">
        <v>0.1</v>
      </c>
      <c r="H788" s="0" t="n">
        <v>1</v>
      </c>
      <c r="I788" s="0" t="n">
        <v>201620203</v>
      </c>
      <c r="J788" s="0" t="s">
        <v>1583</v>
      </c>
    </row>
    <row r="789" customFormat="false" ht="15" hidden="false" customHeight="false" outlineLevel="0" collapsed="false">
      <c r="A789" s="0" t="s">
        <v>1584</v>
      </c>
      <c r="E789" s="0" t="s">
        <v>953</v>
      </c>
      <c r="F789" s="0" t="n">
        <v>380024</v>
      </c>
      <c r="G789" s="0" t="n">
        <v>0.1</v>
      </c>
      <c r="H789" s="0" t="n">
        <v>1</v>
      </c>
      <c r="I789" s="0" t="n">
        <v>201620560</v>
      </c>
      <c r="J789" s="0" t="s">
        <v>1585</v>
      </c>
    </row>
    <row r="790" customFormat="false" ht="15" hidden="false" customHeight="false" outlineLevel="0" collapsed="false">
      <c r="A790" s="0" t="s">
        <v>1586</v>
      </c>
      <c r="E790" s="0" t="s">
        <v>953</v>
      </c>
      <c r="F790" s="0" t="n">
        <v>380024</v>
      </c>
      <c r="G790" s="0" t="n">
        <v>0.1</v>
      </c>
      <c r="H790" s="0" t="n">
        <v>1</v>
      </c>
      <c r="I790" s="0" t="n">
        <v>201621383</v>
      </c>
      <c r="J790" s="0" t="s">
        <v>1587</v>
      </c>
    </row>
    <row r="791" customFormat="false" ht="15" hidden="false" customHeight="false" outlineLevel="0" collapsed="false">
      <c r="A791" s="0" t="s">
        <v>1588</v>
      </c>
      <c r="E791" s="0" t="s">
        <v>1589</v>
      </c>
      <c r="F791" s="0" t="n">
        <v>380024</v>
      </c>
      <c r="G791" s="0" t="n">
        <v>0.1</v>
      </c>
      <c r="H791" s="0" t="n">
        <v>1</v>
      </c>
      <c r="I791" s="0" t="n">
        <v>201621499</v>
      </c>
      <c r="J791" s="0" t="s">
        <v>1590</v>
      </c>
    </row>
    <row r="792" customFormat="false" ht="15" hidden="false" customHeight="false" outlineLevel="0" collapsed="false">
      <c r="A792" s="0" t="s">
        <v>1591</v>
      </c>
      <c r="E792" s="0" t="s">
        <v>953</v>
      </c>
      <c r="F792" s="0" t="n">
        <v>380024</v>
      </c>
      <c r="G792" s="0" t="n">
        <v>0.1</v>
      </c>
      <c r="H792" s="0" t="n">
        <v>1</v>
      </c>
      <c r="I792" s="0" t="n">
        <v>201625033</v>
      </c>
      <c r="J792" s="0" t="s">
        <v>1592</v>
      </c>
    </row>
    <row r="793" customFormat="false" ht="15" hidden="false" customHeight="false" outlineLevel="0" collapsed="false">
      <c r="A793" s="0" t="s">
        <v>1593</v>
      </c>
      <c r="E793" s="0" t="s">
        <v>953</v>
      </c>
      <c r="F793" s="0" t="n">
        <v>380024</v>
      </c>
      <c r="G793" s="0" t="n">
        <v>0.1</v>
      </c>
      <c r="H793" s="0" t="n">
        <v>1</v>
      </c>
      <c r="I793" s="0" t="n">
        <v>201627420</v>
      </c>
      <c r="J793" s="0" t="s">
        <v>1594</v>
      </c>
    </row>
    <row r="794" customFormat="false" ht="15" hidden="false" customHeight="false" outlineLevel="0" collapsed="false">
      <c r="A794" s="0" t="s">
        <v>1595</v>
      </c>
      <c r="E794" s="0" t="s">
        <v>953</v>
      </c>
      <c r="F794" s="0" t="n">
        <v>380024</v>
      </c>
      <c r="G794" s="0" t="n">
        <v>0.1</v>
      </c>
      <c r="H794" s="0" t="n">
        <v>1</v>
      </c>
      <c r="I794" s="0" t="n">
        <v>201629817</v>
      </c>
      <c r="J794" s="0" t="s">
        <v>1596</v>
      </c>
    </row>
    <row r="795" customFormat="false" ht="15" hidden="false" customHeight="false" outlineLevel="0" collapsed="false">
      <c r="A795" s="0" t="s">
        <v>1597</v>
      </c>
      <c r="E795" s="0" t="s">
        <v>6</v>
      </c>
      <c r="F795" s="0" t="n">
        <v>380025</v>
      </c>
      <c r="G795" s="0" t="n">
        <v>0.1</v>
      </c>
      <c r="H795" s="0" t="n">
        <v>1</v>
      </c>
      <c r="I795" s="0" t="n">
        <v>201616522</v>
      </c>
      <c r="J795" s="0" t="s">
        <v>1598</v>
      </c>
    </row>
    <row r="796" customFormat="false" ht="15" hidden="false" customHeight="false" outlineLevel="0" collapsed="false">
      <c r="A796" s="0" t="s">
        <v>1599</v>
      </c>
      <c r="E796" s="0" t="s">
        <v>953</v>
      </c>
      <c r="F796" s="0" t="n">
        <v>380025</v>
      </c>
      <c r="G796" s="0" t="n">
        <v>0.1</v>
      </c>
      <c r="H796" s="0" t="n">
        <v>1</v>
      </c>
      <c r="I796" s="0" t="n">
        <v>201618881</v>
      </c>
      <c r="J796" s="0" t="s">
        <v>1600</v>
      </c>
    </row>
    <row r="797" customFormat="false" ht="15" hidden="false" customHeight="false" outlineLevel="0" collapsed="false">
      <c r="A797" s="0" t="s">
        <v>1601</v>
      </c>
      <c r="E797" s="0" t="s">
        <v>953</v>
      </c>
      <c r="F797" s="0" t="n">
        <v>380025</v>
      </c>
      <c r="G797" s="0" t="n">
        <v>0.1</v>
      </c>
      <c r="H797" s="0" t="n">
        <v>1</v>
      </c>
      <c r="I797" s="0" t="n">
        <v>201625143</v>
      </c>
      <c r="J797" s="0" t="s">
        <v>1602</v>
      </c>
    </row>
    <row r="798" customFormat="false" ht="15" hidden="false" customHeight="false" outlineLevel="0" collapsed="false">
      <c r="A798" s="0" t="s">
        <v>1603</v>
      </c>
      <c r="E798" s="0" t="s">
        <v>953</v>
      </c>
      <c r="F798" s="0" t="n">
        <v>380025</v>
      </c>
      <c r="G798" s="0" t="n">
        <v>0.1</v>
      </c>
      <c r="H798" s="0" t="n">
        <v>1</v>
      </c>
      <c r="I798" s="0" t="n">
        <v>201627985</v>
      </c>
      <c r="J798" s="0" t="s">
        <v>1604</v>
      </c>
    </row>
    <row r="799" customFormat="false" ht="15" hidden="false" customHeight="false" outlineLevel="0" collapsed="false">
      <c r="A799" s="0" t="s">
        <v>1605</v>
      </c>
      <c r="E799" s="0" t="s">
        <v>953</v>
      </c>
      <c r="F799" s="0" t="n">
        <v>380025</v>
      </c>
      <c r="G799" s="0" t="n">
        <v>0.1</v>
      </c>
      <c r="H799" s="0" t="n">
        <v>1</v>
      </c>
      <c r="I799" s="0" t="n">
        <v>201629876</v>
      </c>
      <c r="J799" s="0" t="s">
        <v>1606</v>
      </c>
    </row>
    <row r="800" customFormat="false" ht="15" hidden="false" customHeight="false" outlineLevel="0" collapsed="false">
      <c r="A800" s="0" t="s">
        <v>1607</v>
      </c>
      <c r="E800" s="0" t="s">
        <v>953</v>
      </c>
      <c r="F800" s="0" t="n">
        <v>380026</v>
      </c>
      <c r="G800" s="0" t="n">
        <v>0.1</v>
      </c>
      <c r="H800" s="0" t="n">
        <v>1</v>
      </c>
      <c r="I800" s="0" t="n">
        <v>201617866</v>
      </c>
      <c r="J800" s="0" t="s">
        <v>1608</v>
      </c>
    </row>
    <row r="801" customFormat="false" ht="15" hidden="false" customHeight="false" outlineLevel="0" collapsed="false">
      <c r="A801" s="0" t="s">
        <v>1609</v>
      </c>
      <c r="E801" s="0" t="s">
        <v>953</v>
      </c>
      <c r="F801" s="0" t="n">
        <v>396195</v>
      </c>
      <c r="G801" s="0" t="n">
        <v>0.1</v>
      </c>
      <c r="H801" s="0" t="n">
        <v>1</v>
      </c>
      <c r="I801" s="0" t="n">
        <v>201623011</v>
      </c>
      <c r="J801" s="0" t="s">
        <v>1610</v>
      </c>
    </row>
    <row r="802" customFormat="false" ht="15" hidden="false" customHeight="false" outlineLevel="0" collapsed="false">
      <c r="A802" s="0" t="s">
        <v>1611</v>
      </c>
      <c r="E802" s="0" t="s">
        <v>953</v>
      </c>
      <c r="F802" s="0" t="n">
        <v>396195</v>
      </c>
      <c r="G802" s="0" t="n">
        <v>0.1</v>
      </c>
      <c r="H802" s="0" t="n">
        <v>1</v>
      </c>
      <c r="I802" s="0" t="n">
        <v>201620049</v>
      </c>
      <c r="J802" s="0" t="s">
        <v>1612</v>
      </c>
    </row>
    <row r="803" customFormat="false" ht="15" hidden="false" customHeight="false" outlineLevel="0" collapsed="false">
      <c r="A803" s="0" t="s">
        <v>1613</v>
      </c>
      <c r="E803" s="0" t="s">
        <v>953</v>
      </c>
      <c r="F803" s="0" t="n">
        <v>396195</v>
      </c>
      <c r="G803" s="0" t="n">
        <v>0.1</v>
      </c>
      <c r="H803" s="0" t="n">
        <v>1</v>
      </c>
      <c r="I803" s="0" t="n">
        <v>201618077</v>
      </c>
      <c r="J803" s="0" t="s">
        <v>1614</v>
      </c>
    </row>
    <row r="804" customFormat="false" ht="15" hidden="false" customHeight="false" outlineLevel="0" collapsed="false">
      <c r="A804" s="0" t="s">
        <v>1615</v>
      </c>
      <c r="E804" s="0" t="s">
        <v>953</v>
      </c>
      <c r="F804" s="0" t="n">
        <v>396195</v>
      </c>
      <c r="G804" s="0" t="n">
        <v>0.1</v>
      </c>
      <c r="H804" s="0" t="n">
        <v>1</v>
      </c>
      <c r="I804" s="0" t="n">
        <v>201617923</v>
      </c>
      <c r="J804" s="0" t="s">
        <v>1616</v>
      </c>
    </row>
    <row r="805" customFormat="false" ht="15" hidden="false" customHeight="false" outlineLevel="0" collapsed="false">
      <c r="A805" s="0" t="s">
        <v>1617</v>
      </c>
      <c r="E805" s="0" t="s">
        <v>953</v>
      </c>
      <c r="F805" s="0" t="n">
        <v>396191</v>
      </c>
      <c r="G805" s="0" t="n">
        <v>0.1</v>
      </c>
      <c r="H805" s="0" t="n">
        <v>1</v>
      </c>
      <c r="I805" s="0" t="n">
        <v>201627804</v>
      </c>
      <c r="J805" s="0" t="s">
        <v>1618</v>
      </c>
    </row>
    <row r="806" customFormat="false" ht="15" hidden="false" customHeight="false" outlineLevel="0" collapsed="false">
      <c r="A806" s="0" t="s">
        <v>1619</v>
      </c>
      <c r="E806" s="0" t="s">
        <v>953</v>
      </c>
      <c r="F806" s="0" t="n">
        <v>396191</v>
      </c>
      <c r="G806" s="0" t="n">
        <v>0.1</v>
      </c>
      <c r="H806" s="0" t="n">
        <v>1</v>
      </c>
      <c r="I806" s="0" t="n">
        <v>201627096</v>
      </c>
      <c r="J806" s="0" t="s">
        <v>1620</v>
      </c>
    </row>
    <row r="807" customFormat="false" ht="15" hidden="false" customHeight="false" outlineLevel="0" collapsed="false">
      <c r="A807" s="0" t="s">
        <v>1621</v>
      </c>
      <c r="E807" s="0" t="s">
        <v>953</v>
      </c>
      <c r="F807" s="0" t="n">
        <v>396191</v>
      </c>
      <c r="G807" s="0" t="n">
        <v>0.1</v>
      </c>
      <c r="H807" s="0" t="n">
        <v>1</v>
      </c>
      <c r="I807" s="0" t="n">
        <v>201626005</v>
      </c>
      <c r="J807" s="0" t="s">
        <v>1622</v>
      </c>
    </row>
    <row r="808" customFormat="false" ht="15" hidden="false" customHeight="false" outlineLevel="0" collapsed="false">
      <c r="A808" s="0" t="s">
        <v>1623</v>
      </c>
      <c r="E808" s="0" t="s">
        <v>953</v>
      </c>
      <c r="F808" s="0" t="n">
        <v>396191</v>
      </c>
      <c r="G808" s="0" t="n">
        <v>0.1</v>
      </c>
      <c r="H808" s="0" t="n">
        <v>1</v>
      </c>
      <c r="I808" s="0" t="n">
        <v>201625794</v>
      </c>
      <c r="J808" s="0" t="s">
        <v>1624</v>
      </c>
    </row>
    <row r="809" customFormat="false" ht="15" hidden="false" customHeight="false" outlineLevel="0" collapsed="false">
      <c r="A809" s="0" t="s">
        <v>1625</v>
      </c>
      <c r="E809" s="0" t="s">
        <v>953</v>
      </c>
      <c r="F809" s="0" t="n">
        <v>396191</v>
      </c>
      <c r="G809" s="0" t="n">
        <v>0.1</v>
      </c>
      <c r="H809" s="0" t="n">
        <v>1</v>
      </c>
      <c r="I809" s="0" t="n">
        <v>201623421</v>
      </c>
      <c r="J809" s="0" t="s">
        <v>1626</v>
      </c>
    </row>
    <row r="810" customFormat="false" ht="15" hidden="false" customHeight="false" outlineLevel="0" collapsed="false">
      <c r="A810" s="0" t="s">
        <v>1627</v>
      </c>
      <c r="E810" s="0" t="s">
        <v>953</v>
      </c>
      <c r="F810" s="0" t="n">
        <v>396191</v>
      </c>
      <c r="G810" s="0" t="n">
        <v>0.1</v>
      </c>
      <c r="H810" s="0" t="n">
        <v>1</v>
      </c>
      <c r="I810" s="0" t="n">
        <v>201623420</v>
      </c>
      <c r="J810" s="0" t="s">
        <v>1628</v>
      </c>
    </row>
    <row r="811" customFormat="false" ht="15" hidden="false" customHeight="false" outlineLevel="0" collapsed="false">
      <c r="A811" s="0" t="s">
        <v>1629</v>
      </c>
      <c r="E811" s="0" t="s">
        <v>953</v>
      </c>
      <c r="F811" s="0" t="n">
        <v>396191</v>
      </c>
      <c r="G811" s="0" t="n">
        <v>0.1</v>
      </c>
      <c r="H811" s="0" t="n">
        <v>1</v>
      </c>
      <c r="I811" s="0" t="n">
        <v>201618078</v>
      </c>
      <c r="J811" s="0" t="s">
        <v>1630</v>
      </c>
    </row>
    <row r="812" customFormat="false" ht="15" hidden="false" customHeight="false" outlineLevel="0" collapsed="false">
      <c r="A812" s="0" t="s">
        <v>1631</v>
      </c>
      <c r="E812" s="0" t="s">
        <v>953</v>
      </c>
      <c r="F812" s="0" t="n">
        <v>396191</v>
      </c>
      <c r="G812" s="0" t="n">
        <v>0.1</v>
      </c>
      <c r="H812" s="0" t="n">
        <v>1</v>
      </c>
      <c r="I812" s="0" t="n">
        <v>201618076</v>
      </c>
      <c r="J812" s="0" t="s">
        <v>1632</v>
      </c>
    </row>
    <row r="813" customFormat="false" ht="15" hidden="false" customHeight="false" outlineLevel="0" collapsed="false">
      <c r="A813" s="0" t="s">
        <v>1633</v>
      </c>
      <c r="E813" s="0" t="s">
        <v>953</v>
      </c>
      <c r="F813" s="0" t="n">
        <v>396171</v>
      </c>
      <c r="G813" s="0" t="n">
        <v>0.1</v>
      </c>
      <c r="H813" s="0" t="n">
        <v>1</v>
      </c>
      <c r="I813" s="0" t="n">
        <v>201629221</v>
      </c>
      <c r="J813" s="0" t="s">
        <v>1634</v>
      </c>
    </row>
    <row r="814" customFormat="false" ht="15" hidden="false" customHeight="false" outlineLevel="0" collapsed="false">
      <c r="A814" s="0" t="s">
        <v>1635</v>
      </c>
      <c r="E814" s="0" t="s">
        <v>953</v>
      </c>
      <c r="F814" s="0" t="n">
        <v>396171</v>
      </c>
      <c r="G814" s="0" t="n">
        <v>0.1</v>
      </c>
      <c r="H814" s="0" t="n">
        <v>1</v>
      </c>
      <c r="I814" s="0" t="n">
        <v>201628992</v>
      </c>
      <c r="J814" s="0" t="s">
        <v>1636</v>
      </c>
    </row>
    <row r="815" customFormat="false" ht="15" hidden="false" customHeight="false" outlineLevel="0" collapsed="false">
      <c r="A815" s="0" t="s">
        <v>1637</v>
      </c>
      <c r="E815" s="0" t="s">
        <v>953</v>
      </c>
      <c r="F815" s="0" t="n">
        <v>396171</v>
      </c>
      <c r="G815" s="0" t="n">
        <v>0.1</v>
      </c>
      <c r="H815" s="0" t="n">
        <v>1</v>
      </c>
      <c r="I815" s="0" t="n">
        <v>201622135</v>
      </c>
      <c r="J815" s="0" t="s">
        <v>1638</v>
      </c>
    </row>
    <row r="816" customFormat="false" ht="15" hidden="false" customHeight="false" outlineLevel="0" collapsed="false">
      <c r="A816" s="0" t="s">
        <v>1639</v>
      </c>
      <c r="E816" s="0" t="s">
        <v>953</v>
      </c>
      <c r="F816" s="0" t="n">
        <v>396171</v>
      </c>
      <c r="G816" s="0" t="n">
        <v>0.1</v>
      </c>
      <c r="H816" s="0" t="n">
        <v>1</v>
      </c>
      <c r="I816" s="0" t="n">
        <v>201621450</v>
      </c>
      <c r="J816" s="0" t="s">
        <v>1640</v>
      </c>
    </row>
    <row r="817" customFormat="false" ht="15" hidden="false" customHeight="false" outlineLevel="0" collapsed="false">
      <c r="A817" s="0" t="s">
        <v>1641</v>
      </c>
      <c r="E817" s="0" t="s">
        <v>953</v>
      </c>
      <c r="F817" s="0" t="n">
        <v>396155</v>
      </c>
      <c r="G817" s="0" t="n">
        <v>0.1</v>
      </c>
      <c r="H817" s="0" t="n">
        <v>1</v>
      </c>
      <c r="I817" s="0" t="n">
        <v>201629275</v>
      </c>
      <c r="J817" s="0" t="s">
        <v>1642</v>
      </c>
    </row>
    <row r="818" customFormat="false" ht="15" hidden="false" customHeight="false" outlineLevel="0" collapsed="false">
      <c r="A818" s="0" t="s">
        <v>1643</v>
      </c>
      <c r="E818" s="0" t="s">
        <v>953</v>
      </c>
      <c r="F818" s="0" t="n">
        <v>396035</v>
      </c>
      <c r="G818" s="0" t="n">
        <v>0.1</v>
      </c>
      <c r="H818" s="0" t="n">
        <v>1</v>
      </c>
      <c r="I818" s="0" t="n">
        <v>201628327</v>
      </c>
      <c r="J818" s="0" t="s">
        <v>1644</v>
      </c>
    </row>
    <row r="819" customFormat="false" ht="15" hidden="false" customHeight="false" outlineLevel="0" collapsed="false">
      <c r="A819" s="0" t="s">
        <v>1645</v>
      </c>
      <c r="E819" s="0" t="s">
        <v>953</v>
      </c>
      <c r="F819" s="0" t="n">
        <v>396035</v>
      </c>
      <c r="G819" s="0" t="n">
        <v>0.1</v>
      </c>
      <c r="H819" s="0" t="n">
        <v>1</v>
      </c>
      <c r="I819" s="0" t="n">
        <v>201617615</v>
      </c>
      <c r="J819" s="0" t="s">
        <v>1646</v>
      </c>
    </row>
    <row r="820" customFormat="false" ht="15" hidden="false" customHeight="false" outlineLevel="0" collapsed="false">
      <c r="A820" s="0" t="s">
        <v>1647</v>
      </c>
      <c r="E820" s="0" t="s">
        <v>953</v>
      </c>
      <c r="F820" s="0" t="n">
        <v>396020</v>
      </c>
      <c r="G820" s="0" t="n">
        <v>0.1</v>
      </c>
      <c r="H820" s="0" t="n">
        <v>1</v>
      </c>
      <c r="I820" s="0" t="n">
        <v>201629611</v>
      </c>
      <c r="J820" s="0" t="s">
        <v>1648</v>
      </c>
    </row>
    <row r="821" customFormat="false" ht="15" hidden="false" customHeight="false" outlineLevel="0" collapsed="false">
      <c r="A821" s="0" t="s">
        <v>1649</v>
      </c>
      <c r="E821" s="0" t="s">
        <v>953</v>
      </c>
      <c r="F821" s="0" t="n">
        <v>396020</v>
      </c>
      <c r="G821" s="0" t="n">
        <v>0.1</v>
      </c>
      <c r="H821" s="0" t="n">
        <v>1</v>
      </c>
      <c r="I821" s="0" t="n">
        <v>201627535</v>
      </c>
      <c r="J821" s="0" t="s">
        <v>1650</v>
      </c>
    </row>
    <row r="822" customFormat="false" ht="15" hidden="false" customHeight="false" outlineLevel="0" collapsed="false">
      <c r="A822" s="0" t="s">
        <v>1651</v>
      </c>
      <c r="E822" s="0" t="s">
        <v>953</v>
      </c>
      <c r="F822" s="0" t="n">
        <v>396020</v>
      </c>
      <c r="G822" s="0" t="n">
        <v>0.1</v>
      </c>
      <c r="H822" s="0" t="n">
        <v>1</v>
      </c>
      <c r="I822" s="0" t="n">
        <v>201626258</v>
      </c>
      <c r="J822" s="0" t="s">
        <v>1652</v>
      </c>
    </row>
    <row r="823" customFormat="false" ht="15" hidden="false" customHeight="false" outlineLevel="0" collapsed="false">
      <c r="A823" s="0" t="s">
        <v>1653</v>
      </c>
      <c r="E823" s="0" t="s">
        <v>953</v>
      </c>
      <c r="F823" s="0" t="n">
        <v>396020</v>
      </c>
      <c r="G823" s="0" t="n">
        <v>0.1</v>
      </c>
      <c r="H823" s="0" t="n">
        <v>1</v>
      </c>
      <c r="I823" s="0" t="n">
        <v>201621639</v>
      </c>
      <c r="J823" s="0" t="s">
        <v>1654</v>
      </c>
    </row>
    <row r="824" customFormat="false" ht="15" hidden="false" customHeight="false" outlineLevel="0" collapsed="false">
      <c r="A824" s="0" t="s">
        <v>1655</v>
      </c>
      <c r="E824" s="0" t="s">
        <v>953</v>
      </c>
      <c r="F824" s="0" t="n">
        <v>396020</v>
      </c>
      <c r="G824" s="0" t="n">
        <v>0.1</v>
      </c>
      <c r="H824" s="0" t="n">
        <v>1</v>
      </c>
      <c r="I824" s="0" t="n">
        <v>201617613</v>
      </c>
      <c r="J824" s="0" t="s">
        <v>1656</v>
      </c>
    </row>
    <row r="825" customFormat="false" ht="15" hidden="false" customHeight="false" outlineLevel="0" collapsed="false">
      <c r="A825" s="0" t="s">
        <v>1657</v>
      </c>
      <c r="E825" s="0" t="s">
        <v>953</v>
      </c>
      <c r="F825" s="0" t="n">
        <v>396001</v>
      </c>
      <c r="G825" s="0" t="n">
        <v>0.1</v>
      </c>
      <c r="H825" s="0" t="n">
        <v>1</v>
      </c>
      <c r="I825" s="0" t="n">
        <v>201627895</v>
      </c>
      <c r="J825" s="0" t="s">
        <v>1658</v>
      </c>
    </row>
    <row r="826" customFormat="false" ht="15" hidden="false" customHeight="false" outlineLevel="0" collapsed="false">
      <c r="A826" s="0" t="s">
        <v>1659</v>
      </c>
      <c r="E826" s="0" t="s">
        <v>953</v>
      </c>
      <c r="F826" s="0" t="n">
        <v>396001</v>
      </c>
      <c r="G826" s="0" t="n">
        <v>0.1</v>
      </c>
      <c r="H826" s="0" t="n">
        <v>1</v>
      </c>
      <c r="I826" s="0" t="n">
        <v>201626850</v>
      </c>
      <c r="J826" s="0" t="s">
        <v>1660</v>
      </c>
    </row>
    <row r="827" customFormat="false" ht="15" hidden="false" customHeight="false" outlineLevel="0" collapsed="false">
      <c r="A827" s="0" t="s">
        <v>1661</v>
      </c>
      <c r="E827" s="0" t="s">
        <v>953</v>
      </c>
      <c r="F827" s="0" t="n">
        <v>396001</v>
      </c>
      <c r="G827" s="0" t="n">
        <v>0.1</v>
      </c>
      <c r="H827" s="0" t="n">
        <v>1</v>
      </c>
      <c r="I827" s="0" t="n">
        <v>201626093</v>
      </c>
      <c r="J827" s="0" t="s">
        <v>1662</v>
      </c>
    </row>
    <row r="828" customFormat="false" ht="15" hidden="false" customHeight="false" outlineLevel="0" collapsed="false">
      <c r="A828" s="0" t="s">
        <v>1663</v>
      </c>
      <c r="E828" s="0" t="s">
        <v>953</v>
      </c>
      <c r="F828" s="0" t="n">
        <v>396001</v>
      </c>
      <c r="G828" s="0" t="n">
        <v>0.1</v>
      </c>
      <c r="H828" s="0" t="n">
        <v>1</v>
      </c>
      <c r="I828" s="0" t="n">
        <v>201625098</v>
      </c>
      <c r="J828" s="0" t="s">
        <v>1664</v>
      </c>
    </row>
    <row r="829" customFormat="false" ht="15" hidden="false" customHeight="false" outlineLevel="0" collapsed="false">
      <c r="A829" s="0" t="s">
        <v>1665</v>
      </c>
      <c r="E829" s="0" t="s">
        <v>953</v>
      </c>
      <c r="F829" s="0" t="n">
        <v>396001</v>
      </c>
      <c r="G829" s="0" t="n">
        <v>0.1</v>
      </c>
      <c r="H829" s="0" t="n">
        <v>1</v>
      </c>
      <c r="I829" s="0" t="n">
        <v>201622817</v>
      </c>
      <c r="J829" s="0" t="s">
        <v>1666</v>
      </c>
    </row>
    <row r="830" customFormat="false" ht="15" hidden="false" customHeight="false" outlineLevel="0" collapsed="false">
      <c r="A830" s="0" t="s">
        <v>1667</v>
      </c>
      <c r="E830" s="0" t="s">
        <v>953</v>
      </c>
      <c r="F830" s="0" t="n">
        <v>396001</v>
      </c>
      <c r="G830" s="0" t="n">
        <v>0.1</v>
      </c>
      <c r="H830" s="0" t="n">
        <v>1</v>
      </c>
      <c r="I830" s="0" t="n">
        <v>201619529</v>
      </c>
      <c r="J830" s="0" t="s">
        <v>1668</v>
      </c>
    </row>
    <row r="831" customFormat="false" ht="15" hidden="false" customHeight="false" outlineLevel="0" collapsed="false">
      <c r="A831" s="0" t="s">
        <v>1669</v>
      </c>
      <c r="E831" s="0" t="s">
        <v>953</v>
      </c>
      <c r="F831" s="0" t="n">
        <v>396001</v>
      </c>
      <c r="G831" s="0" t="n">
        <v>0.1</v>
      </c>
      <c r="H831" s="0" t="n">
        <v>1</v>
      </c>
      <c r="I831" s="0" t="n">
        <v>201617614</v>
      </c>
      <c r="J831" s="0" t="s">
        <v>1670</v>
      </c>
    </row>
    <row r="832" customFormat="false" ht="15" hidden="false" customHeight="false" outlineLevel="0" collapsed="false">
      <c r="A832" s="0" t="s">
        <v>1671</v>
      </c>
      <c r="E832" s="0" t="s">
        <v>953</v>
      </c>
      <c r="F832" s="0" t="n">
        <v>396001</v>
      </c>
      <c r="G832" s="0" t="n">
        <v>0.1</v>
      </c>
      <c r="H832" s="0" t="n">
        <v>1</v>
      </c>
      <c r="I832" s="0" t="n">
        <v>201617612</v>
      </c>
      <c r="J832" s="0" t="s">
        <v>1672</v>
      </c>
    </row>
    <row r="833" customFormat="false" ht="15" hidden="false" customHeight="false" outlineLevel="0" collapsed="false">
      <c r="A833" s="0" t="s">
        <v>1673</v>
      </c>
      <c r="E833" s="0" t="s">
        <v>953</v>
      </c>
      <c r="F833" s="0" t="n">
        <v>395009</v>
      </c>
      <c r="G833" s="0" t="n">
        <v>0.1</v>
      </c>
      <c r="H833" s="0" t="n">
        <v>1</v>
      </c>
      <c r="I833" s="0" t="n">
        <v>201630378</v>
      </c>
      <c r="J833" s="0" t="s">
        <v>1674</v>
      </c>
    </row>
    <row r="834" customFormat="false" ht="15" hidden="false" customHeight="false" outlineLevel="0" collapsed="false">
      <c r="A834" s="0" t="s">
        <v>1675</v>
      </c>
      <c r="E834" s="0" t="s">
        <v>953</v>
      </c>
      <c r="F834" s="0" t="n">
        <v>395009</v>
      </c>
      <c r="G834" s="0" t="n">
        <v>0.1</v>
      </c>
      <c r="H834" s="0" t="n">
        <v>1</v>
      </c>
      <c r="I834" s="0" t="n">
        <v>201627832</v>
      </c>
      <c r="J834" s="0" t="s">
        <v>1676</v>
      </c>
    </row>
    <row r="835" customFormat="false" ht="15" hidden="false" customHeight="false" outlineLevel="0" collapsed="false">
      <c r="A835" s="0" t="s">
        <v>1677</v>
      </c>
      <c r="E835" s="0" t="s">
        <v>953</v>
      </c>
      <c r="F835" s="0" t="n">
        <v>395009</v>
      </c>
      <c r="G835" s="0" t="n">
        <v>0.1</v>
      </c>
      <c r="H835" s="0" t="n">
        <v>1</v>
      </c>
      <c r="I835" s="0" t="n">
        <v>201627713</v>
      </c>
      <c r="J835" s="0" t="s">
        <v>1678</v>
      </c>
    </row>
    <row r="836" customFormat="false" ht="15" hidden="false" customHeight="false" outlineLevel="0" collapsed="false">
      <c r="A836" s="0" t="s">
        <v>1679</v>
      </c>
      <c r="E836" s="0" t="s">
        <v>953</v>
      </c>
      <c r="F836" s="0" t="n">
        <v>395009</v>
      </c>
      <c r="G836" s="0" t="n">
        <v>0.1</v>
      </c>
      <c r="H836" s="0" t="n">
        <v>1</v>
      </c>
      <c r="I836" s="0" t="n">
        <v>201627577</v>
      </c>
      <c r="J836" s="0" t="s">
        <v>1680</v>
      </c>
    </row>
    <row r="837" customFormat="false" ht="15" hidden="false" customHeight="false" outlineLevel="0" collapsed="false">
      <c r="A837" s="0" t="s">
        <v>1681</v>
      </c>
      <c r="E837" s="0" t="s">
        <v>953</v>
      </c>
      <c r="F837" s="0" t="n">
        <v>395009</v>
      </c>
      <c r="G837" s="0" t="n">
        <v>0.1</v>
      </c>
      <c r="H837" s="0" t="n">
        <v>1</v>
      </c>
      <c r="I837" s="0" t="n">
        <v>201626325</v>
      </c>
      <c r="J837" s="0" t="s">
        <v>1682</v>
      </c>
    </row>
    <row r="838" customFormat="false" ht="15" hidden="false" customHeight="false" outlineLevel="0" collapsed="false">
      <c r="A838" s="0" t="s">
        <v>1683</v>
      </c>
      <c r="E838" s="0" t="s">
        <v>953</v>
      </c>
      <c r="F838" s="0" t="n">
        <v>395009</v>
      </c>
      <c r="G838" s="0" t="n">
        <v>0.1</v>
      </c>
      <c r="H838" s="0" t="n">
        <v>1</v>
      </c>
      <c r="I838" s="0" t="n">
        <v>201625540</v>
      </c>
      <c r="J838" s="0" t="s">
        <v>1684</v>
      </c>
    </row>
    <row r="839" customFormat="false" ht="15" hidden="false" customHeight="false" outlineLevel="0" collapsed="false">
      <c r="A839" s="0" t="s">
        <v>1685</v>
      </c>
      <c r="E839" s="0" t="s">
        <v>953</v>
      </c>
      <c r="F839" s="0" t="n">
        <v>395009</v>
      </c>
      <c r="G839" s="0" t="n">
        <v>0.1</v>
      </c>
      <c r="H839" s="0" t="n">
        <v>1</v>
      </c>
      <c r="I839" s="0" t="n">
        <v>201625392</v>
      </c>
      <c r="J839" s="0" t="s">
        <v>1686</v>
      </c>
    </row>
    <row r="840" customFormat="false" ht="15" hidden="false" customHeight="false" outlineLevel="0" collapsed="false">
      <c r="A840" s="0" t="s">
        <v>1687</v>
      </c>
      <c r="E840" s="0" t="s">
        <v>953</v>
      </c>
      <c r="F840" s="0" t="n">
        <v>395009</v>
      </c>
      <c r="G840" s="0" t="n">
        <v>0.1</v>
      </c>
      <c r="H840" s="0" t="n">
        <v>1</v>
      </c>
      <c r="I840" s="0" t="n">
        <v>201625023</v>
      </c>
      <c r="J840" s="0" t="s">
        <v>1688</v>
      </c>
    </row>
    <row r="841" customFormat="false" ht="15" hidden="false" customHeight="false" outlineLevel="0" collapsed="false">
      <c r="A841" s="0" t="s">
        <v>1689</v>
      </c>
      <c r="E841" s="0" t="s">
        <v>953</v>
      </c>
      <c r="F841" s="0" t="n">
        <v>395009</v>
      </c>
      <c r="G841" s="0" t="n">
        <v>0.1</v>
      </c>
      <c r="H841" s="0" t="n">
        <v>1</v>
      </c>
      <c r="I841" s="0" t="n">
        <v>201623236</v>
      </c>
      <c r="J841" s="0" t="s">
        <v>1690</v>
      </c>
    </row>
    <row r="842" customFormat="false" ht="15" hidden="false" customHeight="false" outlineLevel="0" collapsed="false">
      <c r="A842" s="0" t="s">
        <v>1691</v>
      </c>
      <c r="E842" s="0" t="s">
        <v>953</v>
      </c>
      <c r="F842" s="0" t="n">
        <v>395009</v>
      </c>
      <c r="G842" s="0" t="n">
        <v>0.1</v>
      </c>
      <c r="H842" s="0" t="n">
        <v>1</v>
      </c>
      <c r="I842" s="0" t="n">
        <v>201622569</v>
      </c>
      <c r="J842" s="0" t="s">
        <v>1692</v>
      </c>
    </row>
    <row r="843" customFormat="false" ht="15" hidden="false" customHeight="false" outlineLevel="0" collapsed="false">
      <c r="A843" s="0" t="s">
        <v>1693</v>
      </c>
      <c r="E843" s="0" t="s">
        <v>953</v>
      </c>
      <c r="F843" s="0" t="n">
        <v>395009</v>
      </c>
      <c r="G843" s="0" t="n">
        <v>0.1</v>
      </c>
      <c r="H843" s="0" t="n">
        <v>1</v>
      </c>
      <c r="I843" s="0" t="n">
        <v>201622345</v>
      </c>
      <c r="J843" s="0" t="s">
        <v>1694</v>
      </c>
    </row>
    <row r="844" customFormat="false" ht="15" hidden="false" customHeight="false" outlineLevel="0" collapsed="false">
      <c r="A844" s="0" t="s">
        <v>1695</v>
      </c>
      <c r="E844" s="0" t="s">
        <v>953</v>
      </c>
      <c r="F844" s="0" t="n">
        <v>395009</v>
      </c>
      <c r="G844" s="0" t="n">
        <v>0.1</v>
      </c>
      <c r="H844" s="0" t="n">
        <v>1</v>
      </c>
      <c r="I844" s="0" t="n">
        <v>201622004</v>
      </c>
      <c r="J844" s="0" t="s">
        <v>1696</v>
      </c>
    </row>
    <row r="845" customFormat="false" ht="15" hidden="false" customHeight="false" outlineLevel="0" collapsed="false">
      <c r="A845" s="0" t="s">
        <v>1697</v>
      </c>
      <c r="E845" s="0" t="s">
        <v>953</v>
      </c>
      <c r="F845" s="0" t="n">
        <v>395009</v>
      </c>
      <c r="G845" s="0" t="n">
        <v>0.1</v>
      </c>
      <c r="H845" s="0" t="n">
        <v>1</v>
      </c>
      <c r="I845" s="0" t="n">
        <v>201620733</v>
      </c>
      <c r="J845" s="0" t="s">
        <v>1698</v>
      </c>
    </row>
    <row r="846" customFormat="false" ht="15" hidden="false" customHeight="false" outlineLevel="0" collapsed="false">
      <c r="A846" s="0" t="s">
        <v>1699</v>
      </c>
      <c r="E846" s="0" t="s">
        <v>953</v>
      </c>
      <c r="F846" s="0" t="n">
        <v>395009</v>
      </c>
      <c r="G846" s="0" t="n">
        <v>0.1</v>
      </c>
      <c r="H846" s="0" t="n">
        <v>1</v>
      </c>
      <c r="I846" s="0" t="n">
        <v>201620732</v>
      </c>
      <c r="J846" s="0" t="s">
        <v>1700</v>
      </c>
    </row>
    <row r="847" customFormat="false" ht="15" hidden="false" customHeight="false" outlineLevel="0" collapsed="false">
      <c r="A847" s="0" t="s">
        <v>1701</v>
      </c>
      <c r="E847" s="0" t="s">
        <v>953</v>
      </c>
      <c r="F847" s="0" t="n">
        <v>395009</v>
      </c>
      <c r="G847" s="0" t="n">
        <v>0.1</v>
      </c>
      <c r="H847" s="0" t="n">
        <v>1</v>
      </c>
      <c r="I847" s="0" t="n">
        <v>201619789</v>
      </c>
      <c r="J847" s="0" t="s">
        <v>1702</v>
      </c>
    </row>
    <row r="848" customFormat="false" ht="15" hidden="false" customHeight="false" outlineLevel="0" collapsed="false">
      <c r="A848" s="0" t="s">
        <v>1703</v>
      </c>
      <c r="E848" s="0" t="s">
        <v>953</v>
      </c>
      <c r="F848" s="0" t="n">
        <v>395009</v>
      </c>
      <c r="G848" s="0" t="n">
        <v>0.1</v>
      </c>
      <c r="H848" s="0" t="n">
        <v>1</v>
      </c>
      <c r="I848" s="0" t="n">
        <v>201619728</v>
      </c>
      <c r="J848" s="0" t="s">
        <v>1704</v>
      </c>
    </row>
    <row r="849" customFormat="false" ht="15" hidden="false" customHeight="false" outlineLevel="0" collapsed="false">
      <c r="A849" s="0" t="s">
        <v>1705</v>
      </c>
      <c r="E849" s="0" t="s">
        <v>953</v>
      </c>
      <c r="F849" s="0" t="n">
        <v>395008</v>
      </c>
      <c r="G849" s="0" t="n">
        <v>0.1</v>
      </c>
      <c r="H849" s="0" t="n">
        <v>1</v>
      </c>
      <c r="I849" s="0" t="n">
        <v>201630403</v>
      </c>
      <c r="J849" s="0" t="s">
        <v>1706</v>
      </c>
    </row>
    <row r="850" customFormat="false" ht="15" hidden="false" customHeight="false" outlineLevel="0" collapsed="false">
      <c r="A850" s="0" t="s">
        <v>1707</v>
      </c>
      <c r="E850" s="0" t="s">
        <v>953</v>
      </c>
      <c r="F850" s="0" t="n">
        <v>395008</v>
      </c>
      <c r="G850" s="0" t="n">
        <v>0.1</v>
      </c>
      <c r="H850" s="0" t="n">
        <v>1</v>
      </c>
      <c r="I850" s="0" t="n">
        <v>201628285</v>
      </c>
      <c r="J850" s="0" t="s">
        <v>1708</v>
      </c>
    </row>
    <row r="851" customFormat="false" ht="15" hidden="false" customHeight="false" outlineLevel="0" collapsed="false">
      <c r="A851" s="0" t="s">
        <v>1709</v>
      </c>
      <c r="E851" s="0" t="s">
        <v>953</v>
      </c>
      <c r="F851" s="0" t="n">
        <v>395008</v>
      </c>
      <c r="G851" s="0" t="n">
        <v>0.1</v>
      </c>
      <c r="H851" s="0" t="n">
        <v>1</v>
      </c>
      <c r="I851" s="0" t="n">
        <v>201621479</v>
      </c>
      <c r="J851" s="0" t="s">
        <v>1710</v>
      </c>
    </row>
    <row r="852" customFormat="false" ht="15" hidden="false" customHeight="false" outlineLevel="0" collapsed="false">
      <c r="A852" s="0" t="s">
        <v>1711</v>
      </c>
      <c r="E852" s="0" t="s">
        <v>953</v>
      </c>
      <c r="F852" s="0" t="n">
        <v>395008</v>
      </c>
      <c r="G852" s="0" t="n">
        <v>0.1</v>
      </c>
      <c r="H852" s="0" t="n">
        <v>1</v>
      </c>
      <c r="I852" s="0" t="n">
        <v>201619813</v>
      </c>
      <c r="J852" s="0" t="s">
        <v>1712</v>
      </c>
    </row>
    <row r="853" customFormat="false" ht="15" hidden="false" customHeight="false" outlineLevel="0" collapsed="false">
      <c r="A853" s="0" t="s">
        <v>1713</v>
      </c>
      <c r="E853" s="0" t="s">
        <v>953</v>
      </c>
      <c r="F853" s="0" t="n">
        <v>395008</v>
      </c>
      <c r="G853" s="0" t="n">
        <v>0.1</v>
      </c>
      <c r="H853" s="0" t="n">
        <v>1</v>
      </c>
      <c r="I853" s="0" t="n">
        <v>201617473</v>
      </c>
      <c r="J853" s="0" t="s">
        <v>1714</v>
      </c>
    </row>
    <row r="854" customFormat="false" ht="15" hidden="false" customHeight="false" outlineLevel="0" collapsed="false">
      <c r="A854" s="0" t="s">
        <v>1715</v>
      </c>
      <c r="E854" s="0" t="s">
        <v>953</v>
      </c>
      <c r="F854" s="0" t="n">
        <v>395007</v>
      </c>
      <c r="G854" s="0" t="n">
        <v>0.1</v>
      </c>
      <c r="H854" s="0" t="n">
        <v>1</v>
      </c>
      <c r="I854" s="0" t="n">
        <v>201630564</v>
      </c>
      <c r="J854" s="0" t="s">
        <v>1716</v>
      </c>
    </row>
    <row r="855" customFormat="false" ht="15" hidden="false" customHeight="false" outlineLevel="0" collapsed="false">
      <c r="A855" s="0" t="s">
        <v>1717</v>
      </c>
      <c r="E855" s="0" t="s">
        <v>953</v>
      </c>
      <c r="F855" s="0" t="n">
        <v>395007</v>
      </c>
      <c r="G855" s="0" t="n">
        <v>0.1</v>
      </c>
      <c r="H855" s="0" t="n">
        <v>1</v>
      </c>
      <c r="I855" s="0" t="n">
        <v>201630314</v>
      </c>
      <c r="J855" s="0" t="s">
        <v>1718</v>
      </c>
    </row>
    <row r="856" customFormat="false" ht="15" hidden="false" customHeight="false" outlineLevel="0" collapsed="false">
      <c r="A856" s="0" t="s">
        <v>1719</v>
      </c>
      <c r="E856" s="0" t="s">
        <v>953</v>
      </c>
      <c r="F856" s="0" t="n">
        <v>395007</v>
      </c>
      <c r="G856" s="0" t="n">
        <v>0.1</v>
      </c>
      <c r="H856" s="0" t="n">
        <v>1</v>
      </c>
      <c r="I856" s="0" t="n">
        <v>201630051</v>
      </c>
      <c r="J856" s="0" t="s">
        <v>1720</v>
      </c>
    </row>
    <row r="857" customFormat="false" ht="15" hidden="false" customHeight="false" outlineLevel="0" collapsed="false">
      <c r="A857" s="0" t="s">
        <v>1721</v>
      </c>
      <c r="E857" s="0" t="s">
        <v>953</v>
      </c>
      <c r="F857" s="0" t="n">
        <v>395007</v>
      </c>
      <c r="G857" s="0" t="n">
        <v>0.1</v>
      </c>
      <c r="H857" s="0" t="n">
        <v>1</v>
      </c>
      <c r="I857" s="0" t="n">
        <v>201629926</v>
      </c>
      <c r="J857" s="0" t="s">
        <v>1722</v>
      </c>
    </row>
    <row r="858" customFormat="false" ht="15" hidden="false" customHeight="false" outlineLevel="0" collapsed="false">
      <c r="A858" s="0" t="s">
        <v>1723</v>
      </c>
      <c r="E858" s="0" t="s">
        <v>953</v>
      </c>
      <c r="F858" s="0" t="n">
        <v>395007</v>
      </c>
      <c r="G858" s="0" t="n">
        <v>0.1</v>
      </c>
      <c r="H858" s="0" t="n">
        <v>1</v>
      </c>
      <c r="I858" s="0" t="n">
        <v>201629616</v>
      </c>
      <c r="J858" s="0" t="s">
        <v>1724</v>
      </c>
    </row>
    <row r="859" customFormat="false" ht="15" hidden="false" customHeight="false" outlineLevel="0" collapsed="false">
      <c r="A859" s="0" t="s">
        <v>1725</v>
      </c>
      <c r="E859" s="0" t="s">
        <v>953</v>
      </c>
      <c r="F859" s="0" t="n">
        <v>395007</v>
      </c>
      <c r="G859" s="0" t="n">
        <v>0.1</v>
      </c>
      <c r="H859" s="0" t="n">
        <v>1</v>
      </c>
      <c r="I859" s="0" t="n">
        <v>201629056</v>
      </c>
      <c r="J859" s="0" t="s">
        <v>1726</v>
      </c>
    </row>
    <row r="860" customFormat="false" ht="15" hidden="false" customHeight="false" outlineLevel="0" collapsed="false">
      <c r="A860" s="0" t="s">
        <v>1727</v>
      </c>
      <c r="E860" s="0" t="s">
        <v>953</v>
      </c>
      <c r="F860" s="0" t="n">
        <v>395007</v>
      </c>
      <c r="G860" s="0" t="n">
        <v>0.1</v>
      </c>
      <c r="H860" s="0" t="n">
        <v>1</v>
      </c>
      <c r="I860" s="0" t="n">
        <v>201628893</v>
      </c>
      <c r="J860" s="0" t="s">
        <v>1728</v>
      </c>
    </row>
    <row r="861" customFormat="false" ht="15" hidden="false" customHeight="false" outlineLevel="0" collapsed="false">
      <c r="A861" s="0" t="s">
        <v>1729</v>
      </c>
      <c r="E861" s="0" t="s">
        <v>953</v>
      </c>
      <c r="F861" s="0" t="n">
        <v>395007</v>
      </c>
      <c r="G861" s="0" t="n">
        <v>0.1</v>
      </c>
      <c r="H861" s="0" t="n">
        <v>1</v>
      </c>
      <c r="I861" s="0" t="n">
        <v>201628054</v>
      </c>
      <c r="J861" s="0" t="s">
        <v>1730</v>
      </c>
    </row>
    <row r="862" customFormat="false" ht="15" hidden="false" customHeight="false" outlineLevel="0" collapsed="false">
      <c r="A862" s="0" t="s">
        <v>1731</v>
      </c>
      <c r="E862" s="0" t="s">
        <v>953</v>
      </c>
      <c r="F862" s="0" t="n">
        <v>395007</v>
      </c>
      <c r="G862" s="0" t="n">
        <v>0.1</v>
      </c>
      <c r="H862" s="0" t="n">
        <v>1</v>
      </c>
      <c r="I862" s="0" t="n">
        <v>201627847</v>
      </c>
      <c r="J862" s="0" t="s">
        <v>1732</v>
      </c>
    </row>
    <row r="863" customFormat="false" ht="15" hidden="false" customHeight="false" outlineLevel="0" collapsed="false">
      <c r="A863" s="0" t="s">
        <v>1733</v>
      </c>
      <c r="E863" s="0" t="s">
        <v>953</v>
      </c>
      <c r="F863" s="0" t="n">
        <v>395007</v>
      </c>
      <c r="G863" s="0" t="n">
        <v>0.1</v>
      </c>
      <c r="H863" s="0" t="n">
        <v>1</v>
      </c>
      <c r="I863" s="0" t="n">
        <v>201626675</v>
      </c>
      <c r="J863" s="0" t="s">
        <v>1734</v>
      </c>
    </row>
    <row r="864" customFormat="false" ht="15" hidden="false" customHeight="false" outlineLevel="0" collapsed="false">
      <c r="A864" s="0" t="s">
        <v>1735</v>
      </c>
      <c r="E864" s="0" t="s">
        <v>953</v>
      </c>
      <c r="F864" s="0" t="n">
        <v>395007</v>
      </c>
      <c r="G864" s="0" t="n">
        <v>0.1</v>
      </c>
      <c r="H864" s="0" t="n">
        <v>1</v>
      </c>
      <c r="I864" s="0" t="n">
        <v>201626661</v>
      </c>
      <c r="J864" s="0" t="s">
        <v>1736</v>
      </c>
    </row>
    <row r="865" customFormat="false" ht="15" hidden="false" customHeight="false" outlineLevel="0" collapsed="false">
      <c r="A865" s="0" t="s">
        <v>1737</v>
      </c>
      <c r="E865" s="0" t="s">
        <v>953</v>
      </c>
      <c r="F865" s="0" t="n">
        <v>395007</v>
      </c>
      <c r="G865" s="0" t="n">
        <v>0.1</v>
      </c>
      <c r="H865" s="0" t="n">
        <v>1</v>
      </c>
      <c r="I865" s="0" t="n">
        <v>201626287</v>
      </c>
      <c r="J865" s="0" t="s">
        <v>1738</v>
      </c>
    </row>
    <row r="866" customFormat="false" ht="15" hidden="false" customHeight="false" outlineLevel="0" collapsed="false">
      <c r="A866" s="0" t="s">
        <v>1739</v>
      </c>
      <c r="E866" s="0" t="s">
        <v>953</v>
      </c>
      <c r="F866" s="0" t="n">
        <v>395007</v>
      </c>
      <c r="G866" s="0" t="n">
        <v>0.1</v>
      </c>
      <c r="H866" s="0" t="n">
        <v>1</v>
      </c>
      <c r="I866" s="0" t="n">
        <v>201625853</v>
      </c>
      <c r="J866" s="0" t="s">
        <v>1740</v>
      </c>
    </row>
    <row r="867" customFormat="false" ht="15" hidden="false" customHeight="false" outlineLevel="0" collapsed="false">
      <c r="A867" s="0" t="s">
        <v>1741</v>
      </c>
      <c r="E867" s="0" t="s">
        <v>953</v>
      </c>
      <c r="F867" s="0" t="n">
        <v>395007</v>
      </c>
      <c r="G867" s="0" t="n">
        <v>0.1</v>
      </c>
      <c r="H867" s="0" t="n">
        <v>1</v>
      </c>
      <c r="I867" s="0" t="n">
        <v>201625728</v>
      </c>
      <c r="J867" s="0" t="s">
        <v>1742</v>
      </c>
    </row>
    <row r="868" customFormat="false" ht="15" hidden="false" customHeight="false" outlineLevel="0" collapsed="false">
      <c r="A868" s="0" t="s">
        <v>1743</v>
      </c>
      <c r="E868" s="0" t="s">
        <v>953</v>
      </c>
      <c r="F868" s="0" t="n">
        <v>395007</v>
      </c>
      <c r="G868" s="0" t="n">
        <v>0.1</v>
      </c>
      <c r="H868" s="0" t="n">
        <v>1</v>
      </c>
      <c r="I868" s="0" t="n">
        <v>201625475</v>
      </c>
      <c r="J868" s="0" t="s">
        <v>1744</v>
      </c>
    </row>
    <row r="869" customFormat="false" ht="15" hidden="false" customHeight="false" outlineLevel="0" collapsed="false">
      <c r="A869" s="0" t="s">
        <v>1745</v>
      </c>
      <c r="E869" s="0" t="s">
        <v>953</v>
      </c>
      <c r="F869" s="0" t="n">
        <v>395007</v>
      </c>
      <c r="G869" s="0" t="n">
        <v>0.1</v>
      </c>
      <c r="H869" s="0" t="n">
        <v>1</v>
      </c>
      <c r="I869" s="0" t="n">
        <v>201625258</v>
      </c>
      <c r="J869" s="0" t="s">
        <v>1746</v>
      </c>
    </row>
    <row r="870" customFormat="false" ht="15" hidden="false" customHeight="false" outlineLevel="0" collapsed="false">
      <c r="A870" s="0" t="s">
        <v>1747</v>
      </c>
      <c r="E870" s="0" t="s">
        <v>953</v>
      </c>
      <c r="F870" s="0" t="n">
        <v>395007</v>
      </c>
      <c r="G870" s="0" t="n">
        <v>0.1</v>
      </c>
      <c r="H870" s="0" t="n">
        <v>1</v>
      </c>
      <c r="I870" s="0" t="n">
        <v>201625075</v>
      </c>
      <c r="J870" s="0" t="s">
        <v>1748</v>
      </c>
    </row>
    <row r="871" customFormat="false" ht="15" hidden="false" customHeight="false" outlineLevel="0" collapsed="false">
      <c r="A871" s="0" t="s">
        <v>1749</v>
      </c>
      <c r="E871" s="0" t="s">
        <v>953</v>
      </c>
      <c r="F871" s="0" t="n">
        <v>395007</v>
      </c>
      <c r="G871" s="0" t="n">
        <v>0.1</v>
      </c>
      <c r="H871" s="0" t="n">
        <v>1</v>
      </c>
      <c r="I871" s="0" t="n">
        <v>201624994</v>
      </c>
      <c r="J871" s="0" t="s">
        <v>1750</v>
      </c>
    </row>
    <row r="872" customFormat="false" ht="15" hidden="false" customHeight="false" outlineLevel="0" collapsed="false">
      <c r="A872" s="0" t="s">
        <v>1751</v>
      </c>
      <c r="E872" s="0" t="s">
        <v>953</v>
      </c>
      <c r="F872" s="0" t="n">
        <v>395007</v>
      </c>
      <c r="G872" s="0" t="n">
        <v>0.1</v>
      </c>
      <c r="H872" s="0" t="n">
        <v>1</v>
      </c>
      <c r="I872" s="0" t="n">
        <v>201624984</v>
      </c>
      <c r="J872" s="0" t="s">
        <v>1752</v>
      </c>
    </row>
    <row r="873" customFormat="false" ht="15" hidden="false" customHeight="false" outlineLevel="0" collapsed="false">
      <c r="A873" s="0" t="s">
        <v>1753</v>
      </c>
      <c r="E873" s="0" t="s">
        <v>953</v>
      </c>
      <c r="F873" s="0" t="n">
        <v>395007</v>
      </c>
      <c r="G873" s="0" t="n">
        <v>0.1</v>
      </c>
      <c r="H873" s="0" t="n">
        <v>1</v>
      </c>
      <c r="I873" s="0" t="n">
        <v>201624472</v>
      </c>
      <c r="J873" s="0" t="s">
        <v>1754</v>
      </c>
    </row>
    <row r="874" customFormat="false" ht="15" hidden="false" customHeight="false" outlineLevel="0" collapsed="false">
      <c r="A874" s="0" t="s">
        <v>1755</v>
      </c>
      <c r="E874" s="0" t="s">
        <v>953</v>
      </c>
      <c r="F874" s="0" t="n">
        <v>395007</v>
      </c>
      <c r="G874" s="0" t="n">
        <v>0.1</v>
      </c>
      <c r="H874" s="0" t="n">
        <v>1</v>
      </c>
      <c r="I874" s="0" t="n">
        <v>201623367</v>
      </c>
      <c r="J874" s="0" t="s">
        <v>1756</v>
      </c>
    </row>
    <row r="875" customFormat="false" ht="15" hidden="false" customHeight="false" outlineLevel="0" collapsed="false">
      <c r="A875" s="0" t="s">
        <v>1757</v>
      </c>
      <c r="E875" s="0" t="s">
        <v>953</v>
      </c>
      <c r="F875" s="0" t="n">
        <v>395007</v>
      </c>
      <c r="G875" s="0" t="n">
        <v>0.1</v>
      </c>
      <c r="H875" s="0" t="n">
        <v>1</v>
      </c>
      <c r="I875" s="0" t="n">
        <v>201622741</v>
      </c>
      <c r="J875" s="0" t="s">
        <v>1758</v>
      </c>
    </row>
    <row r="876" customFormat="false" ht="15" hidden="false" customHeight="false" outlineLevel="0" collapsed="false">
      <c r="A876" s="0" t="s">
        <v>1759</v>
      </c>
      <c r="E876" s="0" t="s">
        <v>953</v>
      </c>
      <c r="F876" s="0" t="n">
        <v>395007</v>
      </c>
      <c r="G876" s="0" t="n">
        <v>0.1</v>
      </c>
      <c r="H876" s="0" t="n">
        <v>1</v>
      </c>
      <c r="I876" s="0" t="n">
        <v>201622105</v>
      </c>
      <c r="J876" s="0" t="s">
        <v>1760</v>
      </c>
    </row>
    <row r="877" customFormat="false" ht="15" hidden="false" customHeight="false" outlineLevel="0" collapsed="false">
      <c r="A877" s="0" t="s">
        <v>1761</v>
      </c>
      <c r="E877" s="0" t="s">
        <v>953</v>
      </c>
      <c r="F877" s="0" t="n">
        <v>395007</v>
      </c>
      <c r="G877" s="0" t="n">
        <v>0.1</v>
      </c>
      <c r="H877" s="0" t="n">
        <v>1</v>
      </c>
      <c r="I877" s="0" t="n">
        <v>201621901</v>
      </c>
      <c r="J877" s="0" t="s">
        <v>1762</v>
      </c>
    </row>
    <row r="878" customFormat="false" ht="15" hidden="false" customHeight="false" outlineLevel="0" collapsed="false">
      <c r="A878" s="0" t="s">
        <v>1763</v>
      </c>
      <c r="E878" s="0" t="s">
        <v>953</v>
      </c>
      <c r="F878" s="0" t="n">
        <v>395007</v>
      </c>
      <c r="G878" s="0" t="n">
        <v>0.1</v>
      </c>
      <c r="H878" s="0" t="n">
        <v>1</v>
      </c>
      <c r="I878" s="0" t="n">
        <v>201621757</v>
      </c>
      <c r="J878" s="0" t="s">
        <v>1764</v>
      </c>
    </row>
    <row r="879" customFormat="false" ht="15" hidden="false" customHeight="false" outlineLevel="0" collapsed="false">
      <c r="A879" s="0" t="s">
        <v>1765</v>
      </c>
      <c r="E879" s="0" t="s">
        <v>953</v>
      </c>
      <c r="F879" s="0" t="n">
        <v>395007</v>
      </c>
      <c r="G879" s="0" t="n">
        <v>0.1</v>
      </c>
      <c r="H879" s="0" t="n">
        <v>1</v>
      </c>
      <c r="I879" s="0" t="n">
        <v>201617467</v>
      </c>
      <c r="J879" s="0" t="s">
        <v>1766</v>
      </c>
    </row>
    <row r="880" customFormat="false" ht="15" hidden="false" customHeight="false" outlineLevel="0" collapsed="false">
      <c r="A880" s="0" t="s">
        <v>1767</v>
      </c>
      <c r="E880" s="0" t="s">
        <v>953</v>
      </c>
      <c r="F880" s="0" t="n">
        <v>395006</v>
      </c>
      <c r="G880" s="0" t="n">
        <v>0.1</v>
      </c>
      <c r="H880" s="0" t="n">
        <v>1</v>
      </c>
      <c r="I880" s="0" t="n">
        <v>201630447</v>
      </c>
      <c r="J880" s="0" t="s">
        <v>1768</v>
      </c>
    </row>
    <row r="881" customFormat="false" ht="15" hidden="false" customHeight="false" outlineLevel="0" collapsed="false">
      <c r="A881" s="0" t="s">
        <v>1769</v>
      </c>
      <c r="E881" s="0" t="s">
        <v>953</v>
      </c>
      <c r="F881" s="0" t="n">
        <v>395006</v>
      </c>
      <c r="G881" s="0" t="n">
        <v>0.1</v>
      </c>
      <c r="H881" s="0" t="n">
        <v>1</v>
      </c>
      <c r="I881" s="0" t="n">
        <v>201630329</v>
      </c>
      <c r="J881" s="0" t="s">
        <v>1770</v>
      </c>
    </row>
    <row r="882" customFormat="false" ht="15" hidden="false" customHeight="false" outlineLevel="0" collapsed="false">
      <c r="A882" s="0" t="s">
        <v>1771</v>
      </c>
      <c r="E882" s="0" t="s">
        <v>953</v>
      </c>
      <c r="F882" s="0" t="n">
        <v>395006</v>
      </c>
      <c r="G882" s="0" t="n">
        <v>0.1</v>
      </c>
      <c r="H882" s="0" t="n">
        <v>1</v>
      </c>
      <c r="I882" s="0" t="n">
        <v>201629908</v>
      </c>
      <c r="J882" s="0" t="s">
        <v>1772</v>
      </c>
    </row>
    <row r="883" customFormat="false" ht="15" hidden="false" customHeight="false" outlineLevel="0" collapsed="false">
      <c r="A883" s="0" t="s">
        <v>1773</v>
      </c>
      <c r="E883" s="0" t="s">
        <v>953</v>
      </c>
      <c r="F883" s="0" t="n">
        <v>395006</v>
      </c>
      <c r="G883" s="0" t="n">
        <v>0.1</v>
      </c>
      <c r="H883" s="0" t="n">
        <v>1</v>
      </c>
      <c r="I883" s="0" t="n">
        <v>201629372</v>
      </c>
      <c r="J883" s="0" t="s">
        <v>1774</v>
      </c>
    </row>
    <row r="884" customFormat="false" ht="15" hidden="false" customHeight="false" outlineLevel="0" collapsed="false">
      <c r="A884" s="0" t="s">
        <v>1775</v>
      </c>
      <c r="E884" s="0" t="s">
        <v>953</v>
      </c>
      <c r="F884" s="0" t="n">
        <v>395006</v>
      </c>
      <c r="G884" s="0" t="n">
        <v>0.1</v>
      </c>
      <c r="H884" s="0" t="n">
        <v>1</v>
      </c>
      <c r="I884" s="0" t="n">
        <v>201629289</v>
      </c>
      <c r="J884" s="0" t="s">
        <v>1776</v>
      </c>
    </row>
    <row r="885" customFormat="false" ht="15" hidden="false" customHeight="false" outlineLevel="0" collapsed="false">
      <c r="A885" s="0" t="s">
        <v>1777</v>
      </c>
      <c r="E885" s="0" t="s">
        <v>953</v>
      </c>
      <c r="F885" s="0" t="n">
        <v>395006</v>
      </c>
      <c r="G885" s="0" t="n">
        <v>0.1</v>
      </c>
      <c r="H885" s="0" t="n">
        <v>1</v>
      </c>
      <c r="I885" s="0" t="n">
        <v>201628753</v>
      </c>
      <c r="J885" s="0" t="s">
        <v>1778</v>
      </c>
    </row>
    <row r="886" customFormat="false" ht="15" hidden="false" customHeight="false" outlineLevel="0" collapsed="false">
      <c r="A886" s="0" t="s">
        <v>1779</v>
      </c>
      <c r="E886" s="0" t="s">
        <v>953</v>
      </c>
      <c r="F886" s="0" t="n">
        <v>395006</v>
      </c>
      <c r="G886" s="0" t="n">
        <v>0.1</v>
      </c>
      <c r="H886" s="0" t="n">
        <v>1</v>
      </c>
      <c r="I886" s="0" t="n">
        <v>201628382</v>
      </c>
      <c r="J886" s="0" t="s">
        <v>1780</v>
      </c>
    </row>
    <row r="887" customFormat="false" ht="15" hidden="false" customHeight="false" outlineLevel="0" collapsed="false">
      <c r="A887" s="0" t="s">
        <v>1781</v>
      </c>
      <c r="E887" s="0" t="s">
        <v>953</v>
      </c>
      <c r="F887" s="0" t="n">
        <v>395006</v>
      </c>
      <c r="G887" s="0" t="n">
        <v>0.1</v>
      </c>
      <c r="H887" s="0" t="n">
        <v>1</v>
      </c>
      <c r="I887" s="0" t="n">
        <v>201628234</v>
      </c>
      <c r="J887" s="0" t="s">
        <v>1782</v>
      </c>
    </row>
    <row r="888" customFormat="false" ht="15" hidden="false" customHeight="false" outlineLevel="0" collapsed="false">
      <c r="A888" s="0" t="s">
        <v>1783</v>
      </c>
      <c r="E888" s="0" t="s">
        <v>953</v>
      </c>
      <c r="F888" s="0" t="n">
        <v>395006</v>
      </c>
      <c r="G888" s="0" t="n">
        <v>0.1</v>
      </c>
      <c r="H888" s="0" t="n">
        <v>1</v>
      </c>
      <c r="I888" s="0" t="n">
        <v>201628099</v>
      </c>
      <c r="J888" s="0" t="s">
        <v>1784</v>
      </c>
    </row>
    <row r="889" customFormat="false" ht="15" hidden="false" customHeight="false" outlineLevel="0" collapsed="false">
      <c r="A889" s="0" t="s">
        <v>1785</v>
      </c>
      <c r="E889" s="0" t="s">
        <v>953</v>
      </c>
      <c r="F889" s="0" t="n">
        <v>395006</v>
      </c>
      <c r="G889" s="0" t="n">
        <v>0.1</v>
      </c>
      <c r="H889" s="0" t="n">
        <v>1</v>
      </c>
      <c r="I889" s="0" t="n">
        <v>201627546</v>
      </c>
      <c r="J889" s="0" t="s">
        <v>1786</v>
      </c>
    </row>
    <row r="890" customFormat="false" ht="15" hidden="false" customHeight="false" outlineLevel="0" collapsed="false">
      <c r="A890" s="0" t="s">
        <v>1787</v>
      </c>
      <c r="E890" s="0" t="s">
        <v>953</v>
      </c>
      <c r="F890" s="0" t="n">
        <v>395006</v>
      </c>
      <c r="G890" s="0" t="n">
        <v>0.1</v>
      </c>
      <c r="H890" s="0" t="n">
        <v>1</v>
      </c>
      <c r="I890" s="0" t="n">
        <v>201627334</v>
      </c>
      <c r="J890" s="0" t="s">
        <v>1788</v>
      </c>
    </row>
    <row r="891" customFormat="false" ht="15" hidden="false" customHeight="false" outlineLevel="0" collapsed="false">
      <c r="A891" s="0" t="s">
        <v>1789</v>
      </c>
      <c r="E891" s="0" t="s">
        <v>953</v>
      </c>
      <c r="F891" s="0" t="n">
        <v>395006</v>
      </c>
      <c r="G891" s="0" t="n">
        <v>0.1</v>
      </c>
      <c r="H891" s="0" t="n">
        <v>1</v>
      </c>
      <c r="I891" s="0" t="n">
        <v>201626965</v>
      </c>
      <c r="J891" s="0" t="s">
        <v>1790</v>
      </c>
    </row>
    <row r="892" customFormat="false" ht="15" hidden="false" customHeight="false" outlineLevel="0" collapsed="false">
      <c r="A892" s="0" t="s">
        <v>1791</v>
      </c>
      <c r="E892" s="0" t="s">
        <v>953</v>
      </c>
      <c r="F892" s="0" t="n">
        <v>395006</v>
      </c>
      <c r="G892" s="0" t="n">
        <v>0.1</v>
      </c>
      <c r="H892" s="0" t="n">
        <v>1</v>
      </c>
      <c r="I892" s="0" t="n">
        <v>201627176</v>
      </c>
      <c r="J892" s="0" t="s">
        <v>1792</v>
      </c>
    </row>
    <row r="893" customFormat="false" ht="15" hidden="false" customHeight="false" outlineLevel="0" collapsed="false">
      <c r="A893" s="0" t="s">
        <v>1793</v>
      </c>
      <c r="E893" s="0" t="s">
        <v>953</v>
      </c>
      <c r="F893" s="0" t="n">
        <v>395006</v>
      </c>
      <c r="G893" s="0" t="n">
        <v>0.1</v>
      </c>
      <c r="H893" s="0" t="n">
        <v>1</v>
      </c>
      <c r="I893" s="0" t="n">
        <v>201626953</v>
      </c>
      <c r="J893" s="0" t="s">
        <v>1794</v>
      </c>
    </row>
    <row r="894" customFormat="false" ht="15" hidden="false" customHeight="false" outlineLevel="0" collapsed="false">
      <c r="A894" s="0" t="s">
        <v>1795</v>
      </c>
      <c r="E894" s="0" t="s">
        <v>953</v>
      </c>
      <c r="F894" s="0" t="n">
        <v>395006</v>
      </c>
      <c r="G894" s="0" t="n">
        <v>0.1</v>
      </c>
      <c r="H894" s="0" t="n">
        <v>1</v>
      </c>
      <c r="I894" s="0" t="n">
        <v>201626952</v>
      </c>
      <c r="J894" s="0" t="s">
        <v>1796</v>
      </c>
    </row>
    <row r="895" customFormat="false" ht="15" hidden="false" customHeight="false" outlineLevel="0" collapsed="false">
      <c r="A895" s="0" t="s">
        <v>1797</v>
      </c>
      <c r="E895" s="0" t="s">
        <v>953</v>
      </c>
      <c r="F895" s="0" t="n">
        <v>395006</v>
      </c>
      <c r="G895" s="0" t="n">
        <v>0.1</v>
      </c>
      <c r="H895" s="0" t="n">
        <v>1</v>
      </c>
      <c r="I895" s="0" t="n">
        <v>201626587</v>
      </c>
      <c r="J895" s="0" t="s">
        <v>1798</v>
      </c>
    </row>
    <row r="896" customFormat="false" ht="15" hidden="false" customHeight="false" outlineLevel="0" collapsed="false">
      <c r="A896" s="0" t="s">
        <v>1799</v>
      </c>
      <c r="E896" s="0" t="s">
        <v>953</v>
      </c>
      <c r="F896" s="0" t="n">
        <v>395006</v>
      </c>
      <c r="G896" s="0" t="n">
        <v>0.1</v>
      </c>
      <c r="H896" s="0" t="n">
        <v>1</v>
      </c>
      <c r="I896" s="0" t="n">
        <v>201626373</v>
      </c>
      <c r="J896" s="0" t="s">
        <v>1800</v>
      </c>
    </row>
    <row r="897" customFormat="false" ht="15" hidden="false" customHeight="false" outlineLevel="0" collapsed="false">
      <c r="A897" s="0" t="s">
        <v>1801</v>
      </c>
      <c r="E897" s="0" t="s">
        <v>953</v>
      </c>
      <c r="F897" s="0" t="n">
        <v>395006</v>
      </c>
      <c r="G897" s="0" t="n">
        <v>0.1</v>
      </c>
      <c r="H897" s="0" t="n">
        <v>1</v>
      </c>
      <c r="I897" s="0" t="n">
        <v>201625269</v>
      </c>
      <c r="J897" s="0" t="s">
        <v>1802</v>
      </c>
    </row>
    <row r="898" customFormat="false" ht="15" hidden="false" customHeight="false" outlineLevel="0" collapsed="false">
      <c r="A898" s="0" t="s">
        <v>1803</v>
      </c>
      <c r="E898" s="0" t="s">
        <v>953</v>
      </c>
      <c r="F898" s="0" t="n">
        <v>395006</v>
      </c>
      <c r="G898" s="0" t="n">
        <v>0.1</v>
      </c>
      <c r="H898" s="0" t="n">
        <v>1</v>
      </c>
      <c r="I898" s="0" t="n">
        <v>201625189</v>
      </c>
      <c r="J898" s="0" t="s">
        <v>1804</v>
      </c>
    </row>
    <row r="899" customFormat="false" ht="15" hidden="false" customHeight="false" outlineLevel="0" collapsed="false">
      <c r="A899" s="0" t="s">
        <v>1805</v>
      </c>
      <c r="E899" s="0" t="s">
        <v>953</v>
      </c>
      <c r="F899" s="0" t="n">
        <v>395006</v>
      </c>
      <c r="G899" s="0" t="n">
        <v>0.1</v>
      </c>
      <c r="H899" s="0" t="n">
        <v>1</v>
      </c>
      <c r="I899" s="0" t="n">
        <v>201625040</v>
      </c>
      <c r="J899" s="0" t="s">
        <v>1806</v>
      </c>
    </row>
    <row r="900" customFormat="false" ht="15" hidden="false" customHeight="false" outlineLevel="0" collapsed="false">
      <c r="A900" s="0" t="s">
        <v>1807</v>
      </c>
      <c r="E900" s="0" t="s">
        <v>953</v>
      </c>
      <c r="F900" s="0" t="n">
        <v>395006</v>
      </c>
      <c r="G900" s="0" t="n">
        <v>0.1</v>
      </c>
      <c r="H900" s="0" t="n">
        <v>1</v>
      </c>
      <c r="I900" s="0" t="n">
        <v>201624883</v>
      </c>
      <c r="J900" s="0" t="s">
        <v>1808</v>
      </c>
    </row>
    <row r="901" customFormat="false" ht="15" hidden="false" customHeight="false" outlineLevel="0" collapsed="false">
      <c r="A901" s="0" t="s">
        <v>1809</v>
      </c>
      <c r="E901" s="0" t="s">
        <v>953</v>
      </c>
      <c r="F901" s="0" t="n">
        <v>395006</v>
      </c>
      <c r="G901" s="0" t="n">
        <v>0.1</v>
      </c>
      <c r="H901" s="0" t="n">
        <v>1</v>
      </c>
      <c r="I901" s="0" t="n">
        <v>201624477</v>
      </c>
      <c r="J901" s="0" t="s">
        <v>1810</v>
      </c>
    </row>
    <row r="902" customFormat="false" ht="15" hidden="false" customHeight="false" outlineLevel="0" collapsed="false">
      <c r="A902" s="0" t="s">
        <v>1811</v>
      </c>
      <c r="E902" s="0" t="s">
        <v>953</v>
      </c>
      <c r="F902" s="0" t="n">
        <v>395006</v>
      </c>
      <c r="G902" s="0" t="n">
        <v>0.1</v>
      </c>
      <c r="H902" s="0" t="n">
        <v>1</v>
      </c>
      <c r="I902" s="0" t="n">
        <v>201624263</v>
      </c>
      <c r="J902" s="0" t="s">
        <v>1812</v>
      </c>
    </row>
    <row r="903" customFormat="false" ht="15" hidden="false" customHeight="false" outlineLevel="0" collapsed="false">
      <c r="A903" s="0" t="s">
        <v>1813</v>
      </c>
      <c r="E903" s="0" t="s">
        <v>953</v>
      </c>
      <c r="F903" s="0" t="n">
        <v>395006</v>
      </c>
      <c r="G903" s="0" t="n">
        <v>0.1</v>
      </c>
      <c r="H903" s="0" t="n">
        <v>1</v>
      </c>
      <c r="I903" s="0" t="n">
        <v>201624082</v>
      </c>
      <c r="J903" s="0" t="s">
        <v>1814</v>
      </c>
    </row>
    <row r="904" customFormat="false" ht="15" hidden="false" customHeight="false" outlineLevel="0" collapsed="false">
      <c r="A904" s="0" t="s">
        <v>1815</v>
      </c>
      <c r="E904" s="0" t="s">
        <v>953</v>
      </c>
      <c r="F904" s="0" t="n">
        <v>395006</v>
      </c>
      <c r="G904" s="0" t="n">
        <v>0.1</v>
      </c>
      <c r="H904" s="0" t="n">
        <v>1</v>
      </c>
      <c r="I904" s="0" t="n">
        <v>201623743</v>
      </c>
      <c r="J904" s="0" t="s">
        <v>1816</v>
      </c>
    </row>
    <row r="905" customFormat="false" ht="15" hidden="false" customHeight="false" outlineLevel="0" collapsed="false">
      <c r="A905" s="0" t="s">
        <v>1817</v>
      </c>
      <c r="E905" s="0" t="s">
        <v>953</v>
      </c>
      <c r="F905" s="0" t="n">
        <v>395006</v>
      </c>
      <c r="G905" s="0" t="n">
        <v>0.1</v>
      </c>
      <c r="H905" s="0" t="n">
        <v>1</v>
      </c>
      <c r="I905" s="0" t="n">
        <v>201623481</v>
      </c>
      <c r="J905" s="0" t="s">
        <v>1818</v>
      </c>
    </row>
    <row r="906" customFormat="false" ht="15" hidden="false" customHeight="false" outlineLevel="0" collapsed="false">
      <c r="A906" s="0" t="s">
        <v>1819</v>
      </c>
      <c r="E906" s="0" t="s">
        <v>953</v>
      </c>
      <c r="F906" s="0" t="n">
        <v>395006</v>
      </c>
      <c r="G906" s="0" t="n">
        <v>0.1</v>
      </c>
      <c r="H906" s="0" t="n">
        <v>1</v>
      </c>
      <c r="I906" s="0" t="n">
        <v>201623446</v>
      </c>
      <c r="J906" s="0" t="s">
        <v>1820</v>
      </c>
    </row>
    <row r="907" customFormat="false" ht="15" hidden="false" customHeight="false" outlineLevel="0" collapsed="false">
      <c r="A907" s="0" t="s">
        <v>1821</v>
      </c>
      <c r="E907" s="0" t="s">
        <v>953</v>
      </c>
      <c r="F907" s="0" t="n">
        <v>395006</v>
      </c>
      <c r="G907" s="0" t="n">
        <v>0.1</v>
      </c>
      <c r="H907" s="0" t="n">
        <v>1</v>
      </c>
      <c r="I907" s="0" t="n">
        <v>201623189</v>
      </c>
      <c r="J907" s="0" t="s">
        <v>1822</v>
      </c>
    </row>
    <row r="908" customFormat="false" ht="15" hidden="false" customHeight="false" outlineLevel="0" collapsed="false">
      <c r="A908" s="0" t="s">
        <v>1823</v>
      </c>
      <c r="E908" s="0" t="s">
        <v>953</v>
      </c>
      <c r="F908" s="0" t="n">
        <v>395006</v>
      </c>
      <c r="G908" s="0" t="n">
        <v>0.1</v>
      </c>
      <c r="H908" s="0" t="n">
        <v>1</v>
      </c>
      <c r="I908" s="0" t="n">
        <v>201623052</v>
      </c>
      <c r="J908" s="0" t="s">
        <v>1824</v>
      </c>
    </row>
    <row r="909" customFormat="false" ht="15" hidden="false" customHeight="false" outlineLevel="0" collapsed="false">
      <c r="A909" s="0" t="s">
        <v>1825</v>
      </c>
      <c r="E909" s="0" t="s">
        <v>953</v>
      </c>
      <c r="F909" s="0" t="n">
        <v>395006</v>
      </c>
      <c r="G909" s="0" t="n">
        <v>0.1</v>
      </c>
      <c r="H909" s="0" t="n">
        <v>1</v>
      </c>
      <c r="I909" s="0" t="n">
        <v>201622796</v>
      </c>
      <c r="J909" s="0" t="s">
        <v>1826</v>
      </c>
    </row>
    <row r="910" customFormat="false" ht="15" hidden="false" customHeight="false" outlineLevel="0" collapsed="false">
      <c r="A910" s="0" t="s">
        <v>1827</v>
      </c>
      <c r="E910" s="0" t="s">
        <v>953</v>
      </c>
      <c r="F910" s="0" t="n">
        <v>395006</v>
      </c>
      <c r="G910" s="0" t="n">
        <v>0.1</v>
      </c>
      <c r="H910" s="0" t="n">
        <v>1</v>
      </c>
      <c r="I910" s="0" t="n">
        <v>201622620</v>
      </c>
      <c r="J910" s="0" t="s">
        <v>1828</v>
      </c>
    </row>
    <row r="911" customFormat="false" ht="15" hidden="false" customHeight="false" outlineLevel="0" collapsed="false">
      <c r="A911" s="0" t="s">
        <v>1829</v>
      </c>
      <c r="E911" s="0" t="s">
        <v>953</v>
      </c>
      <c r="F911" s="0" t="n">
        <v>395006</v>
      </c>
      <c r="G911" s="0" t="n">
        <v>0.1</v>
      </c>
      <c r="H911" s="0" t="n">
        <v>1</v>
      </c>
      <c r="I911" s="0" t="n">
        <v>201622592</v>
      </c>
      <c r="J911" s="0" t="s">
        <v>1830</v>
      </c>
    </row>
    <row r="912" customFormat="false" ht="15" hidden="false" customHeight="false" outlineLevel="0" collapsed="false">
      <c r="A912" s="0" t="s">
        <v>1831</v>
      </c>
      <c r="E912" s="0" t="s">
        <v>953</v>
      </c>
      <c r="F912" s="0" t="n">
        <v>395006</v>
      </c>
      <c r="G912" s="0" t="n">
        <v>0.1</v>
      </c>
      <c r="H912" s="0" t="n">
        <v>1</v>
      </c>
      <c r="I912" s="0" t="n">
        <v>201622433</v>
      </c>
      <c r="J912" s="0" t="s">
        <v>1832</v>
      </c>
    </row>
    <row r="913" customFormat="false" ht="15" hidden="false" customHeight="false" outlineLevel="0" collapsed="false">
      <c r="A913" s="0" t="s">
        <v>1833</v>
      </c>
      <c r="E913" s="0" t="s">
        <v>953</v>
      </c>
      <c r="F913" s="0" t="n">
        <v>395006</v>
      </c>
      <c r="G913" s="0" t="n">
        <v>0.1</v>
      </c>
      <c r="H913" s="0" t="n">
        <v>1</v>
      </c>
      <c r="I913" s="0" t="n">
        <v>201621390</v>
      </c>
      <c r="J913" s="0" t="s">
        <v>1834</v>
      </c>
    </row>
    <row r="914" customFormat="false" ht="15" hidden="false" customHeight="false" outlineLevel="0" collapsed="false">
      <c r="A914" s="0" t="s">
        <v>1835</v>
      </c>
      <c r="E914" s="0" t="s">
        <v>953</v>
      </c>
      <c r="F914" s="0" t="n">
        <v>395006</v>
      </c>
      <c r="G914" s="0" t="n">
        <v>0.1</v>
      </c>
      <c r="H914" s="0" t="n">
        <v>1</v>
      </c>
      <c r="I914" s="0" t="n">
        <v>201621181</v>
      </c>
      <c r="J914" s="0" t="s">
        <v>1836</v>
      </c>
    </row>
    <row r="915" customFormat="false" ht="15" hidden="false" customHeight="false" outlineLevel="0" collapsed="false">
      <c r="A915" s="0" t="s">
        <v>1837</v>
      </c>
      <c r="E915" s="0" t="s">
        <v>953</v>
      </c>
      <c r="F915" s="0" t="n">
        <v>395006</v>
      </c>
      <c r="G915" s="0" t="n">
        <v>0.1</v>
      </c>
      <c r="H915" s="0" t="n">
        <v>1</v>
      </c>
      <c r="I915" s="0" t="n">
        <v>201620631</v>
      </c>
      <c r="J915" s="0" t="s">
        <v>1838</v>
      </c>
    </row>
    <row r="916" customFormat="false" ht="15" hidden="false" customHeight="false" outlineLevel="0" collapsed="false">
      <c r="A916" s="0" t="s">
        <v>1839</v>
      </c>
      <c r="E916" s="0" t="s">
        <v>953</v>
      </c>
      <c r="F916" s="0" t="n">
        <v>395006</v>
      </c>
      <c r="G916" s="0" t="n">
        <v>0.1</v>
      </c>
      <c r="H916" s="0" t="n">
        <v>1</v>
      </c>
      <c r="I916" s="0" t="n">
        <v>201620563</v>
      </c>
      <c r="J916" s="0" t="s">
        <v>1840</v>
      </c>
    </row>
    <row r="917" customFormat="false" ht="15" hidden="false" customHeight="false" outlineLevel="0" collapsed="false">
      <c r="A917" s="0" t="s">
        <v>1841</v>
      </c>
      <c r="E917" s="0" t="s">
        <v>953</v>
      </c>
      <c r="F917" s="0" t="n">
        <v>395006</v>
      </c>
      <c r="G917" s="0" t="n">
        <v>0.1</v>
      </c>
      <c r="H917" s="0" t="n">
        <v>1</v>
      </c>
      <c r="I917" s="0" t="n">
        <v>201620557</v>
      </c>
      <c r="J917" s="0" t="s">
        <v>1842</v>
      </c>
    </row>
    <row r="918" customFormat="false" ht="15" hidden="false" customHeight="false" outlineLevel="0" collapsed="false">
      <c r="A918" s="0" t="s">
        <v>1843</v>
      </c>
      <c r="E918" s="0" t="s">
        <v>953</v>
      </c>
      <c r="F918" s="0" t="n">
        <v>395006</v>
      </c>
      <c r="G918" s="0" t="n">
        <v>0.1</v>
      </c>
      <c r="H918" s="0" t="n">
        <v>1</v>
      </c>
      <c r="I918" s="0" t="n">
        <v>201620309</v>
      </c>
      <c r="J918" s="0" t="s">
        <v>1844</v>
      </c>
    </row>
    <row r="919" customFormat="false" ht="15" hidden="false" customHeight="false" outlineLevel="0" collapsed="false">
      <c r="A919" s="0" t="s">
        <v>1845</v>
      </c>
      <c r="E919" s="0" t="s">
        <v>953</v>
      </c>
      <c r="F919" s="0" t="n">
        <v>395006</v>
      </c>
      <c r="G919" s="0" t="n">
        <v>0.1</v>
      </c>
      <c r="H919" s="0" t="n">
        <v>1</v>
      </c>
      <c r="I919" s="0" t="n">
        <v>201619846</v>
      </c>
      <c r="J919" s="0" t="s">
        <v>1846</v>
      </c>
    </row>
    <row r="920" customFormat="false" ht="15" hidden="false" customHeight="false" outlineLevel="0" collapsed="false">
      <c r="A920" s="0" t="s">
        <v>1847</v>
      </c>
      <c r="E920" s="0" t="s">
        <v>953</v>
      </c>
      <c r="F920" s="0" t="n">
        <v>395006</v>
      </c>
      <c r="G920" s="0" t="n">
        <v>0.1</v>
      </c>
      <c r="H920" s="0" t="n">
        <v>1</v>
      </c>
      <c r="I920" s="0" t="n">
        <v>201618892</v>
      </c>
      <c r="J920" s="0" t="s">
        <v>1848</v>
      </c>
    </row>
    <row r="921" customFormat="false" ht="15" hidden="false" customHeight="false" outlineLevel="0" collapsed="false">
      <c r="A921" s="0" t="s">
        <v>1849</v>
      </c>
      <c r="E921" s="0" t="s">
        <v>953</v>
      </c>
      <c r="F921" s="0" t="n">
        <v>395006</v>
      </c>
      <c r="G921" s="0" t="n">
        <v>0.1</v>
      </c>
      <c r="H921" s="0" t="n">
        <v>1</v>
      </c>
      <c r="I921" s="0" t="n">
        <v>201617466</v>
      </c>
      <c r="J921" s="0" t="s">
        <v>1850</v>
      </c>
    </row>
    <row r="922" customFormat="false" ht="15" hidden="false" customHeight="false" outlineLevel="0" collapsed="false">
      <c r="A922" s="0" t="s">
        <v>1851</v>
      </c>
      <c r="E922" s="0" t="s">
        <v>953</v>
      </c>
      <c r="F922" s="0" t="n">
        <v>395005</v>
      </c>
      <c r="G922" s="0" t="n">
        <v>0.1</v>
      </c>
      <c r="H922" s="0" t="n">
        <v>1</v>
      </c>
      <c r="I922" s="0" t="n">
        <v>201625903</v>
      </c>
      <c r="J922" s="0" t="s">
        <v>1852</v>
      </c>
    </row>
    <row r="923" customFormat="false" ht="15" hidden="false" customHeight="false" outlineLevel="0" collapsed="false">
      <c r="A923" s="0" t="s">
        <v>1853</v>
      </c>
      <c r="E923" s="0" t="s">
        <v>953</v>
      </c>
      <c r="F923" s="0" t="n">
        <v>395004</v>
      </c>
      <c r="G923" s="0" t="n">
        <v>0.1</v>
      </c>
      <c r="H923" s="0" t="n">
        <v>1</v>
      </c>
      <c r="I923" s="0" t="n">
        <v>201630237</v>
      </c>
      <c r="J923" s="0" t="s">
        <v>1854</v>
      </c>
    </row>
    <row r="924" customFormat="false" ht="15" hidden="false" customHeight="false" outlineLevel="0" collapsed="false">
      <c r="A924" s="0" t="s">
        <v>1855</v>
      </c>
      <c r="E924" s="0" t="s">
        <v>953</v>
      </c>
      <c r="F924" s="0" t="n">
        <v>395004</v>
      </c>
      <c r="G924" s="0" t="n">
        <v>0.1</v>
      </c>
      <c r="H924" s="0" t="n">
        <v>1</v>
      </c>
      <c r="I924" s="0" t="n">
        <v>201629791</v>
      </c>
      <c r="J924" s="0" t="s">
        <v>1856</v>
      </c>
    </row>
    <row r="925" customFormat="false" ht="15" hidden="false" customHeight="false" outlineLevel="0" collapsed="false">
      <c r="A925" s="0" t="s">
        <v>1857</v>
      </c>
      <c r="E925" s="0" t="s">
        <v>953</v>
      </c>
      <c r="F925" s="0" t="n">
        <v>395004</v>
      </c>
      <c r="G925" s="0" t="n">
        <v>0.1</v>
      </c>
      <c r="H925" s="0" t="n">
        <v>1</v>
      </c>
      <c r="I925" s="0" t="n">
        <v>201629737</v>
      </c>
      <c r="J925" s="0" t="s">
        <v>1858</v>
      </c>
    </row>
    <row r="926" customFormat="false" ht="15" hidden="false" customHeight="false" outlineLevel="0" collapsed="false">
      <c r="A926" s="0" t="s">
        <v>1859</v>
      </c>
      <c r="E926" s="0" t="s">
        <v>953</v>
      </c>
      <c r="F926" s="0" t="n">
        <v>395004</v>
      </c>
      <c r="G926" s="0" t="n">
        <v>0.1</v>
      </c>
      <c r="H926" s="0" t="n">
        <v>1</v>
      </c>
      <c r="I926" s="0" t="n">
        <v>201629713</v>
      </c>
      <c r="J926" s="0" t="s">
        <v>1860</v>
      </c>
    </row>
    <row r="927" customFormat="false" ht="15" hidden="false" customHeight="false" outlineLevel="0" collapsed="false">
      <c r="A927" s="0" t="s">
        <v>1861</v>
      </c>
      <c r="E927" s="0" t="s">
        <v>953</v>
      </c>
      <c r="F927" s="0" t="n">
        <v>395004</v>
      </c>
      <c r="G927" s="0" t="n">
        <v>0.1</v>
      </c>
      <c r="H927" s="0" t="n">
        <v>1</v>
      </c>
      <c r="I927" s="0" t="n">
        <v>201629206</v>
      </c>
      <c r="J927" s="0" t="s">
        <v>1862</v>
      </c>
    </row>
    <row r="928" customFormat="false" ht="15" hidden="false" customHeight="false" outlineLevel="0" collapsed="false">
      <c r="A928" s="0" t="s">
        <v>1863</v>
      </c>
      <c r="E928" s="0" t="s">
        <v>953</v>
      </c>
      <c r="F928" s="0" t="n">
        <v>395004</v>
      </c>
      <c r="G928" s="0" t="n">
        <v>0.1</v>
      </c>
      <c r="H928" s="0" t="n">
        <v>1</v>
      </c>
      <c r="I928" s="0" t="n">
        <v>201628789</v>
      </c>
      <c r="J928" s="0" t="s">
        <v>1864</v>
      </c>
    </row>
    <row r="929" customFormat="false" ht="15" hidden="false" customHeight="false" outlineLevel="0" collapsed="false">
      <c r="A929" s="0" t="s">
        <v>1865</v>
      </c>
      <c r="E929" s="0" t="s">
        <v>953</v>
      </c>
      <c r="F929" s="0" t="n">
        <v>395004</v>
      </c>
      <c r="G929" s="0" t="n">
        <v>0.1</v>
      </c>
      <c r="H929" s="0" t="n">
        <v>1</v>
      </c>
      <c r="I929" s="0" t="n">
        <v>201628686</v>
      </c>
      <c r="J929" s="0" t="s">
        <v>1866</v>
      </c>
    </row>
    <row r="930" customFormat="false" ht="15" hidden="false" customHeight="false" outlineLevel="0" collapsed="false">
      <c r="A930" s="0" t="s">
        <v>1867</v>
      </c>
      <c r="E930" s="0" t="s">
        <v>953</v>
      </c>
      <c r="F930" s="0" t="n">
        <v>395004</v>
      </c>
      <c r="G930" s="0" t="n">
        <v>0.1</v>
      </c>
      <c r="H930" s="0" t="n">
        <v>1</v>
      </c>
      <c r="I930" s="0" t="n">
        <v>201628556</v>
      </c>
      <c r="J930" s="0" t="s">
        <v>1868</v>
      </c>
    </row>
    <row r="931" customFormat="false" ht="15" hidden="false" customHeight="false" outlineLevel="0" collapsed="false">
      <c r="A931" s="0" t="s">
        <v>1869</v>
      </c>
      <c r="E931" s="0" t="s">
        <v>953</v>
      </c>
      <c r="F931" s="0" t="n">
        <v>395004</v>
      </c>
      <c r="G931" s="0" t="n">
        <v>0.1</v>
      </c>
      <c r="H931" s="0" t="n">
        <v>1</v>
      </c>
      <c r="I931" s="0" t="n">
        <v>201628242</v>
      </c>
      <c r="J931" s="0" t="s">
        <v>1870</v>
      </c>
    </row>
    <row r="932" customFormat="false" ht="15" hidden="false" customHeight="false" outlineLevel="0" collapsed="false">
      <c r="A932" s="0" t="s">
        <v>1871</v>
      </c>
      <c r="E932" s="0" t="s">
        <v>953</v>
      </c>
      <c r="F932" s="0" t="n">
        <v>395004</v>
      </c>
      <c r="G932" s="0" t="n">
        <v>0.1</v>
      </c>
      <c r="H932" s="0" t="n">
        <v>1</v>
      </c>
      <c r="I932" s="0" t="n">
        <v>201627606</v>
      </c>
      <c r="J932" s="0" t="s">
        <v>1872</v>
      </c>
    </row>
    <row r="933" customFormat="false" ht="15" hidden="false" customHeight="false" outlineLevel="0" collapsed="false">
      <c r="A933" s="0" t="s">
        <v>1873</v>
      </c>
      <c r="E933" s="0" t="s">
        <v>953</v>
      </c>
      <c r="F933" s="0" t="n">
        <v>395004</v>
      </c>
      <c r="G933" s="0" t="n">
        <v>0.1</v>
      </c>
      <c r="H933" s="0" t="n">
        <v>1</v>
      </c>
      <c r="I933" s="0" t="n">
        <v>201627567</v>
      </c>
      <c r="J933" s="0" t="s">
        <v>1874</v>
      </c>
    </row>
    <row r="934" customFormat="false" ht="15" hidden="false" customHeight="false" outlineLevel="0" collapsed="false">
      <c r="A934" s="0" t="s">
        <v>1875</v>
      </c>
      <c r="E934" s="0" t="s">
        <v>953</v>
      </c>
      <c r="F934" s="0" t="n">
        <v>395004</v>
      </c>
      <c r="G934" s="0" t="n">
        <v>0.1</v>
      </c>
      <c r="H934" s="0" t="n">
        <v>1</v>
      </c>
      <c r="I934" s="0" t="n">
        <v>201627531</v>
      </c>
      <c r="J934" s="0" t="s">
        <v>1876</v>
      </c>
    </row>
    <row r="935" customFormat="false" ht="15" hidden="false" customHeight="false" outlineLevel="0" collapsed="false">
      <c r="A935" s="0" t="s">
        <v>1877</v>
      </c>
      <c r="E935" s="0" t="s">
        <v>953</v>
      </c>
      <c r="F935" s="0" t="n">
        <v>395004</v>
      </c>
      <c r="G935" s="0" t="n">
        <v>0.1</v>
      </c>
      <c r="H935" s="0" t="n">
        <v>1</v>
      </c>
      <c r="I935" s="0" t="n">
        <v>201627527</v>
      </c>
      <c r="J935" s="0" t="s">
        <v>1878</v>
      </c>
    </row>
    <row r="936" customFormat="false" ht="15" hidden="false" customHeight="false" outlineLevel="0" collapsed="false">
      <c r="A936" s="0" t="s">
        <v>1879</v>
      </c>
      <c r="E936" s="0" t="s">
        <v>953</v>
      </c>
      <c r="F936" s="0" t="n">
        <v>395004</v>
      </c>
      <c r="G936" s="0" t="n">
        <v>0.1</v>
      </c>
      <c r="H936" s="0" t="n">
        <v>1</v>
      </c>
      <c r="I936" s="0" t="n">
        <v>201626790</v>
      </c>
      <c r="J936" s="0" t="s">
        <v>1880</v>
      </c>
    </row>
    <row r="937" customFormat="false" ht="15" hidden="false" customHeight="false" outlineLevel="0" collapsed="false">
      <c r="A937" s="0" t="s">
        <v>1881</v>
      </c>
      <c r="E937" s="0" t="s">
        <v>953</v>
      </c>
      <c r="F937" s="0" t="n">
        <v>395004</v>
      </c>
      <c r="G937" s="0" t="n">
        <v>0.1</v>
      </c>
      <c r="H937" s="0" t="n">
        <v>1</v>
      </c>
      <c r="I937" s="0" t="n">
        <v>201626669</v>
      </c>
      <c r="J937" s="0" t="s">
        <v>1882</v>
      </c>
    </row>
    <row r="938" customFormat="false" ht="15" hidden="false" customHeight="false" outlineLevel="0" collapsed="false">
      <c r="A938" s="0" t="s">
        <v>1883</v>
      </c>
      <c r="E938" s="0" t="s">
        <v>953</v>
      </c>
      <c r="F938" s="0" t="n">
        <v>395004</v>
      </c>
      <c r="G938" s="0" t="n">
        <v>0.1</v>
      </c>
      <c r="H938" s="0" t="n">
        <v>1</v>
      </c>
      <c r="I938" s="0" t="n">
        <v>201626415</v>
      </c>
      <c r="J938" s="0" t="s">
        <v>1884</v>
      </c>
    </row>
    <row r="939" customFormat="false" ht="15" hidden="false" customHeight="false" outlineLevel="0" collapsed="false">
      <c r="A939" s="0" t="s">
        <v>1885</v>
      </c>
      <c r="E939" s="0" t="s">
        <v>953</v>
      </c>
      <c r="F939" s="0" t="n">
        <v>395004</v>
      </c>
      <c r="G939" s="0" t="n">
        <v>0.1</v>
      </c>
      <c r="H939" s="0" t="n">
        <v>1</v>
      </c>
      <c r="I939" s="0" t="n">
        <v>201626306</v>
      </c>
      <c r="J939" s="0" t="s">
        <v>1886</v>
      </c>
    </row>
    <row r="940" customFormat="false" ht="15" hidden="false" customHeight="false" outlineLevel="0" collapsed="false">
      <c r="A940" s="0" t="s">
        <v>1506</v>
      </c>
      <c r="E940" s="0" t="s">
        <v>953</v>
      </c>
      <c r="F940" s="0" t="n">
        <v>395004</v>
      </c>
      <c r="G940" s="0" t="n">
        <v>0.1</v>
      </c>
      <c r="H940" s="0" t="n">
        <v>1</v>
      </c>
      <c r="I940" s="0" t="n">
        <v>201626020</v>
      </c>
      <c r="J940" s="0" t="s">
        <v>1887</v>
      </c>
    </row>
    <row r="941" customFormat="false" ht="15" hidden="false" customHeight="false" outlineLevel="0" collapsed="false">
      <c r="A941" s="0" t="s">
        <v>1888</v>
      </c>
      <c r="E941" s="0" t="s">
        <v>953</v>
      </c>
      <c r="F941" s="0" t="n">
        <v>395004</v>
      </c>
      <c r="G941" s="0" t="n">
        <v>0.1</v>
      </c>
      <c r="H941" s="0" t="n">
        <v>1</v>
      </c>
      <c r="I941" s="0" t="n">
        <v>201625971</v>
      </c>
      <c r="J941" s="0" t="s">
        <v>1889</v>
      </c>
    </row>
    <row r="942" customFormat="false" ht="15" hidden="false" customHeight="false" outlineLevel="0" collapsed="false">
      <c r="A942" s="0" t="s">
        <v>1890</v>
      </c>
      <c r="E942" s="0" t="s">
        <v>953</v>
      </c>
      <c r="F942" s="0" t="n">
        <v>395004</v>
      </c>
      <c r="G942" s="0" t="n">
        <v>0.1</v>
      </c>
      <c r="H942" s="0" t="n">
        <v>1</v>
      </c>
      <c r="I942" s="0" t="n">
        <v>201625935</v>
      </c>
      <c r="J942" s="0" t="s">
        <v>1891</v>
      </c>
    </row>
    <row r="943" customFormat="false" ht="15" hidden="false" customHeight="false" outlineLevel="0" collapsed="false">
      <c r="A943" s="0" t="s">
        <v>1892</v>
      </c>
      <c r="E943" s="0" t="s">
        <v>953</v>
      </c>
      <c r="F943" s="0" t="n">
        <v>395004</v>
      </c>
      <c r="G943" s="0" t="n">
        <v>0.1</v>
      </c>
      <c r="H943" s="0" t="n">
        <v>1</v>
      </c>
      <c r="I943" s="0" t="n">
        <v>201625752</v>
      </c>
      <c r="J943" s="0" t="s">
        <v>1893</v>
      </c>
    </row>
    <row r="944" customFormat="false" ht="15" hidden="false" customHeight="false" outlineLevel="0" collapsed="false">
      <c r="A944" s="0" t="s">
        <v>1894</v>
      </c>
      <c r="E944" s="0" t="s">
        <v>953</v>
      </c>
      <c r="F944" s="0" t="n">
        <v>395004</v>
      </c>
      <c r="G944" s="0" t="n">
        <v>0.1</v>
      </c>
      <c r="H944" s="0" t="n">
        <v>1</v>
      </c>
      <c r="I944" s="0" t="n">
        <v>201625737</v>
      </c>
      <c r="J944" s="0" t="s">
        <v>1895</v>
      </c>
    </row>
    <row r="945" customFormat="false" ht="15" hidden="false" customHeight="false" outlineLevel="0" collapsed="false">
      <c r="A945" s="0" t="s">
        <v>1896</v>
      </c>
      <c r="E945" s="0" t="s">
        <v>953</v>
      </c>
      <c r="F945" s="0" t="n">
        <v>395004</v>
      </c>
      <c r="G945" s="0" t="n">
        <v>0.1</v>
      </c>
      <c r="H945" s="0" t="n">
        <v>1</v>
      </c>
      <c r="I945" s="0" t="n">
        <v>201625656</v>
      </c>
      <c r="J945" s="0" t="s">
        <v>1897</v>
      </c>
    </row>
    <row r="946" customFormat="false" ht="15" hidden="false" customHeight="false" outlineLevel="0" collapsed="false">
      <c r="A946" s="0" t="s">
        <v>1898</v>
      </c>
      <c r="E946" s="0" t="s">
        <v>953</v>
      </c>
      <c r="F946" s="0" t="n">
        <v>395004</v>
      </c>
      <c r="G946" s="0" t="n">
        <v>0.1</v>
      </c>
      <c r="H946" s="0" t="n">
        <v>1</v>
      </c>
      <c r="I946" s="0" t="n">
        <v>201625591</v>
      </c>
      <c r="J946" s="0" t="s">
        <v>1899</v>
      </c>
    </row>
    <row r="947" customFormat="false" ht="15" hidden="false" customHeight="false" outlineLevel="0" collapsed="false">
      <c r="A947" s="0" t="s">
        <v>1900</v>
      </c>
      <c r="E947" s="0" t="s">
        <v>953</v>
      </c>
      <c r="F947" s="0" t="n">
        <v>395004</v>
      </c>
      <c r="G947" s="0" t="n">
        <v>0.1</v>
      </c>
      <c r="H947" s="0" t="n">
        <v>1</v>
      </c>
      <c r="I947" s="0" t="n">
        <v>201625438</v>
      </c>
      <c r="J947" s="0" t="s">
        <v>1901</v>
      </c>
    </row>
    <row r="948" customFormat="false" ht="15" hidden="false" customHeight="false" outlineLevel="0" collapsed="false">
      <c r="A948" s="0" t="s">
        <v>1902</v>
      </c>
      <c r="E948" s="0" t="s">
        <v>953</v>
      </c>
      <c r="F948" s="0" t="n">
        <v>395004</v>
      </c>
      <c r="G948" s="0" t="n">
        <v>0.1</v>
      </c>
      <c r="H948" s="0" t="n">
        <v>1</v>
      </c>
      <c r="I948" s="0" t="n">
        <v>201623837</v>
      </c>
      <c r="J948" s="0" t="s">
        <v>1903</v>
      </c>
    </row>
    <row r="949" customFormat="false" ht="15" hidden="false" customHeight="false" outlineLevel="0" collapsed="false">
      <c r="A949" s="0" t="s">
        <v>1904</v>
      </c>
      <c r="E949" s="0" t="s">
        <v>953</v>
      </c>
      <c r="F949" s="0" t="n">
        <v>395004</v>
      </c>
      <c r="G949" s="0" t="n">
        <v>0.1</v>
      </c>
      <c r="H949" s="0" t="n">
        <v>1</v>
      </c>
      <c r="I949" s="0" t="n">
        <v>201623783</v>
      </c>
      <c r="J949" s="0" t="s">
        <v>1905</v>
      </c>
    </row>
    <row r="950" customFormat="false" ht="15" hidden="false" customHeight="false" outlineLevel="0" collapsed="false">
      <c r="A950" s="0" t="s">
        <v>1906</v>
      </c>
      <c r="E950" s="0" t="s">
        <v>953</v>
      </c>
      <c r="F950" s="0" t="n">
        <v>395004</v>
      </c>
      <c r="G950" s="0" t="n">
        <v>0.1</v>
      </c>
      <c r="H950" s="0" t="n">
        <v>1</v>
      </c>
      <c r="I950" s="0" t="n">
        <v>201623671</v>
      </c>
      <c r="J950" s="0" t="s">
        <v>1907</v>
      </c>
    </row>
    <row r="951" customFormat="false" ht="15" hidden="false" customHeight="false" outlineLevel="0" collapsed="false">
      <c r="A951" s="0" t="s">
        <v>1908</v>
      </c>
      <c r="E951" s="0" t="s">
        <v>953</v>
      </c>
      <c r="F951" s="0" t="n">
        <v>395004</v>
      </c>
      <c r="G951" s="0" t="n">
        <v>0.1</v>
      </c>
      <c r="H951" s="0" t="n">
        <v>1</v>
      </c>
      <c r="I951" s="0" t="n">
        <v>201623459</v>
      </c>
      <c r="J951" s="0" t="s">
        <v>1909</v>
      </c>
    </row>
    <row r="952" customFormat="false" ht="15" hidden="false" customHeight="false" outlineLevel="0" collapsed="false">
      <c r="A952" s="0" t="s">
        <v>1910</v>
      </c>
      <c r="E952" s="0" t="s">
        <v>953</v>
      </c>
      <c r="F952" s="0" t="n">
        <v>395004</v>
      </c>
      <c r="G952" s="0" t="n">
        <v>0.1</v>
      </c>
      <c r="H952" s="0" t="n">
        <v>1</v>
      </c>
      <c r="I952" s="0" t="n">
        <v>201623400</v>
      </c>
      <c r="J952" s="0" t="s">
        <v>1911</v>
      </c>
    </row>
    <row r="953" customFormat="false" ht="15" hidden="false" customHeight="false" outlineLevel="0" collapsed="false">
      <c r="A953" s="0" t="s">
        <v>1912</v>
      </c>
      <c r="E953" s="0" t="s">
        <v>953</v>
      </c>
      <c r="F953" s="0" t="n">
        <v>395004</v>
      </c>
      <c r="G953" s="0" t="n">
        <v>0.1</v>
      </c>
      <c r="H953" s="0" t="n">
        <v>1</v>
      </c>
      <c r="I953" s="0" t="n">
        <v>201622661</v>
      </c>
      <c r="J953" s="0" t="s">
        <v>1913</v>
      </c>
    </row>
    <row r="954" customFormat="false" ht="15" hidden="false" customHeight="false" outlineLevel="0" collapsed="false">
      <c r="A954" s="0" t="s">
        <v>1914</v>
      </c>
      <c r="E954" s="0" t="s">
        <v>953</v>
      </c>
      <c r="F954" s="0" t="n">
        <v>395004</v>
      </c>
      <c r="G954" s="0" t="n">
        <v>0.1</v>
      </c>
      <c r="H954" s="0" t="n">
        <v>1</v>
      </c>
      <c r="I954" s="0" t="n">
        <v>201622256</v>
      </c>
      <c r="J954" s="0" t="s">
        <v>1915</v>
      </c>
    </row>
    <row r="955" customFormat="false" ht="15" hidden="false" customHeight="false" outlineLevel="0" collapsed="false">
      <c r="A955" s="0" t="s">
        <v>1916</v>
      </c>
      <c r="E955" s="0" t="s">
        <v>953</v>
      </c>
      <c r="F955" s="0" t="n">
        <v>395004</v>
      </c>
      <c r="G955" s="0" t="n">
        <v>0.1</v>
      </c>
      <c r="H955" s="0" t="n">
        <v>1</v>
      </c>
      <c r="I955" s="0" t="n">
        <v>201621908</v>
      </c>
      <c r="J955" s="0" t="s">
        <v>1917</v>
      </c>
    </row>
    <row r="956" customFormat="false" ht="15" hidden="false" customHeight="false" outlineLevel="0" collapsed="false">
      <c r="A956" s="0" t="s">
        <v>1918</v>
      </c>
      <c r="E956" s="0" t="s">
        <v>953</v>
      </c>
      <c r="F956" s="0" t="n">
        <v>395004</v>
      </c>
      <c r="G956" s="0" t="n">
        <v>0.1</v>
      </c>
      <c r="H956" s="0" t="n">
        <v>1</v>
      </c>
      <c r="I956" s="0" t="n">
        <v>201621832</v>
      </c>
      <c r="J956" s="0" t="s">
        <v>1919</v>
      </c>
    </row>
    <row r="957" customFormat="false" ht="15" hidden="false" customHeight="false" outlineLevel="0" collapsed="false">
      <c r="A957" s="0" t="s">
        <v>1920</v>
      </c>
      <c r="E957" s="0" t="s">
        <v>953</v>
      </c>
      <c r="F957" s="0" t="n">
        <v>395004</v>
      </c>
      <c r="G957" s="0" t="n">
        <v>0.1</v>
      </c>
      <c r="H957" s="0" t="n">
        <v>1</v>
      </c>
      <c r="I957" s="0" t="n">
        <v>201621750</v>
      </c>
      <c r="J957" s="0" t="s">
        <v>1921</v>
      </c>
    </row>
    <row r="958" customFormat="false" ht="15" hidden="false" customHeight="false" outlineLevel="0" collapsed="false">
      <c r="A958" s="0" t="s">
        <v>1922</v>
      </c>
      <c r="E958" s="0" t="s">
        <v>953</v>
      </c>
      <c r="F958" s="0" t="n">
        <v>395004</v>
      </c>
      <c r="G958" s="0" t="n">
        <v>0.1</v>
      </c>
      <c r="H958" s="0" t="n">
        <v>1</v>
      </c>
      <c r="I958" s="0" t="n">
        <v>201621575</v>
      </c>
      <c r="J958" s="0" t="s">
        <v>1923</v>
      </c>
    </row>
    <row r="959" customFormat="false" ht="15" hidden="false" customHeight="false" outlineLevel="0" collapsed="false">
      <c r="A959" s="0" t="s">
        <v>1924</v>
      </c>
      <c r="E959" s="0" t="s">
        <v>953</v>
      </c>
      <c r="F959" s="0" t="n">
        <v>395004</v>
      </c>
      <c r="G959" s="0" t="n">
        <v>0.1</v>
      </c>
      <c r="H959" s="0" t="n">
        <v>1</v>
      </c>
      <c r="I959" s="0" t="n">
        <v>201621543</v>
      </c>
      <c r="J959" s="0" t="s">
        <v>1925</v>
      </c>
    </row>
    <row r="960" customFormat="false" ht="15" hidden="false" customHeight="false" outlineLevel="0" collapsed="false">
      <c r="A960" s="0" t="s">
        <v>1926</v>
      </c>
      <c r="E960" s="0" t="s">
        <v>953</v>
      </c>
      <c r="F960" s="0" t="n">
        <v>395004</v>
      </c>
      <c r="G960" s="0" t="n">
        <v>0.1</v>
      </c>
      <c r="H960" s="0" t="n">
        <v>1</v>
      </c>
      <c r="I960" s="0" t="n">
        <v>201621522</v>
      </c>
      <c r="J960" s="0" t="s">
        <v>1927</v>
      </c>
    </row>
    <row r="961" customFormat="false" ht="15" hidden="false" customHeight="false" outlineLevel="0" collapsed="false">
      <c r="A961" s="0" t="s">
        <v>1928</v>
      </c>
      <c r="E961" s="0" t="s">
        <v>953</v>
      </c>
      <c r="F961" s="0" t="n">
        <v>395004</v>
      </c>
      <c r="G961" s="0" t="n">
        <v>0.1</v>
      </c>
      <c r="H961" s="0" t="n">
        <v>1</v>
      </c>
      <c r="I961" s="0" t="n">
        <v>201621287</v>
      </c>
      <c r="J961" s="0" t="s">
        <v>1929</v>
      </c>
    </row>
    <row r="962" customFormat="false" ht="15" hidden="false" customHeight="false" outlineLevel="0" collapsed="false">
      <c r="A962" s="0" t="s">
        <v>1930</v>
      </c>
      <c r="E962" s="0" t="s">
        <v>953</v>
      </c>
      <c r="F962" s="0" t="n">
        <v>395004</v>
      </c>
      <c r="G962" s="0" t="n">
        <v>0.1</v>
      </c>
      <c r="H962" s="0" t="n">
        <v>1</v>
      </c>
      <c r="I962" s="0" t="n">
        <v>201621139</v>
      </c>
      <c r="J962" s="0" t="s">
        <v>1931</v>
      </c>
    </row>
    <row r="963" customFormat="false" ht="15" hidden="false" customHeight="false" outlineLevel="0" collapsed="false">
      <c r="A963" s="0" t="s">
        <v>1932</v>
      </c>
      <c r="E963" s="0" t="s">
        <v>953</v>
      </c>
      <c r="F963" s="0" t="n">
        <v>395004</v>
      </c>
      <c r="G963" s="0" t="n">
        <v>0.1</v>
      </c>
      <c r="H963" s="0" t="n">
        <v>1</v>
      </c>
      <c r="I963" s="0" t="n">
        <v>201621100</v>
      </c>
      <c r="J963" s="0" t="s">
        <v>1933</v>
      </c>
    </row>
    <row r="964" customFormat="false" ht="15" hidden="false" customHeight="false" outlineLevel="0" collapsed="false">
      <c r="A964" s="0" t="s">
        <v>1934</v>
      </c>
      <c r="E964" s="0" t="s">
        <v>953</v>
      </c>
      <c r="F964" s="0" t="n">
        <v>395004</v>
      </c>
      <c r="G964" s="0" t="n">
        <v>0.1</v>
      </c>
      <c r="H964" s="0" t="n">
        <v>1</v>
      </c>
      <c r="I964" s="0" t="n">
        <v>201620843</v>
      </c>
      <c r="J964" s="0" t="s">
        <v>1935</v>
      </c>
    </row>
    <row r="965" customFormat="false" ht="15" hidden="false" customHeight="false" outlineLevel="0" collapsed="false">
      <c r="A965" s="0" t="s">
        <v>1936</v>
      </c>
      <c r="E965" s="0" t="s">
        <v>953</v>
      </c>
      <c r="F965" s="0" t="n">
        <v>395004</v>
      </c>
      <c r="G965" s="0" t="n">
        <v>0.1</v>
      </c>
      <c r="H965" s="0" t="n">
        <v>1</v>
      </c>
      <c r="I965" s="0" t="n">
        <v>201620634</v>
      </c>
      <c r="J965" s="0" t="s">
        <v>1937</v>
      </c>
    </row>
    <row r="966" customFormat="false" ht="15" hidden="false" customHeight="false" outlineLevel="0" collapsed="false">
      <c r="A966" s="0" t="s">
        <v>1938</v>
      </c>
      <c r="E966" s="0" t="s">
        <v>953</v>
      </c>
      <c r="F966" s="0" t="n">
        <v>395004</v>
      </c>
      <c r="G966" s="0" t="n">
        <v>0.1</v>
      </c>
      <c r="H966" s="0" t="n">
        <v>1</v>
      </c>
      <c r="I966" s="0" t="n">
        <v>201620553</v>
      </c>
      <c r="J966" s="0" t="s">
        <v>1939</v>
      </c>
    </row>
    <row r="967" customFormat="false" ht="15" hidden="false" customHeight="false" outlineLevel="0" collapsed="false">
      <c r="A967" s="0" t="s">
        <v>1940</v>
      </c>
      <c r="E967" s="0" t="s">
        <v>953</v>
      </c>
      <c r="F967" s="0" t="n">
        <v>395004</v>
      </c>
      <c r="G967" s="0" t="n">
        <v>0.1</v>
      </c>
      <c r="H967" s="0" t="n">
        <v>1</v>
      </c>
      <c r="I967" s="0" t="n">
        <v>201617469</v>
      </c>
      <c r="J967" s="0" t="s">
        <v>1941</v>
      </c>
    </row>
    <row r="968" customFormat="false" ht="15" hidden="false" customHeight="false" outlineLevel="0" collapsed="false">
      <c r="A968" s="0" t="s">
        <v>1942</v>
      </c>
      <c r="E968" s="0" t="s">
        <v>953</v>
      </c>
      <c r="F968" s="0" t="n">
        <v>395004</v>
      </c>
      <c r="G968" s="0" t="n">
        <v>0.1</v>
      </c>
      <c r="H968" s="0" t="n">
        <v>1</v>
      </c>
      <c r="I968" s="0" t="n">
        <v>201617468</v>
      </c>
      <c r="J968" s="0" t="s">
        <v>1943</v>
      </c>
    </row>
    <row r="969" customFormat="false" ht="15" hidden="false" customHeight="false" outlineLevel="0" collapsed="false">
      <c r="A969" s="0" t="s">
        <v>1944</v>
      </c>
      <c r="E969" s="0" t="s">
        <v>953</v>
      </c>
      <c r="F969" s="0" t="n">
        <v>395004</v>
      </c>
      <c r="G969" s="0" t="n">
        <v>0.1</v>
      </c>
      <c r="H969" s="0" t="n">
        <v>1</v>
      </c>
      <c r="I969" s="0" t="n">
        <v>201617463</v>
      </c>
      <c r="J969" s="0" t="s">
        <v>1945</v>
      </c>
    </row>
    <row r="970" customFormat="false" ht="15" hidden="false" customHeight="false" outlineLevel="0" collapsed="false">
      <c r="A970" s="0" t="s">
        <v>1946</v>
      </c>
      <c r="E970" s="0" t="s">
        <v>953</v>
      </c>
      <c r="F970" s="0" t="n">
        <v>395004</v>
      </c>
      <c r="G970" s="0" t="n">
        <v>0.1</v>
      </c>
      <c r="H970" s="0" t="n">
        <v>1</v>
      </c>
      <c r="I970" s="0" t="n">
        <v>201617462</v>
      </c>
      <c r="J970" s="0" t="s">
        <v>1947</v>
      </c>
    </row>
    <row r="971" customFormat="false" ht="15" hidden="false" customHeight="false" outlineLevel="0" collapsed="false">
      <c r="A971" s="0" t="s">
        <v>1948</v>
      </c>
      <c r="E971" s="0" t="s">
        <v>953</v>
      </c>
      <c r="F971" s="0" t="n">
        <v>395004</v>
      </c>
      <c r="G971" s="0" t="n">
        <v>0.1</v>
      </c>
      <c r="H971" s="0" t="n">
        <v>1</v>
      </c>
      <c r="I971" s="0" t="n">
        <v>201617461</v>
      </c>
      <c r="J971" s="0" t="s">
        <v>1949</v>
      </c>
    </row>
    <row r="972" customFormat="false" ht="15" hidden="false" customHeight="false" outlineLevel="0" collapsed="false">
      <c r="A972" s="0" t="s">
        <v>1950</v>
      </c>
      <c r="E972" s="0" t="s">
        <v>953</v>
      </c>
      <c r="F972" s="0" t="n">
        <v>395003</v>
      </c>
      <c r="G972" s="0" t="n">
        <v>0.1</v>
      </c>
      <c r="H972" s="0" t="n">
        <v>1</v>
      </c>
      <c r="I972" s="0" t="n">
        <v>201629591</v>
      </c>
      <c r="J972" s="0" t="s">
        <v>1951</v>
      </c>
    </row>
    <row r="973" customFormat="false" ht="15" hidden="false" customHeight="false" outlineLevel="0" collapsed="false">
      <c r="A973" s="0" t="s">
        <v>1952</v>
      </c>
      <c r="E973" s="0" t="s">
        <v>953</v>
      </c>
      <c r="F973" s="0" t="n">
        <v>395003</v>
      </c>
      <c r="G973" s="0" t="n">
        <v>0.1</v>
      </c>
      <c r="H973" s="0" t="n">
        <v>1</v>
      </c>
      <c r="I973" s="0" t="n">
        <v>201629307</v>
      </c>
      <c r="J973" s="0" t="s">
        <v>1953</v>
      </c>
    </row>
    <row r="974" customFormat="false" ht="15" hidden="false" customHeight="false" outlineLevel="0" collapsed="false">
      <c r="A974" s="0" t="s">
        <v>1954</v>
      </c>
      <c r="E974" s="0" t="s">
        <v>953</v>
      </c>
      <c r="F974" s="0" t="n">
        <v>395003</v>
      </c>
      <c r="G974" s="0" t="n">
        <v>0.1</v>
      </c>
      <c r="H974" s="0" t="n">
        <v>1</v>
      </c>
      <c r="I974" s="0" t="n">
        <v>201629034</v>
      </c>
      <c r="J974" s="0" t="s">
        <v>1955</v>
      </c>
    </row>
    <row r="975" customFormat="false" ht="15" hidden="false" customHeight="false" outlineLevel="0" collapsed="false">
      <c r="A975" s="0" t="s">
        <v>1956</v>
      </c>
      <c r="E975" s="0" t="s">
        <v>953</v>
      </c>
      <c r="F975" s="0" t="n">
        <v>395003</v>
      </c>
      <c r="G975" s="0" t="n">
        <v>0.1</v>
      </c>
      <c r="H975" s="0" t="n">
        <v>1</v>
      </c>
      <c r="I975" s="0" t="n">
        <v>201629027</v>
      </c>
      <c r="J975" s="0" t="s">
        <v>1957</v>
      </c>
    </row>
    <row r="976" customFormat="false" ht="15" hidden="false" customHeight="false" outlineLevel="0" collapsed="false">
      <c r="A976" s="0" t="s">
        <v>1958</v>
      </c>
      <c r="E976" s="0" t="s">
        <v>953</v>
      </c>
      <c r="F976" s="0" t="n">
        <v>395003</v>
      </c>
      <c r="G976" s="0" t="n">
        <v>0.1</v>
      </c>
      <c r="H976" s="0" t="n">
        <v>1</v>
      </c>
      <c r="I976" s="0" t="n">
        <v>201628931</v>
      </c>
      <c r="J976" s="0" t="s">
        <v>1959</v>
      </c>
    </row>
    <row r="977" customFormat="false" ht="15" hidden="false" customHeight="false" outlineLevel="0" collapsed="false">
      <c r="A977" s="0" t="s">
        <v>1960</v>
      </c>
      <c r="E977" s="0" t="s">
        <v>953</v>
      </c>
      <c r="F977" s="0" t="n">
        <v>395003</v>
      </c>
      <c r="G977" s="0" t="n">
        <v>0.1</v>
      </c>
      <c r="H977" s="0" t="n">
        <v>1</v>
      </c>
      <c r="I977" s="0" t="n">
        <v>201627929</v>
      </c>
      <c r="J977" s="0" t="s">
        <v>1961</v>
      </c>
    </row>
    <row r="978" customFormat="false" ht="15" hidden="false" customHeight="false" outlineLevel="0" collapsed="false">
      <c r="A978" s="0" t="s">
        <v>1962</v>
      </c>
      <c r="E978" s="0" t="s">
        <v>953</v>
      </c>
      <c r="F978" s="0" t="n">
        <v>395003</v>
      </c>
      <c r="G978" s="0" t="n">
        <v>0.1</v>
      </c>
      <c r="H978" s="0" t="n">
        <v>1</v>
      </c>
      <c r="I978" s="0" t="n">
        <v>201625814</v>
      </c>
      <c r="J978" s="0" t="s">
        <v>1963</v>
      </c>
    </row>
    <row r="979" customFormat="false" ht="15" hidden="false" customHeight="false" outlineLevel="0" collapsed="false">
      <c r="A979" s="0" t="s">
        <v>1964</v>
      </c>
      <c r="E979" s="0" t="s">
        <v>953</v>
      </c>
      <c r="F979" s="0" t="n">
        <v>395003</v>
      </c>
      <c r="G979" s="0" t="n">
        <v>0.1</v>
      </c>
      <c r="H979" s="0" t="n">
        <v>1</v>
      </c>
      <c r="I979" s="0" t="n">
        <v>201625114</v>
      </c>
      <c r="J979" s="0" t="s">
        <v>1965</v>
      </c>
    </row>
    <row r="980" customFormat="false" ht="15" hidden="false" customHeight="false" outlineLevel="0" collapsed="false">
      <c r="A980" s="0" t="s">
        <v>1966</v>
      </c>
      <c r="E980" s="0" t="s">
        <v>953</v>
      </c>
      <c r="F980" s="0" t="n">
        <v>395003</v>
      </c>
      <c r="G980" s="0" t="n">
        <v>0.1</v>
      </c>
      <c r="H980" s="0" t="n">
        <v>1</v>
      </c>
      <c r="I980" s="0" t="n">
        <v>201624677</v>
      </c>
      <c r="J980" s="0" t="s">
        <v>1967</v>
      </c>
    </row>
    <row r="981" customFormat="false" ht="15" hidden="false" customHeight="false" outlineLevel="0" collapsed="false">
      <c r="A981" s="0" t="s">
        <v>1968</v>
      </c>
      <c r="E981" s="0" t="s">
        <v>953</v>
      </c>
      <c r="F981" s="0" t="n">
        <v>395003</v>
      </c>
      <c r="G981" s="0" t="n">
        <v>0.1</v>
      </c>
      <c r="H981" s="0" t="n">
        <v>1</v>
      </c>
      <c r="I981" s="0" t="n">
        <v>201624032</v>
      </c>
      <c r="J981" s="0" t="s">
        <v>1969</v>
      </c>
    </row>
    <row r="982" customFormat="false" ht="15" hidden="false" customHeight="false" outlineLevel="0" collapsed="false">
      <c r="A982" s="0" t="s">
        <v>1968</v>
      </c>
      <c r="E982" s="0" t="s">
        <v>953</v>
      </c>
      <c r="F982" s="0" t="n">
        <v>395003</v>
      </c>
      <c r="G982" s="0" t="n">
        <v>0.1</v>
      </c>
      <c r="H982" s="0" t="n">
        <v>1</v>
      </c>
      <c r="I982" s="0" t="n">
        <v>201624032</v>
      </c>
      <c r="J982" s="0" t="s">
        <v>1969</v>
      </c>
    </row>
    <row r="983" customFormat="false" ht="15" hidden="false" customHeight="false" outlineLevel="0" collapsed="false">
      <c r="A983" s="0" t="s">
        <v>1970</v>
      </c>
      <c r="E983" s="0" t="s">
        <v>953</v>
      </c>
      <c r="F983" s="0" t="n">
        <v>395003</v>
      </c>
      <c r="G983" s="0" t="n">
        <v>0.1</v>
      </c>
      <c r="H983" s="0" t="n">
        <v>1</v>
      </c>
      <c r="I983" s="0" t="n">
        <v>201622531</v>
      </c>
      <c r="J983" s="0" t="s">
        <v>1971</v>
      </c>
    </row>
    <row r="984" customFormat="false" ht="15" hidden="false" customHeight="false" outlineLevel="0" collapsed="false">
      <c r="A984" s="0" t="s">
        <v>1972</v>
      </c>
      <c r="E984" s="0" t="s">
        <v>953</v>
      </c>
      <c r="F984" s="0" t="n">
        <v>395003</v>
      </c>
      <c r="G984" s="0" t="n">
        <v>0.1</v>
      </c>
      <c r="H984" s="0" t="n">
        <v>1</v>
      </c>
      <c r="I984" s="0" t="n">
        <v>201621428</v>
      </c>
      <c r="J984" s="0" t="s">
        <v>1973</v>
      </c>
    </row>
    <row r="985" customFormat="false" ht="15" hidden="false" customHeight="false" outlineLevel="0" collapsed="false">
      <c r="A985" s="0" t="s">
        <v>1974</v>
      </c>
      <c r="E985" s="0" t="s">
        <v>953</v>
      </c>
      <c r="F985" s="0" t="n">
        <v>395003</v>
      </c>
      <c r="G985" s="0" t="n">
        <v>0.1</v>
      </c>
      <c r="H985" s="0" t="n">
        <v>1</v>
      </c>
      <c r="I985" s="0" t="n">
        <v>201621412</v>
      </c>
      <c r="J985" s="0" t="s">
        <v>1975</v>
      </c>
    </row>
    <row r="986" customFormat="false" ht="15" hidden="false" customHeight="false" outlineLevel="0" collapsed="false">
      <c r="A986" s="0" t="s">
        <v>1976</v>
      </c>
      <c r="E986" s="0" t="s">
        <v>953</v>
      </c>
      <c r="F986" s="0" t="n">
        <v>395003</v>
      </c>
      <c r="G986" s="0" t="n">
        <v>0.1</v>
      </c>
      <c r="H986" s="0" t="n">
        <v>1</v>
      </c>
      <c r="I986" s="0" t="n">
        <v>201621285</v>
      </c>
      <c r="J986" s="0" t="s">
        <v>1977</v>
      </c>
    </row>
    <row r="987" customFormat="false" ht="15" hidden="false" customHeight="false" outlineLevel="0" collapsed="false">
      <c r="A987" s="0" t="s">
        <v>1978</v>
      </c>
      <c r="E987" s="0" t="s">
        <v>953</v>
      </c>
      <c r="F987" s="0" t="n">
        <v>395003</v>
      </c>
      <c r="G987" s="0" t="n">
        <v>0.1</v>
      </c>
      <c r="H987" s="0" t="n">
        <v>1</v>
      </c>
      <c r="I987" s="0" t="n">
        <v>201620984</v>
      </c>
      <c r="J987" s="0" t="s">
        <v>1979</v>
      </c>
    </row>
    <row r="988" customFormat="false" ht="15" hidden="false" customHeight="false" outlineLevel="0" collapsed="false">
      <c r="A988" s="0" t="s">
        <v>1980</v>
      </c>
      <c r="E988" s="0" t="s">
        <v>953</v>
      </c>
      <c r="F988" s="0" t="n">
        <v>395003</v>
      </c>
      <c r="G988" s="0" t="n">
        <v>0.1</v>
      </c>
      <c r="H988" s="0" t="n">
        <v>1</v>
      </c>
      <c r="I988" s="0" t="n">
        <v>201620721</v>
      </c>
      <c r="J988" s="0" t="s">
        <v>1981</v>
      </c>
    </row>
    <row r="989" customFormat="false" ht="15" hidden="false" customHeight="false" outlineLevel="0" collapsed="false">
      <c r="A989" s="0" t="s">
        <v>1982</v>
      </c>
      <c r="E989" s="0" t="s">
        <v>953</v>
      </c>
      <c r="F989" s="0" t="n">
        <v>395003</v>
      </c>
      <c r="G989" s="0" t="n">
        <v>0.1</v>
      </c>
      <c r="H989" s="0" t="n">
        <v>1</v>
      </c>
      <c r="I989" s="0" t="n">
        <v>201620627</v>
      </c>
      <c r="J989" s="0" t="s">
        <v>1983</v>
      </c>
    </row>
    <row r="990" customFormat="false" ht="15" hidden="false" customHeight="false" outlineLevel="0" collapsed="false">
      <c r="A990" s="0" t="s">
        <v>1984</v>
      </c>
      <c r="E990" s="0" t="s">
        <v>953</v>
      </c>
      <c r="F990" s="0" t="n">
        <v>395003</v>
      </c>
      <c r="G990" s="0" t="n">
        <v>0.1</v>
      </c>
      <c r="H990" s="0" t="n">
        <v>1</v>
      </c>
      <c r="I990" s="0" t="n">
        <v>201620518</v>
      </c>
      <c r="J990" s="0" t="s">
        <v>1985</v>
      </c>
    </row>
    <row r="991" customFormat="false" ht="15" hidden="false" customHeight="false" outlineLevel="0" collapsed="false">
      <c r="A991" s="0" t="s">
        <v>1986</v>
      </c>
      <c r="E991" s="0" t="s">
        <v>953</v>
      </c>
      <c r="F991" s="0" t="n">
        <v>395003</v>
      </c>
      <c r="G991" s="0" t="n">
        <v>0.1</v>
      </c>
      <c r="H991" s="0" t="n">
        <v>1</v>
      </c>
      <c r="I991" s="0" t="n">
        <v>201620510</v>
      </c>
      <c r="J991" s="0" t="s">
        <v>1987</v>
      </c>
    </row>
    <row r="992" customFormat="false" ht="15" hidden="false" customHeight="false" outlineLevel="0" collapsed="false">
      <c r="A992" s="0" t="s">
        <v>1988</v>
      </c>
      <c r="E992" s="0" t="s">
        <v>953</v>
      </c>
      <c r="F992" s="0" t="n">
        <v>395003</v>
      </c>
      <c r="G992" s="0" t="n">
        <v>0.1</v>
      </c>
      <c r="H992" s="0" t="n">
        <v>1</v>
      </c>
      <c r="I992" s="0" t="n">
        <v>201620125</v>
      </c>
      <c r="J992" s="0" t="s">
        <v>1989</v>
      </c>
    </row>
    <row r="993" customFormat="false" ht="15" hidden="false" customHeight="false" outlineLevel="0" collapsed="false">
      <c r="A993" s="0" t="s">
        <v>1990</v>
      </c>
      <c r="E993" s="0" t="s">
        <v>953</v>
      </c>
      <c r="F993" s="0" t="n">
        <v>395003</v>
      </c>
      <c r="G993" s="0" t="n">
        <v>0.1</v>
      </c>
      <c r="H993" s="0" t="n">
        <v>1</v>
      </c>
      <c r="I993" s="0" t="n">
        <v>201620024</v>
      </c>
      <c r="J993" s="0" t="s">
        <v>1991</v>
      </c>
    </row>
    <row r="994" customFormat="false" ht="15" hidden="false" customHeight="false" outlineLevel="0" collapsed="false">
      <c r="A994" s="0" t="s">
        <v>1992</v>
      </c>
      <c r="E994" s="0" t="s">
        <v>953</v>
      </c>
      <c r="F994" s="0" t="n">
        <v>395003</v>
      </c>
      <c r="G994" s="0" t="n">
        <v>0.1</v>
      </c>
      <c r="H994" s="0" t="n">
        <v>1</v>
      </c>
      <c r="I994" s="0" t="n">
        <v>201617470</v>
      </c>
      <c r="J994" s="0" t="s">
        <v>1993</v>
      </c>
    </row>
    <row r="995" customFormat="false" ht="15" hidden="false" customHeight="false" outlineLevel="0" collapsed="false">
      <c r="A995" s="0" t="s">
        <v>1994</v>
      </c>
      <c r="E995" s="0" t="s">
        <v>953</v>
      </c>
      <c r="F995" s="0" t="n">
        <v>395003</v>
      </c>
      <c r="G995" s="0" t="n">
        <v>0.1</v>
      </c>
      <c r="H995" s="0" t="n">
        <v>1</v>
      </c>
      <c r="I995" s="0" t="n">
        <v>201617460</v>
      </c>
      <c r="J995" s="0" t="s">
        <v>1995</v>
      </c>
    </row>
    <row r="996" customFormat="false" ht="15" hidden="false" customHeight="false" outlineLevel="0" collapsed="false">
      <c r="A996" s="0" t="s">
        <v>1996</v>
      </c>
      <c r="E996" s="0" t="s">
        <v>953</v>
      </c>
      <c r="F996" s="0" t="n">
        <v>395002</v>
      </c>
      <c r="G996" s="0" t="n">
        <v>0.1</v>
      </c>
      <c r="H996" s="0" t="n">
        <v>1</v>
      </c>
      <c r="I996" s="0" t="n">
        <v>201629872</v>
      </c>
      <c r="J996" s="0" t="s">
        <v>1997</v>
      </c>
    </row>
    <row r="997" customFormat="false" ht="15" hidden="false" customHeight="false" outlineLevel="0" collapsed="false">
      <c r="A997" s="0" t="s">
        <v>1998</v>
      </c>
      <c r="E997" s="0" t="s">
        <v>953</v>
      </c>
      <c r="F997" s="0" t="n">
        <v>395002</v>
      </c>
      <c r="G997" s="0" t="n">
        <v>0.1</v>
      </c>
      <c r="H997" s="0" t="n">
        <v>1</v>
      </c>
      <c r="I997" s="0" t="n">
        <v>201628613</v>
      </c>
      <c r="J997" s="0" t="s">
        <v>1999</v>
      </c>
    </row>
    <row r="998" customFormat="false" ht="15" hidden="false" customHeight="false" outlineLevel="0" collapsed="false">
      <c r="A998" s="0" t="s">
        <v>2000</v>
      </c>
      <c r="E998" s="0" t="s">
        <v>953</v>
      </c>
      <c r="F998" s="0" t="n">
        <v>395002</v>
      </c>
      <c r="G998" s="0" t="n">
        <v>0.1</v>
      </c>
      <c r="H998" s="0" t="n">
        <v>1</v>
      </c>
      <c r="I998" s="0" t="n">
        <v>201628397</v>
      </c>
      <c r="J998" s="0" t="s">
        <v>2001</v>
      </c>
    </row>
    <row r="999" customFormat="false" ht="15" hidden="false" customHeight="false" outlineLevel="0" collapsed="false">
      <c r="A999" s="0" t="s">
        <v>2002</v>
      </c>
      <c r="E999" s="0" t="s">
        <v>953</v>
      </c>
      <c r="F999" s="0" t="n">
        <v>395002</v>
      </c>
      <c r="G999" s="0" t="n">
        <v>0.1</v>
      </c>
      <c r="H999" s="0" t="n">
        <v>1</v>
      </c>
      <c r="I999" s="0" t="n">
        <v>201628226</v>
      </c>
      <c r="J999" s="0" t="s">
        <v>2003</v>
      </c>
    </row>
    <row r="1000" customFormat="false" ht="15" hidden="false" customHeight="false" outlineLevel="0" collapsed="false">
      <c r="A1000" s="0" t="s">
        <v>2004</v>
      </c>
      <c r="E1000" s="0" t="s">
        <v>953</v>
      </c>
      <c r="F1000" s="0" t="n">
        <v>395002</v>
      </c>
      <c r="G1000" s="0" t="n">
        <v>0.1</v>
      </c>
      <c r="H1000" s="0" t="n">
        <v>1</v>
      </c>
      <c r="I1000" s="0" t="n">
        <v>201626845</v>
      </c>
      <c r="J1000" s="0" t="s">
        <v>2005</v>
      </c>
    </row>
    <row r="1001" customFormat="false" ht="15" hidden="false" customHeight="false" outlineLevel="0" collapsed="false">
      <c r="A1001" s="0" t="s">
        <v>2006</v>
      </c>
      <c r="E1001" s="0" t="s">
        <v>953</v>
      </c>
      <c r="F1001" s="0" t="n">
        <v>395002</v>
      </c>
      <c r="G1001" s="0" t="n">
        <v>0.1</v>
      </c>
      <c r="H1001" s="0" t="n">
        <v>1</v>
      </c>
      <c r="I1001" s="0" t="n">
        <v>201626554</v>
      </c>
      <c r="J1001" s="0" t="s">
        <v>2007</v>
      </c>
    </row>
    <row r="1002" customFormat="false" ht="15" hidden="false" customHeight="false" outlineLevel="0" collapsed="false">
      <c r="A1002" s="0" t="s">
        <v>2008</v>
      </c>
      <c r="E1002" s="0" t="s">
        <v>953</v>
      </c>
      <c r="F1002" s="0" t="n">
        <v>395002</v>
      </c>
      <c r="G1002" s="0" t="n">
        <v>0.1</v>
      </c>
      <c r="H1002" s="0" t="n">
        <v>1</v>
      </c>
      <c r="I1002" s="0" t="n">
        <v>201626414</v>
      </c>
      <c r="J1002" s="0" t="s">
        <v>2009</v>
      </c>
    </row>
    <row r="1003" customFormat="false" ht="15" hidden="false" customHeight="false" outlineLevel="0" collapsed="false">
      <c r="A1003" s="0" t="s">
        <v>2010</v>
      </c>
      <c r="E1003" s="0" t="s">
        <v>953</v>
      </c>
      <c r="F1003" s="0" t="n">
        <v>395002</v>
      </c>
      <c r="G1003" s="0" t="n">
        <v>0.1</v>
      </c>
      <c r="H1003" s="0" t="n">
        <v>1</v>
      </c>
      <c r="I1003" s="0" t="n">
        <v>201625111</v>
      </c>
      <c r="J1003" s="0" t="s">
        <v>2011</v>
      </c>
    </row>
    <row r="1004" customFormat="false" ht="15" hidden="false" customHeight="false" outlineLevel="0" collapsed="false">
      <c r="A1004" s="0" t="s">
        <v>2012</v>
      </c>
      <c r="E1004" s="0" t="s">
        <v>953</v>
      </c>
      <c r="F1004" s="0" t="n">
        <v>395002</v>
      </c>
      <c r="G1004" s="0" t="n">
        <v>0.1</v>
      </c>
      <c r="H1004" s="0" t="n">
        <v>1</v>
      </c>
      <c r="I1004" s="0" t="n">
        <v>201623280</v>
      </c>
      <c r="J1004" s="0" t="s">
        <v>2013</v>
      </c>
    </row>
    <row r="1005" customFormat="false" ht="15" hidden="false" customHeight="false" outlineLevel="0" collapsed="false">
      <c r="A1005" s="0" t="s">
        <v>1958</v>
      </c>
      <c r="E1005" s="0" t="s">
        <v>953</v>
      </c>
      <c r="F1005" s="0" t="n">
        <v>395002</v>
      </c>
      <c r="G1005" s="0" t="n">
        <v>0.1</v>
      </c>
      <c r="H1005" s="0" t="n">
        <v>1</v>
      </c>
      <c r="I1005" s="0" t="n">
        <v>201621130</v>
      </c>
      <c r="J1005" s="0" t="s">
        <v>2014</v>
      </c>
    </row>
    <row r="1006" customFormat="false" ht="15" hidden="false" customHeight="false" outlineLevel="0" collapsed="false">
      <c r="A1006" s="0" t="s">
        <v>2015</v>
      </c>
      <c r="E1006" s="0" t="s">
        <v>953</v>
      </c>
      <c r="F1006" s="0" t="n">
        <v>395002</v>
      </c>
      <c r="G1006" s="0" t="n">
        <v>0.1</v>
      </c>
      <c r="H1006" s="0" t="n">
        <v>1</v>
      </c>
      <c r="I1006" s="0" t="n">
        <v>201620406</v>
      </c>
      <c r="J1006" s="0" t="s">
        <v>2016</v>
      </c>
    </row>
    <row r="1007" customFormat="false" ht="15" hidden="false" customHeight="false" outlineLevel="0" collapsed="false">
      <c r="A1007" s="0" t="s">
        <v>2017</v>
      </c>
      <c r="E1007" s="0" t="s">
        <v>953</v>
      </c>
      <c r="F1007" s="0" t="n">
        <v>395002</v>
      </c>
      <c r="G1007" s="0" t="n">
        <v>0.1</v>
      </c>
      <c r="H1007" s="0" t="n">
        <v>1</v>
      </c>
      <c r="I1007" s="0" t="n">
        <v>201619661</v>
      </c>
      <c r="J1007" s="0" t="s">
        <v>2018</v>
      </c>
    </row>
    <row r="1008" customFormat="false" ht="15" hidden="false" customHeight="false" outlineLevel="0" collapsed="false">
      <c r="A1008" s="0" t="s">
        <v>2019</v>
      </c>
      <c r="E1008" s="0" t="s">
        <v>953</v>
      </c>
      <c r="F1008" s="0" t="n">
        <v>395002</v>
      </c>
      <c r="G1008" s="0" t="n">
        <v>0.1</v>
      </c>
      <c r="H1008" s="0" t="n">
        <v>1</v>
      </c>
      <c r="I1008" s="0" t="n">
        <v>201617474</v>
      </c>
      <c r="J1008" s="0" t="s">
        <v>2020</v>
      </c>
    </row>
    <row r="1009" customFormat="false" ht="15" hidden="false" customHeight="false" outlineLevel="0" collapsed="false">
      <c r="A1009" s="0" t="s">
        <v>2021</v>
      </c>
      <c r="E1009" s="0" t="s">
        <v>953</v>
      </c>
      <c r="F1009" s="0" t="n">
        <v>395002</v>
      </c>
      <c r="G1009" s="0" t="n">
        <v>0.1</v>
      </c>
      <c r="H1009" s="0" t="n">
        <v>1</v>
      </c>
      <c r="I1009" s="0" t="n">
        <v>201617472</v>
      </c>
      <c r="J1009" s="0" t="s">
        <v>2022</v>
      </c>
    </row>
    <row r="1010" customFormat="false" ht="15" hidden="false" customHeight="false" outlineLevel="0" collapsed="false">
      <c r="A1010" s="0" t="s">
        <v>2023</v>
      </c>
      <c r="E1010" s="0" t="s">
        <v>953</v>
      </c>
      <c r="F1010" s="0" t="n">
        <v>395002</v>
      </c>
      <c r="G1010" s="0" t="n">
        <v>0.1</v>
      </c>
      <c r="H1010" s="0" t="n">
        <v>1</v>
      </c>
      <c r="I1010" s="0" t="n">
        <v>201617471</v>
      </c>
      <c r="J1010" s="0" t="s">
        <v>2024</v>
      </c>
    </row>
    <row r="1011" customFormat="false" ht="15" hidden="false" customHeight="false" outlineLevel="0" collapsed="false">
      <c r="A1011" s="0" t="s">
        <v>2025</v>
      </c>
      <c r="E1011" s="0" t="s">
        <v>953</v>
      </c>
      <c r="F1011" s="0" t="n">
        <v>395002</v>
      </c>
      <c r="G1011" s="0" t="n">
        <v>0.1</v>
      </c>
      <c r="H1011" s="0" t="n">
        <v>1</v>
      </c>
      <c r="I1011" s="0" t="n">
        <v>201617465</v>
      </c>
      <c r="J1011" s="0" t="s">
        <v>2026</v>
      </c>
    </row>
    <row r="1012" customFormat="false" ht="15" hidden="false" customHeight="false" outlineLevel="0" collapsed="false">
      <c r="A1012" s="0" t="s">
        <v>2027</v>
      </c>
      <c r="E1012" s="0" t="s">
        <v>953</v>
      </c>
      <c r="F1012" s="0" t="n">
        <v>395002</v>
      </c>
      <c r="G1012" s="0" t="n">
        <v>0.1</v>
      </c>
      <c r="H1012" s="0" t="n">
        <v>1</v>
      </c>
      <c r="I1012" s="0" t="n">
        <v>201617459</v>
      </c>
      <c r="J1012" s="0" t="s">
        <v>2028</v>
      </c>
    </row>
    <row r="1013" customFormat="false" ht="15" hidden="false" customHeight="false" outlineLevel="0" collapsed="false">
      <c r="A1013" s="0" t="s">
        <v>2029</v>
      </c>
      <c r="E1013" s="0" t="s">
        <v>953</v>
      </c>
      <c r="F1013" s="0" t="n">
        <v>395001</v>
      </c>
      <c r="G1013" s="0" t="n">
        <v>0.1</v>
      </c>
      <c r="H1013" s="0" t="n">
        <v>1</v>
      </c>
      <c r="I1013" s="0" t="n">
        <v>201628785</v>
      </c>
      <c r="J1013" s="0" t="s">
        <v>2030</v>
      </c>
    </row>
    <row r="1014" customFormat="false" ht="15" hidden="false" customHeight="false" outlineLevel="0" collapsed="false">
      <c r="A1014" s="0" t="s">
        <v>2031</v>
      </c>
      <c r="E1014" s="0" t="s">
        <v>953</v>
      </c>
      <c r="F1014" s="0" t="n">
        <v>395001</v>
      </c>
      <c r="G1014" s="0" t="n">
        <v>0.1</v>
      </c>
      <c r="H1014" s="0" t="n">
        <v>1</v>
      </c>
      <c r="I1014" s="0" t="n">
        <v>201628676</v>
      </c>
      <c r="J1014" s="0" t="s">
        <v>2032</v>
      </c>
    </row>
    <row r="1015" customFormat="false" ht="15" hidden="false" customHeight="false" outlineLevel="0" collapsed="false">
      <c r="A1015" s="0" t="s">
        <v>2033</v>
      </c>
      <c r="E1015" s="0" t="s">
        <v>953</v>
      </c>
      <c r="F1015" s="0" t="n">
        <v>395001</v>
      </c>
      <c r="G1015" s="0" t="n">
        <v>0.1</v>
      </c>
      <c r="H1015" s="0" t="n">
        <v>1</v>
      </c>
      <c r="I1015" s="0" t="n">
        <v>201628205</v>
      </c>
      <c r="J1015" s="0" t="s">
        <v>2034</v>
      </c>
    </row>
    <row r="1016" customFormat="false" ht="15" hidden="false" customHeight="false" outlineLevel="0" collapsed="false">
      <c r="A1016" s="0" t="s">
        <v>2035</v>
      </c>
      <c r="E1016" s="0" t="s">
        <v>953</v>
      </c>
      <c r="F1016" s="0" t="n">
        <v>395001</v>
      </c>
      <c r="G1016" s="0" t="n">
        <v>0.1</v>
      </c>
      <c r="H1016" s="0" t="n">
        <v>1</v>
      </c>
      <c r="I1016" s="0" t="n">
        <v>201627283</v>
      </c>
      <c r="J1016" s="0" t="s">
        <v>2036</v>
      </c>
    </row>
    <row r="1017" customFormat="false" ht="15" hidden="false" customHeight="false" outlineLevel="0" collapsed="false">
      <c r="A1017" s="0" t="s">
        <v>2037</v>
      </c>
      <c r="E1017" s="0" t="s">
        <v>953</v>
      </c>
      <c r="F1017" s="0" t="n">
        <v>395001</v>
      </c>
      <c r="G1017" s="0" t="n">
        <v>0.1</v>
      </c>
      <c r="H1017" s="0" t="n">
        <v>1</v>
      </c>
      <c r="I1017" s="0" t="n">
        <v>201627244</v>
      </c>
      <c r="J1017" s="0" t="s">
        <v>2038</v>
      </c>
    </row>
    <row r="1018" customFormat="false" ht="15" hidden="false" customHeight="false" outlineLevel="0" collapsed="false">
      <c r="A1018" s="0" t="s">
        <v>2039</v>
      </c>
      <c r="E1018" s="0" t="s">
        <v>953</v>
      </c>
      <c r="F1018" s="0" t="n">
        <v>395001</v>
      </c>
      <c r="G1018" s="0" t="n">
        <v>0.1</v>
      </c>
      <c r="H1018" s="0" t="n">
        <v>1</v>
      </c>
      <c r="I1018" s="0" t="n">
        <v>201625390</v>
      </c>
      <c r="J1018" s="0" t="s">
        <v>2040</v>
      </c>
    </row>
    <row r="1019" customFormat="false" ht="15" hidden="false" customHeight="false" outlineLevel="0" collapsed="false">
      <c r="A1019" s="0" t="s">
        <v>2041</v>
      </c>
      <c r="E1019" s="0" t="s">
        <v>953</v>
      </c>
      <c r="F1019" s="0" t="n">
        <v>395001</v>
      </c>
      <c r="G1019" s="0" t="n">
        <v>0.1</v>
      </c>
      <c r="H1019" s="0" t="n">
        <v>1</v>
      </c>
      <c r="I1019" s="0" t="n">
        <v>201625362</v>
      </c>
      <c r="J1019" s="0" t="s">
        <v>2042</v>
      </c>
    </row>
    <row r="1020" customFormat="false" ht="15" hidden="false" customHeight="false" outlineLevel="0" collapsed="false">
      <c r="A1020" s="0" t="s">
        <v>2043</v>
      </c>
      <c r="E1020" s="0" t="s">
        <v>2044</v>
      </c>
      <c r="F1020" s="0" t="n">
        <v>395001</v>
      </c>
      <c r="G1020" s="0" t="n">
        <v>0.1</v>
      </c>
      <c r="H1020" s="0" t="n">
        <v>1</v>
      </c>
      <c r="I1020" s="0" t="n">
        <v>201624986</v>
      </c>
      <c r="J1020" s="0" t="s">
        <v>2045</v>
      </c>
    </row>
    <row r="1021" customFormat="false" ht="15" hidden="false" customHeight="false" outlineLevel="0" collapsed="false">
      <c r="A1021" s="0" t="s">
        <v>2046</v>
      </c>
      <c r="E1021" s="0" t="s">
        <v>953</v>
      </c>
      <c r="F1021" s="0" t="n">
        <v>395001</v>
      </c>
      <c r="G1021" s="0" t="n">
        <v>0.1</v>
      </c>
      <c r="H1021" s="0" t="n">
        <v>1</v>
      </c>
      <c r="I1021" s="0" t="n">
        <v>201624956</v>
      </c>
      <c r="J1021" s="0" t="s">
        <v>2047</v>
      </c>
    </row>
    <row r="1022" customFormat="false" ht="15" hidden="false" customHeight="false" outlineLevel="0" collapsed="false">
      <c r="A1022" s="0" t="s">
        <v>2048</v>
      </c>
      <c r="E1022" s="0" t="s">
        <v>953</v>
      </c>
      <c r="F1022" s="0" t="n">
        <v>395001</v>
      </c>
      <c r="G1022" s="0" t="n">
        <v>0.1</v>
      </c>
      <c r="H1022" s="0" t="n">
        <v>1</v>
      </c>
      <c r="I1022" s="0" t="n">
        <v>201624760</v>
      </c>
      <c r="J1022" s="0" t="s">
        <v>2049</v>
      </c>
    </row>
    <row r="1023" customFormat="false" ht="15" hidden="false" customHeight="false" outlineLevel="0" collapsed="false">
      <c r="A1023" s="0" t="s">
        <v>2050</v>
      </c>
      <c r="E1023" s="0" t="s">
        <v>953</v>
      </c>
      <c r="F1023" s="0" t="n">
        <v>395001</v>
      </c>
      <c r="G1023" s="0" t="n">
        <v>0.1</v>
      </c>
      <c r="H1023" s="0" t="n">
        <v>1</v>
      </c>
      <c r="I1023" s="0" t="n">
        <v>201624450</v>
      </c>
      <c r="J1023" s="0" t="s">
        <v>2051</v>
      </c>
    </row>
    <row r="1024" customFormat="false" ht="15" hidden="false" customHeight="false" outlineLevel="0" collapsed="false">
      <c r="A1024" s="0" t="s">
        <v>2052</v>
      </c>
      <c r="E1024" s="0" t="s">
        <v>953</v>
      </c>
      <c r="F1024" s="0" t="n">
        <v>395001</v>
      </c>
      <c r="G1024" s="0" t="n">
        <v>0.1</v>
      </c>
      <c r="H1024" s="0" t="n">
        <v>1</v>
      </c>
      <c r="I1024" s="0" t="n">
        <v>201623068</v>
      </c>
      <c r="J1024" s="0" t="s">
        <v>2053</v>
      </c>
    </row>
    <row r="1025" customFormat="false" ht="15" hidden="false" customHeight="false" outlineLevel="0" collapsed="false">
      <c r="A1025" s="0" t="s">
        <v>2054</v>
      </c>
      <c r="E1025" s="0" t="s">
        <v>953</v>
      </c>
      <c r="F1025" s="0" t="n">
        <v>395001</v>
      </c>
      <c r="G1025" s="0" t="n">
        <v>0.1</v>
      </c>
      <c r="H1025" s="0" t="n">
        <v>1</v>
      </c>
      <c r="I1025" s="0" t="n">
        <v>201620840</v>
      </c>
      <c r="J1025" s="0" t="s">
        <v>2055</v>
      </c>
    </row>
    <row r="1026" customFormat="false" ht="15" hidden="false" customHeight="false" outlineLevel="0" collapsed="false">
      <c r="A1026" s="0" t="s">
        <v>2056</v>
      </c>
      <c r="E1026" s="0" t="s">
        <v>953</v>
      </c>
      <c r="F1026" s="0" t="n">
        <v>395001</v>
      </c>
      <c r="G1026" s="0" t="n">
        <v>0.1</v>
      </c>
      <c r="H1026" s="0" t="n">
        <v>1</v>
      </c>
      <c r="I1026" s="0" t="n">
        <v>201620899</v>
      </c>
      <c r="J1026" s="0" t="s">
        <v>2057</v>
      </c>
    </row>
    <row r="1027" customFormat="false" ht="15" hidden="false" customHeight="false" outlineLevel="0" collapsed="false">
      <c r="A1027" s="0" t="s">
        <v>2058</v>
      </c>
      <c r="E1027" s="0" t="s">
        <v>953</v>
      </c>
      <c r="F1027" s="0" t="n">
        <v>395001</v>
      </c>
      <c r="G1027" s="0" t="n">
        <v>0.1</v>
      </c>
      <c r="H1027" s="0" t="n">
        <v>1</v>
      </c>
      <c r="I1027" s="0" t="n">
        <v>201620386</v>
      </c>
      <c r="J1027" s="0" t="s">
        <v>2059</v>
      </c>
    </row>
    <row r="1028" customFormat="false" ht="15" hidden="false" customHeight="false" outlineLevel="0" collapsed="false">
      <c r="A1028" s="0" t="s">
        <v>2060</v>
      </c>
      <c r="E1028" s="0" t="s">
        <v>953</v>
      </c>
      <c r="F1028" s="0" t="n">
        <v>395001</v>
      </c>
      <c r="G1028" s="0" t="n">
        <v>0.1</v>
      </c>
      <c r="H1028" s="0" t="n">
        <v>1</v>
      </c>
      <c r="I1028" s="0" t="n">
        <v>201617464</v>
      </c>
      <c r="J1028" s="0" t="s">
        <v>2061</v>
      </c>
    </row>
    <row r="1029" customFormat="false" ht="15" hidden="false" customHeight="false" outlineLevel="0" collapsed="false">
      <c r="A1029" s="0" t="s">
        <v>2062</v>
      </c>
      <c r="E1029" s="0" t="s">
        <v>953</v>
      </c>
      <c r="F1029" s="0" t="n">
        <v>395001</v>
      </c>
      <c r="G1029" s="0" t="n">
        <v>0.1</v>
      </c>
      <c r="H1029" s="0" t="n">
        <v>1</v>
      </c>
      <c r="I1029" s="0" t="n">
        <v>201617458</v>
      </c>
      <c r="J1029" s="0" t="s">
        <v>2063</v>
      </c>
    </row>
    <row r="1030" customFormat="false" ht="15" hidden="false" customHeight="false" outlineLevel="0" collapsed="false">
      <c r="A1030" s="0" t="s">
        <v>2064</v>
      </c>
      <c r="E1030" s="0" t="s">
        <v>953</v>
      </c>
      <c r="F1030" s="0" t="n">
        <v>395001</v>
      </c>
      <c r="G1030" s="0" t="n">
        <v>0.1</v>
      </c>
      <c r="H1030" s="0" t="n">
        <v>1</v>
      </c>
      <c r="I1030" s="0" t="n">
        <v>201617457</v>
      </c>
      <c r="J1030" s="0" t="s">
        <v>2065</v>
      </c>
    </row>
    <row r="1031" customFormat="false" ht="15" hidden="false" customHeight="false" outlineLevel="0" collapsed="false">
      <c r="A1031" s="0" t="s">
        <v>2066</v>
      </c>
      <c r="E1031" s="0" t="s">
        <v>953</v>
      </c>
      <c r="F1031" s="0" t="n">
        <v>394110</v>
      </c>
      <c r="G1031" s="0" t="n">
        <v>0.1</v>
      </c>
      <c r="H1031" s="0" t="n">
        <v>1</v>
      </c>
      <c r="I1031" s="0" t="n">
        <v>201630646</v>
      </c>
      <c r="J1031" s="0" t="s">
        <v>2067</v>
      </c>
    </row>
    <row r="1032" customFormat="false" ht="15" hidden="false" customHeight="false" outlineLevel="0" collapsed="false">
      <c r="A1032" s="0" t="s">
        <v>2068</v>
      </c>
      <c r="E1032" s="0" t="s">
        <v>953</v>
      </c>
      <c r="F1032" s="0" t="n">
        <v>394110</v>
      </c>
      <c r="G1032" s="0" t="n">
        <v>0.1</v>
      </c>
      <c r="H1032" s="0" t="n">
        <v>1</v>
      </c>
      <c r="I1032" s="0" t="n">
        <v>201629840</v>
      </c>
      <c r="J1032" s="0" t="s">
        <v>2069</v>
      </c>
    </row>
    <row r="1033" customFormat="false" ht="15" hidden="false" customHeight="false" outlineLevel="0" collapsed="false">
      <c r="A1033" s="0" t="s">
        <v>2070</v>
      </c>
      <c r="E1033" s="0" t="s">
        <v>953</v>
      </c>
      <c r="F1033" s="0" t="n">
        <v>394110</v>
      </c>
      <c r="G1033" s="0" t="n">
        <v>0.1</v>
      </c>
      <c r="H1033" s="0" t="n">
        <v>1</v>
      </c>
      <c r="I1033" s="0" t="n">
        <v>201629382</v>
      </c>
      <c r="J1033" s="0" t="s">
        <v>2071</v>
      </c>
    </row>
    <row r="1034" customFormat="false" ht="15" hidden="false" customHeight="false" outlineLevel="0" collapsed="false">
      <c r="A1034" s="0" t="s">
        <v>2072</v>
      </c>
      <c r="E1034" s="0" t="s">
        <v>953</v>
      </c>
      <c r="F1034" s="0" t="n">
        <v>394110</v>
      </c>
      <c r="G1034" s="0" t="n">
        <v>0.1</v>
      </c>
      <c r="H1034" s="0" t="n">
        <v>1</v>
      </c>
      <c r="I1034" s="0" t="n">
        <v>201629309</v>
      </c>
      <c r="J1034" s="0" t="s">
        <v>2073</v>
      </c>
    </row>
    <row r="1035" customFormat="false" ht="15" hidden="false" customHeight="false" outlineLevel="0" collapsed="false">
      <c r="A1035" s="0" t="s">
        <v>2074</v>
      </c>
      <c r="E1035" s="0" t="s">
        <v>953</v>
      </c>
      <c r="F1035" s="0" t="n">
        <v>394110</v>
      </c>
      <c r="G1035" s="0" t="n">
        <v>0.1</v>
      </c>
      <c r="H1035" s="0" t="n">
        <v>1</v>
      </c>
      <c r="I1035" s="0" t="n">
        <v>201629298</v>
      </c>
      <c r="J1035" s="0" t="s">
        <v>2075</v>
      </c>
    </row>
    <row r="1036" customFormat="false" ht="15" hidden="false" customHeight="false" outlineLevel="0" collapsed="false">
      <c r="A1036" s="0" t="s">
        <v>2076</v>
      </c>
      <c r="E1036" s="0" t="s">
        <v>953</v>
      </c>
      <c r="F1036" s="0" t="n">
        <v>394110</v>
      </c>
      <c r="G1036" s="0" t="n">
        <v>0.1</v>
      </c>
      <c r="H1036" s="0" t="n">
        <v>1</v>
      </c>
      <c r="I1036" s="0" t="n">
        <v>201626000</v>
      </c>
      <c r="J1036" s="0" t="s">
        <v>2077</v>
      </c>
    </row>
    <row r="1037" customFormat="false" ht="15" hidden="false" customHeight="false" outlineLevel="0" collapsed="false">
      <c r="A1037" s="0" t="s">
        <v>2078</v>
      </c>
      <c r="E1037" s="0" t="s">
        <v>953</v>
      </c>
      <c r="F1037" s="0" t="n">
        <v>394110</v>
      </c>
      <c r="G1037" s="0" t="n">
        <v>0.1</v>
      </c>
      <c r="H1037" s="0" t="n">
        <v>1</v>
      </c>
      <c r="I1037" s="0" t="n">
        <v>201624273</v>
      </c>
      <c r="J1037" s="0" t="s">
        <v>2079</v>
      </c>
    </row>
    <row r="1038" customFormat="false" ht="15" hidden="false" customHeight="false" outlineLevel="0" collapsed="false">
      <c r="A1038" s="0" t="s">
        <v>2080</v>
      </c>
      <c r="E1038" s="0" t="s">
        <v>953</v>
      </c>
      <c r="F1038" s="0" t="n">
        <v>393002</v>
      </c>
      <c r="G1038" s="0" t="n">
        <v>0.1</v>
      </c>
      <c r="H1038" s="0" t="n">
        <v>1</v>
      </c>
      <c r="I1038" s="0" t="n">
        <v>201624550</v>
      </c>
      <c r="J1038" s="0" t="s">
        <v>2081</v>
      </c>
    </row>
    <row r="1039" customFormat="false" ht="15" hidden="false" customHeight="false" outlineLevel="0" collapsed="false">
      <c r="A1039" s="0" t="s">
        <v>2082</v>
      </c>
      <c r="E1039" s="0" t="s">
        <v>953</v>
      </c>
      <c r="F1039" s="0" t="n">
        <v>393002</v>
      </c>
      <c r="G1039" s="0" t="n">
        <v>0.1</v>
      </c>
      <c r="H1039" s="0" t="n">
        <v>1</v>
      </c>
      <c r="I1039" s="0" t="n">
        <v>201624281</v>
      </c>
      <c r="J1039" s="0" t="s">
        <v>2083</v>
      </c>
    </row>
    <row r="1040" customFormat="false" ht="15" hidden="false" customHeight="false" outlineLevel="0" collapsed="false">
      <c r="A1040" s="0" t="s">
        <v>2084</v>
      </c>
      <c r="E1040" s="0" t="s">
        <v>953</v>
      </c>
      <c r="F1040" s="0" t="n">
        <v>393002</v>
      </c>
      <c r="G1040" s="0" t="n">
        <v>0.1</v>
      </c>
      <c r="H1040" s="0" t="n">
        <v>1</v>
      </c>
      <c r="I1040" s="0" t="n">
        <v>201624261</v>
      </c>
      <c r="J1040" s="0" t="s">
        <v>2085</v>
      </c>
    </row>
    <row r="1041" customFormat="false" ht="15" hidden="false" customHeight="false" outlineLevel="0" collapsed="false">
      <c r="A1041" s="0" t="s">
        <v>2086</v>
      </c>
      <c r="E1041" s="0" t="s">
        <v>953</v>
      </c>
      <c r="F1041" s="0" t="n">
        <v>393002</v>
      </c>
      <c r="G1041" s="0" t="n">
        <v>0.1</v>
      </c>
      <c r="H1041" s="0" t="n">
        <v>1</v>
      </c>
      <c r="I1041" s="0" t="n">
        <v>201621303</v>
      </c>
      <c r="J1041" s="0" t="s">
        <v>2087</v>
      </c>
    </row>
    <row r="1042" customFormat="false" ht="15" hidden="false" customHeight="false" outlineLevel="0" collapsed="false">
      <c r="A1042" s="0" t="s">
        <v>2088</v>
      </c>
      <c r="E1042" s="0" t="s">
        <v>953</v>
      </c>
      <c r="F1042" s="0" t="n">
        <v>393002</v>
      </c>
      <c r="G1042" s="0" t="n">
        <v>0.1</v>
      </c>
      <c r="H1042" s="0" t="n">
        <v>1</v>
      </c>
      <c r="I1042" s="0" t="n">
        <v>201621224</v>
      </c>
      <c r="J1042" s="0" t="s">
        <v>2089</v>
      </c>
    </row>
    <row r="1043" customFormat="false" ht="15" hidden="false" customHeight="false" outlineLevel="0" collapsed="false">
      <c r="A1043" s="0" t="s">
        <v>2090</v>
      </c>
      <c r="E1043" s="0" t="s">
        <v>953</v>
      </c>
      <c r="F1043" s="0" t="n">
        <v>393002</v>
      </c>
      <c r="G1043" s="0" t="n">
        <v>0.1</v>
      </c>
      <c r="H1043" s="0" t="n">
        <v>1</v>
      </c>
      <c r="I1043" s="0" t="n">
        <v>201619704</v>
      </c>
      <c r="J1043" s="0" t="s">
        <v>2091</v>
      </c>
    </row>
    <row r="1044" customFormat="false" ht="15" hidden="false" customHeight="false" outlineLevel="0" collapsed="false">
      <c r="A1044" s="0" t="s">
        <v>2092</v>
      </c>
      <c r="E1044" s="0" t="s">
        <v>953</v>
      </c>
      <c r="F1044" s="0" t="n">
        <v>393002</v>
      </c>
      <c r="G1044" s="0" t="n">
        <v>0.1</v>
      </c>
      <c r="H1044" s="0" t="n">
        <v>1</v>
      </c>
      <c r="I1044" s="0" t="n">
        <v>201619146</v>
      </c>
      <c r="J1044" s="0" t="s">
        <v>2093</v>
      </c>
    </row>
    <row r="1045" customFormat="false" ht="15" hidden="false" customHeight="false" outlineLevel="0" collapsed="false">
      <c r="A1045" s="0" t="s">
        <v>2094</v>
      </c>
      <c r="E1045" s="0" t="s">
        <v>953</v>
      </c>
      <c r="F1045" s="0" t="n">
        <v>393002</v>
      </c>
      <c r="G1045" s="0" t="n">
        <v>0.1</v>
      </c>
      <c r="H1045" s="0" t="n">
        <v>1</v>
      </c>
      <c r="I1045" s="0" t="n">
        <v>201619145</v>
      </c>
      <c r="J1045" s="0" t="s">
        <v>2095</v>
      </c>
    </row>
    <row r="1046" customFormat="false" ht="15" hidden="false" customHeight="false" outlineLevel="0" collapsed="false">
      <c r="A1046" s="0" t="s">
        <v>2096</v>
      </c>
      <c r="E1046" s="0" t="s">
        <v>953</v>
      </c>
      <c r="F1046" s="0" t="n">
        <v>393002</v>
      </c>
      <c r="G1046" s="0" t="n">
        <v>0.1</v>
      </c>
      <c r="H1046" s="0" t="n">
        <v>1</v>
      </c>
      <c r="I1046" s="0" t="n">
        <v>201619144</v>
      </c>
      <c r="J1046" s="0" t="s">
        <v>2097</v>
      </c>
    </row>
    <row r="1047" customFormat="false" ht="15" hidden="false" customHeight="false" outlineLevel="0" collapsed="false">
      <c r="A1047" s="0" t="s">
        <v>2098</v>
      </c>
      <c r="E1047" s="0" t="s">
        <v>953</v>
      </c>
      <c r="F1047" s="0" t="n">
        <v>380051</v>
      </c>
      <c r="G1047" s="0" t="n">
        <v>0.1</v>
      </c>
      <c r="H1047" s="0" t="n">
        <v>1</v>
      </c>
      <c r="I1047" s="0" t="n">
        <v>201626913</v>
      </c>
      <c r="J1047" s="0" t="s">
        <v>2099</v>
      </c>
    </row>
    <row r="1048" customFormat="false" ht="15" hidden="false" customHeight="false" outlineLevel="0" collapsed="false">
      <c r="A1048" s="0" t="s">
        <v>2100</v>
      </c>
      <c r="E1048" s="0" t="s">
        <v>953</v>
      </c>
      <c r="F1048" s="0" t="n">
        <v>380051</v>
      </c>
      <c r="G1048" s="0" t="n">
        <v>0.1</v>
      </c>
      <c r="H1048" s="0" t="n">
        <v>1</v>
      </c>
      <c r="I1048" s="0" t="n">
        <v>201626611</v>
      </c>
      <c r="J1048" s="0" t="s">
        <v>2101</v>
      </c>
    </row>
    <row r="1049" customFormat="false" ht="15" hidden="false" customHeight="false" outlineLevel="0" collapsed="false">
      <c r="A1049" s="0" t="s">
        <v>2102</v>
      </c>
      <c r="E1049" s="0" t="s">
        <v>953</v>
      </c>
      <c r="F1049" s="0" t="n">
        <v>380051</v>
      </c>
      <c r="G1049" s="0" t="n">
        <v>0.1</v>
      </c>
      <c r="H1049" s="0" t="n">
        <v>1</v>
      </c>
      <c r="I1049" s="0" t="n">
        <v>201626353</v>
      </c>
      <c r="J1049" s="0" t="s">
        <v>2103</v>
      </c>
    </row>
    <row r="1050" customFormat="false" ht="15" hidden="false" customHeight="false" outlineLevel="0" collapsed="false">
      <c r="A1050" s="0" t="s">
        <v>2104</v>
      </c>
      <c r="E1050" s="0" t="s">
        <v>953</v>
      </c>
      <c r="F1050" s="0" t="n">
        <v>380051</v>
      </c>
      <c r="G1050" s="0" t="n">
        <v>0.1</v>
      </c>
      <c r="H1050" s="0" t="n">
        <v>1</v>
      </c>
      <c r="I1050" s="0" t="n">
        <v>201626112</v>
      </c>
      <c r="J1050" s="0" t="s">
        <v>2105</v>
      </c>
    </row>
    <row r="1051" customFormat="false" ht="15" hidden="false" customHeight="false" outlineLevel="0" collapsed="false">
      <c r="A1051" s="0" t="s">
        <v>2106</v>
      </c>
      <c r="E1051" s="0" t="s">
        <v>953</v>
      </c>
      <c r="F1051" s="0" t="n">
        <v>380051</v>
      </c>
      <c r="G1051" s="0" t="n">
        <v>0.1</v>
      </c>
      <c r="H1051" s="0" t="n">
        <v>1</v>
      </c>
      <c r="I1051" s="0" t="n">
        <v>201625961</v>
      </c>
      <c r="J1051" s="0" t="s">
        <v>2107</v>
      </c>
    </row>
    <row r="1052" customFormat="false" ht="15" hidden="false" customHeight="false" outlineLevel="0" collapsed="false">
      <c r="A1052" s="0" t="s">
        <v>2108</v>
      </c>
      <c r="E1052" s="0" t="s">
        <v>953</v>
      </c>
      <c r="F1052" s="0" t="n">
        <v>380051</v>
      </c>
      <c r="G1052" s="0" t="n">
        <v>0.1</v>
      </c>
      <c r="H1052" s="0" t="n">
        <v>1</v>
      </c>
      <c r="I1052" s="0" t="n">
        <v>201624816</v>
      </c>
      <c r="J1052" s="0" t="s">
        <v>2109</v>
      </c>
    </row>
    <row r="1053" customFormat="false" ht="15" hidden="false" customHeight="false" outlineLevel="0" collapsed="false">
      <c r="A1053" s="0" t="s">
        <v>2110</v>
      </c>
      <c r="E1053" s="0" t="s">
        <v>953</v>
      </c>
      <c r="F1053" s="0" t="n">
        <v>380051</v>
      </c>
      <c r="G1053" s="0" t="n">
        <v>0.1</v>
      </c>
      <c r="H1053" s="0" t="n">
        <v>1</v>
      </c>
      <c r="I1053" s="0" t="n">
        <v>201624433</v>
      </c>
      <c r="J1053" s="0" t="s">
        <v>2111</v>
      </c>
    </row>
    <row r="1054" customFormat="false" ht="15" hidden="false" customHeight="false" outlineLevel="0" collapsed="false">
      <c r="A1054" s="0" t="s">
        <v>1564</v>
      </c>
      <c r="E1054" s="0" t="s">
        <v>953</v>
      </c>
      <c r="F1054" s="0" t="n">
        <v>380051</v>
      </c>
      <c r="G1054" s="0" t="n">
        <v>0.1</v>
      </c>
      <c r="H1054" s="0" t="n">
        <v>1</v>
      </c>
      <c r="I1054" s="0" t="n">
        <v>201623952</v>
      </c>
      <c r="J1054" s="0" t="s">
        <v>2112</v>
      </c>
    </row>
    <row r="1055" customFormat="false" ht="15" hidden="false" customHeight="false" outlineLevel="0" collapsed="false">
      <c r="A1055" s="0" t="s">
        <v>2113</v>
      </c>
      <c r="E1055" s="0" t="s">
        <v>953</v>
      </c>
      <c r="F1055" s="0" t="n">
        <v>380051</v>
      </c>
      <c r="G1055" s="0" t="n">
        <v>0.1</v>
      </c>
      <c r="H1055" s="0" t="n">
        <v>1</v>
      </c>
      <c r="I1055" s="0" t="n">
        <v>201623401</v>
      </c>
      <c r="J1055" s="0" t="s">
        <v>2114</v>
      </c>
    </row>
    <row r="1056" customFormat="false" ht="15" hidden="false" customHeight="false" outlineLevel="0" collapsed="false">
      <c r="A1056" s="0" t="s">
        <v>2115</v>
      </c>
      <c r="E1056" s="0" t="s">
        <v>953</v>
      </c>
      <c r="F1056" s="0" t="n">
        <v>380051</v>
      </c>
      <c r="G1056" s="0" t="n">
        <v>0.1</v>
      </c>
      <c r="H1056" s="0" t="n">
        <v>1</v>
      </c>
      <c r="I1056" s="0" t="n">
        <v>201623633</v>
      </c>
      <c r="J1056" s="0" t="s">
        <v>2116</v>
      </c>
    </row>
    <row r="1057" customFormat="false" ht="15" hidden="false" customHeight="false" outlineLevel="0" collapsed="false">
      <c r="A1057" s="0" t="s">
        <v>2117</v>
      </c>
      <c r="E1057" s="0" t="s">
        <v>953</v>
      </c>
      <c r="F1057" s="0" t="n">
        <v>380051</v>
      </c>
      <c r="G1057" s="0" t="n">
        <v>0.1</v>
      </c>
      <c r="H1057" s="0" t="n">
        <v>1</v>
      </c>
      <c r="I1057" s="0" t="n">
        <v>201622756</v>
      </c>
      <c r="J1057" s="0" t="s">
        <v>2118</v>
      </c>
    </row>
    <row r="1058" customFormat="false" ht="15" hidden="false" customHeight="false" outlineLevel="0" collapsed="false">
      <c r="A1058" s="0" t="s">
        <v>2119</v>
      </c>
      <c r="E1058" s="0" t="s">
        <v>953</v>
      </c>
      <c r="F1058" s="0" t="n">
        <v>380051</v>
      </c>
      <c r="G1058" s="0" t="n">
        <v>0.1</v>
      </c>
      <c r="H1058" s="0" t="n">
        <v>1</v>
      </c>
      <c r="I1058" s="0" t="n">
        <v>201621527</v>
      </c>
      <c r="J1058" s="0" t="s">
        <v>2120</v>
      </c>
    </row>
    <row r="1059" customFormat="false" ht="15" hidden="false" customHeight="false" outlineLevel="0" collapsed="false">
      <c r="A1059" s="0" t="s">
        <v>2121</v>
      </c>
      <c r="E1059" s="0" t="s">
        <v>953</v>
      </c>
      <c r="F1059" s="0" t="n">
        <v>380051</v>
      </c>
      <c r="G1059" s="0" t="n">
        <v>0.1</v>
      </c>
      <c r="H1059" s="0" t="n">
        <v>1</v>
      </c>
      <c r="I1059" s="0" t="n">
        <v>201620906</v>
      </c>
      <c r="J1059" s="0" t="s">
        <v>2122</v>
      </c>
    </row>
    <row r="1060" customFormat="false" ht="15" hidden="false" customHeight="false" outlineLevel="0" collapsed="false">
      <c r="A1060" s="0" t="s">
        <v>2123</v>
      </c>
      <c r="E1060" s="0" t="s">
        <v>953</v>
      </c>
      <c r="F1060" s="0" t="n">
        <v>380051</v>
      </c>
      <c r="G1060" s="0" t="n">
        <v>0.1</v>
      </c>
      <c r="H1060" s="0" t="n">
        <v>1</v>
      </c>
      <c r="I1060" s="0" t="n">
        <v>201620508</v>
      </c>
      <c r="J1060" s="0" t="s">
        <v>2124</v>
      </c>
    </row>
    <row r="1061" customFormat="false" ht="15" hidden="false" customHeight="false" outlineLevel="0" collapsed="false">
      <c r="A1061" s="0" t="s">
        <v>2125</v>
      </c>
      <c r="E1061" s="0" t="s">
        <v>953</v>
      </c>
      <c r="F1061" s="0" t="n">
        <v>380051</v>
      </c>
      <c r="G1061" s="0" t="n">
        <v>0.1</v>
      </c>
      <c r="H1061" s="0" t="n">
        <v>1</v>
      </c>
      <c r="I1061" s="0" t="n">
        <v>201618877</v>
      </c>
      <c r="J1061" s="0" t="s">
        <v>2126</v>
      </c>
    </row>
    <row r="1062" customFormat="false" ht="15" hidden="false" customHeight="false" outlineLevel="0" collapsed="false">
      <c r="A1062" s="0" t="s">
        <v>2127</v>
      </c>
      <c r="E1062" s="0" t="s">
        <v>953</v>
      </c>
      <c r="F1062" s="0" t="n">
        <v>380051</v>
      </c>
      <c r="G1062" s="0" t="n">
        <v>0.1</v>
      </c>
      <c r="H1062" s="0" t="n">
        <v>1</v>
      </c>
      <c r="I1062" s="0" t="n">
        <v>201617610</v>
      </c>
      <c r="J1062" s="0" t="s">
        <v>2128</v>
      </c>
    </row>
    <row r="1063" customFormat="false" ht="15" hidden="false" customHeight="false" outlineLevel="0" collapsed="false">
      <c r="A1063" s="0" t="s">
        <v>2129</v>
      </c>
      <c r="E1063" s="0" t="s">
        <v>953</v>
      </c>
      <c r="F1063" s="0" t="n">
        <v>380051</v>
      </c>
      <c r="G1063" s="0" t="n">
        <v>0.1</v>
      </c>
      <c r="H1063" s="0" t="n">
        <v>1</v>
      </c>
      <c r="I1063" s="0" t="n">
        <v>201617611</v>
      </c>
      <c r="J1063" s="0" t="s">
        <v>2130</v>
      </c>
    </row>
    <row r="1064" customFormat="false" ht="15" hidden="false" customHeight="false" outlineLevel="0" collapsed="false">
      <c r="A1064" s="0" t="s">
        <v>2131</v>
      </c>
      <c r="E1064" s="0" t="s">
        <v>953</v>
      </c>
      <c r="F1064" s="0" t="n">
        <v>380051</v>
      </c>
      <c r="G1064" s="0" t="n">
        <v>0.1</v>
      </c>
      <c r="H1064" s="0" t="n">
        <v>1</v>
      </c>
      <c r="I1064" s="0" t="n">
        <v>201617029</v>
      </c>
      <c r="J1064" s="0" t="s">
        <v>2132</v>
      </c>
    </row>
    <row r="1065" customFormat="false" ht="15" hidden="false" customHeight="false" outlineLevel="0" collapsed="false">
      <c r="A1065" s="0" t="s">
        <v>2133</v>
      </c>
      <c r="E1065" s="0" t="s">
        <v>953</v>
      </c>
      <c r="F1065" s="0" t="n">
        <v>380051</v>
      </c>
      <c r="G1065" s="0" t="n">
        <v>0.1</v>
      </c>
      <c r="H1065" s="0" t="n">
        <v>1</v>
      </c>
      <c r="I1065" s="0" t="n">
        <v>201616538</v>
      </c>
      <c r="J1065" s="0" t="s">
        <v>2134</v>
      </c>
    </row>
    <row r="1066" customFormat="false" ht="15" hidden="false" customHeight="false" outlineLevel="0" collapsed="false">
      <c r="A1066" s="0" t="s">
        <v>2135</v>
      </c>
      <c r="E1066" s="0" t="s">
        <v>953</v>
      </c>
      <c r="F1066" s="0" t="n">
        <v>380051</v>
      </c>
      <c r="G1066" s="0" t="n">
        <v>0.1</v>
      </c>
      <c r="H1066" s="0" t="n">
        <v>1</v>
      </c>
      <c r="I1066" s="0" t="n">
        <v>201616530</v>
      </c>
      <c r="J1066" s="0" t="s">
        <v>2136</v>
      </c>
    </row>
    <row r="1067" customFormat="false" ht="15" hidden="false" customHeight="false" outlineLevel="0" collapsed="false">
      <c r="A1067" s="0" t="s">
        <v>2137</v>
      </c>
      <c r="E1067" s="0" t="s">
        <v>953</v>
      </c>
      <c r="F1067" s="0" t="n">
        <v>380050</v>
      </c>
      <c r="G1067" s="0" t="n">
        <v>0.1</v>
      </c>
      <c r="H1067" s="0" t="n">
        <v>1</v>
      </c>
      <c r="I1067" s="0" t="n">
        <v>201628393</v>
      </c>
      <c r="J1067" s="0" t="s">
        <v>2138</v>
      </c>
    </row>
    <row r="1068" customFormat="false" ht="15" hidden="false" customHeight="false" outlineLevel="0" collapsed="false">
      <c r="A1068" s="0" t="s">
        <v>2139</v>
      </c>
      <c r="E1068" s="0" t="s">
        <v>953</v>
      </c>
      <c r="F1068" s="0" t="n">
        <v>380050</v>
      </c>
      <c r="G1068" s="0" t="n">
        <v>0.1</v>
      </c>
      <c r="H1068" s="0" t="n">
        <v>1</v>
      </c>
      <c r="I1068" s="0" t="n">
        <v>201627888</v>
      </c>
      <c r="J1068" s="0" t="s">
        <v>2140</v>
      </c>
    </row>
    <row r="1069" customFormat="false" ht="15" hidden="false" customHeight="false" outlineLevel="0" collapsed="false">
      <c r="A1069" s="0" t="s">
        <v>2141</v>
      </c>
      <c r="E1069" s="0" t="s">
        <v>953</v>
      </c>
      <c r="F1069" s="0" t="n">
        <v>380050</v>
      </c>
      <c r="G1069" s="0" t="n">
        <v>0.1</v>
      </c>
      <c r="H1069" s="0" t="n">
        <v>1</v>
      </c>
      <c r="I1069" s="0" t="n">
        <v>201620043</v>
      </c>
      <c r="J1069" s="0" t="s">
        <v>2142</v>
      </c>
    </row>
    <row r="1070" customFormat="false" ht="15" hidden="false" customHeight="false" outlineLevel="0" collapsed="false">
      <c r="A1070" s="0" t="s">
        <v>2143</v>
      </c>
      <c r="E1070" s="0" t="s">
        <v>953</v>
      </c>
      <c r="F1070" s="0" t="n">
        <v>380028</v>
      </c>
      <c r="G1070" s="0" t="n">
        <v>0.1</v>
      </c>
      <c r="H1070" s="0" t="n">
        <v>1</v>
      </c>
      <c r="I1070" s="0" t="n">
        <v>201626208</v>
      </c>
      <c r="J1070" s="0" t="s">
        <v>2144</v>
      </c>
    </row>
    <row r="1071" customFormat="false" ht="15" hidden="false" customHeight="false" outlineLevel="0" collapsed="false">
      <c r="A1071" s="0" t="s">
        <v>2145</v>
      </c>
      <c r="E1071" s="0" t="s">
        <v>953</v>
      </c>
      <c r="F1071" s="0" t="n">
        <v>380028</v>
      </c>
      <c r="G1071" s="0" t="n">
        <v>0.1</v>
      </c>
      <c r="H1071" s="0" t="n">
        <v>1</v>
      </c>
      <c r="I1071" s="0" t="n">
        <v>201620001</v>
      </c>
      <c r="J1071" s="0" t="s">
        <v>2146</v>
      </c>
    </row>
    <row r="1072" customFormat="false" ht="15" hidden="false" customHeight="false" outlineLevel="0" collapsed="false">
      <c r="A1072" s="0" t="s">
        <v>2147</v>
      </c>
      <c r="E1072" s="0" t="s">
        <v>953</v>
      </c>
      <c r="F1072" s="0" t="n">
        <v>380028</v>
      </c>
      <c r="G1072" s="0" t="n">
        <v>0.1</v>
      </c>
      <c r="H1072" s="0" t="n">
        <v>1</v>
      </c>
      <c r="I1072" s="0" t="n">
        <v>201619373</v>
      </c>
      <c r="J1072" s="0" t="s">
        <v>2148</v>
      </c>
    </row>
    <row r="1073" customFormat="false" ht="15" hidden="false" customHeight="false" outlineLevel="0" collapsed="false">
      <c r="A1073" s="0" t="s">
        <v>2149</v>
      </c>
      <c r="E1073" s="0" t="s">
        <v>953</v>
      </c>
      <c r="F1073" s="0" t="n">
        <v>380026</v>
      </c>
      <c r="G1073" s="0" t="n">
        <v>0.1</v>
      </c>
      <c r="H1073" s="0" t="n">
        <v>1</v>
      </c>
      <c r="I1073" s="0" t="n">
        <v>201630660</v>
      </c>
      <c r="J1073" s="0" t="s">
        <v>2150</v>
      </c>
    </row>
    <row r="1074" customFormat="false" ht="15" hidden="false" customHeight="false" outlineLevel="0" collapsed="false">
      <c r="A1074" s="0" t="s">
        <v>2151</v>
      </c>
      <c r="E1074" s="0" t="s">
        <v>953</v>
      </c>
      <c r="F1074" s="0" t="n">
        <v>380026</v>
      </c>
      <c r="G1074" s="0" t="n">
        <v>0.1</v>
      </c>
      <c r="H1074" s="0" t="n">
        <v>1</v>
      </c>
      <c r="I1074" s="0" t="n">
        <v>201629686</v>
      </c>
      <c r="J1074" s="0" t="s">
        <v>2152</v>
      </c>
    </row>
    <row r="1075" customFormat="false" ht="15" hidden="false" customHeight="false" outlineLevel="0" collapsed="false">
      <c r="A1075" s="0" t="s">
        <v>2153</v>
      </c>
      <c r="E1075" s="0" t="s">
        <v>953</v>
      </c>
      <c r="F1075" s="0" t="n">
        <v>380026</v>
      </c>
      <c r="G1075" s="0" t="n">
        <v>0.1</v>
      </c>
      <c r="H1075" s="0" t="n">
        <v>1</v>
      </c>
      <c r="I1075" s="0" t="n">
        <v>201629673</v>
      </c>
      <c r="J1075" s="0" t="s">
        <v>2154</v>
      </c>
    </row>
    <row r="1076" customFormat="false" ht="15" hidden="false" customHeight="false" outlineLevel="0" collapsed="false">
      <c r="A1076" s="0" t="s">
        <v>2155</v>
      </c>
      <c r="E1076" s="0" t="s">
        <v>953</v>
      </c>
      <c r="F1076" s="0" t="n">
        <v>380026</v>
      </c>
      <c r="G1076" s="0" t="n">
        <v>0.1</v>
      </c>
      <c r="H1076" s="0" t="n">
        <v>1</v>
      </c>
      <c r="I1076" s="0" t="n">
        <v>201628103</v>
      </c>
      <c r="J1076" s="0" t="s">
        <v>2156</v>
      </c>
    </row>
    <row r="1077" customFormat="false" ht="15" hidden="false" customHeight="false" outlineLevel="0" collapsed="false">
      <c r="A1077" s="0" t="s">
        <v>2157</v>
      </c>
      <c r="E1077" s="0" t="s">
        <v>953</v>
      </c>
      <c r="F1077" s="0" t="n">
        <v>380026</v>
      </c>
      <c r="G1077" s="0" t="n">
        <v>0.1</v>
      </c>
      <c r="H1077" s="0" t="n">
        <v>1</v>
      </c>
      <c r="I1077" s="0" t="n">
        <v>201626651</v>
      </c>
      <c r="J1077" s="0" t="s">
        <v>2158</v>
      </c>
    </row>
    <row r="1078" customFormat="false" ht="15" hidden="false" customHeight="false" outlineLevel="0" collapsed="false">
      <c r="A1078" s="0" t="s">
        <v>2159</v>
      </c>
      <c r="E1078" s="0" t="s">
        <v>953</v>
      </c>
      <c r="F1078" s="0" t="n">
        <v>380026</v>
      </c>
      <c r="G1078" s="0" t="n">
        <v>0.1</v>
      </c>
      <c r="H1078" s="0" t="n">
        <v>1</v>
      </c>
      <c r="I1078" s="0" t="n">
        <v>201626056</v>
      </c>
      <c r="J1078" s="0" t="s">
        <v>2160</v>
      </c>
    </row>
    <row r="1079" customFormat="false" ht="15" hidden="false" customHeight="false" outlineLevel="0" collapsed="false">
      <c r="A1079" s="0" t="s">
        <v>2161</v>
      </c>
      <c r="E1079" s="0" t="s">
        <v>953</v>
      </c>
      <c r="F1079" s="0" t="n">
        <v>380026</v>
      </c>
      <c r="G1079" s="0" t="n">
        <v>0.1</v>
      </c>
      <c r="H1079" s="0" t="n">
        <v>1</v>
      </c>
      <c r="I1079" s="0" t="n">
        <v>201624977</v>
      </c>
      <c r="J1079" s="0" t="s">
        <v>2162</v>
      </c>
    </row>
    <row r="1080" customFormat="false" ht="15" hidden="false" customHeight="false" outlineLevel="0" collapsed="false">
      <c r="A1080" s="0" t="s">
        <v>2163</v>
      </c>
      <c r="E1080" s="0" t="s">
        <v>953</v>
      </c>
      <c r="F1080" s="0" t="n">
        <v>380026</v>
      </c>
      <c r="G1080" s="0" t="n">
        <v>0.1</v>
      </c>
      <c r="H1080" s="0" t="n">
        <v>1</v>
      </c>
      <c r="I1080" s="0" t="n">
        <v>201623929</v>
      </c>
      <c r="J1080" s="0" t="s">
        <v>2164</v>
      </c>
    </row>
    <row r="1081" customFormat="false" ht="15" hidden="false" customHeight="false" outlineLevel="0" collapsed="false">
      <c r="A1081" s="0" t="s">
        <v>2165</v>
      </c>
      <c r="E1081" s="0" t="s">
        <v>953</v>
      </c>
      <c r="F1081" s="0" t="n">
        <v>380026</v>
      </c>
      <c r="G1081" s="0" t="n">
        <v>0.1</v>
      </c>
      <c r="H1081" s="0" t="n">
        <v>1</v>
      </c>
      <c r="I1081" s="0" t="n">
        <v>201623492</v>
      </c>
      <c r="J1081" s="0" t="s">
        <v>2166</v>
      </c>
    </row>
    <row r="1082" customFormat="false" ht="15" hidden="false" customHeight="false" outlineLevel="0" collapsed="false">
      <c r="A1082" s="0" t="s">
        <v>2167</v>
      </c>
      <c r="E1082" s="0" t="s">
        <v>953</v>
      </c>
      <c r="F1082" s="0" t="n">
        <v>380026</v>
      </c>
      <c r="G1082" s="0" t="n">
        <v>0.1</v>
      </c>
      <c r="H1082" s="0" t="n">
        <v>1</v>
      </c>
      <c r="I1082" s="0" t="n">
        <v>201622732</v>
      </c>
      <c r="J1082" s="0" t="s">
        <v>2168</v>
      </c>
    </row>
    <row r="1083" customFormat="false" ht="15" hidden="false" customHeight="false" outlineLevel="0" collapsed="false">
      <c r="A1083" s="0" t="s">
        <v>2169</v>
      </c>
      <c r="E1083" s="0" t="s">
        <v>953</v>
      </c>
      <c r="F1083" s="0" t="n">
        <v>380026</v>
      </c>
      <c r="G1083" s="0" t="n">
        <v>0.1</v>
      </c>
      <c r="H1083" s="0" t="n">
        <v>1</v>
      </c>
      <c r="I1083" s="0" t="n">
        <v>201622784</v>
      </c>
      <c r="J1083" s="0" t="s">
        <v>2170</v>
      </c>
    </row>
    <row r="1084" customFormat="false" ht="15" hidden="false" customHeight="false" outlineLevel="0" collapsed="false">
      <c r="A1084" s="0" t="s">
        <v>2171</v>
      </c>
      <c r="E1084" s="0" t="s">
        <v>953</v>
      </c>
      <c r="F1084" s="0" t="n">
        <v>380026</v>
      </c>
      <c r="G1084" s="0" t="n">
        <v>0.1</v>
      </c>
      <c r="H1084" s="0" t="n">
        <v>1</v>
      </c>
      <c r="I1084" s="0" t="n">
        <v>201622405</v>
      </c>
      <c r="J1084" s="0" t="s">
        <v>2172</v>
      </c>
    </row>
    <row r="1085" customFormat="false" ht="15" hidden="false" customHeight="false" outlineLevel="0" collapsed="false">
      <c r="A1085" s="0" t="s">
        <v>2173</v>
      </c>
      <c r="E1085" s="0" t="s">
        <v>953</v>
      </c>
      <c r="F1085" s="0" t="n">
        <v>380026</v>
      </c>
      <c r="G1085" s="0" t="n">
        <v>0.1</v>
      </c>
      <c r="H1085" s="0" t="n">
        <v>1</v>
      </c>
      <c r="I1085" s="0" t="n">
        <v>201621739</v>
      </c>
      <c r="J1085" s="0" t="s">
        <v>2174</v>
      </c>
    </row>
    <row r="1086" customFormat="false" ht="15" hidden="false" customHeight="false" outlineLevel="0" collapsed="false">
      <c r="A1086" s="0" t="s">
        <v>2175</v>
      </c>
      <c r="E1086" s="0" t="s">
        <v>804</v>
      </c>
      <c r="F1086" s="0" t="n">
        <v>302001</v>
      </c>
      <c r="G1086" s="0" t="n">
        <v>0.1</v>
      </c>
      <c r="H1086" s="0" t="n">
        <v>1</v>
      </c>
      <c r="I1086" s="0" t="n">
        <v>201617013</v>
      </c>
      <c r="J1086" s="0" t="s">
        <v>2176</v>
      </c>
    </row>
    <row r="1087" customFormat="false" ht="15" hidden="false" customHeight="false" outlineLevel="0" collapsed="false">
      <c r="A1087" s="0" t="s">
        <v>2177</v>
      </c>
      <c r="E1087" s="0" t="s">
        <v>804</v>
      </c>
      <c r="F1087" s="0" t="n">
        <v>302001</v>
      </c>
      <c r="G1087" s="0" t="n">
        <v>0.1</v>
      </c>
      <c r="H1087" s="0" t="n">
        <v>1</v>
      </c>
      <c r="I1087" s="0" t="n">
        <v>201617012</v>
      </c>
      <c r="J1087" s="0" t="s">
        <v>2178</v>
      </c>
    </row>
    <row r="1088" customFormat="false" ht="15" hidden="false" customHeight="false" outlineLevel="0" collapsed="false">
      <c r="A1088" s="0" t="s">
        <v>2179</v>
      </c>
      <c r="E1088" s="0" t="s">
        <v>804</v>
      </c>
      <c r="F1088" s="0" t="n">
        <v>302001</v>
      </c>
      <c r="G1088" s="0" t="n">
        <v>0.1</v>
      </c>
      <c r="H1088" s="0" t="n">
        <v>1</v>
      </c>
      <c r="I1088" s="0" t="n">
        <v>201617008</v>
      </c>
      <c r="J1088" s="0" t="s">
        <v>2180</v>
      </c>
    </row>
    <row r="1089" customFormat="false" ht="15" hidden="false" customHeight="false" outlineLevel="0" collapsed="false">
      <c r="A1089" s="0" t="s">
        <v>2181</v>
      </c>
      <c r="E1089" s="0" t="s">
        <v>2182</v>
      </c>
      <c r="F1089" s="0" t="n">
        <v>302001</v>
      </c>
      <c r="G1089" s="0" t="n">
        <v>0.1</v>
      </c>
      <c r="H1089" s="0" t="n">
        <v>1</v>
      </c>
      <c r="I1089" s="0" t="n">
        <v>201617007</v>
      </c>
      <c r="J1089" s="0" t="s">
        <v>2183</v>
      </c>
    </row>
    <row r="1090" customFormat="false" ht="15" hidden="false" customHeight="false" outlineLevel="0" collapsed="false">
      <c r="A1090" s="0" t="s">
        <v>2184</v>
      </c>
      <c r="E1090" s="0" t="s">
        <v>804</v>
      </c>
      <c r="F1090" s="0" t="n">
        <v>302001</v>
      </c>
      <c r="G1090" s="0" t="n">
        <v>0.1</v>
      </c>
      <c r="H1090" s="0" t="n">
        <v>1</v>
      </c>
      <c r="I1090" s="0" t="n">
        <v>201617005</v>
      </c>
      <c r="J1090" s="0" t="s">
        <v>2185</v>
      </c>
    </row>
    <row r="1091" customFormat="false" ht="15" hidden="false" customHeight="false" outlineLevel="0" collapsed="false">
      <c r="A1091" s="0" t="s">
        <v>2186</v>
      </c>
      <c r="E1091" s="0" t="s">
        <v>2182</v>
      </c>
      <c r="F1091" s="0" t="n">
        <v>302001</v>
      </c>
      <c r="G1091" s="0" t="n">
        <v>0.1</v>
      </c>
      <c r="H1091" s="0" t="n">
        <v>1</v>
      </c>
      <c r="I1091" s="0" t="n">
        <v>201617004</v>
      </c>
      <c r="J1091" s="0" t="s">
        <v>2187</v>
      </c>
    </row>
    <row r="1092" customFormat="false" ht="15" hidden="false" customHeight="false" outlineLevel="0" collapsed="false">
      <c r="A1092" s="0" t="s">
        <v>2188</v>
      </c>
      <c r="E1092" s="0" t="s">
        <v>2182</v>
      </c>
      <c r="F1092" s="0" t="n">
        <v>302001</v>
      </c>
      <c r="G1092" s="0" t="n">
        <v>0.1</v>
      </c>
      <c r="H1092" s="0" t="n">
        <v>1</v>
      </c>
      <c r="I1092" s="0" t="n">
        <v>201617002</v>
      </c>
      <c r="J1092" s="0" t="s">
        <v>2189</v>
      </c>
    </row>
    <row r="1093" customFormat="false" ht="15" hidden="false" customHeight="false" outlineLevel="0" collapsed="false">
      <c r="A1093" s="0" t="s">
        <v>2190</v>
      </c>
      <c r="E1093" s="0" t="s">
        <v>804</v>
      </c>
      <c r="F1093" s="0" t="n">
        <v>302001</v>
      </c>
      <c r="G1093" s="0" t="n">
        <v>0.1</v>
      </c>
      <c r="H1093" s="0" t="n">
        <v>1</v>
      </c>
      <c r="I1093" s="0" t="n">
        <v>201616717</v>
      </c>
      <c r="J1093" s="0" t="s">
        <v>2191</v>
      </c>
    </row>
    <row r="1094" customFormat="false" ht="15" hidden="false" customHeight="false" outlineLevel="0" collapsed="false">
      <c r="A1094" s="0" t="s">
        <v>2192</v>
      </c>
      <c r="E1094" s="0" t="s">
        <v>804</v>
      </c>
      <c r="F1094" s="0" t="n">
        <v>301001</v>
      </c>
      <c r="G1094" s="0" t="n">
        <v>0.1</v>
      </c>
      <c r="H1094" s="0" t="n">
        <v>1</v>
      </c>
      <c r="I1094" s="0" t="n">
        <v>201630545</v>
      </c>
      <c r="J1094" s="0" t="s">
        <v>2193</v>
      </c>
    </row>
    <row r="1095" customFormat="false" ht="15" hidden="false" customHeight="false" outlineLevel="0" collapsed="false">
      <c r="A1095" s="0" t="s">
        <v>2194</v>
      </c>
      <c r="E1095" s="0" t="s">
        <v>804</v>
      </c>
      <c r="F1095" s="0" t="n">
        <v>301001</v>
      </c>
      <c r="G1095" s="0" t="n">
        <v>0.1</v>
      </c>
      <c r="H1095" s="0" t="n">
        <v>1</v>
      </c>
      <c r="I1095" s="0" t="n">
        <v>201623989</v>
      </c>
      <c r="J1095" s="0" t="s">
        <v>2195</v>
      </c>
    </row>
    <row r="1096" customFormat="false" ht="15" hidden="false" customHeight="false" outlineLevel="0" collapsed="false">
      <c r="A1096" s="0" t="s">
        <v>2196</v>
      </c>
      <c r="E1096" s="0" t="s">
        <v>804</v>
      </c>
      <c r="F1096" s="0" t="n">
        <v>301001</v>
      </c>
      <c r="G1096" s="0" t="n">
        <v>0.1</v>
      </c>
      <c r="H1096" s="0" t="n">
        <v>1</v>
      </c>
      <c r="I1096" s="0" t="n">
        <v>201620265</v>
      </c>
      <c r="J1096" s="0" t="s">
        <v>2197</v>
      </c>
    </row>
    <row r="1097" customFormat="false" ht="15" hidden="false" customHeight="false" outlineLevel="0" collapsed="false">
      <c r="A1097" s="0" t="s">
        <v>2198</v>
      </c>
      <c r="E1097" s="0" t="s">
        <v>2199</v>
      </c>
      <c r="F1097" s="0" t="n">
        <v>282004</v>
      </c>
      <c r="G1097" s="0" t="n">
        <v>0.1</v>
      </c>
      <c r="H1097" s="0" t="n">
        <v>1</v>
      </c>
      <c r="I1097" s="0" t="n">
        <v>201628665</v>
      </c>
      <c r="J1097" s="0" t="s">
        <v>2200</v>
      </c>
    </row>
    <row r="1098" customFormat="false" ht="15" hidden="false" customHeight="false" outlineLevel="0" collapsed="false">
      <c r="A1098" s="0" t="s">
        <v>2201</v>
      </c>
      <c r="E1098" s="0" t="s">
        <v>2199</v>
      </c>
      <c r="F1098" s="0" t="n">
        <v>282002</v>
      </c>
      <c r="G1098" s="0" t="n">
        <v>0.1</v>
      </c>
      <c r="H1098" s="0" t="n">
        <v>1</v>
      </c>
      <c r="I1098" s="0" t="n">
        <v>201628693</v>
      </c>
      <c r="J1098" s="0" t="s">
        <v>2202</v>
      </c>
    </row>
    <row r="1099" customFormat="false" ht="15" hidden="false" customHeight="false" outlineLevel="0" collapsed="false">
      <c r="A1099" s="0" t="s">
        <v>2203</v>
      </c>
      <c r="E1099" s="0" t="s">
        <v>2199</v>
      </c>
      <c r="F1099" s="0" t="n">
        <v>282002</v>
      </c>
      <c r="G1099" s="0" t="n">
        <v>0.1</v>
      </c>
      <c r="H1099" s="0" t="n">
        <v>1</v>
      </c>
      <c r="I1099" s="0" t="n">
        <v>201628484</v>
      </c>
      <c r="J1099" s="0" t="s">
        <v>2204</v>
      </c>
    </row>
    <row r="1100" customFormat="false" ht="15" hidden="false" customHeight="false" outlineLevel="0" collapsed="false">
      <c r="A1100" s="0" t="s">
        <v>2205</v>
      </c>
      <c r="E1100" s="0" t="s">
        <v>2199</v>
      </c>
      <c r="F1100" s="0" t="n">
        <v>282002</v>
      </c>
      <c r="G1100" s="0" t="n">
        <v>0.1</v>
      </c>
      <c r="H1100" s="0" t="n">
        <v>1</v>
      </c>
      <c r="I1100" s="0" t="n">
        <v>201627424</v>
      </c>
      <c r="J1100" s="0" t="s">
        <v>2206</v>
      </c>
    </row>
    <row r="1101" customFormat="false" ht="15" hidden="false" customHeight="false" outlineLevel="0" collapsed="false">
      <c r="A1101" s="0" t="s">
        <v>2207</v>
      </c>
      <c r="E1101" s="0" t="s">
        <v>2199</v>
      </c>
      <c r="F1101" s="0" t="n">
        <v>282002</v>
      </c>
      <c r="G1101" s="0" t="n">
        <v>0.1</v>
      </c>
      <c r="H1101" s="0" t="n">
        <v>1</v>
      </c>
      <c r="I1101" s="0" t="n">
        <v>201627311</v>
      </c>
      <c r="J1101" s="0" t="s">
        <v>2208</v>
      </c>
    </row>
    <row r="1102" customFormat="false" ht="15" hidden="false" customHeight="false" outlineLevel="0" collapsed="false">
      <c r="A1102" s="0" t="s">
        <v>2209</v>
      </c>
      <c r="E1102" s="0" t="s">
        <v>2199</v>
      </c>
      <c r="F1102" s="0" t="n">
        <v>282002</v>
      </c>
      <c r="G1102" s="0" t="n">
        <v>0.1</v>
      </c>
      <c r="H1102" s="0" t="n">
        <v>1</v>
      </c>
      <c r="I1102" s="0" t="n">
        <v>201626403</v>
      </c>
      <c r="J1102" s="0" t="s">
        <v>2210</v>
      </c>
    </row>
    <row r="1103" customFormat="false" ht="15" hidden="false" customHeight="false" outlineLevel="0" collapsed="false">
      <c r="A1103" s="0" t="s">
        <v>2211</v>
      </c>
      <c r="E1103" s="0" t="s">
        <v>2199</v>
      </c>
      <c r="F1103" s="0" t="n">
        <v>282002</v>
      </c>
      <c r="G1103" s="0" t="n">
        <v>0.1</v>
      </c>
      <c r="H1103" s="0" t="n">
        <v>1</v>
      </c>
      <c r="I1103" s="0" t="n">
        <v>201625825</v>
      </c>
      <c r="J1103" s="0" t="s">
        <v>2212</v>
      </c>
    </row>
    <row r="1104" customFormat="false" ht="15" hidden="false" customHeight="false" outlineLevel="0" collapsed="false">
      <c r="A1104" s="0" t="s">
        <v>2213</v>
      </c>
      <c r="E1104" s="0" t="s">
        <v>2199</v>
      </c>
      <c r="F1104" s="0" t="n">
        <v>282002</v>
      </c>
      <c r="G1104" s="0" t="n">
        <v>0.1</v>
      </c>
      <c r="H1104" s="0" t="n">
        <v>1</v>
      </c>
      <c r="I1104" s="0" t="n">
        <v>201624555</v>
      </c>
      <c r="J1104" s="0" t="s">
        <v>2214</v>
      </c>
    </row>
    <row r="1105" customFormat="false" ht="15" hidden="false" customHeight="false" outlineLevel="0" collapsed="false">
      <c r="A1105" s="0" t="s">
        <v>2215</v>
      </c>
      <c r="E1105" s="0" t="s">
        <v>2199</v>
      </c>
      <c r="F1105" s="0" t="n">
        <v>282002</v>
      </c>
      <c r="G1105" s="0" t="n">
        <v>0.1</v>
      </c>
      <c r="H1105" s="0" t="n">
        <v>1</v>
      </c>
      <c r="I1105" s="0" t="n">
        <v>201624322</v>
      </c>
      <c r="J1105" s="0" t="s">
        <v>2216</v>
      </c>
    </row>
    <row r="1106" customFormat="false" ht="15" hidden="false" customHeight="false" outlineLevel="0" collapsed="false">
      <c r="A1106" s="0" t="s">
        <v>2217</v>
      </c>
      <c r="E1106" s="0" t="s">
        <v>2199</v>
      </c>
      <c r="F1106" s="0" t="n">
        <v>282002</v>
      </c>
      <c r="G1106" s="0" t="n">
        <v>0.1</v>
      </c>
      <c r="H1106" s="0" t="n">
        <v>1</v>
      </c>
      <c r="I1106" s="0" t="n">
        <v>201622667</v>
      </c>
      <c r="J1106" s="0" t="s">
        <v>2218</v>
      </c>
    </row>
    <row r="1107" customFormat="false" ht="15" hidden="false" customHeight="false" outlineLevel="0" collapsed="false">
      <c r="A1107" s="0" t="s">
        <v>2219</v>
      </c>
      <c r="E1107" s="0" t="s">
        <v>2199</v>
      </c>
      <c r="F1107" s="0" t="n">
        <v>282002</v>
      </c>
      <c r="G1107" s="0" t="n">
        <v>0.1</v>
      </c>
      <c r="H1107" s="0" t="n">
        <v>1</v>
      </c>
      <c r="I1107" s="0" t="n">
        <v>201617917</v>
      </c>
      <c r="J1107" s="0" t="s">
        <v>2220</v>
      </c>
    </row>
    <row r="1108" customFormat="false" ht="15" hidden="false" customHeight="false" outlineLevel="0" collapsed="false">
      <c r="A1108" s="0" t="s">
        <v>2221</v>
      </c>
      <c r="E1108" s="0" t="s">
        <v>2199</v>
      </c>
      <c r="F1108" s="0" t="n">
        <v>282002</v>
      </c>
      <c r="G1108" s="0" t="n">
        <v>0.1</v>
      </c>
      <c r="H1108" s="0" t="n">
        <v>1</v>
      </c>
      <c r="I1108" s="0" t="n">
        <v>201617916</v>
      </c>
      <c r="J1108" s="0" t="s">
        <v>2222</v>
      </c>
    </row>
    <row r="1109" customFormat="false" ht="15" hidden="false" customHeight="false" outlineLevel="0" collapsed="false">
      <c r="A1109" s="0" t="s">
        <v>2223</v>
      </c>
      <c r="E1109" s="0" t="s">
        <v>2199</v>
      </c>
      <c r="F1109" s="0" t="n">
        <v>282002</v>
      </c>
      <c r="G1109" s="0" t="n">
        <v>0.1</v>
      </c>
      <c r="H1109" s="0" t="n">
        <v>1</v>
      </c>
      <c r="I1109" s="0" t="n">
        <v>201617915</v>
      </c>
      <c r="J1109" s="0" t="s">
        <v>2224</v>
      </c>
    </row>
    <row r="1110" customFormat="false" ht="15" hidden="false" customHeight="false" outlineLevel="0" collapsed="false">
      <c r="A1110" s="0" t="s">
        <v>2225</v>
      </c>
      <c r="E1110" s="0" t="s">
        <v>2199</v>
      </c>
      <c r="F1110" s="0" t="n">
        <v>282001</v>
      </c>
      <c r="G1110" s="0" t="n">
        <v>0.1</v>
      </c>
      <c r="H1110" s="0" t="n">
        <v>1</v>
      </c>
      <c r="I1110" s="0" t="n">
        <v>201620190</v>
      </c>
      <c r="J1110" s="0" t="s">
        <v>2226</v>
      </c>
    </row>
    <row r="1111" customFormat="false" ht="15" hidden="false" customHeight="false" outlineLevel="0" collapsed="false">
      <c r="A1111" s="0" t="s">
        <v>2227</v>
      </c>
      <c r="E1111" s="0" t="s">
        <v>2199</v>
      </c>
      <c r="F1111" s="0" t="n">
        <v>282001</v>
      </c>
      <c r="G1111" s="0" t="n">
        <v>0.1</v>
      </c>
      <c r="H1111" s="0" t="n">
        <v>1</v>
      </c>
      <c r="I1111" s="0" t="n">
        <v>201617914</v>
      </c>
      <c r="J1111" s="0" t="s">
        <v>2228</v>
      </c>
    </row>
    <row r="1112" customFormat="false" ht="15" hidden="false" customHeight="false" outlineLevel="0" collapsed="false">
      <c r="A1112" s="0" t="s">
        <v>2229</v>
      </c>
      <c r="E1112" s="0" t="s">
        <v>2199</v>
      </c>
      <c r="F1112" s="0" t="n">
        <v>250002</v>
      </c>
      <c r="G1112" s="0" t="n">
        <v>0.1</v>
      </c>
      <c r="H1112" s="0" t="n">
        <v>1</v>
      </c>
      <c r="I1112" s="0" t="n">
        <v>201629186</v>
      </c>
      <c r="J1112" s="0" t="s">
        <v>2230</v>
      </c>
    </row>
    <row r="1113" customFormat="false" ht="15" hidden="false" customHeight="false" outlineLevel="0" collapsed="false">
      <c r="A1113" s="0" t="s">
        <v>2231</v>
      </c>
      <c r="E1113" s="0" t="s">
        <v>2199</v>
      </c>
      <c r="F1113" s="0" t="n">
        <v>250002</v>
      </c>
      <c r="G1113" s="0" t="n">
        <v>0.1</v>
      </c>
      <c r="H1113" s="0" t="n">
        <v>1</v>
      </c>
      <c r="I1113" s="0" t="n">
        <v>201628937</v>
      </c>
      <c r="J1113" s="0" t="s">
        <v>2232</v>
      </c>
    </row>
    <row r="1114" customFormat="false" ht="15" hidden="false" customHeight="false" outlineLevel="0" collapsed="false">
      <c r="A1114" s="0" t="s">
        <v>2231</v>
      </c>
      <c r="E1114" s="0" t="s">
        <v>2199</v>
      </c>
      <c r="F1114" s="0" t="n">
        <v>250002</v>
      </c>
      <c r="G1114" s="0" t="n">
        <v>0.1</v>
      </c>
      <c r="H1114" s="0" t="n">
        <v>1</v>
      </c>
      <c r="I1114" s="0" t="n">
        <v>201628937</v>
      </c>
      <c r="J1114" s="0" t="s">
        <v>2232</v>
      </c>
    </row>
    <row r="1115" customFormat="false" ht="15" hidden="false" customHeight="false" outlineLevel="0" collapsed="false">
      <c r="A1115" s="0" t="s">
        <v>2233</v>
      </c>
      <c r="E1115" s="0" t="s">
        <v>2199</v>
      </c>
      <c r="F1115" s="0" t="n">
        <v>250002</v>
      </c>
      <c r="G1115" s="0" t="n">
        <v>0.1</v>
      </c>
      <c r="H1115" s="0" t="n">
        <v>1</v>
      </c>
      <c r="I1115" s="0" t="n">
        <v>201628660</v>
      </c>
      <c r="J1115" s="0" t="s">
        <v>2234</v>
      </c>
    </row>
    <row r="1116" customFormat="false" ht="15" hidden="false" customHeight="false" outlineLevel="0" collapsed="false">
      <c r="A1116" s="0" t="s">
        <v>2235</v>
      </c>
      <c r="E1116" s="0" t="s">
        <v>2199</v>
      </c>
      <c r="F1116" s="0" t="n">
        <v>250002</v>
      </c>
      <c r="G1116" s="0" t="n">
        <v>0.1</v>
      </c>
      <c r="H1116" s="0" t="n">
        <v>1</v>
      </c>
      <c r="I1116" s="0" t="n">
        <v>201628505</v>
      </c>
      <c r="J1116" s="0" t="s">
        <v>2236</v>
      </c>
    </row>
    <row r="1117" customFormat="false" ht="15" hidden="false" customHeight="false" outlineLevel="0" collapsed="false">
      <c r="A1117" s="0" t="s">
        <v>2237</v>
      </c>
      <c r="E1117" s="0" t="s">
        <v>2199</v>
      </c>
      <c r="F1117" s="0" t="n">
        <v>250002</v>
      </c>
      <c r="G1117" s="0" t="n">
        <v>0.1</v>
      </c>
      <c r="H1117" s="0" t="n">
        <v>1</v>
      </c>
      <c r="I1117" s="0" t="n">
        <v>201627906</v>
      </c>
      <c r="J1117" s="0" t="s">
        <v>2238</v>
      </c>
    </row>
    <row r="1118" customFormat="false" ht="15" hidden="false" customHeight="false" outlineLevel="0" collapsed="false">
      <c r="A1118" s="0" t="s">
        <v>2239</v>
      </c>
      <c r="E1118" s="0" t="s">
        <v>2199</v>
      </c>
      <c r="F1118" s="0" t="n">
        <v>250002</v>
      </c>
      <c r="G1118" s="0" t="n">
        <v>0.1</v>
      </c>
      <c r="H1118" s="0" t="n">
        <v>1</v>
      </c>
      <c r="I1118" s="0" t="n">
        <v>201627511</v>
      </c>
      <c r="J1118" s="0" t="s">
        <v>2240</v>
      </c>
    </row>
    <row r="1119" customFormat="false" ht="15" hidden="false" customHeight="false" outlineLevel="0" collapsed="false">
      <c r="A1119" s="0" t="s">
        <v>2241</v>
      </c>
      <c r="E1119" s="0" t="s">
        <v>2199</v>
      </c>
      <c r="F1119" s="0" t="n">
        <v>250002</v>
      </c>
      <c r="G1119" s="0" t="n">
        <v>0.1</v>
      </c>
      <c r="H1119" s="0" t="n">
        <v>1</v>
      </c>
      <c r="I1119" s="0" t="n">
        <v>201626643</v>
      </c>
      <c r="J1119" s="0" t="s">
        <v>2242</v>
      </c>
    </row>
    <row r="1120" customFormat="false" ht="15" hidden="false" customHeight="false" outlineLevel="0" collapsed="false">
      <c r="A1120" s="0" t="s">
        <v>2243</v>
      </c>
      <c r="E1120" s="0" t="s">
        <v>2199</v>
      </c>
      <c r="F1120" s="0" t="n">
        <v>250002</v>
      </c>
      <c r="G1120" s="0" t="n">
        <v>0.1</v>
      </c>
      <c r="H1120" s="0" t="n">
        <v>1</v>
      </c>
      <c r="I1120" s="0" t="n">
        <v>201626072</v>
      </c>
      <c r="J1120" s="0" t="s">
        <v>2244</v>
      </c>
    </row>
    <row r="1121" customFormat="false" ht="15" hidden="false" customHeight="false" outlineLevel="0" collapsed="false">
      <c r="A1121" s="0" t="s">
        <v>2245</v>
      </c>
      <c r="E1121" s="0" t="s">
        <v>2199</v>
      </c>
      <c r="F1121" s="0" t="n">
        <v>250002</v>
      </c>
      <c r="G1121" s="0" t="n">
        <v>0.1</v>
      </c>
      <c r="H1121" s="0" t="n">
        <v>1</v>
      </c>
      <c r="I1121" s="0" t="n">
        <v>201625799</v>
      </c>
      <c r="J1121" s="0" t="s">
        <v>2246</v>
      </c>
    </row>
    <row r="1122" customFormat="false" ht="15" hidden="false" customHeight="false" outlineLevel="0" collapsed="false">
      <c r="A1122" s="0" t="s">
        <v>2247</v>
      </c>
      <c r="E1122" s="0" t="s">
        <v>2199</v>
      </c>
      <c r="F1122" s="0" t="n">
        <v>250002</v>
      </c>
      <c r="G1122" s="0" t="n">
        <v>0.1</v>
      </c>
      <c r="H1122" s="0" t="n">
        <v>1</v>
      </c>
      <c r="I1122" s="0" t="n">
        <v>201625603</v>
      </c>
      <c r="J1122" s="0" t="s">
        <v>2248</v>
      </c>
    </row>
    <row r="1123" customFormat="false" ht="15" hidden="false" customHeight="false" outlineLevel="0" collapsed="false">
      <c r="A1123" s="0" t="s">
        <v>2249</v>
      </c>
      <c r="E1123" s="0" t="s">
        <v>2199</v>
      </c>
      <c r="F1123" s="0" t="n">
        <v>250002</v>
      </c>
      <c r="G1123" s="0" t="n">
        <v>0.1</v>
      </c>
      <c r="H1123" s="0" t="n">
        <v>1</v>
      </c>
      <c r="I1123" s="0" t="n">
        <v>201624670</v>
      </c>
      <c r="J1123" s="0" t="s">
        <v>2250</v>
      </c>
    </row>
    <row r="1124" customFormat="false" ht="15" hidden="false" customHeight="false" outlineLevel="0" collapsed="false">
      <c r="A1124" s="0" t="s">
        <v>2251</v>
      </c>
      <c r="E1124" s="0" t="s">
        <v>2199</v>
      </c>
      <c r="F1124" s="0" t="n">
        <v>250002</v>
      </c>
      <c r="G1124" s="0" t="n">
        <v>0.1</v>
      </c>
      <c r="H1124" s="0" t="n">
        <v>1</v>
      </c>
      <c r="I1124" s="0" t="n">
        <v>201624654</v>
      </c>
      <c r="J1124" s="0" t="s">
        <v>2252</v>
      </c>
    </row>
    <row r="1125" customFormat="false" ht="15" hidden="false" customHeight="false" outlineLevel="0" collapsed="false">
      <c r="A1125" s="0" t="s">
        <v>2253</v>
      </c>
      <c r="E1125" s="0" t="s">
        <v>2199</v>
      </c>
      <c r="F1125" s="0" t="n">
        <v>250002</v>
      </c>
      <c r="G1125" s="0" t="n">
        <v>0.1</v>
      </c>
      <c r="H1125" s="0" t="n">
        <v>1</v>
      </c>
      <c r="I1125" s="0" t="n">
        <v>201623604</v>
      </c>
      <c r="J1125" s="0" t="s">
        <v>2254</v>
      </c>
    </row>
    <row r="1126" customFormat="false" ht="15" hidden="false" customHeight="false" outlineLevel="0" collapsed="false">
      <c r="A1126" s="0" t="s">
        <v>2255</v>
      </c>
      <c r="E1126" s="0" t="s">
        <v>2199</v>
      </c>
      <c r="F1126" s="0" t="n">
        <v>250002</v>
      </c>
      <c r="G1126" s="0" t="n">
        <v>0.1</v>
      </c>
      <c r="H1126" s="0" t="n">
        <v>1</v>
      </c>
      <c r="I1126" s="0" t="n">
        <v>201622337</v>
      </c>
      <c r="J1126" s="0" t="s">
        <v>2256</v>
      </c>
    </row>
    <row r="1127" customFormat="false" ht="15" hidden="false" customHeight="false" outlineLevel="0" collapsed="false">
      <c r="A1127" s="0" t="s">
        <v>2257</v>
      </c>
      <c r="E1127" s="0" t="s">
        <v>2199</v>
      </c>
      <c r="F1127" s="0" t="n">
        <v>250002</v>
      </c>
      <c r="G1127" s="0" t="n">
        <v>0.1</v>
      </c>
      <c r="H1127" s="0" t="n">
        <v>1</v>
      </c>
      <c r="I1127" s="0" t="n">
        <v>201621446</v>
      </c>
      <c r="J1127" s="0" t="s">
        <v>2258</v>
      </c>
    </row>
    <row r="1128" customFormat="false" ht="15" hidden="false" customHeight="false" outlineLevel="0" collapsed="false">
      <c r="A1128" s="0" t="s">
        <v>2259</v>
      </c>
      <c r="E1128" s="0" t="s">
        <v>2199</v>
      </c>
      <c r="F1128" s="0" t="n">
        <v>250002</v>
      </c>
      <c r="G1128" s="0" t="n">
        <v>0.1</v>
      </c>
      <c r="H1128" s="0" t="n">
        <v>1</v>
      </c>
      <c r="I1128" s="0" t="n">
        <v>201620495</v>
      </c>
      <c r="J1128" s="0" t="s">
        <v>2260</v>
      </c>
    </row>
    <row r="1129" customFormat="false" ht="15" hidden="false" customHeight="false" outlineLevel="0" collapsed="false">
      <c r="A1129" s="0" t="s">
        <v>2261</v>
      </c>
      <c r="E1129" s="0" t="s">
        <v>2199</v>
      </c>
      <c r="F1129" s="0" t="n">
        <v>250002</v>
      </c>
      <c r="G1129" s="0" t="n">
        <v>0.1</v>
      </c>
      <c r="H1129" s="0" t="n">
        <v>1</v>
      </c>
      <c r="I1129" s="0" t="n">
        <v>201619506</v>
      </c>
      <c r="J1129" s="0" t="s">
        <v>2262</v>
      </c>
    </row>
    <row r="1130" customFormat="false" ht="15" hidden="false" customHeight="false" outlineLevel="0" collapsed="false">
      <c r="A1130" s="0" t="s">
        <v>2263</v>
      </c>
      <c r="E1130" s="0" t="s">
        <v>2199</v>
      </c>
      <c r="F1130" s="0" t="n">
        <v>250002</v>
      </c>
      <c r="G1130" s="0" t="n">
        <v>0.1</v>
      </c>
      <c r="H1130" s="0" t="n">
        <v>1</v>
      </c>
      <c r="I1130" s="0" t="n">
        <v>201619499</v>
      </c>
      <c r="J1130" s="0" t="s">
        <v>2264</v>
      </c>
    </row>
    <row r="1131" customFormat="false" ht="15" hidden="false" customHeight="false" outlineLevel="0" collapsed="false">
      <c r="A1131" s="0" t="s">
        <v>2265</v>
      </c>
      <c r="E1131" s="0" t="s">
        <v>2199</v>
      </c>
      <c r="F1131" s="0" t="n">
        <v>250001</v>
      </c>
      <c r="G1131" s="0" t="n">
        <v>0.1</v>
      </c>
      <c r="H1131" s="0" t="n">
        <v>1</v>
      </c>
      <c r="I1131" s="0" t="n">
        <v>201630267</v>
      </c>
      <c r="J1131" s="0" t="s">
        <v>2266</v>
      </c>
    </row>
    <row r="1132" customFormat="false" ht="15" hidden="false" customHeight="false" outlineLevel="0" collapsed="false">
      <c r="A1132" s="0" t="s">
        <v>2267</v>
      </c>
      <c r="E1132" s="0" t="s">
        <v>2199</v>
      </c>
      <c r="F1132" s="0" t="n">
        <v>250001</v>
      </c>
      <c r="G1132" s="0" t="n">
        <v>0.1</v>
      </c>
      <c r="H1132" s="0" t="n">
        <v>1</v>
      </c>
      <c r="I1132" s="0" t="n">
        <v>201629721</v>
      </c>
      <c r="J1132" s="0" t="s">
        <v>2268</v>
      </c>
    </row>
    <row r="1133" customFormat="false" ht="15" hidden="false" customHeight="false" outlineLevel="0" collapsed="false">
      <c r="A1133" s="0" t="s">
        <v>2269</v>
      </c>
      <c r="E1133" s="0" t="s">
        <v>2199</v>
      </c>
      <c r="F1133" s="0" t="n">
        <v>250001</v>
      </c>
      <c r="G1133" s="0" t="n">
        <v>0.1</v>
      </c>
      <c r="H1133" s="0" t="n">
        <v>1</v>
      </c>
      <c r="I1133" s="0" t="n">
        <v>201628594</v>
      </c>
      <c r="J1133" s="0" t="s">
        <v>2270</v>
      </c>
    </row>
    <row r="1134" customFormat="false" ht="15" hidden="false" customHeight="false" outlineLevel="0" collapsed="false">
      <c r="A1134" s="0" t="s">
        <v>2271</v>
      </c>
      <c r="E1134" s="0" t="s">
        <v>953</v>
      </c>
      <c r="F1134" s="0" t="n">
        <v>380009</v>
      </c>
      <c r="G1134" s="0" t="n">
        <v>0.1</v>
      </c>
      <c r="H1134" s="0" t="n">
        <v>1</v>
      </c>
      <c r="I1134" s="0" t="n">
        <v>201624186</v>
      </c>
      <c r="J1134" s="0" t="s">
        <v>2272</v>
      </c>
    </row>
    <row r="1135" customFormat="false" ht="15" hidden="false" customHeight="false" outlineLevel="0" collapsed="false">
      <c r="A1135" s="0" t="s">
        <v>2273</v>
      </c>
      <c r="E1135" s="0" t="s">
        <v>2199</v>
      </c>
      <c r="F1135" s="0" t="n">
        <v>201304</v>
      </c>
      <c r="G1135" s="0" t="n">
        <v>0.1</v>
      </c>
      <c r="H1135" s="0" t="n">
        <v>1</v>
      </c>
      <c r="I1135" s="0" t="n">
        <v>201617497</v>
      </c>
      <c r="J1135" s="0" t="s">
        <v>2274</v>
      </c>
    </row>
    <row r="1136" customFormat="false" ht="15" hidden="false" customHeight="false" outlineLevel="0" collapsed="false">
      <c r="A1136" s="0" t="s">
        <v>2275</v>
      </c>
      <c r="E1136" s="0" t="s">
        <v>953</v>
      </c>
      <c r="F1136" s="0" t="n">
        <v>361004</v>
      </c>
      <c r="G1136" s="0" t="n">
        <v>0.1</v>
      </c>
      <c r="H1136" s="0" t="n">
        <v>1</v>
      </c>
      <c r="I1136" s="0" t="n">
        <v>201619858</v>
      </c>
      <c r="J1136" s="0" t="s">
        <v>2276</v>
      </c>
    </row>
    <row r="1137" customFormat="false" ht="15" hidden="false" customHeight="false" outlineLevel="0" collapsed="false">
      <c r="A1137" s="0" t="s">
        <v>2277</v>
      </c>
      <c r="E1137" s="0" t="s">
        <v>953</v>
      </c>
      <c r="F1137" s="0" t="n">
        <v>380015</v>
      </c>
      <c r="G1137" s="0" t="n">
        <v>0.1</v>
      </c>
      <c r="H1137" s="0" t="n">
        <v>1</v>
      </c>
      <c r="I1137" s="0" t="n">
        <v>201627125</v>
      </c>
      <c r="J1137" s="0" t="s">
        <v>2278</v>
      </c>
    </row>
    <row r="1138" customFormat="false" ht="15" hidden="false" customHeight="false" outlineLevel="0" collapsed="false">
      <c r="A1138" s="0" t="s">
        <v>2279</v>
      </c>
      <c r="E1138" s="0" t="s">
        <v>953</v>
      </c>
      <c r="F1138" s="0" t="n">
        <v>361004</v>
      </c>
      <c r="G1138" s="0" t="n">
        <v>0.1</v>
      </c>
      <c r="H1138" s="0" t="n">
        <v>1</v>
      </c>
      <c r="I1138" s="0" t="n">
        <v>201618375</v>
      </c>
      <c r="J1138" s="0" t="s">
        <v>2280</v>
      </c>
    </row>
    <row r="1139" customFormat="false" ht="15" hidden="false" customHeight="false" outlineLevel="0" collapsed="false">
      <c r="A1139" s="0" t="s">
        <v>2281</v>
      </c>
      <c r="E1139" s="0" t="s">
        <v>953</v>
      </c>
      <c r="F1139" s="0" t="n">
        <v>380009</v>
      </c>
      <c r="G1139" s="0" t="n">
        <v>0.1</v>
      </c>
      <c r="H1139" s="0" t="n">
        <v>1</v>
      </c>
      <c r="I1139" s="0" t="n">
        <v>201623491</v>
      </c>
      <c r="J1139" s="0" t="s">
        <v>2282</v>
      </c>
    </row>
    <row r="1140" customFormat="false" ht="15" hidden="false" customHeight="false" outlineLevel="0" collapsed="false">
      <c r="A1140" s="0" t="s">
        <v>2283</v>
      </c>
      <c r="E1140" s="0" t="s">
        <v>2199</v>
      </c>
      <c r="F1140" s="0" t="n">
        <v>201304</v>
      </c>
      <c r="G1140" s="0" t="n">
        <v>0.1</v>
      </c>
      <c r="H1140" s="0" t="n">
        <v>1</v>
      </c>
      <c r="I1140" s="0" t="n">
        <v>201616809</v>
      </c>
      <c r="J1140" s="0" t="s">
        <v>2284</v>
      </c>
    </row>
    <row r="1141" customFormat="false" ht="15" hidden="false" customHeight="false" outlineLevel="0" collapsed="false">
      <c r="A1141" s="0" t="s">
        <v>2285</v>
      </c>
      <c r="E1141" s="0" t="s">
        <v>953</v>
      </c>
      <c r="F1141" s="0" t="n">
        <v>380015</v>
      </c>
      <c r="G1141" s="0" t="n">
        <v>0.1</v>
      </c>
      <c r="H1141" s="0" t="n">
        <v>1</v>
      </c>
      <c r="I1141" s="0" t="n">
        <v>201627017</v>
      </c>
      <c r="J1141" s="0" t="s">
        <v>2286</v>
      </c>
    </row>
    <row r="1142" customFormat="false" ht="15" hidden="false" customHeight="false" outlineLevel="0" collapsed="false">
      <c r="A1142" s="0" t="s">
        <v>734</v>
      </c>
      <c r="E1142" s="0" t="s">
        <v>953</v>
      </c>
      <c r="F1142" s="0" t="n">
        <v>361004</v>
      </c>
      <c r="G1142" s="0" t="n">
        <v>0.1</v>
      </c>
      <c r="H1142" s="0" t="n">
        <v>1</v>
      </c>
      <c r="I1142" s="0" t="n">
        <v>201618380</v>
      </c>
      <c r="J1142" s="0" t="s">
        <v>2287</v>
      </c>
    </row>
    <row r="1143" customFormat="false" ht="15" hidden="false" customHeight="false" outlineLevel="0" collapsed="false">
      <c r="A1143" s="0" t="s">
        <v>2288</v>
      </c>
      <c r="E1143" s="0" t="s">
        <v>953</v>
      </c>
      <c r="F1143" s="0" t="n">
        <v>361002</v>
      </c>
      <c r="G1143" s="0" t="n">
        <v>0.1</v>
      </c>
      <c r="H1143" s="0" t="n">
        <v>1</v>
      </c>
      <c r="I1143" s="0" t="n">
        <v>201630317</v>
      </c>
      <c r="J1143" s="0" t="s">
        <v>2289</v>
      </c>
    </row>
    <row r="1144" customFormat="false" ht="15" hidden="false" customHeight="false" outlineLevel="0" collapsed="false">
      <c r="A1144" s="0" t="s">
        <v>2290</v>
      </c>
      <c r="E1144" s="0" t="s">
        <v>2199</v>
      </c>
      <c r="F1144" s="0" t="n">
        <v>201301</v>
      </c>
      <c r="G1144" s="0" t="n">
        <v>0.1</v>
      </c>
      <c r="H1144" s="0" t="n">
        <v>1</v>
      </c>
      <c r="I1144" s="0" t="n">
        <v>201619267</v>
      </c>
      <c r="J1144" s="0" t="s">
        <v>2291</v>
      </c>
    </row>
    <row r="1145" customFormat="false" ht="15" hidden="false" customHeight="false" outlineLevel="0" collapsed="false">
      <c r="A1145" s="0" t="s">
        <v>2292</v>
      </c>
      <c r="E1145" s="0" t="s">
        <v>2199</v>
      </c>
      <c r="F1145" s="0" t="n">
        <v>201301</v>
      </c>
      <c r="G1145" s="0" t="n">
        <v>0.1</v>
      </c>
      <c r="H1145" s="0" t="n">
        <v>1</v>
      </c>
      <c r="I1145" s="0" t="n">
        <v>201619027</v>
      </c>
      <c r="J1145" s="0" t="s">
        <v>2293</v>
      </c>
    </row>
    <row r="1146" customFormat="false" ht="15" hidden="false" customHeight="false" outlineLevel="0" collapsed="false">
      <c r="A1146" s="0" t="s">
        <v>2294</v>
      </c>
      <c r="E1146" s="0" t="s">
        <v>2199</v>
      </c>
      <c r="F1146" s="0" t="n">
        <v>201301</v>
      </c>
      <c r="G1146" s="0" t="n">
        <v>0.1</v>
      </c>
      <c r="H1146" s="0" t="n">
        <v>1</v>
      </c>
      <c r="I1146" s="0" t="n">
        <v>201619026</v>
      </c>
      <c r="J1146" s="0" t="s">
        <v>2295</v>
      </c>
    </row>
    <row r="1147" customFormat="false" ht="15" hidden="false" customHeight="false" outlineLevel="0" collapsed="false">
      <c r="A1147" s="0" t="s">
        <v>2296</v>
      </c>
      <c r="E1147" s="0" t="s">
        <v>2199</v>
      </c>
      <c r="F1147" s="0" t="n">
        <v>201301</v>
      </c>
      <c r="G1147" s="0" t="n">
        <v>0.1</v>
      </c>
      <c r="H1147" s="0" t="n">
        <v>1</v>
      </c>
      <c r="I1147" s="0" t="n">
        <v>201619025</v>
      </c>
      <c r="J1147" s="0" t="s">
        <v>2297</v>
      </c>
    </row>
    <row r="1148" customFormat="false" ht="15" hidden="false" customHeight="false" outlineLevel="0" collapsed="false">
      <c r="A1148" s="0" t="s">
        <v>2298</v>
      </c>
      <c r="E1148" s="0" t="s">
        <v>2199</v>
      </c>
      <c r="F1148" s="0" t="n">
        <v>201301</v>
      </c>
      <c r="G1148" s="0" t="n">
        <v>0.1</v>
      </c>
      <c r="H1148" s="0" t="n">
        <v>1</v>
      </c>
      <c r="I1148" s="0" t="n">
        <v>201619024</v>
      </c>
      <c r="J1148" s="0" t="s">
        <v>2299</v>
      </c>
    </row>
    <row r="1149" customFormat="false" ht="15" hidden="false" customHeight="false" outlineLevel="0" collapsed="false">
      <c r="A1149" s="0" t="s">
        <v>2300</v>
      </c>
      <c r="E1149" s="0" t="s">
        <v>2199</v>
      </c>
      <c r="F1149" s="0" t="n">
        <v>201301</v>
      </c>
      <c r="G1149" s="0" t="n">
        <v>0.1</v>
      </c>
      <c r="H1149" s="0" t="n">
        <v>1</v>
      </c>
      <c r="I1149" s="0" t="n">
        <v>201619023</v>
      </c>
      <c r="J1149" s="0" t="s">
        <v>2301</v>
      </c>
    </row>
    <row r="1150" customFormat="false" ht="15" hidden="false" customHeight="false" outlineLevel="0" collapsed="false">
      <c r="A1150" s="0" t="s">
        <v>2302</v>
      </c>
      <c r="E1150" s="0" t="s">
        <v>2199</v>
      </c>
      <c r="F1150" s="0" t="n">
        <v>201301</v>
      </c>
      <c r="G1150" s="0" t="n">
        <v>0.1</v>
      </c>
      <c r="H1150" s="0" t="n">
        <v>1</v>
      </c>
      <c r="I1150" s="0" t="n">
        <v>201619022</v>
      </c>
      <c r="J1150" s="0" t="s">
        <v>2303</v>
      </c>
    </row>
    <row r="1151" customFormat="false" ht="15" hidden="false" customHeight="false" outlineLevel="0" collapsed="false">
      <c r="A1151" s="0" t="s">
        <v>2304</v>
      </c>
      <c r="E1151" s="0" t="s">
        <v>2199</v>
      </c>
      <c r="F1151" s="0" t="n">
        <v>201301</v>
      </c>
      <c r="G1151" s="0" t="n">
        <v>0.1</v>
      </c>
      <c r="H1151" s="0" t="n">
        <v>1</v>
      </c>
      <c r="I1151" s="0" t="n">
        <v>201619021</v>
      </c>
      <c r="J1151" s="0" t="s">
        <v>2305</v>
      </c>
    </row>
    <row r="1152" customFormat="false" ht="15" hidden="false" customHeight="false" outlineLevel="0" collapsed="false">
      <c r="A1152" s="0" t="s">
        <v>2306</v>
      </c>
      <c r="E1152" s="0" t="s">
        <v>2199</v>
      </c>
      <c r="F1152" s="0" t="n">
        <v>201301</v>
      </c>
      <c r="G1152" s="0" t="n">
        <v>0.1</v>
      </c>
      <c r="H1152" s="0" t="n">
        <v>1</v>
      </c>
      <c r="I1152" s="0" t="n">
        <v>201618766</v>
      </c>
      <c r="J1152" s="0" t="s">
        <v>2307</v>
      </c>
    </row>
    <row r="1153" customFormat="false" ht="15" hidden="false" customHeight="false" outlineLevel="0" collapsed="false">
      <c r="A1153" s="0" t="s">
        <v>2308</v>
      </c>
      <c r="E1153" s="0" t="s">
        <v>2199</v>
      </c>
      <c r="F1153" s="0" t="n">
        <v>201301</v>
      </c>
      <c r="G1153" s="0" t="n">
        <v>0.1</v>
      </c>
      <c r="H1153" s="0" t="n">
        <v>1</v>
      </c>
      <c r="I1153" s="0" t="n">
        <v>201618755</v>
      </c>
      <c r="J1153" s="0" t="s">
        <v>2309</v>
      </c>
    </row>
    <row r="1154" customFormat="false" ht="15" hidden="false" customHeight="false" outlineLevel="0" collapsed="false">
      <c r="A1154" s="0" t="s">
        <v>2310</v>
      </c>
      <c r="E1154" s="0" t="s">
        <v>2199</v>
      </c>
      <c r="F1154" s="0" t="n">
        <v>201301</v>
      </c>
      <c r="G1154" s="0" t="n">
        <v>0.1</v>
      </c>
      <c r="H1154" s="0" t="n">
        <v>1</v>
      </c>
      <c r="I1154" s="0" t="n">
        <v>201618744</v>
      </c>
      <c r="J1154" s="0" t="s">
        <v>2311</v>
      </c>
    </row>
    <row r="1155" customFormat="false" ht="15" hidden="false" customHeight="false" outlineLevel="0" collapsed="false">
      <c r="A1155" s="0" t="s">
        <v>2312</v>
      </c>
      <c r="E1155" s="0" t="s">
        <v>2313</v>
      </c>
      <c r="F1155" s="0" t="n">
        <v>201301</v>
      </c>
      <c r="G1155" s="0" t="n">
        <v>0.1</v>
      </c>
      <c r="H1155" s="0" t="n">
        <v>1</v>
      </c>
      <c r="I1155" s="0" t="n">
        <v>201618596</v>
      </c>
      <c r="J1155" s="0" t="s">
        <v>2314</v>
      </c>
    </row>
    <row r="1156" customFormat="false" ht="15" hidden="false" customHeight="false" outlineLevel="0" collapsed="false">
      <c r="A1156" s="0" t="s">
        <v>2315</v>
      </c>
      <c r="E1156" s="0" t="s">
        <v>2199</v>
      </c>
      <c r="F1156" s="0" t="n">
        <v>201301</v>
      </c>
      <c r="G1156" s="0" t="n">
        <v>0.1</v>
      </c>
      <c r="H1156" s="0" t="n">
        <v>1</v>
      </c>
      <c r="I1156" s="0" t="n">
        <v>201618506</v>
      </c>
      <c r="J1156" s="0" t="s">
        <v>2316</v>
      </c>
    </row>
    <row r="1157" customFormat="false" ht="15" hidden="false" customHeight="false" outlineLevel="0" collapsed="false">
      <c r="A1157" s="0" t="s">
        <v>2317</v>
      </c>
      <c r="E1157" s="0" t="s">
        <v>2199</v>
      </c>
      <c r="F1157" s="0" t="n">
        <v>201301</v>
      </c>
      <c r="G1157" s="0" t="n">
        <v>0.1</v>
      </c>
      <c r="H1157" s="0" t="n">
        <v>1</v>
      </c>
      <c r="I1157" s="0" t="n">
        <v>201618282</v>
      </c>
      <c r="J1157" s="0" t="s">
        <v>2318</v>
      </c>
    </row>
    <row r="1158" customFormat="false" ht="15" hidden="false" customHeight="false" outlineLevel="0" collapsed="false">
      <c r="A1158" s="0" t="s">
        <v>2319</v>
      </c>
      <c r="E1158" s="0" t="s">
        <v>2199</v>
      </c>
      <c r="F1158" s="0" t="n">
        <v>201301</v>
      </c>
      <c r="G1158" s="0" t="n">
        <v>0.1</v>
      </c>
      <c r="H1158" s="0" t="n">
        <v>1</v>
      </c>
      <c r="I1158" s="0" t="n">
        <v>201618151</v>
      </c>
      <c r="J1158" s="0" t="s">
        <v>2320</v>
      </c>
    </row>
    <row r="1159" customFormat="false" ht="15" hidden="false" customHeight="false" outlineLevel="0" collapsed="false">
      <c r="A1159" s="0" t="s">
        <v>2321</v>
      </c>
      <c r="E1159" s="0" t="s">
        <v>953</v>
      </c>
      <c r="F1159" s="0" t="n">
        <v>360005</v>
      </c>
      <c r="G1159" s="0" t="n">
        <v>0.1</v>
      </c>
      <c r="H1159" s="0" t="n">
        <v>1</v>
      </c>
      <c r="I1159" s="0" t="n">
        <v>201629207</v>
      </c>
      <c r="J1159" s="0" t="s">
        <v>2322</v>
      </c>
    </row>
    <row r="1160" customFormat="false" ht="15" hidden="false" customHeight="false" outlineLevel="0" collapsed="false">
      <c r="A1160" s="0" t="s">
        <v>2323</v>
      </c>
      <c r="E1160" s="0" t="s">
        <v>953</v>
      </c>
      <c r="F1160" s="0" t="n">
        <v>360005</v>
      </c>
      <c r="G1160" s="0" t="n">
        <v>0.1</v>
      </c>
      <c r="H1160" s="0" t="n">
        <v>1</v>
      </c>
      <c r="I1160" s="0" t="n">
        <v>201628296</v>
      </c>
      <c r="J1160" s="0" t="s">
        <v>2324</v>
      </c>
    </row>
    <row r="1161" customFormat="false" ht="15" hidden="false" customHeight="false" outlineLevel="0" collapsed="false">
      <c r="A1161" s="0" t="s">
        <v>2325</v>
      </c>
      <c r="E1161" s="0" t="s">
        <v>953</v>
      </c>
      <c r="F1161" s="0" t="n">
        <v>360005</v>
      </c>
      <c r="G1161" s="0" t="n">
        <v>0.1</v>
      </c>
      <c r="H1161" s="0" t="n">
        <v>1</v>
      </c>
      <c r="I1161" s="0" t="n">
        <v>201627035</v>
      </c>
      <c r="J1161" s="0" t="s">
        <v>2326</v>
      </c>
    </row>
    <row r="1162" customFormat="false" ht="15" hidden="false" customHeight="false" outlineLevel="0" collapsed="false">
      <c r="A1162" s="0" t="s">
        <v>2327</v>
      </c>
      <c r="E1162" s="0" t="s">
        <v>953</v>
      </c>
      <c r="F1162" s="0" t="n">
        <v>360005</v>
      </c>
      <c r="G1162" s="0" t="n">
        <v>0.1</v>
      </c>
      <c r="H1162" s="0" t="n">
        <v>1</v>
      </c>
      <c r="I1162" s="0" t="n">
        <v>201626649</v>
      </c>
      <c r="J1162" s="0" t="s">
        <v>2328</v>
      </c>
    </row>
    <row r="1163" customFormat="false" ht="15" hidden="false" customHeight="false" outlineLevel="0" collapsed="false">
      <c r="A1163" s="0" t="s">
        <v>2329</v>
      </c>
      <c r="E1163" s="0" t="s">
        <v>953</v>
      </c>
      <c r="F1163" s="0" t="n">
        <v>360005</v>
      </c>
      <c r="G1163" s="0" t="n">
        <v>0.1</v>
      </c>
      <c r="H1163" s="0" t="n">
        <v>1</v>
      </c>
      <c r="I1163" s="0" t="n">
        <v>201626176</v>
      </c>
      <c r="J1163" s="0" t="s">
        <v>2330</v>
      </c>
    </row>
    <row r="1164" customFormat="false" ht="15" hidden="false" customHeight="false" outlineLevel="0" collapsed="false">
      <c r="A1164" s="0" t="s">
        <v>2331</v>
      </c>
      <c r="E1164" s="0" t="s">
        <v>2044</v>
      </c>
      <c r="F1164" s="0" t="n">
        <v>360005</v>
      </c>
      <c r="G1164" s="0" t="n">
        <v>0.1</v>
      </c>
      <c r="H1164" s="0" t="n">
        <v>1</v>
      </c>
      <c r="I1164" s="0" t="n">
        <v>201624680</v>
      </c>
      <c r="J1164" s="0" t="s">
        <v>2332</v>
      </c>
    </row>
    <row r="1165" customFormat="false" ht="15" hidden="false" customHeight="false" outlineLevel="0" collapsed="false">
      <c r="A1165" s="0" t="s">
        <v>2333</v>
      </c>
      <c r="E1165" s="0" t="s">
        <v>953</v>
      </c>
      <c r="F1165" s="0" t="n">
        <v>360005</v>
      </c>
      <c r="G1165" s="0" t="n">
        <v>0.1</v>
      </c>
      <c r="H1165" s="0" t="n">
        <v>1</v>
      </c>
      <c r="I1165" s="0" t="n">
        <v>201624166</v>
      </c>
      <c r="J1165" s="0" t="s">
        <v>2334</v>
      </c>
    </row>
    <row r="1166" customFormat="false" ht="15" hidden="false" customHeight="false" outlineLevel="0" collapsed="false">
      <c r="A1166" s="0" t="s">
        <v>2335</v>
      </c>
      <c r="E1166" s="0" t="s">
        <v>953</v>
      </c>
      <c r="F1166" s="0" t="n">
        <v>360005</v>
      </c>
      <c r="G1166" s="0" t="n">
        <v>0.1</v>
      </c>
      <c r="H1166" s="0" t="n">
        <v>1</v>
      </c>
      <c r="I1166" s="0" t="n">
        <v>201623903</v>
      </c>
      <c r="J1166" s="0" t="s">
        <v>2336</v>
      </c>
    </row>
    <row r="1167" customFormat="false" ht="15" hidden="false" customHeight="false" outlineLevel="0" collapsed="false">
      <c r="A1167" s="0" t="s">
        <v>2337</v>
      </c>
      <c r="E1167" s="0" t="s">
        <v>953</v>
      </c>
      <c r="F1167" s="0" t="n">
        <v>360005</v>
      </c>
      <c r="G1167" s="0" t="n">
        <v>0.1</v>
      </c>
      <c r="H1167" s="0" t="n">
        <v>1</v>
      </c>
      <c r="I1167" s="0" t="n">
        <v>201623875</v>
      </c>
      <c r="J1167" s="0" t="s">
        <v>2338</v>
      </c>
    </row>
    <row r="1168" customFormat="false" ht="15" hidden="false" customHeight="false" outlineLevel="0" collapsed="false">
      <c r="A1168" s="0" t="s">
        <v>2339</v>
      </c>
      <c r="E1168" s="0" t="s">
        <v>953</v>
      </c>
      <c r="F1168" s="0" t="n">
        <v>360005</v>
      </c>
      <c r="G1168" s="0" t="n">
        <v>0.1</v>
      </c>
      <c r="H1168" s="0" t="n">
        <v>1</v>
      </c>
      <c r="I1168" s="0" t="n">
        <v>201623217</v>
      </c>
      <c r="J1168" s="0" t="s">
        <v>2340</v>
      </c>
    </row>
    <row r="1169" customFormat="false" ht="15" hidden="false" customHeight="false" outlineLevel="0" collapsed="false">
      <c r="A1169" s="0" t="s">
        <v>2341</v>
      </c>
      <c r="E1169" s="0" t="s">
        <v>953</v>
      </c>
      <c r="F1169" s="0" t="n">
        <v>360005</v>
      </c>
      <c r="G1169" s="0" t="n">
        <v>0.1</v>
      </c>
      <c r="H1169" s="0" t="n">
        <v>1</v>
      </c>
      <c r="I1169" s="0" t="n">
        <v>201622169</v>
      </c>
      <c r="J1169" s="0" t="s">
        <v>2342</v>
      </c>
    </row>
    <row r="1170" customFormat="false" ht="15" hidden="false" customHeight="false" outlineLevel="0" collapsed="false">
      <c r="A1170" s="0" t="s">
        <v>2343</v>
      </c>
      <c r="E1170" s="0" t="s">
        <v>953</v>
      </c>
      <c r="F1170" s="0" t="n">
        <v>360005</v>
      </c>
      <c r="G1170" s="0" t="n">
        <v>0.1</v>
      </c>
      <c r="H1170" s="0" t="n">
        <v>1</v>
      </c>
      <c r="I1170" s="0" t="n">
        <v>201622302</v>
      </c>
      <c r="J1170" s="0" t="s">
        <v>2344</v>
      </c>
    </row>
    <row r="1171" customFormat="false" ht="15" hidden="false" customHeight="false" outlineLevel="0" collapsed="false">
      <c r="A1171" s="0" t="s">
        <v>2345</v>
      </c>
      <c r="E1171" s="0" t="s">
        <v>953</v>
      </c>
      <c r="F1171" s="0" t="n">
        <v>360005</v>
      </c>
      <c r="G1171" s="0" t="n">
        <v>0.1</v>
      </c>
      <c r="H1171" s="0" t="n">
        <v>1</v>
      </c>
      <c r="I1171" s="0" t="n">
        <v>201621864</v>
      </c>
      <c r="J1171" s="0" t="s">
        <v>2346</v>
      </c>
    </row>
    <row r="1172" customFormat="false" ht="15" hidden="false" customHeight="false" outlineLevel="0" collapsed="false">
      <c r="A1172" s="0" t="s">
        <v>2167</v>
      </c>
      <c r="E1172" s="0" t="s">
        <v>953</v>
      </c>
      <c r="F1172" s="0" t="n">
        <v>360005</v>
      </c>
      <c r="G1172" s="0" t="n">
        <v>0.1</v>
      </c>
      <c r="H1172" s="0" t="n">
        <v>1</v>
      </c>
      <c r="I1172" s="0" t="n">
        <v>201621703</v>
      </c>
      <c r="J1172" s="0" t="s">
        <v>2347</v>
      </c>
    </row>
    <row r="1173" customFormat="false" ht="15" hidden="false" customHeight="false" outlineLevel="0" collapsed="false">
      <c r="A1173" s="0" t="s">
        <v>2348</v>
      </c>
      <c r="E1173" s="0" t="s">
        <v>953</v>
      </c>
      <c r="F1173" s="0" t="n">
        <v>360005</v>
      </c>
      <c r="G1173" s="0" t="n">
        <v>0.1</v>
      </c>
      <c r="H1173" s="0" t="n">
        <v>1</v>
      </c>
      <c r="I1173" s="0" t="n">
        <v>201621238</v>
      </c>
      <c r="J1173" s="0" t="s">
        <v>2349</v>
      </c>
    </row>
    <row r="1174" customFormat="false" ht="15" hidden="false" customHeight="false" outlineLevel="0" collapsed="false">
      <c r="A1174" s="0" t="s">
        <v>2350</v>
      </c>
      <c r="E1174" s="0" t="s">
        <v>953</v>
      </c>
      <c r="F1174" s="0" t="n">
        <v>360005</v>
      </c>
      <c r="G1174" s="0" t="n">
        <v>0.1</v>
      </c>
      <c r="H1174" s="0" t="n">
        <v>1</v>
      </c>
      <c r="I1174" s="0" t="n">
        <v>201621125</v>
      </c>
      <c r="J1174" s="0" t="s">
        <v>2351</v>
      </c>
    </row>
    <row r="1175" customFormat="false" ht="15" hidden="false" customHeight="false" outlineLevel="0" collapsed="false">
      <c r="A1175" s="0" t="s">
        <v>2352</v>
      </c>
      <c r="E1175" s="0" t="s">
        <v>953</v>
      </c>
      <c r="F1175" s="0" t="n">
        <v>360005</v>
      </c>
      <c r="G1175" s="0" t="n">
        <v>0.1</v>
      </c>
      <c r="H1175" s="0" t="n">
        <v>1</v>
      </c>
      <c r="I1175" s="0" t="n">
        <v>201620565</v>
      </c>
      <c r="J1175" s="0" t="s">
        <v>2353</v>
      </c>
    </row>
    <row r="1176" customFormat="false" ht="15" hidden="false" customHeight="false" outlineLevel="0" collapsed="false">
      <c r="A1176" s="0" t="s">
        <v>2354</v>
      </c>
      <c r="E1176" s="0" t="s">
        <v>953</v>
      </c>
      <c r="F1176" s="0" t="n">
        <v>360005</v>
      </c>
      <c r="G1176" s="0" t="n">
        <v>0.1</v>
      </c>
      <c r="H1176" s="0" t="n">
        <v>1</v>
      </c>
      <c r="I1176" s="0" t="n">
        <v>201617930</v>
      </c>
      <c r="J1176" s="0" t="s">
        <v>2355</v>
      </c>
    </row>
    <row r="1177" customFormat="false" ht="15" hidden="false" customHeight="false" outlineLevel="0" collapsed="false">
      <c r="A1177" s="0" t="s">
        <v>2356</v>
      </c>
      <c r="E1177" s="0" t="s">
        <v>953</v>
      </c>
      <c r="F1177" s="0" t="n">
        <v>360005</v>
      </c>
      <c r="G1177" s="0" t="n">
        <v>0.1</v>
      </c>
      <c r="H1177" s="0" t="n">
        <v>1</v>
      </c>
      <c r="I1177" s="0" t="n">
        <v>201617928</v>
      </c>
      <c r="J1177" s="0" t="s">
        <v>2357</v>
      </c>
    </row>
    <row r="1178" customFormat="false" ht="15" hidden="false" customHeight="false" outlineLevel="0" collapsed="false">
      <c r="A1178" s="0" t="s">
        <v>2358</v>
      </c>
      <c r="E1178" s="0" t="s">
        <v>953</v>
      </c>
      <c r="F1178" s="0" t="n">
        <v>360005</v>
      </c>
      <c r="G1178" s="0" t="n">
        <v>0.1</v>
      </c>
      <c r="H1178" s="0" t="n">
        <v>1</v>
      </c>
      <c r="I1178" s="0" t="n">
        <v>201617918</v>
      </c>
      <c r="J1178" s="0" t="s">
        <v>2359</v>
      </c>
    </row>
    <row r="1179" customFormat="false" ht="15" hidden="false" customHeight="false" outlineLevel="0" collapsed="false">
      <c r="A1179" s="0" t="s">
        <v>2360</v>
      </c>
      <c r="E1179" s="0" t="s">
        <v>953</v>
      </c>
      <c r="F1179" s="0" t="n">
        <v>360004</v>
      </c>
      <c r="G1179" s="0" t="n">
        <v>0.1</v>
      </c>
      <c r="H1179" s="0" t="n">
        <v>1</v>
      </c>
      <c r="I1179" s="0" t="n">
        <v>201630492</v>
      </c>
      <c r="J1179" s="0" t="s">
        <v>2361</v>
      </c>
    </row>
    <row r="1180" customFormat="false" ht="15" hidden="false" customHeight="false" outlineLevel="0" collapsed="false">
      <c r="A1180" s="0" t="s">
        <v>2362</v>
      </c>
      <c r="E1180" s="0" t="s">
        <v>953</v>
      </c>
      <c r="F1180" s="0" t="n">
        <v>360004</v>
      </c>
      <c r="G1180" s="0" t="n">
        <v>0.1</v>
      </c>
      <c r="H1180" s="0" t="n">
        <v>1</v>
      </c>
      <c r="I1180" s="0" t="n">
        <v>201630467</v>
      </c>
      <c r="J1180" s="0" t="s">
        <v>2363</v>
      </c>
    </row>
    <row r="1181" customFormat="false" ht="15" hidden="false" customHeight="false" outlineLevel="0" collapsed="false">
      <c r="A1181" s="0" t="s">
        <v>2364</v>
      </c>
      <c r="E1181" s="0" t="s">
        <v>953</v>
      </c>
      <c r="F1181" s="0" t="n">
        <v>360004</v>
      </c>
      <c r="G1181" s="0" t="n">
        <v>0.1</v>
      </c>
      <c r="H1181" s="0" t="n">
        <v>1</v>
      </c>
      <c r="I1181" s="0" t="n">
        <v>201630278</v>
      </c>
      <c r="J1181" s="0" t="s">
        <v>2365</v>
      </c>
    </row>
    <row r="1182" customFormat="false" ht="15" hidden="false" customHeight="false" outlineLevel="0" collapsed="false">
      <c r="A1182" s="0" t="s">
        <v>2366</v>
      </c>
      <c r="E1182" s="0" t="s">
        <v>953</v>
      </c>
      <c r="F1182" s="0" t="n">
        <v>360004</v>
      </c>
      <c r="G1182" s="0" t="n">
        <v>0.1</v>
      </c>
      <c r="H1182" s="0" t="n">
        <v>1</v>
      </c>
      <c r="I1182" s="0" t="n">
        <v>201629082</v>
      </c>
      <c r="J1182" s="0" t="s">
        <v>2367</v>
      </c>
    </row>
    <row r="1183" customFormat="false" ht="15" hidden="false" customHeight="false" outlineLevel="0" collapsed="false">
      <c r="A1183" s="0" t="s">
        <v>2368</v>
      </c>
      <c r="E1183" s="0" t="s">
        <v>953</v>
      </c>
      <c r="F1183" s="0" t="n">
        <v>360004</v>
      </c>
      <c r="G1183" s="0" t="n">
        <v>0.1</v>
      </c>
      <c r="H1183" s="0" t="n">
        <v>1</v>
      </c>
      <c r="I1183" s="0" t="n">
        <v>201629059</v>
      </c>
      <c r="J1183" s="0" t="s">
        <v>2369</v>
      </c>
    </row>
    <row r="1184" customFormat="false" ht="15" hidden="false" customHeight="false" outlineLevel="0" collapsed="false">
      <c r="A1184" s="0" t="s">
        <v>2370</v>
      </c>
      <c r="E1184" s="0" t="s">
        <v>953</v>
      </c>
      <c r="F1184" s="0" t="n">
        <v>360004</v>
      </c>
      <c r="G1184" s="0" t="n">
        <v>0.1</v>
      </c>
      <c r="H1184" s="0" t="n">
        <v>1</v>
      </c>
      <c r="I1184" s="0" t="n">
        <v>201628820</v>
      </c>
      <c r="J1184" s="0" t="s">
        <v>2371</v>
      </c>
    </row>
    <row r="1185" customFormat="false" ht="15" hidden="false" customHeight="false" outlineLevel="0" collapsed="false">
      <c r="A1185" s="0" t="s">
        <v>2372</v>
      </c>
      <c r="E1185" s="0" t="s">
        <v>953</v>
      </c>
      <c r="F1185" s="0" t="n">
        <v>360004</v>
      </c>
      <c r="G1185" s="0" t="n">
        <v>0.1</v>
      </c>
      <c r="H1185" s="0" t="n">
        <v>1</v>
      </c>
      <c r="I1185" s="0" t="n">
        <v>201628539</v>
      </c>
      <c r="J1185" s="0" t="s">
        <v>2373</v>
      </c>
    </row>
    <row r="1186" customFormat="false" ht="15" hidden="false" customHeight="false" outlineLevel="0" collapsed="false">
      <c r="A1186" s="0" t="s">
        <v>2374</v>
      </c>
      <c r="E1186" s="0" t="s">
        <v>953</v>
      </c>
      <c r="F1186" s="0" t="n">
        <v>360004</v>
      </c>
      <c r="G1186" s="0" t="n">
        <v>0.1</v>
      </c>
      <c r="H1186" s="0" t="n">
        <v>1</v>
      </c>
      <c r="I1186" s="0" t="n">
        <v>201627776</v>
      </c>
      <c r="J1186" s="0" t="s">
        <v>2375</v>
      </c>
    </row>
    <row r="1187" customFormat="false" ht="15" hidden="false" customHeight="false" outlineLevel="0" collapsed="false">
      <c r="A1187" s="0" t="s">
        <v>2376</v>
      </c>
      <c r="E1187" s="0" t="s">
        <v>953</v>
      </c>
      <c r="F1187" s="0" t="n">
        <v>360004</v>
      </c>
      <c r="G1187" s="0" t="n">
        <v>0.1</v>
      </c>
      <c r="H1187" s="0" t="n">
        <v>1</v>
      </c>
      <c r="I1187" s="0" t="n">
        <v>201627065</v>
      </c>
      <c r="J1187" s="0" t="s">
        <v>2377</v>
      </c>
    </row>
    <row r="1188" customFormat="false" ht="15" hidden="false" customHeight="false" outlineLevel="0" collapsed="false">
      <c r="A1188" s="0" t="s">
        <v>2378</v>
      </c>
      <c r="E1188" s="0" t="s">
        <v>953</v>
      </c>
      <c r="F1188" s="0" t="n">
        <v>360004</v>
      </c>
      <c r="G1188" s="0" t="n">
        <v>0.1</v>
      </c>
      <c r="H1188" s="0" t="n">
        <v>1</v>
      </c>
      <c r="I1188" s="0" t="n">
        <v>201626352</v>
      </c>
      <c r="J1188" s="0" t="s">
        <v>2379</v>
      </c>
    </row>
    <row r="1189" customFormat="false" ht="15" hidden="false" customHeight="false" outlineLevel="0" collapsed="false">
      <c r="A1189" s="0" t="s">
        <v>2380</v>
      </c>
      <c r="E1189" s="0" t="s">
        <v>953</v>
      </c>
      <c r="F1189" s="0" t="n">
        <v>360004</v>
      </c>
      <c r="G1189" s="0" t="n">
        <v>0.1</v>
      </c>
      <c r="H1189" s="0" t="n">
        <v>1</v>
      </c>
      <c r="I1189" s="0" t="n">
        <v>201625813</v>
      </c>
      <c r="J1189" s="0" t="s">
        <v>2381</v>
      </c>
    </row>
    <row r="1190" customFormat="false" ht="15" hidden="false" customHeight="false" outlineLevel="0" collapsed="false">
      <c r="A1190" s="0" t="s">
        <v>2382</v>
      </c>
      <c r="E1190" s="0" t="s">
        <v>953</v>
      </c>
      <c r="F1190" s="0" t="n">
        <v>360004</v>
      </c>
      <c r="G1190" s="0" t="n">
        <v>0.1</v>
      </c>
      <c r="H1190" s="0" t="n">
        <v>1</v>
      </c>
      <c r="I1190" s="0" t="n">
        <v>201625740</v>
      </c>
      <c r="J1190" s="0" t="s">
        <v>2383</v>
      </c>
    </row>
    <row r="1191" customFormat="false" ht="15" hidden="false" customHeight="false" outlineLevel="0" collapsed="false">
      <c r="A1191" s="0" t="s">
        <v>2384</v>
      </c>
      <c r="E1191" s="0" t="s">
        <v>953</v>
      </c>
      <c r="F1191" s="0" t="n">
        <v>360004</v>
      </c>
      <c r="G1191" s="0" t="n">
        <v>0.1</v>
      </c>
      <c r="H1191" s="0" t="n">
        <v>1</v>
      </c>
      <c r="I1191" s="0" t="n">
        <v>201622898</v>
      </c>
      <c r="J1191" s="0" t="s">
        <v>2385</v>
      </c>
    </row>
    <row r="1192" customFormat="false" ht="15" hidden="false" customHeight="false" outlineLevel="0" collapsed="false">
      <c r="A1192" s="0" t="s">
        <v>2386</v>
      </c>
      <c r="E1192" s="0" t="s">
        <v>953</v>
      </c>
      <c r="F1192" s="0" t="n">
        <v>360004</v>
      </c>
      <c r="G1192" s="0" t="n">
        <v>0.1</v>
      </c>
      <c r="H1192" s="0" t="n">
        <v>1</v>
      </c>
      <c r="I1192" s="0" t="n">
        <v>201622895</v>
      </c>
      <c r="J1192" s="0" t="s">
        <v>2387</v>
      </c>
    </row>
    <row r="1193" customFormat="false" ht="15" hidden="false" customHeight="false" outlineLevel="0" collapsed="false">
      <c r="A1193" s="0" t="s">
        <v>2388</v>
      </c>
      <c r="E1193" s="0" t="s">
        <v>953</v>
      </c>
      <c r="F1193" s="0" t="n">
        <v>360004</v>
      </c>
      <c r="G1193" s="0" t="n">
        <v>0.1</v>
      </c>
      <c r="H1193" s="0" t="n">
        <v>1</v>
      </c>
      <c r="I1193" s="0" t="n">
        <v>201622654</v>
      </c>
      <c r="J1193" s="0" t="s">
        <v>2389</v>
      </c>
    </row>
    <row r="1194" customFormat="false" ht="15" hidden="false" customHeight="false" outlineLevel="0" collapsed="false">
      <c r="A1194" s="0" t="s">
        <v>2390</v>
      </c>
      <c r="E1194" s="0" t="s">
        <v>953</v>
      </c>
      <c r="F1194" s="0" t="n">
        <v>360004</v>
      </c>
      <c r="G1194" s="0" t="n">
        <v>0.1</v>
      </c>
      <c r="H1194" s="0" t="n">
        <v>1</v>
      </c>
      <c r="I1194" s="0" t="n">
        <v>201622379</v>
      </c>
      <c r="J1194" s="0" t="s">
        <v>2391</v>
      </c>
    </row>
    <row r="1195" customFormat="false" ht="15" hidden="false" customHeight="false" outlineLevel="0" collapsed="false">
      <c r="A1195" s="0" t="s">
        <v>2392</v>
      </c>
      <c r="E1195" s="0" t="s">
        <v>953</v>
      </c>
      <c r="F1195" s="0" t="n">
        <v>360004</v>
      </c>
      <c r="G1195" s="0" t="n">
        <v>0.1</v>
      </c>
      <c r="H1195" s="0" t="n">
        <v>1</v>
      </c>
      <c r="I1195" s="0" t="n">
        <v>201622257</v>
      </c>
      <c r="J1195" s="0" t="s">
        <v>2393</v>
      </c>
    </row>
    <row r="1196" customFormat="false" ht="15" hidden="false" customHeight="false" outlineLevel="0" collapsed="false">
      <c r="A1196" s="0" t="s">
        <v>2394</v>
      </c>
      <c r="E1196" s="0" t="s">
        <v>953</v>
      </c>
      <c r="F1196" s="0" t="n">
        <v>360004</v>
      </c>
      <c r="G1196" s="0" t="n">
        <v>0.1</v>
      </c>
      <c r="H1196" s="0" t="n">
        <v>1</v>
      </c>
      <c r="I1196" s="0" t="n">
        <v>201621897</v>
      </c>
      <c r="J1196" s="0" t="s">
        <v>2395</v>
      </c>
    </row>
    <row r="1197" customFormat="false" ht="15" hidden="false" customHeight="false" outlineLevel="0" collapsed="false">
      <c r="A1197" s="0" t="s">
        <v>2396</v>
      </c>
      <c r="E1197" s="0" t="s">
        <v>953</v>
      </c>
      <c r="F1197" s="0" t="n">
        <v>360004</v>
      </c>
      <c r="G1197" s="0" t="n">
        <v>0.1</v>
      </c>
      <c r="H1197" s="0" t="n">
        <v>1</v>
      </c>
      <c r="I1197" s="0" t="n">
        <v>201619665</v>
      </c>
      <c r="J1197" s="0" t="s">
        <v>2397</v>
      </c>
    </row>
    <row r="1198" customFormat="false" ht="15" hidden="false" customHeight="false" outlineLevel="0" collapsed="false">
      <c r="A1198" s="0" t="s">
        <v>2398</v>
      </c>
      <c r="E1198" s="0" t="s">
        <v>953</v>
      </c>
      <c r="F1198" s="0" t="n">
        <v>360004</v>
      </c>
      <c r="G1198" s="0" t="n">
        <v>0.1</v>
      </c>
      <c r="H1198" s="0" t="n">
        <v>1</v>
      </c>
      <c r="I1198" s="0" t="n">
        <v>201617925</v>
      </c>
      <c r="J1198" s="0" t="s">
        <v>2399</v>
      </c>
    </row>
    <row r="1199" customFormat="false" ht="15" hidden="false" customHeight="false" outlineLevel="0" collapsed="false">
      <c r="A1199" s="0" t="s">
        <v>2400</v>
      </c>
      <c r="E1199" s="0" t="s">
        <v>2401</v>
      </c>
      <c r="F1199" s="0" t="n">
        <v>143001</v>
      </c>
      <c r="G1199" s="0" t="n">
        <v>0.1</v>
      </c>
      <c r="H1199" s="0" t="n">
        <v>1</v>
      </c>
      <c r="I1199" s="0" t="n">
        <v>201630092</v>
      </c>
      <c r="J1199" s="0" t="s">
        <v>2402</v>
      </c>
    </row>
    <row r="1200" customFormat="false" ht="15" hidden="false" customHeight="false" outlineLevel="0" collapsed="false">
      <c r="A1200" s="0" t="s">
        <v>2403</v>
      </c>
      <c r="E1200" s="0" t="s">
        <v>2401</v>
      </c>
      <c r="F1200" s="0" t="n">
        <v>143001</v>
      </c>
      <c r="G1200" s="0" t="n">
        <v>0.1</v>
      </c>
      <c r="H1200" s="0" t="n">
        <v>1</v>
      </c>
      <c r="I1200" s="0" t="n">
        <v>201630020</v>
      </c>
      <c r="J1200" s="0" t="s">
        <v>2404</v>
      </c>
    </row>
    <row r="1201" customFormat="false" ht="15" hidden="false" customHeight="false" outlineLevel="0" collapsed="false">
      <c r="A1201" s="0" t="s">
        <v>2405</v>
      </c>
      <c r="E1201" s="0" t="s">
        <v>2401</v>
      </c>
      <c r="F1201" s="0" t="n">
        <v>143001</v>
      </c>
      <c r="G1201" s="0" t="n">
        <v>0.1</v>
      </c>
      <c r="H1201" s="0" t="n">
        <v>1</v>
      </c>
      <c r="I1201" s="0" t="n">
        <v>201629337</v>
      </c>
      <c r="J1201" s="0" t="s">
        <v>2406</v>
      </c>
    </row>
    <row r="1202" customFormat="false" ht="15" hidden="false" customHeight="false" outlineLevel="0" collapsed="false">
      <c r="A1202" s="0" t="s">
        <v>2407</v>
      </c>
      <c r="E1202" s="0" t="s">
        <v>2401</v>
      </c>
      <c r="F1202" s="0" t="n">
        <v>143001</v>
      </c>
      <c r="G1202" s="0" t="n">
        <v>0.1</v>
      </c>
      <c r="H1202" s="0" t="n">
        <v>1</v>
      </c>
      <c r="I1202" s="0" t="n">
        <v>201629316</v>
      </c>
      <c r="J1202" s="0" t="s">
        <v>2408</v>
      </c>
    </row>
    <row r="1203" customFormat="false" ht="15" hidden="false" customHeight="false" outlineLevel="0" collapsed="false">
      <c r="A1203" s="0" t="s">
        <v>2409</v>
      </c>
      <c r="E1203" s="0" t="s">
        <v>2401</v>
      </c>
      <c r="F1203" s="0" t="n">
        <v>143001</v>
      </c>
      <c r="G1203" s="0" t="n">
        <v>0.1</v>
      </c>
      <c r="H1203" s="0" t="n">
        <v>1</v>
      </c>
      <c r="I1203" s="0" t="n">
        <v>201628904</v>
      </c>
      <c r="J1203" s="0" t="s">
        <v>2410</v>
      </c>
    </row>
    <row r="1204" customFormat="false" ht="15" hidden="false" customHeight="false" outlineLevel="0" collapsed="false">
      <c r="A1204" s="0" t="s">
        <v>2411</v>
      </c>
      <c r="E1204" s="0" t="s">
        <v>2401</v>
      </c>
      <c r="F1204" s="0" t="n">
        <v>143001</v>
      </c>
      <c r="G1204" s="0" t="n">
        <v>0.1</v>
      </c>
      <c r="H1204" s="0" t="n">
        <v>1</v>
      </c>
      <c r="I1204" s="0" t="n">
        <v>201628423</v>
      </c>
      <c r="J1204" s="0" t="s">
        <v>2412</v>
      </c>
    </row>
    <row r="1205" customFormat="false" ht="15" hidden="false" customHeight="false" outlineLevel="0" collapsed="false">
      <c r="A1205" s="0" t="s">
        <v>2413</v>
      </c>
      <c r="E1205" s="0" t="s">
        <v>2401</v>
      </c>
      <c r="F1205" s="0" t="n">
        <v>143001</v>
      </c>
      <c r="G1205" s="0" t="n">
        <v>0.1</v>
      </c>
      <c r="H1205" s="0" t="n">
        <v>1</v>
      </c>
      <c r="I1205" s="0" t="n">
        <v>201627196</v>
      </c>
      <c r="J1205" s="0" t="s">
        <v>2414</v>
      </c>
    </row>
    <row r="1206" customFormat="false" ht="15" hidden="false" customHeight="false" outlineLevel="0" collapsed="false">
      <c r="A1206" s="0" t="s">
        <v>2415</v>
      </c>
      <c r="E1206" s="0" t="s">
        <v>2401</v>
      </c>
      <c r="F1206" s="0" t="n">
        <v>143001</v>
      </c>
      <c r="G1206" s="0" t="n">
        <v>0.1</v>
      </c>
      <c r="H1206" s="0" t="n">
        <v>1</v>
      </c>
      <c r="I1206" s="0" t="n">
        <v>201626436</v>
      </c>
      <c r="J1206" s="0" t="s">
        <v>2416</v>
      </c>
    </row>
    <row r="1207" customFormat="false" ht="15" hidden="false" customHeight="false" outlineLevel="0" collapsed="false">
      <c r="A1207" s="0" t="s">
        <v>2417</v>
      </c>
      <c r="E1207" s="0" t="s">
        <v>2401</v>
      </c>
      <c r="F1207" s="0" t="n">
        <v>143001</v>
      </c>
      <c r="G1207" s="0" t="n">
        <v>0.1</v>
      </c>
      <c r="H1207" s="0" t="n">
        <v>1</v>
      </c>
      <c r="I1207" s="0" t="n">
        <v>201625569</v>
      </c>
      <c r="J1207" s="0" t="s">
        <v>2418</v>
      </c>
    </row>
    <row r="1208" customFormat="false" ht="15" hidden="false" customHeight="false" outlineLevel="0" collapsed="false">
      <c r="A1208" s="0" t="s">
        <v>2419</v>
      </c>
      <c r="E1208" s="0" t="s">
        <v>2401</v>
      </c>
      <c r="F1208" s="0" t="n">
        <v>143001</v>
      </c>
      <c r="G1208" s="0" t="n">
        <v>0.1</v>
      </c>
      <c r="H1208" s="0" t="n">
        <v>1</v>
      </c>
      <c r="I1208" s="0" t="n">
        <v>201624959</v>
      </c>
      <c r="J1208" s="0" t="s">
        <v>2420</v>
      </c>
    </row>
    <row r="1209" customFormat="false" ht="15" hidden="false" customHeight="false" outlineLevel="0" collapsed="false">
      <c r="A1209" s="0" t="s">
        <v>2421</v>
      </c>
      <c r="E1209" s="0" t="s">
        <v>2401</v>
      </c>
      <c r="F1209" s="0" t="n">
        <v>143001</v>
      </c>
      <c r="G1209" s="0" t="n">
        <v>0.1</v>
      </c>
      <c r="H1209" s="0" t="n">
        <v>1</v>
      </c>
      <c r="I1209" s="0" t="n">
        <v>201623872</v>
      </c>
      <c r="J1209" s="0" t="s">
        <v>2422</v>
      </c>
    </row>
    <row r="1210" customFormat="false" ht="15" hidden="false" customHeight="false" outlineLevel="0" collapsed="false">
      <c r="A1210" s="0" t="s">
        <v>2423</v>
      </c>
      <c r="E1210" s="0" t="s">
        <v>2401</v>
      </c>
      <c r="F1210" s="0" t="n">
        <v>143001</v>
      </c>
      <c r="G1210" s="0" t="n">
        <v>0.1</v>
      </c>
      <c r="H1210" s="0" t="n">
        <v>1</v>
      </c>
      <c r="I1210" s="0" t="n">
        <v>201622511</v>
      </c>
      <c r="J1210" s="0" t="s">
        <v>2424</v>
      </c>
    </row>
    <row r="1211" customFormat="false" ht="15" hidden="false" customHeight="false" outlineLevel="0" collapsed="false">
      <c r="A1211" s="0" t="s">
        <v>2425</v>
      </c>
      <c r="E1211" s="0" t="s">
        <v>2401</v>
      </c>
      <c r="F1211" s="0" t="n">
        <v>143001</v>
      </c>
      <c r="G1211" s="0" t="n">
        <v>0.1</v>
      </c>
      <c r="H1211" s="0" t="n">
        <v>1</v>
      </c>
      <c r="I1211" s="0" t="n">
        <v>201622015</v>
      </c>
      <c r="J1211" s="0" t="s">
        <v>2426</v>
      </c>
    </row>
    <row r="1212" customFormat="false" ht="15" hidden="false" customHeight="false" outlineLevel="0" collapsed="false">
      <c r="A1212" s="0" t="s">
        <v>2427</v>
      </c>
      <c r="E1212" s="0" t="s">
        <v>2401</v>
      </c>
      <c r="F1212" s="0" t="n">
        <v>143001</v>
      </c>
      <c r="G1212" s="0" t="n">
        <v>0.1</v>
      </c>
      <c r="H1212" s="0" t="n">
        <v>1</v>
      </c>
      <c r="I1212" s="0" t="n">
        <v>201621894</v>
      </c>
      <c r="J1212" s="0" t="s">
        <v>2428</v>
      </c>
    </row>
    <row r="1213" customFormat="false" ht="15" hidden="false" customHeight="false" outlineLevel="0" collapsed="false">
      <c r="A1213" s="0" t="s">
        <v>2429</v>
      </c>
      <c r="E1213" s="0" t="s">
        <v>2401</v>
      </c>
      <c r="F1213" s="0" t="n">
        <v>143001</v>
      </c>
      <c r="G1213" s="0" t="n">
        <v>0.1</v>
      </c>
      <c r="H1213" s="0" t="n">
        <v>1</v>
      </c>
      <c r="I1213" s="0" t="n">
        <v>201621586</v>
      </c>
      <c r="J1213" s="0" t="s">
        <v>2430</v>
      </c>
    </row>
    <row r="1214" customFormat="false" ht="15" hidden="false" customHeight="false" outlineLevel="0" collapsed="false">
      <c r="A1214" s="0" t="s">
        <v>2431</v>
      </c>
      <c r="E1214" s="0" t="s">
        <v>2401</v>
      </c>
      <c r="F1214" s="0" t="n">
        <v>143001</v>
      </c>
      <c r="G1214" s="0" t="n">
        <v>0.1</v>
      </c>
      <c r="H1214" s="0" t="n">
        <v>1</v>
      </c>
      <c r="I1214" s="0" t="n">
        <v>201621539</v>
      </c>
      <c r="J1214" s="0" t="s">
        <v>2432</v>
      </c>
    </row>
    <row r="1215" customFormat="false" ht="15" hidden="false" customHeight="false" outlineLevel="0" collapsed="false">
      <c r="A1215" s="0" t="s">
        <v>2433</v>
      </c>
      <c r="E1215" s="0" t="s">
        <v>2199</v>
      </c>
      <c r="F1215" s="0" t="n">
        <v>201301</v>
      </c>
      <c r="G1215" s="0" t="n">
        <v>0.1</v>
      </c>
      <c r="H1215" s="0" t="n">
        <v>1</v>
      </c>
      <c r="I1215" s="0" t="n">
        <v>201625486</v>
      </c>
      <c r="J1215" s="0" t="s">
        <v>2434</v>
      </c>
    </row>
    <row r="1216" customFormat="false" ht="15" hidden="false" customHeight="false" outlineLevel="0" collapsed="false">
      <c r="A1216" s="0" t="s">
        <v>2435</v>
      </c>
      <c r="E1216" s="0" t="s">
        <v>2199</v>
      </c>
      <c r="F1216" s="0" t="n">
        <v>201301</v>
      </c>
      <c r="G1216" s="0" t="n">
        <v>0.1</v>
      </c>
      <c r="H1216" s="0" t="n">
        <v>1</v>
      </c>
      <c r="I1216" s="0" t="n">
        <v>201625313</v>
      </c>
      <c r="J1216" s="0" t="s">
        <v>2436</v>
      </c>
    </row>
    <row r="1217" customFormat="false" ht="15" hidden="false" customHeight="false" outlineLevel="0" collapsed="false">
      <c r="A1217" s="0" t="s">
        <v>2437</v>
      </c>
      <c r="E1217" s="0" t="s">
        <v>2199</v>
      </c>
      <c r="F1217" s="0" t="n">
        <v>201301</v>
      </c>
      <c r="G1217" s="0" t="n">
        <v>0.1</v>
      </c>
      <c r="H1217" s="0" t="n">
        <v>1</v>
      </c>
      <c r="I1217" s="0" t="n">
        <v>201625171</v>
      </c>
      <c r="J1217" s="0" t="s">
        <v>2438</v>
      </c>
    </row>
    <row r="1218" customFormat="false" ht="15" hidden="false" customHeight="false" outlineLevel="0" collapsed="false">
      <c r="A1218" s="0" t="s">
        <v>2439</v>
      </c>
      <c r="E1218" s="0" t="s">
        <v>2199</v>
      </c>
      <c r="F1218" s="0" t="n">
        <v>201301</v>
      </c>
      <c r="G1218" s="0" t="n">
        <v>0.1</v>
      </c>
      <c r="H1218" s="0" t="n">
        <v>1</v>
      </c>
      <c r="I1218" s="0" t="n">
        <v>201625139</v>
      </c>
      <c r="J1218" s="0" t="s">
        <v>2440</v>
      </c>
    </row>
    <row r="1219" customFormat="false" ht="15" hidden="false" customHeight="false" outlineLevel="0" collapsed="false">
      <c r="A1219" s="0" t="s">
        <v>2441</v>
      </c>
      <c r="E1219" s="0" t="s">
        <v>2199</v>
      </c>
      <c r="F1219" s="0" t="n">
        <v>201301</v>
      </c>
      <c r="G1219" s="0" t="n">
        <v>0.1</v>
      </c>
      <c r="H1219" s="0" t="n">
        <v>1</v>
      </c>
      <c r="I1219" s="0" t="n">
        <v>201625067</v>
      </c>
      <c r="J1219" s="0" t="s">
        <v>2442</v>
      </c>
    </row>
    <row r="1220" customFormat="false" ht="15" hidden="false" customHeight="false" outlineLevel="0" collapsed="false">
      <c r="A1220" s="0" t="s">
        <v>2443</v>
      </c>
      <c r="E1220" s="0" t="s">
        <v>2199</v>
      </c>
      <c r="F1220" s="0" t="n">
        <v>201301</v>
      </c>
      <c r="G1220" s="0" t="n">
        <v>0.1</v>
      </c>
      <c r="H1220" s="0" t="n">
        <v>1</v>
      </c>
      <c r="I1220" s="0" t="n">
        <v>201625045</v>
      </c>
      <c r="J1220" s="0" t="s">
        <v>2444</v>
      </c>
    </row>
    <row r="1221" customFormat="false" ht="15" hidden="false" customHeight="false" outlineLevel="0" collapsed="false">
      <c r="A1221" s="0" t="s">
        <v>2445</v>
      </c>
      <c r="E1221" s="0" t="s">
        <v>2199</v>
      </c>
      <c r="F1221" s="0" t="n">
        <v>201301</v>
      </c>
      <c r="G1221" s="0" t="n">
        <v>0.1</v>
      </c>
      <c r="H1221" s="0" t="n">
        <v>1</v>
      </c>
      <c r="I1221" s="0" t="n">
        <v>201624861</v>
      </c>
      <c r="J1221" s="0" t="s">
        <v>2446</v>
      </c>
    </row>
    <row r="1222" customFormat="false" ht="15" hidden="false" customHeight="false" outlineLevel="0" collapsed="false">
      <c r="A1222" s="0" t="s">
        <v>2447</v>
      </c>
      <c r="E1222" s="0" t="s">
        <v>2199</v>
      </c>
      <c r="F1222" s="0" t="n">
        <v>201301</v>
      </c>
      <c r="G1222" s="0" t="n">
        <v>0.1</v>
      </c>
      <c r="H1222" s="0" t="n">
        <v>1</v>
      </c>
      <c r="I1222" s="0" t="n">
        <v>201624661</v>
      </c>
      <c r="J1222" s="0" t="s">
        <v>2448</v>
      </c>
    </row>
    <row r="1223" customFormat="false" ht="15" hidden="false" customHeight="false" outlineLevel="0" collapsed="false">
      <c r="A1223" s="0" t="s">
        <v>2449</v>
      </c>
      <c r="E1223" s="0" t="s">
        <v>2199</v>
      </c>
      <c r="F1223" s="0" t="n">
        <v>201301</v>
      </c>
      <c r="G1223" s="0" t="n">
        <v>0.1</v>
      </c>
      <c r="H1223" s="0" t="n">
        <v>1</v>
      </c>
      <c r="I1223" s="0" t="n">
        <v>201624658</v>
      </c>
      <c r="J1223" s="0" t="s">
        <v>2450</v>
      </c>
    </row>
    <row r="1224" customFormat="false" ht="15" hidden="false" customHeight="false" outlineLevel="0" collapsed="false">
      <c r="A1224" s="0" t="s">
        <v>2451</v>
      </c>
      <c r="E1224" s="0" t="s">
        <v>2199</v>
      </c>
      <c r="F1224" s="0" t="n">
        <v>201301</v>
      </c>
      <c r="G1224" s="0" t="n">
        <v>0.1</v>
      </c>
      <c r="H1224" s="0" t="n">
        <v>1</v>
      </c>
      <c r="I1224" s="0" t="n">
        <v>201624581</v>
      </c>
      <c r="J1224" s="0" t="s">
        <v>2452</v>
      </c>
    </row>
    <row r="1225" customFormat="false" ht="15" hidden="false" customHeight="false" outlineLevel="0" collapsed="false">
      <c r="A1225" s="0" t="s">
        <v>2453</v>
      </c>
      <c r="E1225" s="0" t="s">
        <v>2199</v>
      </c>
      <c r="F1225" s="0" t="n">
        <v>201301</v>
      </c>
      <c r="G1225" s="0" t="n">
        <v>0.1</v>
      </c>
      <c r="H1225" s="0" t="n">
        <v>1</v>
      </c>
      <c r="I1225" s="0" t="n">
        <v>201624512</v>
      </c>
      <c r="J1225" s="0" t="s">
        <v>2454</v>
      </c>
    </row>
    <row r="1226" customFormat="false" ht="15" hidden="false" customHeight="false" outlineLevel="0" collapsed="false">
      <c r="A1226" s="0" t="s">
        <v>2455</v>
      </c>
      <c r="E1226" s="0" t="s">
        <v>2199</v>
      </c>
      <c r="F1226" s="0" t="n">
        <v>201301</v>
      </c>
      <c r="G1226" s="0" t="n">
        <v>0.1</v>
      </c>
      <c r="H1226" s="0" t="n">
        <v>1</v>
      </c>
      <c r="I1226" s="0" t="n">
        <v>201624412</v>
      </c>
      <c r="J1226" s="0" t="s">
        <v>2456</v>
      </c>
    </row>
    <row r="1227" customFormat="false" ht="15" hidden="false" customHeight="false" outlineLevel="0" collapsed="false">
      <c r="A1227" s="0" t="s">
        <v>2457</v>
      </c>
      <c r="E1227" s="0" t="s">
        <v>2199</v>
      </c>
      <c r="F1227" s="0" t="n">
        <v>201301</v>
      </c>
      <c r="G1227" s="0" t="n">
        <v>0.1</v>
      </c>
      <c r="H1227" s="0" t="n">
        <v>1</v>
      </c>
      <c r="I1227" s="0" t="n">
        <v>201624302</v>
      </c>
      <c r="J1227" s="0" t="s">
        <v>2458</v>
      </c>
    </row>
    <row r="1228" customFormat="false" ht="15" hidden="false" customHeight="false" outlineLevel="0" collapsed="false">
      <c r="A1228" s="0" t="s">
        <v>2459</v>
      </c>
      <c r="E1228" s="0" t="s">
        <v>2199</v>
      </c>
      <c r="F1228" s="0" t="n">
        <v>201301</v>
      </c>
      <c r="G1228" s="0" t="n">
        <v>0.1</v>
      </c>
      <c r="H1228" s="0" t="n">
        <v>1</v>
      </c>
      <c r="I1228" s="0" t="n">
        <v>201624211</v>
      </c>
      <c r="J1228" s="0" t="s">
        <v>2460</v>
      </c>
    </row>
    <row r="1229" customFormat="false" ht="15" hidden="false" customHeight="false" outlineLevel="0" collapsed="false">
      <c r="A1229" s="0" t="s">
        <v>2461</v>
      </c>
      <c r="E1229" s="0" t="s">
        <v>2199</v>
      </c>
      <c r="F1229" s="0" t="n">
        <v>201301</v>
      </c>
      <c r="G1229" s="0" t="n">
        <v>0.1</v>
      </c>
      <c r="H1229" s="0" t="n">
        <v>1</v>
      </c>
      <c r="I1229" s="0" t="n">
        <v>201624079</v>
      </c>
      <c r="J1229" s="0" t="s">
        <v>2462</v>
      </c>
    </row>
    <row r="1230" customFormat="false" ht="15" hidden="false" customHeight="false" outlineLevel="0" collapsed="false">
      <c r="A1230" s="0" t="s">
        <v>2463</v>
      </c>
      <c r="E1230" s="0" t="s">
        <v>2199</v>
      </c>
      <c r="F1230" s="0" t="n">
        <v>201301</v>
      </c>
      <c r="G1230" s="0" t="n">
        <v>0.1</v>
      </c>
      <c r="H1230" s="0" t="n">
        <v>1</v>
      </c>
      <c r="I1230" s="0" t="n">
        <v>201623990</v>
      </c>
      <c r="J1230" s="0" t="s">
        <v>2464</v>
      </c>
    </row>
    <row r="1231" customFormat="false" ht="15" hidden="false" customHeight="false" outlineLevel="0" collapsed="false">
      <c r="A1231" s="0" t="s">
        <v>2465</v>
      </c>
      <c r="E1231" s="0" t="s">
        <v>2199</v>
      </c>
      <c r="F1231" s="0" t="n">
        <v>201301</v>
      </c>
      <c r="G1231" s="0" t="n">
        <v>0.1</v>
      </c>
      <c r="H1231" s="0" t="n">
        <v>1</v>
      </c>
      <c r="I1231" s="0" t="n">
        <v>201623845</v>
      </c>
      <c r="J1231" s="0" t="s">
        <v>2466</v>
      </c>
    </row>
    <row r="1232" customFormat="false" ht="15" hidden="false" customHeight="false" outlineLevel="0" collapsed="false">
      <c r="A1232" s="0" t="s">
        <v>2467</v>
      </c>
      <c r="E1232" s="0" t="s">
        <v>2199</v>
      </c>
      <c r="F1232" s="0" t="n">
        <v>201301</v>
      </c>
      <c r="G1232" s="0" t="n">
        <v>0.1</v>
      </c>
      <c r="H1232" s="0" t="n">
        <v>1</v>
      </c>
      <c r="I1232" s="0" t="n">
        <v>201623916</v>
      </c>
      <c r="J1232" s="0" t="s">
        <v>2468</v>
      </c>
    </row>
    <row r="1233" customFormat="false" ht="15" hidden="false" customHeight="false" outlineLevel="0" collapsed="false">
      <c r="A1233" s="0" t="s">
        <v>2419</v>
      </c>
      <c r="E1233" s="0" t="s">
        <v>2199</v>
      </c>
      <c r="F1233" s="0" t="n">
        <v>201301</v>
      </c>
      <c r="G1233" s="0" t="n">
        <v>0.1</v>
      </c>
      <c r="H1233" s="0" t="n">
        <v>1</v>
      </c>
      <c r="I1233" s="0" t="n">
        <v>201623806</v>
      </c>
      <c r="J1233" s="0" t="s">
        <v>2469</v>
      </c>
    </row>
    <row r="1234" customFormat="false" ht="15" hidden="false" customHeight="false" outlineLevel="0" collapsed="false">
      <c r="A1234" s="0" t="s">
        <v>2470</v>
      </c>
      <c r="E1234" s="0" t="s">
        <v>2199</v>
      </c>
      <c r="F1234" s="0" t="n">
        <v>201301</v>
      </c>
      <c r="G1234" s="0" t="n">
        <v>0.1</v>
      </c>
      <c r="H1234" s="0" t="n">
        <v>1</v>
      </c>
      <c r="I1234" s="0" t="n">
        <v>201623767</v>
      </c>
      <c r="J1234" s="0" t="s">
        <v>2471</v>
      </c>
    </row>
    <row r="1235" customFormat="false" ht="15" hidden="false" customHeight="false" outlineLevel="0" collapsed="false">
      <c r="A1235" s="0" t="s">
        <v>2472</v>
      </c>
      <c r="E1235" s="0" t="s">
        <v>2199</v>
      </c>
      <c r="F1235" s="0" t="n">
        <v>201301</v>
      </c>
      <c r="G1235" s="0" t="n">
        <v>0.1</v>
      </c>
      <c r="H1235" s="0" t="n">
        <v>1</v>
      </c>
      <c r="I1235" s="0" t="n">
        <v>201623747</v>
      </c>
      <c r="J1235" s="0" t="s">
        <v>2473</v>
      </c>
    </row>
    <row r="1236" customFormat="false" ht="15" hidden="false" customHeight="false" outlineLevel="0" collapsed="false">
      <c r="A1236" s="0" t="s">
        <v>2474</v>
      </c>
      <c r="E1236" s="0" t="s">
        <v>2199</v>
      </c>
      <c r="F1236" s="0" t="n">
        <v>201301</v>
      </c>
      <c r="G1236" s="0" t="n">
        <v>0.1</v>
      </c>
      <c r="H1236" s="0" t="n">
        <v>1</v>
      </c>
      <c r="I1236" s="0" t="n">
        <v>201623730</v>
      </c>
      <c r="J1236" s="0" t="s">
        <v>2475</v>
      </c>
    </row>
    <row r="1237" customFormat="false" ht="15" hidden="false" customHeight="false" outlineLevel="0" collapsed="false">
      <c r="A1237" s="0" t="s">
        <v>2476</v>
      </c>
      <c r="E1237" s="0" t="s">
        <v>6</v>
      </c>
      <c r="F1237" s="0" t="n">
        <v>201301</v>
      </c>
      <c r="G1237" s="0" t="n">
        <v>0.1</v>
      </c>
      <c r="H1237" s="0" t="n">
        <v>1</v>
      </c>
      <c r="I1237" s="0" t="n">
        <v>201623715</v>
      </c>
      <c r="J1237" s="0" t="s">
        <v>2477</v>
      </c>
    </row>
    <row r="1238" customFormat="false" ht="15" hidden="false" customHeight="false" outlineLevel="0" collapsed="false">
      <c r="A1238" s="0" t="s">
        <v>2478</v>
      </c>
      <c r="E1238" s="0" t="s">
        <v>2199</v>
      </c>
      <c r="F1238" s="0" t="n">
        <v>201301</v>
      </c>
      <c r="G1238" s="0" t="n">
        <v>0.1</v>
      </c>
      <c r="H1238" s="0" t="n">
        <v>1</v>
      </c>
      <c r="I1238" s="0" t="n">
        <v>201623535</v>
      </c>
      <c r="J1238" s="0" t="s">
        <v>2479</v>
      </c>
    </row>
    <row r="1239" customFormat="false" ht="15" hidden="false" customHeight="false" outlineLevel="0" collapsed="false">
      <c r="A1239" s="0" t="s">
        <v>2480</v>
      </c>
      <c r="E1239" s="0" t="s">
        <v>2199</v>
      </c>
      <c r="F1239" s="0" t="n">
        <v>201301</v>
      </c>
      <c r="G1239" s="0" t="n">
        <v>0.1</v>
      </c>
      <c r="H1239" s="0" t="n">
        <v>1</v>
      </c>
      <c r="I1239" s="0" t="n">
        <v>201623505</v>
      </c>
      <c r="J1239" s="0" t="s">
        <v>2481</v>
      </c>
    </row>
    <row r="1240" customFormat="false" ht="15" hidden="false" customHeight="false" outlineLevel="0" collapsed="false">
      <c r="A1240" s="0" t="s">
        <v>2482</v>
      </c>
      <c r="E1240" s="0" t="s">
        <v>2199</v>
      </c>
      <c r="F1240" s="0" t="n">
        <v>201301</v>
      </c>
      <c r="G1240" s="0" t="n">
        <v>0.1</v>
      </c>
      <c r="H1240" s="0" t="n">
        <v>1</v>
      </c>
      <c r="I1240" s="0" t="n">
        <v>201623429</v>
      </c>
      <c r="J1240" s="0" t="s">
        <v>2483</v>
      </c>
    </row>
    <row r="1241" customFormat="false" ht="15" hidden="false" customHeight="false" outlineLevel="0" collapsed="false">
      <c r="A1241" s="0" t="s">
        <v>2484</v>
      </c>
      <c r="E1241" s="0" t="s">
        <v>2199</v>
      </c>
      <c r="F1241" s="0" t="n">
        <v>201301</v>
      </c>
      <c r="G1241" s="0" t="n">
        <v>0.1</v>
      </c>
      <c r="H1241" s="0" t="n">
        <v>1</v>
      </c>
      <c r="I1241" s="0" t="n">
        <v>201623330</v>
      </c>
      <c r="J1241" s="0" t="s">
        <v>2485</v>
      </c>
    </row>
    <row r="1242" customFormat="false" ht="15" hidden="false" customHeight="false" outlineLevel="0" collapsed="false">
      <c r="A1242" s="0" t="s">
        <v>2486</v>
      </c>
      <c r="E1242" s="0" t="s">
        <v>2199</v>
      </c>
      <c r="F1242" s="0" t="n">
        <v>201301</v>
      </c>
      <c r="G1242" s="0" t="n">
        <v>0.1</v>
      </c>
      <c r="H1242" s="0" t="n">
        <v>1</v>
      </c>
      <c r="I1242" s="0" t="n">
        <v>201623321</v>
      </c>
      <c r="J1242" s="0" t="s">
        <v>2487</v>
      </c>
    </row>
    <row r="1243" customFormat="false" ht="15" hidden="false" customHeight="false" outlineLevel="0" collapsed="false">
      <c r="A1243" s="0" t="s">
        <v>2488</v>
      </c>
      <c r="E1243" s="0" t="s">
        <v>2199</v>
      </c>
      <c r="F1243" s="0" t="n">
        <v>201301</v>
      </c>
      <c r="G1243" s="0" t="n">
        <v>0.1</v>
      </c>
      <c r="H1243" s="0" t="n">
        <v>1</v>
      </c>
      <c r="I1243" s="0" t="n">
        <v>201623302</v>
      </c>
      <c r="J1243" s="0" t="s">
        <v>2489</v>
      </c>
    </row>
    <row r="1244" customFormat="false" ht="15" hidden="false" customHeight="false" outlineLevel="0" collapsed="false">
      <c r="A1244" s="0" t="s">
        <v>2490</v>
      </c>
      <c r="E1244" s="0" t="s">
        <v>2199</v>
      </c>
      <c r="F1244" s="0" t="n">
        <v>201301</v>
      </c>
      <c r="G1244" s="0" t="n">
        <v>0.1</v>
      </c>
      <c r="H1244" s="0" t="n">
        <v>1</v>
      </c>
      <c r="I1244" s="0" t="n">
        <v>201623298</v>
      </c>
      <c r="J1244" s="0" t="s">
        <v>2491</v>
      </c>
    </row>
    <row r="1245" customFormat="false" ht="15" hidden="false" customHeight="false" outlineLevel="0" collapsed="false">
      <c r="A1245" s="0" t="s">
        <v>2492</v>
      </c>
      <c r="E1245" s="0" t="s">
        <v>2199</v>
      </c>
      <c r="F1245" s="0" t="n">
        <v>201301</v>
      </c>
      <c r="G1245" s="0" t="n">
        <v>0.1</v>
      </c>
      <c r="H1245" s="0" t="n">
        <v>1</v>
      </c>
      <c r="I1245" s="0" t="n">
        <v>201623252</v>
      </c>
      <c r="J1245" s="0" t="s">
        <v>2493</v>
      </c>
    </row>
    <row r="1246" customFormat="false" ht="15" hidden="false" customHeight="false" outlineLevel="0" collapsed="false">
      <c r="A1246" s="0" t="s">
        <v>2494</v>
      </c>
      <c r="E1246" s="0" t="s">
        <v>2199</v>
      </c>
      <c r="F1246" s="0" t="n">
        <v>201301</v>
      </c>
      <c r="G1246" s="0" t="n">
        <v>0.1</v>
      </c>
      <c r="H1246" s="0" t="n">
        <v>1</v>
      </c>
      <c r="I1246" s="0" t="n">
        <v>201623143</v>
      </c>
      <c r="J1246" s="0" t="s">
        <v>2495</v>
      </c>
    </row>
    <row r="1247" customFormat="false" ht="15" hidden="false" customHeight="false" outlineLevel="0" collapsed="false">
      <c r="A1247" s="0" t="s">
        <v>2496</v>
      </c>
      <c r="E1247" s="0" t="s">
        <v>2199</v>
      </c>
      <c r="F1247" s="0" t="n">
        <v>201301</v>
      </c>
      <c r="G1247" s="0" t="n">
        <v>0.1</v>
      </c>
      <c r="H1247" s="0" t="n">
        <v>1</v>
      </c>
      <c r="I1247" s="0" t="n">
        <v>201623102</v>
      </c>
      <c r="J1247" s="0" t="s">
        <v>2497</v>
      </c>
    </row>
    <row r="1248" customFormat="false" ht="15" hidden="false" customHeight="false" outlineLevel="0" collapsed="false">
      <c r="A1248" s="0" t="s">
        <v>2498</v>
      </c>
      <c r="E1248" s="0" t="s">
        <v>2199</v>
      </c>
      <c r="F1248" s="0" t="n">
        <v>201301</v>
      </c>
      <c r="G1248" s="0" t="n">
        <v>0.1</v>
      </c>
      <c r="H1248" s="0" t="n">
        <v>1</v>
      </c>
      <c r="I1248" s="0" t="n">
        <v>201622993</v>
      </c>
      <c r="J1248" s="0" t="s">
        <v>2499</v>
      </c>
    </row>
    <row r="1249" customFormat="false" ht="15" hidden="false" customHeight="false" outlineLevel="0" collapsed="false">
      <c r="A1249" s="0" t="s">
        <v>2500</v>
      </c>
      <c r="E1249" s="0" t="s">
        <v>2199</v>
      </c>
      <c r="F1249" s="0" t="n">
        <v>201301</v>
      </c>
      <c r="G1249" s="0" t="n">
        <v>0.1</v>
      </c>
      <c r="H1249" s="0" t="n">
        <v>1</v>
      </c>
      <c r="I1249" s="0" t="n">
        <v>201622956</v>
      </c>
      <c r="J1249" s="0" t="s">
        <v>2501</v>
      </c>
    </row>
    <row r="1250" customFormat="false" ht="15" hidden="false" customHeight="false" outlineLevel="0" collapsed="false">
      <c r="A1250" s="0" t="s">
        <v>2502</v>
      </c>
      <c r="E1250" s="0" t="s">
        <v>2199</v>
      </c>
      <c r="F1250" s="0" t="n">
        <v>201301</v>
      </c>
      <c r="G1250" s="0" t="n">
        <v>0.1</v>
      </c>
      <c r="H1250" s="0" t="n">
        <v>1</v>
      </c>
      <c r="I1250" s="0" t="n">
        <v>201622948</v>
      </c>
      <c r="J1250" s="0" t="s">
        <v>2503</v>
      </c>
    </row>
    <row r="1251" customFormat="false" ht="15" hidden="false" customHeight="false" outlineLevel="0" collapsed="false">
      <c r="A1251" s="0" t="s">
        <v>2504</v>
      </c>
      <c r="E1251" s="0" t="s">
        <v>2199</v>
      </c>
      <c r="F1251" s="0" t="n">
        <v>201301</v>
      </c>
      <c r="G1251" s="0" t="n">
        <v>0.1</v>
      </c>
      <c r="H1251" s="0" t="n">
        <v>1</v>
      </c>
      <c r="I1251" s="0" t="n">
        <v>201622858</v>
      </c>
      <c r="J1251" s="0" t="s">
        <v>2505</v>
      </c>
    </row>
    <row r="1252" customFormat="false" ht="15" hidden="false" customHeight="false" outlineLevel="0" collapsed="false">
      <c r="A1252" s="0" t="s">
        <v>2506</v>
      </c>
      <c r="E1252" s="0" t="s">
        <v>2199</v>
      </c>
      <c r="F1252" s="0" t="n">
        <v>201301</v>
      </c>
      <c r="G1252" s="0" t="n">
        <v>0.1</v>
      </c>
      <c r="H1252" s="0" t="n">
        <v>1</v>
      </c>
      <c r="I1252" s="0" t="n">
        <v>201622787</v>
      </c>
      <c r="J1252" s="0" t="s">
        <v>2507</v>
      </c>
    </row>
    <row r="1253" customFormat="false" ht="15" hidden="false" customHeight="false" outlineLevel="0" collapsed="false">
      <c r="A1253" s="0" t="s">
        <v>2508</v>
      </c>
      <c r="E1253" s="0" t="s">
        <v>2199</v>
      </c>
      <c r="F1253" s="0" t="n">
        <v>201301</v>
      </c>
      <c r="G1253" s="0" t="n">
        <v>0.1</v>
      </c>
      <c r="H1253" s="0" t="n">
        <v>1</v>
      </c>
      <c r="I1253" s="0" t="n">
        <v>201622715</v>
      </c>
      <c r="J1253" s="0" t="s">
        <v>2509</v>
      </c>
    </row>
    <row r="1254" customFormat="false" ht="15" hidden="false" customHeight="false" outlineLevel="0" collapsed="false">
      <c r="A1254" s="0" t="s">
        <v>2510</v>
      </c>
      <c r="E1254" s="0" t="s">
        <v>2199</v>
      </c>
      <c r="F1254" s="0" t="n">
        <v>201301</v>
      </c>
      <c r="G1254" s="0" t="n">
        <v>0.1</v>
      </c>
      <c r="H1254" s="0" t="n">
        <v>1</v>
      </c>
      <c r="I1254" s="0" t="n">
        <v>201622696</v>
      </c>
      <c r="J1254" s="0" t="s">
        <v>2511</v>
      </c>
    </row>
    <row r="1255" customFormat="false" ht="15" hidden="false" customHeight="false" outlineLevel="0" collapsed="false">
      <c r="A1255" s="0" t="s">
        <v>2512</v>
      </c>
      <c r="E1255" s="0" t="s">
        <v>2199</v>
      </c>
      <c r="F1255" s="0" t="n">
        <v>201301</v>
      </c>
      <c r="G1255" s="0" t="n">
        <v>0.1</v>
      </c>
      <c r="H1255" s="0" t="n">
        <v>1</v>
      </c>
      <c r="I1255" s="0" t="n">
        <v>201622663</v>
      </c>
      <c r="J1255" s="0" t="s">
        <v>2513</v>
      </c>
    </row>
    <row r="1256" customFormat="false" ht="15" hidden="false" customHeight="false" outlineLevel="0" collapsed="false">
      <c r="A1256" s="0" t="s">
        <v>2514</v>
      </c>
      <c r="E1256" s="0" t="s">
        <v>2199</v>
      </c>
      <c r="F1256" s="0" t="n">
        <v>201301</v>
      </c>
      <c r="G1256" s="0" t="n">
        <v>0.1</v>
      </c>
      <c r="H1256" s="0" t="n">
        <v>1</v>
      </c>
      <c r="I1256" s="0" t="n">
        <v>201622633</v>
      </c>
      <c r="J1256" s="0" t="s">
        <v>2515</v>
      </c>
    </row>
    <row r="1257" customFormat="false" ht="15" hidden="false" customHeight="false" outlineLevel="0" collapsed="false">
      <c r="A1257" s="0" t="s">
        <v>2516</v>
      </c>
      <c r="E1257" s="0" t="s">
        <v>2199</v>
      </c>
      <c r="F1257" s="0" t="n">
        <v>201301</v>
      </c>
      <c r="G1257" s="0" t="n">
        <v>0.1</v>
      </c>
      <c r="H1257" s="0" t="n">
        <v>1</v>
      </c>
      <c r="I1257" s="0" t="n">
        <v>201622560</v>
      </c>
      <c r="J1257" s="0" t="s">
        <v>2517</v>
      </c>
    </row>
    <row r="1258" customFormat="false" ht="15" hidden="false" customHeight="false" outlineLevel="0" collapsed="false">
      <c r="A1258" s="0" t="s">
        <v>2518</v>
      </c>
      <c r="E1258" s="0" t="s">
        <v>2199</v>
      </c>
      <c r="F1258" s="0" t="n">
        <v>201301</v>
      </c>
      <c r="G1258" s="0" t="n">
        <v>0.1</v>
      </c>
      <c r="H1258" s="0" t="n">
        <v>1</v>
      </c>
      <c r="I1258" s="0" t="n">
        <v>201622471</v>
      </c>
      <c r="J1258" s="0" t="s">
        <v>2519</v>
      </c>
    </row>
    <row r="1259" customFormat="false" ht="15" hidden="false" customHeight="false" outlineLevel="0" collapsed="false">
      <c r="A1259" s="0" t="s">
        <v>2520</v>
      </c>
      <c r="E1259" s="0" t="s">
        <v>2199</v>
      </c>
      <c r="F1259" s="0" t="n">
        <v>201301</v>
      </c>
      <c r="G1259" s="0" t="n">
        <v>0.1</v>
      </c>
      <c r="H1259" s="0" t="n">
        <v>1</v>
      </c>
      <c r="I1259" s="0" t="n">
        <v>201622436</v>
      </c>
      <c r="J1259" s="0" t="s">
        <v>2521</v>
      </c>
    </row>
    <row r="1260" customFormat="false" ht="15" hidden="false" customHeight="false" outlineLevel="0" collapsed="false">
      <c r="A1260" s="0" t="s">
        <v>2522</v>
      </c>
      <c r="E1260" s="0" t="s">
        <v>2199</v>
      </c>
      <c r="F1260" s="0" t="n">
        <v>201301</v>
      </c>
      <c r="G1260" s="0" t="n">
        <v>0.1</v>
      </c>
      <c r="H1260" s="0" t="n">
        <v>1</v>
      </c>
      <c r="I1260" s="0" t="n">
        <v>201622370</v>
      </c>
      <c r="J1260" s="0" t="s">
        <v>2523</v>
      </c>
    </row>
    <row r="1261" customFormat="false" ht="15" hidden="false" customHeight="false" outlineLevel="0" collapsed="false">
      <c r="A1261" s="0" t="s">
        <v>2524</v>
      </c>
      <c r="E1261" s="0" t="s">
        <v>2199</v>
      </c>
      <c r="F1261" s="0" t="n">
        <v>201301</v>
      </c>
      <c r="G1261" s="0" t="n">
        <v>0.1</v>
      </c>
      <c r="H1261" s="0" t="n">
        <v>1</v>
      </c>
      <c r="I1261" s="0" t="n">
        <v>201622061</v>
      </c>
      <c r="J1261" s="0" t="s">
        <v>2525</v>
      </c>
    </row>
    <row r="1262" customFormat="false" ht="15" hidden="false" customHeight="false" outlineLevel="0" collapsed="false">
      <c r="A1262" s="0" t="s">
        <v>2526</v>
      </c>
      <c r="E1262" s="0" t="s">
        <v>2199</v>
      </c>
      <c r="F1262" s="0" t="n">
        <v>201301</v>
      </c>
      <c r="G1262" s="0" t="n">
        <v>0.1</v>
      </c>
      <c r="H1262" s="0" t="n">
        <v>1</v>
      </c>
      <c r="I1262" s="0" t="n">
        <v>201622016</v>
      </c>
      <c r="J1262" s="0" t="s">
        <v>2527</v>
      </c>
    </row>
    <row r="1263" customFormat="false" ht="15" hidden="false" customHeight="false" outlineLevel="0" collapsed="false">
      <c r="A1263" s="0" t="s">
        <v>2528</v>
      </c>
      <c r="E1263" s="0" t="s">
        <v>2199</v>
      </c>
      <c r="F1263" s="0" t="n">
        <v>201301</v>
      </c>
      <c r="G1263" s="0" t="n">
        <v>0.1</v>
      </c>
      <c r="H1263" s="0" t="n">
        <v>1</v>
      </c>
      <c r="I1263" s="0" t="n">
        <v>201621941</v>
      </c>
      <c r="J1263" s="0" t="s">
        <v>2529</v>
      </c>
    </row>
    <row r="1264" customFormat="false" ht="15" hidden="false" customHeight="false" outlineLevel="0" collapsed="false">
      <c r="A1264" s="0" t="s">
        <v>2530</v>
      </c>
      <c r="E1264" s="0" t="s">
        <v>2531</v>
      </c>
      <c r="F1264" s="0" t="n">
        <v>201301</v>
      </c>
      <c r="G1264" s="0" t="n">
        <v>0.1</v>
      </c>
      <c r="H1264" s="0" t="n">
        <v>1</v>
      </c>
      <c r="I1264" s="0" t="n">
        <v>201621907</v>
      </c>
      <c r="J1264" s="0" t="s">
        <v>2532</v>
      </c>
    </row>
    <row r="1265" customFormat="false" ht="15" hidden="false" customHeight="false" outlineLevel="0" collapsed="false">
      <c r="A1265" s="0" t="s">
        <v>2533</v>
      </c>
      <c r="E1265" s="0" t="s">
        <v>2199</v>
      </c>
      <c r="F1265" s="0" t="n">
        <v>201301</v>
      </c>
      <c r="G1265" s="0" t="n">
        <v>0.1</v>
      </c>
      <c r="H1265" s="0" t="n">
        <v>1</v>
      </c>
      <c r="I1265" s="0" t="n">
        <v>201621755</v>
      </c>
      <c r="J1265" s="0" t="s">
        <v>2534</v>
      </c>
    </row>
    <row r="1266" customFormat="false" ht="15" hidden="false" customHeight="false" outlineLevel="0" collapsed="false">
      <c r="A1266" s="0" t="s">
        <v>2535</v>
      </c>
      <c r="E1266" s="0" t="s">
        <v>2199</v>
      </c>
      <c r="F1266" s="0" t="n">
        <v>201301</v>
      </c>
      <c r="G1266" s="0" t="n">
        <v>0.1</v>
      </c>
      <c r="H1266" s="0" t="n">
        <v>1</v>
      </c>
      <c r="I1266" s="0" t="n">
        <v>201621693</v>
      </c>
      <c r="J1266" s="0" t="s">
        <v>2536</v>
      </c>
    </row>
    <row r="1267" customFormat="false" ht="15" hidden="false" customHeight="false" outlineLevel="0" collapsed="false">
      <c r="A1267" s="0" t="s">
        <v>2537</v>
      </c>
      <c r="E1267" s="0" t="s">
        <v>2199</v>
      </c>
      <c r="F1267" s="0" t="n">
        <v>201301</v>
      </c>
      <c r="G1267" s="0" t="n">
        <v>0.1</v>
      </c>
      <c r="H1267" s="0" t="n">
        <v>1</v>
      </c>
      <c r="I1267" s="0" t="n">
        <v>201621649</v>
      </c>
      <c r="J1267" s="0" t="s">
        <v>2538</v>
      </c>
    </row>
    <row r="1268" customFormat="false" ht="15" hidden="false" customHeight="false" outlineLevel="0" collapsed="false">
      <c r="A1268" s="0" t="s">
        <v>2539</v>
      </c>
      <c r="E1268" s="0" t="s">
        <v>2199</v>
      </c>
      <c r="F1268" s="0" t="n">
        <v>201301</v>
      </c>
      <c r="G1268" s="0" t="n">
        <v>0.1</v>
      </c>
      <c r="H1268" s="0" t="n">
        <v>1</v>
      </c>
      <c r="I1268" s="0" t="n">
        <v>201621612</v>
      </c>
      <c r="J1268" s="0" t="s">
        <v>2540</v>
      </c>
    </row>
    <row r="1269" customFormat="false" ht="15" hidden="false" customHeight="false" outlineLevel="0" collapsed="false">
      <c r="A1269" s="0" t="s">
        <v>2541</v>
      </c>
      <c r="E1269" s="0" t="s">
        <v>2199</v>
      </c>
      <c r="F1269" s="0" t="n">
        <v>201301</v>
      </c>
      <c r="G1269" s="0" t="n">
        <v>0.1</v>
      </c>
      <c r="H1269" s="0" t="n">
        <v>1</v>
      </c>
      <c r="I1269" s="0" t="n">
        <v>201621602</v>
      </c>
      <c r="J1269" s="0" t="s">
        <v>2542</v>
      </c>
    </row>
    <row r="1270" customFormat="false" ht="15" hidden="false" customHeight="false" outlineLevel="0" collapsed="false">
      <c r="A1270" s="0" t="s">
        <v>2543</v>
      </c>
      <c r="E1270" s="0" t="s">
        <v>2199</v>
      </c>
      <c r="F1270" s="0" t="n">
        <v>201301</v>
      </c>
      <c r="G1270" s="0" t="n">
        <v>0.1</v>
      </c>
      <c r="H1270" s="0" t="n">
        <v>1</v>
      </c>
      <c r="I1270" s="0" t="n">
        <v>201621590</v>
      </c>
      <c r="J1270" s="0" t="s">
        <v>2544</v>
      </c>
    </row>
    <row r="1271" customFormat="false" ht="15" hidden="false" customHeight="false" outlineLevel="0" collapsed="false">
      <c r="A1271" s="0" t="s">
        <v>2545</v>
      </c>
      <c r="E1271" s="0" t="s">
        <v>2199</v>
      </c>
      <c r="F1271" s="0" t="n">
        <v>201301</v>
      </c>
      <c r="G1271" s="0" t="n">
        <v>0.1</v>
      </c>
      <c r="H1271" s="0" t="n">
        <v>1</v>
      </c>
      <c r="I1271" s="0" t="n">
        <v>201621318</v>
      </c>
      <c r="J1271" s="0" t="s">
        <v>2546</v>
      </c>
    </row>
    <row r="1272" customFormat="false" ht="15" hidden="false" customHeight="false" outlineLevel="0" collapsed="false">
      <c r="A1272" s="0" t="s">
        <v>2547</v>
      </c>
      <c r="E1272" s="0" t="s">
        <v>2199</v>
      </c>
      <c r="F1272" s="0" t="n">
        <v>201301</v>
      </c>
      <c r="G1272" s="0" t="n">
        <v>0.1</v>
      </c>
      <c r="H1272" s="0" t="n">
        <v>1</v>
      </c>
      <c r="I1272" s="0" t="n">
        <v>201621306</v>
      </c>
      <c r="J1272" s="0" t="s">
        <v>2548</v>
      </c>
    </row>
    <row r="1273" customFormat="false" ht="15" hidden="false" customHeight="false" outlineLevel="0" collapsed="false">
      <c r="A1273" s="0" t="s">
        <v>2549</v>
      </c>
      <c r="E1273" s="0" t="s">
        <v>2199</v>
      </c>
      <c r="F1273" s="0" t="n">
        <v>201301</v>
      </c>
      <c r="G1273" s="0" t="n">
        <v>0.1</v>
      </c>
      <c r="H1273" s="0" t="n">
        <v>1</v>
      </c>
      <c r="I1273" s="0" t="n">
        <v>201621240</v>
      </c>
      <c r="J1273" s="0" t="s">
        <v>2550</v>
      </c>
    </row>
    <row r="1274" customFormat="false" ht="15" hidden="false" customHeight="false" outlineLevel="0" collapsed="false">
      <c r="A1274" s="0" t="s">
        <v>2551</v>
      </c>
      <c r="E1274" s="0" t="s">
        <v>2199</v>
      </c>
      <c r="F1274" s="0" t="n">
        <v>201301</v>
      </c>
      <c r="G1274" s="0" t="n">
        <v>0.1</v>
      </c>
      <c r="H1274" s="0" t="n">
        <v>1</v>
      </c>
      <c r="I1274" s="0" t="n">
        <v>201621094</v>
      </c>
      <c r="J1274" s="0" t="s">
        <v>2552</v>
      </c>
    </row>
    <row r="1275" customFormat="false" ht="15" hidden="false" customHeight="false" outlineLevel="0" collapsed="false">
      <c r="A1275" s="0" t="s">
        <v>2553</v>
      </c>
      <c r="E1275" s="0" t="s">
        <v>2199</v>
      </c>
      <c r="F1275" s="0" t="n">
        <v>201301</v>
      </c>
      <c r="G1275" s="0" t="n">
        <v>0.1</v>
      </c>
      <c r="H1275" s="0" t="n">
        <v>1</v>
      </c>
      <c r="I1275" s="0" t="n">
        <v>201621025</v>
      </c>
      <c r="J1275" s="0" t="s">
        <v>2554</v>
      </c>
    </row>
    <row r="1276" customFormat="false" ht="15" hidden="false" customHeight="false" outlineLevel="0" collapsed="false">
      <c r="A1276" s="0" t="s">
        <v>2555</v>
      </c>
      <c r="E1276" s="0" t="s">
        <v>2199</v>
      </c>
      <c r="F1276" s="0" t="n">
        <v>201301</v>
      </c>
      <c r="G1276" s="0" t="n">
        <v>0.1</v>
      </c>
      <c r="H1276" s="0" t="n">
        <v>1</v>
      </c>
      <c r="I1276" s="0" t="n">
        <v>201621010</v>
      </c>
      <c r="J1276" s="0" t="s">
        <v>2556</v>
      </c>
    </row>
    <row r="1277" customFormat="false" ht="15" hidden="false" customHeight="false" outlineLevel="0" collapsed="false">
      <c r="A1277" s="0" t="s">
        <v>2557</v>
      </c>
      <c r="E1277" s="0" t="s">
        <v>2199</v>
      </c>
      <c r="F1277" s="0" t="n">
        <v>201301</v>
      </c>
      <c r="G1277" s="0" t="n">
        <v>0.1</v>
      </c>
      <c r="H1277" s="0" t="n">
        <v>1</v>
      </c>
      <c r="I1277" s="0" t="n">
        <v>201621001</v>
      </c>
      <c r="J1277" s="0" t="s">
        <v>2558</v>
      </c>
    </row>
    <row r="1278" customFormat="false" ht="15" hidden="false" customHeight="false" outlineLevel="0" collapsed="false">
      <c r="A1278" s="0" t="s">
        <v>2559</v>
      </c>
      <c r="E1278" s="0" t="s">
        <v>2199</v>
      </c>
      <c r="F1278" s="0" t="n">
        <v>201301</v>
      </c>
      <c r="G1278" s="0" t="n">
        <v>0.1</v>
      </c>
      <c r="H1278" s="0" t="n">
        <v>1</v>
      </c>
      <c r="I1278" s="0" t="n">
        <v>201620905</v>
      </c>
      <c r="J1278" s="0" t="s">
        <v>2560</v>
      </c>
    </row>
    <row r="1279" customFormat="false" ht="15" hidden="false" customHeight="false" outlineLevel="0" collapsed="false">
      <c r="A1279" s="0" t="s">
        <v>2561</v>
      </c>
      <c r="E1279" s="0" t="s">
        <v>2199</v>
      </c>
      <c r="F1279" s="0" t="n">
        <v>201301</v>
      </c>
      <c r="G1279" s="0" t="n">
        <v>0.1</v>
      </c>
      <c r="H1279" s="0" t="n">
        <v>1</v>
      </c>
      <c r="I1279" s="0" t="n">
        <v>201620746</v>
      </c>
      <c r="J1279" s="0" t="s">
        <v>2562</v>
      </c>
    </row>
    <row r="1280" customFormat="false" ht="15" hidden="false" customHeight="false" outlineLevel="0" collapsed="false">
      <c r="A1280" s="0" t="s">
        <v>2563</v>
      </c>
      <c r="E1280" s="0" t="s">
        <v>2199</v>
      </c>
      <c r="F1280" s="0" t="n">
        <v>201301</v>
      </c>
      <c r="G1280" s="0" t="n">
        <v>0.1</v>
      </c>
      <c r="H1280" s="0" t="n">
        <v>1</v>
      </c>
      <c r="I1280" s="0" t="n">
        <v>201620586</v>
      </c>
      <c r="J1280" s="0" t="s">
        <v>2564</v>
      </c>
    </row>
    <row r="1281" customFormat="false" ht="15" hidden="false" customHeight="false" outlineLevel="0" collapsed="false">
      <c r="A1281" s="0" t="s">
        <v>2565</v>
      </c>
      <c r="E1281" s="0" t="s">
        <v>2199</v>
      </c>
      <c r="F1281" s="0" t="n">
        <v>201301</v>
      </c>
      <c r="G1281" s="0" t="n">
        <v>0.1</v>
      </c>
      <c r="H1281" s="0" t="n">
        <v>1</v>
      </c>
      <c r="I1281" s="0" t="n">
        <v>201620548</v>
      </c>
      <c r="J1281" s="0" t="s">
        <v>2566</v>
      </c>
    </row>
    <row r="1282" customFormat="false" ht="15" hidden="false" customHeight="false" outlineLevel="0" collapsed="false">
      <c r="A1282" s="0" t="s">
        <v>2567</v>
      </c>
      <c r="E1282" s="0" t="s">
        <v>2199</v>
      </c>
      <c r="F1282" s="0" t="n">
        <v>201301</v>
      </c>
      <c r="G1282" s="0" t="n">
        <v>0.1</v>
      </c>
      <c r="H1282" s="0" t="n">
        <v>1</v>
      </c>
      <c r="I1282" s="0" t="n">
        <v>201620468</v>
      </c>
      <c r="J1282" s="0" t="s">
        <v>2568</v>
      </c>
    </row>
    <row r="1283" customFormat="false" ht="15" hidden="false" customHeight="false" outlineLevel="0" collapsed="false">
      <c r="A1283" s="0" t="s">
        <v>2569</v>
      </c>
      <c r="E1283" s="0" t="s">
        <v>2199</v>
      </c>
      <c r="F1283" s="0" t="n">
        <v>201301</v>
      </c>
      <c r="G1283" s="0" t="n">
        <v>0.1</v>
      </c>
      <c r="H1283" s="0" t="n">
        <v>1</v>
      </c>
      <c r="I1283" s="0" t="n">
        <v>201620460</v>
      </c>
      <c r="J1283" s="0" t="s">
        <v>2570</v>
      </c>
    </row>
    <row r="1284" customFormat="false" ht="15" hidden="false" customHeight="false" outlineLevel="0" collapsed="false">
      <c r="A1284" s="0" t="s">
        <v>2571</v>
      </c>
      <c r="E1284" s="0" t="s">
        <v>2199</v>
      </c>
      <c r="F1284" s="0" t="n">
        <v>201301</v>
      </c>
      <c r="G1284" s="0" t="n">
        <v>0.1</v>
      </c>
      <c r="H1284" s="0" t="n">
        <v>1</v>
      </c>
      <c r="I1284" s="0" t="n">
        <v>201620440</v>
      </c>
      <c r="J1284" s="0" t="s">
        <v>2572</v>
      </c>
    </row>
    <row r="1285" customFormat="false" ht="15" hidden="false" customHeight="false" outlineLevel="0" collapsed="false">
      <c r="A1285" s="0" t="s">
        <v>2573</v>
      </c>
      <c r="E1285" s="0" t="s">
        <v>2199</v>
      </c>
      <c r="F1285" s="0" t="n">
        <v>201301</v>
      </c>
      <c r="G1285" s="0" t="n">
        <v>0.1</v>
      </c>
      <c r="H1285" s="0" t="n">
        <v>1</v>
      </c>
      <c r="I1285" s="0" t="n">
        <v>201620438</v>
      </c>
      <c r="J1285" s="0" t="s">
        <v>2574</v>
      </c>
    </row>
    <row r="1286" customFormat="false" ht="15" hidden="false" customHeight="false" outlineLevel="0" collapsed="false">
      <c r="A1286" s="0" t="s">
        <v>2575</v>
      </c>
      <c r="E1286" s="0" t="s">
        <v>2199</v>
      </c>
      <c r="F1286" s="0" t="n">
        <v>201301</v>
      </c>
      <c r="G1286" s="0" t="n">
        <v>0.1</v>
      </c>
      <c r="H1286" s="0" t="n">
        <v>1</v>
      </c>
      <c r="I1286" s="0" t="n">
        <v>201620394</v>
      </c>
      <c r="J1286" s="0" t="s">
        <v>2576</v>
      </c>
    </row>
    <row r="1287" customFormat="false" ht="15" hidden="false" customHeight="false" outlineLevel="0" collapsed="false">
      <c r="A1287" s="0" t="s">
        <v>2577</v>
      </c>
      <c r="E1287" s="0" t="s">
        <v>2199</v>
      </c>
      <c r="F1287" s="0" t="n">
        <v>201301</v>
      </c>
      <c r="G1287" s="0" t="n">
        <v>0.1</v>
      </c>
      <c r="H1287" s="0" t="n">
        <v>1</v>
      </c>
      <c r="I1287" s="0" t="n">
        <v>201620387</v>
      </c>
      <c r="J1287" s="0" t="s">
        <v>2578</v>
      </c>
    </row>
    <row r="1288" customFormat="false" ht="15" hidden="false" customHeight="false" outlineLevel="0" collapsed="false">
      <c r="A1288" s="0" t="s">
        <v>2579</v>
      </c>
      <c r="E1288" s="0" t="s">
        <v>2199</v>
      </c>
      <c r="F1288" s="0" t="n">
        <v>201301</v>
      </c>
      <c r="G1288" s="0" t="n">
        <v>0.1</v>
      </c>
      <c r="H1288" s="0" t="n">
        <v>1</v>
      </c>
      <c r="I1288" s="0" t="n">
        <v>201620320</v>
      </c>
      <c r="J1288" s="0" t="s">
        <v>2580</v>
      </c>
    </row>
    <row r="1289" customFormat="false" ht="15" hidden="false" customHeight="false" outlineLevel="0" collapsed="false">
      <c r="A1289" s="0" t="s">
        <v>2581</v>
      </c>
      <c r="E1289" s="0" t="s">
        <v>2199</v>
      </c>
      <c r="F1289" s="0" t="n">
        <v>201301</v>
      </c>
      <c r="G1289" s="0" t="n">
        <v>0.1</v>
      </c>
      <c r="H1289" s="0" t="n">
        <v>1</v>
      </c>
      <c r="I1289" s="0" t="n">
        <v>201620261</v>
      </c>
      <c r="J1289" s="0" t="s">
        <v>2582</v>
      </c>
    </row>
    <row r="1290" customFormat="false" ht="15" hidden="false" customHeight="false" outlineLevel="0" collapsed="false">
      <c r="A1290" s="0" t="s">
        <v>2583</v>
      </c>
      <c r="E1290" s="0" t="s">
        <v>2199</v>
      </c>
      <c r="F1290" s="0" t="n">
        <v>201301</v>
      </c>
      <c r="G1290" s="0" t="n">
        <v>0.1</v>
      </c>
      <c r="H1290" s="0" t="n">
        <v>1</v>
      </c>
      <c r="I1290" s="0" t="n">
        <v>201620124</v>
      </c>
      <c r="J1290" s="0" t="s">
        <v>2584</v>
      </c>
    </row>
    <row r="1291" customFormat="false" ht="15" hidden="false" customHeight="false" outlineLevel="0" collapsed="false">
      <c r="A1291" s="0" t="s">
        <v>2585</v>
      </c>
      <c r="E1291" s="0" t="s">
        <v>2199</v>
      </c>
      <c r="F1291" s="0" t="n">
        <v>201301</v>
      </c>
      <c r="G1291" s="0" t="n">
        <v>0.1</v>
      </c>
      <c r="H1291" s="0" t="n">
        <v>1</v>
      </c>
      <c r="I1291" s="0" t="n">
        <v>201620054</v>
      </c>
      <c r="J1291" s="0" t="s">
        <v>2586</v>
      </c>
    </row>
    <row r="1292" customFormat="false" ht="15" hidden="false" customHeight="false" outlineLevel="0" collapsed="false">
      <c r="A1292" s="0" t="s">
        <v>2587</v>
      </c>
      <c r="E1292" s="0" t="s">
        <v>2199</v>
      </c>
      <c r="F1292" s="0" t="n">
        <v>201301</v>
      </c>
      <c r="G1292" s="0" t="n">
        <v>0.1</v>
      </c>
      <c r="H1292" s="0" t="n">
        <v>1</v>
      </c>
      <c r="I1292" s="0" t="n">
        <v>201620009</v>
      </c>
      <c r="J1292" s="0" t="s">
        <v>2588</v>
      </c>
    </row>
    <row r="1293" customFormat="false" ht="15" hidden="false" customHeight="false" outlineLevel="0" collapsed="false">
      <c r="A1293" s="0" t="s">
        <v>2589</v>
      </c>
      <c r="E1293" s="0" t="s">
        <v>2199</v>
      </c>
      <c r="F1293" s="0" t="n">
        <v>201301</v>
      </c>
      <c r="G1293" s="0" t="n">
        <v>0.1</v>
      </c>
      <c r="H1293" s="0" t="n">
        <v>1</v>
      </c>
      <c r="I1293" s="0" t="n">
        <v>201619961</v>
      </c>
      <c r="J1293" s="0" t="s">
        <v>2590</v>
      </c>
    </row>
    <row r="1294" customFormat="false" ht="15" hidden="false" customHeight="false" outlineLevel="0" collapsed="false">
      <c r="A1294" s="0" t="s">
        <v>2591</v>
      </c>
      <c r="E1294" s="0" t="s">
        <v>2199</v>
      </c>
      <c r="F1294" s="0" t="n">
        <v>201301</v>
      </c>
      <c r="G1294" s="0" t="n">
        <v>0.1</v>
      </c>
      <c r="H1294" s="0" t="n">
        <v>1</v>
      </c>
      <c r="I1294" s="0" t="n">
        <v>201619956</v>
      </c>
      <c r="J1294" s="0" t="s">
        <v>2592</v>
      </c>
    </row>
    <row r="1295" customFormat="false" ht="15" hidden="false" customHeight="false" outlineLevel="0" collapsed="false">
      <c r="A1295" s="0" t="s">
        <v>2593</v>
      </c>
      <c r="E1295" s="0" t="s">
        <v>2199</v>
      </c>
      <c r="F1295" s="0" t="n">
        <v>201301</v>
      </c>
      <c r="G1295" s="0" t="n">
        <v>0.1</v>
      </c>
      <c r="H1295" s="0" t="n">
        <v>1</v>
      </c>
      <c r="I1295" s="0" t="n">
        <v>201619917</v>
      </c>
      <c r="J1295" s="0" t="s">
        <v>2594</v>
      </c>
    </row>
    <row r="1296" customFormat="false" ht="15" hidden="false" customHeight="false" outlineLevel="0" collapsed="false">
      <c r="A1296" s="0" t="s">
        <v>2595</v>
      </c>
      <c r="E1296" s="0" t="s">
        <v>2199</v>
      </c>
      <c r="F1296" s="0" t="n">
        <v>201301</v>
      </c>
      <c r="G1296" s="0" t="n">
        <v>0.1</v>
      </c>
      <c r="H1296" s="0" t="n">
        <v>1</v>
      </c>
      <c r="I1296" s="0" t="n">
        <v>201619898</v>
      </c>
      <c r="J1296" s="0" t="s">
        <v>2596</v>
      </c>
    </row>
    <row r="1297" customFormat="false" ht="15" hidden="false" customHeight="false" outlineLevel="0" collapsed="false">
      <c r="A1297" s="0" t="s">
        <v>2597</v>
      </c>
      <c r="E1297" s="0" t="s">
        <v>2199</v>
      </c>
      <c r="F1297" s="0" t="n">
        <v>201301</v>
      </c>
      <c r="G1297" s="0" t="n">
        <v>0.1</v>
      </c>
      <c r="H1297" s="0" t="n">
        <v>1</v>
      </c>
      <c r="I1297" s="0" t="n">
        <v>201619705</v>
      </c>
      <c r="J1297" s="0" t="s">
        <v>2598</v>
      </c>
    </row>
    <row r="1298" customFormat="false" ht="15" hidden="false" customHeight="false" outlineLevel="0" collapsed="false">
      <c r="A1298" s="0" t="s">
        <v>2599</v>
      </c>
      <c r="E1298" s="0" t="s">
        <v>2199</v>
      </c>
      <c r="F1298" s="0" t="n">
        <v>201301</v>
      </c>
      <c r="G1298" s="0" t="n">
        <v>0.1</v>
      </c>
      <c r="H1298" s="0" t="n">
        <v>1</v>
      </c>
      <c r="I1298" s="0" t="n">
        <v>201619641</v>
      </c>
      <c r="J1298" s="0" t="s">
        <v>2600</v>
      </c>
    </row>
    <row r="1299" customFormat="false" ht="15" hidden="false" customHeight="false" outlineLevel="0" collapsed="false">
      <c r="A1299" s="0" t="s">
        <v>2601</v>
      </c>
      <c r="E1299" s="0" t="s">
        <v>2199</v>
      </c>
      <c r="F1299" s="0" t="n">
        <v>208001</v>
      </c>
      <c r="G1299" s="0" t="n">
        <v>0.1</v>
      </c>
      <c r="H1299" s="0" t="n">
        <v>1</v>
      </c>
      <c r="I1299" s="0" t="n">
        <v>201630103</v>
      </c>
      <c r="J1299" s="0" t="s">
        <v>2602</v>
      </c>
    </row>
    <row r="1300" customFormat="false" ht="15" hidden="false" customHeight="false" outlineLevel="0" collapsed="false">
      <c r="A1300" s="0" t="s">
        <v>2603</v>
      </c>
      <c r="E1300" s="0" t="s">
        <v>2199</v>
      </c>
      <c r="F1300" s="0" t="n">
        <v>208001</v>
      </c>
      <c r="G1300" s="0" t="n">
        <v>0.1</v>
      </c>
      <c r="H1300" s="0" t="n">
        <v>1</v>
      </c>
      <c r="I1300" s="0" t="n">
        <v>201629504</v>
      </c>
      <c r="J1300" s="0" t="s">
        <v>2604</v>
      </c>
    </row>
    <row r="1301" customFormat="false" ht="15" hidden="false" customHeight="false" outlineLevel="0" collapsed="false">
      <c r="A1301" s="0" t="s">
        <v>2605</v>
      </c>
      <c r="E1301" s="0" t="s">
        <v>2199</v>
      </c>
      <c r="F1301" s="0" t="n">
        <v>208001</v>
      </c>
      <c r="G1301" s="0" t="n">
        <v>0.1</v>
      </c>
      <c r="H1301" s="0" t="n">
        <v>1</v>
      </c>
      <c r="I1301" s="0" t="n">
        <v>201629241</v>
      </c>
      <c r="J1301" s="0" t="s">
        <v>2606</v>
      </c>
    </row>
    <row r="1302" customFormat="false" ht="15" hidden="false" customHeight="false" outlineLevel="0" collapsed="false">
      <c r="A1302" s="0" t="s">
        <v>2607</v>
      </c>
      <c r="E1302" s="0" t="s">
        <v>2199</v>
      </c>
      <c r="F1302" s="0" t="n">
        <v>208001</v>
      </c>
      <c r="G1302" s="0" t="n">
        <v>0.1</v>
      </c>
      <c r="H1302" s="0" t="n">
        <v>1</v>
      </c>
      <c r="I1302" s="0" t="n">
        <v>201628718</v>
      </c>
      <c r="J1302" s="0" t="s">
        <v>2608</v>
      </c>
    </row>
    <row r="1303" customFormat="false" ht="15" hidden="false" customHeight="false" outlineLevel="0" collapsed="false">
      <c r="A1303" s="0" t="s">
        <v>2609</v>
      </c>
      <c r="E1303" s="0" t="s">
        <v>2199</v>
      </c>
      <c r="F1303" s="0" t="n">
        <v>208001</v>
      </c>
      <c r="G1303" s="0" t="n">
        <v>0.1</v>
      </c>
      <c r="H1303" s="0" t="n">
        <v>1</v>
      </c>
      <c r="I1303" s="0" t="n">
        <v>201628529</v>
      </c>
      <c r="J1303" s="0" t="s">
        <v>2610</v>
      </c>
    </row>
    <row r="1304" customFormat="false" ht="15" hidden="false" customHeight="false" outlineLevel="0" collapsed="false">
      <c r="A1304" s="0" t="s">
        <v>2611</v>
      </c>
      <c r="E1304" s="0" t="s">
        <v>2199</v>
      </c>
      <c r="F1304" s="0" t="n">
        <v>208001</v>
      </c>
      <c r="G1304" s="0" t="n">
        <v>0.1</v>
      </c>
      <c r="H1304" s="0" t="n">
        <v>1</v>
      </c>
      <c r="I1304" s="0" t="n">
        <v>201628104</v>
      </c>
      <c r="J1304" s="0" t="s">
        <v>2612</v>
      </c>
    </row>
    <row r="1305" customFormat="false" ht="15" hidden="false" customHeight="false" outlineLevel="0" collapsed="false">
      <c r="A1305" s="0" t="s">
        <v>2613</v>
      </c>
      <c r="E1305" s="0" t="s">
        <v>2199</v>
      </c>
      <c r="F1305" s="0" t="n">
        <v>208001</v>
      </c>
      <c r="G1305" s="0" t="n">
        <v>0.1</v>
      </c>
      <c r="H1305" s="0" t="n">
        <v>1</v>
      </c>
      <c r="I1305" s="0" t="n">
        <v>201628090</v>
      </c>
      <c r="J1305" s="0" t="s">
        <v>2614</v>
      </c>
    </row>
    <row r="1306" customFormat="false" ht="15" hidden="false" customHeight="false" outlineLevel="0" collapsed="false">
      <c r="A1306" s="0" t="s">
        <v>2615</v>
      </c>
      <c r="E1306" s="0" t="s">
        <v>2199</v>
      </c>
      <c r="F1306" s="0" t="n">
        <v>208001</v>
      </c>
      <c r="G1306" s="0" t="n">
        <v>0.1</v>
      </c>
      <c r="H1306" s="0" t="n">
        <v>1</v>
      </c>
      <c r="I1306" s="0" t="n">
        <v>201626967</v>
      </c>
      <c r="J1306" s="0" t="s">
        <v>2616</v>
      </c>
    </row>
    <row r="1307" customFormat="false" ht="15" hidden="false" customHeight="false" outlineLevel="0" collapsed="false">
      <c r="A1307" s="0" t="s">
        <v>2617</v>
      </c>
      <c r="E1307" s="0" t="s">
        <v>2199</v>
      </c>
      <c r="F1307" s="0" t="n">
        <v>208001</v>
      </c>
      <c r="G1307" s="0" t="n">
        <v>0.1</v>
      </c>
      <c r="H1307" s="0" t="n">
        <v>1</v>
      </c>
      <c r="I1307" s="0" t="n">
        <v>201625712</v>
      </c>
      <c r="J1307" s="0" t="s">
        <v>2618</v>
      </c>
    </row>
    <row r="1308" customFormat="false" ht="15" hidden="false" customHeight="false" outlineLevel="0" collapsed="false">
      <c r="A1308" s="0" t="s">
        <v>2619</v>
      </c>
      <c r="E1308" s="0" t="s">
        <v>2199</v>
      </c>
      <c r="F1308" s="0" t="n">
        <v>208001</v>
      </c>
      <c r="G1308" s="0" t="n">
        <v>0.1</v>
      </c>
      <c r="H1308" s="0" t="n">
        <v>1</v>
      </c>
      <c r="I1308" s="0" t="n">
        <v>201625222</v>
      </c>
      <c r="J1308" s="0" t="s">
        <v>2620</v>
      </c>
    </row>
    <row r="1309" customFormat="false" ht="15" hidden="false" customHeight="false" outlineLevel="0" collapsed="false">
      <c r="A1309" s="0" t="s">
        <v>2621</v>
      </c>
      <c r="E1309" s="0" t="s">
        <v>2199</v>
      </c>
      <c r="F1309" s="0" t="n">
        <v>208001</v>
      </c>
      <c r="G1309" s="0" t="n">
        <v>0.1</v>
      </c>
      <c r="H1309" s="0" t="n">
        <v>1</v>
      </c>
      <c r="I1309" s="0" t="n">
        <v>201624713</v>
      </c>
      <c r="J1309" s="0" t="s">
        <v>2622</v>
      </c>
    </row>
    <row r="1310" customFormat="false" ht="15" hidden="false" customHeight="false" outlineLevel="0" collapsed="false">
      <c r="A1310" s="0" t="s">
        <v>2623</v>
      </c>
      <c r="E1310" s="0" t="s">
        <v>2199</v>
      </c>
      <c r="F1310" s="0" t="n">
        <v>208001</v>
      </c>
      <c r="G1310" s="0" t="n">
        <v>0.1</v>
      </c>
      <c r="H1310" s="0" t="n">
        <v>1</v>
      </c>
      <c r="I1310" s="0" t="n">
        <v>201623860</v>
      </c>
      <c r="J1310" s="0" t="s">
        <v>2624</v>
      </c>
    </row>
    <row r="1311" customFormat="false" ht="15" hidden="false" customHeight="false" outlineLevel="0" collapsed="false">
      <c r="A1311" s="0" t="s">
        <v>2625</v>
      </c>
      <c r="E1311" s="0" t="s">
        <v>2199</v>
      </c>
      <c r="F1311" s="0" t="n">
        <v>208001</v>
      </c>
      <c r="G1311" s="0" t="n">
        <v>0.1</v>
      </c>
      <c r="H1311" s="0" t="n">
        <v>1</v>
      </c>
      <c r="I1311" s="0" t="n">
        <v>201623686</v>
      </c>
      <c r="J1311" s="0" t="s">
        <v>2626</v>
      </c>
    </row>
    <row r="1312" customFormat="false" ht="15" hidden="false" customHeight="false" outlineLevel="0" collapsed="false">
      <c r="A1312" s="0" t="s">
        <v>2627</v>
      </c>
      <c r="E1312" s="0" t="s">
        <v>2199</v>
      </c>
      <c r="F1312" s="0" t="n">
        <v>208001</v>
      </c>
      <c r="G1312" s="0" t="n">
        <v>0.1</v>
      </c>
      <c r="H1312" s="0" t="n">
        <v>1</v>
      </c>
      <c r="I1312" s="0" t="n">
        <v>201623478</v>
      </c>
      <c r="J1312" s="0" t="s">
        <v>2628</v>
      </c>
    </row>
    <row r="1313" customFormat="false" ht="15" hidden="false" customHeight="false" outlineLevel="0" collapsed="false">
      <c r="A1313" s="0" t="s">
        <v>2629</v>
      </c>
      <c r="E1313" s="0" t="s">
        <v>2199</v>
      </c>
      <c r="F1313" s="0" t="n">
        <v>208001</v>
      </c>
      <c r="G1313" s="0" t="n">
        <v>0.1</v>
      </c>
      <c r="H1313" s="0" t="n">
        <v>1</v>
      </c>
      <c r="I1313" s="0" t="n">
        <v>201623371</v>
      </c>
      <c r="J1313" s="0" t="s">
        <v>2630</v>
      </c>
    </row>
    <row r="1314" customFormat="false" ht="15" hidden="false" customHeight="false" outlineLevel="0" collapsed="false">
      <c r="A1314" s="0" t="s">
        <v>2631</v>
      </c>
      <c r="E1314" s="0" t="s">
        <v>2199</v>
      </c>
      <c r="F1314" s="0" t="n">
        <v>208001</v>
      </c>
      <c r="G1314" s="0" t="n">
        <v>0.1</v>
      </c>
      <c r="H1314" s="0" t="n">
        <v>1</v>
      </c>
      <c r="I1314" s="0" t="n">
        <v>201623140</v>
      </c>
      <c r="J1314" s="0" t="s">
        <v>2632</v>
      </c>
    </row>
    <row r="1315" customFormat="false" ht="15" hidden="false" customHeight="false" outlineLevel="0" collapsed="false">
      <c r="A1315" s="0" t="s">
        <v>2633</v>
      </c>
      <c r="E1315" s="0" t="s">
        <v>2199</v>
      </c>
      <c r="F1315" s="0" t="n">
        <v>208001</v>
      </c>
      <c r="G1315" s="0" t="n">
        <v>0.1</v>
      </c>
      <c r="H1315" s="0" t="n">
        <v>1</v>
      </c>
      <c r="I1315" s="0" t="n">
        <v>201622980</v>
      </c>
      <c r="J1315" s="0" t="s">
        <v>2634</v>
      </c>
    </row>
    <row r="1316" customFormat="false" ht="15" hidden="false" customHeight="false" outlineLevel="0" collapsed="false">
      <c r="A1316" s="0" t="s">
        <v>2635</v>
      </c>
      <c r="E1316" s="0" t="s">
        <v>2199</v>
      </c>
      <c r="F1316" s="0" t="n">
        <v>208001</v>
      </c>
      <c r="G1316" s="0" t="n">
        <v>0.1</v>
      </c>
      <c r="H1316" s="0" t="n">
        <v>1</v>
      </c>
      <c r="I1316" s="0" t="n">
        <v>201622827</v>
      </c>
      <c r="J1316" s="0" t="s">
        <v>2636</v>
      </c>
    </row>
    <row r="1317" customFormat="false" ht="15" hidden="false" customHeight="false" outlineLevel="0" collapsed="false">
      <c r="A1317" s="0" t="s">
        <v>2637</v>
      </c>
      <c r="E1317" s="0" t="s">
        <v>2199</v>
      </c>
      <c r="F1317" s="0" t="n">
        <v>208001</v>
      </c>
      <c r="G1317" s="0" t="n">
        <v>0.1</v>
      </c>
      <c r="H1317" s="0" t="n">
        <v>1</v>
      </c>
      <c r="I1317" s="0" t="n">
        <v>201621082</v>
      </c>
      <c r="J1317" s="0" t="s">
        <v>2638</v>
      </c>
    </row>
    <row r="1318" customFormat="false" ht="15" hidden="false" customHeight="false" outlineLevel="0" collapsed="false">
      <c r="A1318" s="0" t="s">
        <v>2639</v>
      </c>
      <c r="E1318" s="0" t="s">
        <v>2199</v>
      </c>
      <c r="F1318" s="0" t="n">
        <v>208001</v>
      </c>
      <c r="G1318" s="0" t="n">
        <v>0.1</v>
      </c>
      <c r="H1318" s="0" t="n">
        <v>1</v>
      </c>
      <c r="I1318" s="0" t="n">
        <v>201621080</v>
      </c>
      <c r="J1318" s="0" t="s">
        <v>2640</v>
      </c>
    </row>
    <row r="1319" customFormat="false" ht="15" hidden="false" customHeight="false" outlineLevel="0" collapsed="false">
      <c r="A1319" s="0" t="s">
        <v>2641</v>
      </c>
      <c r="E1319" s="0" t="s">
        <v>2199</v>
      </c>
      <c r="F1319" s="0" t="n">
        <v>208001</v>
      </c>
      <c r="G1319" s="0" t="n">
        <v>0.1</v>
      </c>
      <c r="H1319" s="0" t="n">
        <v>1</v>
      </c>
      <c r="I1319" s="0" t="n">
        <v>201620667</v>
      </c>
      <c r="J1319" s="0" t="s">
        <v>2642</v>
      </c>
    </row>
    <row r="1320" customFormat="false" ht="15" hidden="false" customHeight="false" outlineLevel="0" collapsed="false">
      <c r="A1320" s="0" t="s">
        <v>2643</v>
      </c>
      <c r="E1320" s="0" t="s">
        <v>2199</v>
      </c>
      <c r="F1320" s="0" t="n">
        <v>208001</v>
      </c>
      <c r="G1320" s="0" t="n">
        <v>0.1</v>
      </c>
      <c r="H1320" s="0" t="n">
        <v>1</v>
      </c>
      <c r="I1320" s="0" t="n">
        <v>201620250</v>
      </c>
      <c r="J1320" s="0" t="s">
        <v>2644</v>
      </c>
    </row>
    <row r="1321" customFormat="false" ht="15" hidden="false" customHeight="false" outlineLevel="0" collapsed="false">
      <c r="A1321" s="0" t="s">
        <v>2639</v>
      </c>
      <c r="E1321" s="0" t="s">
        <v>2199</v>
      </c>
      <c r="F1321" s="0" t="n">
        <v>208001</v>
      </c>
      <c r="G1321" s="0" t="n">
        <v>0.1</v>
      </c>
      <c r="H1321" s="0" t="n">
        <v>1</v>
      </c>
      <c r="I1321" s="0" t="n">
        <v>201619719</v>
      </c>
      <c r="J1321" s="0" t="s">
        <v>2645</v>
      </c>
    </row>
    <row r="1322" customFormat="false" ht="15" hidden="false" customHeight="false" outlineLevel="0" collapsed="false">
      <c r="A1322" s="0" t="s">
        <v>2646</v>
      </c>
      <c r="E1322" s="0" t="s">
        <v>2199</v>
      </c>
      <c r="F1322" s="0" t="n">
        <v>208001</v>
      </c>
      <c r="G1322" s="0" t="n">
        <v>0.1</v>
      </c>
      <c r="H1322" s="0" t="n">
        <v>1</v>
      </c>
      <c r="I1322" s="0" t="n">
        <v>201618188</v>
      </c>
      <c r="J1322" s="0" t="s">
        <v>2647</v>
      </c>
    </row>
    <row r="1323" customFormat="false" ht="15" hidden="false" customHeight="false" outlineLevel="0" collapsed="false">
      <c r="A1323" s="0" t="s">
        <v>2648</v>
      </c>
      <c r="E1323" s="0" t="s">
        <v>2199</v>
      </c>
      <c r="F1323" s="0" t="n">
        <v>208001</v>
      </c>
      <c r="G1323" s="0" t="n">
        <v>0.1</v>
      </c>
      <c r="H1323" s="0" t="n">
        <v>1</v>
      </c>
      <c r="I1323" s="0" t="n">
        <v>201618187</v>
      </c>
      <c r="J1323" s="0" t="s">
        <v>2649</v>
      </c>
    </row>
    <row r="1324" customFormat="false" ht="15" hidden="false" customHeight="false" outlineLevel="0" collapsed="false">
      <c r="A1324" s="0" t="s">
        <v>2650</v>
      </c>
      <c r="E1324" s="0" t="s">
        <v>2199</v>
      </c>
      <c r="F1324" s="0" t="n">
        <v>208001</v>
      </c>
      <c r="G1324" s="0" t="n">
        <v>0.1</v>
      </c>
      <c r="H1324" s="0" t="n">
        <v>1</v>
      </c>
      <c r="I1324" s="0" t="n">
        <v>201618186</v>
      </c>
      <c r="J1324" s="0" t="s">
        <v>2651</v>
      </c>
    </row>
    <row r="1325" customFormat="false" ht="15" hidden="false" customHeight="false" outlineLevel="0" collapsed="false">
      <c r="A1325" s="0" t="s">
        <v>2652</v>
      </c>
      <c r="E1325" s="0" t="s">
        <v>2199</v>
      </c>
      <c r="F1325" s="0" t="n">
        <v>208001</v>
      </c>
      <c r="G1325" s="0" t="n">
        <v>0.1</v>
      </c>
      <c r="H1325" s="0" t="n">
        <v>1</v>
      </c>
      <c r="I1325" s="0" t="n">
        <v>201618185</v>
      </c>
      <c r="J1325" s="0" t="s">
        <v>2653</v>
      </c>
    </row>
    <row r="1326" customFormat="false" ht="15" hidden="false" customHeight="false" outlineLevel="0" collapsed="false">
      <c r="A1326" s="0" t="s">
        <v>2654</v>
      </c>
      <c r="E1326" s="0" t="s">
        <v>2199</v>
      </c>
      <c r="F1326" s="0" t="n">
        <v>201304</v>
      </c>
      <c r="G1326" s="0" t="n">
        <v>0.1</v>
      </c>
      <c r="H1326" s="0" t="n">
        <v>1</v>
      </c>
      <c r="I1326" s="0" t="n">
        <v>201630580</v>
      </c>
      <c r="J1326" s="0" t="s">
        <v>2655</v>
      </c>
    </row>
    <row r="1327" customFormat="false" ht="15" hidden="false" customHeight="false" outlineLevel="0" collapsed="false">
      <c r="A1327" s="0" t="s">
        <v>2656</v>
      </c>
      <c r="E1327" s="0" t="s">
        <v>2199</v>
      </c>
      <c r="F1327" s="0" t="n">
        <v>201302</v>
      </c>
      <c r="G1327" s="0" t="n">
        <v>0.1</v>
      </c>
      <c r="H1327" s="0" t="n">
        <v>1</v>
      </c>
      <c r="I1327" s="0" t="n">
        <v>201621097</v>
      </c>
      <c r="J1327" s="0" t="s">
        <v>2657</v>
      </c>
    </row>
    <row r="1328" customFormat="false" ht="15" hidden="false" customHeight="false" outlineLevel="0" collapsed="false">
      <c r="A1328" s="0" t="s">
        <v>2658</v>
      </c>
      <c r="E1328" s="0" t="s">
        <v>2199</v>
      </c>
      <c r="F1328" s="0" t="n">
        <v>201301</v>
      </c>
      <c r="G1328" s="0" t="n">
        <v>0.1</v>
      </c>
      <c r="H1328" s="0" t="n">
        <v>1</v>
      </c>
      <c r="I1328" s="0" t="n">
        <v>201630656</v>
      </c>
      <c r="J1328" s="0" t="s">
        <v>2659</v>
      </c>
    </row>
    <row r="1329" customFormat="false" ht="15" hidden="false" customHeight="false" outlineLevel="0" collapsed="false">
      <c r="A1329" s="0" t="s">
        <v>2660</v>
      </c>
      <c r="E1329" s="0" t="s">
        <v>2199</v>
      </c>
      <c r="F1329" s="0" t="n">
        <v>201301</v>
      </c>
      <c r="G1329" s="0" t="n">
        <v>0.1</v>
      </c>
      <c r="H1329" s="0" t="n">
        <v>1</v>
      </c>
      <c r="I1329" s="0" t="n">
        <v>201630497</v>
      </c>
      <c r="J1329" s="0" t="s">
        <v>2661</v>
      </c>
    </row>
    <row r="1330" customFormat="false" ht="15" hidden="false" customHeight="false" outlineLevel="0" collapsed="false">
      <c r="A1330" s="0" t="s">
        <v>2662</v>
      </c>
      <c r="E1330" s="0" t="s">
        <v>2199</v>
      </c>
      <c r="F1330" s="0" t="n">
        <v>201301</v>
      </c>
      <c r="G1330" s="0" t="n">
        <v>0.1</v>
      </c>
      <c r="H1330" s="0" t="n">
        <v>1</v>
      </c>
      <c r="I1330" s="0" t="n">
        <v>201630208</v>
      </c>
      <c r="J1330" s="0" t="s">
        <v>2663</v>
      </c>
    </row>
    <row r="1331" customFormat="false" ht="15" hidden="false" customHeight="false" outlineLevel="0" collapsed="false">
      <c r="A1331" s="0" t="s">
        <v>2664</v>
      </c>
      <c r="E1331" s="0" t="s">
        <v>2199</v>
      </c>
      <c r="F1331" s="0" t="n">
        <v>201301</v>
      </c>
      <c r="G1331" s="0" t="n">
        <v>0.1</v>
      </c>
      <c r="H1331" s="0" t="n">
        <v>1</v>
      </c>
      <c r="I1331" s="0" t="n">
        <v>201630012</v>
      </c>
      <c r="J1331" s="0" t="s">
        <v>2665</v>
      </c>
    </row>
    <row r="1332" customFormat="false" ht="15" hidden="false" customHeight="false" outlineLevel="0" collapsed="false">
      <c r="A1332" s="0" t="s">
        <v>2666</v>
      </c>
      <c r="E1332" s="0" t="s">
        <v>2199</v>
      </c>
      <c r="F1332" s="0" t="n">
        <v>201301</v>
      </c>
      <c r="G1332" s="0" t="n">
        <v>0.1</v>
      </c>
      <c r="H1332" s="0" t="n">
        <v>1</v>
      </c>
      <c r="I1332" s="0" t="n">
        <v>201629984</v>
      </c>
      <c r="J1332" s="0" t="s">
        <v>2667</v>
      </c>
    </row>
    <row r="1333" customFormat="false" ht="15" hidden="false" customHeight="false" outlineLevel="0" collapsed="false">
      <c r="A1333" s="0" t="s">
        <v>2668</v>
      </c>
      <c r="E1333" s="0" t="s">
        <v>2199</v>
      </c>
      <c r="F1333" s="0" t="n">
        <v>201301</v>
      </c>
      <c r="G1333" s="0" t="n">
        <v>0.1</v>
      </c>
      <c r="H1333" s="0" t="n">
        <v>1</v>
      </c>
      <c r="I1333" s="0" t="n">
        <v>201629971</v>
      </c>
      <c r="J1333" s="0" t="s">
        <v>2669</v>
      </c>
    </row>
    <row r="1334" customFormat="false" ht="15" hidden="false" customHeight="false" outlineLevel="0" collapsed="false">
      <c r="A1334" s="0" t="s">
        <v>2670</v>
      </c>
      <c r="E1334" s="0" t="s">
        <v>2199</v>
      </c>
      <c r="F1334" s="0" t="n">
        <v>201301</v>
      </c>
      <c r="G1334" s="0" t="n">
        <v>0.1</v>
      </c>
      <c r="H1334" s="0" t="n">
        <v>1</v>
      </c>
      <c r="I1334" s="0" t="n">
        <v>201629727</v>
      </c>
      <c r="J1334" s="0" t="s">
        <v>2671</v>
      </c>
    </row>
    <row r="1335" customFormat="false" ht="15" hidden="false" customHeight="false" outlineLevel="0" collapsed="false">
      <c r="A1335" s="0" t="s">
        <v>2672</v>
      </c>
      <c r="E1335" s="0" t="s">
        <v>2199</v>
      </c>
      <c r="F1335" s="0" t="n">
        <v>201301</v>
      </c>
      <c r="G1335" s="0" t="n">
        <v>0.1</v>
      </c>
      <c r="H1335" s="0" t="n">
        <v>1</v>
      </c>
      <c r="I1335" s="0" t="n">
        <v>201629701</v>
      </c>
      <c r="J1335" s="0" t="s">
        <v>2673</v>
      </c>
    </row>
    <row r="1336" customFormat="false" ht="15" hidden="false" customHeight="false" outlineLevel="0" collapsed="false">
      <c r="A1336" s="0" t="s">
        <v>2674</v>
      </c>
      <c r="E1336" s="0" t="s">
        <v>2199</v>
      </c>
      <c r="F1336" s="0" t="n">
        <v>201301</v>
      </c>
      <c r="G1336" s="0" t="n">
        <v>0.1</v>
      </c>
      <c r="H1336" s="0" t="n">
        <v>1</v>
      </c>
      <c r="I1336" s="0" t="n">
        <v>201629696</v>
      </c>
      <c r="J1336" s="0" t="s">
        <v>2675</v>
      </c>
    </row>
    <row r="1337" customFormat="false" ht="15" hidden="false" customHeight="false" outlineLevel="0" collapsed="false">
      <c r="A1337" s="0" t="s">
        <v>2676</v>
      </c>
      <c r="E1337" s="0" t="s">
        <v>2199</v>
      </c>
      <c r="F1337" s="0" t="n">
        <v>201301</v>
      </c>
      <c r="G1337" s="0" t="n">
        <v>0.1</v>
      </c>
      <c r="H1337" s="0" t="n">
        <v>1</v>
      </c>
      <c r="I1337" s="0" t="n">
        <v>201629642</v>
      </c>
      <c r="J1337" s="0" t="s">
        <v>2677</v>
      </c>
    </row>
    <row r="1338" customFormat="false" ht="15" hidden="false" customHeight="false" outlineLevel="0" collapsed="false">
      <c r="A1338" s="0" t="s">
        <v>2678</v>
      </c>
      <c r="E1338" s="0" t="s">
        <v>2199</v>
      </c>
      <c r="F1338" s="0" t="n">
        <v>201301</v>
      </c>
      <c r="G1338" s="0" t="n">
        <v>0.1</v>
      </c>
      <c r="H1338" s="0" t="n">
        <v>1</v>
      </c>
      <c r="I1338" s="0" t="n">
        <v>201629302</v>
      </c>
      <c r="J1338" s="0" t="s">
        <v>2679</v>
      </c>
    </row>
    <row r="1339" customFormat="false" ht="15" hidden="false" customHeight="false" outlineLevel="0" collapsed="false">
      <c r="A1339" s="0" t="s">
        <v>2680</v>
      </c>
      <c r="E1339" s="0" t="s">
        <v>2199</v>
      </c>
      <c r="F1339" s="0" t="n">
        <v>201301</v>
      </c>
      <c r="G1339" s="0" t="n">
        <v>0.1</v>
      </c>
      <c r="H1339" s="0" t="n">
        <v>1</v>
      </c>
      <c r="I1339" s="0" t="n">
        <v>201629262</v>
      </c>
      <c r="J1339" s="0" t="s">
        <v>2681</v>
      </c>
    </row>
    <row r="1340" customFormat="false" ht="15" hidden="false" customHeight="false" outlineLevel="0" collapsed="false">
      <c r="A1340" s="0" t="s">
        <v>2682</v>
      </c>
      <c r="E1340" s="0" t="s">
        <v>2199</v>
      </c>
      <c r="F1340" s="0" t="n">
        <v>201301</v>
      </c>
      <c r="G1340" s="0" t="n">
        <v>0.1</v>
      </c>
      <c r="H1340" s="0" t="n">
        <v>1</v>
      </c>
      <c r="I1340" s="0" t="n">
        <v>201629111</v>
      </c>
      <c r="J1340" s="0" t="s">
        <v>2683</v>
      </c>
    </row>
    <row r="1341" customFormat="false" ht="15" hidden="false" customHeight="false" outlineLevel="0" collapsed="false">
      <c r="A1341" s="0" t="s">
        <v>2684</v>
      </c>
      <c r="E1341" s="0" t="s">
        <v>2199</v>
      </c>
      <c r="F1341" s="0" t="n">
        <v>201301</v>
      </c>
      <c r="G1341" s="0" t="n">
        <v>0.1</v>
      </c>
      <c r="H1341" s="0" t="n">
        <v>1</v>
      </c>
      <c r="I1341" s="0" t="n">
        <v>201628997</v>
      </c>
      <c r="J1341" s="0" t="s">
        <v>2685</v>
      </c>
    </row>
    <row r="1342" customFormat="false" ht="15" hidden="false" customHeight="false" outlineLevel="0" collapsed="false">
      <c r="A1342" s="0" t="s">
        <v>2686</v>
      </c>
      <c r="E1342" s="0" t="s">
        <v>2199</v>
      </c>
      <c r="F1342" s="0" t="n">
        <v>201301</v>
      </c>
      <c r="G1342" s="0" t="n">
        <v>0.1</v>
      </c>
      <c r="H1342" s="0" t="n">
        <v>1</v>
      </c>
      <c r="I1342" s="0" t="n">
        <v>201628960</v>
      </c>
      <c r="J1342" s="0" t="s">
        <v>2687</v>
      </c>
    </row>
    <row r="1343" customFormat="false" ht="15" hidden="false" customHeight="false" outlineLevel="0" collapsed="false">
      <c r="A1343" s="0" t="s">
        <v>2688</v>
      </c>
      <c r="E1343" s="0" t="s">
        <v>2199</v>
      </c>
      <c r="F1343" s="0" t="n">
        <v>201301</v>
      </c>
      <c r="G1343" s="0" t="n">
        <v>0.1</v>
      </c>
      <c r="H1343" s="0" t="n">
        <v>1</v>
      </c>
      <c r="I1343" s="0" t="n">
        <v>201628902</v>
      </c>
      <c r="J1343" s="0" t="s">
        <v>2689</v>
      </c>
    </row>
    <row r="1344" customFormat="false" ht="15" hidden="false" customHeight="false" outlineLevel="0" collapsed="false">
      <c r="A1344" s="0" t="s">
        <v>2690</v>
      </c>
      <c r="E1344" s="0" t="s">
        <v>2199</v>
      </c>
      <c r="F1344" s="0" t="n">
        <v>201301</v>
      </c>
      <c r="G1344" s="0" t="n">
        <v>0.1</v>
      </c>
      <c r="H1344" s="0" t="n">
        <v>1</v>
      </c>
      <c r="I1344" s="0" t="n">
        <v>201628878</v>
      </c>
      <c r="J1344" s="0" t="s">
        <v>2691</v>
      </c>
    </row>
    <row r="1345" customFormat="false" ht="15" hidden="false" customHeight="false" outlineLevel="0" collapsed="false">
      <c r="A1345" s="0" t="s">
        <v>2692</v>
      </c>
      <c r="E1345" s="0" t="s">
        <v>2199</v>
      </c>
      <c r="F1345" s="0" t="n">
        <v>201301</v>
      </c>
      <c r="G1345" s="0" t="n">
        <v>0.1</v>
      </c>
      <c r="H1345" s="0" t="n">
        <v>1</v>
      </c>
      <c r="I1345" s="0" t="n">
        <v>201628855</v>
      </c>
      <c r="J1345" s="0" t="s">
        <v>2693</v>
      </c>
    </row>
    <row r="1346" customFormat="false" ht="15" hidden="false" customHeight="false" outlineLevel="0" collapsed="false">
      <c r="A1346" s="0" t="s">
        <v>2694</v>
      </c>
      <c r="E1346" s="0" t="s">
        <v>2199</v>
      </c>
      <c r="F1346" s="0" t="n">
        <v>201301</v>
      </c>
      <c r="G1346" s="0" t="n">
        <v>0.1</v>
      </c>
      <c r="H1346" s="0" t="n">
        <v>1</v>
      </c>
      <c r="I1346" s="0" t="n">
        <v>201628513</v>
      </c>
      <c r="J1346" s="0" t="s">
        <v>2695</v>
      </c>
    </row>
    <row r="1347" customFormat="false" ht="15" hidden="false" customHeight="false" outlineLevel="0" collapsed="false">
      <c r="A1347" s="0" t="s">
        <v>2696</v>
      </c>
      <c r="E1347" s="0" t="s">
        <v>2199</v>
      </c>
      <c r="F1347" s="0" t="n">
        <v>201301</v>
      </c>
      <c r="G1347" s="0" t="n">
        <v>0.1</v>
      </c>
      <c r="H1347" s="0" t="n">
        <v>1</v>
      </c>
      <c r="I1347" s="0" t="n">
        <v>201628266</v>
      </c>
      <c r="J1347" s="0" t="s">
        <v>2697</v>
      </c>
    </row>
    <row r="1348" customFormat="false" ht="15" hidden="false" customHeight="false" outlineLevel="0" collapsed="false">
      <c r="A1348" s="0" t="s">
        <v>2698</v>
      </c>
      <c r="E1348" s="0" t="s">
        <v>2199</v>
      </c>
      <c r="F1348" s="0" t="n">
        <v>201301</v>
      </c>
      <c r="G1348" s="0" t="n">
        <v>0.1</v>
      </c>
      <c r="H1348" s="0" t="n">
        <v>1</v>
      </c>
      <c r="I1348" s="0" t="n">
        <v>201628039</v>
      </c>
      <c r="J1348" s="0" t="s">
        <v>2699</v>
      </c>
    </row>
    <row r="1349" customFormat="false" ht="15" hidden="false" customHeight="false" outlineLevel="0" collapsed="false">
      <c r="A1349" s="0" t="s">
        <v>2700</v>
      </c>
      <c r="E1349" s="0" t="s">
        <v>2199</v>
      </c>
      <c r="F1349" s="0" t="n">
        <v>201301</v>
      </c>
      <c r="G1349" s="0" t="n">
        <v>0.1</v>
      </c>
      <c r="H1349" s="0" t="n">
        <v>1</v>
      </c>
      <c r="I1349" s="0" t="n">
        <v>201628000</v>
      </c>
      <c r="J1349" s="0" t="s">
        <v>2701</v>
      </c>
    </row>
    <row r="1350" customFormat="false" ht="15" hidden="false" customHeight="false" outlineLevel="0" collapsed="false">
      <c r="A1350" s="0" t="s">
        <v>2702</v>
      </c>
      <c r="E1350" s="0" t="s">
        <v>2199</v>
      </c>
      <c r="F1350" s="0" t="n">
        <v>201301</v>
      </c>
      <c r="G1350" s="0" t="n">
        <v>0.1</v>
      </c>
      <c r="H1350" s="0" t="n">
        <v>1</v>
      </c>
      <c r="I1350" s="0" t="n">
        <v>201627981</v>
      </c>
      <c r="J1350" s="0" t="s">
        <v>2703</v>
      </c>
    </row>
    <row r="1351" customFormat="false" ht="15" hidden="false" customHeight="false" outlineLevel="0" collapsed="false">
      <c r="A1351" s="0" t="s">
        <v>2704</v>
      </c>
      <c r="E1351" s="0" t="s">
        <v>2199</v>
      </c>
      <c r="F1351" s="0" t="n">
        <v>201301</v>
      </c>
      <c r="G1351" s="0" t="n">
        <v>0.1</v>
      </c>
      <c r="H1351" s="0" t="n">
        <v>1</v>
      </c>
      <c r="I1351" s="0" t="n">
        <v>201627707</v>
      </c>
      <c r="J1351" s="0" t="s">
        <v>2705</v>
      </c>
    </row>
    <row r="1352" customFormat="false" ht="15" hidden="false" customHeight="false" outlineLevel="0" collapsed="false">
      <c r="A1352" s="0" t="s">
        <v>2706</v>
      </c>
      <c r="E1352" s="0" t="s">
        <v>2199</v>
      </c>
      <c r="F1352" s="0" t="n">
        <v>201301</v>
      </c>
      <c r="G1352" s="0" t="n">
        <v>0.1</v>
      </c>
      <c r="H1352" s="0" t="n">
        <v>1</v>
      </c>
      <c r="I1352" s="0" t="n">
        <v>201627507</v>
      </c>
      <c r="J1352" s="0" t="s">
        <v>2707</v>
      </c>
    </row>
    <row r="1353" customFormat="false" ht="15" hidden="false" customHeight="false" outlineLevel="0" collapsed="false">
      <c r="A1353" s="0" t="s">
        <v>2708</v>
      </c>
      <c r="E1353" s="0" t="s">
        <v>2199</v>
      </c>
      <c r="F1353" s="0" t="n">
        <v>201301</v>
      </c>
      <c r="G1353" s="0" t="n">
        <v>0.1</v>
      </c>
      <c r="H1353" s="0" t="n">
        <v>1</v>
      </c>
      <c r="I1353" s="0" t="n">
        <v>201627498</v>
      </c>
      <c r="J1353" s="0" t="s">
        <v>2709</v>
      </c>
    </row>
    <row r="1354" customFormat="false" ht="15" hidden="false" customHeight="false" outlineLevel="0" collapsed="false">
      <c r="A1354" s="0" t="s">
        <v>2710</v>
      </c>
      <c r="E1354" s="0" t="s">
        <v>2199</v>
      </c>
      <c r="F1354" s="0" t="n">
        <v>201301</v>
      </c>
      <c r="G1354" s="0" t="n">
        <v>0.1</v>
      </c>
      <c r="H1354" s="0" t="n">
        <v>1</v>
      </c>
      <c r="I1354" s="0" t="n">
        <v>201627332</v>
      </c>
      <c r="J1354" s="0" t="s">
        <v>2711</v>
      </c>
    </row>
    <row r="1355" customFormat="false" ht="15" hidden="false" customHeight="false" outlineLevel="0" collapsed="false">
      <c r="A1355" s="0" t="s">
        <v>2712</v>
      </c>
      <c r="E1355" s="0" t="s">
        <v>2199</v>
      </c>
      <c r="F1355" s="0" t="n">
        <v>201301</v>
      </c>
      <c r="G1355" s="0" t="n">
        <v>0.1</v>
      </c>
      <c r="H1355" s="0" t="n">
        <v>1</v>
      </c>
      <c r="I1355" s="0" t="n">
        <v>201627331</v>
      </c>
      <c r="J1355" s="0" t="s">
        <v>2713</v>
      </c>
    </row>
    <row r="1356" customFormat="false" ht="15" hidden="false" customHeight="false" outlineLevel="0" collapsed="false">
      <c r="A1356" s="0" t="s">
        <v>2714</v>
      </c>
      <c r="E1356" s="0" t="s">
        <v>2199</v>
      </c>
      <c r="F1356" s="0" t="n">
        <v>201301</v>
      </c>
      <c r="G1356" s="0" t="n">
        <v>0.1</v>
      </c>
      <c r="H1356" s="0" t="n">
        <v>1</v>
      </c>
      <c r="I1356" s="0" t="n">
        <v>201627165</v>
      </c>
      <c r="J1356" s="0" t="s">
        <v>2715</v>
      </c>
    </row>
    <row r="1357" customFormat="false" ht="15" hidden="false" customHeight="false" outlineLevel="0" collapsed="false">
      <c r="A1357" s="0" t="s">
        <v>2716</v>
      </c>
      <c r="E1357" s="0" t="s">
        <v>2199</v>
      </c>
      <c r="F1357" s="0" t="n">
        <v>201301</v>
      </c>
      <c r="G1357" s="0" t="n">
        <v>0.1</v>
      </c>
      <c r="H1357" s="0" t="n">
        <v>1</v>
      </c>
      <c r="I1357" s="0" t="n">
        <v>201627132</v>
      </c>
      <c r="J1357" s="0" t="s">
        <v>2717</v>
      </c>
    </row>
    <row r="1358" customFormat="false" ht="15" hidden="false" customHeight="false" outlineLevel="0" collapsed="false">
      <c r="A1358" s="0" t="s">
        <v>2718</v>
      </c>
      <c r="E1358" s="0" t="s">
        <v>2199</v>
      </c>
      <c r="F1358" s="0" t="n">
        <v>201301</v>
      </c>
      <c r="G1358" s="0" t="n">
        <v>0.1</v>
      </c>
      <c r="H1358" s="0" t="n">
        <v>1</v>
      </c>
      <c r="I1358" s="0" t="n">
        <v>201626924</v>
      </c>
      <c r="J1358" s="0" t="s">
        <v>2719</v>
      </c>
    </row>
    <row r="1359" customFormat="false" ht="15" hidden="false" customHeight="false" outlineLevel="0" collapsed="false">
      <c r="A1359" s="0" t="s">
        <v>2720</v>
      </c>
      <c r="E1359" s="0" t="s">
        <v>2199</v>
      </c>
      <c r="F1359" s="0" t="n">
        <v>201301</v>
      </c>
      <c r="G1359" s="0" t="n">
        <v>0.1</v>
      </c>
      <c r="H1359" s="0" t="n">
        <v>1</v>
      </c>
      <c r="I1359" s="0" t="n">
        <v>201626911</v>
      </c>
      <c r="J1359" s="0" t="s">
        <v>2721</v>
      </c>
    </row>
    <row r="1360" customFormat="false" ht="15" hidden="false" customHeight="false" outlineLevel="0" collapsed="false">
      <c r="A1360" s="0" t="s">
        <v>2722</v>
      </c>
      <c r="E1360" s="0" t="s">
        <v>2199</v>
      </c>
      <c r="F1360" s="0" t="n">
        <v>201301</v>
      </c>
      <c r="G1360" s="0" t="n">
        <v>0.1</v>
      </c>
      <c r="H1360" s="0" t="n">
        <v>1</v>
      </c>
      <c r="I1360" s="0" t="n">
        <v>201626781</v>
      </c>
      <c r="J1360" s="0" t="s">
        <v>2723</v>
      </c>
    </row>
    <row r="1361" customFormat="false" ht="15" hidden="false" customHeight="false" outlineLevel="0" collapsed="false">
      <c r="A1361" s="0" t="s">
        <v>2724</v>
      </c>
      <c r="E1361" s="0" t="s">
        <v>2199</v>
      </c>
      <c r="F1361" s="0" t="n">
        <v>201301</v>
      </c>
      <c r="G1361" s="0" t="n">
        <v>0.1</v>
      </c>
      <c r="H1361" s="0" t="n">
        <v>1</v>
      </c>
      <c r="I1361" s="0" t="n">
        <v>201626760</v>
      </c>
      <c r="J1361" s="0" t="s">
        <v>2725</v>
      </c>
    </row>
    <row r="1362" customFormat="false" ht="15" hidden="false" customHeight="false" outlineLevel="0" collapsed="false">
      <c r="A1362" s="0" t="s">
        <v>2726</v>
      </c>
      <c r="E1362" s="0" t="s">
        <v>2199</v>
      </c>
      <c r="F1362" s="0" t="n">
        <v>201301</v>
      </c>
      <c r="G1362" s="0" t="n">
        <v>0.1</v>
      </c>
      <c r="H1362" s="0" t="n">
        <v>1</v>
      </c>
      <c r="I1362" s="0" t="n">
        <v>201626652</v>
      </c>
      <c r="J1362" s="0" t="s">
        <v>2727</v>
      </c>
    </row>
    <row r="1363" customFormat="false" ht="15" hidden="false" customHeight="false" outlineLevel="0" collapsed="false">
      <c r="A1363" s="0" t="s">
        <v>2728</v>
      </c>
      <c r="E1363" s="0" t="s">
        <v>2199</v>
      </c>
      <c r="F1363" s="0" t="n">
        <v>201301</v>
      </c>
      <c r="G1363" s="0" t="n">
        <v>0.1</v>
      </c>
      <c r="H1363" s="0" t="n">
        <v>1</v>
      </c>
      <c r="I1363" s="0" t="n">
        <v>201626504</v>
      </c>
      <c r="J1363" s="0" t="s">
        <v>2729</v>
      </c>
    </row>
    <row r="1364" customFormat="false" ht="15" hidden="false" customHeight="false" outlineLevel="0" collapsed="false">
      <c r="A1364" s="0" t="s">
        <v>2730</v>
      </c>
      <c r="E1364" s="0" t="s">
        <v>2199</v>
      </c>
      <c r="F1364" s="0" t="n">
        <v>201301</v>
      </c>
      <c r="G1364" s="0" t="n">
        <v>0.1</v>
      </c>
      <c r="H1364" s="0" t="n">
        <v>1</v>
      </c>
      <c r="I1364" s="0" t="n">
        <v>201626217</v>
      </c>
      <c r="J1364" s="0" t="s">
        <v>2731</v>
      </c>
    </row>
    <row r="1365" customFormat="false" ht="15" hidden="false" customHeight="false" outlineLevel="0" collapsed="false">
      <c r="A1365" s="0" t="s">
        <v>2732</v>
      </c>
      <c r="E1365" s="0" t="s">
        <v>2199</v>
      </c>
      <c r="F1365" s="0" t="n">
        <v>201301</v>
      </c>
      <c r="G1365" s="0" t="n">
        <v>0.1</v>
      </c>
      <c r="H1365" s="0" t="n">
        <v>1</v>
      </c>
      <c r="I1365" s="0" t="n">
        <v>201626188</v>
      </c>
      <c r="J1365" s="0" t="s">
        <v>2733</v>
      </c>
    </row>
    <row r="1366" customFormat="false" ht="15" hidden="false" customHeight="false" outlineLevel="0" collapsed="false">
      <c r="A1366" s="0" t="s">
        <v>2734</v>
      </c>
      <c r="E1366" s="0" t="s">
        <v>2199</v>
      </c>
      <c r="F1366" s="0" t="n">
        <v>201301</v>
      </c>
      <c r="G1366" s="0" t="n">
        <v>0.1</v>
      </c>
      <c r="H1366" s="0" t="n">
        <v>1</v>
      </c>
      <c r="I1366" s="0" t="n">
        <v>201626174</v>
      </c>
      <c r="J1366" s="0" t="s">
        <v>2735</v>
      </c>
    </row>
    <row r="1367" customFormat="false" ht="15" hidden="false" customHeight="false" outlineLevel="0" collapsed="false">
      <c r="A1367" s="0" t="s">
        <v>2736</v>
      </c>
      <c r="E1367" s="0" t="s">
        <v>2199</v>
      </c>
      <c r="F1367" s="0" t="n">
        <v>201301</v>
      </c>
      <c r="G1367" s="0" t="n">
        <v>0.1</v>
      </c>
      <c r="H1367" s="0" t="n">
        <v>1</v>
      </c>
      <c r="I1367" s="0" t="n">
        <v>201625938</v>
      </c>
      <c r="J1367" s="0" t="s">
        <v>2737</v>
      </c>
    </row>
    <row r="1368" customFormat="false" ht="15" hidden="false" customHeight="false" outlineLevel="0" collapsed="false">
      <c r="A1368" s="0" t="s">
        <v>2738</v>
      </c>
      <c r="E1368" s="0" t="s">
        <v>2199</v>
      </c>
      <c r="F1368" s="0" t="n">
        <v>201301</v>
      </c>
      <c r="G1368" s="0" t="n">
        <v>0.1</v>
      </c>
      <c r="H1368" s="0" t="n">
        <v>1</v>
      </c>
      <c r="I1368" s="0" t="n">
        <v>201625926</v>
      </c>
      <c r="J1368" s="0" t="s">
        <v>2739</v>
      </c>
    </row>
    <row r="1369" customFormat="false" ht="15" hidden="false" customHeight="false" outlineLevel="0" collapsed="false">
      <c r="A1369" s="0" t="s">
        <v>2740</v>
      </c>
      <c r="E1369" s="0" t="s">
        <v>2199</v>
      </c>
      <c r="F1369" s="0" t="n">
        <v>201301</v>
      </c>
      <c r="G1369" s="0" t="n">
        <v>0.1</v>
      </c>
      <c r="H1369" s="0" t="n">
        <v>1</v>
      </c>
      <c r="I1369" s="0" t="n">
        <v>201625840</v>
      </c>
      <c r="J1369" s="0" t="s">
        <v>2741</v>
      </c>
    </row>
    <row r="1370" customFormat="false" ht="15" hidden="false" customHeight="false" outlineLevel="0" collapsed="false">
      <c r="A1370" s="0" t="s">
        <v>2742</v>
      </c>
      <c r="E1370" s="0" t="s">
        <v>2199</v>
      </c>
      <c r="F1370" s="0" t="n">
        <v>201301</v>
      </c>
      <c r="G1370" s="0" t="n">
        <v>0.1</v>
      </c>
      <c r="H1370" s="0" t="n">
        <v>1</v>
      </c>
      <c r="I1370" s="0" t="n">
        <v>201625772</v>
      </c>
      <c r="J1370" s="0" t="s">
        <v>2743</v>
      </c>
    </row>
    <row r="1371" customFormat="false" ht="15" hidden="false" customHeight="false" outlineLevel="0" collapsed="false">
      <c r="A1371" s="0" t="s">
        <v>2744</v>
      </c>
      <c r="E1371" s="0" t="s">
        <v>2199</v>
      </c>
      <c r="F1371" s="0" t="n">
        <v>201301</v>
      </c>
      <c r="G1371" s="0" t="n">
        <v>0.1</v>
      </c>
      <c r="H1371" s="0" t="n">
        <v>1</v>
      </c>
      <c r="I1371" s="0" t="n">
        <v>201625757</v>
      </c>
      <c r="J1371" s="0" t="s">
        <v>2745</v>
      </c>
    </row>
    <row r="1372" customFormat="false" ht="15" hidden="false" customHeight="false" outlineLevel="0" collapsed="false">
      <c r="A1372" s="0" t="s">
        <v>2746</v>
      </c>
      <c r="E1372" s="0" t="s">
        <v>2199</v>
      </c>
      <c r="F1372" s="0" t="n">
        <v>201301</v>
      </c>
      <c r="G1372" s="0" t="n">
        <v>0.1</v>
      </c>
      <c r="H1372" s="0" t="n">
        <v>1</v>
      </c>
      <c r="I1372" s="0" t="n">
        <v>201625643</v>
      </c>
      <c r="J1372" s="0" t="s">
        <v>2747</v>
      </c>
    </row>
    <row r="1373" customFormat="false" ht="15" hidden="false" customHeight="false" outlineLevel="0" collapsed="false">
      <c r="A1373" s="0" t="s">
        <v>2748</v>
      </c>
      <c r="E1373" s="0" t="s">
        <v>2199</v>
      </c>
      <c r="F1373" s="0" t="n">
        <v>201301</v>
      </c>
      <c r="G1373" s="0" t="n">
        <v>0.1</v>
      </c>
      <c r="H1373" s="0" t="n">
        <v>1</v>
      </c>
      <c r="I1373" s="0" t="n">
        <v>201625546</v>
      </c>
      <c r="J1373" s="0" t="s">
        <v>2749</v>
      </c>
    </row>
    <row r="1374" customFormat="false" ht="15" hidden="false" customHeight="false" outlineLevel="0" collapsed="false">
      <c r="A1374" s="0" t="s">
        <v>2750</v>
      </c>
      <c r="E1374" s="0" t="s">
        <v>2199</v>
      </c>
      <c r="F1374" s="0" t="n">
        <v>201301</v>
      </c>
      <c r="G1374" s="0" t="n">
        <v>0.1</v>
      </c>
      <c r="H1374" s="0" t="n">
        <v>1</v>
      </c>
      <c r="I1374" s="0" t="n">
        <v>201625502</v>
      </c>
      <c r="J1374" s="0" t="s">
        <v>2751</v>
      </c>
    </row>
    <row r="1375" customFormat="false" ht="15" hidden="false" customHeight="false" outlineLevel="0" collapsed="false">
      <c r="A1375" s="0" t="s">
        <v>2752</v>
      </c>
      <c r="E1375" s="0" t="s">
        <v>953</v>
      </c>
      <c r="F1375" s="0" t="n">
        <v>361002</v>
      </c>
      <c r="G1375" s="0" t="n">
        <v>0.1</v>
      </c>
      <c r="H1375" s="0" t="n">
        <v>1</v>
      </c>
      <c r="I1375" s="0" t="n">
        <v>201623846</v>
      </c>
      <c r="J1375" s="0" t="s">
        <v>2753</v>
      </c>
    </row>
    <row r="1376" customFormat="false" ht="15" hidden="false" customHeight="false" outlineLevel="0" collapsed="false">
      <c r="A1376" s="0" t="s">
        <v>2754</v>
      </c>
      <c r="E1376" s="0" t="s">
        <v>953</v>
      </c>
      <c r="F1376" s="0" t="n">
        <v>361002</v>
      </c>
      <c r="G1376" s="0" t="n">
        <v>0.1</v>
      </c>
      <c r="H1376" s="0" t="n">
        <v>1</v>
      </c>
      <c r="I1376" s="0" t="n">
        <v>201621756</v>
      </c>
      <c r="J1376" s="0" t="s">
        <v>2755</v>
      </c>
    </row>
    <row r="1377" customFormat="false" ht="15" hidden="false" customHeight="false" outlineLevel="0" collapsed="false">
      <c r="A1377" s="0" t="s">
        <v>2756</v>
      </c>
      <c r="E1377" s="0" t="s">
        <v>953</v>
      </c>
      <c r="F1377" s="0" t="n">
        <v>361002</v>
      </c>
      <c r="G1377" s="0" t="n">
        <v>0.1</v>
      </c>
      <c r="H1377" s="0" t="n">
        <v>1</v>
      </c>
      <c r="I1377" s="0" t="n">
        <v>201617361</v>
      </c>
      <c r="J1377" s="0" t="s">
        <v>2757</v>
      </c>
    </row>
    <row r="1378" customFormat="false" ht="15" hidden="false" customHeight="false" outlineLevel="0" collapsed="false">
      <c r="A1378" s="0" t="s">
        <v>2758</v>
      </c>
      <c r="E1378" s="0" t="s">
        <v>953</v>
      </c>
      <c r="F1378" s="0" t="n">
        <v>361001</v>
      </c>
      <c r="G1378" s="0" t="n">
        <v>0.1</v>
      </c>
      <c r="H1378" s="0" t="n">
        <v>1</v>
      </c>
      <c r="I1378" s="0" t="n">
        <v>201622994</v>
      </c>
      <c r="J1378" s="0" t="s">
        <v>2759</v>
      </c>
    </row>
    <row r="1379" customFormat="false" ht="15" hidden="false" customHeight="false" outlineLevel="0" collapsed="false">
      <c r="A1379" s="0" t="s">
        <v>2760</v>
      </c>
      <c r="E1379" s="0" t="s">
        <v>953</v>
      </c>
      <c r="F1379" s="0" t="n">
        <v>361001</v>
      </c>
      <c r="G1379" s="0" t="n">
        <v>0.1</v>
      </c>
      <c r="H1379" s="0" t="n">
        <v>1</v>
      </c>
      <c r="I1379" s="0" t="n">
        <v>201620060</v>
      </c>
      <c r="J1379" s="0" t="s">
        <v>2761</v>
      </c>
    </row>
    <row r="1380" customFormat="false" ht="15" hidden="false" customHeight="false" outlineLevel="0" collapsed="false">
      <c r="A1380" s="0" t="s">
        <v>2762</v>
      </c>
      <c r="E1380" s="0" t="s">
        <v>953</v>
      </c>
      <c r="F1380" s="0" t="n">
        <v>361001</v>
      </c>
      <c r="G1380" s="0" t="n">
        <v>0.1</v>
      </c>
      <c r="H1380" s="0" t="n">
        <v>1</v>
      </c>
      <c r="I1380" s="0" t="n">
        <v>201619605</v>
      </c>
      <c r="J1380" s="0" t="s">
        <v>2763</v>
      </c>
    </row>
    <row r="1381" customFormat="false" ht="15" hidden="false" customHeight="false" outlineLevel="0" collapsed="false">
      <c r="A1381" s="0" t="s">
        <v>2764</v>
      </c>
      <c r="E1381" s="0" t="s">
        <v>953</v>
      </c>
      <c r="F1381" s="0" t="n">
        <v>360577</v>
      </c>
      <c r="G1381" s="0" t="n">
        <v>0.1</v>
      </c>
      <c r="H1381" s="0" t="n">
        <v>1</v>
      </c>
      <c r="I1381" s="0" t="n">
        <v>201618584</v>
      </c>
      <c r="J1381" s="0" t="s">
        <v>2765</v>
      </c>
    </row>
    <row r="1382" customFormat="false" ht="15" hidden="false" customHeight="false" outlineLevel="0" collapsed="false">
      <c r="A1382" s="0" t="s">
        <v>2766</v>
      </c>
      <c r="E1382" s="0" t="s">
        <v>953</v>
      </c>
      <c r="F1382" s="0" t="n">
        <v>360575</v>
      </c>
      <c r="G1382" s="0" t="n">
        <v>0.1</v>
      </c>
      <c r="H1382" s="0" t="n">
        <v>1</v>
      </c>
      <c r="I1382" s="0" t="n">
        <v>201626678</v>
      </c>
      <c r="J1382" s="0" t="s">
        <v>2767</v>
      </c>
    </row>
    <row r="1383" customFormat="false" ht="15" hidden="false" customHeight="false" outlineLevel="0" collapsed="false">
      <c r="A1383" s="0" t="s">
        <v>2768</v>
      </c>
      <c r="E1383" s="0" t="s">
        <v>953</v>
      </c>
      <c r="F1383" s="0" t="n">
        <v>360490</v>
      </c>
      <c r="G1383" s="0" t="n">
        <v>0.1</v>
      </c>
      <c r="H1383" s="0" t="n">
        <v>1</v>
      </c>
      <c r="I1383" s="0" t="n">
        <v>201628847</v>
      </c>
      <c r="J1383" s="0" t="s">
        <v>2769</v>
      </c>
    </row>
    <row r="1384" customFormat="false" ht="15" hidden="false" customHeight="false" outlineLevel="0" collapsed="false">
      <c r="A1384" s="0" t="s">
        <v>2770</v>
      </c>
      <c r="E1384" s="0" t="s">
        <v>953</v>
      </c>
      <c r="F1384" s="0" t="n">
        <v>360490</v>
      </c>
      <c r="G1384" s="0" t="n">
        <v>0.1</v>
      </c>
      <c r="H1384" s="0" t="n">
        <v>1</v>
      </c>
      <c r="I1384" s="0" t="n">
        <v>201627134</v>
      </c>
      <c r="J1384" s="0" t="s">
        <v>2771</v>
      </c>
    </row>
    <row r="1385" customFormat="false" ht="15" hidden="false" customHeight="false" outlineLevel="0" collapsed="false">
      <c r="A1385" s="0" t="s">
        <v>2772</v>
      </c>
      <c r="E1385" s="0" t="s">
        <v>953</v>
      </c>
      <c r="F1385" s="0" t="n">
        <v>360490</v>
      </c>
      <c r="G1385" s="0" t="n">
        <v>0.1</v>
      </c>
      <c r="H1385" s="0" t="n">
        <v>1</v>
      </c>
      <c r="I1385" s="0" t="n">
        <v>201623988</v>
      </c>
      <c r="J1385" s="0" t="s">
        <v>2773</v>
      </c>
    </row>
    <row r="1386" customFormat="false" ht="15" hidden="false" customHeight="false" outlineLevel="0" collapsed="false">
      <c r="A1386" s="0" t="s">
        <v>2774</v>
      </c>
      <c r="E1386" s="0" t="s">
        <v>953</v>
      </c>
      <c r="F1386" s="0" t="n">
        <v>360370</v>
      </c>
      <c r="G1386" s="0" t="n">
        <v>0.1</v>
      </c>
      <c r="H1386" s="0" t="n">
        <v>1</v>
      </c>
      <c r="I1386" s="0" t="n">
        <v>201629576</v>
      </c>
      <c r="J1386" s="0" t="s">
        <v>2775</v>
      </c>
    </row>
    <row r="1387" customFormat="false" ht="15" hidden="false" customHeight="false" outlineLevel="0" collapsed="false">
      <c r="A1387" s="0" t="s">
        <v>2776</v>
      </c>
      <c r="E1387" s="0" t="s">
        <v>953</v>
      </c>
      <c r="F1387" s="0" t="n">
        <v>360311</v>
      </c>
      <c r="G1387" s="0" t="n">
        <v>0.1</v>
      </c>
      <c r="H1387" s="0" t="n">
        <v>1</v>
      </c>
      <c r="I1387" s="0" t="n">
        <v>201629738</v>
      </c>
      <c r="J1387" s="0" t="s">
        <v>2777</v>
      </c>
    </row>
    <row r="1388" customFormat="false" ht="15" hidden="false" customHeight="false" outlineLevel="0" collapsed="false">
      <c r="A1388" s="0" t="s">
        <v>2778</v>
      </c>
      <c r="E1388" s="0" t="s">
        <v>953</v>
      </c>
      <c r="F1388" s="0" t="n">
        <v>360311</v>
      </c>
      <c r="G1388" s="0" t="n">
        <v>0.1</v>
      </c>
      <c r="H1388" s="0" t="n">
        <v>1</v>
      </c>
      <c r="I1388" s="0" t="n">
        <v>201629647</v>
      </c>
      <c r="J1388" s="0" t="s">
        <v>2779</v>
      </c>
    </row>
    <row r="1389" customFormat="false" ht="15" hidden="false" customHeight="false" outlineLevel="0" collapsed="false">
      <c r="A1389" s="0" t="s">
        <v>2780</v>
      </c>
      <c r="E1389" s="0" t="s">
        <v>953</v>
      </c>
      <c r="F1389" s="0" t="n">
        <v>360311</v>
      </c>
      <c r="G1389" s="0" t="n">
        <v>0.1</v>
      </c>
      <c r="H1389" s="0" t="n">
        <v>1</v>
      </c>
      <c r="I1389" s="0" t="n">
        <v>201627127</v>
      </c>
      <c r="J1389" s="0" t="s">
        <v>2781</v>
      </c>
    </row>
    <row r="1390" customFormat="false" ht="15" hidden="false" customHeight="false" outlineLevel="0" collapsed="false">
      <c r="A1390" s="0" t="s">
        <v>2782</v>
      </c>
      <c r="E1390" s="0" t="s">
        <v>953</v>
      </c>
      <c r="F1390" s="0" t="n">
        <v>360311</v>
      </c>
      <c r="G1390" s="0" t="n">
        <v>0.1</v>
      </c>
      <c r="H1390" s="0" t="n">
        <v>1</v>
      </c>
      <c r="I1390" s="0" t="n">
        <v>201627080</v>
      </c>
      <c r="J1390" s="0" t="s">
        <v>2783</v>
      </c>
    </row>
    <row r="1391" customFormat="false" ht="15" hidden="false" customHeight="false" outlineLevel="0" collapsed="false">
      <c r="A1391" s="0" t="s">
        <v>2784</v>
      </c>
      <c r="E1391" s="0" t="s">
        <v>953</v>
      </c>
      <c r="F1391" s="0" t="n">
        <v>360311</v>
      </c>
      <c r="G1391" s="0" t="n">
        <v>0.1</v>
      </c>
      <c r="H1391" s="0" t="n">
        <v>1</v>
      </c>
      <c r="I1391" s="0" t="n">
        <v>201624312</v>
      </c>
      <c r="J1391" s="0" t="s">
        <v>2785</v>
      </c>
    </row>
    <row r="1392" customFormat="false" ht="15" hidden="false" customHeight="false" outlineLevel="0" collapsed="false">
      <c r="A1392" s="0" t="s">
        <v>2786</v>
      </c>
      <c r="E1392" s="0" t="s">
        <v>953</v>
      </c>
      <c r="F1392" s="0" t="n">
        <v>360311</v>
      </c>
      <c r="G1392" s="0" t="n">
        <v>0.1</v>
      </c>
      <c r="H1392" s="0" t="n">
        <v>1</v>
      </c>
      <c r="I1392" s="0" t="n">
        <v>201622396</v>
      </c>
      <c r="J1392" s="0" t="s">
        <v>2787</v>
      </c>
    </row>
    <row r="1393" customFormat="false" ht="15" hidden="false" customHeight="false" outlineLevel="0" collapsed="false">
      <c r="A1393" s="0" t="s">
        <v>2788</v>
      </c>
      <c r="E1393" s="0" t="s">
        <v>953</v>
      </c>
      <c r="F1393" s="0" t="n">
        <v>360311</v>
      </c>
      <c r="G1393" s="0" t="n">
        <v>0.1</v>
      </c>
      <c r="H1393" s="0" t="n">
        <v>1</v>
      </c>
      <c r="I1393" s="0" t="n">
        <v>201622260</v>
      </c>
      <c r="J1393" s="0" t="s">
        <v>2789</v>
      </c>
    </row>
    <row r="1394" customFormat="false" ht="15" hidden="false" customHeight="false" outlineLevel="0" collapsed="false">
      <c r="A1394" s="0" t="s">
        <v>2790</v>
      </c>
      <c r="E1394" s="0" t="s">
        <v>953</v>
      </c>
      <c r="F1394" s="0" t="n">
        <v>360311</v>
      </c>
      <c r="G1394" s="0" t="n">
        <v>0.1</v>
      </c>
      <c r="H1394" s="0" t="n">
        <v>1</v>
      </c>
      <c r="I1394" s="0" t="n">
        <v>201620090</v>
      </c>
      <c r="J1394" s="0" t="s">
        <v>2791</v>
      </c>
    </row>
    <row r="1395" customFormat="false" ht="15" hidden="false" customHeight="false" outlineLevel="0" collapsed="false">
      <c r="A1395" s="0" t="s">
        <v>2792</v>
      </c>
      <c r="E1395" s="0" t="s">
        <v>953</v>
      </c>
      <c r="F1395" s="0" t="n">
        <v>360006</v>
      </c>
      <c r="G1395" s="0" t="n">
        <v>0.1</v>
      </c>
      <c r="H1395" s="0" t="n">
        <v>1</v>
      </c>
      <c r="I1395" s="0" t="n">
        <v>201628436</v>
      </c>
      <c r="J1395" s="0" t="s">
        <v>2793</v>
      </c>
    </row>
    <row r="1396" customFormat="false" ht="15" hidden="false" customHeight="false" outlineLevel="0" collapsed="false">
      <c r="A1396" s="0" t="s">
        <v>2794</v>
      </c>
      <c r="E1396" s="0" t="s">
        <v>953</v>
      </c>
      <c r="F1396" s="0" t="n">
        <v>360005</v>
      </c>
      <c r="G1396" s="0" t="n">
        <v>0.1</v>
      </c>
      <c r="H1396" s="0" t="n">
        <v>1</v>
      </c>
      <c r="I1396" s="0" t="n">
        <v>201630348</v>
      </c>
      <c r="J1396" s="0" t="s">
        <v>2795</v>
      </c>
    </row>
    <row r="1397" customFormat="false" ht="15" hidden="false" customHeight="false" outlineLevel="0" collapsed="false">
      <c r="A1397" s="0" t="s">
        <v>2796</v>
      </c>
      <c r="E1397" s="0" t="s">
        <v>953</v>
      </c>
      <c r="F1397" s="0" t="n">
        <v>360005</v>
      </c>
      <c r="G1397" s="0" t="n">
        <v>0.1</v>
      </c>
      <c r="H1397" s="0" t="n">
        <v>1</v>
      </c>
      <c r="I1397" s="0" t="n">
        <v>201630019</v>
      </c>
      <c r="J1397" s="0" t="s">
        <v>2797</v>
      </c>
    </row>
    <row r="1398" customFormat="false" ht="15" hidden="false" customHeight="false" outlineLevel="0" collapsed="false">
      <c r="A1398" s="0" t="s">
        <v>2798</v>
      </c>
      <c r="E1398" s="0" t="s">
        <v>953</v>
      </c>
      <c r="F1398" s="0" t="n">
        <v>360005</v>
      </c>
      <c r="G1398" s="0" t="n">
        <v>0.1</v>
      </c>
      <c r="H1398" s="0" t="n">
        <v>1</v>
      </c>
      <c r="I1398" s="0" t="n">
        <v>201629607</v>
      </c>
      <c r="J1398" s="0" t="s">
        <v>2799</v>
      </c>
    </row>
    <row r="1399" customFormat="false" ht="15" hidden="false" customHeight="false" outlineLevel="0" collapsed="false">
      <c r="A1399" s="0" t="s">
        <v>2800</v>
      </c>
      <c r="E1399" s="0" t="s">
        <v>953</v>
      </c>
      <c r="F1399" s="0" t="n">
        <v>360005</v>
      </c>
      <c r="G1399" s="0" t="n">
        <v>0.1</v>
      </c>
      <c r="H1399" s="0" t="n">
        <v>1</v>
      </c>
      <c r="I1399" s="0" t="n">
        <v>201629447</v>
      </c>
      <c r="J1399" s="0" t="s">
        <v>2801</v>
      </c>
    </row>
    <row r="1400" customFormat="false" ht="15" hidden="false" customHeight="false" outlineLevel="0" collapsed="false">
      <c r="A1400" s="0" t="s">
        <v>2802</v>
      </c>
      <c r="E1400" s="0" t="s">
        <v>953</v>
      </c>
      <c r="F1400" s="0" t="n">
        <v>380015</v>
      </c>
      <c r="G1400" s="0" t="n">
        <v>0.1</v>
      </c>
      <c r="H1400" s="0" t="n">
        <v>1</v>
      </c>
      <c r="I1400" s="0" t="n">
        <v>201620611</v>
      </c>
      <c r="J1400" s="0" t="s">
        <v>2803</v>
      </c>
    </row>
    <row r="1401" customFormat="false" ht="15" hidden="false" customHeight="false" outlineLevel="0" collapsed="false">
      <c r="A1401" s="0" t="s">
        <v>2804</v>
      </c>
      <c r="E1401" s="0" t="s">
        <v>953</v>
      </c>
      <c r="F1401" s="0" t="n">
        <v>380015</v>
      </c>
      <c r="G1401" s="0" t="n">
        <v>0.1</v>
      </c>
      <c r="H1401" s="0" t="n">
        <v>1</v>
      </c>
      <c r="I1401" s="0" t="n">
        <v>201620401</v>
      </c>
      <c r="J1401" s="0" t="s">
        <v>2805</v>
      </c>
    </row>
    <row r="1402" customFormat="false" ht="15" hidden="false" customHeight="false" outlineLevel="0" collapsed="false">
      <c r="A1402" s="0" t="s">
        <v>2806</v>
      </c>
      <c r="E1402" s="0" t="s">
        <v>953</v>
      </c>
      <c r="F1402" s="0" t="n">
        <v>380015</v>
      </c>
      <c r="G1402" s="0" t="n">
        <v>0.1</v>
      </c>
      <c r="H1402" s="0" t="n">
        <v>1</v>
      </c>
      <c r="I1402" s="0" t="n">
        <v>201620526</v>
      </c>
      <c r="J1402" s="0" t="s">
        <v>2807</v>
      </c>
    </row>
    <row r="1403" customFormat="false" ht="15" hidden="false" customHeight="false" outlineLevel="0" collapsed="false">
      <c r="A1403" s="0" t="s">
        <v>2808</v>
      </c>
      <c r="E1403" s="0" t="s">
        <v>953</v>
      </c>
      <c r="F1403" s="0" t="n">
        <v>380015</v>
      </c>
      <c r="G1403" s="0" t="n">
        <v>0.1</v>
      </c>
      <c r="H1403" s="0" t="n">
        <v>1</v>
      </c>
      <c r="I1403" s="0" t="n">
        <v>201620199</v>
      </c>
      <c r="J1403" s="0" t="s">
        <v>2809</v>
      </c>
    </row>
    <row r="1404" customFormat="false" ht="15" hidden="false" customHeight="false" outlineLevel="0" collapsed="false">
      <c r="A1404" s="0" t="s">
        <v>2810</v>
      </c>
      <c r="E1404" s="0" t="s">
        <v>953</v>
      </c>
      <c r="F1404" s="0" t="n">
        <v>380015</v>
      </c>
      <c r="G1404" s="0" t="n">
        <v>0.1</v>
      </c>
      <c r="H1404" s="0" t="n">
        <v>1</v>
      </c>
      <c r="I1404" s="0" t="n">
        <v>201620158</v>
      </c>
      <c r="J1404" s="0" t="s">
        <v>2811</v>
      </c>
    </row>
    <row r="1405" customFormat="false" ht="15" hidden="false" customHeight="false" outlineLevel="0" collapsed="false">
      <c r="A1405" s="0" t="s">
        <v>2812</v>
      </c>
      <c r="E1405" s="0" t="s">
        <v>953</v>
      </c>
      <c r="F1405" s="0" t="n">
        <v>380015</v>
      </c>
      <c r="G1405" s="0" t="n">
        <v>0.1</v>
      </c>
      <c r="H1405" s="0" t="n">
        <v>1</v>
      </c>
      <c r="I1405" s="0" t="n">
        <v>201620156</v>
      </c>
      <c r="J1405" s="0" t="s">
        <v>2813</v>
      </c>
    </row>
    <row r="1406" customFormat="false" ht="15" hidden="false" customHeight="false" outlineLevel="0" collapsed="false">
      <c r="A1406" s="0" t="s">
        <v>2814</v>
      </c>
      <c r="E1406" s="0" t="s">
        <v>953</v>
      </c>
      <c r="F1406" s="0" t="n">
        <v>380015</v>
      </c>
      <c r="G1406" s="0" t="n">
        <v>0.1</v>
      </c>
      <c r="H1406" s="0" t="n">
        <v>1</v>
      </c>
      <c r="I1406" s="0" t="n">
        <v>201619748</v>
      </c>
      <c r="J1406" s="0" t="s">
        <v>2815</v>
      </c>
    </row>
    <row r="1407" customFormat="false" ht="15" hidden="false" customHeight="false" outlineLevel="0" collapsed="false">
      <c r="A1407" s="0" t="s">
        <v>2816</v>
      </c>
      <c r="E1407" s="0" t="s">
        <v>953</v>
      </c>
      <c r="F1407" s="0" t="n">
        <v>380015</v>
      </c>
      <c r="G1407" s="0" t="n">
        <v>0.1</v>
      </c>
      <c r="H1407" s="0" t="n">
        <v>1</v>
      </c>
      <c r="I1407" s="0" t="n">
        <v>201618885</v>
      </c>
      <c r="J1407" s="0" t="s">
        <v>2817</v>
      </c>
    </row>
    <row r="1408" customFormat="false" ht="15" hidden="false" customHeight="false" outlineLevel="0" collapsed="false">
      <c r="A1408" s="0" t="s">
        <v>2818</v>
      </c>
      <c r="E1408" s="0" t="s">
        <v>953</v>
      </c>
      <c r="F1408" s="0" t="n">
        <v>380015</v>
      </c>
      <c r="G1408" s="0" t="n">
        <v>0.1</v>
      </c>
      <c r="H1408" s="0" t="n">
        <v>1</v>
      </c>
      <c r="I1408" s="0" t="n">
        <v>201618882</v>
      </c>
      <c r="J1408" s="0" t="s">
        <v>2819</v>
      </c>
    </row>
    <row r="1409" customFormat="false" ht="15" hidden="false" customHeight="false" outlineLevel="0" collapsed="false">
      <c r="A1409" s="0" t="s">
        <v>2820</v>
      </c>
      <c r="E1409" s="0" t="s">
        <v>953</v>
      </c>
      <c r="F1409" s="0" t="n">
        <v>380015</v>
      </c>
      <c r="G1409" s="0" t="n">
        <v>0.1</v>
      </c>
      <c r="H1409" s="0" t="n">
        <v>1</v>
      </c>
      <c r="I1409" s="0" t="n">
        <v>201618878</v>
      </c>
      <c r="J1409" s="0" t="s">
        <v>2821</v>
      </c>
    </row>
    <row r="1410" customFormat="false" ht="15" hidden="false" customHeight="false" outlineLevel="0" collapsed="false">
      <c r="A1410" s="0" t="s">
        <v>2822</v>
      </c>
      <c r="E1410" s="0" t="s">
        <v>953</v>
      </c>
      <c r="F1410" s="0" t="n">
        <v>380015</v>
      </c>
      <c r="G1410" s="0" t="n">
        <v>0.1</v>
      </c>
      <c r="H1410" s="0" t="n">
        <v>1</v>
      </c>
      <c r="I1410" s="0" t="n">
        <v>201618876</v>
      </c>
      <c r="J1410" s="0" t="s">
        <v>2823</v>
      </c>
    </row>
    <row r="1411" customFormat="false" ht="15" hidden="false" customHeight="false" outlineLevel="0" collapsed="false">
      <c r="A1411" s="0" t="s">
        <v>2824</v>
      </c>
      <c r="E1411" s="0" t="s">
        <v>953</v>
      </c>
      <c r="F1411" s="0" t="n">
        <v>380015</v>
      </c>
      <c r="G1411" s="0" t="n">
        <v>0.1</v>
      </c>
      <c r="H1411" s="0" t="n">
        <v>1</v>
      </c>
      <c r="I1411" s="0" t="n">
        <v>201618874</v>
      </c>
      <c r="J1411" s="0" t="s">
        <v>2825</v>
      </c>
    </row>
    <row r="1412" customFormat="false" ht="15" hidden="false" customHeight="false" outlineLevel="0" collapsed="false">
      <c r="A1412" s="0" t="s">
        <v>2826</v>
      </c>
      <c r="E1412" s="0" t="s">
        <v>953</v>
      </c>
      <c r="F1412" s="0" t="n">
        <v>380015</v>
      </c>
      <c r="G1412" s="0" t="n">
        <v>0.1</v>
      </c>
      <c r="H1412" s="0" t="n">
        <v>1</v>
      </c>
      <c r="I1412" s="0" t="n">
        <v>201618873</v>
      </c>
      <c r="J1412" s="0" t="s">
        <v>2827</v>
      </c>
    </row>
    <row r="1413" customFormat="false" ht="15" hidden="false" customHeight="false" outlineLevel="0" collapsed="false">
      <c r="A1413" s="0" t="s">
        <v>2828</v>
      </c>
      <c r="E1413" s="0" t="s">
        <v>953</v>
      </c>
      <c r="F1413" s="0" t="n">
        <v>380015</v>
      </c>
      <c r="G1413" s="0" t="n">
        <v>0.1</v>
      </c>
      <c r="H1413" s="0" t="n">
        <v>1</v>
      </c>
      <c r="I1413" s="0" t="n">
        <v>201617871</v>
      </c>
      <c r="J1413" s="0" t="s">
        <v>2829</v>
      </c>
    </row>
    <row r="1414" customFormat="false" ht="15" hidden="false" customHeight="false" outlineLevel="0" collapsed="false">
      <c r="A1414" s="0" t="s">
        <v>2830</v>
      </c>
      <c r="E1414" s="0" t="s">
        <v>953</v>
      </c>
      <c r="F1414" s="0" t="n">
        <v>380015</v>
      </c>
      <c r="G1414" s="0" t="n">
        <v>0.1</v>
      </c>
      <c r="H1414" s="0" t="n">
        <v>1</v>
      </c>
      <c r="I1414" s="0" t="n">
        <v>201617870</v>
      </c>
      <c r="J1414" s="0" t="s">
        <v>2831</v>
      </c>
    </row>
    <row r="1415" customFormat="false" ht="15" hidden="false" customHeight="false" outlineLevel="0" collapsed="false">
      <c r="A1415" s="0" t="s">
        <v>2832</v>
      </c>
      <c r="E1415" s="0" t="s">
        <v>953</v>
      </c>
      <c r="F1415" s="0" t="n">
        <v>380015</v>
      </c>
      <c r="G1415" s="0" t="n">
        <v>0.1</v>
      </c>
      <c r="H1415" s="0" t="n">
        <v>1</v>
      </c>
      <c r="I1415" s="0" t="n">
        <v>201617608</v>
      </c>
      <c r="J1415" s="0" t="s">
        <v>2833</v>
      </c>
    </row>
    <row r="1416" customFormat="false" ht="15" hidden="false" customHeight="false" outlineLevel="0" collapsed="false">
      <c r="A1416" s="0" t="s">
        <v>2834</v>
      </c>
      <c r="E1416" s="0" t="s">
        <v>953</v>
      </c>
      <c r="F1416" s="0" t="n">
        <v>380015</v>
      </c>
      <c r="G1416" s="0" t="n">
        <v>0.1</v>
      </c>
      <c r="H1416" s="0" t="n">
        <v>1</v>
      </c>
      <c r="I1416" s="0" t="n">
        <v>201617316</v>
      </c>
      <c r="J1416" s="0" t="s">
        <v>2835</v>
      </c>
    </row>
    <row r="1417" customFormat="false" ht="15" hidden="false" customHeight="false" outlineLevel="0" collapsed="false">
      <c r="A1417" s="0" t="s">
        <v>2836</v>
      </c>
      <c r="E1417" s="0" t="s">
        <v>953</v>
      </c>
      <c r="F1417" s="0" t="n">
        <v>380015</v>
      </c>
      <c r="G1417" s="0" t="n">
        <v>0.1</v>
      </c>
      <c r="H1417" s="0" t="n">
        <v>1</v>
      </c>
      <c r="I1417" s="0" t="n">
        <v>201617315</v>
      </c>
      <c r="J1417" s="0" t="s">
        <v>2837</v>
      </c>
    </row>
    <row r="1418" customFormat="false" ht="15" hidden="false" customHeight="false" outlineLevel="0" collapsed="false">
      <c r="A1418" s="0" t="s">
        <v>2838</v>
      </c>
      <c r="E1418" s="0" t="s">
        <v>953</v>
      </c>
      <c r="F1418" s="0" t="n">
        <v>380015</v>
      </c>
      <c r="G1418" s="0" t="n">
        <v>0.1</v>
      </c>
      <c r="H1418" s="0" t="n">
        <v>1</v>
      </c>
      <c r="I1418" s="0" t="n">
        <v>201617313</v>
      </c>
      <c r="J1418" s="0" t="s">
        <v>2839</v>
      </c>
    </row>
    <row r="1419" customFormat="false" ht="15" hidden="false" customHeight="false" outlineLevel="0" collapsed="false">
      <c r="A1419" s="0" t="s">
        <v>2840</v>
      </c>
      <c r="E1419" s="0" t="s">
        <v>953</v>
      </c>
      <c r="F1419" s="0" t="n">
        <v>380015</v>
      </c>
      <c r="G1419" s="0" t="n">
        <v>0.1</v>
      </c>
      <c r="H1419" s="0" t="n">
        <v>1</v>
      </c>
      <c r="I1419" s="0" t="n">
        <v>201617311</v>
      </c>
      <c r="J1419" s="0" t="s">
        <v>2841</v>
      </c>
    </row>
    <row r="1420" customFormat="false" ht="15" hidden="false" customHeight="false" outlineLevel="0" collapsed="false">
      <c r="A1420" s="0" t="s">
        <v>2842</v>
      </c>
      <c r="E1420" s="0" t="s">
        <v>953</v>
      </c>
      <c r="F1420" s="0" t="n">
        <v>380015</v>
      </c>
      <c r="G1420" s="0" t="n">
        <v>0.1</v>
      </c>
      <c r="H1420" s="0" t="n">
        <v>1</v>
      </c>
      <c r="I1420" s="0" t="n">
        <v>201617307</v>
      </c>
      <c r="J1420" s="0" t="s">
        <v>2843</v>
      </c>
    </row>
    <row r="1421" customFormat="false" ht="15" hidden="false" customHeight="false" outlineLevel="0" collapsed="false">
      <c r="A1421" s="0" t="s">
        <v>2844</v>
      </c>
      <c r="E1421" s="0" t="s">
        <v>953</v>
      </c>
      <c r="F1421" s="0" t="n">
        <v>380015</v>
      </c>
      <c r="G1421" s="0" t="n">
        <v>0.1</v>
      </c>
      <c r="H1421" s="0" t="n">
        <v>1</v>
      </c>
      <c r="I1421" s="0" t="n">
        <v>201616552</v>
      </c>
      <c r="J1421" s="0" t="s">
        <v>2845</v>
      </c>
    </row>
    <row r="1422" customFormat="false" ht="15" hidden="false" customHeight="false" outlineLevel="0" collapsed="false">
      <c r="A1422" s="0" t="s">
        <v>2846</v>
      </c>
      <c r="E1422" s="0" t="s">
        <v>953</v>
      </c>
      <c r="F1422" s="0" t="n">
        <v>380015</v>
      </c>
      <c r="G1422" s="0" t="n">
        <v>0.1</v>
      </c>
      <c r="H1422" s="0" t="n">
        <v>1</v>
      </c>
      <c r="I1422" s="0" t="n">
        <v>201616544</v>
      </c>
      <c r="J1422" s="0" t="s">
        <v>2847</v>
      </c>
    </row>
    <row r="1423" customFormat="false" ht="15" hidden="false" customHeight="false" outlineLevel="0" collapsed="false">
      <c r="A1423" s="0" t="s">
        <v>2848</v>
      </c>
      <c r="E1423" s="0" t="s">
        <v>953</v>
      </c>
      <c r="F1423" s="0" t="n">
        <v>380015</v>
      </c>
      <c r="G1423" s="0" t="n">
        <v>0.1</v>
      </c>
      <c r="H1423" s="0" t="n">
        <v>1</v>
      </c>
      <c r="I1423" s="0" t="n">
        <v>201616520</v>
      </c>
      <c r="J1423" s="0" t="s">
        <v>2849</v>
      </c>
    </row>
    <row r="1424" customFormat="false" ht="15" hidden="false" customHeight="false" outlineLevel="0" collapsed="false">
      <c r="A1424" s="0" t="s">
        <v>2850</v>
      </c>
      <c r="E1424" s="0" t="s">
        <v>953</v>
      </c>
      <c r="F1424" s="0" t="n">
        <v>380014</v>
      </c>
      <c r="G1424" s="0" t="n">
        <v>0.1</v>
      </c>
      <c r="H1424" s="0" t="n">
        <v>1</v>
      </c>
      <c r="I1424" s="0" t="n">
        <v>201628548</v>
      </c>
      <c r="J1424" s="0" t="s">
        <v>2851</v>
      </c>
    </row>
    <row r="1425" customFormat="false" ht="15" hidden="false" customHeight="false" outlineLevel="0" collapsed="false">
      <c r="A1425" s="0" t="s">
        <v>2852</v>
      </c>
      <c r="E1425" s="0" t="s">
        <v>953</v>
      </c>
      <c r="F1425" s="0" t="n">
        <v>380014</v>
      </c>
      <c r="G1425" s="0" t="n">
        <v>0.1</v>
      </c>
      <c r="H1425" s="0" t="n">
        <v>1</v>
      </c>
      <c r="I1425" s="0" t="n">
        <v>201626275</v>
      </c>
      <c r="J1425" s="0" t="s">
        <v>2853</v>
      </c>
    </row>
    <row r="1426" customFormat="false" ht="15" hidden="false" customHeight="false" outlineLevel="0" collapsed="false">
      <c r="A1426" s="0" t="s">
        <v>2854</v>
      </c>
      <c r="E1426" s="0" t="s">
        <v>953</v>
      </c>
      <c r="F1426" s="0" t="n">
        <v>380014</v>
      </c>
      <c r="G1426" s="0" t="n">
        <v>0.1</v>
      </c>
      <c r="H1426" s="0" t="n">
        <v>1</v>
      </c>
      <c r="I1426" s="0" t="n">
        <v>201624639</v>
      </c>
      <c r="J1426" s="0" t="s">
        <v>2855</v>
      </c>
    </row>
    <row r="1427" customFormat="false" ht="15" hidden="false" customHeight="false" outlineLevel="0" collapsed="false">
      <c r="A1427" s="0" t="s">
        <v>2856</v>
      </c>
      <c r="E1427" s="0" t="s">
        <v>953</v>
      </c>
      <c r="F1427" s="0" t="n">
        <v>380014</v>
      </c>
      <c r="G1427" s="0" t="n">
        <v>0.1</v>
      </c>
      <c r="H1427" s="0" t="n">
        <v>1</v>
      </c>
      <c r="I1427" s="0" t="n">
        <v>201623727</v>
      </c>
      <c r="J1427" s="0" t="s">
        <v>2857</v>
      </c>
    </row>
    <row r="1428" customFormat="false" ht="15" hidden="false" customHeight="false" outlineLevel="0" collapsed="false">
      <c r="A1428" s="0" t="s">
        <v>2858</v>
      </c>
      <c r="E1428" s="0" t="s">
        <v>1143</v>
      </c>
      <c r="F1428" s="0" t="n">
        <v>380014</v>
      </c>
      <c r="G1428" s="0" t="n">
        <v>0.1</v>
      </c>
      <c r="H1428" s="0" t="n">
        <v>1</v>
      </c>
      <c r="I1428" s="0" t="n">
        <v>201623832</v>
      </c>
      <c r="J1428" s="0" t="s">
        <v>2859</v>
      </c>
    </row>
    <row r="1429" customFormat="false" ht="15" hidden="false" customHeight="false" outlineLevel="0" collapsed="false">
      <c r="A1429" s="0" t="s">
        <v>2860</v>
      </c>
      <c r="E1429" s="0" t="s">
        <v>953</v>
      </c>
      <c r="F1429" s="0" t="n">
        <v>380013</v>
      </c>
      <c r="G1429" s="0" t="n">
        <v>0.1</v>
      </c>
      <c r="H1429" s="0" t="n">
        <v>1</v>
      </c>
      <c r="I1429" s="0" t="n">
        <v>201618883</v>
      </c>
      <c r="J1429" s="0" t="s">
        <v>2861</v>
      </c>
    </row>
    <row r="1430" customFormat="false" ht="15" hidden="false" customHeight="false" outlineLevel="0" collapsed="false">
      <c r="A1430" s="0" t="s">
        <v>2862</v>
      </c>
      <c r="E1430" s="0" t="s">
        <v>953</v>
      </c>
      <c r="F1430" s="0" t="n">
        <v>380009</v>
      </c>
      <c r="G1430" s="0" t="n">
        <v>0.1</v>
      </c>
      <c r="H1430" s="0" t="n">
        <v>1</v>
      </c>
      <c r="I1430" s="0" t="n">
        <v>201630624</v>
      </c>
      <c r="J1430" s="0" t="s">
        <v>2863</v>
      </c>
    </row>
    <row r="1431" customFormat="false" ht="15" hidden="false" customHeight="false" outlineLevel="0" collapsed="false">
      <c r="A1431" s="0" t="s">
        <v>2864</v>
      </c>
      <c r="E1431" s="0" t="s">
        <v>953</v>
      </c>
      <c r="F1431" s="0" t="n">
        <v>380009</v>
      </c>
      <c r="G1431" s="0" t="n">
        <v>0.1</v>
      </c>
      <c r="H1431" s="0" t="n">
        <v>1</v>
      </c>
      <c r="I1431" s="0" t="n">
        <v>201630381</v>
      </c>
      <c r="J1431" s="0" t="s">
        <v>2865</v>
      </c>
    </row>
    <row r="1432" customFormat="false" ht="15" hidden="false" customHeight="false" outlineLevel="0" collapsed="false">
      <c r="A1432" s="0" t="s">
        <v>2866</v>
      </c>
      <c r="E1432" s="0" t="s">
        <v>953</v>
      </c>
      <c r="F1432" s="0" t="n">
        <v>380009</v>
      </c>
      <c r="G1432" s="0" t="n">
        <v>0.1</v>
      </c>
      <c r="H1432" s="0" t="n">
        <v>1</v>
      </c>
      <c r="I1432" s="0" t="n">
        <v>201630060</v>
      </c>
      <c r="J1432" s="0" t="s">
        <v>2867</v>
      </c>
    </row>
    <row r="1433" customFormat="false" ht="15" hidden="false" customHeight="false" outlineLevel="0" collapsed="false">
      <c r="A1433" s="0" t="s">
        <v>2868</v>
      </c>
      <c r="E1433" s="0" t="s">
        <v>953</v>
      </c>
      <c r="F1433" s="0" t="n">
        <v>380009</v>
      </c>
      <c r="G1433" s="0" t="n">
        <v>0.1</v>
      </c>
      <c r="H1433" s="0" t="n">
        <v>1</v>
      </c>
      <c r="I1433" s="0" t="n">
        <v>201629952</v>
      </c>
      <c r="J1433" s="0" t="s">
        <v>2869</v>
      </c>
    </row>
    <row r="1434" customFormat="false" ht="15" hidden="false" customHeight="false" outlineLevel="0" collapsed="false">
      <c r="A1434" s="0" t="s">
        <v>2870</v>
      </c>
      <c r="E1434" s="0" t="s">
        <v>953</v>
      </c>
      <c r="F1434" s="0" t="n">
        <v>380009</v>
      </c>
      <c r="G1434" s="0" t="n">
        <v>0.1</v>
      </c>
      <c r="H1434" s="0" t="n">
        <v>1</v>
      </c>
      <c r="I1434" s="0" t="n">
        <v>201629450</v>
      </c>
      <c r="J1434" s="0" t="s">
        <v>2871</v>
      </c>
    </row>
    <row r="1435" customFormat="false" ht="15" hidden="false" customHeight="false" outlineLevel="0" collapsed="false">
      <c r="A1435" s="0" t="s">
        <v>2872</v>
      </c>
      <c r="E1435" s="0" t="s">
        <v>953</v>
      </c>
      <c r="F1435" s="0" t="n">
        <v>380009</v>
      </c>
      <c r="G1435" s="0" t="n">
        <v>0.1</v>
      </c>
      <c r="H1435" s="0" t="n">
        <v>1</v>
      </c>
      <c r="I1435" s="0" t="n">
        <v>201629051</v>
      </c>
      <c r="J1435" s="0" t="s">
        <v>2873</v>
      </c>
    </row>
    <row r="1436" customFormat="false" ht="15" hidden="false" customHeight="false" outlineLevel="0" collapsed="false">
      <c r="A1436" s="0" t="s">
        <v>2874</v>
      </c>
      <c r="E1436" s="0" t="s">
        <v>953</v>
      </c>
      <c r="F1436" s="0" t="n">
        <v>380009</v>
      </c>
      <c r="G1436" s="0" t="n">
        <v>0.1</v>
      </c>
      <c r="H1436" s="0" t="n">
        <v>1</v>
      </c>
      <c r="I1436" s="0" t="n">
        <v>201628862</v>
      </c>
      <c r="J1436" s="0" t="s">
        <v>2875</v>
      </c>
    </row>
    <row r="1437" customFormat="false" ht="15" hidden="false" customHeight="false" outlineLevel="0" collapsed="false">
      <c r="A1437" s="0" t="s">
        <v>2876</v>
      </c>
      <c r="E1437" s="0" t="s">
        <v>953</v>
      </c>
      <c r="F1437" s="0" t="n">
        <v>380009</v>
      </c>
      <c r="G1437" s="0" t="n">
        <v>0.1</v>
      </c>
      <c r="H1437" s="0" t="n">
        <v>1</v>
      </c>
      <c r="I1437" s="0" t="n">
        <v>201628643</v>
      </c>
      <c r="J1437" s="0" t="s">
        <v>2877</v>
      </c>
    </row>
    <row r="1438" customFormat="false" ht="15" hidden="false" customHeight="false" outlineLevel="0" collapsed="false">
      <c r="A1438" s="0" t="s">
        <v>2878</v>
      </c>
      <c r="E1438" s="0" t="s">
        <v>953</v>
      </c>
      <c r="F1438" s="0" t="n">
        <v>380009</v>
      </c>
      <c r="G1438" s="0" t="n">
        <v>0.1</v>
      </c>
      <c r="H1438" s="0" t="n">
        <v>1</v>
      </c>
      <c r="I1438" s="0" t="n">
        <v>201628075</v>
      </c>
      <c r="J1438" s="0" t="s">
        <v>2879</v>
      </c>
    </row>
    <row r="1439" customFormat="false" ht="15" hidden="false" customHeight="false" outlineLevel="0" collapsed="false">
      <c r="A1439" s="0" t="s">
        <v>2880</v>
      </c>
      <c r="E1439" s="0" t="s">
        <v>953</v>
      </c>
      <c r="F1439" s="0" t="n">
        <v>380009</v>
      </c>
      <c r="G1439" s="0" t="n">
        <v>0.1</v>
      </c>
      <c r="H1439" s="0" t="n">
        <v>1</v>
      </c>
      <c r="I1439" s="0" t="n">
        <v>201627880</v>
      </c>
      <c r="J1439" s="0" t="s">
        <v>2881</v>
      </c>
    </row>
    <row r="1440" customFormat="false" ht="15" hidden="false" customHeight="false" outlineLevel="0" collapsed="false">
      <c r="A1440" s="0" t="s">
        <v>2882</v>
      </c>
      <c r="E1440" s="0" t="s">
        <v>953</v>
      </c>
      <c r="F1440" s="0" t="n">
        <v>380009</v>
      </c>
      <c r="G1440" s="0" t="n">
        <v>0.1</v>
      </c>
      <c r="H1440" s="0" t="n">
        <v>1</v>
      </c>
      <c r="I1440" s="0" t="n">
        <v>201627643</v>
      </c>
      <c r="J1440" s="0" t="s">
        <v>2883</v>
      </c>
    </row>
    <row r="1441" customFormat="false" ht="15" hidden="false" customHeight="false" outlineLevel="0" collapsed="false">
      <c r="A1441" s="0" t="s">
        <v>2884</v>
      </c>
      <c r="E1441" s="0" t="s">
        <v>953</v>
      </c>
      <c r="F1441" s="0" t="n">
        <v>380009</v>
      </c>
      <c r="G1441" s="0" t="n">
        <v>0.1</v>
      </c>
      <c r="H1441" s="0" t="n">
        <v>1</v>
      </c>
      <c r="I1441" s="0" t="n">
        <v>201627217</v>
      </c>
      <c r="J1441" s="0" t="s">
        <v>2885</v>
      </c>
    </row>
    <row r="1442" customFormat="false" ht="15" hidden="false" customHeight="false" outlineLevel="0" collapsed="false">
      <c r="A1442" s="0" t="s">
        <v>2886</v>
      </c>
      <c r="E1442" s="0" t="s">
        <v>953</v>
      </c>
      <c r="F1442" s="0" t="n">
        <v>380009</v>
      </c>
      <c r="G1442" s="0" t="n">
        <v>0.1</v>
      </c>
      <c r="H1442" s="0" t="n">
        <v>1</v>
      </c>
      <c r="I1442" s="0" t="n">
        <v>201626884</v>
      </c>
      <c r="J1442" s="0" t="s">
        <v>2887</v>
      </c>
    </row>
    <row r="1443" customFormat="false" ht="15" hidden="false" customHeight="false" outlineLevel="0" collapsed="false">
      <c r="A1443" s="0" t="s">
        <v>2888</v>
      </c>
      <c r="E1443" s="0" t="s">
        <v>953</v>
      </c>
      <c r="F1443" s="0" t="n">
        <v>380009</v>
      </c>
      <c r="G1443" s="0" t="n">
        <v>0.1</v>
      </c>
      <c r="H1443" s="0" t="n">
        <v>1</v>
      </c>
      <c r="I1443" s="0" t="n">
        <v>201626783</v>
      </c>
      <c r="J1443" s="0" t="s">
        <v>2889</v>
      </c>
    </row>
    <row r="1444" customFormat="false" ht="15" hidden="false" customHeight="false" outlineLevel="0" collapsed="false">
      <c r="A1444" s="0" t="s">
        <v>2890</v>
      </c>
      <c r="E1444" s="0" t="s">
        <v>953</v>
      </c>
      <c r="F1444" s="0" t="n">
        <v>380009</v>
      </c>
      <c r="G1444" s="0" t="n">
        <v>0.1</v>
      </c>
      <c r="H1444" s="0" t="n">
        <v>1</v>
      </c>
      <c r="I1444" s="0" t="n">
        <v>201626313</v>
      </c>
      <c r="J1444" s="0" t="s">
        <v>2891</v>
      </c>
    </row>
    <row r="1445" customFormat="false" ht="15" hidden="false" customHeight="false" outlineLevel="0" collapsed="false">
      <c r="A1445" s="0" t="s">
        <v>2892</v>
      </c>
      <c r="E1445" s="0" t="s">
        <v>953</v>
      </c>
      <c r="F1445" s="0" t="n">
        <v>380009</v>
      </c>
      <c r="G1445" s="0" t="n">
        <v>0.1</v>
      </c>
      <c r="H1445" s="0" t="n">
        <v>1</v>
      </c>
      <c r="I1445" s="0" t="n">
        <v>201626307</v>
      </c>
      <c r="J1445" s="0" t="s">
        <v>2893</v>
      </c>
    </row>
    <row r="1446" customFormat="false" ht="15" hidden="false" customHeight="false" outlineLevel="0" collapsed="false">
      <c r="A1446" s="0" t="s">
        <v>2894</v>
      </c>
      <c r="E1446" s="0" t="s">
        <v>953</v>
      </c>
      <c r="F1446" s="0" t="n">
        <v>380009</v>
      </c>
      <c r="G1446" s="0" t="n">
        <v>0.1</v>
      </c>
      <c r="H1446" s="0" t="n">
        <v>1</v>
      </c>
      <c r="I1446" s="0" t="n">
        <v>201625663</v>
      </c>
      <c r="J1446" s="0" t="s">
        <v>2895</v>
      </c>
    </row>
    <row r="1447" customFormat="false" ht="15" hidden="false" customHeight="false" outlineLevel="0" collapsed="false">
      <c r="A1447" s="0" t="s">
        <v>2896</v>
      </c>
      <c r="E1447" s="0" t="s">
        <v>953</v>
      </c>
      <c r="F1447" s="0" t="n">
        <v>380009</v>
      </c>
      <c r="G1447" s="0" t="n">
        <v>0.1</v>
      </c>
      <c r="H1447" s="0" t="n">
        <v>1</v>
      </c>
      <c r="I1447" s="0" t="n">
        <v>201625278</v>
      </c>
      <c r="J1447" s="0" t="s">
        <v>2897</v>
      </c>
    </row>
    <row r="1448" customFormat="false" ht="15" hidden="false" customHeight="false" outlineLevel="0" collapsed="false">
      <c r="A1448" s="0" t="s">
        <v>2898</v>
      </c>
      <c r="E1448" s="0" t="s">
        <v>953</v>
      </c>
      <c r="F1448" s="0" t="n">
        <v>380009</v>
      </c>
      <c r="G1448" s="0" t="n">
        <v>0.1</v>
      </c>
      <c r="H1448" s="0" t="n">
        <v>1</v>
      </c>
      <c r="I1448" s="0" t="n">
        <v>201625243</v>
      </c>
      <c r="J1448" s="0" t="s">
        <v>2899</v>
      </c>
    </row>
    <row r="1449" customFormat="false" ht="15" hidden="false" customHeight="false" outlineLevel="0" collapsed="false">
      <c r="A1449" s="0" t="s">
        <v>2900</v>
      </c>
      <c r="E1449" s="0" t="s">
        <v>953</v>
      </c>
      <c r="F1449" s="0" t="n">
        <v>393002</v>
      </c>
      <c r="G1449" s="0" t="n">
        <v>0.1</v>
      </c>
      <c r="H1449" s="0" t="n">
        <v>1</v>
      </c>
      <c r="I1449" s="0" t="n">
        <v>201619143</v>
      </c>
      <c r="J1449" s="0" t="s">
        <v>2901</v>
      </c>
    </row>
    <row r="1450" customFormat="false" ht="15" hidden="false" customHeight="false" outlineLevel="0" collapsed="false">
      <c r="A1450" s="0" t="s">
        <v>2902</v>
      </c>
      <c r="E1450" s="0" t="s">
        <v>953</v>
      </c>
      <c r="F1450" s="0" t="n">
        <v>393002</v>
      </c>
      <c r="G1450" s="0" t="n">
        <v>0.1</v>
      </c>
      <c r="H1450" s="0" t="n">
        <v>1</v>
      </c>
      <c r="I1450" s="0" t="n">
        <v>201619142</v>
      </c>
      <c r="J1450" s="0" t="s">
        <v>2903</v>
      </c>
    </row>
    <row r="1451" customFormat="false" ht="15" hidden="false" customHeight="false" outlineLevel="0" collapsed="false">
      <c r="A1451" s="0" t="s">
        <v>2904</v>
      </c>
      <c r="E1451" s="0" t="s">
        <v>953</v>
      </c>
      <c r="F1451" s="0" t="n">
        <v>393002</v>
      </c>
      <c r="G1451" s="0" t="n">
        <v>0.1</v>
      </c>
      <c r="H1451" s="0" t="n">
        <v>1</v>
      </c>
      <c r="I1451" s="0" t="n">
        <v>201617032</v>
      </c>
      <c r="J1451" s="0" t="s">
        <v>2905</v>
      </c>
    </row>
    <row r="1452" customFormat="false" ht="15" hidden="false" customHeight="false" outlineLevel="0" collapsed="false">
      <c r="A1452" s="0" t="s">
        <v>2906</v>
      </c>
      <c r="E1452" s="0" t="s">
        <v>953</v>
      </c>
      <c r="F1452" s="0" t="n">
        <v>393001</v>
      </c>
      <c r="G1452" s="0" t="n">
        <v>0.1</v>
      </c>
      <c r="H1452" s="0" t="n">
        <v>1</v>
      </c>
      <c r="I1452" s="0" t="n">
        <v>201625428</v>
      </c>
      <c r="J1452" s="0" t="s">
        <v>2907</v>
      </c>
    </row>
    <row r="1453" customFormat="false" ht="15" hidden="false" customHeight="false" outlineLevel="0" collapsed="false">
      <c r="A1453" s="0" t="s">
        <v>2908</v>
      </c>
      <c r="E1453" s="0" t="s">
        <v>953</v>
      </c>
      <c r="F1453" s="0" t="n">
        <v>392002</v>
      </c>
      <c r="G1453" s="0" t="n">
        <v>0.1</v>
      </c>
      <c r="H1453" s="0" t="n">
        <v>1</v>
      </c>
      <c r="I1453" s="0" t="n">
        <v>201624340</v>
      </c>
      <c r="J1453" s="0" t="s">
        <v>2909</v>
      </c>
    </row>
    <row r="1454" customFormat="false" ht="15" hidden="false" customHeight="false" outlineLevel="0" collapsed="false">
      <c r="A1454" s="0" t="s">
        <v>2910</v>
      </c>
      <c r="E1454" s="0" t="s">
        <v>953</v>
      </c>
      <c r="F1454" s="0" t="n">
        <v>392001</v>
      </c>
      <c r="G1454" s="0" t="n">
        <v>0.1</v>
      </c>
      <c r="H1454" s="0" t="n">
        <v>1</v>
      </c>
      <c r="I1454" s="0" t="n">
        <v>201623668</v>
      </c>
      <c r="J1454" s="0" t="s">
        <v>2911</v>
      </c>
    </row>
    <row r="1455" customFormat="false" ht="15" hidden="false" customHeight="false" outlineLevel="0" collapsed="false">
      <c r="A1455" s="0" t="s">
        <v>2912</v>
      </c>
      <c r="E1455" s="0" t="s">
        <v>953</v>
      </c>
      <c r="F1455" s="0" t="n">
        <v>392001</v>
      </c>
      <c r="G1455" s="0" t="n">
        <v>0.1</v>
      </c>
      <c r="H1455" s="0" t="n">
        <v>1</v>
      </c>
      <c r="I1455" s="0" t="n">
        <v>201622168</v>
      </c>
      <c r="J1455" s="0" t="s">
        <v>2913</v>
      </c>
    </row>
    <row r="1456" customFormat="false" ht="15" hidden="false" customHeight="false" outlineLevel="0" collapsed="false">
      <c r="A1456" s="0" t="s">
        <v>2914</v>
      </c>
      <c r="E1456" s="0" t="s">
        <v>953</v>
      </c>
      <c r="F1456" s="0" t="n">
        <v>392001</v>
      </c>
      <c r="G1456" s="0" t="n">
        <v>0.1</v>
      </c>
      <c r="H1456" s="0" t="n">
        <v>1</v>
      </c>
      <c r="I1456" s="0" t="n">
        <v>201619136</v>
      </c>
      <c r="J1456" s="0" t="s">
        <v>2915</v>
      </c>
    </row>
    <row r="1457" customFormat="false" ht="15" hidden="false" customHeight="false" outlineLevel="0" collapsed="false">
      <c r="A1457" s="0" t="s">
        <v>2916</v>
      </c>
      <c r="E1457" s="0" t="s">
        <v>953</v>
      </c>
      <c r="F1457" s="0" t="n">
        <v>390019</v>
      </c>
      <c r="G1457" s="0" t="n">
        <v>0.1</v>
      </c>
      <c r="H1457" s="0" t="n">
        <v>1</v>
      </c>
      <c r="I1457" s="0" t="n">
        <v>201630635</v>
      </c>
      <c r="J1457" s="0" t="s">
        <v>2917</v>
      </c>
    </row>
    <row r="1458" customFormat="false" ht="15" hidden="false" customHeight="false" outlineLevel="0" collapsed="false">
      <c r="A1458" s="0" t="s">
        <v>2918</v>
      </c>
      <c r="E1458" s="0" t="s">
        <v>953</v>
      </c>
      <c r="F1458" s="0" t="n">
        <v>390019</v>
      </c>
      <c r="G1458" s="0" t="n">
        <v>0.1</v>
      </c>
      <c r="H1458" s="0" t="n">
        <v>1</v>
      </c>
      <c r="I1458" s="0" t="n">
        <v>201628734</v>
      </c>
      <c r="J1458" s="0" t="s">
        <v>2919</v>
      </c>
    </row>
    <row r="1459" customFormat="false" ht="15" hidden="false" customHeight="false" outlineLevel="0" collapsed="false">
      <c r="A1459" s="0" t="s">
        <v>2920</v>
      </c>
      <c r="E1459" s="0" t="s">
        <v>953</v>
      </c>
      <c r="F1459" s="0" t="n">
        <v>390019</v>
      </c>
      <c r="G1459" s="0" t="n">
        <v>0.1</v>
      </c>
      <c r="H1459" s="0" t="n">
        <v>1</v>
      </c>
      <c r="I1459" s="0" t="n">
        <v>201627445</v>
      </c>
      <c r="J1459" s="0" t="s">
        <v>2921</v>
      </c>
    </row>
    <row r="1460" customFormat="false" ht="15" hidden="false" customHeight="false" outlineLevel="0" collapsed="false">
      <c r="A1460" s="0" t="s">
        <v>2922</v>
      </c>
      <c r="E1460" s="0" t="s">
        <v>953</v>
      </c>
      <c r="F1460" s="0" t="n">
        <v>390019</v>
      </c>
      <c r="G1460" s="0" t="n">
        <v>0.1</v>
      </c>
      <c r="H1460" s="0" t="n">
        <v>1</v>
      </c>
      <c r="I1460" s="0" t="n">
        <v>201625791</v>
      </c>
      <c r="J1460" s="0" t="s">
        <v>2923</v>
      </c>
    </row>
    <row r="1461" customFormat="false" ht="15" hidden="false" customHeight="false" outlineLevel="0" collapsed="false">
      <c r="A1461" s="0" t="s">
        <v>2924</v>
      </c>
      <c r="E1461" s="0" t="s">
        <v>953</v>
      </c>
      <c r="F1461" s="0" t="n">
        <v>390019</v>
      </c>
      <c r="G1461" s="0" t="n">
        <v>0.1</v>
      </c>
      <c r="H1461" s="0" t="n">
        <v>1</v>
      </c>
      <c r="I1461" s="0" t="n">
        <v>201625197</v>
      </c>
      <c r="J1461" s="0" t="s">
        <v>2925</v>
      </c>
    </row>
    <row r="1462" customFormat="false" ht="15" hidden="false" customHeight="false" outlineLevel="0" collapsed="false">
      <c r="A1462" s="0" t="s">
        <v>2926</v>
      </c>
      <c r="E1462" s="0" t="s">
        <v>953</v>
      </c>
      <c r="F1462" s="0" t="n">
        <v>390018</v>
      </c>
      <c r="G1462" s="0" t="n">
        <v>0.1</v>
      </c>
      <c r="H1462" s="0" t="n">
        <v>1</v>
      </c>
      <c r="I1462" s="0" t="n">
        <v>201623253</v>
      </c>
      <c r="J1462" s="0" t="s">
        <v>2927</v>
      </c>
    </row>
    <row r="1463" customFormat="false" ht="15" hidden="false" customHeight="false" outlineLevel="0" collapsed="false">
      <c r="A1463" s="0" t="s">
        <v>2928</v>
      </c>
      <c r="E1463" s="0" t="s">
        <v>953</v>
      </c>
      <c r="F1463" s="0" t="n">
        <v>390018</v>
      </c>
      <c r="G1463" s="0" t="n">
        <v>0.1</v>
      </c>
      <c r="H1463" s="0" t="n">
        <v>1</v>
      </c>
      <c r="I1463" s="0" t="n">
        <v>201625464</v>
      </c>
      <c r="J1463" s="0" t="s">
        <v>2929</v>
      </c>
    </row>
    <row r="1464" customFormat="false" ht="15" hidden="false" customHeight="false" outlineLevel="0" collapsed="false">
      <c r="A1464" s="0" t="s">
        <v>2930</v>
      </c>
      <c r="E1464" s="0" t="s">
        <v>953</v>
      </c>
      <c r="F1464" s="0" t="n">
        <v>390018</v>
      </c>
      <c r="G1464" s="0" t="n">
        <v>0.1</v>
      </c>
      <c r="H1464" s="0" t="n">
        <v>1</v>
      </c>
      <c r="I1464" s="0" t="n">
        <v>201619137</v>
      </c>
      <c r="J1464" s="0" t="s">
        <v>2931</v>
      </c>
    </row>
    <row r="1465" customFormat="false" ht="15" hidden="false" customHeight="false" outlineLevel="0" collapsed="false">
      <c r="A1465" s="0" t="s">
        <v>2932</v>
      </c>
      <c r="E1465" s="0" t="s">
        <v>953</v>
      </c>
      <c r="F1465" s="0" t="n">
        <v>390016</v>
      </c>
      <c r="G1465" s="0" t="n">
        <v>0.1</v>
      </c>
      <c r="H1465" s="0" t="n">
        <v>1</v>
      </c>
      <c r="I1465" s="0" t="n">
        <v>201629072</v>
      </c>
      <c r="J1465" s="0" t="s">
        <v>2933</v>
      </c>
    </row>
    <row r="1466" customFormat="false" ht="15" hidden="false" customHeight="false" outlineLevel="0" collapsed="false">
      <c r="A1466" s="0" t="s">
        <v>2934</v>
      </c>
      <c r="E1466" s="0" t="s">
        <v>953</v>
      </c>
      <c r="F1466" s="0" t="n">
        <v>390016</v>
      </c>
      <c r="G1466" s="0" t="n">
        <v>0.1</v>
      </c>
      <c r="H1466" s="0" t="n">
        <v>1</v>
      </c>
      <c r="I1466" s="0" t="n">
        <v>201628583</v>
      </c>
      <c r="J1466" s="0" t="s">
        <v>2935</v>
      </c>
    </row>
    <row r="1467" customFormat="false" ht="15" hidden="false" customHeight="false" outlineLevel="0" collapsed="false">
      <c r="A1467" s="0" t="s">
        <v>2936</v>
      </c>
      <c r="E1467" s="0" t="s">
        <v>953</v>
      </c>
      <c r="F1467" s="0" t="n">
        <v>390016</v>
      </c>
      <c r="G1467" s="0" t="n">
        <v>0.1</v>
      </c>
      <c r="H1467" s="0" t="n">
        <v>1</v>
      </c>
      <c r="I1467" s="0" t="n">
        <v>201627988</v>
      </c>
      <c r="J1467" s="0" t="s">
        <v>2937</v>
      </c>
    </row>
    <row r="1468" customFormat="false" ht="15" hidden="false" customHeight="false" outlineLevel="0" collapsed="false">
      <c r="A1468" s="0" t="s">
        <v>2938</v>
      </c>
      <c r="E1468" s="0" t="s">
        <v>953</v>
      </c>
      <c r="F1468" s="0" t="n">
        <v>390016</v>
      </c>
      <c r="G1468" s="0" t="n">
        <v>0.1</v>
      </c>
      <c r="H1468" s="0" t="n">
        <v>1</v>
      </c>
      <c r="I1468" s="0" t="n">
        <v>201624595</v>
      </c>
      <c r="J1468" s="0" t="s">
        <v>2939</v>
      </c>
    </row>
    <row r="1469" customFormat="false" ht="15" hidden="false" customHeight="false" outlineLevel="0" collapsed="false">
      <c r="A1469" s="0" t="s">
        <v>2940</v>
      </c>
      <c r="E1469" s="0" t="s">
        <v>953</v>
      </c>
      <c r="F1469" s="0" t="n">
        <v>390016</v>
      </c>
      <c r="G1469" s="0" t="n">
        <v>0.1</v>
      </c>
      <c r="H1469" s="0" t="n">
        <v>1</v>
      </c>
      <c r="I1469" s="0" t="n">
        <v>201624357</v>
      </c>
      <c r="J1469" s="0" t="s">
        <v>2941</v>
      </c>
    </row>
    <row r="1470" customFormat="false" ht="15" hidden="false" customHeight="false" outlineLevel="0" collapsed="false">
      <c r="A1470" s="0" t="s">
        <v>2942</v>
      </c>
      <c r="E1470" s="0" t="s">
        <v>953</v>
      </c>
      <c r="F1470" s="0" t="n">
        <v>390016</v>
      </c>
      <c r="G1470" s="0" t="n">
        <v>0.1</v>
      </c>
      <c r="H1470" s="0" t="n">
        <v>1</v>
      </c>
      <c r="I1470" s="0" t="n">
        <v>201621648</v>
      </c>
      <c r="J1470" s="0" t="s">
        <v>2943</v>
      </c>
    </row>
    <row r="1471" customFormat="false" ht="15" hidden="false" customHeight="false" outlineLevel="0" collapsed="false">
      <c r="A1471" s="0" t="s">
        <v>2944</v>
      </c>
      <c r="E1471" s="0" t="s">
        <v>953</v>
      </c>
      <c r="F1471" s="0" t="n">
        <v>390016</v>
      </c>
      <c r="G1471" s="0" t="n">
        <v>0.1</v>
      </c>
      <c r="H1471" s="0" t="n">
        <v>1</v>
      </c>
      <c r="I1471" s="0" t="n">
        <v>201619064</v>
      </c>
      <c r="J1471" s="0" t="s">
        <v>2945</v>
      </c>
    </row>
    <row r="1472" customFormat="false" ht="15" hidden="false" customHeight="false" outlineLevel="0" collapsed="false">
      <c r="A1472" s="0" t="s">
        <v>2946</v>
      </c>
      <c r="E1472" s="0" t="s">
        <v>953</v>
      </c>
      <c r="F1472" s="0" t="n">
        <v>390015</v>
      </c>
      <c r="G1472" s="0" t="n">
        <v>0.1</v>
      </c>
      <c r="H1472" s="0" t="n">
        <v>1</v>
      </c>
      <c r="I1472" s="0" t="n">
        <v>201626260</v>
      </c>
      <c r="J1472" s="0" t="s">
        <v>2947</v>
      </c>
    </row>
    <row r="1473" customFormat="false" ht="15" hidden="false" customHeight="false" outlineLevel="0" collapsed="false">
      <c r="A1473" s="0" t="s">
        <v>2948</v>
      </c>
      <c r="E1473" s="0" t="s">
        <v>953</v>
      </c>
      <c r="F1473" s="0" t="n">
        <v>390015</v>
      </c>
      <c r="G1473" s="0" t="n">
        <v>0.1</v>
      </c>
      <c r="H1473" s="0" t="n">
        <v>1</v>
      </c>
      <c r="I1473" s="0" t="n">
        <v>201625339</v>
      </c>
      <c r="J1473" s="0" t="s">
        <v>2949</v>
      </c>
    </row>
    <row r="1474" customFormat="false" ht="15" hidden="false" customHeight="false" outlineLevel="0" collapsed="false">
      <c r="A1474" s="0" t="s">
        <v>2950</v>
      </c>
      <c r="E1474" s="0" t="s">
        <v>953</v>
      </c>
      <c r="F1474" s="0" t="n">
        <v>390015</v>
      </c>
      <c r="G1474" s="0" t="n">
        <v>0.1</v>
      </c>
      <c r="H1474" s="0" t="n">
        <v>1</v>
      </c>
      <c r="I1474" s="0" t="n">
        <v>201622019</v>
      </c>
      <c r="J1474" s="0" t="s">
        <v>2951</v>
      </c>
    </row>
    <row r="1475" customFormat="false" ht="15" hidden="false" customHeight="false" outlineLevel="0" collapsed="false">
      <c r="A1475" s="0" t="s">
        <v>2952</v>
      </c>
      <c r="E1475" s="0" t="s">
        <v>953</v>
      </c>
      <c r="F1475" s="0" t="n">
        <v>390015</v>
      </c>
      <c r="G1475" s="0" t="n">
        <v>0.1</v>
      </c>
      <c r="H1475" s="0" t="n">
        <v>1</v>
      </c>
      <c r="I1475" s="0" t="n">
        <v>201617040</v>
      </c>
      <c r="J1475" s="0" t="s">
        <v>2953</v>
      </c>
    </row>
    <row r="1476" customFormat="false" ht="15" hidden="false" customHeight="false" outlineLevel="0" collapsed="false">
      <c r="A1476" s="0" t="s">
        <v>2954</v>
      </c>
      <c r="E1476" s="0" t="s">
        <v>953</v>
      </c>
      <c r="F1476" s="0" t="n">
        <v>390014</v>
      </c>
      <c r="G1476" s="0" t="n">
        <v>0.1</v>
      </c>
      <c r="H1476" s="0" t="n">
        <v>1</v>
      </c>
      <c r="I1476" s="0" t="n">
        <v>201626737</v>
      </c>
      <c r="J1476" s="0" t="s">
        <v>2955</v>
      </c>
    </row>
    <row r="1477" customFormat="false" ht="15" hidden="false" customHeight="false" outlineLevel="0" collapsed="false">
      <c r="A1477" s="0" t="s">
        <v>2956</v>
      </c>
      <c r="E1477" s="0" t="s">
        <v>953</v>
      </c>
      <c r="F1477" s="0" t="n">
        <v>390013</v>
      </c>
      <c r="G1477" s="0" t="n">
        <v>0.1</v>
      </c>
      <c r="H1477" s="0" t="n">
        <v>1</v>
      </c>
      <c r="I1477" s="0" t="n">
        <v>201625544</v>
      </c>
      <c r="J1477" s="0" t="s">
        <v>2957</v>
      </c>
    </row>
    <row r="1478" customFormat="false" ht="15" hidden="false" customHeight="false" outlineLevel="0" collapsed="false">
      <c r="A1478" s="0" t="s">
        <v>2958</v>
      </c>
      <c r="E1478" s="0" t="s">
        <v>953</v>
      </c>
      <c r="F1478" s="0" t="n">
        <v>390012</v>
      </c>
      <c r="G1478" s="0" t="n">
        <v>0.1</v>
      </c>
      <c r="H1478" s="0" t="n">
        <v>1</v>
      </c>
      <c r="I1478" s="0" t="n">
        <v>201629184</v>
      </c>
      <c r="J1478" s="0" t="s">
        <v>2959</v>
      </c>
    </row>
    <row r="1479" customFormat="false" ht="15" hidden="false" customHeight="false" outlineLevel="0" collapsed="false">
      <c r="A1479" s="0" t="s">
        <v>2960</v>
      </c>
      <c r="E1479" s="0" t="s">
        <v>953</v>
      </c>
      <c r="F1479" s="0" t="n">
        <v>390012</v>
      </c>
      <c r="G1479" s="0" t="n">
        <v>0.1</v>
      </c>
      <c r="H1479" s="0" t="n">
        <v>1</v>
      </c>
      <c r="I1479" s="0" t="n">
        <v>201627375</v>
      </c>
      <c r="J1479" s="0" t="s">
        <v>2961</v>
      </c>
    </row>
    <row r="1480" customFormat="false" ht="15" hidden="false" customHeight="false" outlineLevel="0" collapsed="false">
      <c r="A1480" s="0" t="s">
        <v>2962</v>
      </c>
      <c r="E1480" s="0" t="s">
        <v>953</v>
      </c>
      <c r="F1480" s="0" t="n">
        <v>390012</v>
      </c>
      <c r="G1480" s="0" t="n">
        <v>0.1</v>
      </c>
      <c r="H1480" s="0" t="n">
        <v>1</v>
      </c>
      <c r="I1480" s="0" t="n">
        <v>201622947</v>
      </c>
      <c r="J1480" s="0" t="s">
        <v>2963</v>
      </c>
    </row>
    <row r="1481" customFormat="false" ht="15" hidden="false" customHeight="false" outlineLevel="0" collapsed="false">
      <c r="A1481" s="0" t="s">
        <v>2964</v>
      </c>
      <c r="E1481" s="0" t="s">
        <v>953</v>
      </c>
      <c r="F1481" s="0" t="n">
        <v>390012</v>
      </c>
      <c r="G1481" s="0" t="n">
        <v>0.1</v>
      </c>
      <c r="H1481" s="0" t="n">
        <v>1</v>
      </c>
      <c r="I1481" s="0" t="n">
        <v>201619063</v>
      </c>
      <c r="J1481" s="0" t="s">
        <v>2965</v>
      </c>
    </row>
    <row r="1482" customFormat="false" ht="15" hidden="false" customHeight="false" outlineLevel="0" collapsed="false">
      <c r="A1482" s="0" t="s">
        <v>2966</v>
      </c>
      <c r="E1482" s="0" t="s">
        <v>953</v>
      </c>
      <c r="F1482" s="0" t="n">
        <v>390011</v>
      </c>
      <c r="G1482" s="0" t="n">
        <v>0.1</v>
      </c>
      <c r="H1482" s="0" t="n">
        <v>1</v>
      </c>
      <c r="I1482" s="0" t="n">
        <v>201626842</v>
      </c>
      <c r="J1482" s="0" t="s">
        <v>2967</v>
      </c>
    </row>
    <row r="1483" customFormat="false" ht="15" hidden="false" customHeight="false" outlineLevel="0" collapsed="false">
      <c r="A1483" s="0" t="s">
        <v>2968</v>
      </c>
      <c r="E1483" s="0" t="s">
        <v>953</v>
      </c>
      <c r="F1483" s="0" t="n">
        <v>390011</v>
      </c>
      <c r="G1483" s="0" t="n">
        <v>0.1</v>
      </c>
      <c r="H1483" s="0" t="n">
        <v>1</v>
      </c>
      <c r="I1483" s="0" t="n">
        <v>201625088</v>
      </c>
      <c r="J1483" s="0" t="s">
        <v>2969</v>
      </c>
    </row>
    <row r="1484" customFormat="false" ht="15" hidden="false" customHeight="false" outlineLevel="0" collapsed="false">
      <c r="A1484" s="0" t="s">
        <v>2970</v>
      </c>
      <c r="E1484" s="0" t="s">
        <v>953</v>
      </c>
      <c r="F1484" s="0" t="n">
        <v>390010</v>
      </c>
      <c r="G1484" s="0" t="n">
        <v>0.1</v>
      </c>
      <c r="H1484" s="0" t="n">
        <v>1</v>
      </c>
      <c r="I1484" s="0" t="n">
        <v>201629122</v>
      </c>
      <c r="J1484" s="0" t="s">
        <v>2971</v>
      </c>
    </row>
    <row r="1485" customFormat="false" ht="15" hidden="false" customHeight="false" outlineLevel="0" collapsed="false">
      <c r="A1485" s="0" t="s">
        <v>2972</v>
      </c>
      <c r="E1485" s="0" t="s">
        <v>953</v>
      </c>
      <c r="F1485" s="0" t="n">
        <v>390010</v>
      </c>
      <c r="G1485" s="0" t="n">
        <v>0.1</v>
      </c>
      <c r="H1485" s="0" t="n">
        <v>1</v>
      </c>
      <c r="I1485" s="0" t="n">
        <v>201629084</v>
      </c>
      <c r="J1485" s="0" t="s">
        <v>2973</v>
      </c>
    </row>
    <row r="1486" customFormat="false" ht="15" hidden="false" customHeight="false" outlineLevel="0" collapsed="false">
      <c r="A1486" s="0" t="s">
        <v>2974</v>
      </c>
      <c r="E1486" s="0" t="s">
        <v>953</v>
      </c>
      <c r="F1486" s="0" t="n">
        <v>390010</v>
      </c>
      <c r="G1486" s="0" t="n">
        <v>0.1</v>
      </c>
      <c r="H1486" s="0" t="n">
        <v>1</v>
      </c>
      <c r="I1486" s="0" t="n">
        <v>201628462</v>
      </c>
      <c r="J1486" s="0" t="s">
        <v>2975</v>
      </c>
    </row>
    <row r="1487" customFormat="false" ht="15" hidden="false" customHeight="false" outlineLevel="0" collapsed="false">
      <c r="A1487" s="0" t="s">
        <v>2976</v>
      </c>
      <c r="E1487" s="0" t="s">
        <v>953</v>
      </c>
      <c r="F1487" s="0" t="n">
        <v>390010</v>
      </c>
      <c r="G1487" s="0" t="n">
        <v>0.1</v>
      </c>
      <c r="H1487" s="0" t="n">
        <v>1</v>
      </c>
      <c r="I1487" s="0" t="n">
        <v>201628429</v>
      </c>
      <c r="J1487" s="0" t="s">
        <v>2977</v>
      </c>
    </row>
    <row r="1488" customFormat="false" ht="15" hidden="false" customHeight="false" outlineLevel="0" collapsed="false">
      <c r="A1488" s="0" t="s">
        <v>2978</v>
      </c>
      <c r="E1488" s="0" t="s">
        <v>953</v>
      </c>
      <c r="F1488" s="0" t="n">
        <v>390010</v>
      </c>
      <c r="G1488" s="0" t="n">
        <v>0.1</v>
      </c>
      <c r="H1488" s="0" t="n">
        <v>1</v>
      </c>
      <c r="I1488" s="0" t="n">
        <v>201628268</v>
      </c>
      <c r="J1488" s="0" t="s">
        <v>2979</v>
      </c>
    </row>
    <row r="1489" customFormat="false" ht="15" hidden="false" customHeight="false" outlineLevel="0" collapsed="false">
      <c r="A1489" s="0" t="s">
        <v>2980</v>
      </c>
      <c r="E1489" s="0" t="s">
        <v>953</v>
      </c>
      <c r="F1489" s="0" t="n">
        <v>390010</v>
      </c>
      <c r="G1489" s="0" t="n">
        <v>0.1</v>
      </c>
      <c r="H1489" s="0" t="n">
        <v>1</v>
      </c>
      <c r="I1489" s="0" t="n">
        <v>201627551</v>
      </c>
      <c r="J1489" s="0" t="s">
        <v>2981</v>
      </c>
    </row>
    <row r="1490" customFormat="false" ht="15" hidden="false" customHeight="false" outlineLevel="0" collapsed="false">
      <c r="A1490" s="0" t="s">
        <v>2982</v>
      </c>
      <c r="E1490" s="0" t="s">
        <v>953</v>
      </c>
      <c r="F1490" s="0" t="n">
        <v>390010</v>
      </c>
      <c r="G1490" s="0" t="n">
        <v>0.1</v>
      </c>
      <c r="H1490" s="0" t="n">
        <v>1</v>
      </c>
      <c r="I1490" s="0" t="n">
        <v>201627542</v>
      </c>
      <c r="J1490" s="0" t="s">
        <v>2983</v>
      </c>
    </row>
    <row r="1491" customFormat="false" ht="15" hidden="false" customHeight="false" outlineLevel="0" collapsed="false">
      <c r="A1491" s="0" t="s">
        <v>2984</v>
      </c>
      <c r="E1491" s="0" t="s">
        <v>953</v>
      </c>
      <c r="F1491" s="0" t="n">
        <v>390010</v>
      </c>
      <c r="G1491" s="0" t="n">
        <v>0.1</v>
      </c>
      <c r="H1491" s="0" t="n">
        <v>1</v>
      </c>
      <c r="I1491" s="0" t="n">
        <v>201626219</v>
      </c>
      <c r="J1491" s="0" t="s">
        <v>2985</v>
      </c>
    </row>
    <row r="1492" customFormat="false" ht="15" hidden="false" customHeight="false" outlineLevel="0" collapsed="false">
      <c r="A1492" s="0" t="s">
        <v>2986</v>
      </c>
      <c r="E1492" s="0" t="s">
        <v>953</v>
      </c>
      <c r="F1492" s="0" t="n">
        <v>390010</v>
      </c>
      <c r="G1492" s="0" t="n">
        <v>0.1</v>
      </c>
      <c r="H1492" s="0" t="n">
        <v>1</v>
      </c>
      <c r="I1492" s="0" t="n">
        <v>201623577</v>
      </c>
      <c r="J1492" s="0" t="s">
        <v>2987</v>
      </c>
    </row>
    <row r="1493" customFormat="false" ht="15" hidden="false" customHeight="false" outlineLevel="0" collapsed="false">
      <c r="A1493" s="0" t="s">
        <v>2988</v>
      </c>
      <c r="E1493" s="0" t="s">
        <v>953</v>
      </c>
      <c r="F1493" s="0" t="n">
        <v>390010</v>
      </c>
      <c r="G1493" s="0" t="n">
        <v>0.1</v>
      </c>
      <c r="H1493" s="0" t="n">
        <v>1</v>
      </c>
      <c r="I1493" s="0" t="n">
        <v>201623571</v>
      </c>
      <c r="J1493" s="0" t="s">
        <v>2989</v>
      </c>
    </row>
    <row r="1494" customFormat="false" ht="15" hidden="false" customHeight="false" outlineLevel="0" collapsed="false">
      <c r="A1494" s="0" t="s">
        <v>2990</v>
      </c>
      <c r="E1494" s="0" t="s">
        <v>953</v>
      </c>
      <c r="F1494" s="0" t="n">
        <v>390010</v>
      </c>
      <c r="G1494" s="0" t="n">
        <v>0.1</v>
      </c>
      <c r="H1494" s="0" t="n">
        <v>1</v>
      </c>
      <c r="I1494" s="0" t="n">
        <v>201622804</v>
      </c>
      <c r="J1494" s="0" t="s">
        <v>2991</v>
      </c>
    </row>
    <row r="1495" customFormat="false" ht="15" hidden="false" customHeight="false" outlineLevel="0" collapsed="false">
      <c r="A1495" s="0" t="s">
        <v>2992</v>
      </c>
      <c r="E1495" s="0" t="s">
        <v>953</v>
      </c>
      <c r="F1495" s="0" t="n">
        <v>390010</v>
      </c>
      <c r="G1495" s="0" t="n">
        <v>0.1</v>
      </c>
      <c r="H1495" s="0" t="n">
        <v>1</v>
      </c>
      <c r="I1495" s="0" t="n">
        <v>201622203</v>
      </c>
      <c r="J1495" s="0" t="s">
        <v>2993</v>
      </c>
    </row>
    <row r="1496" customFormat="false" ht="15" hidden="false" customHeight="false" outlineLevel="0" collapsed="false">
      <c r="A1496" s="0" t="s">
        <v>2994</v>
      </c>
      <c r="E1496" s="0" t="s">
        <v>953</v>
      </c>
      <c r="F1496" s="0" t="n">
        <v>390010</v>
      </c>
      <c r="G1496" s="0" t="n">
        <v>0.1</v>
      </c>
      <c r="H1496" s="0" t="n">
        <v>1</v>
      </c>
      <c r="I1496" s="0" t="n">
        <v>201621816</v>
      </c>
      <c r="J1496" s="0" t="s">
        <v>2995</v>
      </c>
    </row>
    <row r="1497" customFormat="false" ht="15" hidden="false" customHeight="false" outlineLevel="0" collapsed="false">
      <c r="A1497" s="0" t="s">
        <v>2996</v>
      </c>
      <c r="E1497" s="0" t="s">
        <v>953</v>
      </c>
      <c r="F1497" s="0" t="n">
        <v>390010</v>
      </c>
      <c r="G1497" s="0" t="n">
        <v>0.1</v>
      </c>
      <c r="H1497" s="0" t="n">
        <v>1</v>
      </c>
      <c r="I1497" s="0" t="n">
        <v>201621198</v>
      </c>
      <c r="J1497" s="0" t="s">
        <v>2997</v>
      </c>
    </row>
    <row r="1498" customFormat="false" ht="15" hidden="false" customHeight="false" outlineLevel="0" collapsed="false">
      <c r="A1498" s="0" t="s">
        <v>2998</v>
      </c>
      <c r="E1498" s="0" t="s">
        <v>953</v>
      </c>
      <c r="F1498" s="0" t="n">
        <v>390010</v>
      </c>
      <c r="G1498" s="0" t="n">
        <v>0.1</v>
      </c>
      <c r="H1498" s="0" t="n">
        <v>1</v>
      </c>
      <c r="I1498" s="0" t="n">
        <v>201620879</v>
      </c>
      <c r="J1498" s="0" t="s">
        <v>2999</v>
      </c>
    </row>
    <row r="1499" customFormat="false" ht="15" hidden="false" customHeight="false" outlineLevel="0" collapsed="false">
      <c r="A1499" s="0" t="s">
        <v>3000</v>
      </c>
      <c r="E1499" s="0" t="s">
        <v>953</v>
      </c>
      <c r="F1499" s="0" t="n">
        <v>390010</v>
      </c>
      <c r="G1499" s="0" t="n">
        <v>0.1</v>
      </c>
      <c r="H1499" s="0" t="n">
        <v>1</v>
      </c>
      <c r="I1499" s="0" t="n">
        <v>201619458</v>
      </c>
      <c r="J1499" s="0" t="s">
        <v>3001</v>
      </c>
    </row>
    <row r="1500" customFormat="false" ht="15" hidden="false" customHeight="false" outlineLevel="0" collapsed="false">
      <c r="A1500" s="0" t="s">
        <v>3002</v>
      </c>
      <c r="E1500" s="0" t="s">
        <v>953</v>
      </c>
      <c r="F1500" s="0" t="n">
        <v>390010</v>
      </c>
      <c r="G1500" s="0" t="n">
        <v>0.1</v>
      </c>
      <c r="H1500" s="0" t="n">
        <v>1</v>
      </c>
      <c r="I1500" s="0" t="n">
        <v>201617042</v>
      </c>
      <c r="J1500" s="0" t="s">
        <v>3003</v>
      </c>
    </row>
    <row r="1501" customFormat="false" ht="15" hidden="false" customHeight="false" outlineLevel="0" collapsed="false">
      <c r="A1501" s="0" t="s">
        <v>3004</v>
      </c>
      <c r="E1501" s="0" t="s">
        <v>953</v>
      </c>
      <c r="F1501" s="0" t="n">
        <v>390010</v>
      </c>
      <c r="G1501" s="0" t="n">
        <v>0.1</v>
      </c>
      <c r="H1501" s="0" t="n">
        <v>1</v>
      </c>
      <c r="I1501" s="0" t="n">
        <v>201617036</v>
      </c>
      <c r="J1501" s="0" t="s">
        <v>3005</v>
      </c>
    </row>
    <row r="1502" customFormat="false" ht="15" hidden="false" customHeight="false" outlineLevel="0" collapsed="false">
      <c r="A1502" s="0" t="s">
        <v>3006</v>
      </c>
      <c r="E1502" s="0" t="s">
        <v>953</v>
      </c>
      <c r="F1502" s="0" t="n">
        <v>390010</v>
      </c>
      <c r="G1502" s="0" t="n">
        <v>0.1</v>
      </c>
      <c r="H1502" s="0" t="n">
        <v>1</v>
      </c>
      <c r="I1502" s="0" t="n">
        <v>201617035</v>
      </c>
      <c r="J1502" s="0" t="s">
        <v>3007</v>
      </c>
    </row>
    <row r="1503" customFormat="false" ht="15" hidden="false" customHeight="false" outlineLevel="0" collapsed="false">
      <c r="A1503" s="0" t="s">
        <v>3008</v>
      </c>
      <c r="E1503" s="0" t="s">
        <v>953</v>
      </c>
      <c r="F1503" s="0" t="n">
        <v>390010</v>
      </c>
      <c r="G1503" s="0" t="n">
        <v>0.1</v>
      </c>
      <c r="H1503" s="0" t="n">
        <v>1</v>
      </c>
      <c r="I1503" s="0" t="n">
        <v>201617031</v>
      </c>
      <c r="J1503" s="0" t="s">
        <v>3009</v>
      </c>
    </row>
    <row r="1504" customFormat="false" ht="15" hidden="false" customHeight="false" outlineLevel="0" collapsed="false">
      <c r="A1504" s="0" t="s">
        <v>3010</v>
      </c>
      <c r="E1504" s="0" t="s">
        <v>953</v>
      </c>
      <c r="F1504" s="0" t="n">
        <v>390010</v>
      </c>
      <c r="G1504" s="0" t="n">
        <v>0.1</v>
      </c>
      <c r="H1504" s="0" t="n">
        <v>1</v>
      </c>
      <c r="I1504" s="0" t="n">
        <v>201617030</v>
      </c>
      <c r="J1504" s="0" t="s">
        <v>3011</v>
      </c>
    </row>
    <row r="1505" customFormat="false" ht="15" hidden="false" customHeight="false" outlineLevel="0" collapsed="false">
      <c r="A1505" s="0" t="s">
        <v>3012</v>
      </c>
      <c r="E1505" s="0" t="s">
        <v>953</v>
      </c>
      <c r="F1505" s="0" t="n">
        <v>390009</v>
      </c>
      <c r="G1505" s="0" t="n">
        <v>0.1</v>
      </c>
      <c r="H1505" s="0" t="n">
        <v>1</v>
      </c>
      <c r="I1505" s="0" t="n">
        <v>201629419</v>
      </c>
      <c r="J1505" s="0" t="s">
        <v>3013</v>
      </c>
    </row>
    <row r="1506" customFormat="false" ht="15" hidden="false" customHeight="false" outlineLevel="0" collapsed="false">
      <c r="A1506" s="0" t="s">
        <v>3014</v>
      </c>
      <c r="E1506" s="0" t="s">
        <v>953</v>
      </c>
      <c r="F1506" s="0" t="n">
        <v>390008</v>
      </c>
      <c r="G1506" s="0" t="n">
        <v>0.1</v>
      </c>
      <c r="H1506" s="0" t="n">
        <v>1</v>
      </c>
      <c r="I1506" s="0" t="n">
        <v>201630276</v>
      </c>
      <c r="J1506" s="0" t="s">
        <v>3015</v>
      </c>
    </row>
    <row r="1507" customFormat="false" ht="15" hidden="false" customHeight="false" outlineLevel="0" collapsed="false">
      <c r="A1507" s="0" t="s">
        <v>3016</v>
      </c>
      <c r="E1507" s="0" t="s">
        <v>953</v>
      </c>
      <c r="F1507" s="0" t="n">
        <v>390008</v>
      </c>
      <c r="G1507" s="0" t="n">
        <v>0.1</v>
      </c>
      <c r="H1507" s="0" t="n">
        <v>1</v>
      </c>
      <c r="I1507" s="0" t="n">
        <v>201629958</v>
      </c>
      <c r="J1507" s="0" t="s">
        <v>3017</v>
      </c>
    </row>
    <row r="1508" customFormat="false" ht="15" hidden="false" customHeight="false" outlineLevel="0" collapsed="false">
      <c r="A1508" s="0" t="s">
        <v>3018</v>
      </c>
      <c r="E1508" s="0" t="s">
        <v>953</v>
      </c>
      <c r="F1508" s="0" t="n">
        <v>390007</v>
      </c>
      <c r="G1508" s="0" t="n">
        <v>0.1</v>
      </c>
      <c r="H1508" s="0" t="n">
        <v>1</v>
      </c>
      <c r="I1508" s="0" t="n">
        <v>201630226</v>
      </c>
      <c r="J1508" s="0" t="s">
        <v>3019</v>
      </c>
    </row>
    <row r="1509" customFormat="false" ht="15" hidden="false" customHeight="false" outlineLevel="0" collapsed="false">
      <c r="A1509" s="0" t="s">
        <v>3020</v>
      </c>
      <c r="E1509" s="0" t="s">
        <v>953</v>
      </c>
      <c r="F1509" s="0" t="n">
        <v>390007</v>
      </c>
      <c r="G1509" s="0" t="n">
        <v>0.1</v>
      </c>
      <c r="H1509" s="0" t="n">
        <v>1</v>
      </c>
      <c r="I1509" s="0" t="n">
        <v>201629553</v>
      </c>
      <c r="J1509" s="0" t="s">
        <v>3021</v>
      </c>
    </row>
    <row r="1510" customFormat="false" ht="15" hidden="false" customHeight="false" outlineLevel="0" collapsed="false">
      <c r="A1510" s="0" t="s">
        <v>3022</v>
      </c>
      <c r="E1510" s="0" t="s">
        <v>953</v>
      </c>
      <c r="F1510" s="0" t="n">
        <v>390007</v>
      </c>
      <c r="G1510" s="0" t="n">
        <v>0.1</v>
      </c>
      <c r="H1510" s="0" t="n">
        <v>1</v>
      </c>
      <c r="I1510" s="0" t="n">
        <v>201629496</v>
      </c>
      <c r="J1510" s="0" t="s">
        <v>3023</v>
      </c>
    </row>
    <row r="1511" customFormat="false" ht="15" hidden="false" customHeight="false" outlineLevel="0" collapsed="false">
      <c r="A1511" s="0" t="s">
        <v>3024</v>
      </c>
      <c r="E1511" s="0" t="s">
        <v>953</v>
      </c>
      <c r="F1511" s="0" t="n">
        <v>390007</v>
      </c>
      <c r="G1511" s="0" t="n">
        <v>0.1</v>
      </c>
      <c r="H1511" s="0" t="n">
        <v>1</v>
      </c>
      <c r="I1511" s="0" t="n">
        <v>201628872</v>
      </c>
      <c r="J1511" s="0" t="s">
        <v>3025</v>
      </c>
    </row>
    <row r="1512" customFormat="false" ht="15" hidden="false" customHeight="false" outlineLevel="0" collapsed="false">
      <c r="A1512" s="0" t="s">
        <v>3026</v>
      </c>
      <c r="E1512" s="0" t="s">
        <v>953</v>
      </c>
      <c r="F1512" s="0" t="n">
        <v>390007</v>
      </c>
      <c r="G1512" s="0" t="n">
        <v>0.1</v>
      </c>
      <c r="H1512" s="0" t="n">
        <v>1</v>
      </c>
      <c r="I1512" s="0" t="n">
        <v>201628424</v>
      </c>
      <c r="J1512" s="0" t="s">
        <v>3027</v>
      </c>
    </row>
    <row r="1513" customFormat="false" ht="15" hidden="false" customHeight="false" outlineLevel="0" collapsed="false">
      <c r="A1513" s="0" t="s">
        <v>3028</v>
      </c>
      <c r="E1513" s="0" t="s">
        <v>953</v>
      </c>
      <c r="F1513" s="0" t="n">
        <v>390007</v>
      </c>
      <c r="G1513" s="0" t="n">
        <v>0.1</v>
      </c>
      <c r="H1513" s="0" t="n">
        <v>1</v>
      </c>
      <c r="I1513" s="0" t="n">
        <v>201625070</v>
      </c>
      <c r="J1513" s="0" t="s">
        <v>3029</v>
      </c>
    </row>
    <row r="1514" customFormat="false" ht="15" hidden="false" customHeight="false" outlineLevel="0" collapsed="false">
      <c r="A1514" s="0" t="s">
        <v>3030</v>
      </c>
      <c r="E1514" s="0" t="s">
        <v>953</v>
      </c>
      <c r="F1514" s="0" t="n">
        <v>390007</v>
      </c>
      <c r="G1514" s="0" t="n">
        <v>0.1</v>
      </c>
      <c r="H1514" s="0" t="n">
        <v>1</v>
      </c>
      <c r="I1514" s="0" t="n">
        <v>201624482</v>
      </c>
      <c r="J1514" s="0" t="s">
        <v>3031</v>
      </c>
    </row>
    <row r="1515" customFormat="false" ht="15" hidden="false" customHeight="false" outlineLevel="0" collapsed="false">
      <c r="A1515" s="0" t="s">
        <v>3032</v>
      </c>
      <c r="E1515" s="0" t="s">
        <v>953</v>
      </c>
      <c r="F1515" s="0" t="n">
        <v>390007</v>
      </c>
      <c r="G1515" s="0" t="n">
        <v>0.1</v>
      </c>
      <c r="H1515" s="0" t="n">
        <v>1</v>
      </c>
      <c r="I1515" s="0" t="n">
        <v>201624268</v>
      </c>
      <c r="J1515" s="0" t="s">
        <v>3033</v>
      </c>
    </row>
    <row r="1516" customFormat="false" ht="15" hidden="false" customHeight="false" outlineLevel="0" collapsed="false">
      <c r="A1516" s="0" t="s">
        <v>3034</v>
      </c>
      <c r="E1516" s="0" t="s">
        <v>953</v>
      </c>
      <c r="F1516" s="0" t="n">
        <v>390007</v>
      </c>
      <c r="G1516" s="0" t="n">
        <v>0.1</v>
      </c>
      <c r="H1516" s="0" t="n">
        <v>1</v>
      </c>
      <c r="I1516" s="0" t="n">
        <v>201623610</v>
      </c>
      <c r="J1516" s="0" t="s">
        <v>3035</v>
      </c>
    </row>
    <row r="1517" customFormat="false" ht="15" hidden="false" customHeight="false" outlineLevel="0" collapsed="false">
      <c r="A1517" s="0" t="s">
        <v>3036</v>
      </c>
      <c r="E1517" s="0" t="s">
        <v>953</v>
      </c>
      <c r="F1517" s="0" t="n">
        <v>390007</v>
      </c>
      <c r="G1517" s="0" t="n">
        <v>0.1</v>
      </c>
      <c r="H1517" s="0" t="n">
        <v>1</v>
      </c>
      <c r="I1517" s="0" t="n">
        <v>201621233</v>
      </c>
      <c r="J1517" s="0" t="s">
        <v>3037</v>
      </c>
    </row>
    <row r="1518" customFormat="false" ht="15" hidden="false" customHeight="false" outlineLevel="0" collapsed="false">
      <c r="A1518" s="0" t="s">
        <v>3038</v>
      </c>
      <c r="E1518" s="0" t="s">
        <v>953</v>
      </c>
      <c r="F1518" s="0" t="n">
        <v>390007</v>
      </c>
      <c r="G1518" s="0" t="n">
        <v>0.1</v>
      </c>
      <c r="H1518" s="0" t="n">
        <v>1</v>
      </c>
      <c r="I1518" s="0" t="n">
        <v>201620228</v>
      </c>
      <c r="J1518" s="0" t="s">
        <v>3039</v>
      </c>
    </row>
    <row r="1519" customFormat="false" ht="15" hidden="false" customHeight="false" outlineLevel="0" collapsed="false">
      <c r="A1519" s="0" t="s">
        <v>3040</v>
      </c>
      <c r="E1519" s="0" t="s">
        <v>953</v>
      </c>
      <c r="F1519" s="0" t="n">
        <v>390007</v>
      </c>
      <c r="G1519" s="0" t="n">
        <v>0.1</v>
      </c>
      <c r="H1519" s="0" t="n">
        <v>1</v>
      </c>
      <c r="I1519" s="0" t="n">
        <v>201617034</v>
      </c>
      <c r="J1519" s="0" t="s">
        <v>3041</v>
      </c>
    </row>
    <row r="1520" customFormat="false" ht="15" hidden="false" customHeight="false" outlineLevel="0" collapsed="false">
      <c r="A1520" s="0" t="s">
        <v>3042</v>
      </c>
      <c r="E1520" s="0" t="s">
        <v>953</v>
      </c>
      <c r="F1520" s="0" t="n">
        <v>390007</v>
      </c>
      <c r="G1520" s="0" t="n">
        <v>0.1</v>
      </c>
      <c r="H1520" s="0" t="n">
        <v>1</v>
      </c>
      <c r="I1520" s="0" t="n">
        <v>201617028</v>
      </c>
      <c r="J1520" s="0" t="s">
        <v>3043</v>
      </c>
    </row>
    <row r="1521" customFormat="false" ht="15" hidden="false" customHeight="false" outlineLevel="0" collapsed="false">
      <c r="A1521" s="0" t="s">
        <v>3044</v>
      </c>
      <c r="E1521" s="0" t="s">
        <v>953</v>
      </c>
      <c r="F1521" s="0" t="n">
        <v>390007</v>
      </c>
      <c r="G1521" s="0" t="n">
        <v>0.1</v>
      </c>
      <c r="H1521" s="0" t="n">
        <v>1</v>
      </c>
      <c r="I1521" s="0" t="n">
        <v>201617026</v>
      </c>
      <c r="J1521" s="0" t="s">
        <v>3045</v>
      </c>
    </row>
    <row r="1522" customFormat="false" ht="15" hidden="false" customHeight="false" outlineLevel="0" collapsed="false">
      <c r="A1522" s="0" t="s">
        <v>3046</v>
      </c>
      <c r="E1522" s="0" t="s">
        <v>953</v>
      </c>
      <c r="F1522" s="0" t="n">
        <v>390007</v>
      </c>
      <c r="G1522" s="0" t="n">
        <v>0.1</v>
      </c>
      <c r="H1522" s="0" t="n">
        <v>1</v>
      </c>
      <c r="I1522" s="0" t="n">
        <v>201616561</v>
      </c>
      <c r="J1522" s="0" t="s">
        <v>3047</v>
      </c>
    </row>
    <row r="1523" customFormat="false" ht="15" hidden="false" customHeight="false" outlineLevel="0" collapsed="false">
      <c r="A1523" s="0" t="s">
        <v>3048</v>
      </c>
      <c r="E1523" s="0" t="s">
        <v>953</v>
      </c>
      <c r="F1523" s="0" t="n">
        <v>390006</v>
      </c>
      <c r="G1523" s="0" t="n">
        <v>0.1</v>
      </c>
      <c r="H1523" s="0" t="n">
        <v>1</v>
      </c>
      <c r="I1523" s="0" t="n">
        <v>201626276</v>
      </c>
      <c r="J1523" s="0" t="s">
        <v>3049</v>
      </c>
    </row>
    <row r="1524" customFormat="false" ht="15" hidden="false" customHeight="false" outlineLevel="0" collapsed="false">
      <c r="A1524" s="0" t="s">
        <v>3050</v>
      </c>
      <c r="E1524" s="0" t="s">
        <v>953</v>
      </c>
      <c r="F1524" s="0" t="n">
        <v>390005</v>
      </c>
      <c r="G1524" s="0" t="n">
        <v>0.1</v>
      </c>
      <c r="H1524" s="0" t="n">
        <v>1</v>
      </c>
      <c r="I1524" s="0" t="n">
        <v>201630209</v>
      </c>
      <c r="J1524" s="0" t="s">
        <v>3051</v>
      </c>
    </row>
    <row r="1525" customFormat="false" ht="15" hidden="false" customHeight="false" outlineLevel="0" collapsed="false">
      <c r="A1525" s="0" t="s">
        <v>3052</v>
      </c>
      <c r="E1525" s="0" t="s">
        <v>953</v>
      </c>
      <c r="F1525" s="0" t="n">
        <v>390005</v>
      </c>
      <c r="G1525" s="0" t="n">
        <v>0.1</v>
      </c>
      <c r="H1525" s="0" t="n">
        <v>1</v>
      </c>
      <c r="I1525" s="0" t="n">
        <v>201626776</v>
      </c>
      <c r="J1525" s="0" t="s">
        <v>3053</v>
      </c>
    </row>
    <row r="1526" customFormat="false" ht="15" hidden="false" customHeight="false" outlineLevel="0" collapsed="false">
      <c r="A1526" s="0" t="s">
        <v>3054</v>
      </c>
      <c r="E1526" s="0" t="s">
        <v>953</v>
      </c>
      <c r="F1526" s="0" t="n">
        <v>390005</v>
      </c>
      <c r="G1526" s="0" t="n">
        <v>0.1</v>
      </c>
      <c r="H1526" s="0" t="n">
        <v>1</v>
      </c>
      <c r="I1526" s="0" t="n">
        <v>201620851</v>
      </c>
      <c r="J1526" s="0" t="s">
        <v>3055</v>
      </c>
    </row>
    <row r="1527" customFormat="false" ht="15" hidden="false" customHeight="false" outlineLevel="0" collapsed="false">
      <c r="A1527" s="0" t="s">
        <v>3056</v>
      </c>
      <c r="E1527" s="0" t="s">
        <v>953</v>
      </c>
      <c r="F1527" s="0" t="n">
        <v>390005</v>
      </c>
      <c r="G1527" s="0" t="n">
        <v>0.1</v>
      </c>
      <c r="H1527" s="0" t="n">
        <v>1</v>
      </c>
      <c r="I1527" s="0" t="n">
        <v>201617038</v>
      </c>
      <c r="J1527" s="0" t="s">
        <v>3057</v>
      </c>
    </row>
    <row r="1528" customFormat="false" ht="15" hidden="false" customHeight="false" outlineLevel="0" collapsed="false">
      <c r="A1528" s="0" t="s">
        <v>3058</v>
      </c>
      <c r="E1528" s="0" t="s">
        <v>953</v>
      </c>
      <c r="F1528" s="0" t="n">
        <v>390004</v>
      </c>
      <c r="G1528" s="0" t="n">
        <v>0.1</v>
      </c>
      <c r="H1528" s="0" t="n">
        <v>1</v>
      </c>
      <c r="I1528" s="0" t="n">
        <v>201626002</v>
      </c>
      <c r="J1528" s="0" t="s">
        <v>3059</v>
      </c>
    </row>
    <row r="1529" customFormat="false" ht="15" hidden="false" customHeight="false" outlineLevel="0" collapsed="false">
      <c r="A1529" s="0" t="s">
        <v>3060</v>
      </c>
      <c r="E1529" s="0" t="s">
        <v>953</v>
      </c>
      <c r="F1529" s="0" t="n">
        <v>390004</v>
      </c>
      <c r="G1529" s="0" t="n">
        <v>0.1</v>
      </c>
      <c r="H1529" s="0" t="n">
        <v>1</v>
      </c>
      <c r="I1529" s="0" t="n">
        <v>201622147</v>
      </c>
      <c r="J1529" s="0" t="s">
        <v>3061</v>
      </c>
    </row>
    <row r="1530" customFormat="false" ht="15" hidden="false" customHeight="false" outlineLevel="0" collapsed="false">
      <c r="A1530" s="0" t="s">
        <v>3062</v>
      </c>
      <c r="E1530" s="0" t="s">
        <v>953</v>
      </c>
      <c r="F1530" s="0" t="n">
        <v>390003</v>
      </c>
      <c r="G1530" s="0" t="n">
        <v>0.1</v>
      </c>
      <c r="H1530" s="0" t="n">
        <v>1</v>
      </c>
      <c r="I1530" s="0" t="n">
        <v>201617041</v>
      </c>
      <c r="J1530" s="0" t="s">
        <v>3063</v>
      </c>
    </row>
    <row r="1531" customFormat="false" ht="15" hidden="false" customHeight="false" outlineLevel="0" collapsed="false">
      <c r="A1531" s="0" t="s">
        <v>3064</v>
      </c>
      <c r="E1531" s="0" t="s">
        <v>953</v>
      </c>
      <c r="F1531" s="0" t="n">
        <v>390003</v>
      </c>
      <c r="G1531" s="0" t="n">
        <v>0.1</v>
      </c>
      <c r="H1531" s="0" t="n">
        <v>1</v>
      </c>
      <c r="I1531" s="0" t="n">
        <v>201617027</v>
      </c>
      <c r="J1531" s="0" t="s">
        <v>3065</v>
      </c>
    </row>
    <row r="1532" customFormat="false" ht="15" hidden="false" customHeight="false" outlineLevel="0" collapsed="false">
      <c r="A1532" s="0" t="s">
        <v>3066</v>
      </c>
      <c r="E1532" s="0" t="s">
        <v>953</v>
      </c>
      <c r="F1532" s="0" t="n">
        <v>390002</v>
      </c>
      <c r="G1532" s="0" t="n">
        <v>0.1</v>
      </c>
      <c r="H1532" s="0" t="n">
        <v>1</v>
      </c>
      <c r="I1532" s="0" t="n">
        <v>201627251</v>
      </c>
      <c r="J1532" s="0" t="s">
        <v>3067</v>
      </c>
    </row>
    <row r="1533" customFormat="false" ht="15" hidden="false" customHeight="false" outlineLevel="0" collapsed="false">
      <c r="A1533" s="0" t="s">
        <v>3068</v>
      </c>
      <c r="E1533" s="0" t="s">
        <v>953</v>
      </c>
      <c r="F1533" s="0" t="n">
        <v>390002</v>
      </c>
      <c r="G1533" s="0" t="n">
        <v>0.1</v>
      </c>
      <c r="H1533" s="0" t="n">
        <v>1</v>
      </c>
      <c r="I1533" s="0" t="n">
        <v>201625343</v>
      </c>
      <c r="J1533" s="0" t="s">
        <v>3069</v>
      </c>
    </row>
    <row r="1534" customFormat="false" ht="15" hidden="false" customHeight="false" outlineLevel="0" collapsed="false">
      <c r="A1534" s="0" t="s">
        <v>3070</v>
      </c>
      <c r="E1534" s="0" t="s">
        <v>953</v>
      </c>
      <c r="F1534" s="0" t="n">
        <v>390002</v>
      </c>
      <c r="G1534" s="0" t="n">
        <v>0.1</v>
      </c>
      <c r="H1534" s="0" t="n">
        <v>1</v>
      </c>
      <c r="I1534" s="0" t="n">
        <v>201624046</v>
      </c>
      <c r="J1534" s="0" t="s">
        <v>3071</v>
      </c>
    </row>
    <row r="1535" customFormat="false" ht="15" hidden="false" customHeight="false" outlineLevel="0" collapsed="false">
      <c r="A1535" s="0" t="s">
        <v>3072</v>
      </c>
      <c r="E1535" s="0" t="s">
        <v>953</v>
      </c>
      <c r="F1535" s="0" t="n">
        <v>390002</v>
      </c>
      <c r="G1535" s="0" t="n">
        <v>0.1</v>
      </c>
      <c r="H1535" s="0" t="n">
        <v>1</v>
      </c>
      <c r="I1535" s="0" t="n">
        <v>201622786</v>
      </c>
      <c r="J1535" s="0" t="s">
        <v>3073</v>
      </c>
    </row>
    <row r="1536" customFormat="false" ht="15" hidden="false" customHeight="false" outlineLevel="0" collapsed="false">
      <c r="A1536" s="0" t="s">
        <v>3074</v>
      </c>
      <c r="E1536" s="0" t="s">
        <v>953</v>
      </c>
      <c r="F1536" s="0" t="n">
        <v>390002</v>
      </c>
      <c r="G1536" s="0" t="n">
        <v>0.1</v>
      </c>
      <c r="H1536" s="0" t="n">
        <v>1</v>
      </c>
      <c r="I1536" s="0" t="n">
        <v>201620681</v>
      </c>
      <c r="J1536" s="0" t="s">
        <v>3075</v>
      </c>
    </row>
    <row r="1537" customFormat="false" ht="15" hidden="false" customHeight="false" outlineLevel="0" collapsed="false">
      <c r="A1537" s="0" t="s">
        <v>3076</v>
      </c>
      <c r="E1537" s="0" t="s">
        <v>953</v>
      </c>
      <c r="F1537" s="0" t="n">
        <v>390001</v>
      </c>
      <c r="G1537" s="0" t="n">
        <v>0.1</v>
      </c>
      <c r="H1537" s="0" t="n">
        <v>1</v>
      </c>
      <c r="I1537" s="0" t="n">
        <v>201627767</v>
      </c>
      <c r="J1537" s="0" t="s">
        <v>3077</v>
      </c>
    </row>
    <row r="1538" customFormat="false" ht="15" hidden="false" customHeight="false" outlineLevel="0" collapsed="false">
      <c r="A1538" s="0" t="s">
        <v>3078</v>
      </c>
      <c r="E1538" s="0" t="s">
        <v>953</v>
      </c>
      <c r="F1538" s="0" t="n">
        <v>390001</v>
      </c>
      <c r="G1538" s="0" t="n">
        <v>0.1</v>
      </c>
      <c r="H1538" s="0" t="n">
        <v>1</v>
      </c>
      <c r="I1538" s="0" t="n">
        <v>201625393</v>
      </c>
      <c r="J1538" s="0" t="s">
        <v>3079</v>
      </c>
    </row>
    <row r="1539" customFormat="false" ht="15" hidden="false" customHeight="false" outlineLevel="0" collapsed="false">
      <c r="A1539" s="0" t="s">
        <v>3080</v>
      </c>
      <c r="E1539" s="0" t="s">
        <v>953</v>
      </c>
      <c r="F1539" s="0" t="n">
        <v>390001</v>
      </c>
      <c r="G1539" s="0" t="n">
        <v>0.1</v>
      </c>
      <c r="H1539" s="0" t="n">
        <v>1</v>
      </c>
      <c r="I1539" s="0" t="n">
        <v>201624407</v>
      </c>
      <c r="J1539" s="0" t="s">
        <v>3081</v>
      </c>
    </row>
    <row r="1540" customFormat="false" ht="15" hidden="false" customHeight="false" outlineLevel="0" collapsed="false">
      <c r="A1540" s="0" t="s">
        <v>3082</v>
      </c>
      <c r="E1540" s="0" t="s">
        <v>953</v>
      </c>
      <c r="F1540" s="0" t="n">
        <v>390001</v>
      </c>
      <c r="G1540" s="0" t="n">
        <v>0.1</v>
      </c>
      <c r="H1540" s="0" t="n">
        <v>1</v>
      </c>
      <c r="I1540" s="0" t="n">
        <v>201623564</v>
      </c>
      <c r="J1540" s="0" t="s">
        <v>3083</v>
      </c>
    </row>
    <row r="1541" customFormat="false" ht="15" hidden="false" customHeight="false" outlineLevel="0" collapsed="false">
      <c r="A1541" s="0" t="s">
        <v>3084</v>
      </c>
      <c r="E1541" s="0" t="s">
        <v>953</v>
      </c>
      <c r="F1541" s="0" t="n">
        <v>390001</v>
      </c>
      <c r="G1541" s="0" t="n">
        <v>0.1</v>
      </c>
      <c r="H1541" s="0" t="n">
        <v>1</v>
      </c>
      <c r="I1541" s="0" t="n">
        <v>201622130</v>
      </c>
      <c r="J1541" s="0" t="s">
        <v>3085</v>
      </c>
    </row>
    <row r="1542" customFormat="false" ht="15" hidden="false" customHeight="false" outlineLevel="0" collapsed="false">
      <c r="A1542" s="0" t="s">
        <v>3086</v>
      </c>
      <c r="E1542" s="0" t="s">
        <v>953</v>
      </c>
      <c r="F1542" s="0" t="n">
        <v>390001</v>
      </c>
      <c r="G1542" s="0" t="n">
        <v>0.1</v>
      </c>
      <c r="H1542" s="0" t="n">
        <v>1</v>
      </c>
      <c r="I1542" s="0" t="n">
        <v>201617039</v>
      </c>
      <c r="J1542" s="0" t="s">
        <v>3087</v>
      </c>
    </row>
    <row r="1543" customFormat="false" ht="15" hidden="false" customHeight="false" outlineLevel="0" collapsed="false">
      <c r="A1543" s="0" t="s">
        <v>3088</v>
      </c>
      <c r="E1543" s="0" t="s">
        <v>953</v>
      </c>
      <c r="F1543" s="0" t="n">
        <v>388001</v>
      </c>
      <c r="G1543" s="0" t="n">
        <v>0.1</v>
      </c>
      <c r="H1543" s="0" t="n">
        <v>1</v>
      </c>
      <c r="I1543" s="0" t="n">
        <v>201630203</v>
      </c>
      <c r="J1543" s="0" t="s">
        <v>3089</v>
      </c>
    </row>
    <row r="1544" customFormat="false" ht="15" hidden="false" customHeight="false" outlineLevel="0" collapsed="false">
      <c r="A1544" s="0" t="s">
        <v>3090</v>
      </c>
      <c r="E1544" s="0" t="s">
        <v>953</v>
      </c>
      <c r="F1544" s="0" t="n">
        <v>388001</v>
      </c>
      <c r="G1544" s="0" t="n">
        <v>0.1</v>
      </c>
      <c r="H1544" s="0" t="n">
        <v>1</v>
      </c>
      <c r="I1544" s="0" t="n">
        <v>201629806</v>
      </c>
      <c r="J1544" s="0" t="s">
        <v>3091</v>
      </c>
    </row>
    <row r="1545" customFormat="false" ht="15" hidden="false" customHeight="false" outlineLevel="0" collapsed="false">
      <c r="A1545" s="0" t="s">
        <v>3092</v>
      </c>
      <c r="E1545" s="0" t="s">
        <v>953</v>
      </c>
      <c r="F1545" s="0" t="n">
        <v>388001</v>
      </c>
      <c r="G1545" s="0" t="n">
        <v>0.1</v>
      </c>
      <c r="H1545" s="0" t="n">
        <v>1</v>
      </c>
      <c r="I1545" s="0" t="n">
        <v>201628472</v>
      </c>
      <c r="J1545" s="0" t="s">
        <v>3093</v>
      </c>
    </row>
    <row r="1546" customFormat="false" ht="15" hidden="false" customHeight="false" outlineLevel="0" collapsed="false">
      <c r="A1546" s="0" t="s">
        <v>3094</v>
      </c>
      <c r="E1546" s="0" t="s">
        <v>953</v>
      </c>
      <c r="F1546" s="0" t="n">
        <v>388001</v>
      </c>
      <c r="G1546" s="0" t="n">
        <v>0.1</v>
      </c>
      <c r="H1546" s="0" t="n">
        <v>1</v>
      </c>
      <c r="I1546" s="0" t="n">
        <v>201626051</v>
      </c>
      <c r="J1546" s="0" t="s">
        <v>3095</v>
      </c>
    </row>
    <row r="1547" customFormat="false" ht="15" hidden="false" customHeight="false" outlineLevel="0" collapsed="false">
      <c r="A1547" s="0" t="s">
        <v>3096</v>
      </c>
      <c r="E1547" s="0" t="s">
        <v>953</v>
      </c>
      <c r="F1547" s="0" t="n">
        <v>388001</v>
      </c>
      <c r="G1547" s="0" t="n">
        <v>0.1</v>
      </c>
      <c r="H1547" s="0" t="n">
        <v>1</v>
      </c>
      <c r="I1547" s="0" t="n">
        <v>201625041</v>
      </c>
      <c r="J1547" s="0" t="s">
        <v>3097</v>
      </c>
    </row>
    <row r="1548" customFormat="false" ht="15" hidden="false" customHeight="false" outlineLevel="0" collapsed="false">
      <c r="A1548" s="0" t="s">
        <v>3098</v>
      </c>
      <c r="E1548" s="0" t="s">
        <v>953</v>
      </c>
      <c r="F1548" s="0" t="n">
        <v>388001</v>
      </c>
      <c r="G1548" s="0" t="n">
        <v>0.1</v>
      </c>
      <c r="H1548" s="0" t="n">
        <v>1</v>
      </c>
      <c r="I1548" s="0" t="n">
        <v>201617365</v>
      </c>
      <c r="J1548" s="0" t="s">
        <v>3099</v>
      </c>
    </row>
    <row r="1549" customFormat="false" ht="15" hidden="false" customHeight="false" outlineLevel="0" collapsed="false">
      <c r="A1549" s="0" t="s">
        <v>3100</v>
      </c>
      <c r="E1549" s="0" t="s">
        <v>953</v>
      </c>
      <c r="F1549" s="0" t="n">
        <v>387001</v>
      </c>
      <c r="G1549" s="0" t="n">
        <v>0.1</v>
      </c>
      <c r="H1549" s="0" t="n">
        <v>1</v>
      </c>
      <c r="I1549" s="0" t="n">
        <v>201622259</v>
      </c>
      <c r="J1549" s="0" t="s">
        <v>3101</v>
      </c>
    </row>
    <row r="1550" customFormat="false" ht="15" hidden="false" customHeight="false" outlineLevel="0" collapsed="false">
      <c r="A1550" s="0" t="s">
        <v>3102</v>
      </c>
      <c r="E1550" s="0" t="s">
        <v>953</v>
      </c>
      <c r="F1550" s="0" t="n">
        <v>387001</v>
      </c>
      <c r="G1550" s="0" t="n">
        <v>0.1</v>
      </c>
      <c r="H1550" s="0" t="n">
        <v>1</v>
      </c>
      <c r="I1550" s="0" t="n">
        <v>201617367</v>
      </c>
      <c r="J1550" s="0" t="s">
        <v>3103</v>
      </c>
    </row>
    <row r="1551" customFormat="false" ht="15" hidden="false" customHeight="false" outlineLevel="0" collapsed="false">
      <c r="A1551" s="0" t="s">
        <v>3104</v>
      </c>
      <c r="E1551" s="0" t="s">
        <v>953</v>
      </c>
      <c r="F1551" s="0" t="n">
        <v>387001</v>
      </c>
      <c r="G1551" s="0" t="n">
        <v>0.1</v>
      </c>
      <c r="H1551" s="0" t="n">
        <v>1</v>
      </c>
      <c r="I1551" s="0" t="n">
        <v>201617366</v>
      </c>
      <c r="J1551" s="0" t="s">
        <v>3105</v>
      </c>
    </row>
    <row r="1552" customFormat="false" ht="15" hidden="false" customHeight="false" outlineLevel="0" collapsed="false">
      <c r="A1552" s="0" t="s">
        <v>3106</v>
      </c>
      <c r="E1552" s="0" t="s">
        <v>953</v>
      </c>
      <c r="F1552" s="0" t="n">
        <v>385001</v>
      </c>
      <c r="G1552" s="0" t="n">
        <v>0.1</v>
      </c>
      <c r="H1552" s="0" t="n">
        <v>1</v>
      </c>
      <c r="I1552" s="0" t="n">
        <v>201629332</v>
      </c>
      <c r="J1552" s="0" t="s">
        <v>3107</v>
      </c>
    </row>
    <row r="1553" customFormat="false" ht="15" hidden="false" customHeight="false" outlineLevel="0" collapsed="false">
      <c r="A1553" s="0" t="s">
        <v>3108</v>
      </c>
      <c r="E1553" s="0" t="s">
        <v>953</v>
      </c>
      <c r="F1553" s="0" t="n">
        <v>385001</v>
      </c>
      <c r="G1553" s="0" t="n">
        <v>0.1</v>
      </c>
      <c r="H1553" s="0" t="n">
        <v>1</v>
      </c>
      <c r="I1553" s="0" t="n">
        <v>201629266</v>
      </c>
      <c r="J1553" s="0" t="s">
        <v>3109</v>
      </c>
    </row>
    <row r="1554" customFormat="false" ht="15" hidden="false" customHeight="false" outlineLevel="0" collapsed="false">
      <c r="A1554" s="0" t="s">
        <v>3110</v>
      </c>
      <c r="E1554" s="0" t="s">
        <v>953</v>
      </c>
      <c r="F1554" s="0" t="n">
        <v>385001</v>
      </c>
      <c r="G1554" s="0" t="n">
        <v>0.1</v>
      </c>
      <c r="H1554" s="0" t="n">
        <v>1</v>
      </c>
      <c r="I1554" s="0" t="n">
        <v>201628405</v>
      </c>
      <c r="J1554" s="0" t="s">
        <v>3111</v>
      </c>
    </row>
    <row r="1555" customFormat="false" ht="15" hidden="false" customHeight="false" outlineLevel="0" collapsed="false">
      <c r="A1555" s="0" t="s">
        <v>3112</v>
      </c>
      <c r="E1555" s="0" t="s">
        <v>953</v>
      </c>
      <c r="F1555" s="0" t="n">
        <v>385001</v>
      </c>
      <c r="G1555" s="0" t="n">
        <v>0.1</v>
      </c>
      <c r="H1555" s="0" t="n">
        <v>1</v>
      </c>
      <c r="I1555" s="0" t="n">
        <v>201628164</v>
      </c>
      <c r="J1555" s="0" t="s">
        <v>3113</v>
      </c>
    </row>
    <row r="1556" customFormat="false" ht="15" hidden="false" customHeight="false" outlineLevel="0" collapsed="false">
      <c r="A1556" s="0" t="s">
        <v>3114</v>
      </c>
      <c r="E1556" s="0" t="s">
        <v>953</v>
      </c>
      <c r="F1556" s="0" t="n">
        <v>385001</v>
      </c>
      <c r="G1556" s="0" t="n">
        <v>0.1</v>
      </c>
      <c r="H1556" s="0" t="n">
        <v>1</v>
      </c>
      <c r="I1556" s="0" t="n">
        <v>201627571</v>
      </c>
      <c r="J1556" s="0" t="s">
        <v>3115</v>
      </c>
    </row>
    <row r="1557" customFormat="false" ht="15" hidden="false" customHeight="false" outlineLevel="0" collapsed="false">
      <c r="A1557" s="0" t="s">
        <v>3116</v>
      </c>
      <c r="E1557" s="0" t="s">
        <v>953</v>
      </c>
      <c r="F1557" s="0" t="n">
        <v>385001</v>
      </c>
      <c r="G1557" s="0" t="n">
        <v>0.1</v>
      </c>
      <c r="H1557" s="0" t="n">
        <v>1</v>
      </c>
      <c r="I1557" s="0" t="n">
        <v>201626711</v>
      </c>
      <c r="J1557" s="0" t="s">
        <v>3117</v>
      </c>
    </row>
    <row r="1558" customFormat="false" ht="15" hidden="false" customHeight="false" outlineLevel="0" collapsed="false">
      <c r="A1558" s="0" t="s">
        <v>3118</v>
      </c>
      <c r="E1558" s="0" t="s">
        <v>953</v>
      </c>
      <c r="F1558" s="0" t="n">
        <v>385001</v>
      </c>
      <c r="G1558" s="0" t="n">
        <v>0.1</v>
      </c>
      <c r="H1558" s="0" t="n">
        <v>1</v>
      </c>
      <c r="I1558" s="0" t="n">
        <v>201626127</v>
      </c>
      <c r="J1558" s="0" t="s">
        <v>3119</v>
      </c>
    </row>
    <row r="1559" customFormat="false" ht="15" hidden="false" customHeight="false" outlineLevel="0" collapsed="false">
      <c r="A1559" s="0" t="s">
        <v>3120</v>
      </c>
      <c r="E1559" s="0" t="s">
        <v>953</v>
      </c>
      <c r="F1559" s="0" t="n">
        <v>385001</v>
      </c>
      <c r="G1559" s="0" t="n">
        <v>0.1</v>
      </c>
      <c r="H1559" s="0" t="n">
        <v>1</v>
      </c>
      <c r="I1559" s="0" t="n">
        <v>201625994</v>
      </c>
      <c r="J1559" s="0" t="s">
        <v>3121</v>
      </c>
    </row>
    <row r="1560" customFormat="false" ht="15" hidden="false" customHeight="false" outlineLevel="0" collapsed="false">
      <c r="A1560" s="0" t="s">
        <v>3122</v>
      </c>
      <c r="E1560" s="0" t="s">
        <v>953</v>
      </c>
      <c r="F1560" s="0" t="n">
        <v>385001</v>
      </c>
      <c r="G1560" s="0" t="n">
        <v>0.1</v>
      </c>
      <c r="H1560" s="0" t="n">
        <v>1</v>
      </c>
      <c r="I1560" s="0" t="n">
        <v>201625007</v>
      </c>
      <c r="J1560" s="0" t="s">
        <v>3123</v>
      </c>
    </row>
    <row r="1561" customFormat="false" ht="15" hidden="false" customHeight="false" outlineLevel="0" collapsed="false">
      <c r="A1561" s="0" t="s">
        <v>3124</v>
      </c>
      <c r="E1561" s="0" t="s">
        <v>953</v>
      </c>
      <c r="F1561" s="0" t="n">
        <v>385001</v>
      </c>
      <c r="G1561" s="0" t="n">
        <v>0.1</v>
      </c>
      <c r="H1561" s="0" t="n">
        <v>1</v>
      </c>
      <c r="I1561" s="0" t="n">
        <v>201618786</v>
      </c>
      <c r="J1561" s="0" t="s">
        <v>3125</v>
      </c>
    </row>
    <row r="1562" customFormat="false" ht="15" hidden="false" customHeight="false" outlineLevel="0" collapsed="false">
      <c r="A1562" s="0" t="s">
        <v>3126</v>
      </c>
      <c r="E1562" s="0" t="s">
        <v>953</v>
      </c>
      <c r="F1562" s="0" t="n">
        <v>385001</v>
      </c>
      <c r="G1562" s="0" t="n">
        <v>0.1</v>
      </c>
      <c r="H1562" s="0" t="n">
        <v>1</v>
      </c>
      <c r="I1562" s="0" t="n">
        <v>201618785</v>
      </c>
      <c r="J1562" s="0" t="s">
        <v>3127</v>
      </c>
    </row>
    <row r="1563" customFormat="false" ht="15" hidden="false" customHeight="false" outlineLevel="0" collapsed="false">
      <c r="A1563" s="0" t="s">
        <v>3128</v>
      </c>
      <c r="E1563" s="0" t="s">
        <v>953</v>
      </c>
      <c r="F1563" s="0" t="n">
        <v>384170</v>
      </c>
      <c r="G1563" s="0" t="n">
        <v>0.1</v>
      </c>
      <c r="H1563" s="0" t="n">
        <v>1</v>
      </c>
      <c r="I1563" s="0" t="n">
        <v>201628474</v>
      </c>
      <c r="J1563" s="0" t="s">
        <v>3129</v>
      </c>
    </row>
    <row r="1564" customFormat="false" ht="15" hidden="false" customHeight="false" outlineLevel="0" collapsed="false">
      <c r="A1564" s="0" t="s">
        <v>3130</v>
      </c>
      <c r="E1564" s="0" t="s">
        <v>953</v>
      </c>
      <c r="F1564" s="0" t="n">
        <v>384170</v>
      </c>
      <c r="G1564" s="0" t="n">
        <v>0.1</v>
      </c>
      <c r="H1564" s="0" t="n">
        <v>1</v>
      </c>
      <c r="I1564" s="0" t="n">
        <v>201621716</v>
      </c>
      <c r="J1564" s="0" t="s">
        <v>3131</v>
      </c>
    </row>
    <row r="1565" customFormat="false" ht="15" hidden="false" customHeight="false" outlineLevel="0" collapsed="false">
      <c r="A1565" s="0" t="s">
        <v>3132</v>
      </c>
      <c r="E1565" s="0" t="s">
        <v>953</v>
      </c>
      <c r="F1565" s="0" t="n">
        <v>384002</v>
      </c>
      <c r="G1565" s="0" t="n">
        <v>0.1</v>
      </c>
      <c r="H1565" s="0" t="n">
        <v>1</v>
      </c>
      <c r="I1565" s="0" t="n">
        <v>201630602</v>
      </c>
      <c r="J1565" s="0" t="s">
        <v>3133</v>
      </c>
    </row>
    <row r="1566" customFormat="false" ht="15" hidden="false" customHeight="false" outlineLevel="0" collapsed="false">
      <c r="A1566" s="0" t="s">
        <v>3134</v>
      </c>
      <c r="E1566" s="0" t="s">
        <v>953</v>
      </c>
      <c r="F1566" s="0" t="n">
        <v>384002</v>
      </c>
      <c r="G1566" s="0" t="n">
        <v>0.1</v>
      </c>
      <c r="H1566" s="0" t="n">
        <v>1</v>
      </c>
      <c r="I1566" s="0" t="n">
        <v>201630174</v>
      </c>
      <c r="J1566" s="0" t="s">
        <v>3135</v>
      </c>
    </row>
    <row r="1567" customFormat="false" ht="15" hidden="false" customHeight="false" outlineLevel="0" collapsed="false">
      <c r="A1567" s="0" t="s">
        <v>3136</v>
      </c>
      <c r="E1567" s="0" t="s">
        <v>953</v>
      </c>
      <c r="F1567" s="0" t="n">
        <v>384002</v>
      </c>
      <c r="G1567" s="0" t="n">
        <v>0.1</v>
      </c>
      <c r="H1567" s="0" t="n">
        <v>1</v>
      </c>
      <c r="I1567" s="0" t="n">
        <v>201630001</v>
      </c>
      <c r="J1567" s="0" t="s">
        <v>3137</v>
      </c>
    </row>
    <row r="1568" customFormat="false" ht="15" hidden="false" customHeight="false" outlineLevel="0" collapsed="false">
      <c r="A1568" s="0" t="s">
        <v>3138</v>
      </c>
      <c r="E1568" s="0" t="s">
        <v>953</v>
      </c>
      <c r="F1568" s="0" t="n">
        <v>384002</v>
      </c>
      <c r="G1568" s="0" t="n">
        <v>0.1</v>
      </c>
      <c r="H1568" s="0" t="n">
        <v>1</v>
      </c>
      <c r="I1568" s="0" t="n">
        <v>201628287</v>
      </c>
      <c r="J1568" s="0" t="s">
        <v>3139</v>
      </c>
    </row>
    <row r="1569" customFormat="false" ht="15" hidden="false" customHeight="false" outlineLevel="0" collapsed="false">
      <c r="A1569" s="0" t="s">
        <v>3140</v>
      </c>
      <c r="E1569" s="0" t="s">
        <v>953</v>
      </c>
      <c r="F1569" s="0" t="n">
        <v>384002</v>
      </c>
      <c r="G1569" s="0" t="n">
        <v>0.1</v>
      </c>
      <c r="H1569" s="0" t="n">
        <v>1</v>
      </c>
      <c r="I1569" s="0" t="n">
        <v>201629728</v>
      </c>
      <c r="J1569" s="0" t="s">
        <v>3141</v>
      </c>
    </row>
    <row r="1570" customFormat="false" ht="15" hidden="false" customHeight="false" outlineLevel="0" collapsed="false">
      <c r="A1570" s="0" t="s">
        <v>3142</v>
      </c>
      <c r="E1570" s="0" t="s">
        <v>953</v>
      </c>
      <c r="F1570" s="0" t="n">
        <v>384002</v>
      </c>
      <c r="G1570" s="0" t="n">
        <v>0.1</v>
      </c>
      <c r="H1570" s="0" t="n">
        <v>1</v>
      </c>
      <c r="I1570" s="0" t="n">
        <v>201626242</v>
      </c>
      <c r="J1570" s="0" t="s">
        <v>3143</v>
      </c>
    </row>
    <row r="1571" customFormat="false" ht="15" hidden="false" customHeight="false" outlineLevel="0" collapsed="false">
      <c r="A1571" s="0" t="s">
        <v>3144</v>
      </c>
      <c r="E1571" s="0" t="s">
        <v>953</v>
      </c>
      <c r="F1571" s="0" t="n">
        <v>384002</v>
      </c>
      <c r="G1571" s="0" t="n">
        <v>0.1</v>
      </c>
      <c r="H1571" s="0" t="n">
        <v>1</v>
      </c>
      <c r="I1571" s="0" t="n">
        <v>201626105</v>
      </c>
      <c r="J1571" s="0" t="s">
        <v>3145</v>
      </c>
    </row>
    <row r="1572" customFormat="false" ht="15" hidden="false" customHeight="false" outlineLevel="0" collapsed="false">
      <c r="A1572" s="0" t="s">
        <v>3146</v>
      </c>
      <c r="E1572" s="0" t="s">
        <v>953</v>
      </c>
      <c r="F1572" s="0" t="n">
        <v>384002</v>
      </c>
      <c r="G1572" s="0" t="n">
        <v>0.1</v>
      </c>
      <c r="H1572" s="0" t="n">
        <v>1</v>
      </c>
      <c r="I1572" s="0" t="n">
        <v>201625958</v>
      </c>
      <c r="J1572" s="0" t="s">
        <v>3147</v>
      </c>
    </row>
    <row r="1573" customFormat="false" ht="15" hidden="false" customHeight="false" outlineLevel="0" collapsed="false">
      <c r="A1573" s="0" t="s">
        <v>3148</v>
      </c>
      <c r="E1573" s="0" t="s">
        <v>953</v>
      </c>
      <c r="F1573" s="0" t="n">
        <v>384002</v>
      </c>
      <c r="G1573" s="0" t="n">
        <v>0.1</v>
      </c>
      <c r="H1573" s="0" t="n">
        <v>1</v>
      </c>
      <c r="I1573" s="0" t="n">
        <v>201624171</v>
      </c>
      <c r="J1573" s="0" t="s">
        <v>3149</v>
      </c>
    </row>
    <row r="1574" customFormat="false" ht="15" hidden="false" customHeight="false" outlineLevel="0" collapsed="false">
      <c r="A1574" s="0" t="s">
        <v>3150</v>
      </c>
      <c r="E1574" s="0" t="s">
        <v>953</v>
      </c>
      <c r="F1574" s="0" t="n">
        <v>384002</v>
      </c>
      <c r="G1574" s="0" t="n">
        <v>0.1</v>
      </c>
      <c r="H1574" s="0" t="n">
        <v>1</v>
      </c>
      <c r="I1574" s="0" t="n">
        <v>201624161</v>
      </c>
      <c r="J1574" s="0" t="s">
        <v>3151</v>
      </c>
    </row>
    <row r="1575" customFormat="false" ht="15" hidden="false" customHeight="false" outlineLevel="0" collapsed="false">
      <c r="A1575" s="0" t="s">
        <v>3152</v>
      </c>
      <c r="E1575" s="0" t="s">
        <v>953</v>
      </c>
      <c r="F1575" s="0" t="n">
        <v>384002</v>
      </c>
      <c r="G1575" s="0" t="n">
        <v>0.1</v>
      </c>
      <c r="H1575" s="0" t="n">
        <v>1</v>
      </c>
      <c r="I1575" s="0" t="n">
        <v>201623611</v>
      </c>
      <c r="J1575" s="0" t="s">
        <v>3153</v>
      </c>
    </row>
    <row r="1576" customFormat="false" ht="15" hidden="false" customHeight="false" outlineLevel="0" collapsed="false">
      <c r="A1576" s="0" t="s">
        <v>3154</v>
      </c>
      <c r="E1576" s="0" t="s">
        <v>953</v>
      </c>
      <c r="F1576" s="0" t="n">
        <v>384002</v>
      </c>
      <c r="G1576" s="0" t="n">
        <v>0.1</v>
      </c>
      <c r="H1576" s="0" t="n">
        <v>1</v>
      </c>
      <c r="I1576" s="0" t="n">
        <v>201623281</v>
      </c>
      <c r="J1576" s="0" t="s">
        <v>3155</v>
      </c>
    </row>
    <row r="1577" customFormat="false" ht="15" hidden="false" customHeight="false" outlineLevel="0" collapsed="false">
      <c r="A1577" s="0" t="s">
        <v>3156</v>
      </c>
      <c r="E1577" s="0" t="s">
        <v>953</v>
      </c>
      <c r="F1577" s="0" t="n">
        <v>384002</v>
      </c>
      <c r="G1577" s="0" t="n">
        <v>0.1</v>
      </c>
      <c r="H1577" s="0" t="n">
        <v>1</v>
      </c>
      <c r="I1577" s="0" t="n">
        <v>201621696</v>
      </c>
      <c r="J1577" s="0" t="s">
        <v>3157</v>
      </c>
    </row>
    <row r="1578" customFormat="false" ht="15" hidden="false" customHeight="false" outlineLevel="0" collapsed="false">
      <c r="A1578" s="0" t="s">
        <v>3158</v>
      </c>
      <c r="E1578" s="0" t="s">
        <v>953</v>
      </c>
      <c r="F1578" s="0" t="n">
        <v>384002</v>
      </c>
      <c r="G1578" s="0" t="n">
        <v>0.1</v>
      </c>
      <c r="H1578" s="0" t="n">
        <v>1</v>
      </c>
      <c r="I1578" s="0" t="n">
        <v>201619384</v>
      </c>
      <c r="J1578" s="0" t="s">
        <v>3159</v>
      </c>
    </row>
    <row r="1579" customFormat="false" ht="15" hidden="false" customHeight="false" outlineLevel="0" collapsed="false">
      <c r="A1579" s="0" t="s">
        <v>3160</v>
      </c>
      <c r="E1579" s="0" t="s">
        <v>953</v>
      </c>
      <c r="F1579" s="0" t="n">
        <v>384002</v>
      </c>
      <c r="G1579" s="0" t="n">
        <v>0.1</v>
      </c>
      <c r="H1579" s="0" t="n">
        <v>1</v>
      </c>
      <c r="I1579" s="0" t="n">
        <v>201618169</v>
      </c>
      <c r="J1579" s="0" t="s">
        <v>3161</v>
      </c>
    </row>
    <row r="1580" customFormat="false" ht="15" hidden="false" customHeight="false" outlineLevel="0" collapsed="false">
      <c r="A1580" s="0" t="s">
        <v>3162</v>
      </c>
      <c r="E1580" s="0" t="s">
        <v>953</v>
      </c>
      <c r="F1580" s="0" t="n">
        <v>384002</v>
      </c>
      <c r="G1580" s="0" t="n">
        <v>0.1</v>
      </c>
      <c r="H1580" s="0" t="n">
        <v>1</v>
      </c>
      <c r="I1580" s="0" t="n">
        <v>201618168</v>
      </c>
      <c r="J1580" s="0" t="s">
        <v>3163</v>
      </c>
    </row>
    <row r="1581" customFormat="false" ht="15" hidden="false" customHeight="false" outlineLevel="0" collapsed="false">
      <c r="A1581" s="0" t="s">
        <v>3164</v>
      </c>
      <c r="E1581" s="0" t="s">
        <v>953</v>
      </c>
      <c r="F1581" s="0" t="n">
        <v>384002</v>
      </c>
      <c r="G1581" s="0" t="n">
        <v>0.1</v>
      </c>
      <c r="H1581" s="0" t="n">
        <v>1</v>
      </c>
      <c r="I1581" s="0" t="n">
        <v>201618167</v>
      </c>
      <c r="J1581" s="0" t="s">
        <v>3165</v>
      </c>
    </row>
    <row r="1582" customFormat="false" ht="15" hidden="false" customHeight="false" outlineLevel="0" collapsed="false">
      <c r="A1582" s="0" t="s">
        <v>3166</v>
      </c>
      <c r="E1582" s="0" t="s">
        <v>953</v>
      </c>
      <c r="F1582" s="0" t="n">
        <v>384002</v>
      </c>
      <c r="G1582" s="0" t="n">
        <v>0.1</v>
      </c>
      <c r="H1582" s="0" t="n">
        <v>1</v>
      </c>
      <c r="I1582" s="0" t="n">
        <v>201618166</v>
      </c>
      <c r="J1582" s="0" t="s">
        <v>3167</v>
      </c>
    </row>
    <row r="1583" customFormat="false" ht="15" hidden="false" customHeight="false" outlineLevel="0" collapsed="false">
      <c r="A1583" s="0" t="s">
        <v>3168</v>
      </c>
      <c r="E1583" s="0" t="s">
        <v>953</v>
      </c>
      <c r="F1583" s="0" t="n">
        <v>384002</v>
      </c>
      <c r="G1583" s="0" t="n">
        <v>0.1</v>
      </c>
      <c r="H1583" s="0" t="n">
        <v>1</v>
      </c>
      <c r="I1583" s="0" t="n">
        <v>201618165</v>
      </c>
      <c r="J1583" s="0" t="s">
        <v>3169</v>
      </c>
    </row>
    <row r="1584" customFormat="false" ht="15" hidden="false" customHeight="false" outlineLevel="0" collapsed="false">
      <c r="A1584" s="0" t="s">
        <v>3170</v>
      </c>
      <c r="E1584" s="0" t="s">
        <v>953</v>
      </c>
      <c r="F1584" s="0" t="n">
        <v>384002</v>
      </c>
      <c r="G1584" s="0" t="n">
        <v>0.1</v>
      </c>
      <c r="H1584" s="0" t="n">
        <v>1</v>
      </c>
      <c r="I1584" s="0" t="n">
        <v>201618164</v>
      </c>
      <c r="J1584" s="0" t="s">
        <v>3171</v>
      </c>
    </row>
    <row r="1585" customFormat="false" ht="15" hidden="false" customHeight="false" outlineLevel="0" collapsed="false">
      <c r="A1585" s="0" t="s">
        <v>3172</v>
      </c>
      <c r="E1585" s="0" t="s">
        <v>953</v>
      </c>
      <c r="F1585" s="0" t="n">
        <v>384001</v>
      </c>
      <c r="G1585" s="0" t="n">
        <v>0.1</v>
      </c>
      <c r="H1585" s="0" t="n">
        <v>1</v>
      </c>
      <c r="I1585" s="0" t="n">
        <v>201626835</v>
      </c>
      <c r="J1585" s="0" t="s">
        <v>3173</v>
      </c>
    </row>
    <row r="1586" customFormat="false" ht="15" hidden="false" customHeight="false" outlineLevel="0" collapsed="false">
      <c r="A1586" s="0" t="s">
        <v>3174</v>
      </c>
      <c r="E1586" s="0" t="s">
        <v>953</v>
      </c>
      <c r="F1586" s="0" t="n">
        <v>383001</v>
      </c>
      <c r="G1586" s="0" t="n">
        <v>0.1</v>
      </c>
      <c r="H1586" s="0" t="n">
        <v>1</v>
      </c>
      <c r="I1586" s="0" t="n">
        <v>201624751</v>
      </c>
      <c r="J1586" s="0" t="s">
        <v>3175</v>
      </c>
    </row>
    <row r="1587" customFormat="false" ht="15" hidden="false" customHeight="false" outlineLevel="0" collapsed="false">
      <c r="A1587" s="0" t="s">
        <v>3176</v>
      </c>
      <c r="E1587" s="0" t="s">
        <v>953</v>
      </c>
      <c r="F1587" s="0" t="n">
        <v>382021</v>
      </c>
      <c r="G1587" s="0" t="n">
        <v>0.1</v>
      </c>
      <c r="H1587" s="0" t="n">
        <v>1</v>
      </c>
      <c r="I1587" s="0" t="n">
        <v>201624194</v>
      </c>
      <c r="J1587" s="0" t="s">
        <v>3177</v>
      </c>
    </row>
    <row r="1588" customFormat="false" ht="15" hidden="false" customHeight="false" outlineLevel="0" collapsed="false">
      <c r="A1588" s="0" t="s">
        <v>3178</v>
      </c>
      <c r="E1588" s="0" t="s">
        <v>953</v>
      </c>
      <c r="F1588" s="0" t="n">
        <v>382021</v>
      </c>
      <c r="G1588" s="0" t="n">
        <v>0.1</v>
      </c>
      <c r="H1588" s="0" t="n">
        <v>1</v>
      </c>
      <c r="I1588" s="0" t="n">
        <v>201623532</v>
      </c>
      <c r="J1588" s="0" t="s">
        <v>3179</v>
      </c>
    </row>
    <row r="1589" customFormat="false" ht="15" hidden="false" customHeight="false" outlineLevel="0" collapsed="false">
      <c r="A1589" s="0" t="s">
        <v>3180</v>
      </c>
      <c r="E1589" s="0" t="s">
        <v>953</v>
      </c>
      <c r="F1589" s="0" t="n">
        <v>382010</v>
      </c>
      <c r="G1589" s="0" t="n">
        <v>0.1</v>
      </c>
      <c r="H1589" s="0" t="n">
        <v>1</v>
      </c>
      <c r="I1589" s="0" t="n">
        <v>201620966</v>
      </c>
      <c r="J1589" s="0" t="s">
        <v>3181</v>
      </c>
    </row>
    <row r="1590" customFormat="false" ht="15" hidden="false" customHeight="false" outlineLevel="0" collapsed="false">
      <c r="A1590" s="0" t="s">
        <v>3182</v>
      </c>
      <c r="E1590" s="0" t="s">
        <v>953</v>
      </c>
      <c r="F1590" s="0" t="n">
        <v>380061</v>
      </c>
      <c r="G1590" s="0" t="n">
        <v>0.1</v>
      </c>
      <c r="H1590" s="0" t="n">
        <v>1</v>
      </c>
      <c r="I1590" s="0" t="n">
        <v>201630365</v>
      </c>
      <c r="J1590" s="0" t="s">
        <v>3183</v>
      </c>
    </row>
    <row r="1591" customFormat="false" ht="15" hidden="false" customHeight="false" outlineLevel="0" collapsed="false">
      <c r="A1591" s="0" t="s">
        <v>3184</v>
      </c>
      <c r="E1591" s="0" t="s">
        <v>953</v>
      </c>
      <c r="F1591" s="0" t="n">
        <v>380061</v>
      </c>
      <c r="G1591" s="0" t="n">
        <v>0.1</v>
      </c>
      <c r="H1591" s="0" t="n">
        <v>1</v>
      </c>
      <c r="I1591" s="0" t="n">
        <v>201628881</v>
      </c>
      <c r="J1591" s="0" t="s">
        <v>3185</v>
      </c>
    </row>
    <row r="1592" customFormat="false" ht="15" hidden="false" customHeight="false" outlineLevel="0" collapsed="false">
      <c r="A1592" s="0" t="s">
        <v>3186</v>
      </c>
      <c r="E1592" s="0" t="s">
        <v>953</v>
      </c>
      <c r="F1592" s="0" t="n">
        <v>380061</v>
      </c>
      <c r="G1592" s="0" t="n">
        <v>0.1</v>
      </c>
      <c r="H1592" s="0" t="n">
        <v>1</v>
      </c>
      <c r="I1592" s="0" t="n">
        <v>201628651</v>
      </c>
      <c r="J1592" s="0" t="s">
        <v>3187</v>
      </c>
    </row>
    <row r="1593" customFormat="false" ht="15" hidden="false" customHeight="false" outlineLevel="0" collapsed="false">
      <c r="A1593" s="0" t="s">
        <v>3188</v>
      </c>
      <c r="E1593" s="0" t="s">
        <v>953</v>
      </c>
      <c r="F1593" s="0" t="n">
        <v>380061</v>
      </c>
      <c r="G1593" s="0" t="n">
        <v>0.1</v>
      </c>
      <c r="H1593" s="0" t="n">
        <v>1</v>
      </c>
      <c r="I1593" s="0" t="n">
        <v>201628557</v>
      </c>
      <c r="J1593" s="0" t="s">
        <v>3189</v>
      </c>
    </row>
    <row r="1594" customFormat="false" ht="15" hidden="false" customHeight="false" outlineLevel="0" collapsed="false">
      <c r="A1594" s="0" t="s">
        <v>3190</v>
      </c>
      <c r="E1594" s="0" t="s">
        <v>953</v>
      </c>
      <c r="F1594" s="0" t="n">
        <v>380061</v>
      </c>
      <c r="G1594" s="0" t="n">
        <v>0.1</v>
      </c>
      <c r="H1594" s="0" t="n">
        <v>1</v>
      </c>
      <c r="I1594" s="0" t="n">
        <v>201628457</v>
      </c>
      <c r="J1594" s="0" t="s">
        <v>3191</v>
      </c>
    </row>
    <row r="1595" customFormat="false" ht="15" hidden="false" customHeight="false" outlineLevel="0" collapsed="false">
      <c r="A1595" s="0" t="s">
        <v>3192</v>
      </c>
      <c r="E1595" s="0" t="s">
        <v>953</v>
      </c>
      <c r="F1595" s="0" t="n">
        <v>380061</v>
      </c>
      <c r="G1595" s="0" t="n">
        <v>0.1</v>
      </c>
      <c r="H1595" s="0" t="n">
        <v>1</v>
      </c>
      <c r="I1595" s="0" t="n">
        <v>201628066</v>
      </c>
      <c r="J1595" s="0" t="s">
        <v>3193</v>
      </c>
    </row>
    <row r="1596" customFormat="false" ht="15" hidden="false" customHeight="false" outlineLevel="0" collapsed="false">
      <c r="A1596" s="0" t="s">
        <v>3194</v>
      </c>
      <c r="E1596" s="0" t="s">
        <v>953</v>
      </c>
      <c r="F1596" s="0" t="n">
        <v>380061</v>
      </c>
      <c r="G1596" s="0" t="n">
        <v>0.1</v>
      </c>
      <c r="H1596" s="0" t="n">
        <v>1</v>
      </c>
      <c r="I1596" s="0" t="n">
        <v>201627092</v>
      </c>
      <c r="J1596" s="0" t="s">
        <v>3195</v>
      </c>
    </row>
    <row r="1597" customFormat="false" ht="15" hidden="false" customHeight="false" outlineLevel="0" collapsed="false">
      <c r="A1597" s="0" t="s">
        <v>3196</v>
      </c>
      <c r="E1597" s="0" t="s">
        <v>953</v>
      </c>
      <c r="F1597" s="0" t="n">
        <v>380061</v>
      </c>
      <c r="G1597" s="0" t="n">
        <v>0.1</v>
      </c>
      <c r="H1597" s="0" t="n">
        <v>1</v>
      </c>
      <c r="I1597" s="0" t="n">
        <v>201624402</v>
      </c>
      <c r="J1597" s="0" t="s">
        <v>3197</v>
      </c>
    </row>
    <row r="1598" customFormat="false" ht="15" hidden="false" customHeight="false" outlineLevel="0" collapsed="false">
      <c r="A1598" s="0" t="s">
        <v>3198</v>
      </c>
      <c r="E1598" s="0" t="s">
        <v>953</v>
      </c>
      <c r="F1598" s="0" t="n">
        <v>380061</v>
      </c>
      <c r="G1598" s="0" t="n">
        <v>0.1</v>
      </c>
      <c r="H1598" s="0" t="n">
        <v>1</v>
      </c>
      <c r="I1598" s="0" t="n">
        <v>201623824</v>
      </c>
      <c r="J1598" s="0" t="s">
        <v>3199</v>
      </c>
    </row>
    <row r="1599" customFormat="false" ht="15" hidden="false" customHeight="false" outlineLevel="0" collapsed="false">
      <c r="A1599" s="0" t="s">
        <v>3200</v>
      </c>
      <c r="E1599" s="0" t="s">
        <v>953</v>
      </c>
      <c r="F1599" s="0" t="n">
        <v>380061</v>
      </c>
      <c r="G1599" s="0" t="n">
        <v>0.1</v>
      </c>
      <c r="H1599" s="0" t="n">
        <v>1</v>
      </c>
      <c r="I1599" s="0" t="n">
        <v>201623123</v>
      </c>
      <c r="J1599" s="0" t="s">
        <v>3201</v>
      </c>
    </row>
    <row r="1600" customFormat="false" ht="15" hidden="false" customHeight="false" outlineLevel="0" collapsed="false">
      <c r="A1600" s="0" t="s">
        <v>3202</v>
      </c>
      <c r="E1600" s="0" t="s">
        <v>953</v>
      </c>
      <c r="F1600" s="0" t="n">
        <v>380061</v>
      </c>
      <c r="G1600" s="0" t="n">
        <v>0.1</v>
      </c>
      <c r="H1600" s="0" t="n">
        <v>1</v>
      </c>
      <c r="I1600" s="0" t="n">
        <v>201622179</v>
      </c>
      <c r="J1600" s="0" t="s">
        <v>3203</v>
      </c>
    </row>
    <row r="1601" customFormat="false" ht="15" hidden="false" customHeight="false" outlineLevel="0" collapsed="false">
      <c r="A1601" s="0" t="s">
        <v>3204</v>
      </c>
      <c r="E1601" s="0" t="s">
        <v>953</v>
      </c>
      <c r="F1601" s="0" t="n">
        <v>380061</v>
      </c>
      <c r="G1601" s="0" t="n">
        <v>0.1</v>
      </c>
      <c r="H1601" s="0" t="n">
        <v>1</v>
      </c>
      <c r="I1601" s="0" t="n">
        <v>201622035</v>
      </c>
      <c r="J1601" s="0" t="s">
        <v>3205</v>
      </c>
    </row>
    <row r="1602" customFormat="false" ht="15" hidden="false" customHeight="false" outlineLevel="0" collapsed="false">
      <c r="A1602" s="0" t="s">
        <v>3206</v>
      </c>
      <c r="E1602" s="0" t="s">
        <v>953</v>
      </c>
      <c r="F1602" s="0" t="n">
        <v>380061</v>
      </c>
      <c r="G1602" s="0" t="n">
        <v>0.1</v>
      </c>
      <c r="H1602" s="0" t="n">
        <v>1</v>
      </c>
      <c r="I1602" s="0" t="n">
        <v>201621842</v>
      </c>
      <c r="J1602" s="0" t="s">
        <v>3207</v>
      </c>
    </row>
    <row r="1603" customFormat="false" ht="15" hidden="false" customHeight="false" outlineLevel="0" collapsed="false">
      <c r="A1603" s="0" t="s">
        <v>3208</v>
      </c>
      <c r="E1603" s="0" t="s">
        <v>953</v>
      </c>
      <c r="F1603" s="0" t="n">
        <v>380061</v>
      </c>
      <c r="G1603" s="0" t="n">
        <v>0.1</v>
      </c>
      <c r="H1603" s="0" t="n">
        <v>1</v>
      </c>
      <c r="I1603" s="0" t="n">
        <v>201621174</v>
      </c>
      <c r="J1603" s="0" t="s">
        <v>3209</v>
      </c>
    </row>
    <row r="1604" customFormat="false" ht="15" hidden="false" customHeight="false" outlineLevel="0" collapsed="false">
      <c r="A1604" s="0" t="s">
        <v>3210</v>
      </c>
      <c r="E1604" s="0" t="s">
        <v>953</v>
      </c>
      <c r="F1604" s="0" t="n">
        <v>380061</v>
      </c>
      <c r="G1604" s="0" t="n">
        <v>0.1</v>
      </c>
      <c r="H1604" s="0" t="n">
        <v>1</v>
      </c>
      <c r="I1604" s="0" t="n">
        <v>201620516</v>
      </c>
      <c r="J1604" s="0" t="s">
        <v>3211</v>
      </c>
    </row>
    <row r="1605" customFormat="false" ht="15" hidden="false" customHeight="false" outlineLevel="0" collapsed="false">
      <c r="A1605" s="0" t="s">
        <v>3212</v>
      </c>
      <c r="E1605" s="0" t="s">
        <v>953</v>
      </c>
      <c r="F1605" s="0" t="n">
        <v>380061</v>
      </c>
      <c r="G1605" s="0" t="n">
        <v>0.1</v>
      </c>
      <c r="H1605" s="0" t="n">
        <v>1</v>
      </c>
      <c r="I1605" s="0" t="n">
        <v>201616524</v>
      </c>
      <c r="J1605" s="0" t="s">
        <v>3213</v>
      </c>
    </row>
    <row r="1606" customFormat="false" ht="15" hidden="false" customHeight="false" outlineLevel="0" collapsed="false">
      <c r="A1606" s="0" t="s">
        <v>3214</v>
      </c>
      <c r="E1606" s="0" t="s">
        <v>953</v>
      </c>
      <c r="F1606" s="0" t="n">
        <v>380059</v>
      </c>
      <c r="G1606" s="0" t="n">
        <v>0.1</v>
      </c>
      <c r="H1606" s="0" t="n">
        <v>1</v>
      </c>
      <c r="I1606" s="0" t="n">
        <v>201625587</v>
      </c>
      <c r="J1606" s="0" t="s">
        <v>3215</v>
      </c>
    </row>
    <row r="1607" customFormat="false" ht="15" hidden="false" customHeight="false" outlineLevel="0" collapsed="false">
      <c r="A1607" s="0" t="s">
        <v>3216</v>
      </c>
      <c r="E1607" s="0" t="s">
        <v>953</v>
      </c>
      <c r="F1607" s="0" t="n">
        <v>380059</v>
      </c>
      <c r="G1607" s="0" t="n">
        <v>0.1</v>
      </c>
      <c r="H1607" s="0" t="n">
        <v>1</v>
      </c>
      <c r="I1607" s="0" t="n">
        <v>201622371</v>
      </c>
      <c r="J1607" s="0" t="s">
        <v>3217</v>
      </c>
    </row>
    <row r="1608" customFormat="false" ht="15" hidden="false" customHeight="false" outlineLevel="0" collapsed="false">
      <c r="A1608" s="0" t="s">
        <v>3218</v>
      </c>
      <c r="E1608" s="0" t="s">
        <v>2044</v>
      </c>
      <c r="F1608" s="0" t="n">
        <v>380059</v>
      </c>
      <c r="G1608" s="0" t="n">
        <v>0.1</v>
      </c>
      <c r="H1608" s="0" t="n">
        <v>1</v>
      </c>
      <c r="I1608" s="0" t="n">
        <v>201617220</v>
      </c>
      <c r="J1608" s="0" t="s">
        <v>3219</v>
      </c>
    </row>
    <row r="1609" customFormat="false" ht="15" hidden="false" customHeight="false" outlineLevel="0" collapsed="false">
      <c r="A1609" s="0" t="s">
        <v>3220</v>
      </c>
      <c r="E1609" s="0" t="s">
        <v>953</v>
      </c>
      <c r="F1609" s="0" t="n">
        <v>380059</v>
      </c>
      <c r="G1609" s="0" t="n">
        <v>0.1</v>
      </c>
      <c r="H1609" s="0" t="n">
        <v>1</v>
      </c>
      <c r="I1609" s="0" t="n">
        <v>201617314</v>
      </c>
      <c r="J1609" s="0" t="s">
        <v>3221</v>
      </c>
    </row>
    <row r="1610" customFormat="false" ht="15" hidden="false" customHeight="false" outlineLevel="0" collapsed="false">
      <c r="A1610" s="0" t="s">
        <v>3222</v>
      </c>
      <c r="E1610" s="0" t="s">
        <v>953</v>
      </c>
      <c r="F1610" s="0" t="n">
        <v>380055</v>
      </c>
      <c r="G1610" s="0" t="n">
        <v>0.1</v>
      </c>
      <c r="H1610" s="0" t="n">
        <v>1</v>
      </c>
      <c r="I1610" s="0" t="n">
        <v>201629674</v>
      </c>
      <c r="J1610" s="0" t="s">
        <v>3223</v>
      </c>
    </row>
    <row r="1611" customFormat="false" ht="15" hidden="false" customHeight="false" outlineLevel="0" collapsed="false">
      <c r="A1611" s="0" t="s">
        <v>3224</v>
      </c>
      <c r="E1611" s="0" t="s">
        <v>953</v>
      </c>
      <c r="F1611" s="0" t="n">
        <v>380055</v>
      </c>
      <c r="G1611" s="0" t="n">
        <v>0.1</v>
      </c>
      <c r="H1611" s="0" t="n">
        <v>1</v>
      </c>
      <c r="I1611" s="0" t="n">
        <v>201627151</v>
      </c>
      <c r="J1611" s="0" t="s">
        <v>3225</v>
      </c>
    </row>
    <row r="1612" customFormat="false" ht="15" hidden="false" customHeight="false" outlineLevel="0" collapsed="false">
      <c r="A1612" s="0" t="s">
        <v>3226</v>
      </c>
      <c r="E1612" s="0" t="s">
        <v>953</v>
      </c>
      <c r="F1612" s="0" t="n">
        <v>380055</v>
      </c>
      <c r="G1612" s="0" t="n">
        <v>0.1</v>
      </c>
      <c r="H1612" s="0" t="n">
        <v>1</v>
      </c>
      <c r="I1612" s="0" t="n">
        <v>201624790</v>
      </c>
      <c r="J1612" s="0" t="s">
        <v>3227</v>
      </c>
    </row>
    <row r="1613" customFormat="false" ht="15" hidden="false" customHeight="false" outlineLevel="0" collapsed="false">
      <c r="A1613" s="0" t="s">
        <v>3228</v>
      </c>
      <c r="E1613" s="0" t="s">
        <v>953</v>
      </c>
      <c r="F1613" s="0" t="n">
        <v>380054</v>
      </c>
      <c r="G1613" s="0" t="n">
        <v>0.1</v>
      </c>
      <c r="H1613" s="0" t="n">
        <v>1</v>
      </c>
      <c r="I1613" s="0" t="n">
        <v>201629549</v>
      </c>
      <c r="J1613" s="0" t="s">
        <v>3229</v>
      </c>
    </row>
    <row r="1614" customFormat="false" ht="15" hidden="false" customHeight="false" outlineLevel="0" collapsed="false">
      <c r="A1614" s="0" t="s">
        <v>3230</v>
      </c>
      <c r="E1614" s="0" t="s">
        <v>953</v>
      </c>
      <c r="F1614" s="0" t="n">
        <v>380054</v>
      </c>
      <c r="G1614" s="0" t="n">
        <v>0.1</v>
      </c>
      <c r="H1614" s="0" t="n">
        <v>1</v>
      </c>
      <c r="I1614" s="0" t="n">
        <v>201629257</v>
      </c>
      <c r="J1614" s="0" t="s">
        <v>3231</v>
      </c>
    </row>
    <row r="1615" customFormat="false" ht="15" hidden="false" customHeight="false" outlineLevel="0" collapsed="false">
      <c r="A1615" s="0" t="s">
        <v>3232</v>
      </c>
      <c r="E1615" s="0" t="s">
        <v>953</v>
      </c>
      <c r="F1615" s="0" t="n">
        <v>380054</v>
      </c>
      <c r="G1615" s="0" t="n">
        <v>0.1</v>
      </c>
      <c r="H1615" s="0" t="n">
        <v>1</v>
      </c>
      <c r="I1615" s="0" t="n">
        <v>201629209</v>
      </c>
      <c r="J1615" s="0" t="s">
        <v>3233</v>
      </c>
    </row>
    <row r="1616" customFormat="false" ht="15" hidden="false" customHeight="false" outlineLevel="0" collapsed="false">
      <c r="A1616" s="0" t="s">
        <v>3234</v>
      </c>
      <c r="E1616" s="0" t="s">
        <v>953</v>
      </c>
      <c r="F1616" s="0" t="n">
        <v>380054</v>
      </c>
      <c r="G1616" s="0" t="n">
        <v>0.1</v>
      </c>
      <c r="H1616" s="0" t="n">
        <v>1</v>
      </c>
      <c r="I1616" s="0" t="n">
        <v>201629053</v>
      </c>
      <c r="J1616" s="0" t="s">
        <v>3235</v>
      </c>
    </row>
    <row r="1617" customFormat="false" ht="15" hidden="false" customHeight="false" outlineLevel="0" collapsed="false">
      <c r="A1617" s="0" t="s">
        <v>3236</v>
      </c>
      <c r="E1617" s="0" t="s">
        <v>953</v>
      </c>
      <c r="F1617" s="0" t="n">
        <v>380054</v>
      </c>
      <c r="G1617" s="0" t="n">
        <v>0.1</v>
      </c>
      <c r="H1617" s="0" t="n">
        <v>1</v>
      </c>
      <c r="I1617" s="0" t="n">
        <v>201628634</v>
      </c>
      <c r="J1617" s="0" t="s">
        <v>3237</v>
      </c>
    </row>
    <row r="1618" customFormat="false" ht="15" hidden="false" customHeight="false" outlineLevel="0" collapsed="false">
      <c r="A1618" s="0" t="s">
        <v>3238</v>
      </c>
      <c r="E1618" s="0" t="s">
        <v>953</v>
      </c>
      <c r="F1618" s="0" t="n">
        <v>380054</v>
      </c>
      <c r="G1618" s="0" t="n">
        <v>0.1</v>
      </c>
      <c r="H1618" s="0" t="n">
        <v>1</v>
      </c>
      <c r="I1618" s="0" t="n">
        <v>201627472</v>
      </c>
      <c r="J1618" s="0" t="s">
        <v>3239</v>
      </c>
    </row>
    <row r="1619" customFormat="false" ht="15" hidden="false" customHeight="false" outlineLevel="0" collapsed="false">
      <c r="A1619" s="0" t="s">
        <v>3240</v>
      </c>
      <c r="E1619" s="0" t="s">
        <v>953</v>
      </c>
      <c r="F1619" s="0" t="n">
        <v>380054</v>
      </c>
      <c r="G1619" s="0" t="n">
        <v>0.1</v>
      </c>
      <c r="H1619" s="0" t="n">
        <v>1</v>
      </c>
      <c r="I1619" s="0" t="n">
        <v>201627238</v>
      </c>
      <c r="J1619" s="0" t="s">
        <v>3241</v>
      </c>
    </row>
    <row r="1620" customFormat="false" ht="15" hidden="false" customHeight="false" outlineLevel="0" collapsed="false">
      <c r="A1620" s="0" t="s">
        <v>3242</v>
      </c>
      <c r="E1620" s="0" t="s">
        <v>953</v>
      </c>
      <c r="F1620" s="0" t="n">
        <v>380054</v>
      </c>
      <c r="G1620" s="0" t="n">
        <v>0.1</v>
      </c>
      <c r="H1620" s="0" t="n">
        <v>1</v>
      </c>
      <c r="I1620" s="0" t="n">
        <v>201627038</v>
      </c>
      <c r="J1620" s="0" t="s">
        <v>3243</v>
      </c>
    </row>
    <row r="1621" customFormat="false" ht="15" hidden="false" customHeight="false" outlineLevel="0" collapsed="false">
      <c r="A1621" s="0" t="s">
        <v>3244</v>
      </c>
      <c r="E1621" s="0" t="s">
        <v>953</v>
      </c>
      <c r="F1621" s="0" t="n">
        <v>380054</v>
      </c>
      <c r="G1621" s="0" t="n">
        <v>0.1</v>
      </c>
      <c r="H1621" s="0" t="n">
        <v>1</v>
      </c>
      <c r="I1621" s="0" t="n">
        <v>201627025</v>
      </c>
      <c r="J1621" s="0" t="s">
        <v>3245</v>
      </c>
    </row>
    <row r="1622" customFormat="false" ht="15" hidden="false" customHeight="false" outlineLevel="0" collapsed="false">
      <c r="A1622" s="0" t="s">
        <v>3246</v>
      </c>
      <c r="E1622" s="0" t="s">
        <v>953</v>
      </c>
      <c r="F1622" s="0" t="n">
        <v>380054</v>
      </c>
      <c r="G1622" s="0" t="n">
        <v>0.1</v>
      </c>
      <c r="H1622" s="0" t="n">
        <v>1</v>
      </c>
      <c r="I1622" s="0" t="n">
        <v>201626779</v>
      </c>
      <c r="J1622" s="0" t="s">
        <v>3247</v>
      </c>
    </row>
    <row r="1623" customFormat="false" ht="15" hidden="false" customHeight="false" outlineLevel="0" collapsed="false">
      <c r="A1623" s="0" t="s">
        <v>3248</v>
      </c>
      <c r="E1623" s="0" t="s">
        <v>953</v>
      </c>
      <c r="F1623" s="0" t="n">
        <v>380054</v>
      </c>
      <c r="G1623" s="0" t="n">
        <v>0.1</v>
      </c>
      <c r="H1623" s="0" t="n">
        <v>1</v>
      </c>
      <c r="I1623" s="0" t="n">
        <v>201626115</v>
      </c>
      <c r="J1623" s="0" t="s">
        <v>3249</v>
      </c>
    </row>
    <row r="1624" customFormat="false" ht="15" hidden="false" customHeight="false" outlineLevel="0" collapsed="false">
      <c r="A1624" s="0" t="s">
        <v>3250</v>
      </c>
      <c r="E1624" s="0" t="s">
        <v>953</v>
      </c>
      <c r="F1624" s="0" t="n">
        <v>380054</v>
      </c>
      <c r="G1624" s="0" t="n">
        <v>0.1</v>
      </c>
      <c r="H1624" s="0" t="n">
        <v>1</v>
      </c>
      <c r="I1624" s="0" t="n">
        <v>201625749</v>
      </c>
      <c r="J1624" s="0" t="s">
        <v>3251</v>
      </c>
    </row>
    <row r="1625" customFormat="false" ht="15" hidden="false" customHeight="false" outlineLevel="0" collapsed="false">
      <c r="A1625" s="0" t="s">
        <v>3252</v>
      </c>
      <c r="E1625" s="0" t="s">
        <v>953</v>
      </c>
      <c r="F1625" s="0" t="n">
        <v>380054</v>
      </c>
      <c r="G1625" s="0" t="n">
        <v>0.1</v>
      </c>
      <c r="H1625" s="0" t="n">
        <v>1</v>
      </c>
      <c r="I1625" s="0" t="n">
        <v>201625736</v>
      </c>
      <c r="J1625" s="0" t="s">
        <v>3253</v>
      </c>
    </row>
    <row r="1626" customFormat="false" ht="15" hidden="false" customHeight="false" outlineLevel="0" collapsed="false">
      <c r="A1626" s="0" t="s">
        <v>3254</v>
      </c>
      <c r="E1626" s="0" t="s">
        <v>953</v>
      </c>
      <c r="F1626" s="0" t="n">
        <v>380054</v>
      </c>
      <c r="G1626" s="0" t="n">
        <v>0.1</v>
      </c>
      <c r="H1626" s="0" t="n">
        <v>1</v>
      </c>
      <c r="I1626" s="0" t="n">
        <v>201625557</v>
      </c>
      <c r="J1626" s="0" t="s">
        <v>3255</v>
      </c>
    </row>
    <row r="1627" customFormat="false" ht="15" hidden="false" customHeight="false" outlineLevel="0" collapsed="false">
      <c r="A1627" s="0" t="s">
        <v>3256</v>
      </c>
      <c r="E1627" s="0" t="s">
        <v>953</v>
      </c>
      <c r="F1627" s="0" t="n">
        <v>380054</v>
      </c>
      <c r="G1627" s="0" t="n">
        <v>0.1</v>
      </c>
      <c r="H1627" s="0" t="n">
        <v>1</v>
      </c>
      <c r="I1627" s="0" t="n">
        <v>201625151</v>
      </c>
      <c r="J1627" s="0" t="s">
        <v>3257</v>
      </c>
    </row>
    <row r="1628" customFormat="false" ht="15" hidden="false" customHeight="false" outlineLevel="0" collapsed="false">
      <c r="A1628" s="0" t="s">
        <v>3258</v>
      </c>
      <c r="E1628" s="0" t="s">
        <v>953</v>
      </c>
      <c r="F1628" s="0" t="n">
        <v>380054</v>
      </c>
      <c r="G1628" s="0" t="n">
        <v>0.1</v>
      </c>
      <c r="H1628" s="0" t="n">
        <v>1</v>
      </c>
      <c r="I1628" s="0" t="n">
        <v>201624965</v>
      </c>
      <c r="J1628" s="0" t="s">
        <v>3259</v>
      </c>
    </row>
    <row r="1629" customFormat="false" ht="15" hidden="false" customHeight="false" outlineLevel="0" collapsed="false">
      <c r="A1629" s="0" t="s">
        <v>3260</v>
      </c>
      <c r="E1629" s="0" t="s">
        <v>953</v>
      </c>
      <c r="F1629" s="0" t="n">
        <v>380054</v>
      </c>
      <c r="G1629" s="0" t="n">
        <v>0.1</v>
      </c>
      <c r="H1629" s="0" t="n">
        <v>1</v>
      </c>
      <c r="I1629" s="0" t="n">
        <v>201624933</v>
      </c>
      <c r="J1629" s="0" t="s">
        <v>3261</v>
      </c>
    </row>
    <row r="1630" customFormat="false" ht="15" hidden="false" customHeight="false" outlineLevel="0" collapsed="false">
      <c r="A1630" s="0" t="s">
        <v>3262</v>
      </c>
      <c r="E1630" s="0" t="s">
        <v>953</v>
      </c>
      <c r="F1630" s="0" t="n">
        <v>380054</v>
      </c>
      <c r="G1630" s="0" t="n">
        <v>0.1</v>
      </c>
      <c r="H1630" s="0" t="n">
        <v>1</v>
      </c>
      <c r="I1630" s="0" t="n">
        <v>201624920</v>
      </c>
      <c r="J1630" s="0" t="s">
        <v>3263</v>
      </c>
    </row>
    <row r="1631" customFormat="false" ht="15" hidden="false" customHeight="false" outlineLevel="0" collapsed="false">
      <c r="A1631" s="0" t="s">
        <v>3264</v>
      </c>
      <c r="E1631" s="0" t="s">
        <v>953</v>
      </c>
      <c r="F1631" s="0" t="n">
        <v>380054</v>
      </c>
      <c r="G1631" s="0" t="n">
        <v>0.1</v>
      </c>
      <c r="H1631" s="0" t="n">
        <v>1</v>
      </c>
      <c r="I1631" s="0" t="n">
        <v>201624544</v>
      </c>
      <c r="J1631" s="0" t="s">
        <v>3265</v>
      </c>
    </row>
    <row r="1632" customFormat="false" ht="15" hidden="false" customHeight="false" outlineLevel="0" collapsed="false">
      <c r="A1632" s="0" t="s">
        <v>3266</v>
      </c>
      <c r="E1632" s="0" t="s">
        <v>953</v>
      </c>
      <c r="F1632" s="0" t="n">
        <v>380054</v>
      </c>
      <c r="G1632" s="0" t="n">
        <v>0.1</v>
      </c>
      <c r="H1632" s="0" t="n">
        <v>1</v>
      </c>
      <c r="I1632" s="0" t="n">
        <v>201623910</v>
      </c>
      <c r="J1632" s="0" t="s">
        <v>3267</v>
      </c>
    </row>
    <row r="1633" customFormat="false" ht="15" hidden="false" customHeight="false" outlineLevel="0" collapsed="false">
      <c r="A1633" s="0" t="s">
        <v>3268</v>
      </c>
      <c r="E1633" s="0" t="s">
        <v>953</v>
      </c>
      <c r="F1633" s="0" t="n">
        <v>380054</v>
      </c>
      <c r="G1633" s="0" t="n">
        <v>0.1</v>
      </c>
      <c r="H1633" s="0" t="n">
        <v>1</v>
      </c>
      <c r="I1633" s="0" t="n">
        <v>201623774</v>
      </c>
      <c r="J1633" s="0" t="s">
        <v>3269</v>
      </c>
    </row>
    <row r="1634" customFormat="false" ht="15" hidden="false" customHeight="false" outlineLevel="0" collapsed="false">
      <c r="A1634" s="0" t="s">
        <v>3270</v>
      </c>
      <c r="E1634" s="0" t="s">
        <v>953</v>
      </c>
      <c r="F1634" s="0" t="n">
        <v>380054</v>
      </c>
      <c r="G1634" s="0" t="n">
        <v>0.1</v>
      </c>
      <c r="H1634" s="0" t="n">
        <v>1</v>
      </c>
      <c r="I1634" s="0" t="n">
        <v>201623558</v>
      </c>
      <c r="J1634" s="0" t="s">
        <v>3271</v>
      </c>
    </row>
    <row r="1635" customFormat="false" ht="15" hidden="false" customHeight="false" outlineLevel="0" collapsed="false">
      <c r="A1635" s="0" t="s">
        <v>3272</v>
      </c>
      <c r="E1635" s="0" t="s">
        <v>953</v>
      </c>
      <c r="F1635" s="0" t="n">
        <v>380054</v>
      </c>
      <c r="G1635" s="0" t="n">
        <v>0.1</v>
      </c>
      <c r="H1635" s="0" t="n">
        <v>1</v>
      </c>
      <c r="I1635" s="0" t="n">
        <v>201622885</v>
      </c>
      <c r="J1635" s="0" t="s">
        <v>3273</v>
      </c>
    </row>
    <row r="1636" customFormat="false" ht="15" hidden="false" customHeight="false" outlineLevel="0" collapsed="false">
      <c r="A1636" s="0" t="s">
        <v>3274</v>
      </c>
      <c r="E1636" s="0" t="s">
        <v>953</v>
      </c>
      <c r="F1636" s="0" t="n">
        <v>380054</v>
      </c>
      <c r="G1636" s="0" t="n">
        <v>0.1</v>
      </c>
      <c r="H1636" s="0" t="n">
        <v>1</v>
      </c>
      <c r="I1636" s="0" t="n">
        <v>201622456</v>
      </c>
      <c r="J1636" s="0" t="s">
        <v>3275</v>
      </c>
    </row>
    <row r="1637" customFormat="false" ht="15" hidden="false" customHeight="false" outlineLevel="0" collapsed="false">
      <c r="A1637" s="0" t="s">
        <v>3276</v>
      </c>
      <c r="E1637" s="0" t="s">
        <v>953</v>
      </c>
      <c r="F1637" s="0" t="n">
        <v>380054</v>
      </c>
      <c r="G1637" s="0" t="n">
        <v>0.1</v>
      </c>
      <c r="H1637" s="0" t="n">
        <v>1</v>
      </c>
      <c r="I1637" s="0" t="n">
        <v>201622312</v>
      </c>
      <c r="J1637" s="0" t="s">
        <v>3277</v>
      </c>
    </row>
    <row r="1638" customFormat="false" ht="15" hidden="false" customHeight="false" outlineLevel="0" collapsed="false">
      <c r="A1638" s="0" t="s">
        <v>3278</v>
      </c>
      <c r="E1638" s="0" t="s">
        <v>953</v>
      </c>
      <c r="F1638" s="0" t="n">
        <v>380054</v>
      </c>
      <c r="G1638" s="0" t="n">
        <v>0.1</v>
      </c>
      <c r="H1638" s="0" t="n">
        <v>1</v>
      </c>
      <c r="I1638" s="0" t="n">
        <v>201622129</v>
      </c>
      <c r="J1638" s="0" t="s">
        <v>3279</v>
      </c>
    </row>
    <row r="1639" customFormat="false" ht="15" hidden="false" customHeight="false" outlineLevel="0" collapsed="false">
      <c r="A1639" s="0" t="s">
        <v>3280</v>
      </c>
      <c r="E1639" s="0" t="s">
        <v>953</v>
      </c>
      <c r="F1639" s="0" t="n">
        <v>380054</v>
      </c>
      <c r="G1639" s="0" t="n">
        <v>0.1</v>
      </c>
      <c r="H1639" s="0" t="n">
        <v>1</v>
      </c>
      <c r="I1639" s="0" t="n">
        <v>201620184</v>
      </c>
      <c r="J1639" s="0" t="s">
        <v>3281</v>
      </c>
    </row>
    <row r="1640" customFormat="false" ht="15" hidden="false" customHeight="false" outlineLevel="0" collapsed="false">
      <c r="A1640" s="0" t="s">
        <v>3282</v>
      </c>
      <c r="E1640" s="0" t="s">
        <v>953</v>
      </c>
      <c r="F1640" s="0" t="n">
        <v>380054</v>
      </c>
      <c r="G1640" s="0" t="n">
        <v>0.1</v>
      </c>
      <c r="H1640" s="0" t="n">
        <v>1</v>
      </c>
      <c r="I1640" s="0" t="n">
        <v>201619455</v>
      </c>
      <c r="J1640" s="0" t="s">
        <v>3283</v>
      </c>
    </row>
    <row r="1641" customFormat="false" ht="15" hidden="false" customHeight="false" outlineLevel="0" collapsed="false">
      <c r="A1641" s="0" t="s">
        <v>3284</v>
      </c>
      <c r="E1641" s="0" t="s">
        <v>953</v>
      </c>
      <c r="F1641" s="0" t="n">
        <v>380054</v>
      </c>
      <c r="G1641" s="0" t="n">
        <v>0.1</v>
      </c>
      <c r="H1641" s="0" t="n">
        <v>1</v>
      </c>
      <c r="I1641" s="0" t="n">
        <v>201619138</v>
      </c>
      <c r="J1641" s="0" t="s">
        <v>3285</v>
      </c>
    </row>
    <row r="1642" customFormat="false" ht="15" hidden="false" customHeight="false" outlineLevel="0" collapsed="false">
      <c r="A1642" s="0" t="s">
        <v>3286</v>
      </c>
      <c r="E1642" s="0" t="s">
        <v>953</v>
      </c>
      <c r="F1642" s="0" t="n">
        <v>380054</v>
      </c>
      <c r="G1642" s="0" t="n">
        <v>0.1</v>
      </c>
      <c r="H1642" s="0" t="n">
        <v>1</v>
      </c>
      <c r="I1642" s="0" t="n">
        <v>201618875</v>
      </c>
      <c r="J1642" s="0" t="s">
        <v>3287</v>
      </c>
    </row>
    <row r="1643" customFormat="false" ht="15" hidden="false" customHeight="false" outlineLevel="0" collapsed="false">
      <c r="A1643" s="0" t="s">
        <v>3288</v>
      </c>
      <c r="E1643" s="0" t="s">
        <v>953</v>
      </c>
      <c r="F1643" s="0" t="n">
        <v>380054</v>
      </c>
      <c r="G1643" s="0" t="n">
        <v>0.1</v>
      </c>
      <c r="H1643" s="0" t="n">
        <v>1</v>
      </c>
      <c r="I1643" s="0" t="n">
        <v>201617609</v>
      </c>
      <c r="J1643" s="0" t="s">
        <v>3289</v>
      </c>
    </row>
    <row r="1644" customFormat="false" ht="15" hidden="false" customHeight="false" outlineLevel="0" collapsed="false">
      <c r="A1644" s="0" t="s">
        <v>3290</v>
      </c>
      <c r="E1644" s="0" t="s">
        <v>953</v>
      </c>
      <c r="F1644" s="0" t="n">
        <v>380054</v>
      </c>
      <c r="G1644" s="0" t="n">
        <v>0.1</v>
      </c>
      <c r="H1644" s="0" t="n">
        <v>1</v>
      </c>
      <c r="I1644" s="0" t="n">
        <v>201617306</v>
      </c>
      <c r="J1644" s="0" t="s">
        <v>3291</v>
      </c>
    </row>
    <row r="1645" customFormat="false" ht="15" hidden="false" customHeight="false" outlineLevel="0" collapsed="false">
      <c r="A1645" s="0" t="s">
        <v>3292</v>
      </c>
      <c r="E1645" s="0" t="s">
        <v>953</v>
      </c>
      <c r="F1645" s="0" t="n">
        <v>380054</v>
      </c>
      <c r="G1645" s="0" t="n">
        <v>0.1</v>
      </c>
      <c r="H1645" s="0" t="n">
        <v>1</v>
      </c>
      <c r="I1645" s="0" t="n">
        <v>201616551</v>
      </c>
      <c r="J1645" s="0" t="s">
        <v>3293</v>
      </c>
    </row>
    <row r="1646" customFormat="false" ht="15" hidden="false" customHeight="false" outlineLevel="0" collapsed="false">
      <c r="A1646" s="0" t="s">
        <v>3282</v>
      </c>
      <c r="E1646" s="0" t="s">
        <v>953</v>
      </c>
      <c r="F1646" s="0" t="n">
        <v>380054</v>
      </c>
      <c r="G1646" s="0" t="n">
        <v>0.1</v>
      </c>
      <c r="H1646" s="0" t="n">
        <v>1</v>
      </c>
      <c r="I1646" s="0" t="n">
        <v>201616546</v>
      </c>
      <c r="J1646" s="0" t="s">
        <v>3294</v>
      </c>
    </row>
    <row r="1647" customFormat="false" ht="15" hidden="false" customHeight="false" outlineLevel="0" collapsed="false">
      <c r="A1647" s="0" t="s">
        <v>3295</v>
      </c>
      <c r="E1647" s="0" t="s">
        <v>953</v>
      </c>
      <c r="F1647" s="0" t="n">
        <v>380054</v>
      </c>
      <c r="G1647" s="0" t="n">
        <v>0.1</v>
      </c>
      <c r="H1647" s="0" t="n">
        <v>1</v>
      </c>
      <c r="I1647" s="0" t="n">
        <v>201616526</v>
      </c>
      <c r="J1647" s="0" t="s">
        <v>3296</v>
      </c>
    </row>
    <row r="1648" customFormat="false" ht="15" hidden="false" customHeight="false" outlineLevel="0" collapsed="false">
      <c r="A1648" s="0" t="s">
        <v>3297</v>
      </c>
      <c r="E1648" s="0" t="s">
        <v>953</v>
      </c>
      <c r="F1648" s="0" t="n">
        <v>380053</v>
      </c>
      <c r="G1648" s="0" t="n">
        <v>0.1</v>
      </c>
      <c r="H1648" s="0" t="n">
        <v>1</v>
      </c>
      <c r="I1648" s="0" t="n">
        <v>201617312</v>
      </c>
      <c r="J1648" s="0" t="s">
        <v>3298</v>
      </c>
    </row>
    <row r="1649" customFormat="false" ht="15" hidden="false" customHeight="false" outlineLevel="0" collapsed="false">
      <c r="A1649" s="0" t="s">
        <v>3299</v>
      </c>
      <c r="E1649" s="0" t="s">
        <v>953</v>
      </c>
      <c r="F1649" s="0" t="n">
        <v>380053</v>
      </c>
      <c r="G1649" s="0" t="n">
        <v>0.1</v>
      </c>
      <c r="H1649" s="0" t="n">
        <v>1</v>
      </c>
      <c r="I1649" s="0" t="n">
        <v>201617310</v>
      </c>
      <c r="J1649" s="0" t="s">
        <v>3300</v>
      </c>
    </row>
    <row r="1650" customFormat="false" ht="15" hidden="false" customHeight="false" outlineLevel="0" collapsed="false">
      <c r="A1650" s="0" t="s">
        <v>3301</v>
      </c>
      <c r="E1650" s="0" t="s">
        <v>953</v>
      </c>
      <c r="F1650" s="0" t="n">
        <v>380052</v>
      </c>
      <c r="G1650" s="0" t="n">
        <v>0.1</v>
      </c>
      <c r="H1650" s="0" t="n">
        <v>1</v>
      </c>
      <c r="I1650" s="0" t="n">
        <v>201629271</v>
      </c>
      <c r="J1650" s="0" t="s">
        <v>3302</v>
      </c>
    </row>
    <row r="1651" customFormat="false" ht="15" hidden="false" customHeight="false" outlineLevel="0" collapsed="false">
      <c r="A1651" s="0" t="s">
        <v>3303</v>
      </c>
      <c r="E1651" s="0" t="s">
        <v>953</v>
      </c>
      <c r="F1651" s="0" t="n">
        <v>380052</v>
      </c>
      <c r="G1651" s="0" t="n">
        <v>0.1</v>
      </c>
      <c r="H1651" s="0" t="n">
        <v>1</v>
      </c>
      <c r="I1651" s="0" t="n">
        <v>201627898</v>
      </c>
      <c r="J1651" s="0" t="s">
        <v>3304</v>
      </c>
    </row>
    <row r="1652" customFormat="false" ht="15" hidden="false" customHeight="false" outlineLevel="0" collapsed="false">
      <c r="A1652" s="0" t="s">
        <v>3305</v>
      </c>
      <c r="E1652" s="0" t="s">
        <v>953</v>
      </c>
      <c r="F1652" s="0" t="n">
        <v>380052</v>
      </c>
      <c r="G1652" s="0" t="n">
        <v>0.1</v>
      </c>
      <c r="H1652" s="0" t="n">
        <v>1</v>
      </c>
      <c r="I1652" s="0" t="n">
        <v>201624545</v>
      </c>
      <c r="J1652" s="0" t="s">
        <v>3306</v>
      </c>
    </row>
    <row r="1653" customFormat="false" ht="15" hidden="false" customHeight="false" outlineLevel="0" collapsed="false">
      <c r="A1653" s="0" t="s">
        <v>3307</v>
      </c>
      <c r="E1653" s="0" t="s">
        <v>953</v>
      </c>
      <c r="F1653" s="0" t="n">
        <v>380052</v>
      </c>
      <c r="G1653" s="0" t="n">
        <v>0.1</v>
      </c>
      <c r="H1653" s="0" t="n">
        <v>1</v>
      </c>
      <c r="I1653" s="0" t="n">
        <v>201621782</v>
      </c>
      <c r="J1653" s="0" t="s">
        <v>3308</v>
      </c>
    </row>
    <row r="1654" customFormat="false" ht="15" hidden="false" customHeight="false" outlineLevel="0" collapsed="false">
      <c r="A1654" s="0" t="s">
        <v>3309</v>
      </c>
      <c r="E1654" s="0" t="s">
        <v>953</v>
      </c>
      <c r="F1654" s="0" t="n">
        <v>380052</v>
      </c>
      <c r="G1654" s="0" t="n">
        <v>0.1</v>
      </c>
      <c r="H1654" s="0" t="n">
        <v>1</v>
      </c>
      <c r="I1654" s="0" t="n">
        <v>201621660</v>
      </c>
      <c r="J1654" s="0" t="s">
        <v>3310</v>
      </c>
    </row>
    <row r="1655" customFormat="false" ht="15" hidden="false" customHeight="false" outlineLevel="0" collapsed="false">
      <c r="A1655" s="0" t="s">
        <v>3311</v>
      </c>
      <c r="E1655" s="0" t="s">
        <v>953</v>
      </c>
      <c r="F1655" s="0" t="n">
        <v>380052</v>
      </c>
      <c r="G1655" s="0" t="n">
        <v>0.1</v>
      </c>
      <c r="H1655" s="0" t="n">
        <v>1</v>
      </c>
      <c r="I1655" s="0" t="n">
        <v>201620428</v>
      </c>
      <c r="J1655" s="0" t="s">
        <v>3312</v>
      </c>
    </row>
    <row r="1656" customFormat="false" ht="15" hidden="false" customHeight="false" outlineLevel="0" collapsed="false">
      <c r="A1656" s="0" t="s">
        <v>3313</v>
      </c>
      <c r="E1656" s="0" t="s">
        <v>953</v>
      </c>
      <c r="F1656" s="0" t="n">
        <v>380052</v>
      </c>
      <c r="G1656" s="0" t="n">
        <v>0.1</v>
      </c>
      <c r="H1656" s="0" t="n">
        <v>1</v>
      </c>
      <c r="I1656" s="0" t="n">
        <v>201620165</v>
      </c>
      <c r="J1656" s="0" t="s">
        <v>3314</v>
      </c>
    </row>
    <row r="1657" customFormat="false" ht="15" hidden="false" customHeight="false" outlineLevel="0" collapsed="false">
      <c r="A1657" s="0" t="s">
        <v>3315</v>
      </c>
      <c r="E1657" s="0" t="s">
        <v>953</v>
      </c>
      <c r="F1657" s="0" t="n">
        <v>380052</v>
      </c>
      <c r="G1657" s="0" t="n">
        <v>0.1</v>
      </c>
      <c r="H1657" s="0" t="n">
        <v>1</v>
      </c>
      <c r="I1657" s="0" t="n">
        <v>201619838</v>
      </c>
      <c r="J1657" s="0" t="s">
        <v>3316</v>
      </c>
    </row>
    <row r="1658" customFormat="false" ht="15" hidden="false" customHeight="false" outlineLevel="0" collapsed="false">
      <c r="A1658" s="0" t="s">
        <v>3317</v>
      </c>
      <c r="E1658" s="0" t="s">
        <v>953</v>
      </c>
      <c r="F1658" s="0" t="n">
        <v>380052</v>
      </c>
      <c r="G1658" s="0" t="n">
        <v>0.1</v>
      </c>
      <c r="H1658" s="0" t="n">
        <v>1</v>
      </c>
      <c r="I1658" s="0" t="n">
        <v>201619768</v>
      </c>
      <c r="J1658" s="0" t="s">
        <v>3318</v>
      </c>
    </row>
    <row r="1659" customFormat="false" ht="15" hidden="false" customHeight="false" outlineLevel="0" collapsed="false">
      <c r="A1659" s="0" t="s">
        <v>3319</v>
      </c>
      <c r="E1659" s="0" t="s">
        <v>953</v>
      </c>
      <c r="F1659" s="0" t="n">
        <v>380052</v>
      </c>
      <c r="G1659" s="0" t="n">
        <v>0.1</v>
      </c>
      <c r="H1659" s="0" t="n">
        <v>1</v>
      </c>
      <c r="I1659" s="0" t="n">
        <v>201617308</v>
      </c>
      <c r="J1659" s="0" t="s">
        <v>3320</v>
      </c>
    </row>
    <row r="1660" customFormat="false" ht="15" hidden="false" customHeight="false" outlineLevel="0" collapsed="false">
      <c r="A1660" s="0" t="s">
        <v>3321</v>
      </c>
      <c r="E1660" s="0" t="s">
        <v>953</v>
      </c>
      <c r="F1660" s="0" t="n">
        <v>380051</v>
      </c>
      <c r="G1660" s="0" t="n">
        <v>0.1</v>
      </c>
      <c r="H1660" s="0" t="n">
        <v>1</v>
      </c>
      <c r="I1660" s="0" t="n">
        <v>201630443</v>
      </c>
      <c r="J1660" s="0" t="s">
        <v>3322</v>
      </c>
    </row>
    <row r="1661" customFormat="false" ht="15" hidden="false" customHeight="false" outlineLevel="0" collapsed="false">
      <c r="A1661" s="0" t="s">
        <v>3323</v>
      </c>
      <c r="E1661" s="0" t="s">
        <v>953</v>
      </c>
      <c r="F1661" s="0" t="n">
        <v>380051</v>
      </c>
      <c r="G1661" s="0" t="n">
        <v>0.1</v>
      </c>
      <c r="H1661" s="0" t="n">
        <v>1</v>
      </c>
      <c r="I1661" s="0" t="n">
        <v>201629228</v>
      </c>
      <c r="J1661" s="0" t="s">
        <v>3324</v>
      </c>
    </row>
    <row r="1662" customFormat="false" ht="15" hidden="false" customHeight="false" outlineLevel="0" collapsed="false">
      <c r="A1662" s="0" t="s">
        <v>3325</v>
      </c>
      <c r="E1662" s="0" t="s">
        <v>2199</v>
      </c>
      <c r="F1662" s="0" t="n">
        <v>201301</v>
      </c>
      <c r="G1662" s="0" t="n">
        <v>0.1</v>
      </c>
      <c r="H1662" s="0" t="n">
        <v>1</v>
      </c>
      <c r="I1662" s="0" t="n">
        <v>201617982</v>
      </c>
      <c r="J1662" s="0" t="s">
        <v>3326</v>
      </c>
    </row>
    <row r="1663" customFormat="false" ht="15" hidden="false" customHeight="false" outlineLevel="0" collapsed="false">
      <c r="A1663" s="0" t="s">
        <v>3327</v>
      </c>
      <c r="E1663" s="0" t="s">
        <v>953</v>
      </c>
      <c r="F1663" s="0" t="n">
        <v>380051</v>
      </c>
      <c r="G1663" s="0" t="n">
        <v>0.1</v>
      </c>
      <c r="H1663" s="0" t="n">
        <v>1</v>
      </c>
      <c r="I1663" s="0" t="n">
        <v>201627069</v>
      </c>
      <c r="J1663" s="0" t="s">
        <v>3328</v>
      </c>
    </row>
    <row r="1664" customFormat="false" ht="15" hidden="false" customHeight="false" outlineLevel="0" collapsed="false">
      <c r="A1664" s="0" t="s">
        <v>3329</v>
      </c>
      <c r="E1664" s="0" t="s">
        <v>2199</v>
      </c>
      <c r="F1664" s="0" t="n">
        <v>201301</v>
      </c>
      <c r="G1664" s="0" t="n">
        <v>0.1</v>
      </c>
      <c r="H1664" s="0" t="n">
        <v>1</v>
      </c>
      <c r="I1664" s="0" t="n">
        <v>201617578</v>
      </c>
      <c r="J1664" s="0" t="s">
        <v>3330</v>
      </c>
    </row>
    <row r="1665" customFormat="false" ht="15" hidden="false" customHeight="false" outlineLevel="0" collapsed="false">
      <c r="A1665" s="0" t="s">
        <v>3331</v>
      </c>
      <c r="E1665" s="0" t="s">
        <v>2199</v>
      </c>
      <c r="F1665" s="0" t="n">
        <v>201301</v>
      </c>
      <c r="G1665" s="0" t="n">
        <v>0.1</v>
      </c>
      <c r="H1665" s="0" t="n">
        <v>1</v>
      </c>
      <c r="I1665" s="0" t="n">
        <v>201617564</v>
      </c>
      <c r="J1665" s="0" t="s">
        <v>3332</v>
      </c>
    </row>
    <row r="1666" customFormat="false" ht="15" hidden="false" customHeight="false" outlineLevel="0" collapsed="false">
      <c r="A1666" s="0" t="s">
        <v>3333</v>
      </c>
      <c r="E1666" s="0" t="s">
        <v>2199</v>
      </c>
      <c r="F1666" s="0" t="n">
        <v>201301</v>
      </c>
      <c r="G1666" s="0" t="n">
        <v>0.1</v>
      </c>
      <c r="H1666" s="0" t="n">
        <v>1</v>
      </c>
      <c r="I1666" s="0" t="n">
        <v>201617215</v>
      </c>
      <c r="J1666" s="0" t="s">
        <v>3334</v>
      </c>
    </row>
    <row r="1667" customFormat="false" ht="15" hidden="false" customHeight="false" outlineLevel="0" collapsed="false">
      <c r="A1667" s="0" t="s">
        <v>3335</v>
      </c>
      <c r="E1667" s="0" t="s">
        <v>2199</v>
      </c>
      <c r="F1667" s="0" t="n">
        <v>201301</v>
      </c>
      <c r="G1667" s="0" t="n">
        <v>0.1</v>
      </c>
      <c r="H1667" s="0" t="n">
        <v>1</v>
      </c>
      <c r="I1667" s="0" t="n">
        <v>201617214</v>
      </c>
      <c r="J1667" s="0" t="s">
        <v>3336</v>
      </c>
    </row>
    <row r="1668" customFormat="false" ht="15" hidden="false" customHeight="false" outlineLevel="0" collapsed="false">
      <c r="A1668" s="0" t="s">
        <v>3337</v>
      </c>
      <c r="E1668" s="0" t="s">
        <v>2199</v>
      </c>
      <c r="F1668" s="0" t="n">
        <v>201301</v>
      </c>
      <c r="G1668" s="0" t="n">
        <v>0.1</v>
      </c>
      <c r="H1668" s="0" t="n">
        <v>1</v>
      </c>
      <c r="I1668" s="0" t="n">
        <v>201617213</v>
      </c>
      <c r="J1668" s="0" t="s">
        <v>3338</v>
      </c>
    </row>
    <row r="1669" customFormat="false" ht="15" hidden="false" customHeight="false" outlineLevel="0" collapsed="false">
      <c r="A1669" s="0" t="s">
        <v>3339</v>
      </c>
      <c r="E1669" s="0" t="s">
        <v>2199</v>
      </c>
      <c r="F1669" s="0" t="n">
        <v>201301</v>
      </c>
      <c r="G1669" s="0" t="n">
        <v>0.1</v>
      </c>
      <c r="H1669" s="0" t="n">
        <v>1</v>
      </c>
      <c r="I1669" s="0" t="n">
        <v>201617212</v>
      </c>
      <c r="J1669" s="0" t="s">
        <v>3340</v>
      </c>
    </row>
    <row r="1670" customFormat="false" ht="15" hidden="false" customHeight="false" outlineLevel="0" collapsed="false">
      <c r="A1670" s="0" t="s">
        <v>3341</v>
      </c>
      <c r="E1670" s="0" t="s">
        <v>2199</v>
      </c>
      <c r="F1670" s="0" t="n">
        <v>201301</v>
      </c>
      <c r="G1670" s="0" t="n">
        <v>0.1</v>
      </c>
      <c r="H1670" s="0" t="n">
        <v>1</v>
      </c>
      <c r="I1670" s="0" t="n">
        <v>201617211</v>
      </c>
      <c r="J1670" s="0" t="s">
        <v>3342</v>
      </c>
    </row>
    <row r="1671" customFormat="false" ht="15" hidden="false" customHeight="false" outlineLevel="0" collapsed="false">
      <c r="A1671" s="0" t="s">
        <v>3343</v>
      </c>
      <c r="E1671" s="0" t="s">
        <v>2199</v>
      </c>
      <c r="F1671" s="0" t="n">
        <v>201301</v>
      </c>
      <c r="G1671" s="0" t="n">
        <v>0.1</v>
      </c>
      <c r="H1671" s="0" t="n">
        <v>1</v>
      </c>
      <c r="I1671" s="0" t="n">
        <v>201617210</v>
      </c>
      <c r="J1671" s="0" t="s">
        <v>3344</v>
      </c>
    </row>
    <row r="1672" customFormat="false" ht="15" hidden="false" customHeight="false" outlineLevel="0" collapsed="false">
      <c r="A1672" s="0" t="s">
        <v>3345</v>
      </c>
      <c r="E1672" s="0" t="s">
        <v>2199</v>
      </c>
      <c r="F1672" s="0" t="n">
        <v>201301</v>
      </c>
      <c r="G1672" s="0" t="n">
        <v>0.1</v>
      </c>
      <c r="H1672" s="0" t="n">
        <v>1</v>
      </c>
      <c r="I1672" s="0" t="n">
        <v>201617207</v>
      </c>
      <c r="J1672" s="0" t="s">
        <v>3346</v>
      </c>
    </row>
    <row r="1673" customFormat="false" ht="15" hidden="false" customHeight="false" outlineLevel="0" collapsed="false">
      <c r="A1673" s="0" t="s">
        <v>3347</v>
      </c>
      <c r="E1673" s="0" t="s">
        <v>2199</v>
      </c>
      <c r="F1673" s="0" t="n">
        <v>201301</v>
      </c>
      <c r="G1673" s="0" t="n">
        <v>0.1</v>
      </c>
      <c r="H1673" s="0" t="n">
        <v>1</v>
      </c>
      <c r="I1673" s="0" t="n">
        <v>201617206</v>
      </c>
      <c r="J1673" s="0" t="s">
        <v>3348</v>
      </c>
    </row>
    <row r="1674" customFormat="false" ht="15" hidden="false" customHeight="false" outlineLevel="0" collapsed="false">
      <c r="A1674" s="0" t="s">
        <v>3349</v>
      </c>
      <c r="E1674" s="0" t="s">
        <v>2199</v>
      </c>
      <c r="F1674" s="0" t="n">
        <v>201301</v>
      </c>
      <c r="G1674" s="0" t="n">
        <v>0.1</v>
      </c>
      <c r="H1674" s="0" t="n">
        <v>1</v>
      </c>
      <c r="I1674" s="0" t="n">
        <v>201617205</v>
      </c>
      <c r="J1674" s="0" t="s">
        <v>3350</v>
      </c>
    </row>
    <row r="1675" customFormat="false" ht="15" hidden="false" customHeight="false" outlineLevel="0" collapsed="false">
      <c r="A1675" s="0" t="s">
        <v>3351</v>
      </c>
      <c r="E1675" s="0" t="s">
        <v>2199</v>
      </c>
      <c r="F1675" s="0" t="n">
        <v>201301</v>
      </c>
      <c r="G1675" s="0" t="n">
        <v>0.1</v>
      </c>
      <c r="H1675" s="0" t="n">
        <v>1</v>
      </c>
      <c r="I1675" s="0" t="n">
        <v>201617204</v>
      </c>
      <c r="J1675" s="0" t="s">
        <v>3352</v>
      </c>
    </row>
    <row r="1676" customFormat="false" ht="15" hidden="false" customHeight="false" outlineLevel="0" collapsed="false">
      <c r="A1676" s="0" t="s">
        <v>3353</v>
      </c>
      <c r="E1676" s="0" t="s">
        <v>2199</v>
      </c>
      <c r="F1676" s="0" t="n">
        <v>201301</v>
      </c>
      <c r="G1676" s="0" t="n">
        <v>0.1</v>
      </c>
      <c r="H1676" s="0" t="n">
        <v>1</v>
      </c>
      <c r="I1676" s="0" t="n">
        <v>201617202</v>
      </c>
      <c r="J1676" s="0" t="s">
        <v>3354</v>
      </c>
    </row>
    <row r="1677" customFormat="false" ht="15" hidden="false" customHeight="false" outlineLevel="0" collapsed="false">
      <c r="A1677" s="0" t="s">
        <v>3355</v>
      </c>
      <c r="E1677" s="0" t="s">
        <v>2199</v>
      </c>
      <c r="F1677" s="0" t="n">
        <v>201301</v>
      </c>
      <c r="G1677" s="0" t="n">
        <v>0.1</v>
      </c>
      <c r="H1677" s="0" t="n">
        <v>1</v>
      </c>
      <c r="I1677" s="0" t="n">
        <v>201617201</v>
      </c>
      <c r="J1677" s="0" t="s">
        <v>3356</v>
      </c>
    </row>
    <row r="1678" customFormat="false" ht="15" hidden="false" customHeight="false" outlineLevel="0" collapsed="false">
      <c r="A1678" s="0" t="s">
        <v>3357</v>
      </c>
      <c r="E1678" s="0" t="s">
        <v>2199</v>
      </c>
      <c r="F1678" s="0" t="n">
        <v>201301</v>
      </c>
      <c r="G1678" s="0" t="n">
        <v>0.1</v>
      </c>
      <c r="H1678" s="0" t="n">
        <v>1</v>
      </c>
      <c r="I1678" s="0" t="n">
        <v>201617200</v>
      </c>
      <c r="J1678" s="0" t="s">
        <v>3358</v>
      </c>
    </row>
    <row r="1679" customFormat="false" ht="15" hidden="false" customHeight="false" outlineLevel="0" collapsed="false">
      <c r="A1679" s="0" t="s">
        <v>3359</v>
      </c>
      <c r="E1679" s="0" t="s">
        <v>2199</v>
      </c>
      <c r="F1679" s="0" t="n">
        <v>201301</v>
      </c>
      <c r="G1679" s="0" t="n">
        <v>0.1</v>
      </c>
      <c r="H1679" s="0" t="n">
        <v>1</v>
      </c>
      <c r="I1679" s="0" t="n">
        <v>201617199</v>
      </c>
      <c r="J1679" s="0" t="s">
        <v>3360</v>
      </c>
    </row>
    <row r="1680" customFormat="false" ht="15" hidden="false" customHeight="false" outlineLevel="0" collapsed="false">
      <c r="A1680" s="0" t="s">
        <v>3361</v>
      </c>
      <c r="E1680" s="0" t="s">
        <v>2199</v>
      </c>
      <c r="F1680" s="0" t="n">
        <v>201301</v>
      </c>
      <c r="G1680" s="0" t="n">
        <v>0.1</v>
      </c>
      <c r="H1680" s="0" t="n">
        <v>1</v>
      </c>
      <c r="I1680" s="0" t="n">
        <v>201617197</v>
      </c>
      <c r="J1680" s="0" t="s">
        <v>3362</v>
      </c>
    </row>
    <row r="1681" customFormat="false" ht="15" hidden="false" customHeight="false" outlineLevel="0" collapsed="false">
      <c r="A1681" s="0" t="s">
        <v>3363</v>
      </c>
      <c r="E1681" s="0" t="s">
        <v>2199</v>
      </c>
      <c r="F1681" s="0" t="n">
        <v>201301</v>
      </c>
      <c r="G1681" s="0" t="n">
        <v>0.1</v>
      </c>
      <c r="H1681" s="0" t="n">
        <v>1</v>
      </c>
      <c r="I1681" s="0" t="n">
        <v>201617196</v>
      </c>
      <c r="J1681" s="0" t="s">
        <v>3364</v>
      </c>
    </row>
    <row r="1682" customFormat="false" ht="15" hidden="false" customHeight="false" outlineLevel="0" collapsed="false">
      <c r="A1682" s="0" t="s">
        <v>3365</v>
      </c>
      <c r="E1682" s="0" t="s">
        <v>2199</v>
      </c>
      <c r="F1682" s="0" t="n">
        <v>201301</v>
      </c>
      <c r="G1682" s="0" t="n">
        <v>0.1</v>
      </c>
      <c r="H1682" s="0" t="n">
        <v>1</v>
      </c>
      <c r="I1682" s="0" t="n">
        <v>201617194</v>
      </c>
      <c r="J1682" s="0" t="s">
        <v>3366</v>
      </c>
    </row>
    <row r="1683" customFormat="false" ht="15" hidden="false" customHeight="false" outlineLevel="0" collapsed="false">
      <c r="A1683" s="0" t="s">
        <v>3367</v>
      </c>
      <c r="E1683" s="0" t="s">
        <v>2199</v>
      </c>
      <c r="F1683" s="0" t="n">
        <v>201301</v>
      </c>
      <c r="G1683" s="0" t="n">
        <v>0.1</v>
      </c>
      <c r="H1683" s="0" t="n">
        <v>1</v>
      </c>
      <c r="I1683" s="0" t="n">
        <v>201617192</v>
      </c>
      <c r="J1683" s="0" t="s">
        <v>3368</v>
      </c>
    </row>
    <row r="1684" customFormat="false" ht="15" hidden="false" customHeight="false" outlineLevel="0" collapsed="false">
      <c r="A1684" s="0" t="s">
        <v>3369</v>
      </c>
      <c r="E1684" s="0" t="s">
        <v>2199</v>
      </c>
      <c r="F1684" s="0" t="n">
        <v>201301</v>
      </c>
      <c r="G1684" s="0" t="n">
        <v>0.1</v>
      </c>
      <c r="H1684" s="0" t="n">
        <v>1</v>
      </c>
      <c r="I1684" s="0" t="n">
        <v>201617191</v>
      </c>
      <c r="J1684" s="0" t="s">
        <v>3370</v>
      </c>
    </row>
    <row r="1685" customFormat="false" ht="15" hidden="false" customHeight="false" outlineLevel="0" collapsed="false">
      <c r="A1685" s="0" t="s">
        <v>3371</v>
      </c>
      <c r="E1685" s="0" t="s">
        <v>2199</v>
      </c>
      <c r="F1685" s="0" t="n">
        <v>201301</v>
      </c>
      <c r="G1685" s="0" t="n">
        <v>0.1</v>
      </c>
      <c r="H1685" s="0" t="n">
        <v>1</v>
      </c>
      <c r="I1685" s="0" t="n">
        <v>201617190</v>
      </c>
      <c r="J1685" s="0" t="s">
        <v>3372</v>
      </c>
    </row>
    <row r="1686" customFormat="false" ht="15" hidden="false" customHeight="false" outlineLevel="0" collapsed="false">
      <c r="A1686" s="0" t="s">
        <v>3373</v>
      </c>
      <c r="E1686" s="0" t="s">
        <v>2199</v>
      </c>
      <c r="F1686" s="0" t="n">
        <v>201301</v>
      </c>
      <c r="G1686" s="0" t="n">
        <v>0.1</v>
      </c>
      <c r="H1686" s="0" t="n">
        <v>1</v>
      </c>
      <c r="I1686" s="0" t="n">
        <v>201617189</v>
      </c>
      <c r="J1686" s="0" t="s">
        <v>3374</v>
      </c>
    </row>
    <row r="1687" customFormat="false" ht="15" hidden="false" customHeight="false" outlineLevel="0" collapsed="false">
      <c r="A1687" s="0" t="s">
        <v>3375</v>
      </c>
      <c r="E1687" s="0" t="s">
        <v>2313</v>
      </c>
      <c r="F1687" s="0" t="n">
        <v>201301</v>
      </c>
      <c r="G1687" s="0" t="n">
        <v>0.1</v>
      </c>
      <c r="H1687" s="0" t="n">
        <v>1</v>
      </c>
      <c r="I1687" s="0" t="n">
        <v>201617187</v>
      </c>
      <c r="J1687" s="0" t="s">
        <v>3376</v>
      </c>
    </row>
    <row r="1688" customFormat="false" ht="15" hidden="false" customHeight="false" outlineLevel="0" collapsed="false">
      <c r="A1688" s="0" t="s">
        <v>3377</v>
      </c>
      <c r="E1688" s="0" t="s">
        <v>2199</v>
      </c>
      <c r="F1688" s="0" t="n">
        <v>201301</v>
      </c>
      <c r="G1688" s="0" t="n">
        <v>0.1</v>
      </c>
      <c r="H1688" s="0" t="n">
        <v>1</v>
      </c>
      <c r="I1688" s="0" t="n">
        <v>201616828</v>
      </c>
      <c r="J1688" s="0" t="s">
        <v>3378</v>
      </c>
    </row>
    <row r="1689" customFormat="false" ht="15" hidden="false" customHeight="false" outlineLevel="0" collapsed="false">
      <c r="A1689" s="0" t="s">
        <v>3379</v>
      </c>
      <c r="E1689" s="0" t="s">
        <v>2199</v>
      </c>
      <c r="F1689" s="0" t="n">
        <v>201301</v>
      </c>
      <c r="G1689" s="0" t="n">
        <v>0.1</v>
      </c>
      <c r="H1689" s="0" t="n">
        <v>1</v>
      </c>
      <c r="I1689" s="0" t="n">
        <v>201616819</v>
      </c>
      <c r="J1689" s="0" t="s">
        <v>3380</v>
      </c>
    </row>
    <row r="1690" customFormat="false" ht="15" hidden="false" customHeight="false" outlineLevel="0" collapsed="false">
      <c r="A1690" s="0" t="s">
        <v>3381</v>
      </c>
      <c r="E1690" s="0" t="s">
        <v>2199</v>
      </c>
      <c r="F1690" s="0" t="n">
        <v>201301</v>
      </c>
      <c r="G1690" s="0" t="n">
        <v>0.1</v>
      </c>
      <c r="H1690" s="0" t="n">
        <v>1</v>
      </c>
      <c r="I1690" s="0" t="n">
        <v>201616814</v>
      </c>
      <c r="J1690" s="0" t="s">
        <v>3382</v>
      </c>
    </row>
    <row r="1691" customFormat="false" ht="15" hidden="false" customHeight="false" outlineLevel="0" collapsed="false">
      <c r="A1691" s="0" t="s">
        <v>3383</v>
      </c>
      <c r="E1691" s="0" t="s">
        <v>2199</v>
      </c>
      <c r="F1691" s="0" t="n">
        <v>201301</v>
      </c>
      <c r="G1691" s="0" t="n">
        <v>0.1</v>
      </c>
      <c r="H1691" s="0" t="n">
        <v>1</v>
      </c>
      <c r="I1691" s="0" t="n">
        <v>201616800</v>
      </c>
      <c r="J1691" s="0" t="s">
        <v>3384</v>
      </c>
    </row>
    <row r="1692" customFormat="false" ht="15" hidden="false" customHeight="false" outlineLevel="0" collapsed="false">
      <c r="A1692" s="0" t="s">
        <v>3385</v>
      </c>
      <c r="E1692" s="0" t="s">
        <v>2199</v>
      </c>
      <c r="F1692" s="0" t="n">
        <v>201301</v>
      </c>
      <c r="G1692" s="0" t="n">
        <v>0.1</v>
      </c>
      <c r="H1692" s="0" t="n">
        <v>1</v>
      </c>
      <c r="I1692" s="0" t="n">
        <v>201616771</v>
      </c>
      <c r="J1692" s="0" t="s">
        <v>3386</v>
      </c>
    </row>
    <row r="1693" customFormat="false" ht="15" hidden="false" customHeight="false" outlineLevel="0" collapsed="false">
      <c r="A1693" s="0" t="s">
        <v>3387</v>
      </c>
      <c r="E1693" s="0" t="s">
        <v>2199</v>
      </c>
      <c r="F1693" s="0" t="n">
        <v>201301</v>
      </c>
      <c r="G1693" s="0" t="n">
        <v>0.1</v>
      </c>
      <c r="H1693" s="0" t="n">
        <v>1</v>
      </c>
      <c r="I1693" s="0" t="n">
        <v>201616750</v>
      </c>
      <c r="J1693" s="0" t="s">
        <v>3388</v>
      </c>
    </row>
    <row r="1694" customFormat="false" ht="15" hidden="false" customHeight="false" outlineLevel="0" collapsed="false">
      <c r="A1694" s="0" t="s">
        <v>3389</v>
      </c>
      <c r="E1694" s="0" t="s">
        <v>2199</v>
      </c>
      <c r="F1694" s="0" t="n">
        <v>201007</v>
      </c>
      <c r="G1694" s="0" t="n">
        <v>0.1</v>
      </c>
      <c r="H1694" s="0" t="n">
        <v>1</v>
      </c>
      <c r="I1694" s="0" t="n">
        <v>201630217</v>
      </c>
      <c r="J1694" s="0" t="s">
        <v>3390</v>
      </c>
    </row>
    <row r="1695" customFormat="false" ht="15" hidden="false" customHeight="false" outlineLevel="0" collapsed="false">
      <c r="A1695" s="0" t="s">
        <v>3391</v>
      </c>
      <c r="E1695" s="0" t="s">
        <v>2199</v>
      </c>
      <c r="F1695" s="0" t="n">
        <v>201007</v>
      </c>
      <c r="G1695" s="0" t="n">
        <v>0.1</v>
      </c>
      <c r="H1695" s="0" t="n">
        <v>1</v>
      </c>
      <c r="I1695" s="0" t="n">
        <v>201625851</v>
      </c>
      <c r="J1695" s="0" t="s">
        <v>3392</v>
      </c>
    </row>
    <row r="1696" customFormat="false" ht="15" hidden="false" customHeight="false" outlineLevel="0" collapsed="false">
      <c r="A1696" s="0" t="s">
        <v>3393</v>
      </c>
      <c r="E1696" s="0" t="s">
        <v>2199</v>
      </c>
      <c r="F1696" s="0" t="n">
        <v>201007</v>
      </c>
      <c r="G1696" s="0" t="n">
        <v>0.1</v>
      </c>
      <c r="H1696" s="0" t="n">
        <v>1</v>
      </c>
      <c r="I1696" s="0" t="n">
        <v>201625430</v>
      </c>
      <c r="J1696" s="0" t="s">
        <v>3394</v>
      </c>
    </row>
    <row r="1697" customFormat="false" ht="15" hidden="false" customHeight="false" outlineLevel="0" collapsed="false">
      <c r="A1697" s="0" t="s">
        <v>3395</v>
      </c>
      <c r="E1697" s="0" t="s">
        <v>2199</v>
      </c>
      <c r="F1697" s="0" t="n">
        <v>201007</v>
      </c>
      <c r="G1697" s="0" t="n">
        <v>0.1</v>
      </c>
      <c r="H1697" s="0" t="n">
        <v>1</v>
      </c>
      <c r="I1697" s="0" t="n">
        <v>201622250</v>
      </c>
      <c r="J1697" s="0" t="s">
        <v>3396</v>
      </c>
    </row>
    <row r="1698" customFormat="false" ht="15" hidden="false" customHeight="false" outlineLevel="0" collapsed="false">
      <c r="A1698" s="0" t="s">
        <v>1024</v>
      </c>
      <c r="E1698" s="0" t="s">
        <v>2199</v>
      </c>
      <c r="F1698" s="0" t="n">
        <v>201007</v>
      </c>
      <c r="G1698" s="0" t="n">
        <v>0.1</v>
      </c>
      <c r="H1698" s="0" t="n">
        <v>1</v>
      </c>
      <c r="I1698" s="0" t="n">
        <v>201621018</v>
      </c>
      <c r="J1698" s="0" t="s">
        <v>3397</v>
      </c>
    </row>
    <row r="1699" customFormat="false" ht="15" hidden="false" customHeight="false" outlineLevel="0" collapsed="false">
      <c r="A1699" s="0" t="s">
        <v>3398</v>
      </c>
      <c r="E1699" s="0" t="s">
        <v>2199</v>
      </c>
      <c r="F1699" s="0" t="n">
        <v>201005</v>
      </c>
      <c r="G1699" s="0" t="n">
        <v>0.1</v>
      </c>
      <c r="H1699" s="0" t="n">
        <v>1</v>
      </c>
      <c r="I1699" s="0" t="n">
        <v>201629306</v>
      </c>
      <c r="J1699" s="0" t="s">
        <v>3399</v>
      </c>
    </row>
    <row r="1700" customFormat="false" ht="15" hidden="false" customHeight="false" outlineLevel="0" collapsed="false">
      <c r="A1700" s="0" t="s">
        <v>3400</v>
      </c>
      <c r="E1700" s="0" t="s">
        <v>2199</v>
      </c>
      <c r="F1700" s="0" t="n">
        <v>201005</v>
      </c>
      <c r="G1700" s="0" t="n">
        <v>0.1</v>
      </c>
      <c r="H1700" s="0" t="n">
        <v>1</v>
      </c>
      <c r="I1700" s="0" t="n">
        <v>201629299</v>
      </c>
      <c r="J1700" s="0" t="s">
        <v>3401</v>
      </c>
    </row>
    <row r="1701" customFormat="false" ht="15" hidden="false" customHeight="false" outlineLevel="0" collapsed="false">
      <c r="A1701" s="0" t="s">
        <v>3402</v>
      </c>
      <c r="E1701" s="0" t="s">
        <v>2199</v>
      </c>
      <c r="F1701" s="0" t="n">
        <v>201005</v>
      </c>
      <c r="G1701" s="0" t="n">
        <v>0.1</v>
      </c>
      <c r="H1701" s="0" t="n">
        <v>1</v>
      </c>
      <c r="I1701" s="0" t="n">
        <v>201629124</v>
      </c>
      <c r="J1701" s="0" t="s">
        <v>3403</v>
      </c>
    </row>
    <row r="1702" customFormat="false" ht="15" hidden="false" customHeight="false" outlineLevel="0" collapsed="false">
      <c r="A1702" s="0" t="s">
        <v>3404</v>
      </c>
      <c r="E1702" s="0" t="s">
        <v>2199</v>
      </c>
      <c r="F1702" s="0" t="n">
        <v>201005</v>
      </c>
      <c r="G1702" s="0" t="n">
        <v>0.1</v>
      </c>
      <c r="H1702" s="0" t="n">
        <v>1</v>
      </c>
      <c r="I1702" s="0" t="n">
        <v>201618741</v>
      </c>
      <c r="J1702" s="0" t="s">
        <v>3405</v>
      </c>
    </row>
    <row r="1703" customFormat="false" ht="15" hidden="false" customHeight="false" outlineLevel="0" collapsed="false">
      <c r="A1703" s="0" t="s">
        <v>3406</v>
      </c>
      <c r="E1703" s="0" t="s">
        <v>2199</v>
      </c>
      <c r="F1703" s="0" t="n">
        <v>201003</v>
      </c>
      <c r="G1703" s="0" t="n">
        <v>0.1</v>
      </c>
      <c r="H1703" s="0" t="n">
        <v>1</v>
      </c>
      <c r="I1703" s="0" t="n">
        <v>201629733</v>
      </c>
      <c r="J1703" s="0" t="s">
        <v>3407</v>
      </c>
    </row>
    <row r="1704" customFormat="false" ht="15" hidden="false" customHeight="false" outlineLevel="0" collapsed="false">
      <c r="A1704" s="0" t="s">
        <v>3408</v>
      </c>
      <c r="E1704" s="0" t="s">
        <v>2199</v>
      </c>
      <c r="F1704" s="0" t="n">
        <v>201003</v>
      </c>
      <c r="G1704" s="0" t="n">
        <v>0.1</v>
      </c>
      <c r="H1704" s="0" t="n">
        <v>1</v>
      </c>
      <c r="I1704" s="0" t="n">
        <v>201628979</v>
      </c>
      <c r="J1704" s="0" t="s">
        <v>3409</v>
      </c>
    </row>
    <row r="1705" customFormat="false" ht="15" hidden="false" customHeight="false" outlineLevel="0" collapsed="false">
      <c r="A1705" s="0" t="s">
        <v>3410</v>
      </c>
      <c r="E1705" s="0" t="s">
        <v>2199</v>
      </c>
      <c r="F1705" s="0" t="n">
        <v>201003</v>
      </c>
      <c r="G1705" s="0" t="n">
        <v>0.1</v>
      </c>
      <c r="H1705" s="0" t="n">
        <v>1</v>
      </c>
      <c r="I1705" s="0" t="n">
        <v>201617961</v>
      </c>
      <c r="J1705" s="0" t="s">
        <v>3411</v>
      </c>
    </row>
    <row r="1706" customFormat="false" ht="15" hidden="false" customHeight="false" outlineLevel="0" collapsed="false">
      <c r="A1706" s="0" t="s">
        <v>3412</v>
      </c>
      <c r="E1706" s="0" t="s">
        <v>2199</v>
      </c>
      <c r="F1706" s="0" t="n">
        <v>201002</v>
      </c>
      <c r="G1706" s="0" t="n">
        <v>0.1</v>
      </c>
      <c r="H1706" s="0" t="n">
        <v>1</v>
      </c>
      <c r="I1706" s="0" t="n">
        <v>201628241</v>
      </c>
      <c r="J1706" s="0" t="s">
        <v>3413</v>
      </c>
    </row>
    <row r="1707" customFormat="false" ht="15" hidden="false" customHeight="false" outlineLevel="0" collapsed="false">
      <c r="A1707" s="0" t="s">
        <v>3414</v>
      </c>
      <c r="E1707" s="0" t="s">
        <v>2199</v>
      </c>
      <c r="F1707" s="0" t="n">
        <v>201002</v>
      </c>
      <c r="G1707" s="0" t="n">
        <v>0.1</v>
      </c>
      <c r="H1707" s="0" t="n">
        <v>1</v>
      </c>
      <c r="I1707" s="0" t="n">
        <v>201627914</v>
      </c>
      <c r="J1707" s="0" t="s">
        <v>3415</v>
      </c>
    </row>
    <row r="1708" customFormat="false" ht="15" hidden="false" customHeight="false" outlineLevel="0" collapsed="false">
      <c r="A1708" s="0" t="s">
        <v>3416</v>
      </c>
      <c r="E1708" s="0" t="s">
        <v>2199</v>
      </c>
      <c r="F1708" s="0" t="n">
        <v>201002</v>
      </c>
      <c r="G1708" s="0" t="n">
        <v>0.1</v>
      </c>
      <c r="H1708" s="0" t="n">
        <v>1</v>
      </c>
      <c r="I1708" s="0" t="n">
        <v>201627043</v>
      </c>
      <c r="J1708" s="0" t="s">
        <v>3417</v>
      </c>
    </row>
    <row r="1709" customFormat="false" ht="15" hidden="false" customHeight="false" outlineLevel="0" collapsed="false">
      <c r="A1709" s="0" t="s">
        <v>3418</v>
      </c>
      <c r="E1709" s="0" t="s">
        <v>2199</v>
      </c>
      <c r="F1709" s="0" t="n">
        <v>201002</v>
      </c>
      <c r="G1709" s="0" t="n">
        <v>0.1</v>
      </c>
      <c r="H1709" s="0" t="n">
        <v>1</v>
      </c>
      <c r="I1709" s="0" t="n">
        <v>201621854</v>
      </c>
      <c r="J1709" s="0" t="s">
        <v>3419</v>
      </c>
    </row>
    <row r="1710" customFormat="false" ht="15" hidden="false" customHeight="false" outlineLevel="0" collapsed="false">
      <c r="A1710" s="0" t="s">
        <v>3420</v>
      </c>
      <c r="E1710" s="0" t="s">
        <v>2199</v>
      </c>
      <c r="F1710" s="0" t="n">
        <v>201002</v>
      </c>
      <c r="G1710" s="0" t="n">
        <v>0.1</v>
      </c>
      <c r="H1710" s="0" t="n">
        <v>1</v>
      </c>
      <c r="I1710" s="0" t="n">
        <v>201619678</v>
      </c>
      <c r="J1710" s="0" t="s">
        <v>3421</v>
      </c>
    </row>
    <row r="1711" customFormat="false" ht="15" hidden="false" customHeight="false" outlineLevel="0" collapsed="false">
      <c r="A1711" s="0" t="s">
        <v>3422</v>
      </c>
      <c r="E1711" s="0" t="s">
        <v>2199</v>
      </c>
      <c r="F1711" s="0" t="n">
        <v>201002</v>
      </c>
      <c r="G1711" s="0" t="n">
        <v>0.1</v>
      </c>
      <c r="H1711" s="0" t="n">
        <v>1</v>
      </c>
      <c r="I1711" s="0" t="n">
        <v>201617962</v>
      </c>
      <c r="J1711" s="0" t="s">
        <v>3423</v>
      </c>
    </row>
    <row r="1712" customFormat="false" ht="15" hidden="false" customHeight="false" outlineLevel="0" collapsed="false">
      <c r="A1712" s="0" t="s">
        <v>3424</v>
      </c>
      <c r="E1712" s="0" t="s">
        <v>2199</v>
      </c>
      <c r="F1712" s="0" t="n">
        <v>201001</v>
      </c>
      <c r="G1712" s="0" t="n">
        <v>0.1</v>
      </c>
      <c r="H1712" s="0" t="n">
        <v>1</v>
      </c>
      <c r="I1712" s="0" t="n">
        <v>201630570</v>
      </c>
      <c r="J1712" s="0" t="s">
        <v>3425</v>
      </c>
    </row>
    <row r="1713" customFormat="false" ht="15" hidden="false" customHeight="false" outlineLevel="0" collapsed="false">
      <c r="A1713" s="0" t="s">
        <v>3426</v>
      </c>
      <c r="E1713" s="0" t="s">
        <v>2199</v>
      </c>
      <c r="F1713" s="0" t="n">
        <v>201001</v>
      </c>
      <c r="G1713" s="0" t="n">
        <v>0.1</v>
      </c>
      <c r="H1713" s="0" t="n">
        <v>1</v>
      </c>
      <c r="I1713" s="0" t="n">
        <v>201629340</v>
      </c>
      <c r="J1713" s="0" t="s">
        <v>3427</v>
      </c>
    </row>
    <row r="1714" customFormat="false" ht="15" hidden="false" customHeight="false" outlineLevel="0" collapsed="false">
      <c r="A1714" s="0" t="s">
        <v>3428</v>
      </c>
      <c r="E1714" s="0" t="s">
        <v>2199</v>
      </c>
      <c r="F1714" s="0" t="n">
        <v>201001</v>
      </c>
      <c r="G1714" s="0" t="n">
        <v>0.1</v>
      </c>
      <c r="H1714" s="0" t="n">
        <v>1</v>
      </c>
      <c r="I1714" s="0" t="n">
        <v>201629128</v>
      </c>
      <c r="J1714" s="0" t="s">
        <v>3429</v>
      </c>
    </row>
    <row r="1715" customFormat="false" ht="15" hidden="false" customHeight="false" outlineLevel="0" collapsed="false">
      <c r="A1715" s="0" t="s">
        <v>3430</v>
      </c>
      <c r="E1715" s="0" t="s">
        <v>2199</v>
      </c>
      <c r="F1715" s="0" t="n">
        <v>201001</v>
      </c>
      <c r="G1715" s="0" t="n">
        <v>0.1</v>
      </c>
      <c r="H1715" s="0" t="n">
        <v>1</v>
      </c>
      <c r="I1715" s="0" t="n">
        <v>201629080</v>
      </c>
      <c r="J1715" s="0" t="s">
        <v>3431</v>
      </c>
    </row>
    <row r="1716" customFormat="false" ht="15" hidden="false" customHeight="false" outlineLevel="0" collapsed="false">
      <c r="A1716" s="0" t="s">
        <v>3432</v>
      </c>
      <c r="E1716" s="0" t="s">
        <v>2199</v>
      </c>
      <c r="F1716" s="0" t="n">
        <v>201001</v>
      </c>
      <c r="G1716" s="0" t="n">
        <v>0.1</v>
      </c>
      <c r="H1716" s="0" t="n">
        <v>1</v>
      </c>
      <c r="I1716" s="0" t="n">
        <v>201628723</v>
      </c>
      <c r="J1716" s="0" t="s">
        <v>3433</v>
      </c>
    </row>
    <row r="1717" customFormat="false" ht="15" hidden="false" customHeight="false" outlineLevel="0" collapsed="false">
      <c r="A1717" s="0" t="s">
        <v>3434</v>
      </c>
      <c r="E1717" s="0" t="s">
        <v>2199</v>
      </c>
      <c r="F1717" s="0" t="n">
        <v>201001</v>
      </c>
      <c r="G1717" s="0" t="n">
        <v>0.1</v>
      </c>
      <c r="H1717" s="0" t="n">
        <v>1</v>
      </c>
      <c r="I1717" s="0" t="n">
        <v>201627583</v>
      </c>
      <c r="J1717" s="0" t="s">
        <v>3435</v>
      </c>
    </row>
    <row r="1718" customFormat="false" ht="15" hidden="false" customHeight="false" outlineLevel="0" collapsed="false">
      <c r="A1718" s="0" t="s">
        <v>3436</v>
      </c>
      <c r="E1718" s="0" t="s">
        <v>2199</v>
      </c>
      <c r="F1718" s="0" t="n">
        <v>201001</v>
      </c>
      <c r="G1718" s="0" t="n">
        <v>0.1</v>
      </c>
      <c r="H1718" s="0" t="n">
        <v>1</v>
      </c>
      <c r="I1718" s="0" t="n">
        <v>201627169</v>
      </c>
      <c r="J1718" s="0" t="s">
        <v>3437</v>
      </c>
    </row>
    <row r="1719" customFormat="false" ht="15" hidden="false" customHeight="false" outlineLevel="0" collapsed="false">
      <c r="A1719" s="0" t="s">
        <v>3438</v>
      </c>
      <c r="E1719" s="0" t="s">
        <v>2199</v>
      </c>
      <c r="F1719" s="0" t="n">
        <v>201001</v>
      </c>
      <c r="G1719" s="0" t="n">
        <v>0.1</v>
      </c>
      <c r="H1719" s="0" t="n">
        <v>1</v>
      </c>
      <c r="I1719" s="0" t="n">
        <v>201626563</v>
      </c>
      <c r="J1719" s="0" t="s">
        <v>3439</v>
      </c>
    </row>
    <row r="1720" customFormat="false" ht="15" hidden="false" customHeight="false" outlineLevel="0" collapsed="false">
      <c r="A1720" s="0" t="s">
        <v>3440</v>
      </c>
      <c r="E1720" s="0" t="s">
        <v>2199</v>
      </c>
      <c r="F1720" s="0" t="n">
        <v>201001</v>
      </c>
      <c r="G1720" s="0" t="n">
        <v>0.1</v>
      </c>
      <c r="H1720" s="0" t="n">
        <v>1</v>
      </c>
      <c r="I1720" s="0" t="n">
        <v>201626368</v>
      </c>
      <c r="J1720" s="0" t="s">
        <v>3441</v>
      </c>
    </row>
    <row r="1721" customFormat="false" ht="15" hidden="false" customHeight="false" outlineLevel="0" collapsed="false">
      <c r="A1721" s="0" t="s">
        <v>3442</v>
      </c>
      <c r="E1721" s="0" t="s">
        <v>2199</v>
      </c>
      <c r="F1721" s="0" t="n">
        <v>201001</v>
      </c>
      <c r="G1721" s="0" t="n">
        <v>0.1</v>
      </c>
      <c r="H1721" s="0" t="n">
        <v>1</v>
      </c>
      <c r="I1721" s="0" t="n">
        <v>201626257</v>
      </c>
      <c r="J1721" s="0" t="s">
        <v>3443</v>
      </c>
    </row>
    <row r="1722" customFormat="false" ht="15" hidden="false" customHeight="false" outlineLevel="0" collapsed="false">
      <c r="A1722" s="0" t="s">
        <v>3444</v>
      </c>
      <c r="E1722" s="0" t="s">
        <v>2199</v>
      </c>
      <c r="F1722" s="0" t="n">
        <v>201001</v>
      </c>
      <c r="G1722" s="0" t="n">
        <v>0.1</v>
      </c>
      <c r="H1722" s="0" t="n">
        <v>1</v>
      </c>
      <c r="I1722" s="0" t="n">
        <v>201626210</v>
      </c>
      <c r="J1722" s="0" t="s">
        <v>3445</v>
      </c>
    </row>
    <row r="1723" customFormat="false" ht="15" hidden="false" customHeight="false" outlineLevel="0" collapsed="false">
      <c r="A1723" s="0" t="s">
        <v>3446</v>
      </c>
      <c r="E1723" s="0" t="s">
        <v>2199</v>
      </c>
      <c r="F1723" s="0" t="n">
        <v>201001</v>
      </c>
      <c r="G1723" s="0" t="n">
        <v>0.1</v>
      </c>
      <c r="H1723" s="0" t="n">
        <v>1</v>
      </c>
      <c r="I1723" s="0" t="n">
        <v>201625842</v>
      </c>
      <c r="J1723" s="0" t="s">
        <v>3447</v>
      </c>
    </row>
    <row r="1724" customFormat="false" ht="15" hidden="false" customHeight="false" outlineLevel="0" collapsed="false">
      <c r="A1724" s="0" t="s">
        <v>3448</v>
      </c>
      <c r="E1724" s="0" t="s">
        <v>2199</v>
      </c>
      <c r="F1724" s="0" t="n">
        <v>201001</v>
      </c>
      <c r="G1724" s="0" t="n">
        <v>0.1</v>
      </c>
      <c r="H1724" s="0" t="n">
        <v>1</v>
      </c>
      <c r="I1724" s="0" t="n">
        <v>201625016</v>
      </c>
      <c r="J1724" s="0" t="s">
        <v>3449</v>
      </c>
    </row>
    <row r="1725" customFormat="false" ht="15" hidden="false" customHeight="false" outlineLevel="0" collapsed="false">
      <c r="A1725" s="0" t="s">
        <v>3450</v>
      </c>
      <c r="E1725" s="0" t="s">
        <v>2199</v>
      </c>
      <c r="F1725" s="0" t="n">
        <v>201001</v>
      </c>
      <c r="G1725" s="0" t="n">
        <v>0.1</v>
      </c>
      <c r="H1725" s="0" t="n">
        <v>1</v>
      </c>
      <c r="I1725" s="0" t="n">
        <v>201624262</v>
      </c>
      <c r="J1725" s="0" t="s">
        <v>3451</v>
      </c>
    </row>
    <row r="1726" customFormat="false" ht="15" hidden="false" customHeight="false" outlineLevel="0" collapsed="false">
      <c r="A1726" s="0" t="s">
        <v>3452</v>
      </c>
      <c r="E1726" s="0" t="s">
        <v>2199</v>
      </c>
      <c r="F1726" s="0" t="n">
        <v>201001</v>
      </c>
      <c r="G1726" s="0" t="n">
        <v>0.1</v>
      </c>
      <c r="H1726" s="0" t="n">
        <v>1</v>
      </c>
      <c r="I1726" s="0" t="n">
        <v>201623782</v>
      </c>
      <c r="J1726" s="0" t="s">
        <v>3453</v>
      </c>
    </row>
    <row r="1727" customFormat="false" ht="15" hidden="false" customHeight="false" outlineLevel="0" collapsed="false">
      <c r="A1727" s="0" t="s">
        <v>3454</v>
      </c>
      <c r="E1727" s="0" t="s">
        <v>2199</v>
      </c>
      <c r="F1727" s="0" t="n">
        <v>201001</v>
      </c>
      <c r="G1727" s="0" t="n">
        <v>0.1</v>
      </c>
      <c r="H1727" s="0" t="n">
        <v>1</v>
      </c>
      <c r="I1727" s="0" t="n">
        <v>201623434</v>
      </c>
      <c r="J1727" s="0" t="s">
        <v>3455</v>
      </c>
    </row>
    <row r="1728" customFormat="false" ht="15" hidden="false" customHeight="false" outlineLevel="0" collapsed="false">
      <c r="A1728" s="0" t="s">
        <v>3456</v>
      </c>
      <c r="E1728" s="0" t="s">
        <v>2199</v>
      </c>
      <c r="F1728" s="0" t="n">
        <v>201001</v>
      </c>
      <c r="G1728" s="0" t="n">
        <v>0.1</v>
      </c>
      <c r="H1728" s="0" t="n">
        <v>1</v>
      </c>
      <c r="I1728" s="0" t="n">
        <v>201622393</v>
      </c>
      <c r="J1728" s="0" t="s">
        <v>3457</v>
      </c>
    </row>
    <row r="1729" customFormat="false" ht="15" hidden="false" customHeight="false" outlineLevel="0" collapsed="false">
      <c r="A1729" s="0" t="s">
        <v>3458</v>
      </c>
      <c r="E1729" s="0" t="s">
        <v>2199</v>
      </c>
      <c r="F1729" s="0" t="n">
        <v>201001</v>
      </c>
      <c r="G1729" s="0" t="n">
        <v>0.1</v>
      </c>
      <c r="H1729" s="0" t="n">
        <v>1</v>
      </c>
      <c r="I1729" s="0" t="n">
        <v>201621759</v>
      </c>
      <c r="J1729" s="0" t="s">
        <v>3459</v>
      </c>
    </row>
    <row r="1730" customFormat="false" ht="15" hidden="false" customHeight="false" outlineLevel="0" collapsed="false">
      <c r="A1730" s="0" t="s">
        <v>3460</v>
      </c>
      <c r="E1730" s="0" t="s">
        <v>2199</v>
      </c>
      <c r="F1730" s="0" t="n">
        <v>201001</v>
      </c>
      <c r="G1730" s="0" t="n">
        <v>0.1</v>
      </c>
      <c r="H1730" s="0" t="n">
        <v>1</v>
      </c>
      <c r="I1730" s="0" t="n">
        <v>201621516</v>
      </c>
      <c r="J1730" s="0" t="s">
        <v>3461</v>
      </c>
    </row>
    <row r="1731" customFormat="false" ht="15" hidden="false" customHeight="false" outlineLevel="0" collapsed="false">
      <c r="A1731" s="0" t="s">
        <v>3462</v>
      </c>
      <c r="E1731" s="0" t="s">
        <v>2199</v>
      </c>
      <c r="F1731" s="0" t="n">
        <v>201001</v>
      </c>
      <c r="G1731" s="0" t="n">
        <v>0.1</v>
      </c>
      <c r="H1731" s="0" t="n">
        <v>1</v>
      </c>
      <c r="I1731" s="0" t="n">
        <v>201621433</v>
      </c>
      <c r="J1731" s="0" t="s">
        <v>3463</v>
      </c>
    </row>
    <row r="1732" customFormat="false" ht="15" hidden="false" customHeight="false" outlineLevel="0" collapsed="false">
      <c r="A1732" s="0" t="s">
        <v>3464</v>
      </c>
      <c r="E1732" s="0" t="s">
        <v>2199</v>
      </c>
      <c r="F1732" s="0" t="n">
        <v>201001</v>
      </c>
      <c r="G1732" s="0" t="n">
        <v>0.1</v>
      </c>
      <c r="H1732" s="0" t="n">
        <v>1</v>
      </c>
      <c r="I1732" s="0" t="n">
        <v>201620327</v>
      </c>
      <c r="J1732" s="0" t="s">
        <v>3465</v>
      </c>
    </row>
    <row r="1733" customFormat="false" ht="15" hidden="false" customHeight="false" outlineLevel="0" collapsed="false">
      <c r="A1733" s="0" t="s">
        <v>3466</v>
      </c>
      <c r="E1733" s="0" t="s">
        <v>2199</v>
      </c>
      <c r="F1733" s="0" t="n">
        <v>201001</v>
      </c>
      <c r="G1733" s="0" t="n">
        <v>0.1</v>
      </c>
      <c r="H1733" s="0" t="n">
        <v>1</v>
      </c>
      <c r="I1733" s="0" t="n">
        <v>201619563</v>
      </c>
      <c r="J1733" s="0" t="s">
        <v>3467</v>
      </c>
    </row>
    <row r="1734" customFormat="false" ht="15" hidden="false" customHeight="false" outlineLevel="0" collapsed="false">
      <c r="A1734" s="0" t="s">
        <v>3468</v>
      </c>
      <c r="E1734" s="0" t="s">
        <v>2199</v>
      </c>
      <c r="F1734" s="0" t="n">
        <v>201001</v>
      </c>
      <c r="G1734" s="0" t="n">
        <v>0.1</v>
      </c>
      <c r="H1734" s="0" t="n">
        <v>1</v>
      </c>
      <c r="I1734" s="0" t="n">
        <v>201619304</v>
      </c>
      <c r="J1734" s="0" t="s">
        <v>3469</v>
      </c>
    </row>
    <row r="1735" customFormat="false" ht="15" hidden="false" customHeight="false" outlineLevel="0" collapsed="false">
      <c r="A1735" s="0" t="s">
        <v>3470</v>
      </c>
      <c r="E1735" s="0" t="s">
        <v>2199</v>
      </c>
      <c r="F1735" s="0" t="n">
        <v>201001</v>
      </c>
      <c r="G1735" s="0" t="n">
        <v>0.1</v>
      </c>
      <c r="H1735" s="0" t="n">
        <v>1</v>
      </c>
      <c r="I1735" s="0" t="n">
        <v>201618765</v>
      </c>
      <c r="J1735" s="0" t="s">
        <v>3471</v>
      </c>
    </row>
    <row r="1736" customFormat="false" ht="15" hidden="false" customHeight="false" outlineLevel="0" collapsed="false">
      <c r="A1736" s="0" t="s">
        <v>3472</v>
      </c>
      <c r="E1736" s="0" t="s">
        <v>2199</v>
      </c>
      <c r="F1736" s="0" t="n">
        <v>201001</v>
      </c>
      <c r="G1736" s="0" t="n">
        <v>0.1</v>
      </c>
      <c r="H1736" s="0" t="n">
        <v>1</v>
      </c>
      <c r="I1736" s="0" t="n">
        <v>201618615</v>
      </c>
      <c r="J1736" s="0" t="s">
        <v>3473</v>
      </c>
    </row>
    <row r="1737" customFormat="false" ht="15" hidden="false" customHeight="false" outlineLevel="0" collapsed="false">
      <c r="A1737" s="0" t="s">
        <v>3474</v>
      </c>
      <c r="E1737" s="0" t="s">
        <v>2199</v>
      </c>
      <c r="F1737" s="0" t="n">
        <v>201001</v>
      </c>
      <c r="G1737" s="0" t="n">
        <v>0.1</v>
      </c>
      <c r="H1737" s="0" t="n">
        <v>1</v>
      </c>
      <c r="I1737" s="0" t="n">
        <v>201617967</v>
      </c>
      <c r="J1737" s="0" t="s">
        <v>3475</v>
      </c>
    </row>
    <row r="1738" customFormat="false" ht="15" hidden="false" customHeight="false" outlineLevel="0" collapsed="false">
      <c r="A1738" s="0" t="s">
        <v>3476</v>
      </c>
      <c r="E1738" s="0" t="s">
        <v>2199</v>
      </c>
      <c r="F1738" s="0" t="n">
        <v>201001</v>
      </c>
      <c r="G1738" s="0" t="n">
        <v>0.1</v>
      </c>
      <c r="H1738" s="0" t="n">
        <v>1</v>
      </c>
      <c r="I1738" s="0" t="n">
        <v>201617966</v>
      </c>
      <c r="J1738" s="0" t="s">
        <v>3477</v>
      </c>
    </row>
    <row r="1739" customFormat="false" ht="15" hidden="false" customHeight="false" outlineLevel="0" collapsed="false">
      <c r="A1739" s="0" t="s">
        <v>3478</v>
      </c>
      <c r="E1739" s="0" t="s">
        <v>2199</v>
      </c>
      <c r="F1739" s="0" t="n">
        <v>201001</v>
      </c>
      <c r="G1739" s="0" t="n">
        <v>0.1</v>
      </c>
      <c r="H1739" s="0" t="n">
        <v>1</v>
      </c>
      <c r="I1739" s="0" t="n">
        <v>201617964</v>
      </c>
      <c r="J1739" s="0" t="s">
        <v>3479</v>
      </c>
    </row>
    <row r="1740" customFormat="false" ht="15" hidden="false" customHeight="false" outlineLevel="0" collapsed="false">
      <c r="A1740" s="0" t="s">
        <v>3480</v>
      </c>
      <c r="E1740" s="0" t="s">
        <v>2199</v>
      </c>
      <c r="F1740" s="0" t="n">
        <v>201001</v>
      </c>
      <c r="G1740" s="0" t="n">
        <v>0.1</v>
      </c>
      <c r="H1740" s="0" t="n">
        <v>1</v>
      </c>
      <c r="I1740" s="0" t="n">
        <v>201617963</v>
      </c>
      <c r="J1740" s="0" t="s">
        <v>3481</v>
      </c>
    </row>
    <row r="1741" customFormat="false" ht="15" hidden="false" customHeight="false" outlineLevel="0" collapsed="false">
      <c r="A1741" s="0" t="s">
        <v>3482</v>
      </c>
      <c r="E1741" s="0" t="s">
        <v>2199</v>
      </c>
      <c r="F1741" s="0" t="n">
        <v>201001</v>
      </c>
      <c r="G1741" s="0" t="n">
        <v>0.1</v>
      </c>
      <c r="H1741" s="0" t="n">
        <v>1</v>
      </c>
      <c r="I1741" s="0" t="n">
        <v>201617960</v>
      </c>
      <c r="J1741" s="0" t="s">
        <v>3483</v>
      </c>
    </row>
    <row r="1742" customFormat="false" ht="15" hidden="false" customHeight="false" outlineLevel="0" collapsed="false">
      <c r="A1742" s="0" t="s">
        <v>3484</v>
      </c>
      <c r="E1742" s="0" t="s">
        <v>2401</v>
      </c>
      <c r="F1742" s="0" t="n">
        <v>144005</v>
      </c>
      <c r="G1742" s="0" t="n">
        <v>0.1</v>
      </c>
      <c r="H1742" s="0" t="n">
        <v>1</v>
      </c>
      <c r="I1742" s="0" t="n">
        <v>201618259</v>
      </c>
      <c r="J1742" s="0" t="s">
        <v>3485</v>
      </c>
    </row>
    <row r="1743" customFormat="false" ht="15" hidden="false" customHeight="false" outlineLevel="0" collapsed="false">
      <c r="A1743" s="0" t="s">
        <v>3486</v>
      </c>
      <c r="E1743" s="0" t="s">
        <v>2401</v>
      </c>
      <c r="F1743" s="0" t="n">
        <v>144004</v>
      </c>
      <c r="G1743" s="0" t="n">
        <v>0.1</v>
      </c>
      <c r="H1743" s="0" t="n">
        <v>1</v>
      </c>
      <c r="I1743" s="0" t="n">
        <v>201628432</v>
      </c>
      <c r="J1743" s="0" t="s">
        <v>3487</v>
      </c>
    </row>
    <row r="1744" customFormat="false" ht="15" hidden="false" customHeight="false" outlineLevel="0" collapsed="false">
      <c r="A1744" s="0" t="s">
        <v>3488</v>
      </c>
      <c r="E1744" s="0" t="s">
        <v>2401</v>
      </c>
      <c r="F1744" s="0" t="n">
        <v>144004</v>
      </c>
      <c r="G1744" s="0" t="n">
        <v>0.1</v>
      </c>
      <c r="H1744" s="0" t="n">
        <v>1</v>
      </c>
      <c r="I1744" s="0" t="n">
        <v>201628030</v>
      </c>
      <c r="J1744" s="0" t="s">
        <v>3489</v>
      </c>
    </row>
    <row r="1745" customFormat="false" ht="15" hidden="false" customHeight="false" outlineLevel="0" collapsed="false">
      <c r="A1745" s="0" t="s">
        <v>3490</v>
      </c>
      <c r="E1745" s="0" t="s">
        <v>2401</v>
      </c>
      <c r="F1745" s="0" t="n">
        <v>144004</v>
      </c>
      <c r="G1745" s="0" t="n">
        <v>0.1</v>
      </c>
      <c r="H1745" s="0" t="n">
        <v>1</v>
      </c>
      <c r="I1745" s="0" t="n">
        <v>201627808</v>
      </c>
      <c r="J1745" s="0" t="s">
        <v>3491</v>
      </c>
    </row>
    <row r="1746" customFormat="false" ht="15" hidden="false" customHeight="false" outlineLevel="0" collapsed="false">
      <c r="A1746" s="0" t="s">
        <v>3492</v>
      </c>
      <c r="E1746" s="0" t="s">
        <v>2401</v>
      </c>
      <c r="F1746" s="0" t="n">
        <v>144004</v>
      </c>
      <c r="G1746" s="0" t="n">
        <v>0.1</v>
      </c>
      <c r="H1746" s="0" t="n">
        <v>1</v>
      </c>
      <c r="I1746" s="0" t="n">
        <v>201627124</v>
      </c>
      <c r="J1746" s="0" t="s">
        <v>3493</v>
      </c>
    </row>
    <row r="1747" customFormat="false" ht="15" hidden="false" customHeight="false" outlineLevel="0" collapsed="false">
      <c r="A1747" s="0" t="s">
        <v>3494</v>
      </c>
      <c r="E1747" s="0" t="s">
        <v>2401</v>
      </c>
      <c r="F1747" s="0" t="n">
        <v>144004</v>
      </c>
      <c r="G1747" s="0" t="n">
        <v>0.1</v>
      </c>
      <c r="H1747" s="0" t="n">
        <v>1</v>
      </c>
      <c r="I1747" s="0" t="n">
        <v>201627018</v>
      </c>
      <c r="J1747" s="0" t="s">
        <v>3495</v>
      </c>
    </row>
    <row r="1748" customFormat="false" ht="15" hidden="false" customHeight="false" outlineLevel="0" collapsed="false">
      <c r="A1748" s="0" t="s">
        <v>3496</v>
      </c>
      <c r="E1748" s="0" t="s">
        <v>2401</v>
      </c>
      <c r="F1748" s="0" t="n">
        <v>144004</v>
      </c>
      <c r="G1748" s="0" t="n">
        <v>0.1</v>
      </c>
      <c r="H1748" s="0" t="n">
        <v>1</v>
      </c>
      <c r="I1748" s="0" t="n">
        <v>201626426</v>
      </c>
      <c r="J1748" s="0" t="s">
        <v>3497</v>
      </c>
    </row>
    <row r="1749" customFormat="false" ht="15" hidden="false" customHeight="false" outlineLevel="0" collapsed="false">
      <c r="A1749" s="0" t="s">
        <v>3498</v>
      </c>
      <c r="E1749" s="0" t="s">
        <v>2401</v>
      </c>
      <c r="F1749" s="0" t="n">
        <v>144004</v>
      </c>
      <c r="G1749" s="0" t="n">
        <v>0.1</v>
      </c>
      <c r="H1749" s="0" t="n">
        <v>1</v>
      </c>
      <c r="I1749" s="0" t="n">
        <v>201626333</v>
      </c>
      <c r="J1749" s="0" t="s">
        <v>3499</v>
      </c>
    </row>
    <row r="1750" customFormat="false" ht="15" hidden="false" customHeight="false" outlineLevel="0" collapsed="false">
      <c r="A1750" s="0" t="s">
        <v>3500</v>
      </c>
      <c r="E1750" s="0" t="s">
        <v>2401</v>
      </c>
      <c r="F1750" s="0" t="n">
        <v>144004</v>
      </c>
      <c r="G1750" s="0" t="n">
        <v>0.1</v>
      </c>
      <c r="H1750" s="0" t="n">
        <v>1</v>
      </c>
      <c r="I1750" s="0" t="n">
        <v>201625391</v>
      </c>
      <c r="J1750" s="0" t="s">
        <v>3501</v>
      </c>
    </row>
    <row r="1751" customFormat="false" ht="15" hidden="false" customHeight="false" outlineLevel="0" collapsed="false">
      <c r="A1751" s="0" t="s">
        <v>3502</v>
      </c>
      <c r="E1751" s="0" t="s">
        <v>2401</v>
      </c>
      <c r="F1751" s="0" t="n">
        <v>144004</v>
      </c>
      <c r="G1751" s="0" t="n">
        <v>0.1</v>
      </c>
      <c r="H1751" s="0" t="n">
        <v>1</v>
      </c>
      <c r="I1751" s="0" t="n">
        <v>201624746</v>
      </c>
      <c r="J1751" s="0" t="s">
        <v>3503</v>
      </c>
    </row>
    <row r="1752" customFormat="false" ht="15" hidden="false" customHeight="false" outlineLevel="0" collapsed="false">
      <c r="A1752" s="0" t="s">
        <v>3504</v>
      </c>
      <c r="E1752" s="0" t="s">
        <v>2401</v>
      </c>
      <c r="F1752" s="0" t="n">
        <v>144004</v>
      </c>
      <c r="G1752" s="0" t="n">
        <v>0.1</v>
      </c>
      <c r="H1752" s="0" t="n">
        <v>1</v>
      </c>
      <c r="I1752" s="0" t="n">
        <v>201624741</v>
      </c>
      <c r="J1752" s="0" t="s">
        <v>3505</v>
      </c>
    </row>
    <row r="1753" customFormat="false" ht="15" hidden="false" customHeight="false" outlineLevel="0" collapsed="false">
      <c r="A1753" s="0" t="s">
        <v>3506</v>
      </c>
      <c r="E1753" s="0" t="s">
        <v>2401</v>
      </c>
      <c r="F1753" s="0" t="n">
        <v>144004</v>
      </c>
      <c r="G1753" s="0" t="n">
        <v>0.1</v>
      </c>
      <c r="H1753" s="0" t="n">
        <v>1</v>
      </c>
      <c r="I1753" s="0" t="n">
        <v>201624243</v>
      </c>
      <c r="J1753" s="0" t="s">
        <v>3507</v>
      </c>
    </row>
    <row r="1754" customFormat="false" ht="15" hidden="false" customHeight="false" outlineLevel="0" collapsed="false">
      <c r="A1754" s="0" t="s">
        <v>3508</v>
      </c>
      <c r="E1754" s="0" t="s">
        <v>2401</v>
      </c>
      <c r="F1754" s="0" t="n">
        <v>144004</v>
      </c>
      <c r="G1754" s="0" t="n">
        <v>0.1</v>
      </c>
      <c r="H1754" s="0" t="n">
        <v>1</v>
      </c>
      <c r="I1754" s="0" t="n">
        <v>201624018</v>
      </c>
      <c r="J1754" s="0" t="s">
        <v>3509</v>
      </c>
    </row>
    <row r="1755" customFormat="false" ht="15" hidden="false" customHeight="false" outlineLevel="0" collapsed="false">
      <c r="A1755" s="0" t="s">
        <v>3510</v>
      </c>
      <c r="E1755" s="0" t="s">
        <v>2401</v>
      </c>
      <c r="F1755" s="0" t="n">
        <v>144004</v>
      </c>
      <c r="G1755" s="0" t="n">
        <v>0.1</v>
      </c>
      <c r="H1755" s="0" t="n">
        <v>1</v>
      </c>
      <c r="I1755" s="0" t="n">
        <v>201623399</v>
      </c>
      <c r="J1755" s="0" t="s">
        <v>3511</v>
      </c>
    </row>
    <row r="1756" customFormat="false" ht="15" hidden="false" customHeight="false" outlineLevel="0" collapsed="false">
      <c r="A1756" s="0" t="s">
        <v>3512</v>
      </c>
      <c r="E1756" s="0" t="s">
        <v>2401</v>
      </c>
      <c r="F1756" s="0" t="n">
        <v>144004</v>
      </c>
      <c r="G1756" s="0" t="n">
        <v>0.1</v>
      </c>
      <c r="H1756" s="0" t="n">
        <v>1</v>
      </c>
      <c r="I1756" s="0" t="n">
        <v>201621478</v>
      </c>
      <c r="J1756" s="0" t="s">
        <v>3513</v>
      </c>
    </row>
    <row r="1757" customFormat="false" ht="15" hidden="false" customHeight="false" outlineLevel="0" collapsed="false">
      <c r="A1757" s="0" t="s">
        <v>3510</v>
      </c>
      <c r="E1757" s="0" t="s">
        <v>2401</v>
      </c>
      <c r="F1757" s="0" t="n">
        <v>144004</v>
      </c>
      <c r="G1757" s="0" t="n">
        <v>0.1</v>
      </c>
      <c r="H1757" s="0" t="n">
        <v>1</v>
      </c>
      <c r="I1757" s="0" t="n">
        <v>201620955</v>
      </c>
      <c r="J1757" s="0" t="s">
        <v>3514</v>
      </c>
    </row>
    <row r="1758" customFormat="false" ht="15" hidden="false" customHeight="false" outlineLevel="0" collapsed="false">
      <c r="A1758" s="0" t="s">
        <v>3515</v>
      </c>
      <c r="E1758" s="0" t="s">
        <v>2401</v>
      </c>
      <c r="F1758" s="0" t="n">
        <v>144004</v>
      </c>
      <c r="G1758" s="0" t="n">
        <v>0.1</v>
      </c>
      <c r="H1758" s="0" t="n">
        <v>1</v>
      </c>
      <c r="I1758" s="0" t="n">
        <v>201620252</v>
      </c>
      <c r="J1758" s="0" t="s">
        <v>3516</v>
      </c>
    </row>
    <row r="1759" customFormat="false" ht="15" hidden="false" customHeight="false" outlineLevel="0" collapsed="false">
      <c r="A1759" s="0" t="s">
        <v>3517</v>
      </c>
      <c r="E1759" s="0" t="s">
        <v>2401</v>
      </c>
      <c r="F1759" s="0" t="n">
        <v>144004</v>
      </c>
      <c r="G1759" s="0" t="n">
        <v>0.1</v>
      </c>
      <c r="H1759" s="0" t="n">
        <v>1</v>
      </c>
      <c r="I1759" s="0" t="n">
        <v>201620231</v>
      </c>
      <c r="J1759" s="0" t="s">
        <v>3518</v>
      </c>
    </row>
    <row r="1760" customFormat="false" ht="15" hidden="false" customHeight="false" outlineLevel="0" collapsed="false">
      <c r="A1760" s="0" t="s">
        <v>3519</v>
      </c>
      <c r="E1760" s="0" t="s">
        <v>2401</v>
      </c>
      <c r="F1760" s="0" t="n">
        <v>144004</v>
      </c>
      <c r="G1760" s="0" t="n">
        <v>0.1</v>
      </c>
      <c r="H1760" s="0" t="n">
        <v>1</v>
      </c>
      <c r="I1760" s="0" t="n">
        <v>201620036</v>
      </c>
      <c r="J1760" s="0" t="s">
        <v>3520</v>
      </c>
    </row>
    <row r="1761" customFormat="false" ht="15" hidden="false" customHeight="false" outlineLevel="0" collapsed="false">
      <c r="A1761" s="0" t="s">
        <v>3521</v>
      </c>
      <c r="E1761" s="0" t="s">
        <v>2401</v>
      </c>
      <c r="F1761" s="0" t="n">
        <v>144004</v>
      </c>
      <c r="G1761" s="0" t="n">
        <v>0.1</v>
      </c>
      <c r="H1761" s="0" t="n">
        <v>1</v>
      </c>
      <c r="I1761" s="0" t="n">
        <v>201619414</v>
      </c>
      <c r="J1761" s="0" t="s">
        <v>3522</v>
      </c>
    </row>
    <row r="1762" customFormat="false" ht="15" hidden="false" customHeight="false" outlineLevel="0" collapsed="false">
      <c r="A1762" s="0" t="s">
        <v>3523</v>
      </c>
      <c r="E1762" s="0" t="s">
        <v>2401</v>
      </c>
      <c r="F1762" s="0" t="n">
        <v>144004</v>
      </c>
      <c r="G1762" s="0" t="n">
        <v>0.1</v>
      </c>
      <c r="H1762" s="0" t="n">
        <v>1</v>
      </c>
      <c r="I1762" s="0" t="n">
        <v>201619298</v>
      </c>
      <c r="J1762" s="0" t="s">
        <v>3524</v>
      </c>
    </row>
    <row r="1763" customFormat="false" ht="15" hidden="false" customHeight="false" outlineLevel="0" collapsed="false">
      <c r="A1763" s="0" t="s">
        <v>3525</v>
      </c>
      <c r="E1763" s="0" t="s">
        <v>2401</v>
      </c>
      <c r="F1763" s="0" t="n">
        <v>144003</v>
      </c>
      <c r="G1763" s="0" t="n">
        <v>0.1</v>
      </c>
      <c r="H1763" s="0" t="n">
        <v>1</v>
      </c>
      <c r="I1763" s="0" t="n">
        <v>201628739</v>
      </c>
      <c r="J1763" s="0" t="s">
        <v>3526</v>
      </c>
    </row>
    <row r="1764" customFormat="false" ht="15" hidden="false" customHeight="false" outlineLevel="0" collapsed="false">
      <c r="A1764" s="0" t="s">
        <v>3527</v>
      </c>
      <c r="E1764" s="0" t="s">
        <v>2401</v>
      </c>
      <c r="F1764" s="0" t="n">
        <v>144003</v>
      </c>
      <c r="G1764" s="0" t="n">
        <v>0.1</v>
      </c>
      <c r="H1764" s="0" t="n">
        <v>1</v>
      </c>
      <c r="I1764" s="0" t="n">
        <v>201628112</v>
      </c>
      <c r="J1764" s="0" t="s">
        <v>3528</v>
      </c>
    </row>
    <row r="1765" customFormat="false" ht="15" hidden="false" customHeight="false" outlineLevel="0" collapsed="false">
      <c r="A1765" s="0" t="s">
        <v>3529</v>
      </c>
      <c r="E1765" s="0" t="s">
        <v>2401</v>
      </c>
      <c r="F1765" s="0" t="n">
        <v>144003</v>
      </c>
      <c r="G1765" s="0" t="n">
        <v>0.1</v>
      </c>
      <c r="H1765" s="0" t="n">
        <v>1</v>
      </c>
      <c r="I1765" s="0" t="n">
        <v>201625461</v>
      </c>
      <c r="J1765" s="0" t="s">
        <v>3530</v>
      </c>
    </row>
    <row r="1766" customFormat="false" ht="15" hidden="false" customHeight="false" outlineLevel="0" collapsed="false">
      <c r="A1766" s="0" t="s">
        <v>3531</v>
      </c>
      <c r="E1766" s="0" t="s">
        <v>2401</v>
      </c>
      <c r="F1766" s="0" t="n">
        <v>144003</v>
      </c>
      <c r="G1766" s="0" t="n">
        <v>0.1</v>
      </c>
      <c r="H1766" s="0" t="n">
        <v>1</v>
      </c>
      <c r="I1766" s="0" t="n">
        <v>201618260</v>
      </c>
      <c r="J1766" s="0" t="s">
        <v>3532</v>
      </c>
    </row>
    <row r="1767" customFormat="false" ht="15" hidden="false" customHeight="false" outlineLevel="0" collapsed="false">
      <c r="A1767" s="0" t="s">
        <v>3533</v>
      </c>
      <c r="E1767" s="0" t="s">
        <v>2401</v>
      </c>
      <c r="F1767" s="0" t="n">
        <v>144002</v>
      </c>
      <c r="G1767" s="0" t="n">
        <v>0.1</v>
      </c>
      <c r="H1767" s="0" t="n">
        <v>1</v>
      </c>
      <c r="I1767" s="0" t="n">
        <v>201630071</v>
      </c>
      <c r="J1767" s="0" t="s">
        <v>3534</v>
      </c>
    </row>
    <row r="1768" customFormat="false" ht="15" hidden="false" customHeight="false" outlineLevel="0" collapsed="false">
      <c r="A1768" s="0" t="s">
        <v>3535</v>
      </c>
      <c r="E1768" s="0" t="s">
        <v>2401</v>
      </c>
      <c r="F1768" s="0" t="n">
        <v>144002</v>
      </c>
      <c r="G1768" s="0" t="n">
        <v>0.1</v>
      </c>
      <c r="H1768" s="0" t="n">
        <v>1</v>
      </c>
      <c r="I1768" s="0" t="n">
        <v>201628478</v>
      </c>
      <c r="J1768" s="0" t="s">
        <v>3536</v>
      </c>
    </row>
    <row r="1769" customFormat="false" ht="15" hidden="false" customHeight="false" outlineLevel="0" collapsed="false">
      <c r="A1769" s="0" t="s">
        <v>3537</v>
      </c>
      <c r="E1769" s="0" t="s">
        <v>2401</v>
      </c>
      <c r="F1769" s="0" t="n">
        <v>144002</v>
      </c>
      <c r="G1769" s="0" t="n">
        <v>0.1</v>
      </c>
      <c r="H1769" s="0" t="n">
        <v>1</v>
      </c>
      <c r="I1769" s="0" t="n">
        <v>201622275</v>
      </c>
      <c r="J1769" s="0" t="s">
        <v>3538</v>
      </c>
    </row>
    <row r="1770" customFormat="false" ht="15" hidden="false" customHeight="false" outlineLevel="0" collapsed="false">
      <c r="A1770" s="0" t="s">
        <v>3539</v>
      </c>
      <c r="E1770" s="0" t="s">
        <v>2401</v>
      </c>
      <c r="F1770" s="0" t="n">
        <v>144002</v>
      </c>
      <c r="G1770" s="0" t="n">
        <v>0.1</v>
      </c>
      <c r="H1770" s="0" t="n">
        <v>1</v>
      </c>
      <c r="I1770" s="0" t="n">
        <v>201621634</v>
      </c>
      <c r="J1770" s="0" t="s">
        <v>3540</v>
      </c>
    </row>
    <row r="1771" customFormat="false" ht="15" hidden="false" customHeight="false" outlineLevel="0" collapsed="false">
      <c r="A1771" s="0" t="s">
        <v>3541</v>
      </c>
      <c r="E1771" s="0" t="s">
        <v>2401</v>
      </c>
      <c r="F1771" s="0" t="n">
        <v>144002</v>
      </c>
      <c r="G1771" s="0" t="n">
        <v>0.1</v>
      </c>
      <c r="H1771" s="0" t="n">
        <v>1</v>
      </c>
      <c r="I1771" s="0" t="n">
        <v>201621460</v>
      </c>
      <c r="J1771" s="0" t="s">
        <v>3542</v>
      </c>
    </row>
    <row r="1772" customFormat="false" ht="15" hidden="false" customHeight="false" outlineLevel="0" collapsed="false">
      <c r="A1772" s="0" t="s">
        <v>3543</v>
      </c>
      <c r="E1772" s="0" t="s">
        <v>2401</v>
      </c>
      <c r="F1772" s="0" t="n">
        <v>144002</v>
      </c>
      <c r="G1772" s="0" t="n">
        <v>0.1</v>
      </c>
      <c r="H1772" s="0" t="n">
        <v>1</v>
      </c>
      <c r="I1772" s="0" t="n">
        <v>201618266</v>
      </c>
      <c r="J1772" s="0" t="s">
        <v>3544</v>
      </c>
    </row>
    <row r="1773" customFormat="false" ht="15" hidden="false" customHeight="false" outlineLevel="0" collapsed="false">
      <c r="A1773" s="0" t="s">
        <v>3545</v>
      </c>
      <c r="E1773" s="0" t="s">
        <v>2401</v>
      </c>
      <c r="F1773" s="0" t="n">
        <v>144001</v>
      </c>
      <c r="G1773" s="0" t="n">
        <v>0.1</v>
      </c>
      <c r="H1773" s="0" t="n">
        <v>1</v>
      </c>
      <c r="I1773" s="0" t="n">
        <v>201629381</v>
      </c>
      <c r="J1773" s="0" t="s">
        <v>3546</v>
      </c>
    </row>
    <row r="1774" customFormat="false" ht="15" hidden="false" customHeight="false" outlineLevel="0" collapsed="false">
      <c r="A1774" s="0" t="s">
        <v>3547</v>
      </c>
      <c r="E1774" s="0" t="s">
        <v>2401</v>
      </c>
      <c r="F1774" s="0" t="n">
        <v>144001</v>
      </c>
      <c r="G1774" s="0" t="n">
        <v>0.1</v>
      </c>
      <c r="H1774" s="0" t="n">
        <v>1</v>
      </c>
      <c r="I1774" s="0" t="n">
        <v>201629245</v>
      </c>
      <c r="J1774" s="0" t="s">
        <v>3548</v>
      </c>
    </row>
    <row r="1775" customFormat="false" ht="15" hidden="false" customHeight="false" outlineLevel="0" collapsed="false">
      <c r="A1775" s="0" t="s">
        <v>3549</v>
      </c>
      <c r="E1775" s="0" t="s">
        <v>2401</v>
      </c>
      <c r="F1775" s="0" t="n">
        <v>144001</v>
      </c>
      <c r="G1775" s="0" t="n">
        <v>0.1</v>
      </c>
      <c r="H1775" s="0" t="n">
        <v>1</v>
      </c>
      <c r="I1775" s="0" t="n">
        <v>201628716</v>
      </c>
      <c r="J1775" s="0" t="s">
        <v>3550</v>
      </c>
    </row>
    <row r="1776" customFormat="false" ht="15" hidden="false" customHeight="false" outlineLevel="0" collapsed="false">
      <c r="A1776" s="0" t="s">
        <v>3551</v>
      </c>
      <c r="E1776" s="0" t="s">
        <v>2401</v>
      </c>
      <c r="F1776" s="0" t="n">
        <v>144001</v>
      </c>
      <c r="G1776" s="0" t="n">
        <v>0.1</v>
      </c>
      <c r="H1776" s="0" t="n">
        <v>1</v>
      </c>
      <c r="I1776" s="0" t="n">
        <v>201627961</v>
      </c>
      <c r="J1776" s="0" t="s">
        <v>3552</v>
      </c>
    </row>
    <row r="1777" customFormat="false" ht="15" hidden="false" customHeight="false" outlineLevel="0" collapsed="false">
      <c r="A1777" s="0" t="s">
        <v>3553</v>
      </c>
      <c r="E1777" s="0" t="s">
        <v>2401</v>
      </c>
      <c r="F1777" s="0" t="n">
        <v>144001</v>
      </c>
      <c r="G1777" s="0" t="n">
        <v>0.1</v>
      </c>
      <c r="H1777" s="0" t="n">
        <v>1</v>
      </c>
      <c r="I1777" s="0" t="n">
        <v>201627798</v>
      </c>
      <c r="J1777" s="0" t="s">
        <v>3554</v>
      </c>
    </row>
    <row r="1778" customFormat="false" ht="15" hidden="false" customHeight="false" outlineLevel="0" collapsed="false">
      <c r="A1778" s="0" t="s">
        <v>3555</v>
      </c>
      <c r="E1778" s="0" t="s">
        <v>2401</v>
      </c>
      <c r="F1778" s="0" t="n">
        <v>144001</v>
      </c>
      <c r="G1778" s="0" t="n">
        <v>0.1</v>
      </c>
      <c r="H1778" s="0" t="n">
        <v>1</v>
      </c>
      <c r="I1778" s="0" t="n">
        <v>201625236</v>
      </c>
      <c r="J1778" s="0" t="s">
        <v>3556</v>
      </c>
    </row>
    <row r="1779" customFormat="false" ht="15" hidden="false" customHeight="false" outlineLevel="0" collapsed="false">
      <c r="A1779" s="0" t="s">
        <v>3557</v>
      </c>
      <c r="E1779" s="0" t="s">
        <v>2401</v>
      </c>
      <c r="F1779" s="0" t="n">
        <v>144001</v>
      </c>
      <c r="G1779" s="0" t="n">
        <v>0.1</v>
      </c>
      <c r="H1779" s="0" t="n">
        <v>1</v>
      </c>
      <c r="I1779" s="0" t="n">
        <v>201624808</v>
      </c>
      <c r="J1779" s="0" t="s">
        <v>3558</v>
      </c>
    </row>
    <row r="1780" customFormat="false" ht="15" hidden="false" customHeight="false" outlineLevel="0" collapsed="false">
      <c r="A1780" s="0" t="s">
        <v>3559</v>
      </c>
      <c r="E1780" s="0" t="s">
        <v>2401</v>
      </c>
      <c r="F1780" s="0" t="n">
        <v>144001</v>
      </c>
      <c r="G1780" s="0" t="n">
        <v>0.1</v>
      </c>
      <c r="H1780" s="0" t="n">
        <v>1</v>
      </c>
      <c r="I1780" s="0" t="n">
        <v>201624622</v>
      </c>
      <c r="J1780" s="0" t="s">
        <v>3560</v>
      </c>
    </row>
    <row r="1781" customFormat="false" ht="15" hidden="false" customHeight="false" outlineLevel="0" collapsed="false">
      <c r="A1781" s="0" t="s">
        <v>3561</v>
      </c>
      <c r="E1781" s="0" t="s">
        <v>2401</v>
      </c>
      <c r="F1781" s="0" t="n">
        <v>144001</v>
      </c>
      <c r="G1781" s="0" t="n">
        <v>0.1</v>
      </c>
      <c r="H1781" s="0" t="n">
        <v>1</v>
      </c>
      <c r="I1781" s="0" t="n">
        <v>201624507</v>
      </c>
      <c r="J1781" s="0" t="s">
        <v>3562</v>
      </c>
    </row>
    <row r="1782" customFormat="false" ht="15" hidden="false" customHeight="false" outlineLevel="0" collapsed="false">
      <c r="A1782" s="0" t="s">
        <v>3563</v>
      </c>
      <c r="E1782" s="0" t="s">
        <v>2401</v>
      </c>
      <c r="F1782" s="0" t="n">
        <v>144001</v>
      </c>
      <c r="G1782" s="0" t="n">
        <v>0.1</v>
      </c>
      <c r="H1782" s="0" t="n">
        <v>1</v>
      </c>
      <c r="I1782" s="0" t="n">
        <v>201623519</v>
      </c>
      <c r="J1782" s="0" t="s">
        <v>3564</v>
      </c>
    </row>
    <row r="1783" customFormat="false" ht="15" hidden="false" customHeight="false" outlineLevel="0" collapsed="false">
      <c r="A1783" s="0" t="s">
        <v>3565</v>
      </c>
      <c r="E1783" s="0" t="s">
        <v>2401</v>
      </c>
      <c r="F1783" s="0" t="n">
        <v>144001</v>
      </c>
      <c r="G1783" s="0" t="n">
        <v>0.1</v>
      </c>
      <c r="H1783" s="0" t="n">
        <v>1</v>
      </c>
      <c r="I1783" s="0" t="n">
        <v>201623057</v>
      </c>
      <c r="J1783" s="0" t="s">
        <v>3566</v>
      </c>
    </row>
    <row r="1784" customFormat="false" ht="15" hidden="false" customHeight="false" outlineLevel="0" collapsed="false">
      <c r="A1784" s="0" t="s">
        <v>3567</v>
      </c>
      <c r="E1784" s="0" t="s">
        <v>2401</v>
      </c>
      <c r="F1784" s="0" t="n">
        <v>144001</v>
      </c>
      <c r="G1784" s="0" t="n">
        <v>0.1</v>
      </c>
      <c r="H1784" s="0" t="n">
        <v>1</v>
      </c>
      <c r="I1784" s="0" t="n">
        <v>201622879</v>
      </c>
      <c r="J1784" s="0" t="s">
        <v>3568</v>
      </c>
    </row>
    <row r="1785" customFormat="false" ht="15" hidden="false" customHeight="false" outlineLevel="0" collapsed="false">
      <c r="A1785" s="0" t="s">
        <v>3569</v>
      </c>
      <c r="E1785" s="0" t="s">
        <v>2401</v>
      </c>
      <c r="F1785" s="0" t="n">
        <v>144001</v>
      </c>
      <c r="G1785" s="0" t="n">
        <v>0.1</v>
      </c>
      <c r="H1785" s="0" t="n">
        <v>1</v>
      </c>
      <c r="I1785" s="0" t="n">
        <v>201621795</v>
      </c>
      <c r="J1785" s="0" t="s">
        <v>3570</v>
      </c>
    </row>
    <row r="1786" customFormat="false" ht="15" hidden="false" customHeight="false" outlineLevel="0" collapsed="false">
      <c r="A1786" s="0" t="s">
        <v>3571</v>
      </c>
      <c r="E1786" s="0" t="s">
        <v>2401</v>
      </c>
      <c r="F1786" s="0" t="n">
        <v>144001</v>
      </c>
      <c r="G1786" s="0" t="n">
        <v>0.1</v>
      </c>
      <c r="H1786" s="0" t="n">
        <v>1</v>
      </c>
      <c r="I1786" s="0" t="n">
        <v>201621720</v>
      </c>
      <c r="J1786" s="0" t="s">
        <v>3572</v>
      </c>
    </row>
    <row r="1787" customFormat="false" ht="15" hidden="false" customHeight="false" outlineLevel="0" collapsed="false">
      <c r="A1787" s="0" t="s">
        <v>3573</v>
      </c>
      <c r="E1787" s="0" t="s">
        <v>2401</v>
      </c>
      <c r="F1787" s="0" t="n">
        <v>144001</v>
      </c>
      <c r="G1787" s="0" t="n">
        <v>0.1</v>
      </c>
      <c r="H1787" s="0" t="n">
        <v>1</v>
      </c>
      <c r="I1787" s="0" t="n">
        <v>201621552</v>
      </c>
      <c r="J1787" s="0" t="s">
        <v>3574</v>
      </c>
    </row>
    <row r="1788" customFormat="false" ht="15" hidden="false" customHeight="false" outlineLevel="0" collapsed="false">
      <c r="A1788" s="0" t="s">
        <v>3575</v>
      </c>
      <c r="E1788" s="0" t="s">
        <v>2401</v>
      </c>
      <c r="F1788" s="0" t="n">
        <v>144001</v>
      </c>
      <c r="G1788" s="0" t="n">
        <v>0.1</v>
      </c>
      <c r="H1788" s="0" t="n">
        <v>1</v>
      </c>
      <c r="I1788" s="0" t="n">
        <v>201621348</v>
      </c>
      <c r="J1788" s="0" t="s">
        <v>3576</v>
      </c>
    </row>
    <row r="1789" customFormat="false" ht="15" hidden="false" customHeight="false" outlineLevel="0" collapsed="false">
      <c r="A1789" s="0" t="s">
        <v>3577</v>
      </c>
      <c r="E1789" s="0" t="s">
        <v>2401</v>
      </c>
      <c r="F1789" s="0" t="n">
        <v>144001</v>
      </c>
      <c r="G1789" s="0" t="n">
        <v>0.1</v>
      </c>
      <c r="H1789" s="0" t="n">
        <v>1</v>
      </c>
      <c r="I1789" s="0" t="n">
        <v>201621220</v>
      </c>
      <c r="J1789" s="0" t="s">
        <v>3578</v>
      </c>
    </row>
    <row r="1790" customFormat="false" ht="15" hidden="false" customHeight="false" outlineLevel="0" collapsed="false">
      <c r="A1790" s="0" t="s">
        <v>3579</v>
      </c>
      <c r="E1790" s="0" t="s">
        <v>2401</v>
      </c>
      <c r="F1790" s="0" t="n">
        <v>144001</v>
      </c>
      <c r="G1790" s="0" t="n">
        <v>0.1</v>
      </c>
      <c r="H1790" s="0" t="n">
        <v>1</v>
      </c>
      <c r="I1790" s="0" t="n">
        <v>201620944</v>
      </c>
      <c r="J1790" s="0" t="s">
        <v>3580</v>
      </c>
    </row>
    <row r="1791" customFormat="false" ht="15" hidden="false" customHeight="false" outlineLevel="0" collapsed="false">
      <c r="A1791" s="0" t="s">
        <v>3581</v>
      </c>
      <c r="E1791" s="0" t="s">
        <v>2401</v>
      </c>
      <c r="F1791" s="0" t="n">
        <v>144001</v>
      </c>
      <c r="G1791" s="0" t="n">
        <v>0.1</v>
      </c>
      <c r="H1791" s="0" t="n">
        <v>1</v>
      </c>
      <c r="I1791" s="0" t="n">
        <v>201620694</v>
      </c>
      <c r="J1791" s="0" t="s">
        <v>3582</v>
      </c>
    </row>
    <row r="1792" customFormat="false" ht="15" hidden="false" customHeight="false" outlineLevel="0" collapsed="false">
      <c r="A1792" s="0" t="s">
        <v>3583</v>
      </c>
      <c r="E1792" s="0" t="s">
        <v>2401</v>
      </c>
      <c r="F1792" s="0" t="n">
        <v>144001</v>
      </c>
      <c r="G1792" s="0" t="n">
        <v>0.1</v>
      </c>
      <c r="H1792" s="0" t="n">
        <v>1</v>
      </c>
      <c r="I1792" s="0" t="n">
        <v>201620247</v>
      </c>
      <c r="J1792" s="0" t="s">
        <v>3584</v>
      </c>
    </row>
    <row r="1793" customFormat="false" ht="15" hidden="false" customHeight="false" outlineLevel="0" collapsed="false">
      <c r="A1793" s="0" t="s">
        <v>3585</v>
      </c>
      <c r="E1793" s="0" t="s">
        <v>2401</v>
      </c>
      <c r="F1793" s="0" t="n">
        <v>144001</v>
      </c>
      <c r="G1793" s="0" t="n">
        <v>0.1</v>
      </c>
      <c r="H1793" s="0" t="n">
        <v>1</v>
      </c>
      <c r="I1793" s="0" t="n">
        <v>201620211</v>
      </c>
      <c r="J1793" s="0" t="s">
        <v>3586</v>
      </c>
    </row>
    <row r="1794" customFormat="false" ht="15" hidden="false" customHeight="false" outlineLevel="0" collapsed="false">
      <c r="A1794" s="0" t="s">
        <v>3587</v>
      </c>
      <c r="E1794" s="0" t="s">
        <v>2401</v>
      </c>
      <c r="F1794" s="0" t="n">
        <v>144001</v>
      </c>
      <c r="G1794" s="0" t="n">
        <v>0.1</v>
      </c>
      <c r="H1794" s="0" t="n">
        <v>1</v>
      </c>
      <c r="I1794" s="0" t="n">
        <v>201620145</v>
      </c>
      <c r="J1794" s="0" t="s">
        <v>3588</v>
      </c>
    </row>
    <row r="1795" customFormat="false" ht="15" hidden="false" customHeight="false" outlineLevel="0" collapsed="false">
      <c r="A1795" s="0" t="s">
        <v>3589</v>
      </c>
      <c r="E1795" s="0" t="s">
        <v>2401</v>
      </c>
      <c r="F1795" s="0" t="n">
        <v>144001</v>
      </c>
      <c r="G1795" s="0" t="n">
        <v>0.1</v>
      </c>
      <c r="H1795" s="0" t="n">
        <v>1</v>
      </c>
      <c r="I1795" s="0" t="n">
        <v>201619936</v>
      </c>
      <c r="J1795" s="0" t="s">
        <v>3590</v>
      </c>
    </row>
    <row r="1796" customFormat="false" ht="15" hidden="false" customHeight="false" outlineLevel="0" collapsed="false">
      <c r="A1796" s="0" t="s">
        <v>3591</v>
      </c>
      <c r="E1796" s="0" t="s">
        <v>2401</v>
      </c>
      <c r="F1796" s="0" t="n">
        <v>144001</v>
      </c>
      <c r="G1796" s="0" t="n">
        <v>0.1</v>
      </c>
      <c r="H1796" s="0" t="n">
        <v>1</v>
      </c>
      <c r="I1796" s="0" t="n">
        <v>201619394</v>
      </c>
      <c r="J1796" s="0" t="s">
        <v>3592</v>
      </c>
    </row>
    <row r="1797" customFormat="false" ht="15" hidden="false" customHeight="false" outlineLevel="0" collapsed="false">
      <c r="A1797" s="0" t="s">
        <v>3593</v>
      </c>
      <c r="E1797" s="0" t="s">
        <v>2401</v>
      </c>
      <c r="F1797" s="0" t="n">
        <v>144001</v>
      </c>
      <c r="G1797" s="0" t="n">
        <v>0.1</v>
      </c>
      <c r="H1797" s="0" t="n">
        <v>1</v>
      </c>
      <c r="I1797" s="0" t="n">
        <v>201618265</v>
      </c>
      <c r="J1797" s="0" t="s">
        <v>3594</v>
      </c>
    </row>
    <row r="1798" customFormat="false" ht="15" hidden="false" customHeight="false" outlineLevel="0" collapsed="false">
      <c r="A1798" s="0" t="s">
        <v>3595</v>
      </c>
      <c r="E1798" s="0" t="s">
        <v>2401</v>
      </c>
      <c r="F1798" s="0" t="n">
        <v>144001</v>
      </c>
      <c r="G1798" s="0" t="n">
        <v>0.1</v>
      </c>
      <c r="H1798" s="0" t="n">
        <v>1</v>
      </c>
      <c r="I1798" s="0" t="n">
        <v>201618264</v>
      </c>
      <c r="J1798" s="0" t="s">
        <v>3596</v>
      </c>
    </row>
    <row r="1799" customFormat="false" ht="15" hidden="false" customHeight="false" outlineLevel="0" collapsed="false">
      <c r="A1799" s="0" t="s">
        <v>3597</v>
      </c>
      <c r="E1799" s="0" t="s">
        <v>2401</v>
      </c>
      <c r="F1799" s="0" t="n">
        <v>144001</v>
      </c>
      <c r="G1799" s="0" t="n">
        <v>0.1</v>
      </c>
      <c r="H1799" s="0" t="n">
        <v>1</v>
      </c>
      <c r="I1799" s="0" t="n">
        <v>201618258</v>
      </c>
      <c r="J1799" s="0" t="s">
        <v>3598</v>
      </c>
    </row>
    <row r="1800" customFormat="false" ht="15" hidden="false" customHeight="false" outlineLevel="0" collapsed="false">
      <c r="A1800" s="0" t="s">
        <v>3599</v>
      </c>
      <c r="E1800" s="0" t="s">
        <v>2199</v>
      </c>
      <c r="F1800" s="0" t="n">
        <v>201005</v>
      </c>
      <c r="G1800" s="0" t="n">
        <v>0.1</v>
      </c>
      <c r="H1800" s="0" t="n">
        <v>1</v>
      </c>
      <c r="I1800" s="0" t="n">
        <v>201626191</v>
      </c>
      <c r="J1800" s="0" t="s">
        <v>3600</v>
      </c>
    </row>
    <row r="1801" customFormat="false" ht="15" hidden="false" customHeight="false" outlineLevel="0" collapsed="false">
      <c r="A1801" s="0" t="s">
        <v>3601</v>
      </c>
      <c r="E1801" s="0" t="s">
        <v>2199</v>
      </c>
      <c r="F1801" s="0" t="n">
        <v>201005</v>
      </c>
      <c r="G1801" s="0" t="n">
        <v>0.1</v>
      </c>
      <c r="H1801" s="0" t="n">
        <v>1</v>
      </c>
      <c r="I1801" s="0" t="n">
        <v>201625559</v>
      </c>
      <c r="J1801" s="0" t="s">
        <v>3602</v>
      </c>
    </row>
    <row r="1802" customFormat="false" ht="15" hidden="false" customHeight="false" outlineLevel="0" collapsed="false">
      <c r="A1802" s="0" t="s">
        <v>3603</v>
      </c>
      <c r="E1802" s="0" t="s">
        <v>6</v>
      </c>
      <c r="F1802" s="0" t="n">
        <v>110094</v>
      </c>
      <c r="G1802" s="0" t="n">
        <v>0.1</v>
      </c>
      <c r="H1802" s="0" t="n">
        <v>1</v>
      </c>
      <c r="I1802" s="0" t="n">
        <v>201627605</v>
      </c>
      <c r="J1802" s="0" t="s">
        <v>3604</v>
      </c>
    </row>
    <row r="1803" customFormat="false" ht="15" hidden="false" customHeight="false" outlineLevel="0" collapsed="false">
      <c r="A1803" s="0" t="s">
        <v>3605</v>
      </c>
      <c r="E1803" s="0" t="s">
        <v>6</v>
      </c>
      <c r="F1803" s="0" t="n">
        <v>110094</v>
      </c>
      <c r="G1803" s="0" t="n">
        <v>0.1</v>
      </c>
      <c r="H1803" s="0" t="n">
        <v>1</v>
      </c>
      <c r="I1803" s="0" t="n">
        <v>201627293</v>
      </c>
      <c r="J1803" s="0" t="s">
        <v>3606</v>
      </c>
    </row>
    <row r="1804" customFormat="false" ht="15" hidden="false" customHeight="false" outlineLevel="0" collapsed="false">
      <c r="A1804" s="0" t="s">
        <v>3607</v>
      </c>
      <c r="E1804" s="0" t="s">
        <v>6</v>
      </c>
      <c r="F1804" s="0" t="n">
        <v>110094</v>
      </c>
      <c r="G1804" s="0" t="n">
        <v>0.1</v>
      </c>
      <c r="H1804" s="0" t="n">
        <v>1</v>
      </c>
      <c r="I1804" s="0" t="n">
        <v>201627482</v>
      </c>
      <c r="J1804" s="0" t="s">
        <v>3608</v>
      </c>
    </row>
    <row r="1805" customFormat="false" ht="15" hidden="false" customHeight="false" outlineLevel="0" collapsed="false">
      <c r="A1805" s="0" t="s">
        <v>3609</v>
      </c>
      <c r="E1805" s="0" t="s">
        <v>6</v>
      </c>
      <c r="F1805" s="0" t="n">
        <v>110094</v>
      </c>
      <c r="G1805" s="0" t="n">
        <v>0.1</v>
      </c>
      <c r="H1805" s="0" t="n">
        <v>1</v>
      </c>
      <c r="I1805" s="0" t="n">
        <v>201626478</v>
      </c>
      <c r="J1805" s="0" t="s">
        <v>3610</v>
      </c>
    </row>
    <row r="1806" customFormat="false" ht="15" hidden="false" customHeight="false" outlineLevel="0" collapsed="false">
      <c r="A1806" s="0" t="s">
        <v>3611</v>
      </c>
      <c r="E1806" s="0" t="s">
        <v>6</v>
      </c>
      <c r="F1806" s="0" t="n">
        <v>110094</v>
      </c>
      <c r="G1806" s="0" t="n">
        <v>0.1</v>
      </c>
      <c r="H1806" s="0" t="n">
        <v>1</v>
      </c>
      <c r="I1806" s="0" t="n">
        <v>201626428</v>
      </c>
      <c r="J1806" s="0" t="s">
        <v>3612</v>
      </c>
    </row>
    <row r="1807" customFormat="false" ht="15" hidden="false" customHeight="false" outlineLevel="0" collapsed="false">
      <c r="A1807" s="0" t="s">
        <v>3613</v>
      </c>
      <c r="E1807" s="0" t="s">
        <v>6</v>
      </c>
      <c r="F1807" s="0" t="n">
        <v>110094</v>
      </c>
      <c r="G1807" s="0" t="n">
        <v>0.1</v>
      </c>
      <c r="H1807" s="0" t="n">
        <v>1</v>
      </c>
      <c r="I1807" s="0" t="n">
        <v>201625186</v>
      </c>
      <c r="J1807" s="0" t="s">
        <v>3614</v>
      </c>
    </row>
    <row r="1808" customFormat="false" ht="15" hidden="false" customHeight="false" outlineLevel="0" collapsed="false">
      <c r="A1808" s="0" t="s">
        <v>3615</v>
      </c>
      <c r="E1808" s="0" t="s">
        <v>6</v>
      </c>
      <c r="F1808" s="0" t="n">
        <v>110094</v>
      </c>
      <c r="G1808" s="0" t="n">
        <v>0.1</v>
      </c>
      <c r="H1808" s="0" t="n">
        <v>1</v>
      </c>
      <c r="I1808" s="0" t="n">
        <v>201623765</v>
      </c>
      <c r="J1808" s="0" t="s">
        <v>3616</v>
      </c>
    </row>
    <row r="1809" customFormat="false" ht="15" hidden="false" customHeight="false" outlineLevel="0" collapsed="false">
      <c r="A1809" s="0" t="s">
        <v>3617</v>
      </c>
      <c r="E1809" s="0" t="s">
        <v>6</v>
      </c>
      <c r="F1809" s="0" t="n">
        <v>110094</v>
      </c>
      <c r="G1809" s="0" t="n">
        <v>0.1</v>
      </c>
      <c r="H1809" s="0" t="n">
        <v>1</v>
      </c>
      <c r="I1809" s="0" t="n">
        <v>201623045</v>
      </c>
      <c r="J1809" s="0" t="s">
        <v>3618</v>
      </c>
    </row>
    <row r="1810" customFormat="false" ht="15" hidden="false" customHeight="false" outlineLevel="0" collapsed="false">
      <c r="A1810" s="0" t="s">
        <v>3619</v>
      </c>
      <c r="E1810" s="0" t="s">
        <v>6</v>
      </c>
      <c r="F1810" s="0" t="n">
        <v>110094</v>
      </c>
      <c r="G1810" s="0" t="n">
        <v>0.1</v>
      </c>
      <c r="H1810" s="0" t="n">
        <v>1</v>
      </c>
      <c r="I1810" s="0" t="n">
        <v>201622943</v>
      </c>
      <c r="J1810" s="0" t="s">
        <v>3620</v>
      </c>
    </row>
    <row r="1811" customFormat="false" ht="15" hidden="false" customHeight="false" outlineLevel="0" collapsed="false">
      <c r="A1811" s="0" t="s">
        <v>3621</v>
      </c>
      <c r="E1811" s="0" t="s">
        <v>6</v>
      </c>
      <c r="F1811" s="0" t="n">
        <v>110094</v>
      </c>
      <c r="G1811" s="0" t="n">
        <v>0.1</v>
      </c>
      <c r="H1811" s="0" t="n">
        <v>1</v>
      </c>
      <c r="I1811" s="0" t="n">
        <v>201621899</v>
      </c>
      <c r="J1811" s="0" t="s">
        <v>3622</v>
      </c>
    </row>
    <row r="1812" customFormat="false" ht="15" hidden="false" customHeight="false" outlineLevel="0" collapsed="false">
      <c r="A1812" s="0" t="s">
        <v>3623</v>
      </c>
      <c r="E1812" s="0" t="s">
        <v>6</v>
      </c>
      <c r="F1812" s="0" t="n">
        <v>110094</v>
      </c>
      <c r="G1812" s="0" t="n">
        <v>0.1</v>
      </c>
      <c r="H1812" s="0" t="n">
        <v>1</v>
      </c>
      <c r="I1812" s="0" t="n">
        <v>201620284</v>
      </c>
      <c r="J1812" s="0" t="s">
        <v>3624</v>
      </c>
    </row>
    <row r="1813" customFormat="false" ht="15" hidden="false" customHeight="false" outlineLevel="0" collapsed="false">
      <c r="A1813" s="0" t="s">
        <v>3625</v>
      </c>
      <c r="E1813" s="0" t="s">
        <v>6</v>
      </c>
      <c r="F1813" s="0" t="n">
        <v>110093</v>
      </c>
      <c r="G1813" s="0" t="n">
        <v>0.1</v>
      </c>
      <c r="H1813" s="0" t="n">
        <v>1</v>
      </c>
      <c r="I1813" s="0" t="n">
        <v>201630642</v>
      </c>
      <c r="J1813" s="0" t="s">
        <v>3626</v>
      </c>
    </row>
    <row r="1814" customFormat="false" ht="15" hidden="false" customHeight="false" outlineLevel="0" collapsed="false">
      <c r="A1814" s="0" t="s">
        <v>3627</v>
      </c>
      <c r="E1814" s="0" t="s">
        <v>6</v>
      </c>
      <c r="F1814" s="0" t="n">
        <v>110093</v>
      </c>
      <c r="G1814" s="0" t="n">
        <v>0.1</v>
      </c>
      <c r="H1814" s="0" t="n">
        <v>1</v>
      </c>
      <c r="I1814" s="0" t="n">
        <v>201630631</v>
      </c>
      <c r="J1814" s="0" t="s">
        <v>3628</v>
      </c>
    </row>
    <row r="1815" customFormat="false" ht="15" hidden="false" customHeight="false" outlineLevel="0" collapsed="false">
      <c r="A1815" s="0" t="s">
        <v>3629</v>
      </c>
      <c r="E1815" s="0" t="s">
        <v>6</v>
      </c>
      <c r="F1815" s="0" t="n">
        <v>110093</v>
      </c>
      <c r="G1815" s="0" t="n">
        <v>0.1</v>
      </c>
      <c r="H1815" s="0" t="n">
        <v>1</v>
      </c>
      <c r="I1815" s="0" t="n">
        <v>201630046</v>
      </c>
      <c r="J1815" s="0" t="s">
        <v>3630</v>
      </c>
    </row>
    <row r="1816" customFormat="false" ht="15" hidden="false" customHeight="false" outlineLevel="0" collapsed="false">
      <c r="A1816" s="0" t="s">
        <v>3631</v>
      </c>
      <c r="E1816" s="0" t="s">
        <v>6</v>
      </c>
      <c r="F1816" s="0" t="n">
        <v>110093</v>
      </c>
      <c r="G1816" s="0" t="n">
        <v>0.1</v>
      </c>
      <c r="H1816" s="0" t="n">
        <v>1</v>
      </c>
      <c r="I1816" s="0" t="n">
        <v>201629541</v>
      </c>
      <c r="J1816" s="0" t="s">
        <v>3632</v>
      </c>
    </row>
    <row r="1817" customFormat="false" ht="15" hidden="false" customHeight="false" outlineLevel="0" collapsed="false">
      <c r="A1817" s="0" t="s">
        <v>3633</v>
      </c>
      <c r="E1817" s="0" t="s">
        <v>6</v>
      </c>
      <c r="F1817" s="0" t="n">
        <v>110093</v>
      </c>
      <c r="G1817" s="0" t="n">
        <v>0.1</v>
      </c>
      <c r="H1817" s="0" t="n">
        <v>1</v>
      </c>
      <c r="I1817" s="0" t="n">
        <v>201629463</v>
      </c>
      <c r="J1817" s="0" t="s">
        <v>3634</v>
      </c>
    </row>
    <row r="1818" customFormat="false" ht="15" hidden="false" customHeight="false" outlineLevel="0" collapsed="false">
      <c r="A1818" s="0" t="s">
        <v>3635</v>
      </c>
      <c r="E1818" s="0" t="s">
        <v>6</v>
      </c>
      <c r="F1818" s="0" t="n">
        <v>110093</v>
      </c>
      <c r="G1818" s="0" t="n">
        <v>0.1</v>
      </c>
      <c r="H1818" s="0" t="n">
        <v>1</v>
      </c>
      <c r="I1818" s="0" t="n">
        <v>201629043</v>
      </c>
      <c r="J1818" s="0" t="s">
        <v>3636</v>
      </c>
    </row>
    <row r="1819" customFormat="false" ht="15" hidden="false" customHeight="false" outlineLevel="0" collapsed="false">
      <c r="A1819" s="0" t="s">
        <v>3637</v>
      </c>
      <c r="E1819" s="0" t="s">
        <v>6</v>
      </c>
      <c r="F1819" s="0" t="n">
        <v>110093</v>
      </c>
      <c r="G1819" s="0" t="n">
        <v>0.1</v>
      </c>
      <c r="H1819" s="0" t="n">
        <v>1</v>
      </c>
      <c r="I1819" s="0" t="n">
        <v>201627809</v>
      </c>
      <c r="J1819" s="0" t="s">
        <v>3638</v>
      </c>
    </row>
    <row r="1820" customFormat="false" ht="15" hidden="false" customHeight="false" outlineLevel="0" collapsed="false">
      <c r="A1820" s="0" t="s">
        <v>3639</v>
      </c>
      <c r="E1820" s="0" t="s">
        <v>6</v>
      </c>
      <c r="F1820" s="0" t="n">
        <v>110093</v>
      </c>
      <c r="G1820" s="0" t="n">
        <v>0.1</v>
      </c>
      <c r="H1820" s="0" t="n">
        <v>1</v>
      </c>
      <c r="I1820" s="0" t="n">
        <v>201627752</v>
      </c>
      <c r="J1820" s="0" t="s">
        <v>3640</v>
      </c>
    </row>
    <row r="1821" customFormat="false" ht="15" hidden="false" customHeight="false" outlineLevel="0" collapsed="false">
      <c r="A1821" s="0" t="s">
        <v>3641</v>
      </c>
      <c r="E1821" s="0" t="s">
        <v>6</v>
      </c>
      <c r="F1821" s="0" t="n">
        <v>110093</v>
      </c>
      <c r="G1821" s="0" t="n">
        <v>0.1</v>
      </c>
      <c r="H1821" s="0" t="n">
        <v>1</v>
      </c>
      <c r="I1821" s="0" t="n">
        <v>201627228</v>
      </c>
      <c r="J1821" s="0" t="s">
        <v>3642</v>
      </c>
    </row>
    <row r="1822" customFormat="false" ht="15" hidden="false" customHeight="false" outlineLevel="0" collapsed="false">
      <c r="A1822" s="0" t="s">
        <v>3643</v>
      </c>
      <c r="E1822" s="0" t="s">
        <v>6</v>
      </c>
      <c r="F1822" s="0" t="n">
        <v>110093</v>
      </c>
      <c r="G1822" s="0" t="n">
        <v>0.1</v>
      </c>
      <c r="H1822" s="0" t="n">
        <v>1</v>
      </c>
      <c r="I1822" s="0" t="n">
        <v>201626228</v>
      </c>
      <c r="J1822" s="0" t="s">
        <v>3644</v>
      </c>
    </row>
    <row r="1823" customFormat="false" ht="15" hidden="false" customHeight="false" outlineLevel="0" collapsed="false">
      <c r="A1823" s="0" t="s">
        <v>3645</v>
      </c>
      <c r="E1823" s="0" t="s">
        <v>6</v>
      </c>
      <c r="F1823" s="0" t="n">
        <v>110093</v>
      </c>
      <c r="G1823" s="0" t="n">
        <v>0.1</v>
      </c>
      <c r="H1823" s="0" t="n">
        <v>1</v>
      </c>
      <c r="I1823" s="0" t="n">
        <v>201625646</v>
      </c>
      <c r="J1823" s="0" t="s">
        <v>3646</v>
      </c>
    </row>
    <row r="1824" customFormat="false" ht="15" hidden="false" customHeight="false" outlineLevel="0" collapsed="false">
      <c r="A1824" s="0" t="s">
        <v>3647</v>
      </c>
      <c r="E1824" s="0" t="s">
        <v>6</v>
      </c>
      <c r="F1824" s="0" t="n">
        <v>110093</v>
      </c>
      <c r="G1824" s="0" t="n">
        <v>0.1</v>
      </c>
      <c r="H1824" s="0" t="n">
        <v>1</v>
      </c>
      <c r="I1824" s="0" t="n">
        <v>201622768</v>
      </c>
      <c r="J1824" s="0" t="s">
        <v>3648</v>
      </c>
    </row>
    <row r="1825" customFormat="false" ht="15" hidden="false" customHeight="false" outlineLevel="0" collapsed="false">
      <c r="A1825" s="0" t="s">
        <v>3649</v>
      </c>
      <c r="E1825" s="0" t="s">
        <v>6</v>
      </c>
      <c r="F1825" s="0" t="n">
        <v>110093</v>
      </c>
      <c r="G1825" s="0" t="n">
        <v>0.1</v>
      </c>
      <c r="H1825" s="0" t="n">
        <v>1</v>
      </c>
      <c r="I1825" s="0" t="n">
        <v>201622572</v>
      </c>
      <c r="J1825" s="0" t="s">
        <v>3650</v>
      </c>
    </row>
    <row r="1826" customFormat="false" ht="15" hidden="false" customHeight="false" outlineLevel="0" collapsed="false">
      <c r="A1826" s="0" t="s">
        <v>3651</v>
      </c>
      <c r="E1826" s="0" t="s">
        <v>6</v>
      </c>
      <c r="F1826" s="0" t="n">
        <v>110093</v>
      </c>
      <c r="G1826" s="0" t="n">
        <v>0.1</v>
      </c>
      <c r="H1826" s="0" t="n">
        <v>1</v>
      </c>
      <c r="I1826" s="0" t="n">
        <v>201621379</v>
      </c>
      <c r="J1826" s="0" t="s">
        <v>3652</v>
      </c>
    </row>
    <row r="1827" customFormat="false" ht="15" hidden="false" customHeight="false" outlineLevel="0" collapsed="false">
      <c r="A1827" s="0" t="s">
        <v>3653</v>
      </c>
      <c r="E1827" s="0" t="s">
        <v>6</v>
      </c>
      <c r="F1827" s="0" t="n">
        <v>110093</v>
      </c>
      <c r="G1827" s="0" t="n">
        <v>0.1</v>
      </c>
      <c r="H1827" s="0" t="n">
        <v>1</v>
      </c>
      <c r="I1827" s="0" t="n">
        <v>201618310</v>
      </c>
      <c r="J1827" s="0" t="s">
        <v>3654</v>
      </c>
    </row>
    <row r="1828" customFormat="false" ht="15" hidden="false" customHeight="false" outlineLevel="0" collapsed="false">
      <c r="A1828" s="0" t="s">
        <v>3655</v>
      </c>
      <c r="E1828" s="0" t="s">
        <v>6</v>
      </c>
      <c r="F1828" s="0" t="n">
        <v>110093</v>
      </c>
      <c r="G1828" s="0" t="n">
        <v>0.1</v>
      </c>
      <c r="H1828" s="0" t="n">
        <v>1</v>
      </c>
      <c r="I1828" s="0" t="n">
        <v>201617570</v>
      </c>
      <c r="J1828" s="0" t="s">
        <v>3656</v>
      </c>
    </row>
    <row r="1829" customFormat="false" ht="15" hidden="false" customHeight="false" outlineLevel="0" collapsed="false">
      <c r="A1829" s="0" t="s">
        <v>3657</v>
      </c>
      <c r="E1829" s="0" t="s">
        <v>6</v>
      </c>
      <c r="F1829" s="0" t="n">
        <v>110092</v>
      </c>
      <c r="G1829" s="0" t="n">
        <v>0.1</v>
      </c>
      <c r="H1829" s="0" t="n">
        <v>1</v>
      </c>
      <c r="I1829" s="0" t="n">
        <v>201630618</v>
      </c>
      <c r="J1829" s="0" t="s">
        <v>3658</v>
      </c>
    </row>
    <row r="1830" customFormat="false" ht="15" hidden="false" customHeight="false" outlineLevel="0" collapsed="false">
      <c r="A1830" s="0" t="s">
        <v>3659</v>
      </c>
      <c r="E1830" s="0" t="s">
        <v>6</v>
      </c>
      <c r="F1830" s="0" t="n">
        <v>110092</v>
      </c>
      <c r="G1830" s="0" t="n">
        <v>0.1</v>
      </c>
      <c r="H1830" s="0" t="n">
        <v>1</v>
      </c>
      <c r="I1830" s="0" t="n">
        <v>201630614</v>
      </c>
      <c r="J1830" s="0" t="s">
        <v>3660</v>
      </c>
    </row>
    <row r="1831" customFormat="false" ht="15" hidden="false" customHeight="false" outlineLevel="0" collapsed="false">
      <c r="A1831" s="0" t="s">
        <v>3661</v>
      </c>
      <c r="E1831" s="0" t="s">
        <v>6</v>
      </c>
      <c r="F1831" s="0" t="n">
        <v>110092</v>
      </c>
      <c r="G1831" s="0" t="n">
        <v>0.1</v>
      </c>
      <c r="H1831" s="0" t="n">
        <v>1</v>
      </c>
      <c r="I1831" s="0" t="n">
        <v>201630608</v>
      </c>
      <c r="J1831" s="0" t="s">
        <v>3662</v>
      </c>
    </row>
    <row r="1832" customFormat="false" ht="15" hidden="false" customHeight="false" outlineLevel="0" collapsed="false">
      <c r="A1832" s="0" t="s">
        <v>3663</v>
      </c>
      <c r="E1832" s="0" t="s">
        <v>6</v>
      </c>
      <c r="F1832" s="0" t="n">
        <v>110092</v>
      </c>
      <c r="G1832" s="0" t="n">
        <v>0.1</v>
      </c>
      <c r="H1832" s="0" t="n">
        <v>1</v>
      </c>
      <c r="I1832" s="0" t="n">
        <v>201630558</v>
      </c>
      <c r="J1832" s="0" t="s">
        <v>3664</v>
      </c>
    </row>
    <row r="1833" customFormat="false" ht="15" hidden="false" customHeight="false" outlineLevel="0" collapsed="false">
      <c r="A1833" s="0" t="s">
        <v>3665</v>
      </c>
      <c r="E1833" s="0" t="s">
        <v>6</v>
      </c>
      <c r="F1833" s="0" t="n">
        <v>110092</v>
      </c>
      <c r="G1833" s="0" t="n">
        <v>0.1</v>
      </c>
      <c r="H1833" s="0" t="n">
        <v>1</v>
      </c>
      <c r="I1833" s="0" t="n">
        <v>201630557</v>
      </c>
      <c r="J1833" s="0" t="s">
        <v>3666</v>
      </c>
    </row>
    <row r="1834" customFormat="false" ht="15" hidden="false" customHeight="false" outlineLevel="0" collapsed="false">
      <c r="A1834" s="0" t="s">
        <v>3667</v>
      </c>
      <c r="E1834" s="0" t="s">
        <v>6</v>
      </c>
      <c r="F1834" s="0" t="n">
        <v>110092</v>
      </c>
      <c r="G1834" s="0" t="n">
        <v>0.1</v>
      </c>
      <c r="H1834" s="0" t="n">
        <v>1</v>
      </c>
      <c r="I1834" s="0" t="n">
        <v>201630537</v>
      </c>
      <c r="J1834" s="0" t="s">
        <v>3668</v>
      </c>
    </row>
    <row r="1835" customFormat="false" ht="15" hidden="false" customHeight="false" outlineLevel="0" collapsed="false">
      <c r="A1835" s="0" t="s">
        <v>3669</v>
      </c>
      <c r="E1835" s="0" t="s">
        <v>6</v>
      </c>
      <c r="F1835" s="0" t="n">
        <v>110092</v>
      </c>
      <c r="G1835" s="0" t="n">
        <v>0.1</v>
      </c>
      <c r="H1835" s="0" t="n">
        <v>1</v>
      </c>
      <c r="I1835" s="0" t="n">
        <v>201630432</v>
      </c>
      <c r="J1835" s="0" t="s">
        <v>3670</v>
      </c>
    </row>
    <row r="1836" customFormat="false" ht="15" hidden="false" customHeight="false" outlineLevel="0" collapsed="false">
      <c r="A1836" s="0" t="s">
        <v>3671</v>
      </c>
      <c r="E1836" s="0" t="s">
        <v>6</v>
      </c>
      <c r="F1836" s="0" t="n">
        <v>110092</v>
      </c>
      <c r="G1836" s="0" t="n">
        <v>0.1</v>
      </c>
      <c r="H1836" s="0" t="n">
        <v>1</v>
      </c>
      <c r="I1836" s="0" t="n">
        <v>201630425</v>
      </c>
      <c r="J1836" s="0" t="s">
        <v>3672</v>
      </c>
    </row>
    <row r="1837" customFormat="false" ht="15" hidden="false" customHeight="false" outlineLevel="0" collapsed="false">
      <c r="A1837" s="0" t="s">
        <v>3673</v>
      </c>
      <c r="E1837" s="0" t="s">
        <v>6</v>
      </c>
      <c r="F1837" s="0" t="n">
        <v>110092</v>
      </c>
      <c r="G1837" s="0" t="n">
        <v>0.1</v>
      </c>
      <c r="H1837" s="0" t="n">
        <v>1</v>
      </c>
      <c r="I1837" s="0" t="n">
        <v>201630400</v>
      </c>
      <c r="J1837" s="0" t="s">
        <v>3674</v>
      </c>
    </row>
    <row r="1838" customFormat="false" ht="15" hidden="false" customHeight="false" outlineLevel="0" collapsed="false">
      <c r="A1838" s="0" t="s">
        <v>3675</v>
      </c>
      <c r="E1838" s="0" t="s">
        <v>6</v>
      </c>
      <c r="F1838" s="0" t="n">
        <v>110092</v>
      </c>
      <c r="G1838" s="0" t="n">
        <v>0.1</v>
      </c>
      <c r="H1838" s="0" t="n">
        <v>1</v>
      </c>
      <c r="I1838" s="0" t="n">
        <v>201629997</v>
      </c>
      <c r="J1838" s="0" t="s">
        <v>3676</v>
      </c>
    </row>
    <row r="1839" customFormat="false" ht="15" hidden="false" customHeight="false" outlineLevel="0" collapsed="false">
      <c r="A1839" s="0" t="s">
        <v>3677</v>
      </c>
      <c r="E1839" s="0" t="s">
        <v>6</v>
      </c>
      <c r="F1839" s="0" t="n">
        <v>110092</v>
      </c>
      <c r="G1839" s="0" t="n">
        <v>0.1</v>
      </c>
      <c r="H1839" s="0" t="n">
        <v>1</v>
      </c>
      <c r="I1839" s="0" t="n">
        <v>201629798</v>
      </c>
      <c r="J1839" s="0" t="s">
        <v>3678</v>
      </c>
    </row>
    <row r="1840" customFormat="false" ht="15" hidden="false" customHeight="false" outlineLevel="0" collapsed="false">
      <c r="A1840" s="0" t="s">
        <v>3679</v>
      </c>
      <c r="E1840" s="0" t="s">
        <v>6</v>
      </c>
      <c r="F1840" s="0" t="n">
        <v>110092</v>
      </c>
      <c r="G1840" s="0" t="n">
        <v>0.1</v>
      </c>
      <c r="H1840" s="0" t="n">
        <v>1</v>
      </c>
      <c r="I1840" s="0" t="n">
        <v>201629650</v>
      </c>
      <c r="J1840" s="0" t="s">
        <v>3680</v>
      </c>
    </row>
    <row r="1841" customFormat="false" ht="15" hidden="false" customHeight="false" outlineLevel="0" collapsed="false">
      <c r="A1841" s="0" t="s">
        <v>3681</v>
      </c>
      <c r="E1841" s="0" t="s">
        <v>6</v>
      </c>
      <c r="F1841" s="0" t="n">
        <v>110092</v>
      </c>
      <c r="G1841" s="0" t="n">
        <v>0.1</v>
      </c>
      <c r="H1841" s="0" t="n">
        <v>1</v>
      </c>
      <c r="I1841" s="0" t="n">
        <v>201629608</v>
      </c>
      <c r="J1841" s="0" t="s">
        <v>3682</v>
      </c>
    </row>
    <row r="1842" customFormat="false" ht="15" hidden="false" customHeight="false" outlineLevel="0" collapsed="false">
      <c r="A1842" s="0" t="s">
        <v>3683</v>
      </c>
      <c r="E1842" s="0" t="s">
        <v>6</v>
      </c>
      <c r="F1842" s="0" t="n">
        <v>110092</v>
      </c>
      <c r="G1842" s="0" t="n">
        <v>0.1</v>
      </c>
      <c r="H1842" s="0" t="n">
        <v>1</v>
      </c>
      <c r="I1842" s="0" t="n">
        <v>201629586</v>
      </c>
      <c r="J1842" s="0" t="s">
        <v>3684</v>
      </c>
    </row>
    <row r="1843" customFormat="false" ht="15" hidden="false" customHeight="false" outlineLevel="0" collapsed="false">
      <c r="A1843" s="0" t="s">
        <v>3685</v>
      </c>
      <c r="E1843" s="0" t="s">
        <v>6</v>
      </c>
      <c r="F1843" s="0" t="n">
        <v>110092</v>
      </c>
      <c r="G1843" s="0" t="n">
        <v>0.1</v>
      </c>
      <c r="H1843" s="0" t="n">
        <v>1</v>
      </c>
      <c r="I1843" s="0" t="n">
        <v>201629486</v>
      </c>
      <c r="J1843" s="0" t="s">
        <v>3686</v>
      </c>
    </row>
    <row r="1844" customFormat="false" ht="15" hidden="false" customHeight="false" outlineLevel="0" collapsed="false">
      <c r="A1844" s="0" t="s">
        <v>3687</v>
      </c>
      <c r="E1844" s="0" t="s">
        <v>6</v>
      </c>
      <c r="F1844" s="0" t="n">
        <v>110092</v>
      </c>
      <c r="G1844" s="0" t="n">
        <v>0.1</v>
      </c>
      <c r="H1844" s="0" t="n">
        <v>1</v>
      </c>
      <c r="I1844" s="0" t="n">
        <v>201629485</v>
      </c>
      <c r="J1844" s="0" t="s">
        <v>3688</v>
      </c>
    </row>
    <row r="1845" customFormat="false" ht="15" hidden="false" customHeight="false" outlineLevel="0" collapsed="false">
      <c r="A1845" s="0" t="s">
        <v>3689</v>
      </c>
      <c r="E1845" s="0" t="s">
        <v>6</v>
      </c>
      <c r="F1845" s="0" t="n">
        <v>110092</v>
      </c>
      <c r="G1845" s="0" t="n">
        <v>0.1</v>
      </c>
      <c r="H1845" s="0" t="n">
        <v>1</v>
      </c>
      <c r="I1845" s="0" t="n">
        <v>201629294</v>
      </c>
      <c r="J1845" s="0" t="s">
        <v>3690</v>
      </c>
    </row>
    <row r="1846" customFormat="false" ht="15" hidden="false" customHeight="false" outlineLevel="0" collapsed="false">
      <c r="A1846" s="0" t="s">
        <v>3691</v>
      </c>
      <c r="E1846" s="0" t="s">
        <v>6</v>
      </c>
      <c r="F1846" s="0" t="n">
        <v>110092</v>
      </c>
      <c r="G1846" s="0" t="n">
        <v>0.1</v>
      </c>
      <c r="H1846" s="0" t="n">
        <v>1</v>
      </c>
      <c r="I1846" s="0" t="n">
        <v>201629154</v>
      </c>
      <c r="J1846" s="0" t="s">
        <v>3692</v>
      </c>
    </row>
    <row r="1847" customFormat="false" ht="15" hidden="false" customHeight="false" outlineLevel="0" collapsed="false">
      <c r="A1847" s="0" t="s">
        <v>3693</v>
      </c>
      <c r="E1847" s="0" t="s">
        <v>6</v>
      </c>
      <c r="F1847" s="0" t="n">
        <v>110092</v>
      </c>
      <c r="G1847" s="0" t="n">
        <v>0.1</v>
      </c>
      <c r="H1847" s="0" t="n">
        <v>1</v>
      </c>
      <c r="I1847" s="0" t="n">
        <v>201628959</v>
      </c>
      <c r="J1847" s="0" t="s">
        <v>3694</v>
      </c>
    </row>
    <row r="1848" customFormat="false" ht="15" hidden="false" customHeight="false" outlineLevel="0" collapsed="false">
      <c r="A1848" s="0" t="s">
        <v>3695</v>
      </c>
      <c r="E1848" s="0" t="s">
        <v>6</v>
      </c>
      <c r="F1848" s="0" t="n">
        <v>110092</v>
      </c>
      <c r="G1848" s="0" t="n">
        <v>0.1</v>
      </c>
      <c r="H1848" s="0" t="n">
        <v>1</v>
      </c>
      <c r="I1848" s="0" t="n">
        <v>201628765</v>
      </c>
      <c r="J1848" s="0" t="s">
        <v>3696</v>
      </c>
    </row>
    <row r="1849" customFormat="false" ht="15" hidden="false" customHeight="false" outlineLevel="0" collapsed="false">
      <c r="A1849" s="0" t="s">
        <v>3697</v>
      </c>
      <c r="E1849" s="0" t="s">
        <v>6</v>
      </c>
      <c r="F1849" s="0" t="n">
        <v>110092</v>
      </c>
      <c r="G1849" s="0" t="n">
        <v>0.1</v>
      </c>
      <c r="H1849" s="0" t="n">
        <v>1</v>
      </c>
      <c r="I1849" s="0" t="n">
        <v>201628572</v>
      </c>
      <c r="J1849" s="0" t="s">
        <v>3698</v>
      </c>
    </row>
    <row r="1850" customFormat="false" ht="15" hidden="false" customHeight="false" outlineLevel="0" collapsed="false">
      <c r="A1850" s="0" t="s">
        <v>3699</v>
      </c>
      <c r="E1850" s="0" t="s">
        <v>6</v>
      </c>
      <c r="F1850" s="0" t="n">
        <v>110092</v>
      </c>
      <c r="G1850" s="0" t="n">
        <v>0.1</v>
      </c>
      <c r="H1850" s="0" t="n">
        <v>1</v>
      </c>
      <c r="I1850" s="0" t="n">
        <v>201628514</v>
      </c>
      <c r="J1850" s="0" t="s">
        <v>3700</v>
      </c>
    </row>
    <row r="1851" customFormat="false" ht="15" hidden="false" customHeight="false" outlineLevel="0" collapsed="false">
      <c r="A1851" s="0" t="s">
        <v>3701</v>
      </c>
      <c r="E1851" s="0" t="s">
        <v>6</v>
      </c>
      <c r="F1851" s="0" t="n">
        <v>110092</v>
      </c>
      <c r="G1851" s="0" t="n">
        <v>0.1</v>
      </c>
      <c r="H1851" s="0" t="n">
        <v>1</v>
      </c>
      <c r="I1851" s="0" t="n">
        <v>201628257</v>
      </c>
      <c r="J1851" s="0" t="s">
        <v>3702</v>
      </c>
    </row>
    <row r="1852" customFormat="false" ht="15" hidden="false" customHeight="false" outlineLevel="0" collapsed="false">
      <c r="A1852" s="0" t="s">
        <v>3703</v>
      </c>
      <c r="E1852" s="0" t="s">
        <v>6</v>
      </c>
      <c r="F1852" s="0" t="n">
        <v>110092</v>
      </c>
      <c r="G1852" s="0" t="n">
        <v>0.1</v>
      </c>
      <c r="H1852" s="0" t="n">
        <v>1</v>
      </c>
      <c r="I1852" s="0" t="n">
        <v>201628236</v>
      </c>
      <c r="J1852" s="0" t="s">
        <v>3704</v>
      </c>
    </row>
    <row r="1853" customFormat="false" ht="15" hidden="false" customHeight="false" outlineLevel="0" collapsed="false">
      <c r="A1853" s="0" t="s">
        <v>3705</v>
      </c>
      <c r="E1853" s="0" t="s">
        <v>6</v>
      </c>
      <c r="F1853" s="0" t="n">
        <v>110092</v>
      </c>
      <c r="G1853" s="0" t="n">
        <v>0.1</v>
      </c>
      <c r="H1853" s="0" t="n">
        <v>1</v>
      </c>
      <c r="I1853" s="0" t="n">
        <v>201628227</v>
      </c>
      <c r="J1853" s="0" t="s">
        <v>3706</v>
      </c>
    </row>
    <row r="1854" customFormat="false" ht="15" hidden="false" customHeight="false" outlineLevel="0" collapsed="false">
      <c r="A1854" s="0" t="s">
        <v>3707</v>
      </c>
      <c r="E1854" s="0" t="s">
        <v>6</v>
      </c>
      <c r="F1854" s="0" t="n">
        <v>110092</v>
      </c>
      <c r="G1854" s="0" t="n">
        <v>0.1</v>
      </c>
      <c r="H1854" s="0" t="n">
        <v>1</v>
      </c>
      <c r="I1854" s="0" t="n">
        <v>201628079</v>
      </c>
      <c r="J1854" s="0" t="s">
        <v>3708</v>
      </c>
    </row>
    <row r="1855" customFormat="false" ht="15" hidden="false" customHeight="false" outlineLevel="0" collapsed="false">
      <c r="A1855" s="0" t="s">
        <v>3709</v>
      </c>
      <c r="E1855" s="0" t="s">
        <v>6</v>
      </c>
      <c r="F1855" s="0" t="n">
        <v>110092</v>
      </c>
      <c r="G1855" s="0" t="n">
        <v>0.1</v>
      </c>
      <c r="H1855" s="0" t="n">
        <v>1</v>
      </c>
      <c r="I1855" s="0" t="n">
        <v>201628018</v>
      </c>
      <c r="J1855" s="0" t="s">
        <v>3710</v>
      </c>
    </row>
    <row r="1856" customFormat="false" ht="15" hidden="false" customHeight="false" outlineLevel="0" collapsed="false">
      <c r="A1856" s="0" t="s">
        <v>3711</v>
      </c>
      <c r="E1856" s="0" t="s">
        <v>6</v>
      </c>
      <c r="F1856" s="0" t="n">
        <v>110092</v>
      </c>
      <c r="G1856" s="0" t="n">
        <v>0.1</v>
      </c>
      <c r="H1856" s="0" t="n">
        <v>1</v>
      </c>
      <c r="I1856" s="0" t="n">
        <v>201627917</v>
      </c>
      <c r="J1856" s="0" t="s">
        <v>3712</v>
      </c>
    </row>
    <row r="1857" customFormat="false" ht="15" hidden="false" customHeight="false" outlineLevel="0" collapsed="false">
      <c r="A1857" s="0" t="s">
        <v>3713</v>
      </c>
      <c r="E1857" s="0" t="s">
        <v>6</v>
      </c>
      <c r="F1857" s="0" t="n">
        <v>110092</v>
      </c>
      <c r="G1857" s="0" t="n">
        <v>0.1</v>
      </c>
      <c r="H1857" s="0" t="n">
        <v>1</v>
      </c>
      <c r="I1857" s="0" t="n">
        <v>201627699</v>
      </c>
      <c r="J1857" s="0" t="s">
        <v>3714</v>
      </c>
    </row>
    <row r="1858" customFormat="false" ht="15" hidden="false" customHeight="false" outlineLevel="0" collapsed="false">
      <c r="A1858" s="0" t="s">
        <v>3715</v>
      </c>
      <c r="E1858" s="0" t="s">
        <v>6</v>
      </c>
      <c r="F1858" s="0" t="n">
        <v>110092</v>
      </c>
      <c r="G1858" s="0" t="n">
        <v>0.1</v>
      </c>
      <c r="H1858" s="0" t="n">
        <v>1</v>
      </c>
      <c r="I1858" s="0" t="n">
        <v>201627491</v>
      </c>
      <c r="J1858" s="0" t="s">
        <v>3716</v>
      </c>
    </row>
    <row r="1859" customFormat="false" ht="15" hidden="false" customHeight="false" outlineLevel="0" collapsed="false">
      <c r="A1859" s="0" t="s">
        <v>3717</v>
      </c>
      <c r="E1859" s="0" t="s">
        <v>6</v>
      </c>
      <c r="F1859" s="0" t="n">
        <v>110092</v>
      </c>
      <c r="G1859" s="0" t="n">
        <v>0.1</v>
      </c>
      <c r="H1859" s="0" t="n">
        <v>1</v>
      </c>
      <c r="I1859" s="0" t="n">
        <v>201627240</v>
      </c>
      <c r="J1859" s="0" t="s">
        <v>3718</v>
      </c>
    </row>
    <row r="1860" customFormat="false" ht="15" hidden="false" customHeight="false" outlineLevel="0" collapsed="false">
      <c r="A1860" s="0" t="s">
        <v>3719</v>
      </c>
      <c r="E1860" s="0" t="s">
        <v>6</v>
      </c>
      <c r="F1860" s="0" t="n">
        <v>110092</v>
      </c>
      <c r="G1860" s="0" t="n">
        <v>0.1</v>
      </c>
      <c r="H1860" s="0" t="n">
        <v>1</v>
      </c>
      <c r="I1860" s="0" t="n">
        <v>201627489</v>
      </c>
      <c r="J1860" s="0" t="s">
        <v>3720</v>
      </c>
    </row>
    <row r="1861" customFormat="false" ht="15" hidden="false" customHeight="false" outlineLevel="0" collapsed="false">
      <c r="A1861" s="0" t="s">
        <v>3721</v>
      </c>
      <c r="E1861" s="0" t="s">
        <v>6</v>
      </c>
      <c r="F1861" s="0" t="n">
        <v>110092</v>
      </c>
      <c r="G1861" s="0" t="n">
        <v>0.1</v>
      </c>
      <c r="H1861" s="0" t="n">
        <v>1</v>
      </c>
      <c r="I1861" s="0" t="n">
        <v>201627111</v>
      </c>
      <c r="J1861" s="0" t="s">
        <v>3722</v>
      </c>
    </row>
    <row r="1862" customFormat="false" ht="15" hidden="false" customHeight="false" outlineLevel="0" collapsed="false">
      <c r="A1862" s="0" t="s">
        <v>3723</v>
      </c>
      <c r="E1862" s="0" t="s">
        <v>6</v>
      </c>
      <c r="F1862" s="0" t="n">
        <v>110092</v>
      </c>
      <c r="G1862" s="0" t="n">
        <v>0.1</v>
      </c>
      <c r="H1862" s="0" t="n">
        <v>1</v>
      </c>
      <c r="I1862" s="0" t="n">
        <v>201626902</v>
      </c>
      <c r="J1862" s="0" t="s">
        <v>3724</v>
      </c>
    </row>
    <row r="1863" customFormat="false" ht="15" hidden="false" customHeight="false" outlineLevel="0" collapsed="false">
      <c r="A1863" s="0" t="s">
        <v>3725</v>
      </c>
      <c r="E1863" s="0" t="s">
        <v>6</v>
      </c>
      <c r="F1863" s="0" t="n">
        <v>110092</v>
      </c>
      <c r="G1863" s="0" t="n">
        <v>0.1</v>
      </c>
      <c r="H1863" s="0" t="n">
        <v>1</v>
      </c>
      <c r="I1863" s="0" t="n">
        <v>201626892</v>
      </c>
      <c r="J1863" s="0" t="s">
        <v>3726</v>
      </c>
    </row>
    <row r="1864" customFormat="false" ht="15" hidden="false" customHeight="false" outlineLevel="0" collapsed="false">
      <c r="A1864" s="0" t="s">
        <v>3727</v>
      </c>
      <c r="E1864" s="0" t="s">
        <v>6</v>
      </c>
      <c r="F1864" s="0" t="n">
        <v>110092</v>
      </c>
      <c r="G1864" s="0" t="n">
        <v>0.1</v>
      </c>
      <c r="H1864" s="0" t="n">
        <v>1</v>
      </c>
      <c r="I1864" s="0" t="n">
        <v>201626680</v>
      </c>
      <c r="J1864" s="0" t="s">
        <v>3728</v>
      </c>
    </row>
    <row r="1865" customFormat="false" ht="15" hidden="false" customHeight="false" outlineLevel="0" collapsed="false">
      <c r="A1865" s="0" t="s">
        <v>3729</v>
      </c>
      <c r="E1865" s="0" t="s">
        <v>6</v>
      </c>
      <c r="F1865" s="0" t="n">
        <v>110092</v>
      </c>
      <c r="G1865" s="0" t="n">
        <v>0.1</v>
      </c>
      <c r="H1865" s="0" t="n">
        <v>1</v>
      </c>
      <c r="I1865" s="0" t="n">
        <v>201626665</v>
      </c>
      <c r="J1865" s="0" t="s">
        <v>3730</v>
      </c>
    </row>
    <row r="1866" customFormat="false" ht="15" hidden="false" customHeight="false" outlineLevel="0" collapsed="false">
      <c r="A1866" s="0" t="s">
        <v>3731</v>
      </c>
      <c r="E1866" s="0" t="s">
        <v>6</v>
      </c>
      <c r="F1866" s="0" t="n">
        <v>110092</v>
      </c>
      <c r="G1866" s="0" t="n">
        <v>0.1</v>
      </c>
      <c r="H1866" s="0" t="n">
        <v>1</v>
      </c>
      <c r="I1866" s="0" t="n">
        <v>201626567</v>
      </c>
      <c r="J1866" s="0" t="s">
        <v>3732</v>
      </c>
    </row>
    <row r="1867" customFormat="false" ht="15" hidden="false" customHeight="false" outlineLevel="0" collapsed="false">
      <c r="A1867" s="0" t="s">
        <v>3733</v>
      </c>
      <c r="E1867" s="0" t="s">
        <v>6</v>
      </c>
      <c r="F1867" s="0" t="n">
        <v>110092</v>
      </c>
      <c r="G1867" s="0" t="n">
        <v>0.1</v>
      </c>
      <c r="H1867" s="0" t="n">
        <v>1</v>
      </c>
      <c r="I1867" s="0" t="n">
        <v>201626341</v>
      </c>
      <c r="J1867" s="0" t="s">
        <v>3734</v>
      </c>
    </row>
    <row r="1868" customFormat="false" ht="15" hidden="false" customHeight="false" outlineLevel="0" collapsed="false">
      <c r="A1868" s="0" t="s">
        <v>3735</v>
      </c>
      <c r="E1868" s="0" t="s">
        <v>6</v>
      </c>
      <c r="F1868" s="0" t="n">
        <v>110092</v>
      </c>
      <c r="G1868" s="0" t="n">
        <v>0.1</v>
      </c>
      <c r="H1868" s="0" t="n">
        <v>1</v>
      </c>
      <c r="I1868" s="0" t="n">
        <v>201626202</v>
      </c>
      <c r="J1868" s="0" t="s">
        <v>3736</v>
      </c>
    </row>
    <row r="1869" customFormat="false" ht="15" hidden="false" customHeight="false" outlineLevel="0" collapsed="false">
      <c r="A1869" s="0" t="s">
        <v>3737</v>
      </c>
      <c r="E1869" s="0" t="s">
        <v>6</v>
      </c>
      <c r="F1869" s="0" t="n">
        <v>110092</v>
      </c>
      <c r="G1869" s="0" t="n">
        <v>0.1</v>
      </c>
      <c r="H1869" s="0" t="n">
        <v>1</v>
      </c>
      <c r="I1869" s="0" t="n">
        <v>201626184</v>
      </c>
      <c r="J1869" s="0" t="s">
        <v>3738</v>
      </c>
    </row>
    <row r="1870" customFormat="false" ht="15" hidden="false" customHeight="false" outlineLevel="0" collapsed="false">
      <c r="A1870" s="0" t="s">
        <v>3739</v>
      </c>
      <c r="E1870" s="0" t="s">
        <v>6</v>
      </c>
      <c r="F1870" s="0" t="n">
        <v>110092</v>
      </c>
      <c r="G1870" s="0" t="n">
        <v>0.1</v>
      </c>
      <c r="H1870" s="0" t="n">
        <v>1</v>
      </c>
      <c r="I1870" s="0" t="n">
        <v>201626182</v>
      </c>
      <c r="J1870" s="0" t="s">
        <v>3740</v>
      </c>
    </row>
    <row r="1871" customFormat="false" ht="15" hidden="false" customHeight="false" outlineLevel="0" collapsed="false">
      <c r="A1871" s="0" t="s">
        <v>3741</v>
      </c>
      <c r="E1871" s="0" t="s">
        <v>6</v>
      </c>
      <c r="F1871" s="0" t="n">
        <v>110092</v>
      </c>
      <c r="G1871" s="0" t="n">
        <v>0.1</v>
      </c>
      <c r="H1871" s="0" t="n">
        <v>1</v>
      </c>
      <c r="I1871" s="0" t="n">
        <v>201626165</v>
      </c>
      <c r="J1871" s="0" t="s">
        <v>3742</v>
      </c>
    </row>
    <row r="1872" customFormat="false" ht="15" hidden="false" customHeight="false" outlineLevel="0" collapsed="false">
      <c r="A1872" s="0" t="s">
        <v>3743</v>
      </c>
      <c r="E1872" s="0" t="s">
        <v>6</v>
      </c>
      <c r="F1872" s="0" t="n">
        <v>110092</v>
      </c>
      <c r="G1872" s="0" t="n">
        <v>0.1</v>
      </c>
      <c r="H1872" s="0" t="n">
        <v>1</v>
      </c>
      <c r="I1872" s="0" t="n">
        <v>201626153</v>
      </c>
      <c r="J1872" s="0" t="s">
        <v>3744</v>
      </c>
    </row>
    <row r="1873" customFormat="false" ht="15" hidden="false" customHeight="false" outlineLevel="0" collapsed="false">
      <c r="A1873" s="0" t="s">
        <v>3745</v>
      </c>
      <c r="E1873" s="0" t="s">
        <v>6</v>
      </c>
      <c r="F1873" s="0" t="n">
        <v>110092</v>
      </c>
      <c r="G1873" s="0" t="n">
        <v>0.1</v>
      </c>
      <c r="H1873" s="0" t="n">
        <v>1</v>
      </c>
      <c r="I1873" s="0" t="n">
        <v>201626123</v>
      </c>
      <c r="J1873" s="0" t="s">
        <v>3746</v>
      </c>
    </row>
    <row r="1874" customFormat="false" ht="15" hidden="false" customHeight="false" outlineLevel="0" collapsed="false">
      <c r="A1874" s="0" t="s">
        <v>3747</v>
      </c>
      <c r="E1874" s="0" t="s">
        <v>6</v>
      </c>
      <c r="F1874" s="0" t="n">
        <v>110092</v>
      </c>
      <c r="G1874" s="0" t="n">
        <v>0.1</v>
      </c>
      <c r="H1874" s="0" t="n">
        <v>1</v>
      </c>
      <c r="I1874" s="0" t="n">
        <v>201625983</v>
      </c>
      <c r="J1874" s="0" t="s">
        <v>3748</v>
      </c>
    </row>
    <row r="1875" customFormat="false" ht="15" hidden="false" customHeight="false" outlineLevel="0" collapsed="false">
      <c r="A1875" s="0" t="s">
        <v>3749</v>
      </c>
      <c r="E1875" s="0" t="s">
        <v>6</v>
      </c>
      <c r="F1875" s="0" t="n">
        <v>110092</v>
      </c>
      <c r="G1875" s="0" t="n">
        <v>0.1</v>
      </c>
      <c r="H1875" s="0" t="n">
        <v>1</v>
      </c>
      <c r="I1875" s="0" t="n">
        <v>201625870</v>
      </c>
      <c r="J1875" s="0" t="s">
        <v>3750</v>
      </c>
    </row>
    <row r="1876" customFormat="false" ht="15" hidden="false" customHeight="false" outlineLevel="0" collapsed="false">
      <c r="A1876" s="0" t="s">
        <v>3751</v>
      </c>
      <c r="E1876" s="0" t="s">
        <v>6</v>
      </c>
      <c r="F1876" s="0" t="n">
        <v>110092</v>
      </c>
      <c r="G1876" s="0" t="n">
        <v>0.1</v>
      </c>
      <c r="H1876" s="0" t="n">
        <v>1</v>
      </c>
      <c r="I1876" s="0" t="n">
        <v>201625867</v>
      </c>
      <c r="J1876" s="0" t="s">
        <v>3752</v>
      </c>
    </row>
    <row r="1877" customFormat="false" ht="15" hidden="false" customHeight="false" outlineLevel="0" collapsed="false">
      <c r="A1877" s="0" t="s">
        <v>3753</v>
      </c>
      <c r="E1877" s="0" t="s">
        <v>6</v>
      </c>
      <c r="F1877" s="0" t="n">
        <v>110092</v>
      </c>
      <c r="G1877" s="0" t="n">
        <v>0.1</v>
      </c>
      <c r="H1877" s="0" t="n">
        <v>1</v>
      </c>
      <c r="I1877" s="0" t="n">
        <v>201625731</v>
      </c>
      <c r="J1877" s="0" t="s">
        <v>3754</v>
      </c>
    </row>
    <row r="1878" customFormat="false" ht="15" hidden="false" customHeight="false" outlineLevel="0" collapsed="false">
      <c r="A1878" s="0" t="s">
        <v>3755</v>
      </c>
      <c r="E1878" s="0" t="s">
        <v>6</v>
      </c>
      <c r="F1878" s="0" t="n">
        <v>110092</v>
      </c>
      <c r="G1878" s="0" t="n">
        <v>0.1</v>
      </c>
      <c r="H1878" s="0" t="n">
        <v>1</v>
      </c>
      <c r="I1878" s="0" t="n">
        <v>201625673</v>
      </c>
      <c r="J1878" s="0" t="s">
        <v>3756</v>
      </c>
    </row>
    <row r="1879" customFormat="false" ht="15" hidden="false" customHeight="false" outlineLevel="0" collapsed="false">
      <c r="A1879" s="0" t="s">
        <v>3757</v>
      </c>
      <c r="E1879" s="0" t="s">
        <v>6</v>
      </c>
      <c r="F1879" s="0" t="n">
        <v>110092</v>
      </c>
      <c r="G1879" s="0" t="n">
        <v>0.1</v>
      </c>
      <c r="H1879" s="0" t="n">
        <v>1</v>
      </c>
      <c r="I1879" s="0" t="n">
        <v>201625582</v>
      </c>
      <c r="J1879" s="0" t="s">
        <v>3758</v>
      </c>
    </row>
    <row r="1880" customFormat="false" ht="15" hidden="false" customHeight="false" outlineLevel="0" collapsed="false">
      <c r="A1880" s="0" t="s">
        <v>3759</v>
      </c>
      <c r="E1880" s="0" t="s">
        <v>6</v>
      </c>
      <c r="F1880" s="0" t="n">
        <v>110092</v>
      </c>
      <c r="G1880" s="0" t="n">
        <v>0.1</v>
      </c>
      <c r="H1880" s="0" t="n">
        <v>1</v>
      </c>
      <c r="I1880" s="0" t="n">
        <v>201625573</v>
      </c>
      <c r="J1880" s="0" t="s">
        <v>3760</v>
      </c>
    </row>
    <row r="1881" customFormat="false" ht="15" hidden="false" customHeight="false" outlineLevel="0" collapsed="false">
      <c r="A1881" s="0" t="s">
        <v>3761</v>
      </c>
      <c r="E1881" s="0" t="s">
        <v>6</v>
      </c>
      <c r="F1881" s="0" t="n">
        <v>110092</v>
      </c>
      <c r="G1881" s="0" t="n">
        <v>0.1</v>
      </c>
      <c r="H1881" s="0" t="n">
        <v>1</v>
      </c>
      <c r="I1881" s="0" t="n">
        <v>201625488</v>
      </c>
      <c r="J1881" s="0" t="s">
        <v>3762</v>
      </c>
    </row>
    <row r="1882" customFormat="false" ht="15" hidden="false" customHeight="false" outlineLevel="0" collapsed="false">
      <c r="A1882" s="0" t="s">
        <v>3763</v>
      </c>
      <c r="E1882" s="0" t="s">
        <v>6</v>
      </c>
      <c r="F1882" s="0" t="n">
        <v>110092</v>
      </c>
      <c r="G1882" s="0" t="n">
        <v>0.1</v>
      </c>
      <c r="H1882" s="0" t="n">
        <v>1</v>
      </c>
      <c r="I1882" s="0" t="n">
        <v>201625397</v>
      </c>
      <c r="J1882" s="0" t="s">
        <v>3764</v>
      </c>
    </row>
    <row r="1883" customFormat="false" ht="15" hidden="false" customHeight="false" outlineLevel="0" collapsed="false">
      <c r="A1883" s="0" t="s">
        <v>3765</v>
      </c>
      <c r="E1883" s="0" t="s">
        <v>6</v>
      </c>
      <c r="F1883" s="0" t="n">
        <v>110092</v>
      </c>
      <c r="G1883" s="0" t="n">
        <v>0.1</v>
      </c>
      <c r="H1883" s="0" t="n">
        <v>1</v>
      </c>
      <c r="I1883" s="0" t="n">
        <v>201625253</v>
      </c>
      <c r="J1883" s="0" t="s">
        <v>3766</v>
      </c>
    </row>
    <row r="1884" customFormat="false" ht="15" hidden="false" customHeight="false" outlineLevel="0" collapsed="false">
      <c r="A1884" s="0" t="s">
        <v>3767</v>
      </c>
      <c r="E1884" s="0" t="s">
        <v>6</v>
      </c>
      <c r="F1884" s="0" t="n">
        <v>110092</v>
      </c>
      <c r="G1884" s="0" t="n">
        <v>0.1</v>
      </c>
      <c r="H1884" s="0" t="n">
        <v>1</v>
      </c>
      <c r="I1884" s="0" t="n">
        <v>201625225</v>
      </c>
      <c r="J1884" s="0" t="s">
        <v>3768</v>
      </c>
    </row>
    <row r="1885" customFormat="false" ht="15" hidden="false" customHeight="false" outlineLevel="0" collapsed="false">
      <c r="A1885" s="0" t="s">
        <v>3769</v>
      </c>
      <c r="E1885" s="0" t="s">
        <v>6</v>
      </c>
      <c r="F1885" s="0" t="n">
        <v>110092</v>
      </c>
      <c r="G1885" s="0" t="n">
        <v>0.1</v>
      </c>
      <c r="H1885" s="0" t="n">
        <v>1</v>
      </c>
      <c r="I1885" s="0" t="n">
        <v>201625069</v>
      </c>
      <c r="J1885" s="0" t="s">
        <v>3770</v>
      </c>
    </row>
    <row r="1886" customFormat="false" ht="15" hidden="false" customHeight="false" outlineLevel="0" collapsed="false">
      <c r="A1886" s="0" t="s">
        <v>3771</v>
      </c>
      <c r="E1886" s="0" t="s">
        <v>6</v>
      </c>
      <c r="F1886" s="0" t="n">
        <v>110092</v>
      </c>
      <c r="G1886" s="0" t="n">
        <v>0.1</v>
      </c>
      <c r="H1886" s="0" t="n">
        <v>1</v>
      </c>
      <c r="I1886" s="0" t="n">
        <v>201624651</v>
      </c>
      <c r="J1886" s="0" t="s">
        <v>3772</v>
      </c>
    </row>
    <row r="1887" customFormat="false" ht="15" hidden="false" customHeight="false" outlineLevel="0" collapsed="false">
      <c r="A1887" s="0" t="s">
        <v>3773</v>
      </c>
      <c r="E1887" s="0" t="s">
        <v>6</v>
      </c>
      <c r="F1887" s="0" t="n">
        <v>110092</v>
      </c>
      <c r="G1887" s="0" t="n">
        <v>0.1</v>
      </c>
      <c r="H1887" s="0" t="n">
        <v>1</v>
      </c>
      <c r="I1887" s="0" t="n">
        <v>201624608</v>
      </c>
      <c r="J1887" s="0" t="s">
        <v>3774</v>
      </c>
    </row>
    <row r="1888" customFormat="false" ht="15" hidden="false" customHeight="false" outlineLevel="0" collapsed="false">
      <c r="A1888" s="0" t="s">
        <v>3775</v>
      </c>
      <c r="E1888" s="0" t="s">
        <v>6</v>
      </c>
      <c r="F1888" s="0" t="n">
        <v>110092</v>
      </c>
      <c r="G1888" s="0" t="n">
        <v>0.1</v>
      </c>
      <c r="H1888" s="0" t="n">
        <v>1</v>
      </c>
      <c r="I1888" s="0" t="n">
        <v>201624546</v>
      </c>
      <c r="J1888" s="0" t="s">
        <v>3776</v>
      </c>
    </row>
    <row r="1889" customFormat="false" ht="15" hidden="false" customHeight="false" outlineLevel="0" collapsed="false">
      <c r="A1889" s="0" t="s">
        <v>3777</v>
      </c>
      <c r="E1889" s="0" t="s">
        <v>6</v>
      </c>
      <c r="F1889" s="0" t="n">
        <v>110092</v>
      </c>
      <c r="G1889" s="0" t="n">
        <v>0.1</v>
      </c>
      <c r="H1889" s="0" t="n">
        <v>1</v>
      </c>
      <c r="I1889" s="0" t="n">
        <v>201624365</v>
      </c>
      <c r="J1889" s="0" t="s">
        <v>3778</v>
      </c>
    </row>
    <row r="1890" customFormat="false" ht="15" hidden="false" customHeight="false" outlineLevel="0" collapsed="false">
      <c r="A1890" s="0" t="s">
        <v>3779</v>
      </c>
      <c r="E1890" s="0" t="s">
        <v>6</v>
      </c>
      <c r="F1890" s="0" t="n">
        <v>110092</v>
      </c>
      <c r="G1890" s="0" t="n">
        <v>0.1</v>
      </c>
      <c r="H1890" s="0" t="n">
        <v>1</v>
      </c>
      <c r="I1890" s="0" t="n">
        <v>201624246</v>
      </c>
      <c r="J1890" s="0" t="s">
        <v>3780</v>
      </c>
    </row>
    <row r="1891" customFormat="false" ht="15" hidden="false" customHeight="false" outlineLevel="0" collapsed="false">
      <c r="A1891" s="0" t="s">
        <v>3781</v>
      </c>
      <c r="E1891" s="0" t="s">
        <v>6</v>
      </c>
      <c r="F1891" s="0" t="n">
        <v>110092</v>
      </c>
      <c r="G1891" s="0" t="n">
        <v>0.1</v>
      </c>
      <c r="H1891" s="0" t="n">
        <v>1</v>
      </c>
      <c r="I1891" s="0" t="n">
        <v>201624220</v>
      </c>
      <c r="J1891" s="0" t="s">
        <v>3782</v>
      </c>
    </row>
    <row r="1892" customFormat="false" ht="15" hidden="false" customHeight="false" outlineLevel="0" collapsed="false">
      <c r="A1892" s="0" t="s">
        <v>3783</v>
      </c>
      <c r="E1892" s="0" t="s">
        <v>6</v>
      </c>
      <c r="F1892" s="0" t="n">
        <v>110092</v>
      </c>
      <c r="G1892" s="0" t="n">
        <v>0.1</v>
      </c>
      <c r="H1892" s="0" t="n">
        <v>1</v>
      </c>
      <c r="I1892" s="0" t="n">
        <v>201624170</v>
      </c>
      <c r="J1892" s="0" t="s">
        <v>3784</v>
      </c>
    </row>
    <row r="1893" customFormat="false" ht="15" hidden="false" customHeight="false" outlineLevel="0" collapsed="false">
      <c r="A1893" s="0" t="s">
        <v>3785</v>
      </c>
      <c r="E1893" s="0" t="s">
        <v>6</v>
      </c>
      <c r="F1893" s="0" t="n">
        <v>110092</v>
      </c>
      <c r="G1893" s="0" t="n">
        <v>0.1</v>
      </c>
      <c r="H1893" s="0" t="n">
        <v>1</v>
      </c>
      <c r="I1893" s="0" t="n">
        <v>201624045</v>
      </c>
      <c r="J1893" s="0" t="s">
        <v>3786</v>
      </c>
    </row>
    <row r="1894" customFormat="false" ht="15" hidden="false" customHeight="false" outlineLevel="0" collapsed="false">
      <c r="A1894" s="0" t="s">
        <v>3787</v>
      </c>
      <c r="E1894" s="0" t="s">
        <v>6</v>
      </c>
      <c r="F1894" s="0" t="n">
        <v>110092</v>
      </c>
      <c r="G1894" s="0" t="n">
        <v>0.1</v>
      </c>
      <c r="H1894" s="0" t="n">
        <v>1</v>
      </c>
      <c r="I1894" s="0" t="n">
        <v>201623881</v>
      </c>
      <c r="J1894" s="0" t="s">
        <v>3788</v>
      </c>
    </row>
    <row r="1895" customFormat="false" ht="15" hidden="false" customHeight="false" outlineLevel="0" collapsed="false">
      <c r="A1895" s="0" t="s">
        <v>3789</v>
      </c>
      <c r="E1895" s="0" t="s">
        <v>6</v>
      </c>
      <c r="F1895" s="0" t="n">
        <v>110092</v>
      </c>
      <c r="G1895" s="0" t="n">
        <v>0.1</v>
      </c>
      <c r="H1895" s="0" t="n">
        <v>1</v>
      </c>
      <c r="I1895" s="0" t="n">
        <v>201623690</v>
      </c>
      <c r="J1895" s="0" t="s">
        <v>3790</v>
      </c>
    </row>
    <row r="1896" customFormat="false" ht="15" hidden="false" customHeight="false" outlineLevel="0" collapsed="false">
      <c r="A1896" s="0" t="s">
        <v>3791</v>
      </c>
      <c r="E1896" s="0" t="s">
        <v>6</v>
      </c>
      <c r="F1896" s="0" t="n">
        <v>110092</v>
      </c>
      <c r="G1896" s="0" t="n">
        <v>0.1</v>
      </c>
      <c r="H1896" s="0" t="n">
        <v>1</v>
      </c>
      <c r="I1896" s="0" t="n">
        <v>201623404</v>
      </c>
      <c r="J1896" s="0" t="s">
        <v>3792</v>
      </c>
    </row>
    <row r="1897" customFormat="false" ht="15" hidden="false" customHeight="false" outlineLevel="0" collapsed="false">
      <c r="A1897" s="0" t="s">
        <v>3793</v>
      </c>
      <c r="E1897" s="0" t="s">
        <v>6</v>
      </c>
      <c r="F1897" s="0" t="n">
        <v>110092</v>
      </c>
      <c r="G1897" s="0" t="n">
        <v>0.1</v>
      </c>
      <c r="H1897" s="0" t="n">
        <v>1</v>
      </c>
      <c r="I1897" s="0" t="n">
        <v>201623297</v>
      </c>
      <c r="J1897" s="0" t="s">
        <v>3794</v>
      </c>
    </row>
    <row r="1898" customFormat="false" ht="15" hidden="false" customHeight="false" outlineLevel="0" collapsed="false">
      <c r="A1898" s="0" t="s">
        <v>3795</v>
      </c>
      <c r="E1898" s="0" t="s">
        <v>6</v>
      </c>
      <c r="F1898" s="0" t="n">
        <v>110092</v>
      </c>
      <c r="G1898" s="0" t="n">
        <v>0.1</v>
      </c>
      <c r="H1898" s="0" t="n">
        <v>1</v>
      </c>
      <c r="I1898" s="0" t="n">
        <v>201623225</v>
      </c>
      <c r="J1898" s="0" t="s">
        <v>3796</v>
      </c>
    </row>
    <row r="1899" customFormat="false" ht="15" hidden="false" customHeight="false" outlineLevel="0" collapsed="false">
      <c r="A1899" s="0" t="s">
        <v>3797</v>
      </c>
      <c r="E1899" s="0" t="s">
        <v>6</v>
      </c>
      <c r="F1899" s="0" t="n">
        <v>110092</v>
      </c>
      <c r="G1899" s="0" t="n">
        <v>0.1</v>
      </c>
      <c r="H1899" s="0" t="n">
        <v>1</v>
      </c>
      <c r="I1899" s="0" t="n">
        <v>201623105</v>
      </c>
      <c r="J1899" s="0" t="s">
        <v>3798</v>
      </c>
    </row>
    <row r="1900" customFormat="false" ht="15" hidden="false" customHeight="false" outlineLevel="0" collapsed="false">
      <c r="A1900" s="0" t="s">
        <v>3799</v>
      </c>
      <c r="E1900" s="0" t="s">
        <v>6</v>
      </c>
      <c r="F1900" s="0" t="n">
        <v>110092</v>
      </c>
      <c r="G1900" s="0" t="n">
        <v>0.1</v>
      </c>
      <c r="H1900" s="0" t="n">
        <v>1</v>
      </c>
      <c r="I1900" s="0" t="n">
        <v>201623099</v>
      </c>
      <c r="J1900" s="0" t="s">
        <v>3800</v>
      </c>
    </row>
    <row r="1901" customFormat="false" ht="15" hidden="false" customHeight="false" outlineLevel="0" collapsed="false">
      <c r="A1901" s="0" t="s">
        <v>3801</v>
      </c>
      <c r="E1901" s="0" t="s">
        <v>2199</v>
      </c>
      <c r="F1901" s="0" t="n">
        <v>201005</v>
      </c>
      <c r="G1901" s="0" t="n">
        <v>0.1</v>
      </c>
      <c r="H1901" s="0" t="n">
        <v>1</v>
      </c>
      <c r="I1901" s="0" t="n">
        <v>201624610</v>
      </c>
      <c r="J1901" s="0" t="s">
        <v>3802</v>
      </c>
    </row>
    <row r="1902" customFormat="false" ht="15" hidden="false" customHeight="false" outlineLevel="0" collapsed="false">
      <c r="A1902" s="0" t="s">
        <v>3803</v>
      </c>
      <c r="E1902" s="0" t="s">
        <v>6</v>
      </c>
      <c r="F1902" s="0" t="n">
        <v>110042</v>
      </c>
      <c r="G1902" s="0" t="n">
        <v>0.1</v>
      </c>
      <c r="H1902" s="0" t="n">
        <v>1</v>
      </c>
      <c r="I1902" s="0" t="n">
        <v>201625394</v>
      </c>
      <c r="J1902" s="0" t="s">
        <v>3804</v>
      </c>
    </row>
    <row r="1903" customFormat="false" ht="15" hidden="false" customHeight="false" outlineLevel="0" collapsed="false">
      <c r="A1903" s="0" t="s">
        <v>3805</v>
      </c>
      <c r="E1903" s="0" t="s">
        <v>6</v>
      </c>
      <c r="F1903" s="0" t="n">
        <v>110042</v>
      </c>
      <c r="G1903" s="0" t="n">
        <v>0.1</v>
      </c>
      <c r="H1903" s="0" t="n">
        <v>1</v>
      </c>
      <c r="I1903" s="0" t="n">
        <v>201624978</v>
      </c>
      <c r="J1903" s="0" t="s">
        <v>3806</v>
      </c>
    </row>
    <row r="1904" customFormat="false" ht="15" hidden="false" customHeight="false" outlineLevel="0" collapsed="false">
      <c r="A1904" s="0" t="s">
        <v>3807</v>
      </c>
      <c r="E1904" s="0" t="s">
        <v>6</v>
      </c>
      <c r="F1904" s="0" t="n">
        <v>110042</v>
      </c>
      <c r="G1904" s="0" t="n">
        <v>0.1</v>
      </c>
      <c r="H1904" s="0" t="n">
        <v>1</v>
      </c>
      <c r="I1904" s="0" t="n">
        <v>201624854</v>
      </c>
      <c r="J1904" s="0" t="s">
        <v>3808</v>
      </c>
    </row>
    <row r="1905" customFormat="false" ht="15" hidden="false" customHeight="false" outlineLevel="0" collapsed="false">
      <c r="A1905" s="0" t="s">
        <v>3809</v>
      </c>
      <c r="E1905" s="0" t="s">
        <v>6</v>
      </c>
      <c r="F1905" s="0" t="n">
        <v>110042</v>
      </c>
      <c r="G1905" s="0" t="n">
        <v>0.1</v>
      </c>
      <c r="H1905" s="0" t="n">
        <v>1</v>
      </c>
      <c r="I1905" s="0" t="n">
        <v>201624784</v>
      </c>
      <c r="J1905" s="0" t="s">
        <v>3810</v>
      </c>
    </row>
    <row r="1906" customFormat="false" ht="15" hidden="false" customHeight="false" outlineLevel="0" collapsed="false">
      <c r="A1906" s="0" t="s">
        <v>3811</v>
      </c>
      <c r="E1906" s="0" t="s">
        <v>6</v>
      </c>
      <c r="F1906" s="0" t="n">
        <v>110042</v>
      </c>
      <c r="G1906" s="0" t="n">
        <v>0.1</v>
      </c>
      <c r="H1906" s="0" t="n">
        <v>1</v>
      </c>
      <c r="I1906" s="0" t="n">
        <v>201624404</v>
      </c>
      <c r="J1906" s="0" t="s">
        <v>3812</v>
      </c>
    </row>
    <row r="1907" customFormat="false" ht="15" hidden="false" customHeight="false" outlineLevel="0" collapsed="false">
      <c r="A1907" s="0" t="s">
        <v>3813</v>
      </c>
      <c r="E1907" s="0" t="s">
        <v>6</v>
      </c>
      <c r="F1907" s="0" t="n">
        <v>110042</v>
      </c>
      <c r="G1907" s="0" t="n">
        <v>0.1</v>
      </c>
      <c r="H1907" s="0" t="n">
        <v>1</v>
      </c>
      <c r="I1907" s="0" t="n">
        <v>201624346</v>
      </c>
      <c r="J1907" s="0" t="s">
        <v>3814</v>
      </c>
    </row>
    <row r="1908" customFormat="false" ht="15" hidden="false" customHeight="false" outlineLevel="0" collapsed="false">
      <c r="A1908" s="0" t="s">
        <v>364</v>
      </c>
      <c r="E1908" s="0" t="s">
        <v>6</v>
      </c>
      <c r="F1908" s="0" t="n">
        <v>110042</v>
      </c>
      <c r="G1908" s="0" t="n">
        <v>0.1</v>
      </c>
      <c r="H1908" s="0" t="n">
        <v>1</v>
      </c>
      <c r="I1908" s="0" t="n">
        <v>201623943</v>
      </c>
      <c r="J1908" s="0" t="s">
        <v>3815</v>
      </c>
    </row>
    <row r="1909" customFormat="false" ht="15" hidden="false" customHeight="false" outlineLevel="0" collapsed="false">
      <c r="A1909" s="0" t="s">
        <v>3816</v>
      </c>
      <c r="E1909" s="0" t="s">
        <v>6</v>
      </c>
      <c r="F1909" s="0" t="n">
        <v>110042</v>
      </c>
      <c r="G1909" s="0" t="n">
        <v>0.1</v>
      </c>
      <c r="H1909" s="0" t="n">
        <v>1</v>
      </c>
      <c r="I1909" s="0" t="n">
        <v>201623941</v>
      </c>
      <c r="J1909" s="0" t="s">
        <v>3817</v>
      </c>
    </row>
    <row r="1910" customFormat="false" ht="15" hidden="false" customHeight="false" outlineLevel="0" collapsed="false">
      <c r="A1910" s="0" t="s">
        <v>3818</v>
      </c>
      <c r="E1910" s="0" t="s">
        <v>6</v>
      </c>
      <c r="F1910" s="0" t="n">
        <v>110042</v>
      </c>
      <c r="G1910" s="0" t="n">
        <v>0.1</v>
      </c>
      <c r="H1910" s="0" t="n">
        <v>1</v>
      </c>
      <c r="I1910" s="0" t="n">
        <v>201622801</v>
      </c>
      <c r="J1910" s="0" t="s">
        <v>3819</v>
      </c>
    </row>
    <row r="1911" customFormat="false" ht="15" hidden="false" customHeight="false" outlineLevel="0" collapsed="false">
      <c r="A1911" s="0" t="s">
        <v>3820</v>
      </c>
      <c r="E1911" s="0" t="s">
        <v>6</v>
      </c>
      <c r="F1911" s="0" t="n">
        <v>110042</v>
      </c>
      <c r="G1911" s="0" t="n">
        <v>0.1</v>
      </c>
      <c r="H1911" s="0" t="n">
        <v>1</v>
      </c>
      <c r="I1911" s="0" t="n">
        <v>201622790</v>
      </c>
      <c r="J1911" s="0" t="s">
        <v>3821</v>
      </c>
    </row>
    <row r="1912" customFormat="false" ht="15" hidden="false" customHeight="false" outlineLevel="0" collapsed="false">
      <c r="A1912" s="0" t="s">
        <v>3822</v>
      </c>
      <c r="E1912" s="0" t="s">
        <v>6</v>
      </c>
      <c r="F1912" s="0" t="n">
        <v>110042</v>
      </c>
      <c r="G1912" s="0" t="n">
        <v>0.1</v>
      </c>
      <c r="H1912" s="0" t="n">
        <v>1</v>
      </c>
      <c r="I1912" s="0" t="n">
        <v>201622697</v>
      </c>
      <c r="J1912" s="0" t="s">
        <v>3823</v>
      </c>
    </row>
    <row r="1913" customFormat="false" ht="15" hidden="false" customHeight="false" outlineLevel="0" collapsed="false">
      <c r="A1913" s="0" t="s">
        <v>3824</v>
      </c>
      <c r="E1913" s="0" t="s">
        <v>6</v>
      </c>
      <c r="F1913" s="0" t="n">
        <v>110042</v>
      </c>
      <c r="G1913" s="0" t="n">
        <v>0.1</v>
      </c>
      <c r="H1913" s="0" t="n">
        <v>1</v>
      </c>
      <c r="I1913" s="0" t="n">
        <v>201622652</v>
      </c>
      <c r="J1913" s="0" t="s">
        <v>3825</v>
      </c>
    </row>
    <row r="1914" customFormat="false" ht="15" hidden="false" customHeight="false" outlineLevel="0" collapsed="false">
      <c r="A1914" s="0" t="s">
        <v>3826</v>
      </c>
      <c r="E1914" s="0" t="s">
        <v>6</v>
      </c>
      <c r="F1914" s="0" t="n">
        <v>110042</v>
      </c>
      <c r="G1914" s="0" t="n">
        <v>0.1</v>
      </c>
      <c r="H1914" s="0" t="n">
        <v>1</v>
      </c>
      <c r="I1914" s="0" t="n">
        <v>201622494</v>
      </c>
      <c r="J1914" s="0" t="s">
        <v>3827</v>
      </c>
    </row>
    <row r="1915" customFormat="false" ht="15" hidden="false" customHeight="false" outlineLevel="0" collapsed="false">
      <c r="A1915" s="0" t="s">
        <v>3828</v>
      </c>
      <c r="E1915" s="0" t="s">
        <v>6</v>
      </c>
      <c r="F1915" s="0" t="n">
        <v>110042</v>
      </c>
      <c r="G1915" s="0" t="n">
        <v>0.1</v>
      </c>
      <c r="H1915" s="0" t="n">
        <v>1</v>
      </c>
      <c r="I1915" s="0" t="n">
        <v>201622463</v>
      </c>
      <c r="J1915" s="0" t="s">
        <v>3829</v>
      </c>
    </row>
    <row r="1916" customFormat="false" ht="15" hidden="false" customHeight="false" outlineLevel="0" collapsed="false">
      <c r="A1916" s="0" t="s">
        <v>3830</v>
      </c>
      <c r="E1916" s="0" t="s">
        <v>6</v>
      </c>
      <c r="F1916" s="0" t="n">
        <v>110042</v>
      </c>
      <c r="G1916" s="0" t="n">
        <v>0.1</v>
      </c>
      <c r="H1916" s="0" t="n">
        <v>1</v>
      </c>
      <c r="I1916" s="0" t="n">
        <v>201622141</v>
      </c>
      <c r="J1916" s="0" t="s">
        <v>3831</v>
      </c>
    </row>
    <row r="1917" customFormat="false" ht="15" hidden="false" customHeight="false" outlineLevel="0" collapsed="false">
      <c r="A1917" s="0" t="s">
        <v>3832</v>
      </c>
      <c r="E1917" s="0" t="s">
        <v>6</v>
      </c>
      <c r="F1917" s="0" t="n">
        <v>110042</v>
      </c>
      <c r="G1917" s="0" t="n">
        <v>0.1</v>
      </c>
      <c r="H1917" s="0" t="n">
        <v>1</v>
      </c>
      <c r="I1917" s="0" t="n">
        <v>201622099</v>
      </c>
      <c r="J1917" s="0" t="s">
        <v>3833</v>
      </c>
    </row>
    <row r="1918" customFormat="false" ht="15" hidden="false" customHeight="false" outlineLevel="0" collapsed="false">
      <c r="A1918" s="0" t="s">
        <v>3834</v>
      </c>
      <c r="E1918" s="0" t="s">
        <v>6</v>
      </c>
      <c r="F1918" s="0" t="n">
        <v>110042</v>
      </c>
      <c r="G1918" s="0" t="n">
        <v>0.1</v>
      </c>
      <c r="H1918" s="0" t="n">
        <v>1</v>
      </c>
      <c r="I1918" s="0" t="n">
        <v>201621549</v>
      </c>
      <c r="J1918" s="0" t="s">
        <v>3835</v>
      </c>
    </row>
    <row r="1919" customFormat="false" ht="15" hidden="false" customHeight="false" outlineLevel="0" collapsed="false">
      <c r="A1919" s="0" t="s">
        <v>3836</v>
      </c>
      <c r="E1919" s="0" t="s">
        <v>6</v>
      </c>
      <c r="F1919" s="0" t="n">
        <v>110042</v>
      </c>
      <c r="G1919" s="0" t="n">
        <v>0.1</v>
      </c>
      <c r="H1919" s="0" t="n">
        <v>1</v>
      </c>
      <c r="I1919" s="0" t="n">
        <v>201621223</v>
      </c>
      <c r="J1919" s="0" t="s">
        <v>3837</v>
      </c>
    </row>
    <row r="1920" customFormat="false" ht="15" hidden="false" customHeight="false" outlineLevel="0" collapsed="false">
      <c r="A1920" s="0" t="s">
        <v>3838</v>
      </c>
      <c r="E1920" s="0" t="s">
        <v>6</v>
      </c>
      <c r="F1920" s="0" t="n">
        <v>110042</v>
      </c>
      <c r="G1920" s="0" t="n">
        <v>0.1</v>
      </c>
      <c r="H1920" s="0" t="n">
        <v>1</v>
      </c>
      <c r="I1920" s="0" t="n">
        <v>201621078</v>
      </c>
      <c r="J1920" s="0" t="s">
        <v>3839</v>
      </c>
    </row>
    <row r="1921" customFormat="false" ht="15" hidden="false" customHeight="false" outlineLevel="0" collapsed="false">
      <c r="A1921" s="0" t="s">
        <v>3840</v>
      </c>
      <c r="E1921" s="0" t="s">
        <v>6</v>
      </c>
      <c r="F1921" s="0" t="n">
        <v>110042</v>
      </c>
      <c r="G1921" s="0" t="n">
        <v>0.1</v>
      </c>
      <c r="H1921" s="0" t="n">
        <v>1</v>
      </c>
      <c r="I1921" s="0" t="n">
        <v>201620889</v>
      </c>
      <c r="J1921" s="0" t="s">
        <v>3841</v>
      </c>
    </row>
    <row r="1922" customFormat="false" ht="15" hidden="false" customHeight="false" outlineLevel="0" collapsed="false">
      <c r="A1922" s="0" t="s">
        <v>3842</v>
      </c>
      <c r="E1922" s="0" t="s">
        <v>6</v>
      </c>
      <c r="F1922" s="0" t="n">
        <v>110042</v>
      </c>
      <c r="G1922" s="0" t="n">
        <v>0.1</v>
      </c>
      <c r="H1922" s="0" t="n">
        <v>1</v>
      </c>
      <c r="I1922" s="0" t="n">
        <v>201620716</v>
      </c>
      <c r="J1922" s="0" t="s">
        <v>3843</v>
      </c>
    </row>
    <row r="1923" customFormat="false" ht="15" hidden="false" customHeight="false" outlineLevel="0" collapsed="false">
      <c r="A1923" s="0" t="s">
        <v>3844</v>
      </c>
      <c r="E1923" s="0" t="s">
        <v>6</v>
      </c>
      <c r="F1923" s="0" t="n">
        <v>110042</v>
      </c>
      <c r="G1923" s="0" t="n">
        <v>0.1</v>
      </c>
      <c r="H1923" s="0" t="n">
        <v>1</v>
      </c>
      <c r="I1923" s="0" t="n">
        <v>201620536</v>
      </c>
      <c r="J1923" s="0" t="s">
        <v>3845</v>
      </c>
    </row>
    <row r="1924" customFormat="false" ht="15" hidden="false" customHeight="false" outlineLevel="0" collapsed="false">
      <c r="A1924" s="0" t="s">
        <v>3846</v>
      </c>
      <c r="E1924" s="0" t="s">
        <v>6</v>
      </c>
      <c r="F1924" s="0" t="n">
        <v>110042</v>
      </c>
      <c r="G1924" s="0" t="n">
        <v>0.1</v>
      </c>
      <c r="H1924" s="0" t="n">
        <v>1</v>
      </c>
      <c r="I1924" s="0" t="n">
        <v>201619825</v>
      </c>
      <c r="J1924" s="0" t="s">
        <v>3847</v>
      </c>
    </row>
    <row r="1925" customFormat="false" ht="15" hidden="false" customHeight="false" outlineLevel="0" collapsed="false">
      <c r="A1925" s="0" t="s">
        <v>3848</v>
      </c>
      <c r="E1925" s="0" t="s">
        <v>6</v>
      </c>
      <c r="F1925" s="0" t="n">
        <v>110042</v>
      </c>
      <c r="G1925" s="0" t="n">
        <v>0.1</v>
      </c>
      <c r="H1925" s="0" t="n">
        <v>1</v>
      </c>
      <c r="I1925" s="0" t="n">
        <v>201619419</v>
      </c>
      <c r="J1925" s="0" t="s">
        <v>3849</v>
      </c>
    </row>
    <row r="1926" customFormat="false" ht="15" hidden="false" customHeight="false" outlineLevel="0" collapsed="false">
      <c r="A1926" s="0" t="s">
        <v>3824</v>
      </c>
      <c r="E1926" s="0" t="s">
        <v>6</v>
      </c>
      <c r="F1926" s="0" t="n">
        <v>110042</v>
      </c>
      <c r="G1926" s="0" t="n">
        <v>0.1</v>
      </c>
      <c r="H1926" s="0" t="n">
        <v>1</v>
      </c>
      <c r="I1926" s="0" t="n">
        <v>201619042</v>
      </c>
      <c r="J1926" s="0" t="s">
        <v>3850</v>
      </c>
    </row>
    <row r="1927" customFormat="false" ht="15" hidden="false" customHeight="false" outlineLevel="0" collapsed="false">
      <c r="A1927" s="0" t="s">
        <v>3851</v>
      </c>
      <c r="E1927" s="0" t="s">
        <v>6</v>
      </c>
      <c r="F1927" s="0" t="n">
        <v>110042</v>
      </c>
      <c r="G1927" s="0" t="n">
        <v>0.1</v>
      </c>
      <c r="H1927" s="0" t="n">
        <v>1</v>
      </c>
      <c r="I1927" s="0" t="n">
        <v>201618524</v>
      </c>
      <c r="J1927" s="0" t="s">
        <v>3852</v>
      </c>
    </row>
    <row r="1928" customFormat="false" ht="15" hidden="false" customHeight="false" outlineLevel="0" collapsed="false">
      <c r="A1928" s="0" t="s">
        <v>3853</v>
      </c>
      <c r="E1928" s="0" t="s">
        <v>6</v>
      </c>
      <c r="F1928" s="0" t="n">
        <v>110042</v>
      </c>
      <c r="G1928" s="0" t="n">
        <v>0.1</v>
      </c>
      <c r="H1928" s="0" t="n">
        <v>1</v>
      </c>
      <c r="I1928" s="0" t="n">
        <v>201617555</v>
      </c>
      <c r="J1928" s="0" t="s">
        <v>3854</v>
      </c>
    </row>
    <row r="1929" customFormat="false" ht="15" hidden="false" customHeight="false" outlineLevel="0" collapsed="false">
      <c r="A1929" s="0" t="s">
        <v>3855</v>
      </c>
      <c r="E1929" s="0" t="s">
        <v>6</v>
      </c>
      <c r="F1929" s="0" t="n">
        <v>110042</v>
      </c>
      <c r="G1929" s="0" t="n">
        <v>0.1</v>
      </c>
      <c r="H1929" s="0" t="n">
        <v>1</v>
      </c>
      <c r="I1929" s="0" t="n">
        <v>201617384</v>
      </c>
      <c r="J1929" s="0" t="s">
        <v>3856</v>
      </c>
    </row>
    <row r="1930" customFormat="false" ht="15" hidden="false" customHeight="false" outlineLevel="0" collapsed="false">
      <c r="A1930" s="0" t="s">
        <v>3857</v>
      </c>
      <c r="E1930" s="0" t="s">
        <v>6</v>
      </c>
      <c r="F1930" s="0" t="n">
        <v>110041</v>
      </c>
      <c r="G1930" s="0" t="n">
        <v>0.1</v>
      </c>
      <c r="H1930" s="0" t="n">
        <v>1</v>
      </c>
      <c r="I1930" s="0" t="n">
        <v>201630544</v>
      </c>
      <c r="J1930" s="0" t="s">
        <v>3858</v>
      </c>
    </row>
    <row r="1931" customFormat="false" ht="15" hidden="false" customHeight="false" outlineLevel="0" collapsed="false">
      <c r="A1931" s="0" t="s">
        <v>3859</v>
      </c>
      <c r="E1931" s="0" t="s">
        <v>6</v>
      </c>
      <c r="F1931" s="0" t="n">
        <v>110041</v>
      </c>
      <c r="G1931" s="0" t="n">
        <v>0.1</v>
      </c>
      <c r="H1931" s="0" t="n">
        <v>1</v>
      </c>
      <c r="I1931" s="0" t="n">
        <v>201630489</v>
      </c>
      <c r="J1931" s="0" t="s">
        <v>3860</v>
      </c>
    </row>
    <row r="1932" customFormat="false" ht="15" hidden="false" customHeight="false" outlineLevel="0" collapsed="false">
      <c r="A1932" s="0" t="s">
        <v>3861</v>
      </c>
      <c r="E1932" s="0" t="s">
        <v>6</v>
      </c>
      <c r="F1932" s="0" t="n">
        <v>110041</v>
      </c>
      <c r="G1932" s="0" t="n">
        <v>0.1</v>
      </c>
      <c r="H1932" s="0" t="n">
        <v>1</v>
      </c>
      <c r="I1932" s="0" t="n">
        <v>201630255</v>
      </c>
      <c r="J1932" s="0" t="s">
        <v>3862</v>
      </c>
    </row>
    <row r="1933" customFormat="false" ht="15" hidden="false" customHeight="false" outlineLevel="0" collapsed="false">
      <c r="A1933" s="0" t="s">
        <v>3863</v>
      </c>
      <c r="E1933" s="0" t="s">
        <v>6</v>
      </c>
      <c r="F1933" s="0" t="n">
        <v>110041</v>
      </c>
      <c r="G1933" s="0" t="n">
        <v>0.1</v>
      </c>
      <c r="H1933" s="0" t="n">
        <v>1</v>
      </c>
      <c r="I1933" s="0" t="n">
        <v>201630225</v>
      </c>
      <c r="J1933" s="0" t="s">
        <v>3864</v>
      </c>
    </row>
    <row r="1934" customFormat="false" ht="15" hidden="false" customHeight="false" outlineLevel="0" collapsed="false">
      <c r="A1934" s="0" t="s">
        <v>3865</v>
      </c>
      <c r="E1934" s="0" t="s">
        <v>6</v>
      </c>
      <c r="F1934" s="0" t="n">
        <v>110041</v>
      </c>
      <c r="G1934" s="0" t="n">
        <v>0.1</v>
      </c>
      <c r="H1934" s="0" t="n">
        <v>1</v>
      </c>
      <c r="I1934" s="0" t="n">
        <v>201630181</v>
      </c>
      <c r="J1934" s="0" t="s">
        <v>3866</v>
      </c>
    </row>
    <row r="1935" customFormat="false" ht="15" hidden="false" customHeight="false" outlineLevel="0" collapsed="false">
      <c r="A1935" s="0" t="s">
        <v>3867</v>
      </c>
      <c r="E1935" s="0" t="s">
        <v>6</v>
      </c>
      <c r="F1935" s="0" t="n">
        <v>110041</v>
      </c>
      <c r="G1935" s="0" t="n">
        <v>0.1</v>
      </c>
      <c r="H1935" s="0" t="n">
        <v>1</v>
      </c>
      <c r="I1935" s="0" t="n">
        <v>201630053</v>
      </c>
      <c r="J1935" s="0" t="s">
        <v>3868</v>
      </c>
    </row>
    <row r="1936" customFormat="false" ht="15" hidden="false" customHeight="false" outlineLevel="0" collapsed="false">
      <c r="A1936" s="0" t="s">
        <v>3869</v>
      </c>
      <c r="E1936" s="0" t="s">
        <v>6</v>
      </c>
      <c r="F1936" s="0" t="n">
        <v>110041</v>
      </c>
      <c r="G1936" s="0" t="n">
        <v>0.1</v>
      </c>
      <c r="H1936" s="0" t="n">
        <v>1</v>
      </c>
      <c r="I1936" s="0" t="n">
        <v>201630009</v>
      </c>
      <c r="J1936" s="0" t="s">
        <v>3870</v>
      </c>
    </row>
    <row r="1937" customFormat="false" ht="15" hidden="false" customHeight="false" outlineLevel="0" collapsed="false">
      <c r="A1937" s="0" t="s">
        <v>3871</v>
      </c>
      <c r="E1937" s="0" t="s">
        <v>6</v>
      </c>
      <c r="F1937" s="0" t="n">
        <v>110041</v>
      </c>
      <c r="G1937" s="0" t="n">
        <v>0.1</v>
      </c>
      <c r="H1937" s="0" t="n">
        <v>1</v>
      </c>
      <c r="I1937" s="0" t="n">
        <v>201630007</v>
      </c>
      <c r="J1937" s="0" t="s">
        <v>3872</v>
      </c>
    </row>
    <row r="1938" customFormat="false" ht="15" hidden="false" customHeight="false" outlineLevel="0" collapsed="false">
      <c r="A1938" s="0" t="s">
        <v>3873</v>
      </c>
      <c r="E1938" s="0" t="s">
        <v>6</v>
      </c>
      <c r="F1938" s="0" t="n">
        <v>110041</v>
      </c>
      <c r="G1938" s="0" t="n">
        <v>0.1</v>
      </c>
      <c r="H1938" s="0" t="n">
        <v>1</v>
      </c>
      <c r="I1938" s="0" t="n">
        <v>201629899</v>
      </c>
      <c r="J1938" s="0" t="s">
        <v>3874</v>
      </c>
    </row>
    <row r="1939" customFormat="false" ht="15" hidden="false" customHeight="false" outlineLevel="0" collapsed="false">
      <c r="A1939" s="0" t="s">
        <v>3875</v>
      </c>
      <c r="E1939" s="0" t="s">
        <v>6</v>
      </c>
      <c r="F1939" s="0" t="n">
        <v>110041</v>
      </c>
      <c r="G1939" s="0" t="n">
        <v>0.1</v>
      </c>
      <c r="H1939" s="0" t="n">
        <v>1</v>
      </c>
      <c r="I1939" s="0" t="n">
        <v>201629898</v>
      </c>
      <c r="J1939" s="0" t="s">
        <v>3876</v>
      </c>
    </row>
    <row r="1940" customFormat="false" ht="15" hidden="false" customHeight="false" outlineLevel="0" collapsed="false">
      <c r="A1940" s="0" t="s">
        <v>3877</v>
      </c>
      <c r="E1940" s="0" t="s">
        <v>6</v>
      </c>
      <c r="F1940" s="0" t="n">
        <v>110041</v>
      </c>
      <c r="G1940" s="0" t="n">
        <v>0.1</v>
      </c>
      <c r="H1940" s="0" t="n">
        <v>1</v>
      </c>
      <c r="I1940" s="0" t="n">
        <v>201629858</v>
      </c>
      <c r="J1940" s="0" t="s">
        <v>3878</v>
      </c>
    </row>
    <row r="1941" customFormat="false" ht="15" hidden="false" customHeight="false" outlineLevel="0" collapsed="false">
      <c r="A1941" s="0" t="s">
        <v>3879</v>
      </c>
      <c r="E1941" s="0" t="s">
        <v>6</v>
      </c>
      <c r="F1941" s="0" t="n">
        <v>110041</v>
      </c>
      <c r="G1941" s="0" t="n">
        <v>0.1</v>
      </c>
      <c r="H1941" s="0" t="n">
        <v>1</v>
      </c>
      <c r="I1941" s="0" t="n">
        <v>201629752</v>
      </c>
      <c r="J1941" s="0" t="s">
        <v>3880</v>
      </c>
    </row>
    <row r="1942" customFormat="false" ht="15" hidden="false" customHeight="false" outlineLevel="0" collapsed="false">
      <c r="A1942" s="0" t="s">
        <v>3881</v>
      </c>
      <c r="E1942" s="0" t="s">
        <v>6</v>
      </c>
      <c r="F1942" s="0" t="n">
        <v>110041</v>
      </c>
      <c r="G1942" s="0" t="n">
        <v>0.1</v>
      </c>
      <c r="H1942" s="0" t="n">
        <v>1</v>
      </c>
      <c r="I1942" s="0" t="n">
        <v>201629653</v>
      </c>
      <c r="J1942" s="0" t="s">
        <v>3882</v>
      </c>
    </row>
    <row r="1943" customFormat="false" ht="15" hidden="false" customHeight="false" outlineLevel="0" collapsed="false">
      <c r="A1943" s="0" t="s">
        <v>3883</v>
      </c>
      <c r="E1943" s="0" t="s">
        <v>6</v>
      </c>
      <c r="F1943" s="0" t="n">
        <v>110041</v>
      </c>
      <c r="G1943" s="0" t="n">
        <v>0.1</v>
      </c>
      <c r="H1943" s="0" t="n">
        <v>1</v>
      </c>
      <c r="I1943" s="0" t="n">
        <v>201629315</v>
      </c>
      <c r="J1943" s="0" t="s">
        <v>3884</v>
      </c>
    </row>
    <row r="1944" customFormat="false" ht="15" hidden="false" customHeight="false" outlineLevel="0" collapsed="false">
      <c r="A1944" s="0" t="s">
        <v>3885</v>
      </c>
      <c r="E1944" s="0" t="s">
        <v>6</v>
      </c>
      <c r="F1944" s="0" t="n">
        <v>110041</v>
      </c>
      <c r="G1944" s="0" t="n">
        <v>0.1</v>
      </c>
      <c r="H1944" s="0" t="n">
        <v>1</v>
      </c>
      <c r="I1944" s="0" t="n">
        <v>201629293</v>
      </c>
      <c r="J1944" s="0" t="s">
        <v>3886</v>
      </c>
    </row>
    <row r="1945" customFormat="false" ht="15" hidden="false" customHeight="false" outlineLevel="0" collapsed="false">
      <c r="A1945" s="0" t="s">
        <v>3887</v>
      </c>
      <c r="E1945" s="0" t="s">
        <v>6</v>
      </c>
      <c r="F1945" s="0" t="n">
        <v>110041</v>
      </c>
      <c r="G1945" s="0" t="n">
        <v>0.1</v>
      </c>
      <c r="H1945" s="0" t="n">
        <v>1</v>
      </c>
      <c r="I1945" s="0" t="n">
        <v>201629292</v>
      </c>
      <c r="J1945" s="0" t="s">
        <v>3888</v>
      </c>
    </row>
    <row r="1946" customFormat="false" ht="15" hidden="false" customHeight="false" outlineLevel="0" collapsed="false">
      <c r="A1946" s="0" t="s">
        <v>3889</v>
      </c>
      <c r="E1946" s="0" t="s">
        <v>6</v>
      </c>
      <c r="F1946" s="0" t="n">
        <v>110041</v>
      </c>
      <c r="G1946" s="0" t="n">
        <v>0.1</v>
      </c>
      <c r="H1946" s="0" t="n">
        <v>1</v>
      </c>
      <c r="I1946" s="0" t="n">
        <v>201629280</v>
      </c>
      <c r="J1946" s="0" t="s">
        <v>3890</v>
      </c>
    </row>
    <row r="1947" customFormat="false" ht="15" hidden="false" customHeight="false" outlineLevel="0" collapsed="false">
      <c r="A1947" s="0" t="s">
        <v>3891</v>
      </c>
      <c r="E1947" s="0" t="s">
        <v>6</v>
      </c>
      <c r="F1947" s="0" t="n">
        <v>110041</v>
      </c>
      <c r="G1947" s="0" t="n">
        <v>0.1</v>
      </c>
      <c r="H1947" s="0" t="n">
        <v>1</v>
      </c>
      <c r="I1947" s="0" t="n">
        <v>201629232</v>
      </c>
      <c r="J1947" s="0" t="s">
        <v>3892</v>
      </c>
    </row>
    <row r="1948" customFormat="false" ht="15" hidden="false" customHeight="false" outlineLevel="0" collapsed="false">
      <c r="A1948" s="0" t="s">
        <v>3893</v>
      </c>
      <c r="E1948" s="0" t="s">
        <v>6</v>
      </c>
      <c r="F1948" s="0" t="n">
        <v>110041</v>
      </c>
      <c r="G1948" s="0" t="n">
        <v>0.1</v>
      </c>
      <c r="H1948" s="0" t="n">
        <v>1</v>
      </c>
      <c r="I1948" s="0" t="n">
        <v>201629220</v>
      </c>
      <c r="J1948" s="0" t="s">
        <v>3894</v>
      </c>
    </row>
    <row r="1949" customFormat="false" ht="15" hidden="false" customHeight="false" outlineLevel="0" collapsed="false">
      <c r="A1949" s="0" t="s">
        <v>3895</v>
      </c>
      <c r="E1949" s="0" t="s">
        <v>6</v>
      </c>
      <c r="F1949" s="0" t="n">
        <v>110041</v>
      </c>
      <c r="G1949" s="0" t="n">
        <v>0.1</v>
      </c>
      <c r="H1949" s="0" t="n">
        <v>1</v>
      </c>
      <c r="I1949" s="0" t="n">
        <v>201629180</v>
      </c>
      <c r="J1949" s="0" t="s">
        <v>3896</v>
      </c>
    </row>
    <row r="1950" customFormat="false" ht="15" hidden="false" customHeight="false" outlineLevel="0" collapsed="false">
      <c r="A1950" s="0" t="s">
        <v>3897</v>
      </c>
      <c r="E1950" s="0" t="s">
        <v>6</v>
      </c>
      <c r="F1950" s="0" t="n">
        <v>110041</v>
      </c>
      <c r="G1950" s="0" t="n">
        <v>0.1</v>
      </c>
      <c r="H1950" s="0" t="n">
        <v>1</v>
      </c>
      <c r="I1950" s="0" t="n">
        <v>201629037</v>
      </c>
      <c r="J1950" s="0" t="s">
        <v>3898</v>
      </c>
    </row>
    <row r="1951" customFormat="false" ht="15" hidden="false" customHeight="false" outlineLevel="0" collapsed="false">
      <c r="A1951" s="0" t="s">
        <v>3899</v>
      </c>
      <c r="E1951" s="0" t="s">
        <v>6</v>
      </c>
      <c r="F1951" s="0" t="n">
        <v>110041</v>
      </c>
      <c r="G1951" s="0" t="n">
        <v>0.1</v>
      </c>
      <c r="H1951" s="0" t="n">
        <v>1</v>
      </c>
      <c r="I1951" s="0" t="n">
        <v>201628857</v>
      </c>
      <c r="J1951" s="0" t="s">
        <v>3900</v>
      </c>
    </row>
    <row r="1952" customFormat="false" ht="15" hidden="false" customHeight="false" outlineLevel="0" collapsed="false">
      <c r="A1952" s="0" t="s">
        <v>3901</v>
      </c>
      <c r="E1952" s="0" t="s">
        <v>6</v>
      </c>
      <c r="F1952" s="0" t="n">
        <v>110041</v>
      </c>
      <c r="G1952" s="0" t="n">
        <v>0.1</v>
      </c>
      <c r="H1952" s="0" t="n">
        <v>1</v>
      </c>
      <c r="I1952" s="0" t="n">
        <v>201628574</v>
      </c>
      <c r="J1952" s="0" t="s">
        <v>3902</v>
      </c>
    </row>
    <row r="1953" customFormat="false" ht="15" hidden="false" customHeight="false" outlineLevel="0" collapsed="false">
      <c r="A1953" s="0" t="s">
        <v>3903</v>
      </c>
      <c r="E1953" s="0" t="s">
        <v>6</v>
      </c>
      <c r="F1953" s="0" t="n">
        <v>110041</v>
      </c>
      <c r="G1953" s="0" t="n">
        <v>0.1</v>
      </c>
      <c r="H1953" s="0" t="n">
        <v>1</v>
      </c>
      <c r="I1953" s="0" t="n">
        <v>201628520</v>
      </c>
      <c r="J1953" s="0" t="s">
        <v>3904</v>
      </c>
    </row>
    <row r="1954" customFormat="false" ht="15" hidden="false" customHeight="false" outlineLevel="0" collapsed="false">
      <c r="A1954" s="0" t="s">
        <v>3905</v>
      </c>
      <c r="E1954" s="0" t="s">
        <v>6</v>
      </c>
      <c r="F1954" s="0" t="n">
        <v>110041</v>
      </c>
      <c r="G1954" s="0" t="n">
        <v>0.1</v>
      </c>
      <c r="H1954" s="0" t="n">
        <v>1</v>
      </c>
      <c r="I1954" s="0" t="n">
        <v>201628070</v>
      </c>
      <c r="J1954" s="0" t="s">
        <v>3906</v>
      </c>
    </row>
    <row r="1955" customFormat="false" ht="15" hidden="false" customHeight="false" outlineLevel="0" collapsed="false">
      <c r="A1955" s="0" t="s">
        <v>3907</v>
      </c>
      <c r="E1955" s="0" t="s">
        <v>6</v>
      </c>
      <c r="F1955" s="0" t="n">
        <v>110041</v>
      </c>
      <c r="G1955" s="0" t="n">
        <v>0.1</v>
      </c>
      <c r="H1955" s="0" t="n">
        <v>1</v>
      </c>
      <c r="I1955" s="0" t="n">
        <v>201628048</v>
      </c>
      <c r="J1955" s="0" t="s">
        <v>3908</v>
      </c>
    </row>
    <row r="1956" customFormat="false" ht="15" hidden="false" customHeight="false" outlineLevel="0" collapsed="false">
      <c r="A1956" s="0" t="s">
        <v>3909</v>
      </c>
      <c r="E1956" s="0" t="s">
        <v>6</v>
      </c>
      <c r="F1956" s="0" t="n">
        <v>110041</v>
      </c>
      <c r="G1956" s="0" t="n">
        <v>0.1</v>
      </c>
      <c r="H1956" s="0" t="n">
        <v>1</v>
      </c>
      <c r="I1956" s="0" t="n">
        <v>201628014</v>
      </c>
      <c r="J1956" s="0" t="s">
        <v>3910</v>
      </c>
    </row>
    <row r="1957" customFormat="false" ht="15" hidden="false" customHeight="false" outlineLevel="0" collapsed="false">
      <c r="A1957" s="0" t="s">
        <v>3911</v>
      </c>
      <c r="E1957" s="0" t="s">
        <v>6</v>
      </c>
      <c r="F1957" s="0" t="n">
        <v>110041</v>
      </c>
      <c r="G1957" s="0" t="n">
        <v>0.1</v>
      </c>
      <c r="H1957" s="0" t="n">
        <v>1</v>
      </c>
      <c r="I1957" s="0" t="n">
        <v>201627944</v>
      </c>
      <c r="J1957" s="0" t="s">
        <v>3912</v>
      </c>
    </row>
    <row r="1958" customFormat="false" ht="15" hidden="false" customHeight="false" outlineLevel="0" collapsed="false">
      <c r="A1958" s="0" t="s">
        <v>3913</v>
      </c>
      <c r="E1958" s="0" t="s">
        <v>6</v>
      </c>
      <c r="F1958" s="0" t="n">
        <v>110041</v>
      </c>
      <c r="G1958" s="0" t="n">
        <v>0.1</v>
      </c>
      <c r="H1958" s="0" t="n">
        <v>1</v>
      </c>
      <c r="I1958" s="0" t="n">
        <v>201627819</v>
      </c>
      <c r="J1958" s="0" t="s">
        <v>3914</v>
      </c>
    </row>
    <row r="1959" customFormat="false" ht="15" hidden="false" customHeight="false" outlineLevel="0" collapsed="false">
      <c r="A1959" s="0" t="s">
        <v>3915</v>
      </c>
      <c r="E1959" s="0" t="s">
        <v>6</v>
      </c>
      <c r="F1959" s="0" t="n">
        <v>110041</v>
      </c>
      <c r="G1959" s="0" t="n">
        <v>0.1</v>
      </c>
      <c r="H1959" s="0" t="n">
        <v>1</v>
      </c>
      <c r="I1959" s="0" t="n">
        <v>201627770</v>
      </c>
      <c r="J1959" s="0" t="s">
        <v>3916</v>
      </c>
    </row>
    <row r="1960" customFormat="false" ht="15" hidden="false" customHeight="false" outlineLevel="0" collapsed="false">
      <c r="A1960" s="0" t="s">
        <v>3917</v>
      </c>
      <c r="E1960" s="0" t="s">
        <v>6</v>
      </c>
      <c r="F1960" s="0" t="n">
        <v>110041</v>
      </c>
      <c r="G1960" s="0" t="n">
        <v>0.1</v>
      </c>
      <c r="H1960" s="0" t="n">
        <v>1</v>
      </c>
      <c r="I1960" s="0" t="n">
        <v>201627379</v>
      </c>
      <c r="J1960" s="0" t="s">
        <v>3918</v>
      </c>
    </row>
    <row r="1961" customFormat="false" ht="15" hidden="false" customHeight="false" outlineLevel="0" collapsed="false">
      <c r="A1961" s="0" t="s">
        <v>3919</v>
      </c>
      <c r="E1961" s="0" t="s">
        <v>6</v>
      </c>
      <c r="F1961" s="0" t="n">
        <v>110041</v>
      </c>
      <c r="G1961" s="0" t="n">
        <v>0.1</v>
      </c>
      <c r="H1961" s="0" t="n">
        <v>1</v>
      </c>
      <c r="I1961" s="0" t="n">
        <v>201627068</v>
      </c>
      <c r="J1961" s="0" t="s">
        <v>3920</v>
      </c>
    </row>
    <row r="1962" customFormat="false" ht="15" hidden="false" customHeight="false" outlineLevel="0" collapsed="false">
      <c r="A1962" s="0" t="s">
        <v>3921</v>
      </c>
      <c r="E1962" s="0" t="s">
        <v>6</v>
      </c>
      <c r="F1962" s="0" t="n">
        <v>110041</v>
      </c>
      <c r="G1962" s="0" t="n">
        <v>0.1</v>
      </c>
      <c r="H1962" s="0" t="n">
        <v>1</v>
      </c>
      <c r="I1962" s="0" t="n">
        <v>201626891</v>
      </c>
      <c r="J1962" s="0" t="s">
        <v>3922</v>
      </c>
    </row>
    <row r="1963" customFormat="false" ht="15" hidden="false" customHeight="false" outlineLevel="0" collapsed="false">
      <c r="A1963" s="0" t="s">
        <v>3923</v>
      </c>
      <c r="E1963" s="0" t="s">
        <v>6</v>
      </c>
      <c r="F1963" s="0" t="n">
        <v>110041</v>
      </c>
      <c r="G1963" s="0" t="n">
        <v>0.1</v>
      </c>
      <c r="H1963" s="0" t="n">
        <v>1</v>
      </c>
      <c r="I1963" s="0" t="n">
        <v>201626749</v>
      </c>
      <c r="J1963" s="0" t="s">
        <v>3924</v>
      </c>
    </row>
    <row r="1964" customFormat="false" ht="15" hidden="false" customHeight="false" outlineLevel="0" collapsed="false">
      <c r="A1964" s="0" t="s">
        <v>3923</v>
      </c>
      <c r="E1964" s="0" t="s">
        <v>6</v>
      </c>
      <c r="F1964" s="0" t="n">
        <v>110041</v>
      </c>
      <c r="G1964" s="0" t="n">
        <v>0.1</v>
      </c>
      <c r="H1964" s="0" t="n">
        <v>1</v>
      </c>
      <c r="I1964" s="0" t="n">
        <v>201626749</v>
      </c>
      <c r="J1964" s="0" t="s">
        <v>3924</v>
      </c>
    </row>
    <row r="1965" customFormat="false" ht="15" hidden="false" customHeight="false" outlineLevel="0" collapsed="false">
      <c r="A1965" s="0" t="s">
        <v>3925</v>
      </c>
      <c r="E1965" s="0" t="s">
        <v>6</v>
      </c>
      <c r="F1965" s="0" t="n">
        <v>110041</v>
      </c>
      <c r="G1965" s="0" t="n">
        <v>0.1</v>
      </c>
      <c r="H1965" s="0" t="n">
        <v>1</v>
      </c>
      <c r="I1965" s="0" t="n">
        <v>201626458</v>
      </c>
      <c r="J1965" s="0" t="s">
        <v>3926</v>
      </c>
    </row>
    <row r="1966" customFormat="false" ht="15" hidden="false" customHeight="false" outlineLevel="0" collapsed="false">
      <c r="A1966" s="0" t="s">
        <v>3927</v>
      </c>
      <c r="E1966" s="0" t="s">
        <v>6</v>
      </c>
      <c r="F1966" s="0" t="n">
        <v>110041</v>
      </c>
      <c r="G1966" s="0" t="n">
        <v>0.1</v>
      </c>
      <c r="H1966" s="0" t="n">
        <v>1</v>
      </c>
      <c r="I1966" s="0" t="n">
        <v>201626367</v>
      </c>
      <c r="J1966" s="0" t="s">
        <v>3928</v>
      </c>
    </row>
    <row r="1967" customFormat="false" ht="15" hidden="false" customHeight="false" outlineLevel="0" collapsed="false">
      <c r="A1967" s="0" t="s">
        <v>3929</v>
      </c>
      <c r="E1967" s="0" t="s">
        <v>3930</v>
      </c>
      <c r="F1967" s="0" t="n">
        <v>110041</v>
      </c>
      <c r="G1967" s="0" t="n">
        <v>0.1</v>
      </c>
      <c r="H1967" s="0" t="n">
        <v>1</v>
      </c>
      <c r="I1967" s="0" t="n">
        <v>201626205</v>
      </c>
      <c r="J1967" s="0" t="s">
        <v>3931</v>
      </c>
    </row>
    <row r="1968" customFormat="false" ht="15" hidden="false" customHeight="false" outlineLevel="0" collapsed="false">
      <c r="A1968" s="0" t="s">
        <v>3932</v>
      </c>
      <c r="E1968" s="0" t="s">
        <v>6</v>
      </c>
      <c r="F1968" s="0" t="n">
        <v>110041</v>
      </c>
      <c r="G1968" s="0" t="n">
        <v>0.1</v>
      </c>
      <c r="H1968" s="0" t="n">
        <v>1</v>
      </c>
      <c r="I1968" s="0" t="n">
        <v>201626157</v>
      </c>
      <c r="J1968" s="0" t="s">
        <v>3933</v>
      </c>
    </row>
    <row r="1969" customFormat="false" ht="15" hidden="false" customHeight="false" outlineLevel="0" collapsed="false">
      <c r="A1969" s="0" t="s">
        <v>3934</v>
      </c>
      <c r="E1969" s="0" t="s">
        <v>6</v>
      </c>
      <c r="F1969" s="0" t="n">
        <v>110041</v>
      </c>
      <c r="G1969" s="0" t="n">
        <v>0.1</v>
      </c>
      <c r="H1969" s="0" t="n">
        <v>1</v>
      </c>
      <c r="I1969" s="0" t="n">
        <v>201626155</v>
      </c>
      <c r="J1969" s="0" t="s">
        <v>3935</v>
      </c>
    </row>
    <row r="1970" customFormat="false" ht="15" hidden="false" customHeight="false" outlineLevel="0" collapsed="false">
      <c r="A1970" s="0" t="s">
        <v>3936</v>
      </c>
      <c r="E1970" s="0" t="s">
        <v>6</v>
      </c>
      <c r="F1970" s="0" t="n">
        <v>110041</v>
      </c>
      <c r="G1970" s="0" t="n">
        <v>0.1</v>
      </c>
      <c r="H1970" s="0" t="n">
        <v>1</v>
      </c>
      <c r="I1970" s="0" t="n">
        <v>201625954</v>
      </c>
      <c r="J1970" s="0" t="s">
        <v>3937</v>
      </c>
    </row>
    <row r="1971" customFormat="false" ht="15" hidden="false" customHeight="false" outlineLevel="0" collapsed="false">
      <c r="A1971" s="0" t="s">
        <v>3938</v>
      </c>
      <c r="E1971" s="0" t="s">
        <v>6</v>
      </c>
      <c r="F1971" s="0" t="n">
        <v>110041</v>
      </c>
      <c r="G1971" s="0" t="n">
        <v>0.1</v>
      </c>
      <c r="H1971" s="0" t="n">
        <v>1</v>
      </c>
      <c r="I1971" s="0" t="n">
        <v>201625925</v>
      </c>
      <c r="J1971" s="0" t="s">
        <v>3939</v>
      </c>
    </row>
    <row r="1972" customFormat="false" ht="15" hidden="false" customHeight="false" outlineLevel="0" collapsed="false">
      <c r="A1972" s="0" t="s">
        <v>3940</v>
      </c>
      <c r="E1972" s="0" t="s">
        <v>6</v>
      </c>
      <c r="F1972" s="0" t="n">
        <v>110041</v>
      </c>
      <c r="G1972" s="0" t="n">
        <v>0.1</v>
      </c>
      <c r="H1972" s="0" t="n">
        <v>1</v>
      </c>
      <c r="I1972" s="0" t="n">
        <v>201625918</v>
      </c>
      <c r="J1972" s="0" t="s">
        <v>3941</v>
      </c>
    </row>
    <row r="1973" customFormat="false" ht="15" hidden="false" customHeight="false" outlineLevel="0" collapsed="false">
      <c r="A1973" s="0" t="s">
        <v>3942</v>
      </c>
      <c r="E1973" s="0" t="s">
        <v>6</v>
      </c>
      <c r="F1973" s="0" t="n">
        <v>110041</v>
      </c>
      <c r="G1973" s="0" t="n">
        <v>0.1</v>
      </c>
      <c r="H1973" s="0" t="n">
        <v>1</v>
      </c>
      <c r="I1973" s="0" t="n">
        <v>201625900</v>
      </c>
      <c r="J1973" s="0" t="s">
        <v>3943</v>
      </c>
    </row>
    <row r="1974" customFormat="false" ht="15" hidden="false" customHeight="false" outlineLevel="0" collapsed="false">
      <c r="A1974" s="0" t="s">
        <v>3944</v>
      </c>
      <c r="E1974" s="0" t="s">
        <v>6</v>
      </c>
      <c r="F1974" s="0" t="n">
        <v>110041</v>
      </c>
      <c r="G1974" s="0" t="n">
        <v>0.1</v>
      </c>
      <c r="H1974" s="0" t="n">
        <v>1</v>
      </c>
      <c r="I1974" s="0" t="n">
        <v>201625869</v>
      </c>
      <c r="J1974" s="0" t="s">
        <v>3945</v>
      </c>
    </row>
    <row r="1975" customFormat="false" ht="15" hidden="false" customHeight="false" outlineLevel="0" collapsed="false">
      <c r="A1975" s="0" t="s">
        <v>3946</v>
      </c>
      <c r="E1975" s="0" t="s">
        <v>6</v>
      </c>
      <c r="F1975" s="0" t="n">
        <v>110041</v>
      </c>
      <c r="G1975" s="0" t="n">
        <v>0.1</v>
      </c>
      <c r="H1975" s="0" t="n">
        <v>1</v>
      </c>
      <c r="I1975" s="0" t="n">
        <v>201625637</v>
      </c>
      <c r="J1975" s="0" t="s">
        <v>3947</v>
      </c>
    </row>
    <row r="1976" customFormat="false" ht="15" hidden="false" customHeight="false" outlineLevel="0" collapsed="false">
      <c r="A1976" s="0" t="s">
        <v>3948</v>
      </c>
      <c r="E1976" s="0" t="s">
        <v>6</v>
      </c>
      <c r="F1976" s="0" t="n">
        <v>110041</v>
      </c>
      <c r="G1976" s="0" t="n">
        <v>0.1</v>
      </c>
      <c r="H1976" s="0" t="n">
        <v>1</v>
      </c>
      <c r="I1976" s="0" t="n">
        <v>201625485</v>
      </c>
      <c r="J1976" s="0" t="s">
        <v>3949</v>
      </c>
    </row>
    <row r="1977" customFormat="false" ht="15" hidden="false" customHeight="false" outlineLevel="0" collapsed="false">
      <c r="A1977" s="0" t="s">
        <v>3950</v>
      </c>
      <c r="E1977" s="0" t="s">
        <v>6</v>
      </c>
      <c r="F1977" s="0" t="n">
        <v>110041</v>
      </c>
      <c r="G1977" s="0" t="n">
        <v>0.1</v>
      </c>
      <c r="H1977" s="0" t="n">
        <v>1</v>
      </c>
      <c r="I1977" s="0" t="n">
        <v>201625483</v>
      </c>
      <c r="J1977" s="0" t="s">
        <v>3951</v>
      </c>
    </row>
    <row r="1978" customFormat="false" ht="15" hidden="false" customHeight="false" outlineLevel="0" collapsed="false">
      <c r="A1978" s="0" t="s">
        <v>3952</v>
      </c>
      <c r="E1978" s="0" t="s">
        <v>6</v>
      </c>
      <c r="F1978" s="0" t="n">
        <v>110041</v>
      </c>
      <c r="G1978" s="0" t="n">
        <v>0.1</v>
      </c>
      <c r="H1978" s="0" t="n">
        <v>1</v>
      </c>
      <c r="I1978" s="0" t="n">
        <v>201625170</v>
      </c>
      <c r="J1978" s="0" t="s">
        <v>3953</v>
      </c>
    </row>
    <row r="1979" customFormat="false" ht="15" hidden="false" customHeight="false" outlineLevel="0" collapsed="false">
      <c r="A1979" s="0" t="s">
        <v>3954</v>
      </c>
      <c r="E1979" s="0" t="s">
        <v>6</v>
      </c>
      <c r="F1979" s="0" t="n">
        <v>110041</v>
      </c>
      <c r="G1979" s="0" t="n">
        <v>0.1</v>
      </c>
      <c r="H1979" s="0" t="n">
        <v>1</v>
      </c>
      <c r="I1979" s="0" t="n">
        <v>201625034</v>
      </c>
      <c r="J1979" s="0" t="s">
        <v>3955</v>
      </c>
    </row>
    <row r="1980" customFormat="false" ht="15" hidden="false" customHeight="false" outlineLevel="0" collapsed="false">
      <c r="A1980" s="0" t="s">
        <v>3956</v>
      </c>
      <c r="E1980" s="0" t="s">
        <v>6</v>
      </c>
      <c r="F1980" s="0" t="n">
        <v>110041</v>
      </c>
      <c r="G1980" s="0" t="n">
        <v>0.1</v>
      </c>
      <c r="H1980" s="0" t="n">
        <v>1</v>
      </c>
      <c r="I1980" s="0" t="n">
        <v>201624973</v>
      </c>
      <c r="J1980" s="0" t="s">
        <v>3957</v>
      </c>
    </row>
    <row r="1981" customFormat="false" ht="15" hidden="false" customHeight="false" outlineLevel="0" collapsed="false">
      <c r="A1981" s="0" t="s">
        <v>3958</v>
      </c>
      <c r="E1981" s="0" t="s">
        <v>6</v>
      </c>
      <c r="F1981" s="0" t="n">
        <v>110041</v>
      </c>
      <c r="G1981" s="0" t="n">
        <v>0.1</v>
      </c>
      <c r="H1981" s="0" t="n">
        <v>1</v>
      </c>
      <c r="I1981" s="0" t="n">
        <v>201624843</v>
      </c>
      <c r="J1981" s="0" t="s">
        <v>3959</v>
      </c>
    </row>
    <row r="1982" customFormat="false" ht="15" hidden="false" customHeight="false" outlineLevel="0" collapsed="false">
      <c r="A1982" s="0" t="s">
        <v>3960</v>
      </c>
      <c r="E1982" s="0" t="s">
        <v>6</v>
      </c>
      <c r="F1982" s="0" t="n">
        <v>110041</v>
      </c>
      <c r="G1982" s="0" t="n">
        <v>0.1</v>
      </c>
      <c r="H1982" s="0" t="n">
        <v>1</v>
      </c>
      <c r="I1982" s="0" t="n">
        <v>201624766</v>
      </c>
      <c r="J1982" s="0" t="s">
        <v>3961</v>
      </c>
    </row>
    <row r="1983" customFormat="false" ht="15" hidden="false" customHeight="false" outlineLevel="0" collapsed="false">
      <c r="A1983" s="0" t="s">
        <v>3962</v>
      </c>
      <c r="E1983" s="0" t="s">
        <v>6</v>
      </c>
      <c r="F1983" s="0" t="n">
        <v>110041</v>
      </c>
      <c r="G1983" s="0" t="n">
        <v>0.1</v>
      </c>
      <c r="H1983" s="0" t="n">
        <v>1</v>
      </c>
      <c r="I1983" s="0" t="n">
        <v>201624723</v>
      </c>
      <c r="J1983" s="0" t="s">
        <v>3963</v>
      </c>
    </row>
    <row r="1984" customFormat="false" ht="15" hidden="false" customHeight="false" outlineLevel="0" collapsed="false">
      <c r="A1984" s="0" t="s">
        <v>3964</v>
      </c>
      <c r="E1984" s="0" t="s">
        <v>6</v>
      </c>
      <c r="F1984" s="0" t="n">
        <v>110041</v>
      </c>
      <c r="G1984" s="0" t="n">
        <v>0.1</v>
      </c>
      <c r="H1984" s="0" t="n">
        <v>1</v>
      </c>
      <c r="I1984" s="0" t="n">
        <v>201624663</v>
      </c>
      <c r="J1984" s="0" t="s">
        <v>3965</v>
      </c>
    </row>
    <row r="1985" customFormat="false" ht="15" hidden="false" customHeight="false" outlineLevel="0" collapsed="false">
      <c r="A1985" s="0" t="s">
        <v>3966</v>
      </c>
      <c r="E1985" s="0" t="s">
        <v>6</v>
      </c>
      <c r="F1985" s="0" t="n">
        <v>110041</v>
      </c>
      <c r="G1985" s="0" t="n">
        <v>0.1</v>
      </c>
      <c r="H1985" s="0" t="n">
        <v>1</v>
      </c>
      <c r="I1985" s="0" t="n">
        <v>201624559</v>
      </c>
      <c r="J1985" s="0" t="s">
        <v>3967</v>
      </c>
    </row>
    <row r="1986" customFormat="false" ht="15" hidden="false" customHeight="false" outlineLevel="0" collapsed="false">
      <c r="A1986" s="0" t="s">
        <v>3968</v>
      </c>
      <c r="E1986" s="0" t="s">
        <v>6</v>
      </c>
      <c r="F1986" s="0" t="n">
        <v>110041</v>
      </c>
      <c r="G1986" s="0" t="n">
        <v>0.1</v>
      </c>
      <c r="H1986" s="0" t="n">
        <v>1</v>
      </c>
      <c r="I1986" s="0" t="n">
        <v>201624047</v>
      </c>
      <c r="J1986" s="0" t="s">
        <v>3969</v>
      </c>
    </row>
    <row r="1987" customFormat="false" ht="15" hidden="false" customHeight="false" outlineLevel="0" collapsed="false">
      <c r="A1987" s="0" t="s">
        <v>3970</v>
      </c>
      <c r="E1987" s="0" t="s">
        <v>6</v>
      </c>
      <c r="F1987" s="0" t="n">
        <v>110041</v>
      </c>
      <c r="G1987" s="0" t="n">
        <v>0.1</v>
      </c>
      <c r="H1987" s="0" t="n">
        <v>1</v>
      </c>
      <c r="I1987" s="0" t="n">
        <v>201623996</v>
      </c>
      <c r="J1987" s="0" t="s">
        <v>3971</v>
      </c>
    </row>
    <row r="1988" customFormat="false" ht="15" hidden="false" customHeight="false" outlineLevel="0" collapsed="false">
      <c r="A1988" s="0" t="s">
        <v>3972</v>
      </c>
      <c r="E1988" s="0" t="s">
        <v>6</v>
      </c>
      <c r="F1988" s="0" t="n">
        <v>110041</v>
      </c>
      <c r="G1988" s="0" t="n">
        <v>0.1</v>
      </c>
      <c r="H1988" s="0" t="n">
        <v>1</v>
      </c>
      <c r="I1988" s="0" t="n">
        <v>201623874</v>
      </c>
      <c r="J1988" s="0" t="s">
        <v>3973</v>
      </c>
    </row>
    <row r="1989" customFormat="false" ht="15" hidden="false" customHeight="false" outlineLevel="0" collapsed="false">
      <c r="A1989" s="0" t="s">
        <v>3974</v>
      </c>
      <c r="E1989" s="0" t="s">
        <v>6</v>
      </c>
      <c r="F1989" s="0" t="n">
        <v>110041</v>
      </c>
      <c r="G1989" s="0" t="n">
        <v>0.1</v>
      </c>
      <c r="H1989" s="0" t="n">
        <v>1</v>
      </c>
      <c r="I1989" s="0" t="n">
        <v>201623752</v>
      </c>
      <c r="J1989" s="0" t="s">
        <v>3975</v>
      </c>
    </row>
    <row r="1990" customFormat="false" ht="15" hidden="false" customHeight="false" outlineLevel="0" collapsed="false">
      <c r="A1990" s="0" t="s">
        <v>3976</v>
      </c>
      <c r="E1990" s="0" t="s">
        <v>6</v>
      </c>
      <c r="F1990" s="0" t="n">
        <v>110041</v>
      </c>
      <c r="G1990" s="0" t="n">
        <v>0.1</v>
      </c>
      <c r="H1990" s="0" t="n">
        <v>1</v>
      </c>
      <c r="I1990" s="0" t="n">
        <v>201623719</v>
      </c>
      <c r="J1990" s="0" t="s">
        <v>3977</v>
      </c>
    </row>
    <row r="1991" customFormat="false" ht="15" hidden="false" customHeight="false" outlineLevel="0" collapsed="false">
      <c r="A1991" s="0" t="s">
        <v>3978</v>
      </c>
      <c r="E1991" s="0" t="s">
        <v>6</v>
      </c>
      <c r="F1991" s="0" t="n">
        <v>110041</v>
      </c>
      <c r="G1991" s="0" t="n">
        <v>0.1</v>
      </c>
      <c r="H1991" s="0" t="n">
        <v>1</v>
      </c>
      <c r="I1991" s="0" t="n">
        <v>201623692</v>
      </c>
      <c r="J1991" s="0" t="s">
        <v>3979</v>
      </c>
    </row>
    <row r="1992" customFormat="false" ht="15" hidden="false" customHeight="false" outlineLevel="0" collapsed="false">
      <c r="A1992" s="0" t="s">
        <v>3980</v>
      </c>
      <c r="E1992" s="0" t="s">
        <v>6</v>
      </c>
      <c r="F1992" s="0" t="n">
        <v>110041</v>
      </c>
      <c r="G1992" s="0" t="n">
        <v>0.1</v>
      </c>
      <c r="H1992" s="0" t="n">
        <v>1</v>
      </c>
      <c r="I1992" s="0" t="n">
        <v>201623561</v>
      </c>
      <c r="J1992" s="0" t="s">
        <v>3981</v>
      </c>
    </row>
    <row r="1993" customFormat="false" ht="15" hidden="false" customHeight="false" outlineLevel="0" collapsed="false">
      <c r="A1993" s="0" t="s">
        <v>3982</v>
      </c>
      <c r="E1993" s="0" t="s">
        <v>6</v>
      </c>
      <c r="F1993" s="0" t="n">
        <v>110041</v>
      </c>
      <c r="G1993" s="0" t="n">
        <v>0.1</v>
      </c>
      <c r="H1993" s="0" t="n">
        <v>1</v>
      </c>
      <c r="I1993" s="0" t="n">
        <v>201623530</v>
      </c>
      <c r="J1993" s="0" t="s">
        <v>3983</v>
      </c>
    </row>
    <row r="1994" customFormat="false" ht="15" hidden="false" customHeight="false" outlineLevel="0" collapsed="false">
      <c r="A1994" s="0" t="s">
        <v>3984</v>
      </c>
      <c r="E1994" s="0" t="s">
        <v>6</v>
      </c>
      <c r="F1994" s="0" t="n">
        <v>110041</v>
      </c>
      <c r="G1994" s="0" t="n">
        <v>0.1</v>
      </c>
      <c r="H1994" s="0" t="n">
        <v>1</v>
      </c>
      <c r="I1994" s="0" t="n">
        <v>201623440</v>
      </c>
      <c r="J1994" s="0" t="s">
        <v>3985</v>
      </c>
    </row>
    <row r="1995" customFormat="false" ht="15" hidden="false" customHeight="false" outlineLevel="0" collapsed="false">
      <c r="A1995" s="0" t="s">
        <v>3986</v>
      </c>
      <c r="E1995" s="0" t="s">
        <v>6</v>
      </c>
      <c r="F1995" s="0" t="n">
        <v>110041</v>
      </c>
      <c r="G1995" s="0" t="n">
        <v>0.1</v>
      </c>
      <c r="H1995" s="0" t="n">
        <v>1</v>
      </c>
      <c r="I1995" s="0" t="n">
        <v>201623413</v>
      </c>
      <c r="J1995" s="0" t="s">
        <v>3987</v>
      </c>
    </row>
    <row r="1996" customFormat="false" ht="15" hidden="false" customHeight="false" outlineLevel="0" collapsed="false">
      <c r="A1996" s="0" t="s">
        <v>3988</v>
      </c>
      <c r="E1996" s="0" t="s">
        <v>437</v>
      </c>
      <c r="F1996" s="0" t="n">
        <v>110041</v>
      </c>
      <c r="G1996" s="0" t="n">
        <v>0.1</v>
      </c>
      <c r="H1996" s="0" t="n">
        <v>1</v>
      </c>
      <c r="I1996" s="0" t="n">
        <v>201623093</v>
      </c>
      <c r="J1996" s="0" t="s">
        <v>3989</v>
      </c>
    </row>
    <row r="1997" customFormat="false" ht="15" hidden="false" customHeight="false" outlineLevel="0" collapsed="false">
      <c r="A1997" s="0" t="s">
        <v>3990</v>
      </c>
      <c r="E1997" s="0" t="s">
        <v>6</v>
      </c>
      <c r="F1997" s="0" t="n">
        <v>110041</v>
      </c>
      <c r="G1997" s="0" t="n">
        <v>0.1</v>
      </c>
      <c r="H1997" s="0" t="n">
        <v>1</v>
      </c>
      <c r="I1997" s="0" t="n">
        <v>201622981</v>
      </c>
      <c r="J1997" s="0" t="s">
        <v>3991</v>
      </c>
    </row>
    <row r="1998" customFormat="false" ht="15" hidden="false" customHeight="false" outlineLevel="0" collapsed="false">
      <c r="A1998" s="0" t="s">
        <v>3992</v>
      </c>
      <c r="E1998" s="0" t="s">
        <v>6</v>
      </c>
      <c r="F1998" s="0" t="n">
        <v>110041</v>
      </c>
      <c r="G1998" s="0" t="n">
        <v>0.1</v>
      </c>
      <c r="H1998" s="0" t="n">
        <v>1</v>
      </c>
      <c r="I1998" s="0" t="n">
        <v>201622871</v>
      </c>
      <c r="J1998" s="0" t="s">
        <v>3993</v>
      </c>
    </row>
    <row r="1999" customFormat="false" ht="15" hidden="false" customHeight="false" outlineLevel="0" collapsed="false">
      <c r="A1999" s="0" t="s">
        <v>3994</v>
      </c>
      <c r="E1999" s="0" t="s">
        <v>6</v>
      </c>
      <c r="F1999" s="0" t="n">
        <v>110041</v>
      </c>
      <c r="G1999" s="0" t="n">
        <v>0.1</v>
      </c>
      <c r="H1999" s="0" t="n">
        <v>1</v>
      </c>
      <c r="I1999" s="0" t="n">
        <v>201622860</v>
      </c>
      <c r="J1999" s="0" t="s">
        <v>3995</v>
      </c>
    </row>
    <row r="2000" customFormat="false" ht="15" hidden="false" customHeight="false" outlineLevel="0" collapsed="false">
      <c r="A2000" s="0" t="s">
        <v>3996</v>
      </c>
      <c r="E2000" s="0" t="s">
        <v>6</v>
      </c>
      <c r="F2000" s="0" t="n">
        <v>110041</v>
      </c>
      <c r="G2000" s="0" t="n">
        <v>0.1</v>
      </c>
      <c r="H2000" s="0" t="n">
        <v>1</v>
      </c>
      <c r="I2000" s="0" t="n">
        <v>201622746</v>
      </c>
      <c r="J2000" s="0" t="s">
        <v>3997</v>
      </c>
    </row>
    <row r="2001" customFormat="false" ht="15" hidden="false" customHeight="false" outlineLevel="0" collapsed="false">
      <c r="A2001" s="0" t="s">
        <v>3998</v>
      </c>
      <c r="E2001" s="0" t="s">
        <v>6</v>
      </c>
      <c r="F2001" s="0" t="n">
        <v>110041</v>
      </c>
      <c r="G2001" s="0" t="n">
        <v>0.1</v>
      </c>
      <c r="H2001" s="0" t="n">
        <v>1</v>
      </c>
      <c r="I2001" s="0" t="n">
        <v>201622343</v>
      </c>
      <c r="J2001" s="0" t="s">
        <v>3999</v>
      </c>
    </row>
    <row r="2002" customFormat="false" ht="15" hidden="false" customHeight="false" outlineLevel="0" collapsed="false">
      <c r="A2002" s="0" t="s">
        <v>4000</v>
      </c>
      <c r="E2002" s="0" t="s">
        <v>6</v>
      </c>
      <c r="F2002" s="0" t="n">
        <v>110045</v>
      </c>
      <c r="G2002" s="0" t="n">
        <v>0.1</v>
      </c>
      <c r="H2002" s="0" t="n">
        <v>1</v>
      </c>
      <c r="I2002" s="0" t="n">
        <v>201622497</v>
      </c>
      <c r="J2002" s="0" t="s">
        <v>4001</v>
      </c>
    </row>
    <row r="2003" customFormat="false" ht="15" hidden="false" customHeight="false" outlineLevel="0" collapsed="false">
      <c r="A2003" s="0" t="s">
        <v>4002</v>
      </c>
      <c r="E2003" s="0" t="s">
        <v>6</v>
      </c>
      <c r="F2003" s="0" t="n">
        <v>110045</v>
      </c>
      <c r="G2003" s="0" t="n">
        <v>0.1</v>
      </c>
      <c r="H2003" s="0" t="n">
        <v>1</v>
      </c>
      <c r="I2003" s="0" t="n">
        <v>201621881</v>
      </c>
      <c r="J2003" s="0" t="s">
        <v>4003</v>
      </c>
    </row>
    <row r="2004" customFormat="false" ht="15" hidden="false" customHeight="false" outlineLevel="0" collapsed="false">
      <c r="A2004" s="0" t="s">
        <v>4004</v>
      </c>
      <c r="E2004" s="0" t="s">
        <v>6</v>
      </c>
      <c r="F2004" s="0" t="n">
        <v>110045</v>
      </c>
      <c r="G2004" s="0" t="n">
        <v>0.1</v>
      </c>
      <c r="H2004" s="0" t="n">
        <v>1</v>
      </c>
      <c r="I2004" s="0" t="n">
        <v>201621880</v>
      </c>
      <c r="J2004" s="0" t="s">
        <v>4005</v>
      </c>
    </row>
    <row r="2005" customFormat="false" ht="15" hidden="false" customHeight="false" outlineLevel="0" collapsed="false">
      <c r="A2005" s="0" t="s">
        <v>4006</v>
      </c>
      <c r="E2005" s="0" t="s">
        <v>6</v>
      </c>
      <c r="F2005" s="0" t="n">
        <v>110045</v>
      </c>
      <c r="G2005" s="0" t="n">
        <v>0.1</v>
      </c>
      <c r="H2005" s="0" t="n">
        <v>1</v>
      </c>
      <c r="I2005" s="0" t="n">
        <v>201621818</v>
      </c>
      <c r="J2005" s="0" t="s">
        <v>4007</v>
      </c>
    </row>
    <row r="2006" customFormat="false" ht="15" hidden="false" customHeight="false" outlineLevel="0" collapsed="false">
      <c r="A2006" s="0" t="s">
        <v>4008</v>
      </c>
      <c r="E2006" s="0" t="s">
        <v>6</v>
      </c>
      <c r="F2006" s="0" t="n">
        <v>110045</v>
      </c>
      <c r="G2006" s="0" t="n">
        <v>0.1</v>
      </c>
      <c r="H2006" s="0" t="n">
        <v>1</v>
      </c>
      <c r="I2006" s="0" t="n">
        <v>201621774</v>
      </c>
      <c r="J2006" s="0" t="s">
        <v>4009</v>
      </c>
    </row>
    <row r="2007" customFormat="false" ht="15" hidden="false" customHeight="false" outlineLevel="0" collapsed="false">
      <c r="A2007" s="0" t="s">
        <v>4010</v>
      </c>
      <c r="E2007" s="0" t="s">
        <v>6</v>
      </c>
      <c r="F2007" s="0" t="n">
        <v>110045</v>
      </c>
      <c r="G2007" s="0" t="n">
        <v>0.1</v>
      </c>
      <c r="H2007" s="0" t="n">
        <v>1</v>
      </c>
      <c r="I2007" s="0" t="n">
        <v>201621705</v>
      </c>
      <c r="J2007" s="0" t="s">
        <v>4011</v>
      </c>
    </row>
    <row r="2008" customFormat="false" ht="15" hidden="false" customHeight="false" outlineLevel="0" collapsed="false">
      <c r="A2008" s="0" t="s">
        <v>4012</v>
      </c>
      <c r="E2008" s="0" t="s">
        <v>6</v>
      </c>
      <c r="F2008" s="0" t="n">
        <v>110045</v>
      </c>
      <c r="G2008" s="0" t="n">
        <v>0.1</v>
      </c>
      <c r="H2008" s="0" t="n">
        <v>1</v>
      </c>
      <c r="I2008" s="0" t="n">
        <v>201621627</v>
      </c>
      <c r="J2008" s="0" t="s">
        <v>4013</v>
      </c>
    </row>
    <row r="2009" customFormat="false" ht="15" hidden="false" customHeight="false" outlineLevel="0" collapsed="false">
      <c r="A2009" s="0" t="s">
        <v>4014</v>
      </c>
      <c r="E2009" s="0" t="s">
        <v>6</v>
      </c>
      <c r="F2009" s="0" t="n">
        <v>110045</v>
      </c>
      <c r="G2009" s="0" t="n">
        <v>0.1</v>
      </c>
      <c r="H2009" s="0" t="n">
        <v>1</v>
      </c>
      <c r="I2009" s="0" t="n">
        <v>201621235</v>
      </c>
      <c r="J2009" s="0" t="s">
        <v>4015</v>
      </c>
    </row>
    <row r="2010" customFormat="false" ht="15" hidden="false" customHeight="false" outlineLevel="0" collapsed="false">
      <c r="A2010" s="0" t="s">
        <v>4016</v>
      </c>
      <c r="E2010" s="0" t="s">
        <v>6</v>
      </c>
      <c r="F2010" s="0" t="n">
        <v>110045</v>
      </c>
      <c r="G2010" s="0" t="n">
        <v>0.1</v>
      </c>
      <c r="H2010" s="0" t="n">
        <v>1</v>
      </c>
      <c r="I2010" s="0" t="n">
        <v>201620210</v>
      </c>
      <c r="J2010" s="0" t="s">
        <v>4017</v>
      </c>
    </row>
    <row r="2011" customFormat="false" ht="15" hidden="false" customHeight="false" outlineLevel="0" collapsed="false">
      <c r="A2011" s="0" t="s">
        <v>4018</v>
      </c>
      <c r="E2011" s="0" t="s">
        <v>6</v>
      </c>
      <c r="F2011" s="0" t="n">
        <v>110045</v>
      </c>
      <c r="G2011" s="0" t="n">
        <v>0.1</v>
      </c>
      <c r="H2011" s="0" t="n">
        <v>1</v>
      </c>
      <c r="I2011" s="0" t="n">
        <v>201620130</v>
      </c>
      <c r="J2011" s="0" t="s">
        <v>4019</v>
      </c>
    </row>
    <row r="2012" customFormat="false" ht="15" hidden="false" customHeight="false" outlineLevel="0" collapsed="false">
      <c r="A2012" s="0" t="s">
        <v>4020</v>
      </c>
      <c r="E2012" s="0" t="s">
        <v>6</v>
      </c>
      <c r="F2012" s="0" t="n">
        <v>110045</v>
      </c>
      <c r="G2012" s="0" t="n">
        <v>0.1</v>
      </c>
      <c r="H2012" s="0" t="n">
        <v>1</v>
      </c>
      <c r="I2012" s="0" t="n">
        <v>201618489</v>
      </c>
      <c r="J2012" s="0" t="s">
        <v>4021</v>
      </c>
    </row>
    <row r="2013" customFormat="false" ht="15" hidden="false" customHeight="false" outlineLevel="0" collapsed="false">
      <c r="A2013" s="0" t="s">
        <v>4022</v>
      </c>
      <c r="E2013" s="0" t="s">
        <v>6</v>
      </c>
      <c r="F2013" s="0" t="n">
        <v>110044</v>
      </c>
      <c r="G2013" s="0" t="n">
        <v>0.1</v>
      </c>
      <c r="H2013" s="0" t="n">
        <v>1</v>
      </c>
      <c r="I2013" s="0" t="n">
        <v>201630499</v>
      </c>
      <c r="J2013" s="0" t="s">
        <v>4023</v>
      </c>
    </row>
    <row r="2014" customFormat="false" ht="15" hidden="false" customHeight="false" outlineLevel="0" collapsed="false">
      <c r="A2014" s="0" t="s">
        <v>4024</v>
      </c>
      <c r="E2014" s="0" t="s">
        <v>6</v>
      </c>
      <c r="F2014" s="0" t="n">
        <v>110044</v>
      </c>
      <c r="G2014" s="0" t="n">
        <v>0.1</v>
      </c>
      <c r="H2014" s="0" t="n">
        <v>1</v>
      </c>
      <c r="I2014" s="0" t="n">
        <v>201629810</v>
      </c>
      <c r="J2014" s="0" t="s">
        <v>4025</v>
      </c>
    </row>
    <row r="2015" customFormat="false" ht="15" hidden="false" customHeight="false" outlineLevel="0" collapsed="false">
      <c r="A2015" s="0" t="s">
        <v>4026</v>
      </c>
      <c r="E2015" s="0" t="s">
        <v>6</v>
      </c>
      <c r="F2015" s="0" t="n">
        <v>110044</v>
      </c>
      <c r="G2015" s="0" t="n">
        <v>0.1</v>
      </c>
      <c r="H2015" s="0" t="n">
        <v>1</v>
      </c>
      <c r="I2015" s="0" t="n">
        <v>201629258</v>
      </c>
      <c r="J2015" s="0" t="s">
        <v>4027</v>
      </c>
    </row>
    <row r="2016" customFormat="false" ht="15" hidden="false" customHeight="false" outlineLevel="0" collapsed="false">
      <c r="A2016" s="0" t="s">
        <v>4028</v>
      </c>
      <c r="E2016" s="0" t="s">
        <v>6</v>
      </c>
      <c r="F2016" s="0" t="n">
        <v>110044</v>
      </c>
      <c r="G2016" s="0" t="n">
        <v>0.1</v>
      </c>
      <c r="H2016" s="0" t="n">
        <v>1</v>
      </c>
      <c r="I2016" s="0" t="n">
        <v>201629244</v>
      </c>
      <c r="J2016" s="0" t="s">
        <v>4029</v>
      </c>
    </row>
    <row r="2017" customFormat="false" ht="15" hidden="false" customHeight="false" outlineLevel="0" collapsed="false">
      <c r="A2017" s="0" t="s">
        <v>4030</v>
      </c>
      <c r="E2017" s="0" t="s">
        <v>6</v>
      </c>
      <c r="F2017" s="0" t="n">
        <v>110044</v>
      </c>
      <c r="G2017" s="0" t="n">
        <v>0.1</v>
      </c>
      <c r="H2017" s="0" t="n">
        <v>1</v>
      </c>
      <c r="I2017" s="0" t="n">
        <v>201629135</v>
      </c>
      <c r="J2017" s="0" t="s">
        <v>4031</v>
      </c>
    </row>
    <row r="2018" customFormat="false" ht="15" hidden="false" customHeight="false" outlineLevel="0" collapsed="false">
      <c r="A2018" s="0" t="s">
        <v>4032</v>
      </c>
      <c r="E2018" s="0" t="s">
        <v>6</v>
      </c>
      <c r="F2018" s="0" t="n">
        <v>110044</v>
      </c>
      <c r="G2018" s="0" t="n">
        <v>0.1</v>
      </c>
      <c r="H2018" s="0" t="n">
        <v>1</v>
      </c>
      <c r="I2018" s="0" t="n">
        <v>201628256</v>
      </c>
      <c r="J2018" s="0" t="s">
        <v>4033</v>
      </c>
    </row>
    <row r="2019" customFormat="false" ht="15" hidden="false" customHeight="false" outlineLevel="0" collapsed="false">
      <c r="A2019" s="0" t="s">
        <v>4034</v>
      </c>
      <c r="E2019" s="0" t="s">
        <v>6</v>
      </c>
      <c r="F2019" s="0" t="n">
        <v>110044</v>
      </c>
      <c r="G2019" s="0" t="n">
        <v>0.1</v>
      </c>
      <c r="H2019" s="0" t="n">
        <v>1</v>
      </c>
      <c r="I2019" s="0" t="n">
        <v>201628152</v>
      </c>
      <c r="J2019" s="0" t="s">
        <v>4035</v>
      </c>
    </row>
    <row r="2020" customFormat="false" ht="15" hidden="false" customHeight="false" outlineLevel="0" collapsed="false">
      <c r="A2020" s="0" t="s">
        <v>4036</v>
      </c>
      <c r="E2020" s="0" t="s">
        <v>6</v>
      </c>
      <c r="F2020" s="0" t="n">
        <v>110044</v>
      </c>
      <c r="G2020" s="0" t="n">
        <v>0.1</v>
      </c>
      <c r="H2020" s="0" t="n">
        <v>1</v>
      </c>
      <c r="I2020" s="0" t="n">
        <v>201627918</v>
      </c>
      <c r="J2020" s="0" t="s">
        <v>4037</v>
      </c>
    </row>
    <row r="2021" customFormat="false" ht="15" hidden="false" customHeight="false" outlineLevel="0" collapsed="false">
      <c r="A2021" s="0" t="s">
        <v>4038</v>
      </c>
      <c r="E2021" s="0" t="s">
        <v>6</v>
      </c>
      <c r="F2021" s="0" t="n">
        <v>110042</v>
      </c>
      <c r="G2021" s="0" t="n">
        <v>0.1</v>
      </c>
      <c r="H2021" s="0" t="n">
        <v>1</v>
      </c>
      <c r="I2021" s="0" t="n">
        <v>201626198</v>
      </c>
      <c r="J2021" s="0" t="s">
        <v>4039</v>
      </c>
    </row>
    <row r="2022" customFormat="false" ht="15" hidden="false" customHeight="false" outlineLevel="0" collapsed="false">
      <c r="A2022" s="0" t="s">
        <v>4040</v>
      </c>
      <c r="E2022" s="0" t="s">
        <v>6</v>
      </c>
      <c r="F2022" s="0" t="n">
        <v>110042</v>
      </c>
      <c r="G2022" s="0" t="n">
        <v>0.1</v>
      </c>
      <c r="H2022" s="0" t="n">
        <v>1</v>
      </c>
      <c r="I2022" s="0" t="n">
        <v>201626064</v>
      </c>
      <c r="J2022" s="0" t="s">
        <v>4041</v>
      </c>
    </row>
    <row r="2023" customFormat="false" ht="15" hidden="false" customHeight="false" outlineLevel="0" collapsed="false">
      <c r="A2023" s="0" t="s">
        <v>4042</v>
      </c>
      <c r="E2023" s="0" t="s">
        <v>6</v>
      </c>
      <c r="F2023" s="0" t="n">
        <v>110044</v>
      </c>
      <c r="G2023" s="0" t="n">
        <v>0.1</v>
      </c>
      <c r="H2023" s="0" t="n">
        <v>1</v>
      </c>
      <c r="I2023" s="0" t="n">
        <v>201627892</v>
      </c>
      <c r="J2023" s="0" t="s">
        <v>4043</v>
      </c>
    </row>
    <row r="2024" customFormat="false" ht="15" hidden="false" customHeight="false" outlineLevel="0" collapsed="false">
      <c r="A2024" s="0" t="s">
        <v>4044</v>
      </c>
      <c r="E2024" s="0" t="s">
        <v>6</v>
      </c>
      <c r="F2024" s="0" t="n">
        <v>110044</v>
      </c>
      <c r="G2024" s="0" t="n">
        <v>0.1</v>
      </c>
      <c r="H2024" s="0" t="n">
        <v>1</v>
      </c>
      <c r="I2024" s="0" t="n">
        <v>201627825</v>
      </c>
      <c r="J2024" s="0" t="s">
        <v>4045</v>
      </c>
    </row>
    <row r="2025" customFormat="false" ht="15" hidden="false" customHeight="false" outlineLevel="0" collapsed="false">
      <c r="A2025" s="0" t="s">
        <v>4046</v>
      </c>
      <c r="E2025" s="0" t="s">
        <v>6</v>
      </c>
      <c r="F2025" s="0" t="n">
        <v>110044</v>
      </c>
      <c r="G2025" s="0" t="n">
        <v>0.1</v>
      </c>
      <c r="H2025" s="0" t="n">
        <v>1</v>
      </c>
      <c r="I2025" s="0" t="n">
        <v>201627670</v>
      </c>
      <c r="J2025" s="0" t="s">
        <v>4047</v>
      </c>
    </row>
    <row r="2026" customFormat="false" ht="15" hidden="false" customHeight="false" outlineLevel="0" collapsed="false">
      <c r="A2026" s="0" t="s">
        <v>4048</v>
      </c>
      <c r="E2026" s="0" t="s">
        <v>6</v>
      </c>
      <c r="F2026" s="0" t="n">
        <v>110044</v>
      </c>
      <c r="G2026" s="0" t="n">
        <v>0.1</v>
      </c>
      <c r="H2026" s="0" t="n">
        <v>1</v>
      </c>
      <c r="I2026" s="0" t="n">
        <v>201627547</v>
      </c>
      <c r="J2026" s="0" t="s">
        <v>4049</v>
      </c>
    </row>
    <row r="2027" customFormat="false" ht="15" hidden="false" customHeight="false" outlineLevel="0" collapsed="false">
      <c r="A2027" s="0" t="s">
        <v>4050</v>
      </c>
      <c r="E2027" s="0" t="s">
        <v>6</v>
      </c>
      <c r="F2027" s="0" t="n">
        <v>110044</v>
      </c>
      <c r="G2027" s="0" t="n">
        <v>0.1</v>
      </c>
      <c r="H2027" s="0" t="n">
        <v>1</v>
      </c>
      <c r="I2027" s="0" t="n">
        <v>201627529</v>
      </c>
      <c r="J2027" s="0" t="s">
        <v>4051</v>
      </c>
    </row>
    <row r="2028" customFormat="false" ht="15" hidden="false" customHeight="false" outlineLevel="0" collapsed="false">
      <c r="A2028" s="0" t="s">
        <v>4052</v>
      </c>
      <c r="E2028" s="0" t="s">
        <v>6</v>
      </c>
      <c r="F2028" s="0" t="n">
        <v>110044</v>
      </c>
      <c r="G2028" s="0" t="n">
        <v>0.1</v>
      </c>
      <c r="H2028" s="0" t="n">
        <v>1</v>
      </c>
      <c r="I2028" s="0" t="n">
        <v>201627276</v>
      </c>
      <c r="J2028" s="0" t="s">
        <v>4053</v>
      </c>
    </row>
    <row r="2029" customFormat="false" ht="15" hidden="false" customHeight="false" outlineLevel="0" collapsed="false">
      <c r="A2029" s="0" t="s">
        <v>4054</v>
      </c>
      <c r="E2029" s="0" t="s">
        <v>6</v>
      </c>
      <c r="F2029" s="0" t="n">
        <v>110044</v>
      </c>
      <c r="G2029" s="0" t="n">
        <v>0.1</v>
      </c>
      <c r="H2029" s="0" t="n">
        <v>1</v>
      </c>
      <c r="I2029" s="0" t="n">
        <v>201627167</v>
      </c>
      <c r="J2029" s="0" t="s">
        <v>4055</v>
      </c>
    </row>
    <row r="2030" customFormat="false" ht="15" hidden="false" customHeight="false" outlineLevel="0" collapsed="false">
      <c r="A2030" s="0" t="s">
        <v>4056</v>
      </c>
      <c r="E2030" s="0" t="s">
        <v>6</v>
      </c>
      <c r="F2030" s="0" t="n">
        <v>110044</v>
      </c>
      <c r="G2030" s="0" t="n">
        <v>0.1</v>
      </c>
      <c r="H2030" s="0" t="n">
        <v>1</v>
      </c>
      <c r="I2030" s="0" t="n">
        <v>201625596</v>
      </c>
      <c r="J2030" s="0" t="s">
        <v>4057</v>
      </c>
    </row>
    <row r="2031" customFormat="false" ht="15" hidden="false" customHeight="false" outlineLevel="0" collapsed="false">
      <c r="A2031" s="0" t="s">
        <v>4058</v>
      </c>
      <c r="E2031" s="0" t="s">
        <v>6</v>
      </c>
      <c r="F2031" s="0" t="n">
        <v>110044</v>
      </c>
      <c r="G2031" s="0" t="n">
        <v>0.1</v>
      </c>
      <c r="H2031" s="0" t="n">
        <v>1</v>
      </c>
      <c r="I2031" s="0" t="n">
        <v>201625351</v>
      </c>
      <c r="J2031" s="0" t="s">
        <v>4059</v>
      </c>
    </row>
    <row r="2032" customFormat="false" ht="15" hidden="false" customHeight="false" outlineLevel="0" collapsed="false">
      <c r="A2032" s="0" t="s">
        <v>4060</v>
      </c>
      <c r="E2032" s="0" t="s">
        <v>6</v>
      </c>
      <c r="F2032" s="0" t="n">
        <v>110044</v>
      </c>
      <c r="G2032" s="0" t="n">
        <v>0.1</v>
      </c>
      <c r="H2032" s="0" t="n">
        <v>1</v>
      </c>
      <c r="I2032" s="0" t="n">
        <v>201625074</v>
      </c>
      <c r="J2032" s="0" t="s">
        <v>4061</v>
      </c>
    </row>
    <row r="2033" customFormat="false" ht="15" hidden="false" customHeight="false" outlineLevel="0" collapsed="false">
      <c r="A2033" s="0" t="s">
        <v>4062</v>
      </c>
      <c r="E2033" s="0" t="s">
        <v>6</v>
      </c>
      <c r="F2033" s="0" t="n">
        <v>110044</v>
      </c>
      <c r="G2033" s="0" t="n">
        <v>0.1</v>
      </c>
      <c r="H2033" s="0" t="n">
        <v>1</v>
      </c>
      <c r="I2033" s="0" t="n">
        <v>201624470</v>
      </c>
      <c r="J2033" s="0" t="s">
        <v>4063</v>
      </c>
    </row>
    <row r="2034" customFormat="false" ht="15" hidden="false" customHeight="false" outlineLevel="0" collapsed="false">
      <c r="A2034" s="0" t="s">
        <v>4064</v>
      </c>
      <c r="E2034" s="0" t="s">
        <v>6</v>
      </c>
      <c r="F2034" s="0" t="n">
        <v>110044</v>
      </c>
      <c r="G2034" s="0" t="n">
        <v>0.1</v>
      </c>
      <c r="H2034" s="0" t="n">
        <v>1</v>
      </c>
      <c r="I2034" s="0" t="n">
        <v>201624456</v>
      </c>
      <c r="J2034" s="0" t="s">
        <v>4065</v>
      </c>
    </row>
    <row r="2035" customFormat="false" ht="15" hidden="false" customHeight="false" outlineLevel="0" collapsed="false">
      <c r="A2035" s="0" t="s">
        <v>4066</v>
      </c>
      <c r="E2035" s="0" t="s">
        <v>6</v>
      </c>
      <c r="F2035" s="0" t="n">
        <v>110044</v>
      </c>
      <c r="G2035" s="0" t="n">
        <v>0.1</v>
      </c>
      <c r="H2035" s="0" t="n">
        <v>1</v>
      </c>
      <c r="I2035" s="0" t="n">
        <v>201624040</v>
      </c>
      <c r="J2035" s="0" t="s">
        <v>4067</v>
      </c>
    </row>
    <row r="2036" customFormat="false" ht="15" hidden="false" customHeight="false" outlineLevel="0" collapsed="false">
      <c r="A2036" s="0" t="s">
        <v>4068</v>
      </c>
      <c r="E2036" s="0" t="s">
        <v>6</v>
      </c>
      <c r="F2036" s="0" t="n">
        <v>110044</v>
      </c>
      <c r="G2036" s="0" t="n">
        <v>0.1</v>
      </c>
      <c r="H2036" s="0" t="n">
        <v>1</v>
      </c>
      <c r="I2036" s="0" t="n">
        <v>201624012</v>
      </c>
      <c r="J2036" s="0" t="s">
        <v>4069</v>
      </c>
    </row>
    <row r="2037" customFormat="false" ht="15" hidden="false" customHeight="false" outlineLevel="0" collapsed="false">
      <c r="A2037" s="0" t="s">
        <v>4070</v>
      </c>
      <c r="E2037" s="0" t="s">
        <v>6</v>
      </c>
      <c r="F2037" s="0" t="n">
        <v>110044</v>
      </c>
      <c r="G2037" s="0" t="n">
        <v>0.1</v>
      </c>
      <c r="H2037" s="0" t="n">
        <v>1</v>
      </c>
      <c r="I2037" s="0" t="n">
        <v>201623978</v>
      </c>
      <c r="J2037" s="0" t="s">
        <v>4071</v>
      </c>
    </row>
    <row r="2038" customFormat="false" ht="15" hidden="false" customHeight="false" outlineLevel="0" collapsed="false">
      <c r="A2038" s="0" t="s">
        <v>4072</v>
      </c>
      <c r="E2038" s="0" t="s">
        <v>6</v>
      </c>
      <c r="F2038" s="0" t="n">
        <v>110044</v>
      </c>
      <c r="G2038" s="0" t="n">
        <v>0.1</v>
      </c>
      <c r="H2038" s="0" t="n">
        <v>1</v>
      </c>
      <c r="I2038" s="0" t="n">
        <v>201623814</v>
      </c>
      <c r="J2038" s="0" t="s">
        <v>4073</v>
      </c>
    </row>
    <row r="2039" customFormat="false" ht="15" hidden="false" customHeight="false" outlineLevel="0" collapsed="false">
      <c r="A2039" s="0" t="s">
        <v>4074</v>
      </c>
      <c r="E2039" s="0" t="s">
        <v>6</v>
      </c>
      <c r="F2039" s="0" t="n">
        <v>110044</v>
      </c>
      <c r="G2039" s="0" t="n">
        <v>0.1</v>
      </c>
      <c r="H2039" s="0" t="n">
        <v>1</v>
      </c>
      <c r="I2039" s="0" t="n">
        <v>201623726</v>
      </c>
      <c r="J2039" s="0" t="s">
        <v>4075</v>
      </c>
    </row>
    <row r="2040" customFormat="false" ht="15" hidden="false" customHeight="false" outlineLevel="0" collapsed="false">
      <c r="A2040" s="0" t="s">
        <v>4076</v>
      </c>
      <c r="E2040" s="0" t="s">
        <v>6</v>
      </c>
      <c r="F2040" s="0" t="n">
        <v>110044</v>
      </c>
      <c r="G2040" s="0" t="n">
        <v>0.1</v>
      </c>
      <c r="H2040" s="0" t="n">
        <v>1</v>
      </c>
      <c r="I2040" s="0" t="n">
        <v>201623329</v>
      </c>
      <c r="J2040" s="0" t="s">
        <v>4077</v>
      </c>
    </row>
    <row r="2041" customFormat="false" ht="15" hidden="false" customHeight="false" outlineLevel="0" collapsed="false">
      <c r="A2041" s="0" t="s">
        <v>4078</v>
      </c>
      <c r="E2041" s="0" t="s">
        <v>6</v>
      </c>
      <c r="F2041" s="0" t="n">
        <v>110044</v>
      </c>
      <c r="G2041" s="0" t="n">
        <v>0.1</v>
      </c>
      <c r="H2041" s="0" t="n">
        <v>1</v>
      </c>
      <c r="I2041" s="0" t="n">
        <v>201623230</v>
      </c>
      <c r="J2041" s="0" t="s">
        <v>4079</v>
      </c>
    </row>
    <row r="2042" customFormat="false" ht="15" hidden="false" customHeight="false" outlineLevel="0" collapsed="false">
      <c r="A2042" s="0" t="s">
        <v>4080</v>
      </c>
      <c r="E2042" s="0" t="s">
        <v>6</v>
      </c>
      <c r="F2042" s="0" t="n">
        <v>110044</v>
      </c>
      <c r="G2042" s="0" t="n">
        <v>0.1</v>
      </c>
      <c r="H2042" s="0" t="n">
        <v>1</v>
      </c>
      <c r="I2042" s="0" t="n">
        <v>201622771</v>
      </c>
      <c r="J2042" s="0" t="s">
        <v>4081</v>
      </c>
    </row>
    <row r="2043" customFormat="false" ht="15" hidden="false" customHeight="false" outlineLevel="0" collapsed="false">
      <c r="A2043" s="0" t="s">
        <v>4082</v>
      </c>
      <c r="E2043" s="0" t="s">
        <v>6</v>
      </c>
      <c r="F2043" s="0" t="n">
        <v>110044</v>
      </c>
      <c r="G2043" s="0" t="n">
        <v>0.1</v>
      </c>
      <c r="H2043" s="0" t="n">
        <v>1</v>
      </c>
      <c r="I2043" s="0" t="n">
        <v>201622347</v>
      </c>
      <c r="J2043" s="0" t="s">
        <v>4083</v>
      </c>
    </row>
    <row r="2044" customFormat="false" ht="15" hidden="false" customHeight="false" outlineLevel="0" collapsed="false">
      <c r="A2044" s="0" t="s">
        <v>4084</v>
      </c>
      <c r="E2044" s="0" t="s">
        <v>6</v>
      </c>
      <c r="F2044" s="0" t="n">
        <v>110044</v>
      </c>
      <c r="G2044" s="0" t="n">
        <v>0.1</v>
      </c>
      <c r="H2044" s="0" t="n">
        <v>1</v>
      </c>
      <c r="I2044" s="0" t="n">
        <v>201622333</v>
      </c>
      <c r="J2044" s="0" t="s">
        <v>4085</v>
      </c>
    </row>
    <row r="2045" customFormat="false" ht="15" hidden="false" customHeight="false" outlineLevel="0" collapsed="false">
      <c r="A2045" s="0" t="s">
        <v>4086</v>
      </c>
      <c r="E2045" s="0" t="s">
        <v>6</v>
      </c>
      <c r="F2045" s="0" t="n">
        <v>110044</v>
      </c>
      <c r="G2045" s="0" t="n">
        <v>0.1</v>
      </c>
      <c r="H2045" s="0" t="n">
        <v>1</v>
      </c>
      <c r="I2045" s="0" t="n">
        <v>201622159</v>
      </c>
      <c r="J2045" s="0" t="s">
        <v>4087</v>
      </c>
    </row>
    <row r="2046" customFormat="false" ht="15" hidden="false" customHeight="false" outlineLevel="0" collapsed="false">
      <c r="A2046" s="0" t="s">
        <v>4088</v>
      </c>
      <c r="E2046" s="0" t="s">
        <v>6</v>
      </c>
      <c r="F2046" s="0" t="n">
        <v>110044</v>
      </c>
      <c r="G2046" s="0" t="n">
        <v>0.1</v>
      </c>
      <c r="H2046" s="0" t="n">
        <v>1</v>
      </c>
      <c r="I2046" s="0" t="n">
        <v>201621983</v>
      </c>
      <c r="J2046" s="0" t="s">
        <v>4089</v>
      </c>
    </row>
    <row r="2047" customFormat="false" ht="15" hidden="false" customHeight="false" outlineLevel="0" collapsed="false">
      <c r="A2047" s="0" t="s">
        <v>4090</v>
      </c>
      <c r="E2047" s="0" t="s">
        <v>6</v>
      </c>
      <c r="F2047" s="0" t="n">
        <v>110044</v>
      </c>
      <c r="G2047" s="0" t="n">
        <v>0.1</v>
      </c>
      <c r="H2047" s="0" t="n">
        <v>1</v>
      </c>
      <c r="I2047" s="0" t="n">
        <v>201621645</v>
      </c>
      <c r="J2047" s="0" t="s">
        <v>4091</v>
      </c>
    </row>
    <row r="2048" customFormat="false" ht="15" hidden="false" customHeight="false" outlineLevel="0" collapsed="false">
      <c r="A2048" s="0" t="s">
        <v>4092</v>
      </c>
      <c r="E2048" s="0" t="s">
        <v>6</v>
      </c>
      <c r="F2048" s="0" t="n">
        <v>110044</v>
      </c>
      <c r="G2048" s="0" t="n">
        <v>0.1</v>
      </c>
      <c r="H2048" s="0" t="n">
        <v>1</v>
      </c>
      <c r="I2048" s="0" t="n">
        <v>201621437</v>
      </c>
      <c r="J2048" s="0" t="s">
        <v>4093</v>
      </c>
    </row>
    <row r="2049" customFormat="false" ht="15" hidden="false" customHeight="false" outlineLevel="0" collapsed="false">
      <c r="A2049" s="0" t="s">
        <v>4094</v>
      </c>
      <c r="E2049" s="0" t="s">
        <v>6</v>
      </c>
      <c r="F2049" s="0" t="n">
        <v>110044</v>
      </c>
      <c r="G2049" s="0" t="n">
        <v>0.1</v>
      </c>
      <c r="H2049" s="0" t="n">
        <v>1</v>
      </c>
      <c r="I2049" s="0" t="n">
        <v>201621350</v>
      </c>
      <c r="J2049" s="0" t="s">
        <v>4095</v>
      </c>
    </row>
    <row r="2050" customFormat="false" ht="15" hidden="false" customHeight="false" outlineLevel="0" collapsed="false">
      <c r="A2050" s="0" t="s">
        <v>4096</v>
      </c>
      <c r="E2050" s="0" t="s">
        <v>6</v>
      </c>
      <c r="F2050" s="0" t="n">
        <v>110044</v>
      </c>
      <c r="G2050" s="0" t="n">
        <v>0.1</v>
      </c>
      <c r="H2050" s="0" t="n">
        <v>1</v>
      </c>
      <c r="I2050" s="0" t="n">
        <v>201621027</v>
      </c>
      <c r="J2050" s="0" t="s">
        <v>4097</v>
      </c>
    </row>
    <row r="2051" customFormat="false" ht="15" hidden="false" customHeight="false" outlineLevel="0" collapsed="false">
      <c r="A2051" s="0" t="s">
        <v>4098</v>
      </c>
      <c r="E2051" s="0" t="s">
        <v>6</v>
      </c>
      <c r="F2051" s="0" t="n">
        <v>110044</v>
      </c>
      <c r="G2051" s="0" t="n">
        <v>0.1</v>
      </c>
      <c r="H2051" s="0" t="n">
        <v>1</v>
      </c>
      <c r="I2051" s="0" t="n">
        <v>201620951</v>
      </c>
      <c r="J2051" s="0" t="s">
        <v>4099</v>
      </c>
    </row>
    <row r="2052" customFormat="false" ht="15" hidden="false" customHeight="false" outlineLevel="0" collapsed="false">
      <c r="A2052" s="0" t="s">
        <v>4100</v>
      </c>
      <c r="E2052" s="0" t="s">
        <v>6</v>
      </c>
      <c r="F2052" s="0" t="n">
        <v>110044</v>
      </c>
      <c r="G2052" s="0" t="n">
        <v>0.1</v>
      </c>
      <c r="H2052" s="0" t="n">
        <v>1</v>
      </c>
      <c r="I2052" s="0" t="n">
        <v>201620470</v>
      </c>
      <c r="J2052" s="0" t="s">
        <v>4101</v>
      </c>
    </row>
    <row r="2053" customFormat="false" ht="15" hidden="false" customHeight="false" outlineLevel="0" collapsed="false">
      <c r="A2053" s="0" t="s">
        <v>4102</v>
      </c>
      <c r="E2053" s="0" t="s">
        <v>6</v>
      </c>
      <c r="F2053" s="0" t="n">
        <v>110044</v>
      </c>
      <c r="G2053" s="0" t="n">
        <v>0.1</v>
      </c>
      <c r="H2053" s="0" t="n">
        <v>1</v>
      </c>
      <c r="I2053" s="0" t="n">
        <v>201620323</v>
      </c>
      <c r="J2053" s="0" t="s">
        <v>4103</v>
      </c>
    </row>
    <row r="2054" customFormat="false" ht="15" hidden="false" customHeight="false" outlineLevel="0" collapsed="false">
      <c r="A2054" s="0" t="s">
        <v>4104</v>
      </c>
      <c r="E2054" s="0" t="s">
        <v>6</v>
      </c>
      <c r="F2054" s="0" t="n">
        <v>110044</v>
      </c>
      <c r="G2054" s="0" t="n">
        <v>0.1</v>
      </c>
      <c r="H2054" s="0" t="n">
        <v>1</v>
      </c>
      <c r="I2054" s="0" t="n">
        <v>201620214</v>
      </c>
      <c r="J2054" s="0" t="s">
        <v>4105</v>
      </c>
    </row>
    <row r="2055" customFormat="false" ht="15" hidden="false" customHeight="false" outlineLevel="0" collapsed="false">
      <c r="A2055" s="0" t="s">
        <v>4106</v>
      </c>
      <c r="E2055" s="0" t="s">
        <v>6</v>
      </c>
      <c r="F2055" s="0" t="n">
        <v>110044</v>
      </c>
      <c r="G2055" s="0" t="n">
        <v>0.1</v>
      </c>
      <c r="H2055" s="0" t="n">
        <v>1</v>
      </c>
      <c r="I2055" s="0" t="n">
        <v>201619932</v>
      </c>
      <c r="J2055" s="0" t="s">
        <v>4107</v>
      </c>
    </row>
    <row r="2056" customFormat="false" ht="15" hidden="false" customHeight="false" outlineLevel="0" collapsed="false">
      <c r="A2056" s="0" t="s">
        <v>4108</v>
      </c>
      <c r="E2056" s="0" t="s">
        <v>6</v>
      </c>
      <c r="F2056" s="0" t="n">
        <v>110044</v>
      </c>
      <c r="G2056" s="0" t="n">
        <v>0.1</v>
      </c>
      <c r="H2056" s="0" t="n">
        <v>1</v>
      </c>
      <c r="I2056" s="0" t="n">
        <v>201619863</v>
      </c>
      <c r="J2056" s="0" t="s">
        <v>4109</v>
      </c>
    </row>
    <row r="2057" customFormat="false" ht="15" hidden="false" customHeight="false" outlineLevel="0" collapsed="false">
      <c r="A2057" s="0" t="s">
        <v>4110</v>
      </c>
      <c r="E2057" s="0" t="s">
        <v>6</v>
      </c>
      <c r="F2057" s="0" t="n">
        <v>110044</v>
      </c>
      <c r="G2057" s="0" t="n">
        <v>0.1</v>
      </c>
      <c r="H2057" s="0" t="n">
        <v>1</v>
      </c>
      <c r="I2057" s="0" t="n">
        <v>201619256</v>
      </c>
      <c r="J2057" s="0" t="s">
        <v>4111</v>
      </c>
    </row>
    <row r="2058" customFormat="false" ht="15" hidden="false" customHeight="false" outlineLevel="0" collapsed="false">
      <c r="A2058" s="0" t="s">
        <v>4112</v>
      </c>
      <c r="E2058" s="0" t="s">
        <v>6</v>
      </c>
      <c r="F2058" s="0" t="n">
        <v>110044</v>
      </c>
      <c r="G2058" s="0" t="n">
        <v>0.1</v>
      </c>
      <c r="H2058" s="0" t="n">
        <v>1</v>
      </c>
      <c r="I2058" s="0" t="n">
        <v>201619016</v>
      </c>
      <c r="J2058" s="0" t="s">
        <v>4113</v>
      </c>
    </row>
    <row r="2059" customFormat="false" ht="15" hidden="false" customHeight="false" outlineLevel="0" collapsed="false">
      <c r="A2059" s="0" t="s">
        <v>4114</v>
      </c>
      <c r="E2059" s="0" t="s">
        <v>6</v>
      </c>
      <c r="F2059" s="0" t="n">
        <v>110044</v>
      </c>
      <c r="G2059" s="0" t="n">
        <v>0.1</v>
      </c>
      <c r="H2059" s="0" t="n">
        <v>1</v>
      </c>
      <c r="I2059" s="0" t="n">
        <v>201618516</v>
      </c>
      <c r="J2059" s="0" t="s">
        <v>4115</v>
      </c>
    </row>
    <row r="2060" customFormat="false" ht="15" hidden="false" customHeight="false" outlineLevel="0" collapsed="false">
      <c r="A2060" s="0" t="s">
        <v>4116</v>
      </c>
      <c r="E2060" s="0" t="s">
        <v>6</v>
      </c>
      <c r="F2060" s="0" t="n">
        <v>110044</v>
      </c>
      <c r="G2060" s="0" t="n">
        <v>0.1</v>
      </c>
      <c r="H2060" s="0" t="n">
        <v>1</v>
      </c>
      <c r="I2060" s="0" t="n">
        <v>201617193</v>
      </c>
      <c r="J2060" s="0" t="s">
        <v>4117</v>
      </c>
    </row>
    <row r="2061" customFormat="false" ht="15" hidden="false" customHeight="false" outlineLevel="0" collapsed="false">
      <c r="A2061" s="0" t="s">
        <v>4118</v>
      </c>
      <c r="E2061" s="0" t="s">
        <v>6</v>
      </c>
      <c r="F2061" s="0" t="n">
        <v>110044</v>
      </c>
      <c r="G2061" s="0" t="n">
        <v>0.1</v>
      </c>
      <c r="H2061" s="0" t="n">
        <v>1</v>
      </c>
      <c r="I2061" s="0" t="n">
        <v>201616787</v>
      </c>
      <c r="J2061" s="0" t="s">
        <v>4119</v>
      </c>
    </row>
    <row r="2062" customFormat="false" ht="15" hidden="false" customHeight="false" outlineLevel="0" collapsed="false">
      <c r="A2062" s="0" t="s">
        <v>4120</v>
      </c>
      <c r="E2062" s="0" t="s">
        <v>6</v>
      </c>
      <c r="F2062" s="0" t="n">
        <v>110044</v>
      </c>
      <c r="G2062" s="0" t="n">
        <v>0.1</v>
      </c>
      <c r="H2062" s="0" t="n">
        <v>1</v>
      </c>
      <c r="I2062" s="0" t="n">
        <v>201616776</v>
      </c>
      <c r="J2062" s="0" t="s">
        <v>4121</v>
      </c>
    </row>
    <row r="2063" customFormat="false" ht="15" hidden="false" customHeight="false" outlineLevel="0" collapsed="false">
      <c r="A2063" s="0" t="s">
        <v>4122</v>
      </c>
      <c r="E2063" s="0" t="s">
        <v>6</v>
      </c>
      <c r="F2063" s="0" t="n">
        <v>110043</v>
      </c>
      <c r="G2063" s="0" t="n">
        <v>0.1</v>
      </c>
      <c r="H2063" s="0" t="n">
        <v>1</v>
      </c>
      <c r="I2063" s="0" t="n">
        <v>201629560</v>
      </c>
      <c r="J2063" s="0" t="s">
        <v>4123</v>
      </c>
    </row>
    <row r="2064" customFormat="false" ht="15" hidden="false" customHeight="false" outlineLevel="0" collapsed="false">
      <c r="A2064" s="0" t="s">
        <v>4124</v>
      </c>
      <c r="E2064" s="0" t="s">
        <v>6</v>
      </c>
      <c r="F2064" s="0" t="n">
        <v>110043</v>
      </c>
      <c r="G2064" s="0" t="n">
        <v>0.1</v>
      </c>
      <c r="H2064" s="0" t="n">
        <v>1</v>
      </c>
      <c r="I2064" s="0" t="n">
        <v>201628949</v>
      </c>
      <c r="J2064" s="0" t="s">
        <v>4125</v>
      </c>
    </row>
    <row r="2065" customFormat="false" ht="15" hidden="false" customHeight="false" outlineLevel="0" collapsed="false">
      <c r="A2065" s="0" t="s">
        <v>4126</v>
      </c>
      <c r="E2065" s="0" t="s">
        <v>6</v>
      </c>
      <c r="F2065" s="0" t="n">
        <v>110043</v>
      </c>
      <c r="G2065" s="0" t="n">
        <v>0.1</v>
      </c>
      <c r="H2065" s="0" t="n">
        <v>1</v>
      </c>
      <c r="I2065" s="0" t="n">
        <v>201628880</v>
      </c>
      <c r="J2065" s="0" t="s">
        <v>4127</v>
      </c>
    </row>
    <row r="2066" customFormat="false" ht="15" hidden="false" customHeight="false" outlineLevel="0" collapsed="false">
      <c r="A2066" s="0" t="s">
        <v>4128</v>
      </c>
      <c r="E2066" s="0" t="s">
        <v>6</v>
      </c>
      <c r="F2066" s="0" t="n">
        <v>110043</v>
      </c>
      <c r="G2066" s="0" t="n">
        <v>0.1</v>
      </c>
      <c r="H2066" s="0" t="n">
        <v>1</v>
      </c>
      <c r="I2066" s="0" t="n">
        <v>201626980</v>
      </c>
      <c r="J2066" s="0" t="s">
        <v>4129</v>
      </c>
    </row>
    <row r="2067" customFormat="false" ht="15" hidden="false" customHeight="false" outlineLevel="0" collapsed="false">
      <c r="A2067" s="0" t="s">
        <v>4130</v>
      </c>
      <c r="E2067" s="0" t="s">
        <v>6</v>
      </c>
      <c r="F2067" s="0" t="n">
        <v>110043</v>
      </c>
      <c r="G2067" s="0" t="n">
        <v>0.1</v>
      </c>
      <c r="H2067" s="0" t="n">
        <v>1</v>
      </c>
      <c r="I2067" s="0" t="n">
        <v>201625584</v>
      </c>
      <c r="J2067" s="0" t="s">
        <v>4131</v>
      </c>
    </row>
    <row r="2068" customFormat="false" ht="15" hidden="false" customHeight="false" outlineLevel="0" collapsed="false">
      <c r="A2068" s="0" t="s">
        <v>4132</v>
      </c>
      <c r="E2068" s="0" t="s">
        <v>6</v>
      </c>
      <c r="F2068" s="0" t="n">
        <v>110043</v>
      </c>
      <c r="G2068" s="0" t="n">
        <v>0.1</v>
      </c>
      <c r="H2068" s="0" t="n">
        <v>1</v>
      </c>
      <c r="I2068" s="0" t="n">
        <v>201625242</v>
      </c>
      <c r="J2068" s="0" t="s">
        <v>4133</v>
      </c>
    </row>
    <row r="2069" customFormat="false" ht="15" hidden="false" customHeight="false" outlineLevel="0" collapsed="false">
      <c r="A2069" s="0" t="s">
        <v>4134</v>
      </c>
      <c r="E2069" s="0" t="s">
        <v>6</v>
      </c>
      <c r="F2069" s="0" t="n">
        <v>110043</v>
      </c>
      <c r="G2069" s="0" t="n">
        <v>0.1</v>
      </c>
      <c r="H2069" s="0" t="n">
        <v>1</v>
      </c>
      <c r="I2069" s="0" t="n">
        <v>201624228</v>
      </c>
      <c r="J2069" s="0" t="s">
        <v>4135</v>
      </c>
    </row>
    <row r="2070" customFormat="false" ht="15" hidden="false" customHeight="false" outlineLevel="0" collapsed="false">
      <c r="A2070" s="0" t="s">
        <v>4136</v>
      </c>
      <c r="E2070" s="0" t="s">
        <v>6</v>
      </c>
      <c r="F2070" s="0" t="n">
        <v>110043</v>
      </c>
      <c r="G2070" s="0" t="n">
        <v>0.1</v>
      </c>
      <c r="H2070" s="0" t="n">
        <v>1</v>
      </c>
      <c r="I2070" s="0" t="n">
        <v>201623573</v>
      </c>
      <c r="J2070" s="0" t="s">
        <v>4137</v>
      </c>
    </row>
    <row r="2071" customFormat="false" ht="15" hidden="false" customHeight="false" outlineLevel="0" collapsed="false">
      <c r="A2071" s="0" t="s">
        <v>4138</v>
      </c>
      <c r="E2071" s="0" t="s">
        <v>6</v>
      </c>
      <c r="F2071" s="0" t="n">
        <v>110043</v>
      </c>
      <c r="G2071" s="0" t="n">
        <v>0.1</v>
      </c>
      <c r="H2071" s="0" t="n">
        <v>1</v>
      </c>
      <c r="I2071" s="0" t="n">
        <v>201621609</v>
      </c>
      <c r="J2071" s="0" t="s">
        <v>4139</v>
      </c>
    </row>
    <row r="2072" customFormat="false" ht="15" hidden="false" customHeight="false" outlineLevel="0" collapsed="false">
      <c r="A2072" s="0" t="s">
        <v>4140</v>
      </c>
      <c r="E2072" s="0" t="s">
        <v>6</v>
      </c>
      <c r="F2072" s="0" t="n">
        <v>110043</v>
      </c>
      <c r="G2072" s="0" t="n">
        <v>0.1</v>
      </c>
      <c r="H2072" s="0" t="n">
        <v>1</v>
      </c>
      <c r="I2072" s="0" t="n">
        <v>201620974</v>
      </c>
      <c r="J2072" s="0" t="s">
        <v>4141</v>
      </c>
    </row>
    <row r="2073" customFormat="false" ht="15" hidden="false" customHeight="false" outlineLevel="0" collapsed="false">
      <c r="A2073" s="0" t="s">
        <v>4142</v>
      </c>
      <c r="E2073" s="0" t="s">
        <v>6</v>
      </c>
      <c r="F2073" s="0" t="n">
        <v>110043</v>
      </c>
      <c r="G2073" s="0" t="n">
        <v>0.1</v>
      </c>
      <c r="H2073" s="0" t="n">
        <v>1</v>
      </c>
      <c r="I2073" s="0" t="n">
        <v>201618606</v>
      </c>
      <c r="J2073" s="0" t="s">
        <v>4143</v>
      </c>
    </row>
    <row r="2074" customFormat="false" ht="15" hidden="false" customHeight="false" outlineLevel="0" collapsed="false">
      <c r="A2074" s="0" t="s">
        <v>4144</v>
      </c>
      <c r="E2074" s="0" t="s">
        <v>6</v>
      </c>
      <c r="F2074" s="0" t="n">
        <v>110043</v>
      </c>
      <c r="G2074" s="0" t="n">
        <v>0.1</v>
      </c>
      <c r="H2074" s="0" t="n">
        <v>1</v>
      </c>
      <c r="I2074" s="0" t="n">
        <v>201618493</v>
      </c>
      <c r="J2074" s="0" t="s">
        <v>4145</v>
      </c>
    </row>
    <row r="2075" customFormat="false" ht="15" hidden="false" customHeight="false" outlineLevel="0" collapsed="false">
      <c r="A2075" s="0" t="s">
        <v>4146</v>
      </c>
      <c r="E2075" s="0" t="s">
        <v>6</v>
      </c>
      <c r="F2075" s="0" t="n">
        <v>110042</v>
      </c>
      <c r="G2075" s="0" t="n">
        <v>0.1</v>
      </c>
      <c r="H2075" s="0" t="n">
        <v>1</v>
      </c>
      <c r="I2075" s="0" t="n">
        <v>201630687</v>
      </c>
      <c r="J2075" s="0" t="s">
        <v>4147</v>
      </c>
    </row>
    <row r="2076" customFormat="false" ht="15" hidden="false" customHeight="false" outlineLevel="0" collapsed="false">
      <c r="A2076" s="0" t="s">
        <v>4148</v>
      </c>
      <c r="E2076" s="0" t="s">
        <v>6</v>
      </c>
      <c r="F2076" s="0" t="n">
        <v>110042</v>
      </c>
      <c r="G2076" s="0" t="n">
        <v>0.1</v>
      </c>
      <c r="H2076" s="0" t="n">
        <v>1</v>
      </c>
      <c r="I2076" s="0" t="n">
        <v>201630474</v>
      </c>
      <c r="J2076" s="0" t="s">
        <v>4149</v>
      </c>
    </row>
    <row r="2077" customFormat="false" ht="15" hidden="false" customHeight="false" outlineLevel="0" collapsed="false">
      <c r="A2077" s="0" t="s">
        <v>4150</v>
      </c>
      <c r="E2077" s="0" t="s">
        <v>6</v>
      </c>
      <c r="F2077" s="0" t="n">
        <v>110042</v>
      </c>
      <c r="G2077" s="0" t="n">
        <v>0.1</v>
      </c>
      <c r="H2077" s="0" t="n">
        <v>1</v>
      </c>
      <c r="I2077" s="0" t="n">
        <v>201629703</v>
      </c>
      <c r="J2077" s="0" t="s">
        <v>4151</v>
      </c>
    </row>
    <row r="2078" customFormat="false" ht="15" hidden="false" customHeight="false" outlineLevel="0" collapsed="false">
      <c r="A2078" s="0" t="s">
        <v>4152</v>
      </c>
      <c r="E2078" s="0" t="s">
        <v>6</v>
      </c>
      <c r="F2078" s="0" t="n">
        <v>110042</v>
      </c>
      <c r="G2078" s="0" t="n">
        <v>0.1</v>
      </c>
      <c r="H2078" s="0" t="n">
        <v>1</v>
      </c>
      <c r="I2078" s="0" t="n">
        <v>201629402</v>
      </c>
      <c r="J2078" s="0" t="s">
        <v>4153</v>
      </c>
    </row>
    <row r="2079" customFormat="false" ht="15" hidden="false" customHeight="false" outlineLevel="0" collapsed="false">
      <c r="A2079" s="0" t="s">
        <v>4154</v>
      </c>
      <c r="E2079" s="0" t="s">
        <v>6</v>
      </c>
      <c r="F2079" s="0" t="n">
        <v>110042</v>
      </c>
      <c r="G2079" s="0" t="n">
        <v>0.1</v>
      </c>
      <c r="H2079" s="0" t="n">
        <v>1</v>
      </c>
      <c r="I2079" s="0" t="n">
        <v>201629202</v>
      </c>
      <c r="J2079" s="0" t="s">
        <v>4155</v>
      </c>
    </row>
    <row r="2080" customFormat="false" ht="15" hidden="false" customHeight="false" outlineLevel="0" collapsed="false">
      <c r="A2080" s="0" t="s">
        <v>4156</v>
      </c>
      <c r="E2080" s="0" t="s">
        <v>6</v>
      </c>
      <c r="F2080" s="0" t="n">
        <v>110042</v>
      </c>
      <c r="G2080" s="0" t="n">
        <v>0.1</v>
      </c>
      <c r="H2080" s="0" t="n">
        <v>1</v>
      </c>
      <c r="I2080" s="0" t="n">
        <v>201629152</v>
      </c>
      <c r="J2080" s="0" t="s">
        <v>4157</v>
      </c>
    </row>
    <row r="2081" customFormat="false" ht="15" hidden="false" customHeight="false" outlineLevel="0" collapsed="false">
      <c r="A2081" s="0" t="s">
        <v>4158</v>
      </c>
      <c r="E2081" s="0" t="s">
        <v>6</v>
      </c>
      <c r="F2081" s="0" t="n">
        <v>110042</v>
      </c>
      <c r="G2081" s="0" t="n">
        <v>0.1</v>
      </c>
      <c r="H2081" s="0" t="n">
        <v>1</v>
      </c>
      <c r="I2081" s="0" t="n">
        <v>201629055</v>
      </c>
      <c r="J2081" s="0" t="s">
        <v>4159</v>
      </c>
    </row>
    <row r="2082" customFormat="false" ht="15" hidden="false" customHeight="false" outlineLevel="0" collapsed="false">
      <c r="A2082" s="0" t="s">
        <v>4160</v>
      </c>
      <c r="E2082" s="0" t="s">
        <v>6</v>
      </c>
      <c r="F2082" s="0" t="n">
        <v>110042</v>
      </c>
      <c r="G2082" s="0" t="n">
        <v>0.1</v>
      </c>
      <c r="H2082" s="0" t="n">
        <v>1</v>
      </c>
      <c r="I2082" s="0" t="n">
        <v>201628471</v>
      </c>
      <c r="J2082" s="0" t="s">
        <v>4161</v>
      </c>
    </row>
    <row r="2083" customFormat="false" ht="15" hidden="false" customHeight="false" outlineLevel="0" collapsed="false">
      <c r="A2083" s="0" t="s">
        <v>4162</v>
      </c>
      <c r="E2083" s="0" t="s">
        <v>6</v>
      </c>
      <c r="F2083" s="0" t="n">
        <v>110042</v>
      </c>
      <c r="G2083" s="0" t="n">
        <v>0.1</v>
      </c>
      <c r="H2083" s="0" t="n">
        <v>1</v>
      </c>
      <c r="I2083" s="0" t="n">
        <v>201628358</v>
      </c>
      <c r="J2083" s="0" t="s">
        <v>4163</v>
      </c>
    </row>
    <row r="2084" customFormat="false" ht="15" hidden="false" customHeight="false" outlineLevel="0" collapsed="false">
      <c r="A2084" s="0" t="s">
        <v>4164</v>
      </c>
      <c r="E2084" s="0" t="s">
        <v>6</v>
      </c>
      <c r="F2084" s="0" t="n">
        <v>110042</v>
      </c>
      <c r="G2084" s="0" t="n">
        <v>0.1</v>
      </c>
      <c r="H2084" s="0" t="n">
        <v>1</v>
      </c>
      <c r="I2084" s="0" t="n">
        <v>201628311</v>
      </c>
      <c r="J2084" s="0" t="s">
        <v>4165</v>
      </c>
    </row>
    <row r="2085" customFormat="false" ht="15" hidden="false" customHeight="false" outlineLevel="0" collapsed="false">
      <c r="A2085" s="0" t="s">
        <v>4166</v>
      </c>
      <c r="E2085" s="0" t="s">
        <v>6</v>
      </c>
      <c r="F2085" s="0" t="n">
        <v>110042</v>
      </c>
      <c r="G2085" s="0" t="n">
        <v>0.1</v>
      </c>
      <c r="H2085" s="0" t="n">
        <v>1</v>
      </c>
      <c r="I2085" s="0" t="n">
        <v>201628310</v>
      </c>
      <c r="J2085" s="0" t="s">
        <v>4167</v>
      </c>
    </row>
    <row r="2086" customFormat="false" ht="15" hidden="false" customHeight="false" outlineLevel="0" collapsed="false">
      <c r="A2086" s="0" t="s">
        <v>4168</v>
      </c>
      <c r="E2086" s="0" t="s">
        <v>6</v>
      </c>
      <c r="F2086" s="0" t="n">
        <v>110042</v>
      </c>
      <c r="G2086" s="0" t="n">
        <v>0.1</v>
      </c>
      <c r="H2086" s="0" t="n">
        <v>1</v>
      </c>
      <c r="I2086" s="0" t="n">
        <v>201628306</v>
      </c>
      <c r="J2086" s="0" t="s">
        <v>4169</v>
      </c>
    </row>
    <row r="2087" customFormat="false" ht="15" hidden="false" customHeight="false" outlineLevel="0" collapsed="false">
      <c r="A2087" s="0" t="s">
        <v>4170</v>
      </c>
      <c r="E2087" s="0" t="s">
        <v>6</v>
      </c>
      <c r="F2087" s="0" t="n">
        <v>110042</v>
      </c>
      <c r="G2087" s="0" t="n">
        <v>0.1</v>
      </c>
      <c r="H2087" s="0" t="n">
        <v>1</v>
      </c>
      <c r="I2087" s="0" t="n">
        <v>201628201</v>
      </c>
      <c r="J2087" s="0" t="s">
        <v>4171</v>
      </c>
    </row>
    <row r="2088" customFormat="false" ht="15" hidden="false" customHeight="false" outlineLevel="0" collapsed="false">
      <c r="A2088" s="0" t="s">
        <v>4172</v>
      </c>
      <c r="E2088" s="0" t="s">
        <v>6</v>
      </c>
      <c r="F2088" s="0" t="n">
        <v>110042</v>
      </c>
      <c r="G2088" s="0" t="n">
        <v>0.1</v>
      </c>
      <c r="H2088" s="0" t="n">
        <v>1</v>
      </c>
      <c r="I2088" s="0" t="n">
        <v>201628183</v>
      </c>
      <c r="J2088" s="0" t="s">
        <v>4173</v>
      </c>
    </row>
    <row r="2089" customFormat="false" ht="15" hidden="false" customHeight="false" outlineLevel="0" collapsed="false">
      <c r="A2089" s="0" t="s">
        <v>4174</v>
      </c>
      <c r="E2089" s="0" t="s">
        <v>6</v>
      </c>
      <c r="F2089" s="0" t="n">
        <v>110042</v>
      </c>
      <c r="G2089" s="0" t="n">
        <v>0.1</v>
      </c>
      <c r="H2089" s="0" t="n">
        <v>1</v>
      </c>
      <c r="I2089" s="0" t="n">
        <v>201628015</v>
      </c>
      <c r="J2089" s="0" t="s">
        <v>4175</v>
      </c>
    </row>
    <row r="2090" customFormat="false" ht="15" hidden="false" customHeight="false" outlineLevel="0" collapsed="false">
      <c r="A2090" s="0" t="s">
        <v>4176</v>
      </c>
      <c r="E2090" s="0" t="s">
        <v>6</v>
      </c>
      <c r="F2090" s="0" t="n">
        <v>110042</v>
      </c>
      <c r="G2090" s="0" t="n">
        <v>0.1</v>
      </c>
      <c r="H2090" s="0" t="n">
        <v>1</v>
      </c>
      <c r="I2090" s="0" t="n">
        <v>201627936</v>
      </c>
      <c r="J2090" s="0" t="s">
        <v>4177</v>
      </c>
    </row>
    <row r="2091" customFormat="false" ht="15" hidden="false" customHeight="false" outlineLevel="0" collapsed="false">
      <c r="A2091" s="0" t="s">
        <v>4178</v>
      </c>
      <c r="E2091" s="0" t="s">
        <v>6</v>
      </c>
      <c r="F2091" s="0" t="n">
        <v>110042</v>
      </c>
      <c r="G2091" s="0" t="n">
        <v>0.1</v>
      </c>
      <c r="H2091" s="0" t="n">
        <v>1</v>
      </c>
      <c r="I2091" s="0" t="n">
        <v>201627839</v>
      </c>
      <c r="J2091" s="0" t="s">
        <v>4179</v>
      </c>
    </row>
    <row r="2092" customFormat="false" ht="15" hidden="false" customHeight="false" outlineLevel="0" collapsed="false">
      <c r="A2092" s="0" t="s">
        <v>4180</v>
      </c>
      <c r="E2092" s="0" t="s">
        <v>6</v>
      </c>
      <c r="F2092" s="0" t="n">
        <v>110042</v>
      </c>
      <c r="G2092" s="0" t="n">
        <v>0.1</v>
      </c>
      <c r="H2092" s="0" t="n">
        <v>1</v>
      </c>
      <c r="I2092" s="0" t="n">
        <v>201627660</v>
      </c>
      <c r="J2092" s="0" t="s">
        <v>4181</v>
      </c>
    </row>
    <row r="2093" customFormat="false" ht="15" hidden="false" customHeight="false" outlineLevel="0" collapsed="false">
      <c r="A2093" s="0" t="s">
        <v>4182</v>
      </c>
      <c r="E2093" s="0" t="s">
        <v>6</v>
      </c>
      <c r="F2093" s="0" t="n">
        <v>110042</v>
      </c>
      <c r="G2093" s="0" t="n">
        <v>0.1</v>
      </c>
      <c r="H2093" s="0" t="n">
        <v>1</v>
      </c>
      <c r="I2093" s="0" t="n">
        <v>201627579</v>
      </c>
      <c r="J2093" s="0" t="s">
        <v>4183</v>
      </c>
    </row>
    <row r="2094" customFormat="false" ht="15" hidden="false" customHeight="false" outlineLevel="0" collapsed="false">
      <c r="A2094" s="0" t="s">
        <v>4184</v>
      </c>
      <c r="E2094" s="0" t="s">
        <v>6</v>
      </c>
      <c r="F2094" s="0" t="n">
        <v>110042</v>
      </c>
      <c r="G2094" s="0" t="n">
        <v>0.1</v>
      </c>
      <c r="H2094" s="0" t="n">
        <v>1</v>
      </c>
      <c r="I2094" s="0" t="n">
        <v>201627564</v>
      </c>
      <c r="J2094" s="0" t="s">
        <v>4185</v>
      </c>
    </row>
    <row r="2095" customFormat="false" ht="15" hidden="false" customHeight="false" outlineLevel="0" collapsed="false">
      <c r="A2095" s="0" t="s">
        <v>4186</v>
      </c>
      <c r="E2095" s="0" t="s">
        <v>6</v>
      </c>
      <c r="F2095" s="0" t="n">
        <v>110042</v>
      </c>
      <c r="G2095" s="0" t="n">
        <v>0.1</v>
      </c>
      <c r="H2095" s="0" t="n">
        <v>1</v>
      </c>
      <c r="I2095" s="0" t="n">
        <v>201627452</v>
      </c>
      <c r="J2095" s="0" t="s">
        <v>4187</v>
      </c>
    </row>
    <row r="2096" customFormat="false" ht="15" hidden="false" customHeight="false" outlineLevel="0" collapsed="false">
      <c r="A2096" s="0" t="s">
        <v>4188</v>
      </c>
      <c r="E2096" s="0" t="s">
        <v>6</v>
      </c>
      <c r="F2096" s="0" t="n">
        <v>110042</v>
      </c>
      <c r="G2096" s="0" t="n">
        <v>0.1</v>
      </c>
      <c r="H2096" s="0" t="n">
        <v>1</v>
      </c>
      <c r="I2096" s="0" t="n">
        <v>201627255</v>
      </c>
      <c r="J2096" s="0" t="s">
        <v>4189</v>
      </c>
    </row>
    <row r="2097" customFormat="false" ht="15" hidden="false" customHeight="false" outlineLevel="0" collapsed="false">
      <c r="A2097" s="0" t="s">
        <v>4190</v>
      </c>
      <c r="E2097" s="0" t="s">
        <v>6</v>
      </c>
      <c r="F2097" s="0" t="n">
        <v>110042</v>
      </c>
      <c r="G2097" s="0" t="n">
        <v>0.1</v>
      </c>
      <c r="H2097" s="0" t="n">
        <v>1</v>
      </c>
      <c r="I2097" s="0" t="n">
        <v>201627209</v>
      </c>
      <c r="J2097" s="0" t="s">
        <v>4191</v>
      </c>
    </row>
    <row r="2098" customFormat="false" ht="15" hidden="false" customHeight="false" outlineLevel="0" collapsed="false">
      <c r="A2098" s="0" t="s">
        <v>4192</v>
      </c>
      <c r="E2098" s="0" t="s">
        <v>6</v>
      </c>
      <c r="F2098" s="0" t="n">
        <v>110042</v>
      </c>
      <c r="G2098" s="0" t="n">
        <v>0.1</v>
      </c>
      <c r="H2098" s="0" t="n">
        <v>1</v>
      </c>
      <c r="I2098" s="0" t="n">
        <v>201627089</v>
      </c>
      <c r="J2098" s="0" t="s">
        <v>4193</v>
      </c>
    </row>
    <row r="2099" customFormat="false" ht="15" hidden="false" customHeight="false" outlineLevel="0" collapsed="false">
      <c r="A2099" s="0" t="s">
        <v>4194</v>
      </c>
      <c r="E2099" s="0" t="s">
        <v>6</v>
      </c>
      <c r="F2099" s="0" t="n">
        <v>110042</v>
      </c>
      <c r="G2099" s="0" t="n">
        <v>0.1</v>
      </c>
      <c r="H2099" s="0" t="n">
        <v>1</v>
      </c>
      <c r="I2099" s="0" t="n">
        <v>201626769</v>
      </c>
      <c r="J2099" s="0" t="s">
        <v>4195</v>
      </c>
    </row>
    <row r="2100" customFormat="false" ht="15" hidden="false" customHeight="false" outlineLevel="0" collapsed="false">
      <c r="A2100" s="0" t="s">
        <v>4196</v>
      </c>
      <c r="E2100" s="0" t="s">
        <v>6</v>
      </c>
      <c r="F2100" s="0" t="n">
        <v>110042</v>
      </c>
      <c r="G2100" s="0" t="n">
        <v>0.1</v>
      </c>
      <c r="H2100" s="0" t="n">
        <v>1</v>
      </c>
      <c r="I2100" s="0" t="n">
        <v>201625993</v>
      </c>
      <c r="J2100" s="0" t="s">
        <v>4197</v>
      </c>
    </row>
    <row r="2101" customFormat="false" ht="15" hidden="false" customHeight="false" outlineLevel="0" collapsed="false">
      <c r="A2101" s="0" t="s">
        <v>4198</v>
      </c>
      <c r="E2101" s="0" t="s">
        <v>6</v>
      </c>
      <c r="F2101" s="0" t="n">
        <v>110042</v>
      </c>
      <c r="G2101" s="0" t="n">
        <v>0.1</v>
      </c>
      <c r="H2101" s="0" t="n">
        <v>1</v>
      </c>
      <c r="I2101" s="0" t="n">
        <v>201625882</v>
      </c>
      <c r="J2101" s="0" t="s">
        <v>4199</v>
      </c>
    </row>
    <row r="2102" customFormat="false" ht="15" hidden="false" customHeight="false" outlineLevel="0" collapsed="false">
      <c r="A2102" s="0" t="s">
        <v>4200</v>
      </c>
      <c r="E2102" s="0" t="s">
        <v>6</v>
      </c>
      <c r="F2102" s="0" t="n">
        <v>110063</v>
      </c>
      <c r="G2102" s="0" t="n">
        <v>0.1</v>
      </c>
      <c r="H2102" s="0" t="n">
        <v>1</v>
      </c>
      <c r="I2102" s="0" t="n">
        <v>201626234</v>
      </c>
      <c r="J2102" s="0" t="s">
        <v>4201</v>
      </c>
    </row>
    <row r="2103" customFormat="false" ht="15" hidden="false" customHeight="false" outlineLevel="0" collapsed="false">
      <c r="A2103" s="0" t="s">
        <v>4202</v>
      </c>
      <c r="E2103" s="0" t="s">
        <v>6</v>
      </c>
      <c r="F2103" s="0" t="n">
        <v>110063</v>
      </c>
      <c r="G2103" s="0" t="n">
        <v>0.1</v>
      </c>
      <c r="H2103" s="0" t="n">
        <v>1</v>
      </c>
      <c r="I2103" s="0" t="n">
        <v>201625928</v>
      </c>
      <c r="J2103" s="0" t="s">
        <v>4203</v>
      </c>
    </row>
    <row r="2104" customFormat="false" ht="15" hidden="false" customHeight="false" outlineLevel="0" collapsed="false">
      <c r="A2104" s="0" t="s">
        <v>4204</v>
      </c>
      <c r="E2104" s="0" t="s">
        <v>6</v>
      </c>
      <c r="F2104" s="0" t="n">
        <v>110063</v>
      </c>
      <c r="G2104" s="0" t="n">
        <v>0.1</v>
      </c>
      <c r="H2104" s="0" t="n">
        <v>1</v>
      </c>
      <c r="I2104" s="0" t="n">
        <v>201625694</v>
      </c>
      <c r="J2104" s="0" t="s">
        <v>4205</v>
      </c>
    </row>
    <row r="2105" customFormat="false" ht="15" hidden="false" customHeight="false" outlineLevel="0" collapsed="false">
      <c r="A2105" s="0" t="s">
        <v>4206</v>
      </c>
      <c r="E2105" s="0" t="s">
        <v>6</v>
      </c>
      <c r="F2105" s="0" t="n">
        <v>110063</v>
      </c>
      <c r="G2105" s="0" t="n">
        <v>0.1</v>
      </c>
      <c r="H2105" s="0" t="n">
        <v>1</v>
      </c>
      <c r="I2105" s="0" t="n">
        <v>201625301</v>
      </c>
      <c r="J2105" s="0" t="s">
        <v>4207</v>
      </c>
    </row>
    <row r="2106" customFormat="false" ht="15" hidden="false" customHeight="false" outlineLevel="0" collapsed="false">
      <c r="A2106" s="0" t="s">
        <v>4208</v>
      </c>
      <c r="E2106" s="0" t="s">
        <v>6</v>
      </c>
      <c r="F2106" s="0" t="n">
        <v>110063</v>
      </c>
      <c r="G2106" s="0" t="n">
        <v>0.1</v>
      </c>
      <c r="H2106" s="0" t="n">
        <v>1</v>
      </c>
      <c r="I2106" s="0" t="n">
        <v>201625208</v>
      </c>
      <c r="J2106" s="0" t="s">
        <v>4209</v>
      </c>
    </row>
    <row r="2107" customFormat="false" ht="15" hidden="false" customHeight="false" outlineLevel="0" collapsed="false">
      <c r="A2107" s="0" t="s">
        <v>4210</v>
      </c>
      <c r="E2107" s="0" t="s">
        <v>6</v>
      </c>
      <c r="F2107" s="0" t="n">
        <v>110063</v>
      </c>
      <c r="G2107" s="0" t="n">
        <v>0.1</v>
      </c>
      <c r="H2107" s="0" t="n">
        <v>1</v>
      </c>
      <c r="I2107" s="0" t="n">
        <v>201624953</v>
      </c>
      <c r="J2107" s="0" t="s">
        <v>4211</v>
      </c>
    </row>
    <row r="2108" customFormat="false" ht="15" hidden="false" customHeight="false" outlineLevel="0" collapsed="false">
      <c r="A2108" s="0" t="s">
        <v>4212</v>
      </c>
      <c r="E2108" s="0" t="s">
        <v>6</v>
      </c>
      <c r="F2108" s="0" t="n">
        <v>110063</v>
      </c>
      <c r="G2108" s="0" t="n">
        <v>0.1</v>
      </c>
      <c r="H2108" s="0" t="n">
        <v>1</v>
      </c>
      <c r="I2108" s="0" t="n">
        <v>201624591</v>
      </c>
      <c r="J2108" s="0" t="s">
        <v>4213</v>
      </c>
    </row>
    <row r="2109" customFormat="false" ht="15" hidden="false" customHeight="false" outlineLevel="0" collapsed="false">
      <c r="A2109" s="0" t="s">
        <v>4214</v>
      </c>
      <c r="E2109" s="0" t="s">
        <v>6</v>
      </c>
      <c r="F2109" s="0" t="n">
        <v>110063</v>
      </c>
      <c r="G2109" s="0" t="n">
        <v>0.1</v>
      </c>
      <c r="H2109" s="0" t="n">
        <v>1</v>
      </c>
      <c r="I2109" s="0" t="n">
        <v>201624566</v>
      </c>
      <c r="J2109" s="0" t="s">
        <v>4215</v>
      </c>
    </row>
    <row r="2110" customFormat="false" ht="15" hidden="false" customHeight="false" outlineLevel="0" collapsed="false">
      <c r="A2110" s="0" t="s">
        <v>4216</v>
      </c>
      <c r="E2110" s="0" t="s">
        <v>6</v>
      </c>
      <c r="F2110" s="0" t="n">
        <v>110063</v>
      </c>
      <c r="G2110" s="0" t="n">
        <v>0.1</v>
      </c>
      <c r="H2110" s="0" t="n">
        <v>1</v>
      </c>
      <c r="I2110" s="0" t="n">
        <v>201624372</v>
      </c>
      <c r="J2110" s="0" t="s">
        <v>4217</v>
      </c>
    </row>
    <row r="2111" customFormat="false" ht="15" hidden="false" customHeight="false" outlineLevel="0" collapsed="false">
      <c r="A2111" s="0" t="s">
        <v>4218</v>
      </c>
      <c r="E2111" s="0" t="s">
        <v>6</v>
      </c>
      <c r="F2111" s="0" t="n">
        <v>110063</v>
      </c>
      <c r="G2111" s="0" t="n">
        <v>0.1</v>
      </c>
      <c r="H2111" s="0" t="n">
        <v>1</v>
      </c>
      <c r="I2111" s="0" t="n">
        <v>201624359</v>
      </c>
      <c r="J2111" s="0" t="s">
        <v>4219</v>
      </c>
    </row>
    <row r="2112" customFormat="false" ht="15" hidden="false" customHeight="false" outlineLevel="0" collapsed="false">
      <c r="A2112" s="0" t="s">
        <v>4220</v>
      </c>
      <c r="E2112" s="0" t="s">
        <v>6</v>
      </c>
      <c r="F2112" s="0" t="n">
        <v>110063</v>
      </c>
      <c r="G2112" s="0" t="n">
        <v>0.1</v>
      </c>
      <c r="H2112" s="0" t="n">
        <v>1</v>
      </c>
      <c r="I2112" s="0" t="n">
        <v>201624328</v>
      </c>
      <c r="J2112" s="0" t="s">
        <v>4221</v>
      </c>
    </row>
    <row r="2113" customFormat="false" ht="15" hidden="false" customHeight="false" outlineLevel="0" collapsed="false">
      <c r="A2113" s="0" t="s">
        <v>4222</v>
      </c>
      <c r="E2113" s="0" t="s">
        <v>6</v>
      </c>
      <c r="F2113" s="0" t="n">
        <v>110063</v>
      </c>
      <c r="G2113" s="0" t="n">
        <v>0.1</v>
      </c>
      <c r="H2113" s="0" t="n">
        <v>1</v>
      </c>
      <c r="I2113" s="0" t="n">
        <v>201624279</v>
      </c>
      <c r="J2113" s="0" t="s">
        <v>4223</v>
      </c>
    </row>
    <row r="2114" customFormat="false" ht="15" hidden="false" customHeight="false" outlineLevel="0" collapsed="false">
      <c r="A2114" s="0" t="s">
        <v>4224</v>
      </c>
      <c r="E2114" s="0" t="s">
        <v>6</v>
      </c>
      <c r="F2114" s="0" t="n">
        <v>110063</v>
      </c>
      <c r="G2114" s="0" t="n">
        <v>0.1</v>
      </c>
      <c r="H2114" s="0" t="n">
        <v>1</v>
      </c>
      <c r="I2114" s="0" t="n">
        <v>201624145</v>
      </c>
      <c r="J2114" s="0" t="s">
        <v>4225</v>
      </c>
    </row>
    <row r="2115" customFormat="false" ht="15" hidden="false" customHeight="false" outlineLevel="0" collapsed="false">
      <c r="A2115" s="0" t="s">
        <v>4226</v>
      </c>
      <c r="E2115" s="0" t="s">
        <v>6</v>
      </c>
      <c r="F2115" s="0" t="n">
        <v>110063</v>
      </c>
      <c r="G2115" s="0" t="n">
        <v>0.1</v>
      </c>
      <c r="H2115" s="0" t="n">
        <v>1</v>
      </c>
      <c r="I2115" s="0" t="n">
        <v>201623816</v>
      </c>
      <c r="J2115" s="0" t="s">
        <v>4227</v>
      </c>
    </row>
    <row r="2116" customFormat="false" ht="15" hidden="false" customHeight="false" outlineLevel="0" collapsed="false">
      <c r="A2116" s="0" t="s">
        <v>4228</v>
      </c>
      <c r="E2116" s="0" t="s">
        <v>6</v>
      </c>
      <c r="F2116" s="0" t="n">
        <v>110063</v>
      </c>
      <c r="G2116" s="0" t="n">
        <v>0.1</v>
      </c>
      <c r="H2116" s="0" t="n">
        <v>1</v>
      </c>
      <c r="I2116" s="0" t="n">
        <v>201623771</v>
      </c>
      <c r="J2116" s="0" t="s">
        <v>4229</v>
      </c>
    </row>
    <row r="2117" customFormat="false" ht="15" hidden="false" customHeight="false" outlineLevel="0" collapsed="false">
      <c r="A2117" s="0" t="s">
        <v>4230</v>
      </c>
      <c r="E2117" s="0" t="s">
        <v>6</v>
      </c>
      <c r="F2117" s="0" t="n">
        <v>110063</v>
      </c>
      <c r="G2117" s="0" t="n">
        <v>0.1</v>
      </c>
      <c r="H2117" s="0" t="n">
        <v>1</v>
      </c>
      <c r="I2117" s="0" t="n">
        <v>201623683</v>
      </c>
      <c r="J2117" s="0" t="s">
        <v>4231</v>
      </c>
    </row>
    <row r="2118" customFormat="false" ht="15" hidden="false" customHeight="false" outlineLevel="0" collapsed="false">
      <c r="A2118" s="0" t="s">
        <v>4232</v>
      </c>
      <c r="E2118" s="0" t="s">
        <v>6</v>
      </c>
      <c r="F2118" s="0" t="n">
        <v>110063</v>
      </c>
      <c r="G2118" s="0" t="n">
        <v>0.1</v>
      </c>
      <c r="H2118" s="0" t="n">
        <v>1</v>
      </c>
      <c r="I2118" s="0" t="n">
        <v>201623581</v>
      </c>
      <c r="J2118" s="0" t="s">
        <v>4233</v>
      </c>
    </row>
    <row r="2119" customFormat="false" ht="15" hidden="false" customHeight="false" outlineLevel="0" collapsed="false">
      <c r="A2119" s="0" t="s">
        <v>4234</v>
      </c>
      <c r="E2119" s="0" t="s">
        <v>6</v>
      </c>
      <c r="F2119" s="0" t="n">
        <v>110063</v>
      </c>
      <c r="G2119" s="0" t="n">
        <v>0.1</v>
      </c>
      <c r="H2119" s="0" t="n">
        <v>1</v>
      </c>
      <c r="I2119" s="0" t="n">
        <v>201623211</v>
      </c>
      <c r="J2119" s="0" t="s">
        <v>4235</v>
      </c>
    </row>
    <row r="2120" customFormat="false" ht="15" hidden="false" customHeight="false" outlineLevel="0" collapsed="false">
      <c r="A2120" s="0" t="s">
        <v>4236</v>
      </c>
      <c r="E2120" s="0" t="s">
        <v>6</v>
      </c>
      <c r="F2120" s="0" t="n">
        <v>110063</v>
      </c>
      <c r="G2120" s="0" t="n">
        <v>0.1</v>
      </c>
      <c r="H2120" s="0" t="n">
        <v>1</v>
      </c>
      <c r="I2120" s="0" t="n">
        <v>201622670</v>
      </c>
      <c r="J2120" s="0" t="s">
        <v>4237</v>
      </c>
    </row>
    <row r="2121" customFormat="false" ht="15" hidden="false" customHeight="false" outlineLevel="0" collapsed="false">
      <c r="A2121" s="0" t="s">
        <v>4238</v>
      </c>
      <c r="E2121" s="0" t="s">
        <v>6</v>
      </c>
      <c r="F2121" s="0" t="n">
        <v>110063</v>
      </c>
      <c r="G2121" s="0" t="n">
        <v>0.1</v>
      </c>
      <c r="H2121" s="0" t="n">
        <v>1</v>
      </c>
      <c r="I2121" s="0" t="n">
        <v>201622607</v>
      </c>
      <c r="J2121" s="0" t="s">
        <v>4239</v>
      </c>
    </row>
    <row r="2122" customFormat="false" ht="15" hidden="false" customHeight="false" outlineLevel="0" collapsed="false">
      <c r="A2122" s="0" t="s">
        <v>4240</v>
      </c>
      <c r="E2122" s="0" t="s">
        <v>6</v>
      </c>
      <c r="F2122" s="0" t="n">
        <v>110063</v>
      </c>
      <c r="G2122" s="0" t="n">
        <v>0.1</v>
      </c>
      <c r="H2122" s="0" t="n">
        <v>1</v>
      </c>
      <c r="I2122" s="0" t="n">
        <v>201622550</v>
      </c>
      <c r="J2122" s="0" t="s">
        <v>4241</v>
      </c>
    </row>
    <row r="2123" customFormat="false" ht="15" hidden="false" customHeight="false" outlineLevel="0" collapsed="false">
      <c r="A2123" s="0" t="s">
        <v>4242</v>
      </c>
      <c r="E2123" s="0" t="s">
        <v>6</v>
      </c>
      <c r="F2123" s="0" t="n">
        <v>110063</v>
      </c>
      <c r="G2123" s="0" t="n">
        <v>0.1</v>
      </c>
      <c r="H2123" s="0" t="n">
        <v>1</v>
      </c>
      <c r="I2123" s="0" t="n">
        <v>201622336</v>
      </c>
      <c r="J2123" s="0" t="s">
        <v>4243</v>
      </c>
    </row>
    <row r="2124" customFormat="false" ht="15" hidden="false" customHeight="false" outlineLevel="0" collapsed="false">
      <c r="A2124" s="0" t="s">
        <v>4244</v>
      </c>
      <c r="E2124" s="0" t="s">
        <v>6</v>
      </c>
      <c r="F2124" s="0" t="n">
        <v>110063</v>
      </c>
      <c r="G2124" s="0" t="n">
        <v>0.1</v>
      </c>
      <c r="H2124" s="0" t="n">
        <v>1</v>
      </c>
      <c r="I2124" s="0" t="n">
        <v>201621986</v>
      </c>
      <c r="J2124" s="0" t="s">
        <v>4245</v>
      </c>
    </row>
    <row r="2125" customFormat="false" ht="15" hidden="false" customHeight="false" outlineLevel="0" collapsed="false">
      <c r="A2125" s="0" t="s">
        <v>4246</v>
      </c>
      <c r="E2125" s="0" t="s">
        <v>6</v>
      </c>
      <c r="F2125" s="0" t="n">
        <v>110063</v>
      </c>
      <c r="G2125" s="0" t="n">
        <v>0.1</v>
      </c>
      <c r="H2125" s="0" t="n">
        <v>1</v>
      </c>
      <c r="I2125" s="0" t="n">
        <v>201621655</v>
      </c>
      <c r="J2125" s="0" t="s">
        <v>4247</v>
      </c>
    </row>
    <row r="2126" customFormat="false" ht="15" hidden="false" customHeight="false" outlineLevel="0" collapsed="false">
      <c r="A2126" s="0" t="s">
        <v>4248</v>
      </c>
      <c r="E2126" s="0" t="s">
        <v>6</v>
      </c>
      <c r="F2126" s="0" t="n">
        <v>110063</v>
      </c>
      <c r="G2126" s="0" t="n">
        <v>0.1</v>
      </c>
      <c r="H2126" s="0" t="n">
        <v>1</v>
      </c>
      <c r="I2126" s="0" t="n">
        <v>201621560</v>
      </c>
      <c r="J2126" s="0" t="s">
        <v>4249</v>
      </c>
    </row>
    <row r="2127" customFormat="false" ht="15" hidden="false" customHeight="false" outlineLevel="0" collapsed="false">
      <c r="A2127" s="0" t="s">
        <v>4250</v>
      </c>
      <c r="E2127" s="0" t="s">
        <v>6</v>
      </c>
      <c r="F2127" s="0" t="n">
        <v>110063</v>
      </c>
      <c r="G2127" s="0" t="n">
        <v>0.1</v>
      </c>
      <c r="H2127" s="0" t="n">
        <v>1</v>
      </c>
      <c r="I2127" s="0" t="n">
        <v>201620104</v>
      </c>
      <c r="J2127" s="0" t="s">
        <v>4251</v>
      </c>
    </row>
    <row r="2128" customFormat="false" ht="15" hidden="false" customHeight="false" outlineLevel="0" collapsed="false">
      <c r="A2128" s="0" t="s">
        <v>4252</v>
      </c>
      <c r="E2128" s="0" t="s">
        <v>6</v>
      </c>
      <c r="F2128" s="0" t="n">
        <v>110063</v>
      </c>
      <c r="G2128" s="0" t="n">
        <v>0.1</v>
      </c>
      <c r="H2128" s="0" t="n">
        <v>1</v>
      </c>
      <c r="I2128" s="0" t="n">
        <v>201619946</v>
      </c>
      <c r="J2128" s="0" t="s">
        <v>4253</v>
      </c>
    </row>
    <row r="2129" customFormat="false" ht="15" hidden="false" customHeight="false" outlineLevel="0" collapsed="false">
      <c r="A2129" s="0" t="s">
        <v>4254</v>
      </c>
      <c r="E2129" s="0" t="s">
        <v>6</v>
      </c>
      <c r="F2129" s="0" t="n">
        <v>110063</v>
      </c>
      <c r="G2129" s="0" t="n">
        <v>0.1</v>
      </c>
      <c r="H2129" s="0" t="n">
        <v>1</v>
      </c>
      <c r="I2129" s="0" t="n">
        <v>201619883</v>
      </c>
      <c r="J2129" s="0" t="s">
        <v>4255</v>
      </c>
    </row>
    <row r="2130" customFormat="false" ht="15" hidden="false" customHeight="false" outlineLevel="0" collapsed="false">
      <c r="A2130" s="0" t="s">
        <v>4256</v>
      </c>
      <c r="E2130" s="0" t="s">
        <v>6</v>
      </c>
      <c r="F2130" s="0" t="n">
        <v>110063</v>
      </c>
      <c r="G2130" s="0" t="n">
        <v>0.1</v>
      </c>
      <c r="H2130" s="0" t="n">
        <v>1</v>
      </c>
      <c r="I2130" s="0" t="n">
        <v>201619329</v>
      </c>
      <c r="J2130" s="0" t="s">
        <v>4257</v>
      </c>
    </row>
    <row r="2131" customFormat="false" ht="15" hidden="false" customHeight="false" outlineLevel="0" collapsed="false">
      <c r="A2131" s="0" t="s">
        <v>4258</v>
      </c>
      <c r="E2131" s="0" t="s">
        <v>6</v>
      </c>
      <c r="F2131" s="0" t="n">
        <v>110063</v>
      </c>
      <c r="G2131" s="0" t="n">
        <v>0.1</v>
      </c>
      <c r="H2131" s="0" t="n">
        <v>1</v>
      </c>
      <c r="I2131" s="0" t="n">
        <v>201619165</v>
      </c>
      <c r="J2131" s="0" t="s">
        <v>4259</v>
      </c>
    </row>
    <row r="2132" customFormat="false" ht="15" hidden="false" customHeight="false" outlineLevel="0" collapsed="false">
      <c r="A2132" s="0" t="s">
        <v>4260</v>
      </c>
      <c r="E2132" s="0" t="s">
        <v>6</v>
      </c>
      <c r="F2132" s="0" t="n">
        <v>110063</v>
      </c>
      <c r="G2132" s="0" t="n">
        <v>0.1</v>
      </c>
      <c r="H2132" s="0" t="n">
        <v>1</v>
      </c>
      <c r="I2132" s="0" t="n">
        <v>201618637</v>
      </c>
      <c r="J2132" s="0" t="s">
        <v>4261</v>
      </c>
    </row>
    <row r="2133" customFormat="false" ht="15" hidden="false" customHeight="false" outlineLevel="0" collapsed="false">
      <c r="A2133" s="0" t="s">
        <v>4262</v>
      </c>
      <c r="E2133" s="0" t="s">
        <v>6</v>
      </c>
      <c r="F2133" s="0" t="n">
        <v>110063</v>
      </c>
      <c r="G2133" s="0" t="n">
        <v>0.1</v>
      </c>
      <c r="H2133" s="0" t="n">
        <v>1</v>
      </c>
      <c r="I2133" s="0" t="n">
        <v>201618491</v>
      </c>
      <c r="J2133" s="0" t="s">
        <v>4263</v>
      </c>
    </row>
    <row r="2134" customFormat="false" ht="15" hidden="false" customHeight="false" outlineLevel="0" collapsed="false">
      <c r="A2134" s="0" t="s">
        <v>4264</v>
      </c>
      <c r="E2134" s="0" t="s">
        <v>6</v>
      </c>
      <c r="F2134" s="0" t="n">
        <v>110063</v>
      </c>
      <c r="G2134" s="0" t="n">
        <v>0.1</v>
      </c>
      <c r="H2134" s="0" t="n">
        <v>1</v>
      </c>
      <c r="I2134" s="0" t="n">
        <v>201617972</v>
      </c>
      <c r="J2134" s="0" t="s">
        <v>4265</v>
      </c>
    </row>
    <row r="2135" customFormat="false" ht="15" hidden="false" customHeight="false" outlineLevel="0" collapsed="false">
      <c r="A2135" s="0" t="s">
        <v>4266</v>
      </c>
      <c r="E2135" s="0" t="s">
        <v>6</v>
      </c>
      <c r="F2135" s="0" t="n">
        <v>110063</v>
      </c>
      <c r="G2135" s="0" t="n">
        <v>0.1</v>
      </c>
      <c r="H2135" s="0" t="n">
        <v>1</v>
      </c>
      <c r="I2135" s="0" t="n">
        <v>201617859</v>
      </c>
      <c r="J2135" s="0" t="s">
        <v>4267</v>
      </c>
    </row>
    <row r="2136" customFormat="false" ht="15" hidden="false" customHeight="false" outlineLevel="0" collapsed="false">
      <c r="A2136" s="0" t="s">
        <v>4268</v>
      </c>
      <c r="E2136" s="0" t="s">
        <v>6</v>
      </c>
      <c r="F2136" s="0" t="n">
        <v>110063</v>
      </c>
      <c r="G2136" s="0" t="n">
        <v>0.1</v>
      </c>
      <c r="H2136" s="0" t="n">
        <v>1</v>
      </c>
      <c r="I2136" s="0" t="n">
        <v>201617595</v>
      </c>
      <c r="J2136" s="0" t="s">
        <v>4269</v>
      </c>
    </row>
    <row r="2137" customFormat="false" ht="15" hidden="false" customHeight="false" outlineLevel="0" collapsed="false">
      <c r="A2137" s="0" t="s">
        <v>4270</v>
      </c>
      <c r="E2137" s="0" t="s">
        <v>6</v>
      </c>
      <c r="F2137" s="0" t="n">
        <v>110063</v>
      </c>
      <c r="G2137" s="0" t="n">
        <v>0.1</v>
      </c>
      <c r="H2137" s="0" t="n">
        <v>1</v>
      </c>
      <c r="I2137" s="0" t="n">
        <v>201617401</v>
      </c>
      <c r="J2137" s="0" t="s">
        <v>4271</v>
      </c>
    </row>
    <row r="2138" customFormat="false" ht="15" hidden="false" customHeight="false" outlineLevel="0" collapsed="false">
      <c r="A2138" s="0" t="s">
        <v>4272</v>
      </c>
      <c r="E2138" s="0" t="s">
        <v>6</v>
      </c>
      <c r="F2138" s="0" t="n">
        <v>110063</v>
      </c>
      <c r="G2138" s="0" t="n">
        <v>0.1</v>
      </c>
      <c r="H2138" s="0" t="n">
        <v>1</v>
      </c>
      <c r="I2138" s="0" t="n">
        <v>201617502</v>
      </c>
      <c r="J2138" s="0" t="s">
        <v>4273</v>
      </c>
    </row>
    <row r="2139" customFormat="false" ht="15" hidden="false" customHeight="false" outlineLevel="0" collapsed="false">
      <c r="A2139" s="0" t="s">
        <v>4274</v>
      </c>
      <c r="E2139" s="0" t="s">
        <v>6</v>
      </c>
      <c r="F2139" s="0" t="n">
        <v>110062</v>
      </c>
      <c r="G2139" s="0" t="n">
        <v>0.1</v>
      </c>
      <c r="H2139" s="0" t="n">
        <v>1</v>
      </c>
      <c r="I2139" s="0" t="n">
        <v>201628999</v>
      </c>
      <c r="J2139" s="0" t="s">
        <v>4275</v>
      </c>
    </row>
    <row r="2140" customFormat="false" ht="15" hidden="false" customHeight="false" outlineLevel="0" collapsed="false">
      <c r="A2140" s="0" t="s">
        <v>4276</v>
      </c>
      <c r="E2140" s="0" t="s">
        <v>6</v>
      </c>
      <c r="F2140" s="0" t="n">
        <v>110062</v>
      </c>
      <c r="G2140" s="0" t="n">
        <v>0.1</v>
      </c>
      <c r="H2140" s="0" t="n">
        <v>1</v>
      </c>
      <c r="I2140" s="0" t="n">
        <v>201628563</v>
      </c>
      <c r="J2140" s="0" t="s">
        <v>4277</v>
      </c>
    </row>
    <row r="2141" customFormat="false" ht="15" hidden="false" customHeight="false" outlineLevel="0" collapsed="false">
      <c r="A2141" s="0" t="s">
        <v>4278</v>
      </c>
      <c r="E2141" s="0" t="s">
        <v>6</v>
      </c>
      <c r="F2141" s="0" t="n">
        <v>110062</v>
      </c>
      <c r="G2141" s="0" t="n">
        <v>0.1</v>
      </c>
      <c r="H2141" s="0" t="n">
        <v>1</v>
      </c>
      <c r="I2141" s="0" t="n">
        <v>201628034</v>
      </c>
      <c r="J2141" s="0" t="s">
        <v>4279</v>
      </c>
    </row>
    <row r="2142" customFormat="false" ht="15" hidden="false" customHeight="false" outlineLevel="0" collapsed="false">
      <c r="A2142" s="0" t="s">
        <v>4280</v>
      </c>
      <c r="E2142" s="0" t="s">
        <v>6</v>
      </c>
      <c r="F2142" s="0" t="n">
        <v>110062</v>
      </c>
      <c r="G2142" s="0" t="n">
        <v>0.1</v>
      </c>
      <c r="H2142" s="0" t="n">
        <v>1</v>
      </c>
      <c r="I2142" s="0" t="n">
        <v>201627941</v>
      </c>
      <c r="J2142" s="0" t="s">
        <v>4281</v>
      </c>
    </row>
    <row r="2143" customFormat="false" ht="15" hidden="false" customHeight="false" outlineLevel="0" collapsed="false">
      <c r="A2143" s="0" t="s">
        <v>4282</v>
      </c>
      <c r="E2143" s="0" t="s">
        <v>6</v>
      </c>
      <c r="F2143" s="0" t="n">
        <v>110062</v>
      </c>
      <c r="G2143" s="0" t="n">
        <v>0.1</v>
      </c>
      <c r="H2143" s="0" t="n">
        <v>1</v>
      </c>
      <c r="I2143" s="0" t="n">
        <v>201627410</v>
      </c>
      <c r="J2143" s="0" t="s">
        <v>4283</v>
      </c>
    </row>
    <row r="2144" customFormat="false" ht="15" hidden="false" customHeight="false" outlineLevel="0" collapsed="false">
      <c r="A2144" s="0" t="s">
        <v>4284</v>
      </c>
      <c r="E2144" s="0" t="s">
        <v>6</v>
      </c>
      <c r="F2144" s="0" t="n">
        <v>110062</v>
      </c>
      <c r="G2144" s="0" t="n">
        <v>0.1</v>
      </c>
      <c r="H2144" s="0" t="n">
        <v>1</v>
      </c>
      <c r="I2144" s="0" t="n">
        <v>201626813</v>
      </c>
      <c r="J2144" s="0" t="s">
        <v>4285</v>
      </c>
    </row>
    <row r="2145" customFormat="false" ht="15" hidden="false" customHeight="false" outlineLevel="0" collapsed="false">
      <c r="A2145" s="0" t="s">
        <v>4286</v>
      </c>
      <c r="E2145" s="0" t="s">
        <v>6</v>
      </c>
      <c r="F2145" s="0" t="n">
        <v>110062</v>
      </c>
      <c r="G2145" s="0" t="n">
        <v>0.1</v>
      </c>
      <c r="H2145" s="0" t="n">
        <v>1</v>
      </c>
      <c r="I2145" s="0" t="n">
        <v>201626295</v>
      </c>
      <c r="J2145" s="0" t="s">
        <v>4287</v>
      </c>
    </row>
    <row r="2146" customFormat="false" ht="15" hidden="false" customHeight="false" outlineLevel="0" collapsed="false">
      <c r="A2146" s="0" t="s">
        <v>4288</v>
      </c>
      <c r="E2146" s="0" t="s">
        <v>6</v>
      </c>
      <c r="F2146" s="0" t="n">
        <v>110062</v>
      </c>
      <c r="G2146" s="0" t="n">
        <v>0.1</v>
      </c>
      <c r="H2146" s="0" t="n">
        <v>1</v>
      </c>
      <c r="I2146" s="0" t="n">
        <v>201625955</v>
      </c>
      <c r="J2146" s="0" t="s">
        <v>4289</v>
      </c>
    </row>
    <row r="2147" customFormat="false" ht="15" hidden="false" customHeight="false" outlineLevel="0" collapsed="false">
      <c r="A2147" s="0" t="s">
        <v>4290</v>
      </c>
      <c r="E2147" s="0" t="s">
        <v>6</v>
      </c>
      <c r="F2147" s="0" t="n">
        <v>110062</v>
      </c>
      <c r="G2147" s="0" t="n">
        <v>0.1</v>
      </c>
      <c r="H2147" s="0" t="n">
        <v>1</v>
      </c>
      <c r="I2147" s="0" t="n">
        <v>201625513</v>
      </c>
      <c r="J2147" s="0" t="s">
        <v>4291</v>
      </c>
    </row>
    <row r="2148" customFormat="false" ht="15" hidden="false" customHeight="false" outlineLevel="0" collapsed="false">
      <c r="A2148" s="0" t="s">
        <v>4292</v>
      </c>
      <c r="E2148" s="0" t="s">
        <v>6</v>
      </c>
      <c r="F2148" s="0" t="n">
        <v>110062</v>
      </c>
      <c r="G2148" s="0" t="n">
        <v>0.1</v>
      </c>
      <c r="H2148" s="0" t="n">
        <v>1</v>
      </c>
      <c r="I2148" s="0" t="n">
        <v>201625318</v>
      </c>
      <c r="J2148" s="0" t="s">
        <v>4293</v>
      </c>
    </row>
    <row r="2149" customFormat="false" ht="15" hidden="false" customHeight="false" outlineLevel="0" collapsed="false">
      <c r="A2149" s="0" t="s">
        <v>4294</v>
      </c>
      <c r="E2149" s="0" t="s">
        <v>6</v>
      </c>
      <c r="F2149" s="0" t="n">
        <v>110062</v>
      </c>
      <c r="G2149" s="0" t="n">
        <v>0.1</v>
      </c>
      <c r="H2149" s="0" t="n">
        <v>1</v>
      </c>
      <c r="I2149" s="0" t="n">
        <v>201625303</v>
      </c>
      <c r="J2149" s="0" t="s">
        <v>4295</v>
      </c>
    </row>
    <row r="2150" customFormat="false" ht="15" hidden="false" customHeight="false" outlineLevel="0" collapsed="false">
      <c r="A2150" s="0" t="s">
        <v>4296</v>
      </c>
      <c r="E2150" s="0" t="s">
        <v>6</v>
      </c>
      <c r="F2150" s="0" t="n">
        <v>110062</v>
      </c>
      <c r="G2150" s="0" t="n">
        <v>0.1</v>
      </c>
      <c r="H2150" s="0" t="n">
        <v>1</v>
      </c>
      <c r="I2150" s="0" t="n">
        <v>201625261</v>
      </c>
      <c r="J2150" s="0" t="s">
        <v>4297</v>
      </c>
    </row>
    <row r="2151" customFormat="false" ht="15" hidden="false" customHeight="false" outlineLevel="0" collapsed="false">
      <c r="A2151" s="0" t="s">
        <v>4298</v>
      </c>
      <c r="E2151" s="0" t="s">
        <v>6</v>
      </c>
      <c r="F2151" s="0" t="n">
        <v>110062</v>
      </c>
      <c r="G2151" s="0" t="n">
        <v>0.1</v>
      </c>
      <c r="H2151" s="0" t="n">
        <v>1</v>
      </c>
      <c r="I2151" s="0" t="n">
        <v>201625204</v>
      </c>
      <c r="J2151" s="0" t="s">
        <v>4299</v>
      </c>
    </row>
    <row r="2152" customFormat="false" ht="15" hidden="false" customHeight="false" outlineLevel="0" collapsed="false">
      <c r="A2152" s="0" t="s">
        <v>4300</v>
      </c>
      <c r="E2152" s="0" t="s">
        <v>6</v>
      </c>
      <c r="F2152" s="0" t="n">
        <v>110062</v>
      </c>
      <c r="G2152" s="0" t="n">
        <v>0.1</v>
      </c>
      <c r="H2152" s="0" t="n">
        <v>1</v>
      </c>
      <c r="I2152" s="0" t="n">
        <v>201625190</v>
      </c>
      <c r="J2152" s="0" t="s">
        <v>4301</v>
      </c>
    </row>
    <row r="2153" customFormat="false" ht="15" hidden="false" customHeight="false" outlineLevel="0" collapsed="false">
      <c r="A2153" s="0" t="s">
        <v>4302</v>
      </c>
      <c r="E2153" s="0" t="s">
        <v>6</v>
      </c>
      <c r="F2153" s="0" t="n">
        <v>110062</v>
      </c>
      <c r="G2153" s="0" t="n">
        <v>0.1</v>
      </c>
      <c r="H2153" s="0" t="n">
        <v>1</v>
      </c>
      <c r="I2153" s="0" t="n">
        <v>201625117</v>
      </c>
      <c r="J2153" s="0" t="s">
        <v>4303</v>
      </c>
    </row>
    <row r="2154" customFormat="false" ht="15" hidden="false" customHeight="false" outlineLevel="0" collapsed="false">
      <c r="A2154" s="0" t="s">
        <v>4304</v>
      </c>
      <c r="E2154" s="0" t="s">
        <v>6</v>
      </c>
      <c r="F2154" s="0" t="n">
        <v>110062</v>
      </c>
      <c r="G2154" s="0" t="n">
        <v>0.1</v>
      </c>
      <c r="H2154" s="0" t="n">
        <v>1</v>
      </c>
      <c r="I2154" s="0" t="n">
        <v>201624791</v>
      </c>
      <c r="J2154" s="0" t="s">
        <v>4305</v>
      </c>
    </row>
    <row r="2155" customFormat="false" ht="15" hidden="false" customHeight="false" outlineLevel="0" collapsed="false">
      <c r="A2155" s="0" t="s">
        <v>4306</v>
      </c>
      <c r="E2155" s="0" t="s">
        <v>6</v>
      </c>
      <c r="F2155" s="0" t="n">
        <v>110062</v>
      </c>
      <c r="G2155" s="0" t="n">
        <v>0.1</v>
      </c>
      <c r="H2155" s="0" t="n">
        <v>1</v>
      </c>
      <c r="I2155" s="0" t="n">
        <v>201624676</v>
      </c>
      <c r="J2155" s="0" t="s">
        <v>4307</v>
      </c>
    </row>
    <row r="2156" customFormat="false" ht="15" hidden="false" customHeight="false" outlineLevel="0" collapsed="false">
      <c r="A2156" s="0" t="s">
        <v>4308</v>
      </c>
      <c r="E2156" s="0" t="s">
        <v>6</v>
      </c>
      <c r="F2156" s="0" t="n">
        <v>110062</v>
      </c>
      <c r="G2156" s="0" t="n">
        <v>0.1</v>
      </c>
      <c r="H2156" s="0" t="n">
        <v>1</v>
      </c>
      <c r="I2156" s="0" t="n">
        <v>201624664</v>
      </c>
      <c r="J2156" s="0" t="s">
        <v>4309</v>
      </c>
    </row>
    <row r="2157" customFormat="false" ht="15" hidden="false" customHeight="false" outlineLevel="0" collapsed="false">
      <c r="A2157" s="0" t="s">
        <v>4310</v>
      </c>
      <c r="E2157" s="0" t="s">
        <v>6</v>
      </c>
      <c r="F2157" s="0" t="n">
        <v>110062</v>
      </c>
      <c r="G2157" s="0" t="n">
        <v>0.1</v>
      </c>
      <c r="H2157" s="0" t="n">
        <v>1</v>
      </c>
      <c r="I2157" s="0" t="n">
        <v>201624573</v>
      </c>
      <c r="J2157" s="0" t="s">
        <v>4311</v>
      </c>
    </row>
    <row r="2158" customFormat="false" ht="15" hidden="false" customHeight="false" outlineLevel="0" collapsed="false">
      <c r="A2158" s="0" t="s">
        <v>4312</v>
      </c>
      <c r="E2158" s="0" t="s">
        <v>6</v>
      </c>
      <c r="F2158" s="0" t="n">
        <v>110062</v>
      </c>
      <c r="G2158" s="0" t="n">
        <v>0.1</v>
      </c>
      <c r="H2158" s="0" t="n">
        <v>1</v>
      </c>
      <c r="I2158" s="0" t="n">
        <v>201623838</v>
      </c>
      <c r="J2158" s="0" t="s">
        <v>4313</v>
      </c>
    </row>
    <row r="2159" customFormat="false" ht="15" hidden="false" customHeight="false" outlineLevel="0" collapsed="false">
      <c r="A2159" s="0" t="s">
        <v>4314</v>
      </c>
      <c r="E2159" s="0" t="s">
        <v>6</v>
      </c>
      <c r="F2159" s="0" t="n">
        <v>110062</v>
      </c>
      <c r="G2159" s="0" t="n">
        <v>0.1</v>
      </c>
      <c r="H2159" s="0" t="n">
        <v>1</v>
      </c>
      <c r="I2159" s="0" t="n">
        <v>201623618</v>
      </c>
      <c r="J2159" s="0" t="s">
        <v>4315</v>
      </c>
    </row>
    <row r="2160" customFormat="false" ht="15" hidden="false" customHeight="false" outlineLevel="0" collapsed="false">
      <c r="A2160" s="0" t="s">
        <v>4316</v>
      </c>
      <c r="E2160" s="0" t="s">
        <v>6</v>
      </c>
      <c r="F2160" s="0" t="n">
        <v>110062</v>
      </c>
      <c r="G2160" s="0" t="n">
        <v>0.1</v>
      </c>
      <c r="H2160" s="0" t="n">
        <v>1</v>
      </c>
      <c r="I2160" s="0" t="n">
        <v>201623375</v>
      </c>
      <c r="J2160" s="0" t="s">
        <v>4317</v>
      </c>
    </row>
    <row r="2161" customFormat="false" ht="15" hidden="false" customHeight="false" outlineLevel="0" collapsed="false">
      <c r="A2161" s="0" t="s">
        <v>4318</v>
      </c>
      <c r="E2161" s="0" t="s">
        <v>6</v>
      </c>
      <c r="F2161" s="0" t="n">
        <v>110062</v>
      </c>
      <c r="G2161" s="0" t="n">
        <v>0.1</v>
      </c>
      <c r="H2161" s="0" t="n">
        <v>1</v>
      </c>
      <c r="I2161" s="0" t="n">
        <v>201623359</v>
      </c>
      <c r="J2161" s="0" t="s">
        <v>4319</v>
      </c>
    </row>
    <row r="2162" customFormat="false" ht="15" hidden="false" customHeight="false" outlineLevel="0" collapsed="false">
      <c r="A2162" s="0" t="s">
        <v>4320</v>
      </c>
      <c r="E2162" s="0" t="s">
        <v>6</v>
      </c>
      <c r="F2162" s="0" t="n">
        <v>110062</v>
      </c>
      <c r="G2162" s="0" t="n">
        <v>0.1</v>
      </c>
      <c r="H2162" s="0" t="n">
        <v>1</v>
      </c>
      <c r="I2162" s="0" t="n">
        <v>201623340</v>
      </c>
      <c r="J2162" s="0" t="s">
        <v>4321</v>
      </c>
    </row>
    <row r="2163" customFormat="false" ht="15" hidden="false" customHeight="false" outlineLevel="0" collapsed="false">
      <c r="A2163" s="0" t="s">
        <v>4322</v>
      </c>
      <c r="E2163" s="0" t="s">
        <v>6</v>
      </c>
      <c r="F2163" s="0" t="n">
        <v>110062</v>
      </c>
      <c r="G2163" s="0" t="n">
        <v>0.1</v>
      </c>
      <c r="H2163" s="0" t="n">
        <v>1</v>
      </c>
      <c r="I2163" s="0" t="n">
        <v>201623110</v>
      </c>
      <c r="J2163" s="0" t="s">
        <v>4323</v>
      </c>
    </row>
    <row r="2164" customFormat="false" ht="15" hidden="false" customHeight="false" outlineLevel="0" collapsed="false">
      <c r="A2164" s="0" t="s">
        <v>4324</v>
      </c>
      <c r="E2164" s="0" t="s">
        <v>6</v>
      </c>
      <c r="F2164" s="0" t="n">
        <v>110062</v>
      </c>
      <c r="G2164" s="0" t="n">
        <v>0.1</v>
      </c>
      <c r="H2164" s="0" t="n">
        <v>1</v>
      </c>
      <c r="I2164" s="0" t="n">
        <v>201623103</v>
      </c>
      <c r="J2164" s="0" t="s">
        <v>4325</v>
      </c>
    </row>
    <row r="2165" customFormat="false" ht="15" hidden="false" customHeight="false" outlineLevel="0" collapsed="false">
      <c r="A2165" s="0" t="s">
        <v>4326</v>
      </c>
      <c r="E2165" s="0" t="s">
        <v>6</v>
      </c>
      <c r="F2165" s="0" t="n">
        <v>110062</v>
      </c>
      <c r="G2165" s="0" t="n">
        <v>0.1</v>
      </c>
      <c r="H2165" s="0" t="n">
        <v>1</v>
      </c>
      <c r="I2165" s="0" t="n">
        <v>201622496</v>
      </c>
      <c r="J2165" s="0" t="s">
        <v>4327</v>
      </c>
    </row>
    <row r="2166" customFormat="false" ht="15" hidden="false" customHeight="false" outlineLevel="0" collapsed="false">
      <c r="A2166" s="0" t="s">
        <v>4328</v>
      </c>
      <c r="E2166" s="0" t="s">
        <v>6</v>
      </c>
      <c r="F2166" s="0" t="n">
        <v>110062</v>
      </c>
      <c r="G2166" s="0" t="n">
        <v>0.1</v>
      </c>
      <c r="H2166" s="0" t="n">
        <v>1</v>
      </c>
      <c r="I2166" s="0" t="n">
        <v>201621675</v>
      </c>
      <c r="J2166" s="0" t="s">
        <v>4329</v>
      </c>
    </row>
    <row r="2167" customFormat="false" ht="15" hidden="false" customHeight="false" outlineLevel="0" collapsed="false">
      <c r="A2167" s="0" t="s">
        <v>4330</v>
      </c>
      <c r="E2167" s="0" t="s">
        <v>6</v>
      </c>
      <c r="F2167" s="0" t="n">
        <v>110062</v>
      </c>
      <c r="G2167" s="0" t="n">
        <v>0.1</v>
      </c>
      <c r="H2167" s="0" t="n">
        <v>1</v>
      </c>
      <c r="I2167" s="0" t="n">
        <v>201621598</v>
      </c>
      <c r="J2167" s="0" t="s">
        <v>4331</v>
      </c>
    </row>
    <row r="2168" customFormat="false" ht="15" hidden="false" customHeight="false" outlineLevel="0" collapsed="false">
      <c r="A2168" s="0" t="s">
        <v>4332</v>
      </c>
      <c r="E2168" s="0" t="s">
        <v>6</v>
      </c>
      <c r="F2168" s="0" t="n">
        <v>110062</v>
      </c>
      <c r="G2168" s="0" t="n">
        <v>0.1</v>
      </c>
      <c r="H2168" s="0" t="n">
        <v>1</v>
      </c>
      <c r="I2168" s="0" t="n">
        <v>201621509</v>
      </c>
      <c r="J2168" s="0" t="s">
        <v>4333</v>
      </c>
    </row>
    <row r="2169" customFormat="false" ht="15" hidden="false" customHeight="false" outlineLevel="0" collapsed="false">
      <c r="A2169" s="0" t="s">
        <v>4334</v>
      </c>
      <c r="E2169" s="0" t="s">
        <v>6</v>
      </c>
      <c r="F2169" s="0" t="n">
        <v>110062</v>
      </c>
      <c r="G2169" s="0" t="n">
        <v>0.1</v>
      </c>
      <c r="H2169" s="0" t="n">
        <v>1</v>
      </c>
      <c r="I2169" s="0" t="n">
        <v>201621279</v>
      </c>
      <c r="J2169" s="0" t="s">
        <v>4335</v>
      </c>
    </row>
    <row r="2170" customFormat="false" ht="15" hidden="false" customHeight="false" outlineLevel="0" collapsed="false">
      <c r="A2170" s="0" t="s">
        <v>4336</v>
      </c>
      <c r="E2170" s="0" t="s">
        <v>6</v>
      </c>
      <c r="F2170" s="0" t="n">
        <v>110062</v>
      </c>
      <c r="G2170" s="0" t="n">
        <v>0.1</v>
      </c>
      <c r="H2170" s="0" t="n">
        <v>1</v>
      </c>
      <c r="I2170" s="0" t="n">
        <v>201620583</v>
      </c>
      <c r="J2170" s="0" t="s">
        <v>4337</v>
      </c>
    </row>
    <row r="2171" customFormat="false" ht="15" hidden="false" customHeight="false" outlineLevel="0" collapsed="false">
      <c r="A2171" s="0" t="s">
        <v>4338</v>
      </c>
      <c r="E2171" s="0" t="s">
        <v>6</v>
      </c>
      <c r="F2171" s="0" t="n">
        <v>110062</v>
      </c>
      <c r="G2171" s="0" t="n">
        <v>0.1</v>
      </c>
      <c r="H2171" s="0" t="n">
        <v>1</v>
      </c>
      <c r="I2171" s="0" t="n">
        <v>201620410</v>
      </c>
      <c r="J2171" s="0" t="s">
        <v>4339</v>
      </c>
    </row>
    <row r="2172" customFormat="false" ht="15" hidden="false" customHeight="false" outlineLevel="0" collapsed="false">
      <c r="A2172" s="0" t="s">
        <v>4340</v>
      </c>
      <c r="E2172" s="0" t="s">
        <v>6</v>
      </c>
      <c r="F2172" s="0" t="n">
        <v>110062</v>
      </c>
      <c r="G2172" s="0" t="n">
        <v>0.1</v>
      </c>
      <c r="H2172" s="0" t="n">
        <v>1</v>
      </c>
      <c r="I2172" s="0" t="n">
        <v>201620408</v>
      </c>
      <c r="J2172" s="0" t="s">
        <v>4341</v>
      </c>
    </row>
    <row r="2173" customFormat="false" ht="15" hidden="false" customHeight="false" outlineLevel="0" collapsed="false">
      <c r="A2173" s="0" t="s">
        <v>4342</v>
      </c>
      <c r="E2173" s="0" t="s">
        <v>6</v>
      </c>
      <c r="F2173" s="0" t="n">
        <v>110062</v>
      </c>
      <c r="G2173" s="0" t="n">
        <v>0.1</v>
      </c>
      <c r="H2173" s="0" t="n">
        <v>1</v>
      </c>
      <c r="I2173" s="0" t="n">
        <v>201618478</v>
      </c>
      <c r="J2173" s="0" t="s">
        <v>4343</v>
      </c>
    </row>
    <row r="2174" customFormat="false" ht="15" hidden="false" customHeight="false" outlineLevel="0" collapsed="false">
      <c r="A2174" s="0" t="s">
        <v>4344</v>
      </c>
      <c r="E2174" s="0" t="s">
        <v>6</v>
      </c>
      <c r="F2174" s="0" t="n">
        <v>110062</v>
      </c>
      <c r="G2174" s="0" t="n">
        <v>0.1</v>
      </c>
      <c r="H2174" s="0" t="n">
        <v>1</v>
      </c>
      <c r="I2174" s="0" t="n">
        <v>201618473</v>
      </c>
      <c r="J2174" s="0" t="s">
        <v>4345</v>
      </c>
    </row>
    <row r="2175" customFormat="false" ht="15" hidden="false" customHeight="false" outlineLevel="0" collapsed="false">
      <c r="A2175" s="0" t="s">
        <v>4346</v>
      </c>
      <c r="E2175" s="0" t="s">
        <v>6</v>
      </c>
      <c r="F2175" s="0" t="n">
        <v>110062</v>
      </c>
      <c r="G2175" s="0" t="n">
        <v>0.1</v>
      </c>
      <c r="H2175" s="0" t="n">
        <v>1</v>
      </c>
      <c r="I2175" s="0" t="n">
        <v>201618274</v>
      </c>
      <c r="J2175" s="0" t="s">
        <v>4347</v>
      </c>
    </row>
    <row r="2176" customFormat="false" ht="15" hidden="false" customHeight="false" outlineLevel="0" collapsed="false">
      <c r="A2176" s="0" t="s">
        <v>4348</v>
      </c>
      <c r="E2176" s="0" t="s">
        <v>6</v>
      </c>
      <c r="F2176" s="0" t="n">
        <v>110062</v>
      </c>
      <c r="G2176" s="0" t="n">
        <v>0.1</v>
      </c>
      <c r="H2176" s="0" t="n">
        <v>1</v>
      </c>
      <c r="I2176" s="0" t="n">
        <v>201618273</v>
      </c>
      <c r="J2176" s="0" t="s">
        <v>4349</v>
      </c>
    </row>
    <row r="2177" customFormat="false" ht="15" hidden="false" customHeight="false" outlineLevel="0" collapsed="false">
      <c r="A2177" s="0" t="s">
        <v>4350</v>
      </c>
      <c r="E2177" s="0" t="s">
        <v>6</v>
      </c>
      <c r="F2177" s="0" t="n">
        <v>110062</v>
      </c>
      <c r="G2177" s="0" t="n">
        <v>0.1</v>
      </c>
      <c r="H2177" s="0" t="n">
        <v>1</v>
      </c>
      <c r="I2177" s="0" t="n">
        <v>201618272</v>
      </c>
      <c r="J2177" s="0" t="s">
        <v>4351</v>
      </c>
    </row>
    <row r="2178" customFormat="false" ht="15" hidden="false" customHeight="false" outlineLevel="0" collapsed="false">
      <c r="A2178" s="0" t="s">
        <v>4352</v>
      </c>
      <c r="E2178" s="0" t="s">
        <v>6</v>
      </c>
      <c r="F2178" s="0" t="n">
        <v>110061</v>
      </c>
      <c r="G2178" s="0" t="n">
        <v>0.1</v>
      </c>
      <c r="H2178" s="0" t="n">
        <v>1</v>
      </c>
      <c r="I2178" s="0" t="n">
        <v>201623722</v>
      </c>
      <c r="J2178" s="0" t="s">
        <v>4353</v>
      </c>
    </row>
    <row r="2179" customFormat="false" ht="15" hidden="false" customHeight="false" outlineLevel="0" collapsed="false">
      <c r="A2179" s="0" t="s">
        <v>4354</v>
      </c>
      <c r="E2179" s="0" t="s">
        <v>6</v>
      </c>
      <c r="F2179" s="0" t="n">
        <v>110061</v>
      </c>
      <c r="G2179" s="0" t="n">
        <v>0.1</v>
      </c>
      <c r="H2179" s="0" t="n">
        <v>1</v>
      </c>
      <c r="I2179" s="0" t="n">
        <v>201623067</v>
      </c>
      <c r="J2179" s="0" t="s">
        <v>4355</v>
      </c>
    </row>
    <row r="2180" customFormat="false" ht="15" hidden="false" customHeight="false" outlineLevel="0" collapsed="false">
      <c r="A2180" s="0" t="s">
        <v>4356</v>
      </c>
      <c r="E2180" s="0" t="s">
        <v>6</v>
      </c>
      <c r="F2180" s="0" t="n">
        <v>110061</v>
      </c>
      <c r="G2180" s="0" t="n">
        <v>0.1</v>
      </c>
      <c r="H2180" s="0" t="n">
        <v>1</v>
      </c>
      <c r="I2180" s="0" t="n">
        <v>201622745</v>
      </c>
      <c r="J2180" s="0" t="s">
        <v>4357</v>
      </c>
    </row>
    <row r="2181" customFormat="false" ht="15" hidden="false" customHeight="false" outlineLevel="0" collapsed="false">
      <c r="A2181" s="0" t="s">
        <v>4358</v>
      </c>
      <c r="E2181" s="0" t="s">
        <v>6</v>
      </c>
      <c r="F2181" s="0" t="n">
        <v>110060</v>
      </c>
      <c r="G2181" s="0" t="n">
        <v>0.1</v>
      </c>
      <c r="H2181" s="0" t="n">
        <v>1</v>
      </c>
      <c r="I2181" s="0" t="n">
        <v>201627559</v>
      </c>
      <c r="J2181" s="0" t="s">
        <v>4359</v>
      </c>
    </row>
    <row r="2182" customFormat="false" ht="15" hidden="false" customHeight="false" outlineLevel="0" collapsed="false">
      <c r="A2182" s="0" t="s">
        <v>4360</v>
      </c>
      <c r="E2182" s="0" t="s">
        <v>6</v>
      </c>
      <c r="F2182" s="0" t="n">
        <v>110060</v>
      </c>
      <c r="G2182" s="0" t="n">
        <v>0.1</v>
      </c>
      <c r="H2182" s="0" t="n">
        <v>1</v>
      </c>
      <c r="I2182" s="0" t="n">
        <v>201626343</v>
      </c>
      <c r="J2182" s="0" t="s">
        <v>4361</v>
      </c>
    </row>
    <row r="2183" customFormat="false" ht="15" hidden="false" customHeight="false" outlineLevel="0" collapsed="false">
      <c r="A2183" s="0" t="s">
        <v>4362</v>
      </c>
      <c r="E2183" s="0" t="s">
        <v>6</v>
      </c>
      <c r="F2183" s="0" t="n">
        <v>110060</v>
      </c>
      <c r="G2183" s="0" t="n">
        <v>0.1</v>
      </c>
      <c r="H2183" s="0" t="n">
        <v>1</v>
      </c>
      <c r="I2183" s="0" t="n">
        <v>201626265</v>
      </c>
      <c r="J2183" s="0" t="s">
        <v>4363</v>
      </c>
    </row>
    <row r="2184" customFormat="false" ht="15" hidden="false" customHeight="false" outlineLevel="0" collapsed="false">
      <c r="A2184" s="0" t="s">
        <v>4364</v>
      </c>
      <c r="E2184" s="0" t="s">
        <v>6</v>
      </c>
      <c r="F2184" s="0" t="n">
        <v>110060</v>
      </c>
      <c r="G2184" s="0" t="n">
        <v>0.1</v>
      </c>
      <c r="H2184" s="0" t="n">
        <v>1</v>
      </c>
      <c r="I2184" s="0" t="n">
        <v>201622331</v>
      </c>
      <c r="J2184" s="0" t="s">
        <v>4365</v>
      </c>
    </row>
    <row r="2185" customFormat="false" ht="15" hidden="false" customHeight="false" outlineLevel="0" collapsed="false">
      <c r="A2185" s="0" t="s">
        <v>4366</v>
      </c>
      <c r="E2185" s="0" t="s">
        <v>6</v>
      </c>
      <c r="F2185" s="0" t="n">
        <v>110060</v>
      </c>
      <c r="G2185" s="0" t="n">
        <v>0.1</v>
      </c>
      <c r="H2185" s="0" t="n">
        <v>1</v>
      </c>
      <c r="I2185" s="0" t="n">
        <v>201621741</v>
      </c>
      <c r="J2185" s="0" t="s">
        <v>4367</v>
      </c>
    </row>
    <row r="2186" customFormat="false" ht="15" hidden="false" customHeight="false" outlineLevel="0" collapsed="false">
      <c r="A2186" s="0" t="s">
        <v>4366</v>
      </c>
      <c r="E2186" s="0" t="s">
        <v>6</v>
      </c>
      <c r="F2186" s="0" t="n">
        <v>110060</v>
      </c>
      <c r="G2186" s="0" t="n">
        <v>0.1</v>
      </c>
      <c r="H2186" s="0" t="n">
        <v>1</v>
      </c>
      <c r="I2186" s="0" t="n">
        <v>201621741</v>
      </c>
      <c r="J2186" s="0" t="s">
        <v>4367</v>
      </c>
    </row>
    <row r="2187" customFormat="false" ht="15" hidden="false" customHeight="false" outlineLevel="0" collapsed="false">
      <c r="A2187" s="0" t="s">
        <v>4368</v>
      </c>
      <c r="E2187" s="0" t="s">
        <v>6</v>
      </c>
      <c r="F2187" s="0" t="n">
        <v>110060</v>
      </c>
      <c r="G2187" s="0" t="n">
        <v>0.1</v>
      </c>
      <c r="H2187" s="0" t="n">
        <v>1</v>
      </c>
      <c r="I2187" s="0" t="n">
        <v>201621386</v>
      </c>
      <c r="J2187" s="0" t="s">
        <v>4369</v>
      </c>
    </row>
    <row r="2188" customFormat="false" ht="15" hidden="false" customHeight="false" outlineLevel="0" collapsed="false">
      <c r="A2188" s="0" t="s">
        <v>4370</v>
      </c>
      <c r="E2188" s="0" t="s">
        <v>6</v>
      </c>
      <c r="F2188" s="0" t="n">
        <v>110060</v>
      </c>
      <c r="G2188" s="0" t="n">
        <v>0.1</v>
      </c>
      <c r="H2188" s="0" t="n">
        <v>1</v>
      </c>
      <c r="I2188" s="0" t="n">
        <v>201621234</v>
      </c>
      <c r="J2188" s="0" t="s">
        <v>4371</v>
      </c>
    </row>
    <row r="2189" customFormat="false" ht="15" hidden="false" customHeight="false" outlineLevel="0" collapsed="false">
      <c r="A2189" s="0" t="s">
        <v>4372</v>
      </c>
      <c r="E2189" s="0" t="s">
        <v>6</v>
      </c>
      <c r="F2189" s="0" t="n">
        <v>110060</v>
      </c>
      <c r="G2189" s="0" t="n">
        <v>0.1</v>
      </c>
      <c r="H2189" s="0" t="n">
        <v>1</v>
      </c>
      <c r="I2189" s="0" t="n">
        <v>201621021</v>
      </c>
      <c r="J2189" s="0" t="s">
        <v>4373</v>
      </c>
    </row>
    <row r="2190" customFormat="false" ht="15" hidden="false" customHeight="false" outlineLevel="0" collapsed="false">
      <c r="A2190" s="0" t="s">
        <v>4374</v>
      </c>
      <c r="E2190" s="0" t="s">
        <v>6</v>
      </c>
      <c r="F2190" s="0" t="n">
        <v>110060</v>
      </c>
      <c r="G2190" s="0" t="n">
        <v>0.1</v>
      </c>
      <c r="H2190" s="0" t="n">
        <v>1</v>
      </c>
      <c r="I2190" s="0" t="n">
        <v>201618635</v>
      </c>
      <c r="J2190" s="0" t="s">
        <v>4375</v>
      </c>
    </row>
    <row r="2191" customFormat="false" ht="15" hidden="false" customHeight="false" outlineLevel="0" collapsed="false">
      <c r="A2191" s="0" t="s">
        <v>4376</v>
      </c>
      <c r="E2191" s="0" t="s">
        <v>6</v>
      </c>
      <c r="F2191" s="0" t="n">
        <v>110060</v>
      </c>
      <c r="G2191" s="0" t="n">
        <v>0.1</v>
      </c>
      <c r="H2191" s="0" t="n">
        <v>1</v>
      </c>
      <c r="I2191" s="0" t="n">
        <v>201618634</v>
      </c>
      <c r="J2191" s="0" t="s">
        <v>4377</v>
      </c>
    </row>
    <row r="2192" customFormat="false" ht="15" hidden="false" customHeight="false" outlineLevel="0" collapsed="false">
      <c r="A2192" s="0" t="s">
        <v>4378</v>
      </c>
      <c r="E2192" s="0" t="s">
        <v>6</v>
      </c>
      <c r="F2192" s="0" t="n">
        <v>110060</v>
      </c>
      <c r="G2192" s="0" t="n">
        <v>0.1</v>
      </c>
      <c r="H2192" s="0" t="n">
        <v>1</v>
      </c>
      <c r="I2192" s="0" t="n">
        <v>201618632</v>
      </c>
      <c r="J2192" s="0" t="s">
        <v>4379</v>
      </c>
    </row>
    <row r="2193" customFormat="false" ht="15" hidden="false" customHeight="false" outlineLevel="0" collapsed="false">
      <c r="A2193" s="0" t="s">
        <v>4380</v>
      </c>
      <c r="E2193" s="0" t="s">
        <v>6</v>
      </c>
      <c r="F2193" s="0" t="n">
        <v>110060</v>
      </c>
      <c r="G2193" s="0" t="n">
        <v>0.1</v>
      </c>
      <c r="H2193" s="0" t="n">
        <v>1</v>
      </c>
      <c r="I2193" s="0" t="n">
        <v>201618630</v>
      </c>
      <c r="J2193" s="0" t="s">
        <v>4381</v>
      </c>
    </row>
    <row r="2194" customFormat="false" ht="15" hidden="false" customHeight="false" outlineLevel="0" collapsed="false">
      <c r="A2194" s="0" t="s">
        <v>4382</v>
      </c>
      <c r="E2194" s="0" t="s">
        <v>6</v>
      </c>
      <c r="F2194" s="0" t="n">
        <v>110060</v>
      </c>
      <c r="G2194" s="0" t="n">
        <v>0.1</v>
      </c>
      <c r="H2194" s="0" t="n">
        <v>1</v>
      </c>
      <c r="I2194" s="0" t="n">
        <v>201618629</v>
      </c>
      <c r="J2194" s="0" t="s">
        <v>4383</v>
      </c>
    </row>
    <row r="2195" customFormat="false" ht="15" hidden="false" customHeight="false" outlineLevel="0" collapsed="false">
      <c r="A2195" s="0" t="s">
        <v>4384</v>
      </c>
      <c r="E2195" s="0" t="s">
        <v>6</v>
      </c>
      <c r="F2195" s="0" t="n">
        <v>110060</v>
      </c>
      <c r="G2195" s="0" t="n">
        <v>0.1</v>
      </c>
      <c r="H2195" s="0" t="n">
        <v>1</v>
      </c>
      <c r="I2195" s="0" t="n">
        <v>201618616</v>
      </c>
      <c r="J2195" s="0" t="s">
        <v>4385</v>
      </c>
    </row>
    <row r="2196" customFormat="false" ht="15" hidden="false" customHeight="false" outlineLevel="0" collapsed="false">
      <c r="A2196" s="0" t="s">
        <v>4386</v>
      </c>
      <c r="E2196" s="0" t="s">
        <v>6</v>
      </c>
      <c r="F2196" s="0" t="n">
        <v>110060</v>
      </c>
      <c r="G2196" s="0" t="n">
        <v>0.1</v>
      </c>
      <c r="H2196" s="0" t="n">
        <v>1</v>
      </c>
      <c r="I2196" s="0" t="n">
        <v>201618614</v>
      </c>
      <c r="J2196" s="0" t="s">
        <v>4387</v>
      </c>
    </row>
    <row r="2197" customFormat="false" ht="15" hidden="false" customHeight="false" outlineLevel="0" collapsed="false">
      <c r="A2197" s="0" t="s">
        <v>4388</v>
      </c>
      <c r="E2197" s="0" t="s">
        <v>2401</v>
      </c>
      <c r="F2197" s="0" t="n">
        <v>141008</v>
      </c>
      <c r="G2197" s="0" t="n">
        <v>0.1</v>
      </c>
      <c r="H2197" s="0" t="n">
        <v>1</v>
      </c>
      <c r="I2197" s="0" t="n">
        <v>201619876</v>
      </c>
      <c r="J2197" s="0" t="s">
        <v>4389</v>
      </c>
    </row>
    <row r="2198" customFormat="false" ht="15" hidden="false" customHeight="false" outlineLevel="0" collapsed="false">
      <c r="A2198" s="0" t="s">
        <v>4390</v>
      </c>
      <c r="E2198" s="0" t="s">
        <v>2401</v>
      </c>
      <c r="F2198" s="0" t="n">
        <v>141008</v>
      </c>
      <c r="G2198" s="0" t="n">
        <v>0.1</v>
      </c>
      <c r="H2198" s="0" t="n">
        <v>1</v>
      </c>
      <c r="I2198" s="0" t="n">
        <v>201619584</v>
      </c>
      <c r="J2198" s="0" t="s">
        <v>4391</v>
      </c>
    </row>
    <row r="2199" customFormat="false" ht="15" hidden="false" customHeight="false" outlineLevel="0" collapsed="false">
      <c r="A2199" s="0" t="s">
        <v>4392</v>
      </c>
      <c r="E2199" s="0" t="s">
        <v>2401</v>
      </c>
      <c r="F2199" s="0" t="n">
        <v>141008</v>
      </c>
      <c r="G2199" s="0" t="n">
        <v>0.1</v>
      </c>
      <c r="H2199" s="0" t="n">
        <v>1</v>
      </c>
      <c r="I2199" s="0" t="n">
        <v>201617425</v>
      </c>
      <c r="J2199" s="0" t="s">
        <v>4393</v>
      </c>
    </row>
    <row r="2200" customFormat="false" ht="15" hidden="false" customHeight="false" outlineLevel="0" collapsed="false">
      <c r="A2200" s="0" t="s">
        <v>4394</v>
      </c>
      <c r="E2200" s="0" t="s">
        <v>2401</v>
      </c>
      <c r="F2200" s="0" t="n">
        <v>141008</v>
      </c>
      <c r="G2200" s="0" t="n">
        <v>0.1</v>
      </c>
      <c r="H2200" s="0" t="n">
        <v>1</v>
      </c>
      <c r="I2200" s="0" t="n">
        <v>201617424</v>
      </c>
      <c r="J2200" s="0" t="s">
        <v>4395</v>
      </c>
    </row>
    <row r="2201" customFormat="false" ht="15" hidden="false" customHeight="false" outlineLevel="0" collapsed="false">
      <c r="A2201" s="0" t="s">
        <v>4396</v>
      </c>
      <c r="E2201" s="0" t="s">
        <v>2401</v>
      </c>
      <c r="F2201" s="0" t="n">
        <v>141008</v>
      </c>
      <c r="G2201" s="0" t="n">
        <v>0.1</v>
      </c>
      <c r="H2201" s="0" t="n">
        <v>1</v>
      </c>
      <c r="I2201" s="0" t="n">
        <v>201617418</v>
      </c>
      <c r="J2201" s="0" t="s">
        <v>4397</v>
      </c>
    </row>
    <row r="2202" customFormat="false" ht="15" hidden="false" customHeight="false" outlineLevel="0" collapsed="false">
      <c r="A2202" s="0" t="s">
        <v>4398</v>
      </c>
      <c r="E2202" s="0" t="s">
        <v>6</v>
      </c>
      <c r="F2202" s="0" t="n">
        <v>110091</v>
      </c>
      <c r="G2202" s="0" t="n">
        <v>0.1</v>
      </c>
      <c r="H2202" s="0" t="n">
        <v>1</v>
      </c>
      <c r="I2202" s="0" t="n">
        <v>201621976</v>
      </c>
      <c r="J2202" s="0" t="s">
        <v>4399</v>
      </c>
    </row>
    <row r="2203" customFormat="false" ht="15" hidden="false" customHeight="false" outlineLevel="0" collapsed="false">
      <c r="A2203" s="0" t="s">
        <v>4400</v>
      </c>
      <c r="E2203" s="0" t="s">
        <v>6</v>
      </c>
      <c r="F2203" s="0" t="n">
        <v>110091</v>
      </c>
      <c r="G2203" s="0" t="n">
        <v>0.1</v>
      </c>
      <c r="H2203" s="0" t="n">
        <v>1</v>
      </c>
      <c r="I2203" s="0" t="n">
        <v>201621470</v>
      </c>
      <c r="J2203" s="0" t="s">
        <v>4401</v>
      </c>
    </row>
    <row r="2204" customFormat="false" ht="15" hidden="false" customHeight="false" outlineLevel="0" collapsed="false">
      <c r="A2204" s="0" t="s">
        <v>4402</v>
      </c>
      <c r="E2204" s="0" t="s">
        <v>6</v>
      </c>
      <c r="F2204" s="0" t="n">
        <v>110091</v>
      </c>
      <c r="G2204" s="0" t="n">
        <v>0.1</v>
      </c>
      <c r="H2204" s="0" t="n">
        <v>1</v>
      </c>
      <c r="I2204" s="0" t="n">
        <v>201621291</v>
      </c>
      <c r="J2204" s="0" t="s">
        <v>4403</v>
      </c>
    </row>
    <row r="2205" customFormat="false" ht="15" hidden="false" customHeight="false" outlineLevel="0" collapsed="false">
      <c r="A2205" s="0" t="s">
        <v>4404</v>
      </c>
      <c r="E2205" s="0" t="s">
        <v>6</v>
      </c>
      <c r="F2205" s="0" t="n">
        <v>110091</v>
      </c>
      <c r="G2205" s="0" t="n">
        <v>0.1</v>
      </c>
      <c r="H2205" s="0" t="n">
        <v>1</v>
      </c>
      <c r="I2205" s="0" t="n">
        <v>201620864</v>
      </c>
      <c r="J2205" s="0" t="s">
        <v>4405</v>
      </c>
    </row>
    <row r="2206" customFormat="false" ht="15" hidden="false" customHeight="false" outlineLevel="0" collapsed="false">
      <c r="A2206" s="0" t="s">
        <v>4406</v>
      </c>
      <c r="E2206" s="0" t="s">
        <v>6</v>
      </c>
      <c r="F2206" s="0" t="n">
        <v>110091</v>
      </c>
      <c r="G2206" s="0" t="n">
        <v>0.1</v>
      </c>
      <c r="H2206" s="0" t="n">
        <v>1</v>
      </c>
      <c r="I2206" s="0" t="n">
        <v>201620787</v>
      </c>
      <c r="J2206" s="0" t="s">
        <v>4407</v>
      </c>
    </row>
    <row r="2207" customFormat="false" ht="15" hidden="false" customHeight="false" outlineLevel="0" collapsed="false">
      <c r="A2207" s="0" t="s">
        <v>4408</v>
      </c>
      <c r="E2207" s="0" t="s">
        <v>6</v>
      </c>
      <c r="F2207" s="0" t="n">
        <v>110091</v>
      </c>
      <c r="G2207" s="0" t="n">
        <v>0.1</v>
      </c>
      <c r="H2207" s="0" t="n">
        <v>1</v>
      </c>
      <c r="I2207" s="0" t="n">
        <v>201620050</v>
      </c>
      <c r="J2207" s="0" t="s">
        <v>4409</v>
      </c>
    </row>
    <row r="2208" customFormat="false" ht="15" hidden="false" customHeight="false" outlineLevel="0" collapsed="false">
      <c r="A2208" s="0" t="s">
        <v>4410</v>
      </c>
      <c r="E2208" s="0" t="s">
        <v>6</v>
      </c>
      <c r="F2208" s="0" t="n">
        <v>110091</v>
      </c>
      <c r="G2208" s="0" t="n">
        <v>0.1</v>
      </c>
      <c r="H2208" s="0" t="n">
        <v>1</v>
      </c>
      <c r="I2208" s="0" t="n">
        <v>201618872</v>
      </c>
      <c r="J2208" s="0" t="s">
        <v>4411</v>
      </c>
    </row>
    <row r="2209" customFormat="false" ht="15" hidden="false" customHeight="false" outlineLevel="0" collapsed="false">
      <c r="A2209" s="0" t="s">
        <v>4412</v>
      </c>
      <c r="E2209" s="0" t="s">
        <v>6</v>
      </c>
      <c r="F2209" s="0" t="n">
        <v>110091</v>
      </c>
      <c r="G2209" s="0" t="n">
        <v>0.1</v>
      </c>
      <c r="H2209" s="0" t="n">
        <v>1</v>
      </c>
      <c r="I2209" s="0" t="n">
        <v>201618307</v>
      </c>
      <c r="J2209" s="0" t="s">
        <v>4413</v>
      </c>
    </row>
    <row r="2210" customFormat="false" ht="15" hidden="false" customHeight="false" outlineLevel="0" collapsed="false">
      <c r="A2210" s="0" t="s">
        <v>4414</v>
      </c>
      <c r="E2210" s="0" t="s">
        <v>6</v>
      </c>
      <c r="F2210" s="0" t="n">
        <v>110091</v>
      </c>
      <c r="G2210" s="0" t="n">
        <v>0.1</v>
      </c>
      <c r="H2210" s="0" t="n">
        <v>1</v>
      </c>
      <c r="I2210" s="0" t="n">
        <v>201618139</v>
      </c>
      <c r="J2210" s="0" t="s">
        <v>4415</v>
      </c>
    </row>
    <row r="2211" customFormat="false" ht="15" hidden="false" customHeight="false" outlineLevel="0" collapsed="false">
      <c r="A2211" s="0" t="s">
        <v>3637</v>
      </c>
      <c r="E2211" s="0" t="s">
        <v>6</v>
      </c>
      <c r="F2211" s="0" t="n">
        <v>110091</v>
      </c>
      <c r="G2211" s="0" t="n">
        <v>0.1</v>
      </c>
      <c r="H2211" s="0" t="n">
        <v>1</v>
      </c>
      <c r="I2211" s="0" t="n">
        <v>201618120</v>
      </c>
      <c r="J2211" s="0" t="s">
        <v>4416</v>
      </c>
    </row>
    <row r="2212" customFormat="false" ht="15" hidden="false" customHeight="false" outlineLevel="0" collapsed="false">
      <c r="A2212" s="0" t="s">
        <v>4417</v>
      </c>
      <c r="E2212" s="0" t="s">
        <v>6</v>
      </c>
      <c r="F2212" s="0" t="n">
        <v>110091</v>
      </c>
      <c r="G2212" s="0" t="n">
        <v>0.1</v>
      </c>
      <c r="H2212" s="0" t="n">
        <v>1</v>
      </c>
      <c r="I2212" s="0" t="n">
        <v>201617373</v>
      </c>
      <c r="J2212" s="0" t="s">
        <v>4418</v>
      </c>
    </row>
    <row r="2213" customFormat="false" ht="15" hidden="false" customHeight="false" outlineLevel="0" collapsed="false">
      <c r="A2213" s="0" t="s">
        <v>4419</v>
      </c>
      <c r="E2213" s="0" t="s">
        <v>6</v>
      </c>
      <c r="F2213" s="0" t="n">
        <v>110091</v>
      </c>
      <c r="G2213" s="0" t="n">
        <v>0.1</v>
      </c>
      <c r="H2213" s="0" t="n">
        <v>1</v>
      </c>
      <c r="I2213" s="0" t="n">
        <v>201617576</v>
      </c>
      <c r="J2213" s="0" t="s">
        <v>4420</v>
      </c>
    </row>
    <row r="2214" customFormat="false" ht="15" hidden="false" customHeight="false" outlineLevel="0" collapsed="false">
      <c r="A2214" s="0" t="s">
        <v>4421</v>
      </c>
      <c r="E2214" s="0" t="s">
        <v>6</v>
      </c>
      <c r="F2214" s="0" t="n">
        <v>110087</v>
      </c>
      <c r="G2214" s="0" t="n">
        <v>0.1</v>
      </c>
      <c r="H2214" s="0" t="n">
        <v>1</v>
      </c>
      <c r="I2214" s="0" t="n">
        <v>201630342</v>
      </c>
      <c r="J2214" s="0" t="s">
        <v>4422</v>
      </c>
    </row>
    <row r="2215" customFormat="false" ht="15" hidden="false" customHeight="false" outlineLevel="0" collapsed="false">
      <c r="A2215" s="0" t="s">
        <v>4423</v>
      </c>
      <c r="E2215" s="0" t="s">
        <v>6</v>
      </c>
      <c r="F2215" s="0" t="n">
        <v>110087</v>
      </c>
      <c r="G2215" s="0" t="n">
        <v>0.1</v>
      </c>
      <c r="H2215" s="0" t="n">
        <v>1</v>
      </c>
      <c r="I2215" s="0" t="n">
        <v>201629348</v>
      </c>
      <c r="J2215" s="0" t="s">
        <v>4424</v>
      </c>
    </row>
    <row r="2216" customFormat="false" ht="15" hidden="false" customHeight="false" outlineLevel="0" collapsed="false">
      <c r="A2216" s="0" t="s">
        <v>4425</v>
      </c>
      <c r="E2216" s="0" t="s">
        <v>6</v>
      </c>
      <c r="F2216" s="0" t="n">
        <v>110087</v>
      </c>
      <c r="G2216" s="0" t="n">
        <v>0.1</v>
      </c>
      <c r="H2216" s="0" t="n">
        <v>1</v>
      </c>
      <c r="I2216" s="0" t="n">
        <v>201629192</v>
      </c>
      <c r="J2216" s="0" t="s">
        <v>4426</v>
      </c>
    </row>
    <row r="2217" customFormat="false" ht="15" hidden="false" customHeight="false" outlineLevel="0" collapsed="false">
      <c r="A2217" s="0" t="s">
        <v>4427</v>
      </c>
      <c r="E2217" s="0" t="s">
        <v>6</v>
      </c>
      <c r="F2217" s="0" t="n">
        <v>110087</v>
      </c>
      <c r="G2217" s="0" t="n">
        <v>0.1</v>
      </c>
      <c r="H2217" s="0" t="n">
        <v>1</v>
      </c>
      <c r="I2217" s="0" t="n">
        <v>201628839</v>
      </c>
      <c r="J2217" s="0" t="s">
        <v>4428</v>
      </c>
    </row>
    <row r="2218" customFormat="false" ht="15" hidden="false" customHeight="false" outlineLevel="0" collapsed="false">
      <c r="A2218" s="0" t="s">
        <v>4429</v>
      </c>
      <c r="E2218" s="0" t="s">
        <v>6</v>
      </c>
      <c r="F2218" s="0" t="n">
        <v>110087</v>
      </c>
      <c r="G2218" s="0" t="n">
        <v>0.1</v>
      </c>
      <c r="H2218" s="0" t="n">
        <v>1</v>
      </c>
      <c r="I2218" s="0" t="n">
        <v>201628261</v>
      </c>
      <c r="J2218" s="0" t="s">
        <v>4430</v>
      </c>
    </row>
    <row r="2219" customFormat="false" ht="15" hidden="false" customHeight="false" outlineLevel="0" collapsed="false">
      <c r="A2219" s="0" t="s">
        <v>4431</v>
      </c>
      <c r="E2219" s="0" t="s">
        <v>6</v>
      </c>
      <c r="F2219" s="0" t="n">
        <v>110087</v>
      </c>
      <c r="G2219" s="0" t="n">
        <v>0.1</v>
      </c>
      <c r="H2219" s="0" t="n">
        <v>1</v>
      </c>
      <c r="I2219" s="0" t="n">
        <v>201627730</v>
      </c>
      <c r="J2219" s="0" t="s">
        <v>4432</v>
      </c>
    </row>
    <row r="2220" customFormat="false" ht="15" hidden="false" customHeight="false" outlineLevel="0" collapsed="false">
      <c r="A2220" s="0" t="s">
        <v>4433</v>
      </c>
      <c r="E2220" s="0" t="s">
        <v>6</v>
      </c>
      <c r="F2220" s="0" t="n">
        <v>110087</v>
      </c>
      <c r="G2220" s="0" t="n">
        <v>0.1</v>
      </c>
      <c r="H2220" s="0" t="n">
        <v>1</v>
      </c>
      <c r="I2220" s="0" t="n">
        <v>201627631</v>
      </c>
      <c r="J2220" s="0" t="s">
        <v>4434</v>
      </c>
    </row>
    <row r="2221" customFormat="false" ht="15" hidden="false" customHeight="false" outlineLevel="0" collapsed="false">
      <c r="A2221" s="0" t="s">
        <v>4435</v>
      </c>
      <c r="E2221" s="0" t="s">
        <v>6</v>
      </c>
      <c r="F2221" s="0" t="n">
        <v>110087</v>
      </c>
      <c r="G2221" s="0" t="n">
        <v>0.1</v>
      </c>
      <c r="H2221" s="0" t="n">
        <v>1</v>
      </c>
      <c r="I2221" s="0" t="n">
        <v>201626225</v>
      </c>
      <c r="J2221" s="0" t="s">
        <v>4436</v>
      </c>
    </row>
    <row r="2222" customFormat="false" ht="15" hidden="false" customHeight="false" outlineLevel="0" collapsed="false">
      <c r="A2222" s="0" t="s">
        <v>4437</v>
      </c>
      <c r="E2222" s="0" t="s">
        <v>6</v>
      </c>
      <c r="F2222" s="0" t="n">
        <v>110087</v>
      </c>
      <c r="G2222" s="0" t="n">
        <v>0.1</v>
      </c>
      <c r="H2222" s="0" t="n">
        <v>1</v>
      </c>
      <c r="I2222" s="0" t="n">
        <v>201625777</v>
      </c>
      <c r="J2222" s="0" t="s">
        <v>4438</v>
      </c>
    </row>
    <row r="2223" customFormat="false" ht="15" hidden="false" customHeight="false" outlineLevel="0" collapsed="false">
      <c r="A2223" s="0" t="s">
        <v>4439</v>
      </c>
      <c r="E2223" s="0" t="s">
        <v>6</v>
      </c>
      <c r="F2223" s="0" t="n">
        <v>110087</v>
      </c>
      <c r="G2223" s="0" t="n">
        <v>0.1</v>
      </c>
      <c r="H2223" s="0" t="n">
        <v>1</v>
      </c>
      <c r="I2223" s="0" t="n">
        <v>201624534</v>
      </c>
      <c r="J2223" s="0" t="s">
        <v>4440</v>
      </c>
    </row>
    <row r="2224" customFormat="false" ht="15" hidden="false" customHeight="false" outlineLevel="0" collapsed="false">
      <c r="A2224" s="0" t="s">
        <v>4441</v>
      </c>
      <c r="E2224" s="0" t="s">
        <v>6</v>
      </c>
      <c r="F2224" s="0" t="n">
        <v>110087</v>
      </c>
      <c r="G2224" s="0" t="n">
        <v>0.1</v>
      </c>
      <c r="H2224" s="0" t="n">
        <v>1</v>
      </c>
      <c r="I2224" s="0" t="n">
        <v>201622205</v>
      </c>
      <c r="J2224" s="0" t="s">
        <v>4442</v>
      </c>
    </row>
    <row r="2225" customFormat="false" ht="15" hidden="false" customHeight="false" outlineLevel="0" collapsed="false">
      <c r="A2225" s="0" t="s">
        <v>4443</v>
      </c>
      <c r="E2225" s="0" t="s">
        <v>6</v>
      </c>
      <c r="F2225" s="0" t="n">
        <v>110087</v>
      </c>
      <c r="G2225" s="0" t="n">
        <v>0.1</v>
      </c>
      <c r="H2225" s="0" t="n">
        <v>1</v>
      </c>
      <c r="I2225" s="0" t="n">
        <v>201622197</v>
      </c>
      <c r="J2225" s="0" t="s">
        <v>4444</v>
      </c>
    </row>
    <row r="2226" customFormat="false" ht="15" hidden="false" customHeight="false" outlineLevel="0" collapsed="false">
      <c r="A2226" s="0" t="s">
        <v>4445</v>
      </c>
      <c r="E2226" s="0" t="s">
        <v>6</v>
      </c>
      <c r="F2226" s="0" t="n">
        <v>110087</v>
      </c>
      <c r="G2226" s="0" t="n">
        <v>0.1</v>
      </c>
      <c r="H2226" s="0" t="n">
        <v>1</v>
      </c>
      <c r="I2226" s="0" t="n">
        <v>201622075</v>
      </c>
      <c r="J2226" s="0" t="s">
        <v>4446</v>
      </c>
    </row>
    <row r="2227" customFormat="false" ht="15" hidden="false" customHeight="false" outlineLevel="0" collapsed="false">
      <c r="A2227" s="0" t="s">
        <v>4447</v>
      </c>
      <c r="E2227" s="0" t="s">
        <v>6</v>
      </c>
      <c r="F2227" s="0" t="n">
        <v>110087</v>
      </c>
      <c r="G2227" s="0" t="n">
        <v>0.1</v>
      </c>
      <c r="H2227" s="0" t="n">
        <v>1</v>
      </c>
      <c r="I2227" s="0" t="n">
        <v>201621678</v>
      </c>
      <c r="J2227" s="0" t="s">
        <v>4448</v>
      </c>
    </row>
    <row r="2228" customFormat="false" ht="15" hidden="false" customHeight="false" outlineLevel="0" collapsed="false">
      <c r="A2228" s="0" t="s">
        <v>4449</v>
      </c>
      <c r="E2228" s="0" t="s">
        <v>6</v>
      </c>
      <c r="F2228" s="0" t="n">
        <v>110087</v>
      </c>
      <c r="G2228" s="0" t="n">
        <v>0.1</v>
      </c>
      <c r="H2228" s="0" t="n">
        <v>1</v>
      </c>
      <c r="I2228" s="0" t="n">
        <v>201621432</v>
      </c>
      <c r="J2228" s="0" t="s">
        <v>4450</v>
      </c>
    </row>
    <row r="2229" customFormat="false" ht="15" hidden="false" customHeight="false" outlineLevel="0" collapsed="false">
      <c r="A2229" s="0" t="s">
        <v>4451</v>
      </c>
      <c r="E2229" s="0" t="s">
        <v>6</v>
      </c>
      <c r="F2229" s="0" t="n">
        <v>110087</v>
      </c>
      <c r="G2229" s="0" t="n">
        <v>0.1</v>
      </c>
      <c r="H2229" s="0" t="n">
        <v>1</v>
      </c>
      <c r="I2229" s="0" t="n">
        <v>201620678</v>
      </c>
      <c r="J2229" s="0" t="s">
        <v>4452</v>
      </c>
    </row>
    <row r="2230" customFormat="false" ht="15" hidden="false" customHeight="false" outlineLevel="0" collapsed="false">
      <c r="A2230" s="0" t="s">
        <v>4453</v>
      </c>
      <c r="E2230" s="0" t="s">
        <v>6</v>
      </c>
      <c r="F2230" s="0" t="n">
        <v>110087</v>
      </c>
      <c r="G2230" s="0" t="n">
        <v>0.1</v>
      </c>
      <c r="H2230" s="0" t="n">
        <v>1</v>
      </c>
      <c r="I2230" s="0" t="n">
        <v>201620316</v>
      </c>
      <c r="J2230" s="0" t="s">
        <v>4454</v>
      </c>
    </row>
    <row r="2231" customFormat="false" ht="15" hidden="false" customHeight="false" outlineLevel="0" collapsed="false">
      <c r="A2231" s="0" t="s">
        <v>4455</v>
      </c>
      <c r="E2231" s="0" t="s">
        <v>6</v>
      </c>
      <c r="F2231" s="0" t="n">
        <v>110087</v>
      </c>
      <c r="G2231" s="0" t="n">
        <v>0.1</v>
      </c>
      <c r="H2231" s="0" t="n">
        <v>1</v>
      </c>
      <c r="I2231" s="0" t="n">
        <v>201620187</v>
      </c>
      <c r="J2231" s="0" t="s">
        <v>4456</v>
      </c>
    </row>
    <row r="2232" customFormat="false" ht="15" hidden="false" customHeight="false" outlineLevel="0" collapsed="false">
      <c r="A2232" s="0" t="s">
        <v>4457</v>
      </c>
      <c r="E2232" s="0" t="s">
        <v>6</v>
      </c>
      <c r="F2232" s="0" t="n">
        <v>110087</v>
      </c>
      <c r="G2232" s="0" t="n">
        <v>0.1</v>
      </c>
      <c r="H2232" s="0" t="n">
        <v>1</v>
      </c>
      <c r="I2232" s="0" t="n">
        <v>201619985</v>
      </c>
      <c r="J2232" s="0" t="s">
        <v>4458</v>
      </c>
    </row>
    <row r="2233" customFormat="false" ht="15" hidden="false" customHeight="false" outlineLevel="0" collapsed="false">
      <c r="A2233" s="0" t="s">
        <v>4459</v>
      </c>
      <c r="E2233" s="0" t="s">
        <v>6</v>
      </c>
      <c r="F2233" s="0" t="n">
        <v>110087</v>
      </c>
      <c r="G2233" s="0" t="n">
        <v>0.1</v>
      </c>
      <c r="H2233" s="0" t="n">
        <v>1</v>
      </c>
      <c r="I2233" s="0" t="n">
        <v>201619470</v>
      </c>
      <c r="J2233" s="0" t="s">
        <v>4460</v>
      </c>
    </row>
    <row r="2234" customFormat="false" ht="15" hidden="false" customHeight="false" outlineLevel="0" collapsed="false">
      <c r="A2234" s="0" t="s">
        <v>4461</v>
      </c>
      <c r="E2234" s="0" t="s">
        <v>6</v>
      </c>
      <c r="F2234" s="0" t="n">
        <v>110087</v>
      </c>
      <c r="G2234" s="0" t="n">
        <v>0.1</v>
      </c>
      <c r="H2234" s="0" t="n">
        <v>1</v>
      </c>
      <c r="I2234" s="0" t="n">
        <v>201619366</v>
      </c>
      <c r="J2234" s="0" t="s">
        <v>4462</v>
      </c>
    </row>
    <row r="2235" customFormat="false" ht="15" hidden="false" customHeight="false" outlineLevel="0" collapsed="false">
      <c r="A2235" s="0" t="s">
        <v>4463</v>
      </c>
      <c r="E2235" s="0" t="s">
        <v>6</v>
      </c>
      <c r="F2235" s="0" t="n">
        <v>110087</v>
      </c>
      <c r="G2235" s="0" t="n">
        <v>0.1</v>
      </c>
      <c r="H2235" s="0" t="n">
        <v>1</v>
      </c>
      <c r="I2235" s="0" t="n">
        <v>201619336</v>
      </c>
      <c r="J2235" s="0" t="s">
        <v>4464</v>
      </c>
    </row>
    <row r="2236" customFormat="false" ht="15" hidden="false" customHeight="false" outlineLevel="0" collapsed="false">
      <c r="A2236" s="0" t="s">
        <v>4465</v>
      </c>
      <c r="E2236" s="0" t="s">
        <v>6</v>
      </c>
      <c r="F2236" s="0" t="n">
        <v>110087</v>
      </c>
      <c r="G2236" s="0" t="n">
        <v>0.1</v>
      </c>
      <c r="H2236" s="0" t="n">
        <v>1</v>
      </c>
      <c r="I2236" s="0" t="n">
        <v>201618305</v>
      </c>
      <c r="J2236" s="0" t="s">
        <v>4466</v>
      </c>
    </row>
    <row r="2237" customFormat="false" ht="15" hidden="false" customHeight="false" outlineLevel="0" collapsed="false">
      <c r="A2237" s="0" t="s">
        <v>4467</v>
      </c>
      <c r="E2237" s="0" t="s">
        <v>6</v>
      </c>
      <c r="F2237" s="0" t="n">
        <v>110087</v>
      </c>
      <c r="G2237" s="0" t="n">
        <v>0.1</v>
      </c>
      <c r="H2237" s="0" t="n">
        <v>1</v>
      </c>
      <c r="I2237" s="0" t="n">
        <v>201617976</v>
      </c>
      <c r="J2237" s="0" t="s">
        <v>4468</v>
      </c>
    </row>
    <row r="2238" customFormat="false" ht="15" hidden="false" customHeight="false" outlineLevel="0" collapsed="false">
      <c r="A2238" s="0" t="s">
        <v>4469</v>
      </c>
      <c r="E2238" s="0" t="s">
        <v>6</v>
      </c>
      <c r="F2238" s="0" t="n">
        <v>110087</v>
      </c>
      <c r="G2238" s="0" t="n">
        <v>0.1</v>
      </c>
      <c r="H2238" s="0" t="n">
        <v>1</v>
      </c>
      <c r="I2238" s="0" t="n">
        <v>201617736</v>
      </c>
      <c r="J2238" s="0" t="s">
        <v>4470</v>
      </c>
    </row>
    <row r="2239" customFormat="false" ht="15" hidden="false" customHeight="false" outlineLevel="0" collapsed="false">
      <c r="A2239" s="0" t="s">
        <v>4471</v>
      </c>
      <c r="E2239" s="0" t="s">
        <v>6</v>
      </c>
      <c r="F2239" s="0" t="n">
        <v>110087</v>
      </c>
      <c r="G2239" s="0" t="n">
        <v>0.1</v>
      </c>
      <c r="H2239" s="0" t="n">
        <v>1</v>
      </c>
      <c r="I2239" s="0" t="n">
        <v>201616775</v>
      </c>
      <c r="J2239" s="0" t="s">
        <v>4472</v>
      </c>
    </row>
    <row r="2240" customFormat="false" ht="15" hidden="false" customHeight="false" outlineLevel="0" collapsed="false">
      <c r="A2240" s="0" t="s">
        <v>4473</v>
      </c>
      <c r="E2240" s="0" t="s">
        <v>6</v>
      </c>
      <c r="F2240" s="0" t="n">
        <v>110084</v>
      </c>
      <c r="G2240" s="0" t="n">
        <v>0.1</v>
      </c>
      <c r="H2240" s="0" t="n">
        <v>1</v>
      </c>
      <c r="I2240" s="0" t="n">
        <v>201630535</v>
      </c>
      <c r="J2240" s="0" t="s">
        <v>4474</v>
      </c>
    </row>
    <row r="2241" customFormat="false" ht="15" hidden="false" customHeight="false" outlineLevel="0" collapsed="false">
      <c r="A2241" s="0" t="s">
        <v>4475</v>
      </c>
      <c r="E2241" s="0" t="s">
        <v>6</v>
      </c>
      <c r="F2241" s="0" t="n">
        <v>110084</v>
      </c>
      <c r="G2241" s="0" t="n">
        <v>0.1</v>
      </c>
      <c r="H2241" s="0" t="n">
        <v>1</v>
      </c>
      <c r="I2241" s="0" t="n">
        <v>201629867</v>
      </c>
      <c r="J2241" s="0" t="s">
        <v>4476</v>
      </c>
    </row>
    <row r="2242" customFormat="false" ht="15" hidden="false" customHeight="false" outlineLevel="0" collapsed="false">
      <c r="A2242" s="0" t="s">
        <v>4477</v>
      </c>
      <c r="E2242" s="0" t="s">
        <v>6</v>
      </c>
      <c r="F2242" s="0" t="n">
        <v>110084</v>
      </c>
      <c r="G2242" s="0" t="n">
        <v>0.1</v>
      </c>
      <c r="H2242" s="0" t="n">
        <v>1</v>
      </c>
      <c r="I2242" s="0" t="n">
        <v>201629443</v>
      </c>
      <c r="J2242" s="0" t="s">
        <v>4478</v>
      </c>
    </row>
    <row r="2243" customFormat="false" ht="15" hidden="false" customHeight="false" outlineLevel="0" collapsed="false">
      <c r="A2243" s="0" t="s">
        <v>4479</v>
      </c>
      <c r="E2243" s="0" t="s">
        <v>6</v>
      </c>
      <c r="F2243" s="0" t="n">
        <v>110084</v>
      </c>
      <c r="G2243" s="0" t="n">
        <v>0.1</v>
      </c>
      <c r="H2243" s="0" t="n">
        <v>1</v>
      </c>
      <c r="I2243" s="0" t="n">
        <v>201628990</v>
      </c>
      <c r="J2243" s="0" t="s">
        <v>4480</v>
      </c>
    </row>
    <row r="2244" customFormat="false" ht="15" hidden="false" customHeight="false" outlineLevel="0" collapsed="false">
      <c r="A2244" s="0" t="s">
        <v>4481</v>
      </c>
      <c r="E2244" s="0" t="s">
        <v>6</v>
      </c>
      <c r="F2244" s="0" t="n">
        <v>110084</v>
      </c>
      <c r="G2244" s="0" t="n">
        <v>0.1</v>
      </c>
      <c r="H2244" s="0" t="n">
        <v>1</v>
      </c>
      <c r="I2244" s="0" t="n">
        <v>201628641</v>
      </c>
      <c r="J2244" s="0" t="s">
        <v>4482</v>
      </c>
    </row>
    <row r="2245" customFormat="false" ht="15" hidden="false" customHeight="false" outlineLevel="0" collapsed="false">
      <c r="A2245" s="0" t="s">
        <v>4483</v>
      </c>
      <c r="E2245" s="0" t="s">
        <v>6</v>
      </c>
      <c r="F2245" s="0" t="n">
        <v>110084</v>
      </c>
      <c r="G2245" s="0" t="n">
        <v>0.1</v>
      </c>
      <c r="H2245" s="0" t="n">
        <v>1</v>
      </c>
      <c r="I2245" s="0" t="n">
        <v>201628435</v>
      </c>
      <c r="J2245" s="0" t="s">
        <v>4484</v>
      </c>
    </row>
    <row r="2246" customFormat="false" ht="15" hidden="false" customHeight="false" outlineLevel="0" collapsed="false">
      <c r="A2246" s="0" t="s">
        <v>4485</v>
      </c>
      <c r="E2246" s="0" t="s">
        <v>6</v>
      </c>
      <c r="F2246" s="0" t="n">
        <v>110084</v>
      </c>
      <c r="G2246" s="0" t="n">
        <v>0.1</v>
      </c>
      <c r="H2246" s="0" t="n">
        <v>1</v>
      </c>
      <c r="I2246" s="0" t="n">
        <v>201627788</v>
      </c>
      <c r="J2246" s="0" t="s">
        <v>4486</v>
      </c>
    </row>
    <row r="2247" customFormat="false" ht="15" hidden="false" customHeight="false" outlineLevel="0" collapsed="false">
      <c r="A2247" s="0" t="s">
        <v>4487</v>
      </c>
      <c r="E2247" s="0" t="s">
        <v>6</v>
      </c>
      <c r="F2247" s="0" t="n">
        <v>110084</v>
      </c>
      <c r="G2247" s="0" t="n">
        <v>0.1</v>
      </c>
      <c r="H2247" s="0" t="n">
        <v>1</v>
      </c>
      <c r="I2247" s="0" t="n">
        <v>201626171</v>
      </c>
      <c r="J2247" s="0" t="s">
        <v>4488</v>
      </c>
    </row>
    <row r="2248" customFormat="false" ht="15" hidden="false" customHeight="false" outlineLevel="0" collapsed="false">
      <c r="A2248" s="0" t="s">
        <v>4489</v>
      </c>
      <c r="E2248" s="0" t="s">
        <v>6</v>
      </c>
      <c r="F2248" s="0" t="n">
        <v>110084</v>
      </c>
      <c r="G2248" s="0" t="n">
        <v>0.1</v>
      </c>
      <c r="H2248" s="0" t="n">
        <v>1</v>
      </c>
      <c r="I2248" s="0" t="n">
        <v>201625487</v>
      </c>
      <c r="J2248" s="0" t="s">
        <v>4490</v>
      </c>
    </row>
    <row r="2249" customFormat="false" ht="15" hidden="false" customHeight="false" outlineLevel="0" collapsed="false">
      <c r="A2249" s="0" t="s">
        <v>4491</v>
      </c>
      <c r="E2249" s="0" t="s">
        <v>6</v>
      </c>
      <c r="F2249" s="0" t="n">
        <v>110084</v>
      </c>
      <c r="G2249" s="0" t="n">
        <v>0.1</v>
      </c>
      <c r="H2249" s="0" t="n">
        <v>1</v>
      </c>
      <c r="I2249" s="0" t="n">
        <v>201624533</v>
      </c>
      <c r="J2249" s="0" t="s">
        <v>4492</v>
      </c>
    </row>
    <row r="2250" customFormat="false" ht="15" hidden="false" customHeight="false" outlineLevel="0" collapsed="false">
      <c r="A2250" s="0" t="s">
        <v>4493</v>
      </c>
      <c r="E2250" s="0" t="s">
        <v>6</v>
      </c>
      <c r="F2250" s="0" t="n">
        <v>110084</v>
      </c>
      <c r="G2250" s="0" t="n">
        <v>0.1</v>
      </c>
      <c r="H2250" s="0" t="n">
        <v>1</v>
      </c>
      <c r="I2250" s="0" t="n">
        <v>201625165</v>
      </c>
      <c r="J2250" s="0" t="s">
        <v>4494</v>
      </c>
    </row>
    <row r="2251" customFormat="false" ht="15" hidden="false" customHeight="false" outlineLevel="0" collapsed="false">
      <c r="A2251" s="0" t="s">
        <v>4495</v>
      </c>
      <c r="E2251" s="0" t="s">
        <v>6</v>
      </c>
      <c r="F2251" s="0" t="n">
        <v>110084</v>
      </c>
      <c r="G2251" s="0" t="n">
        <v>0.1</v>
      </c>
      <c r="H2251" s="0" t="n">
        <v>1</v>
      </c>
      <c r="I2251" s="0" t="n">
        <v>201623768</v>
      </c>
      <c r="J2251" s="0" t="s">
        <v>4496</v>
      </c>
    </row>
    <row r="2252" customFormat="false" ht="15" hidden="false" customHeight="false" outlineLevel="0" collapsed="false">
      <c r="A2252" s="0" t="s">
        <v>4497</v>
      </c>
      <c r="E2252" s="0" t="s">
        <v>6</v>
      </c>
      <c r="F2252" s="0" t="n">
        <v>110084</v>
      </c>
      <c r="G2252" s="0" t="n">
        <v>0.1</v>
      </c>
      <c r="H2252" s="0" t="n">
        <v>1</v>
      </c>
      <c r="I2252" s="0" t="n">
        <v>201623685</v>
      </c>
      <c r="J2252" s="0" t="s">
        <v>4498</v>
      </c>
    </row>
    <row r="2253" customFormat="false" ht="15" hidden="false" customHeight="false" outlineLevel="0" collapsed="false">
      <c r="A2253" s="0" t="s">
        <v>4499</v>
      </c>
      <c r="E2253" s="0" t="s">
        <v>6</v>
      </c>
      <c r="F2253" s="0" t="n">
        <v>110084</v>
      </c>
      <c r="G2253" s="0" t="n">
        <v>0.1</v>
      </c>
      <c r="H2253" s="0" t="n">
        <v>1</v>
      </c>
      <c r="I2253" s="0" t="n">
        <v>201623518</v>
      </c>
      <c r="J2253" s="0" t="s">
        <v>4500</v>
      </c>
    </row>
    <row r="2254" customFormat="false" ht="15" hidden="false" customHeight="false" outlineLevel="0" collapsed="false">
      <c r="A2254" s="0" t="s">
        <v>4501</v>
      </c>
      <c r="E2254" s="0" t="s">
        <v>6</v>
      </c>
      <c r="F2254" s="0" t="n">
        <v>110084</v>
      </c>
      <c r="G2254" s="0" t="n">
        <v>0.1</v>
      </c>
      <c r="H2254" s="0" t="n">
        <v>1</v>
      </c>
      <c r="I2254" s="0" t="n">
        <v>201619528</v>
      </c>
      <c r="J2254" s="0" t="s">
        <v>4502</v>
      </c>
    </row>
    <row r="2255" customFormat="false" ht="15" hidden="false" customHeight="false" outlineLevel="0" collapsed="false">
      <c r="A2255" s="0" t="s">
        <v>4503</v>
      </c>
      <c r="E2255" s="0" t="s">
        <v>6</v>
      </c>
      <c r="F2255" s="0" t="n">
        <v>110084</v>
      </c>
      <c r="G2255" s="0" t="n">
        <v>0.1</v>
      </c>
      <c r="H2255" s="0" t="n">
        <v>1</v>
      </c>
      <c r="I2255" s="0" t="n">
        <v>201619077</v>
      </c>
      <c r="J2255" s="0" t="s">
        <v>4504</v>
      </c>
    </row>
    <row r="2256" customFormat="false" ht="15" hidden="false" customHeight="false" outlineLevel="0" collapsed="false">
      <c r="A2256" s="0" t="s">
        <v>4505</v>
      </c>
      <c r="E2256" s="0" t="s">
        <v>6</v>
      </c>
      <c r="F2256" s="0" t="n">
        <v>110083</v>
      </c>
      <c r="G2256" s="0" t="n">
        <v>0.1</v>
      </c>
      <c r="H2256" s="0" t="n">
        <v>1</v>
      </c>
      <c r="I2256" s="0" t="n">
        <v>201629502</v>
      </c>
      <c r="J2256" s="0" t="s">
        <v>4506</v>
      </c>
    </row>
    <row r="2257" customFormat="false" ht="15" hidden="false" customHeight="false" outlineLevel="0" collapsed="false">
      <c r="A2257" s="0" t="s">
        <v>4507</v>
      </c>
      <c r="E2257" s="0" t="s">
        <v>6</v>
      </c>
      <c r="F2257" s="0" t="n">
        <v>110083</v>
      </c>
      <c r="G2257" s="0" t="n">
        <v>0.1</v>
      </c>
      <c r="H2257" s="0" t="n">
        <v>1</v>
      </c>
      <c r="I2257" s="0" t="n">
        <v>201629018</v>
      </c>
      <c r="J2257" s="0" t="s">
        <v>4508</v>
      </c>
    </row>
    <row r="2258" customFormat="false" ht="15" hidden="false" customHeight="false" outlineLevel="0" collapsed="false">
      <c r="A2258" s="0" t="s">
        <v>4509</v>
      </c>
      <c r="E2258" s="0" t="s">
        <v>6</v>
      </c>
      <c r="F2258" s="0" t="n">
        <v>110083</v>
      </c>
      <c r="G2258" s="0" t="n">
        <v>0.1</v>
      </c>
      <c r="H2258" s="0" t="n">
        <v>1</v>
      </c>
      <c r="I2258" s="0" t="n">
        <v>201627289</v>
      </c>
      <c r="J2258" s="0" t="s">
        <v>4510</v>
      </c>
    </row>
    <row r="2259" customFormat="false" ht="15" hidden="false" customHeight="false" outlineLevel="0" collapsed="false">
      <c r="A2259" s="0" t="s">
        <v>4511</v>
      </c>
      <c r="E2259" s="0" t="s">
        <v>6</v>
      </c>
      <c r="F2259" s="0" t="n">
        <v>110083</v>
      </c>
      <c r="G2259" s="0" t="n">
        <v>0.1</v>
      </c>
      <c r="H2259" s="0" t="n">
        <v>1</v>
      </c>
      <c r="I2259" s="0" t="n">
        <v>201627083</v>
      </c>
      <c r="J2259" s="0" t="s">
        <v>4512</v>
      </c>
    </row>
    <row r="2260" customFormat="false" ht="15" hidden="false" customHeight="false" outlineLevel="0" collapsed="false">
      <c r="A2260" s="0" t="s">
        <v>4513</v>
      </c>
      <c r="E2260" s="0" t="s">
        <v>6</v>
      </c>
      <c r="F2260" s="0" t="n">
        <v>110083</v>
      </c>
      <c r="G2260" s="0" t="n">
        <v>0.1</v>
      </c>
      <c r="H2260" s="0" t="n">
        <v>1</v>
      </c>
      <c r="I2260" s="0" t="n">
        <v>201626564</v>
      </c>
      <c r="J2260" s="0" t="s">
        <v>4514</v>
      </c>
    </row>
    <row r="2261" customFormat="false" ht="15" hidden="false" customHeight="false" outlineLevel="0" collapsed="false">
      <c r="A2261" s="0" t="s">
        <v>4515</v>
      </c>
      <c r="E2261" s="0" t="s">
        <v>6</v>
      </c>
      <c r="F2261" s="0" t="n">
        <v>110083</v>
      </c>
      <c r="G2261" s="0" t="n">
        <v>0.1</v>
      </c>
      <c r="H2261" s="0" t="n">
        <v>1</v>
      </c>
      <c r="I2261" s="0" t="n">
        <v>201625936</v>
      </c>
      <c r="J2261" s="0" t="s">
        <v>4516</v>
      </c>
    </row>
    <row r="2262" customFormat="false" ht="15" hidden="false" customHeight="false" outlineLevel="0" collapsed="false">
      <c r="A2262" s="0" t="s">
        <v>4517</v>
      </c>
      <c r="E2262" s="0" t="s">
        <v>6</v>
      </c>
      <c r="F2262" s="0" t="n">
        <v>110083</v>
      </c>
      <c r="G2262" s="0" t="n">
        <v>0.1</v>
      </c>
      <c r="H2262" s="0" t="n">
        <v>1</v>
      </c>
      <c r="I2262" s="0" t="n">
        <v>201625868</v>
      </c>
      <c r="J2262" s="0" t="s">
        <v>4518</v>
      </c>
    </row>
    <row r="2263" customFormat="false" ht="15" hidden="false" customHeight="false" outlineLevel="0" collapsed="false">
      <c r="A2263" s="0" t="s">
        <v>4519</v>
      </c>
      <c r="E2263" s="0" t="s">
        <v>6</v>
      </c>
      <c r="F2263" s="0" t="n">
        <v>110083</v>
      </c>
      <c r="G2263" s="0" t="n">
        <v>0.1</v>
      </c>
      <c r="H2263" s="0" t="n">
        <v>1</v>
      </c>
      <c r="I2263" s="0" t="n">
        <v>201624109</v>
      </c>
      <c r="J2263" s="0" t="s">
        <v>4520</v>
      </c>
    </row>
    <row r="2264" customFormat="false" ht="15" hidden="false" customHeight="false" outlineLevel="0" collapsed="false">
      <c r="A2264" s="0" t="s">
        <v>4521</v>
      </c>
      <c r="E2264" s="0" t="s">
        <v>6</v>
      </c>
      <c r="F2264" s="0" t="n">
        <v>110083</v>
      </c>
      <c r="G2264" s="0" t="n">
        <v>0.1</v>
      </c>
      <c r="H2264" s="0" t="n">
        <v>1</v>
      </c>
      <c r="I2264" s="0" t="n">
        <v>201623086</v>
      </c>
      <c r="J2264" s="0" t="s">
        <v>4522</v>
      </c>
    </row>
    <row r="2265" customFormat="false" ht="15" hidden="false" customHeight="false" outlineLevel="0" collapsed="false">
      <c r="A2265" s="0" t="s">
        <v>4523</v>
      </c>
      <c r="E2265" s="0" t="s">
        <v>6</v>
      </c>
      <c r="F2265" s="0" t="n">
        <v>110083</v>
      </c>
      <c r="G2265" s="0" t="n">
        <v>0.1</v>
      </c>
      <c r="H2265" s="0" t="n">
        <v>1</v>
      </c>
      <c r="I2265" s="0" t="n">
        <v>201622586</v>
      </c>
      <c r="J2265" s="0" t="s">
        <v>4524</v>
      </c>
    </row>
    <row r="2266" customFormat="false" ht="15" hidden="false" customHeight="false" outlineLevel="0" collapsed="false">
      <c r="A2266" s="0" t="s">
        <v>4525</v>
      </c>
      <c r="E2266" s="0" t="s">
        <v>6</v>
      </c>
      <c r="F2266" s="0" t="n">
        <v>110083</v>
      </c>
      <c r="G2266" s="0" t="n">
        <v>0.1</v>
      </c>
      <c r="H2266" s="0" t="n">
        <v>1</v>
      </c>
      <c r="I2266" s="0" t="n">
        <v>201622027</v>
      </c>
      <c r="J2266" s="0" t="s">
        <v>4526</v>
      </c>
    </row>
    <row r="2267" customFormat="false" ht="15" hidden="false" customHeight="false" outlineLevel="0" collapsed="false">
      <c r="A2267" s="0" t="s">
        <v>4527</v>
      </c>
      <c r="E2267" s="0" t="s">
        <v>6</v>
      </c>
      <c r="F2267" s="0" t="n">
        <v>110083</v>
      </c>
      <c r="G2267" s="0" t="n">
        <v>0.1</v>
      </c>
      <c r="H2267" s="0" t="n">
        <v>1</v>
      </c>
      <c r="I2267" s="0" t="n">
        <v>201621790</v>
      </c>
      <c r="J2267" s="0" t="s">
        <v>4528</v>
      </c>
    </row>
    <row r="2268" customFormat="false" ht="15" hidden="false" customHeight="false" outlineLevel="0" collapsed="false">
      <c r="A2268" s="0" t="s">
        <v>4529</v>
      </c>
      <c r="E2268" s="0" t="s">
        <v>6</v>
      </c>
      <c r="F2268" s="0" t="n">
        <v>110083</v>
      </c>
      <c r="G2268" s="0" t="n">
        <v>0.1</v>
      </c>
      <c r="H2268" s="0" t="n">
        <v>1</v>
      </c>
      <c r="I2268" s="0" t="n">
        <v>201621132</v>
      </c>
      <c r="J2268" s="0" t="s">
        <v>4530</v>
      </c>
    </row>
    <row r="2269" customFormat="false" ht="15" hidden="false" customHeight="false" outlineLevel="0" collapsed="false">
      <c r="A2269" s="0" t="s">
        <v>4531</v>
      </c>
      <c r="E2269" s="0" t="s">
        <v>6</v>
      </c>
      <c r="F2269" s="0" t="n">
        <v>110083</v>
      </c>
      <c r="G2269" s="0" t="n">
        <v>0.1</v>
      </c>
      <c r="H2269" s="0" t="n">
        <v>1</v>
      </c>
      <c r="I2269" s="0" t="n">
        <v>201617856</v>
      </c>
      <c r="J2269" s="0" t="s">
        <v>4532</v>
      </c>
    </row>
    <row r="2270" customFormat="false" ht="15" hidden="false" customHeight="false" outlineLevel="0" collapsed="false">
      <c r="A2270" s="0" t="s">
        <v>4533</v>
      </c>
      <c r="E2270" s="0" t="s">
        <v>6</v>
      </c>
      <c r="F2270" s="0" t="n">
        <v>110082</v>
      </c>
      <c r="G2270" s="0" t="n">
        <v>0.1</v>
      </c>
      <c r="H2270" s="0" t="n">
        <v>1</v>
      </c>
      <c r="I2270" s="0" t="n">
        <v>201630634</v>
      </c>
      <c r="J2270" s="0" t="s">
        <v>4534</v>
      </c>
    </row>
    <row r="2271" customFormat="false" ht="15" hidden="false" customHeight="false" outlineLevel="0" collapsed="false">
      <c r="A2271" s="0" t="s">
        <v>4535</v>
      </c>
      <c r="E2271" s="0" t="s">
        <v>6</v>
      </c>
      <c r="F2271" s="0" t="n">
        <v>110082</v>
      </c>
      <c r="G2271" s="0" t="n">
        <v>0.1</v>
      </c>
      <c r="H2271" s="0" t="n">
        <v>1</v>
      </c>
      <c r="I2271" s="0" t="n">
        <v>201629758</v>
      </c>
      <c r="J2271" s="0" t="s">
        <v>4536</v>
      </c>
    </row>
    <row r="2272" customFormat="false" ht="15" hidden="false" customHeight="false" outlineLevel="0" collapsed="false">
      <c r="A2272" s="0" t="s">
        <v>4537</v>
      </c>
      <c r="E2272" s="0" t="s">
        <v>6</v>
      </c>
      <c r="F2272" s="0" t="n">
        <v>110082</v>
      </c>
      <c r="G2272" s="0" t="n">
        <v>0.1</v>
      </c>
      <c r="H2272" s="0" t="n">
        <v>1</v>
      </c>
      <c r="I2272" s="0" t="n">
        <v>201625807</v>
      </c>
      <c r="J2272" s="0" t="s">
        <v>4538</v>
      </c>
    </row>
    <row r="2273" customFormat="false" ht="15" hidden="false" customHeight="false" outlineLevel="0" collapsed="false">
      <c r="A2273" s="0" t="s">
        <v>4539</v>
      </c>
      <c r="E2273" s="0" t="s">
        <v>6</v>
      </c>
      <c r="F2273" s="0" t="n">
        <v>110082</v>
      </c>
      <c r="G2273" s="0" t="n">
        <v>0.1</v>
      </c>
      <c r="H2273" s="0" t="n">
        <v>1</v>
      </c>
      <c r="I2273" s="0" t="n">
        <v>201625639</v>
      </c>
      <c r="J2273" s="0" t="s">
        <v>4540</v>
      </c>
    </row>
    <row r="2274" customFormat="false" ht="15" hidden="false" customHeight="false" outlineLevel="0" collapsed="false">
      <c r="A2274" s="0" t="s">
        <v>4541</v>
      </c>
      <c r="E2274" s="0" t="s">
        <v>6</v>
      </c>
      <c r="F2274" s="0" t="n">
        <v>110082</v>
      </c>
      <c r="G2274" s="0" t="n">
        <v>0.1</v>
      </c>
      <c r="H2274" s="0" t="n">
        <v>1</v>
      </c>
      <c r="I2274" s="0" t="n">
        <v>201625265</v>
      </c>
      <c r="J2274" s="0" t="s">
        <v>4542</v>
      </c>
    </row>
    <row r="2275" customFormat="false" ht="15" hidden="false" customHeight="false" outlineLevel="0" collapsed="false">
      <c r="A2275" s="0" t="s">
        <v>4543</v>
      </c>
      <c r="E2275" s="0" t="s">
        <v>6</v>
      </c>
      <c r="F2275" s="0" t="n">
        <v>110082</v>
      </c>
      <c r="G2275" s="0" t="n">
        <v>0.1</v>
      </c>
      <c r="H2275" s="0" t="n">
        <v>1</v>
      </c>
      <c r="I2275" s="0" t="n">
        <v>201625237</v>
      </c>
      <c r="J2275" s="0" t="s">
        <v>4544</v>
      </c>
    </row>
    <row r="2276" customFormat="false" ht="15" hidden="false" customHeight="false" outlineLevel="0" collapsed="false">
      <c r="A2276" s="0" t="s">
        <v>4545</v>
      </c>
      <c r="E2276" s="0" t="s">
        <v>6</v>
      </c>
      <c r="F2276" s="0" t="n">
        <v>110082</v>
      </c>
      <c r="G2276" s="0" t="n">
        <v>0.1</v>
      </c>
      <c r="H2276" s="0" t="n">
        <v>1</v>
      </c>
      <c r="I2276" s="0" t="n">
        <v>201625077</v>
      </c>
      <c r="J2276" s="0" t="s">
        <v>4546</v>
      </c>
    </row>
    <row r="2277" customFormat="false" ht="15" hidden="false" customHeight="false" outlineLevel="0" collapsed="false">
      <c r="A2277" s="0" t="s">
        <v>4547</v>
      </c>
      <c r="E2277" s="0" t="s">
        <v>6</v>
      </c>
      <c r="F2277" s="0" t="n">
        <v>110082</v>
      </c>
      <c r="G2277" s="0" t="n">
        <v>0.1</v>
      </c>
      <c r="H2277" s="0" t="n">
        <v>1</v>
      </c>
      <c r="I2277" s="0" t="n">
        <v>201622121</v>
      </c>
      <c r="J2277" s="0" t="s">
        <v>4548</v>
      </c>
    </row>
    <row r="2278" customFormat="false" ht="15" hidden="false" customHeight="false" outlineLevel="0" collapsed="false">
      <c r="A2278" s="0" t="s">
        <v>4549</v>
      </c>
      <c r="E2278" s="0" t="s">
        <v>6</v>
      </c>
      <c r="F2278" s="0" t="n">
        <v>110082</v>
      </c>
      <c r="G2278" s="0" t="n">
        <v>0.1</v>
      </c>
      <c r="H2278" s="0" t="n">
        <v>1</v>
      </c>
      <c r="I2278" s="0" t="n">
        <v>201621635</v>
      </c>
      <c r="J2278" s="0" t="s">
        <v>4550</v>
      </c>
    </row>
    <row r="2279" customFormat="false" ht="15" hidden="false" customHeight="false" outlineLevel="0" collapsed="false">
      <c r="A2279" s="0" t="s">
        <v>4551</v>
      </c>
      <c r="E2279" s="0" t="s">
        <v>6</v>
      </c>
      <c r="F2279" s="0" t="n">
        <v>110081</v>
      </c>
      <c r="G2279" s="0" t="n">
        <v>0.1</v>
      </c>
      <c r="H2279" s="0" t="n">
        <v>1</v>
      </c>
      <c r="I2279" s="0" t="n">
        <v>201630539</v>
      </c>
      <c r="J2279" s="0" t="s">
        <v>4552</v>
      </c>
    </row>
    <row r="2280" customFormat="false" ht="15" hidden="false" customHeight="false" outlineLevel="0" collapsed="false">
      <c r="A2280" s="0" t="s">
        <v>4553</v>
      </c>
      <c r="E2280" s="0" t="s">
        <v>6</v>
      </c>
      <c r="F2280" s="0" t="n">
        <v>110081</v>
      </c>
      <c r="G2280" s="0" t="n">
        <v>0.1</v>
      </c>
      <c r="H2280" s="0" t="n">
        <v>1</v>
      </c>
      <c r="I2280" s="0" t="n">
        <v>201629757</v>
      </c>
      <c r="J2280" s="0" t="s">
        <v>4554</v>
      </c>
    </row>
    <row r="2281" customFormat="false" ht="15" hidden="false" customHeight="false" outlineLevel="0" collapsed="false">
      <c r="A2281" s="0" t="s">
        <v>4555</v>
      </c>
      <c r="E2281" s="0" t="s">
        <v>6</v>
      </c>
      <c r="F2281" s="0" t="n">
        <v>110081</v>
      </c>
      <c r="G2281" s="0" t="n">
        <v>0.1</v>
      </c>
      <c r="H2281" s="0" t="n">
        <v>1</v>
      </c>
      <c r="I2281" s="0" t="n">
        <v>201624543</v>
      </c>
      <c r="J2281" s="0" t="s">
        <v>4556</v>
      </c>
    </row>
    <row r="2282" customFormat="false" ht="15" hidden="false" customHeight="false" outlineLevel="0" collapsed="false">
      <c r="A2282" s="0" t="s">
        <v>4517</v>
      </c>
      <c r="E2282" s="0" t="s">
        <v>6</v>
      </c>
      <c r="F2282" s="0" t="n">
        <v>110081</v>
      </c>
      <c r="G2282" s="0" t="n">
        <v>0.1</v>
      </c>
      <c r="H2282" s="0" t="n">
        <v>1</v>
      </c>
      <c r="I2282" s="0" t="n">
        <v>201623756</v>
      </c>
      <c r="J2282" s="0" t="s">
        <v>4557</v>
      </c>
    </row>
    <row r="2283" customFormat="false" ht="15" hidden="false" customHeight="false" outlineLevel="0" collapsed="false">
      <c r="A2283" s="0" t="s">
        <v>4558</v>
      </c>
      <c r="E2283" s="0" t="s">
        <v>6</v>
      </c>
      <c r="F2283" s="0" t="n">
        <v>110081</v>
      </c>
      <c r="G2283" s="0" t="n">
        <v>0.1</v>
      </c>
      <c r="H2283" s="0" t="n">
        <v>1</v>
      </c>
      <c r="I2283" s="0" t="n">
        <v>201618135</v>
      </c>
      <c r="J2283" s="0" t="s">
        <v>4559</v>
      </c>
    </row>
    <row r="2284" customFormat="false" ht="15" hidden="false" customHeight="false" outlineLevel="0" collapsed="false">
      <c r="A2284" s="0" t="s">
        <v>4560</v>
      </c>
      <c r="E2284" s="0" t="s">
        <v>6</v>
      </c>
      <c r="F2284" s="0" t="n">
        <v>110075</v>
      </c>
      <c r="G2284" s="0" t="n">
        <v>0.1</v>
      </c>
      <c r="H2284" s="0" t="n">
        <v>1</v>
      </c>
      <c r="I2284" s="0" t="n">
        <v>201630678</v>
      </c>
      <c r="J2284" s="0" t="s">
        <v>4561</v>
      </c>
    </row>
    <row r="2285" customFormat="false" ht="15" hidden="false" customHeight="false" outlineLevel="0" collapsed="false">
      <c r="A2285" s="0" t="s">
        <v>4562</v>
      </c>
      <c r="E2285" s="0" t="s">
        <v>6</v>
      </c>
      <c r="F2285" s="0" t="n">
        <v>110075</v>
      </c>
      <c r="G2285" s="0" t="n">
        <v>0.1</v>
      </c>
      <c r="H2285" s="0" t="n">
        <v>1</v>
      </c>
      <c r="I2285" s="0" t="n">
        <v>201630394</v>
      </c>
      <c r="J2285" s="0" t="s">
        <v>4563</v>
      </c>
    </row>
    <row r="2286" customFormat="false" ht="15" hidden="false" customHeight="false" outlineLevel="0" collapsed="false">
      <c r="A2286" s="0" t="s">
        <v>4564</v>
      </c>
      <c r="E2286" s="0" t="s">
        <v>6</v>
      </c>
      <c r="F2286" s="0" t="n">
        <v>110083</v>
      </c>
      <c r="G2286" s="0" t="n">
        <v>0.1</v>
      </c>
      <c r="H2286" s="0" t="n">
        <v>1</v>
      </c>
      <c r="I2286" s="0" t="n">
        <v>201619773</v>
      </c>
      <c r="J2286" s="0" t="s">
        <v>4565</v>
      </c>
    </row>
    <row r="2287" customFormat="false" ht="15" hidden="false" customHeight="false" outlineLevel="0" collapsed="false">
      <c r="A2287" s="0" t="s">
        <v>4566</v>
      </c>
      <c r="E2287" s="0" t="s">
        <v>6</v>
      </c>
      <c r="F2287" s="0" t="n">
        <v>110052</v>
      </c>
      <c r="G2287" s="0" t="n">
        <v>0.1</v>
      </c>
      <c r="H2287" s="0" t="n">
        <v>1</v>
      </c>
      <c r="I2287" s="0" t="n">
        <v>201629503</v>
      </c>
      <c r="J2287" s="0" t="s">
        <v>4567</v>
      </c>
    </row>
    <row r="2288" customFormat="false" ht="15" hidden="false" customHeight="false" outlineLevel="0" collapsed="false">
      <c r="A2288" s="0" t="s">
        <v>4568</v>
      </c>
      <c r="E2288" s="0" t="s">
        <v>6</v>
      </c>
      <c r="F2288" s="0" t="n">
        <v>110052</v>
      </c>
      <c r="G2288" s="0" t="n">
        <v>0.1</v>
      </c>
      <c r="H2288" s="0" t="n">
        <v>1</v>
      </c>
      <c r="I2288" s="0" t="n">
        <v>201629177</v>
      </c>
      <c r="J2288" s="0" t="s">
        <v>4569</v>
      </c>
    </row>
    <row r="2289" customFormat="false" ht="15" hidden="false" customHeight="false" outlineLevel="0" collapsed="false">
      <c r="A2289" s="0" t="s">
        <v>4570</v>
      </c>
      <c r="E2289" s="0" t="s">
        <v>6</v>
      </c>
      <c r="F2289" s="0" t="n">
        <v>110052</v>
      </c>
      <c r="G2289" s="0" t="n">
        <v>0.1</v>
      </c>
      <c r="H2289" s="0" t="n">
        <v>1</v>
      </c>
      <c r="I2289" s="0" t="n">
        <v>201629130</v>
      </c>
      <c r="J2289" s="0" t="s">
        <v>4571</v>
      </c>
    </row>
    <row r="2290" customFormat="false" ht="15" hidden="false" customHeight="false" outlineLevel="0" collapsed="false">
      <c r="A2290" s="0" t="s">
        <v>4572</v>
      </c>
      <c r="E2290" s="0" t="s">
        <v>6</v>
      </c>
      <c r="F2290" s="0" t="n">
        <v>110052</v>
      </c>
      <c r="G2290" s="0" t="n">
        <v>0.1</v>
      </c>
      <c r="H2290" s="0" t="n">
        <v>1</v>
      </c>
      <c r="I2290" s="0" t="n">
        <v>201629042</v>
      </c>
      <c r="J2290" s="0" t="s">
        <v>4573</v>
      </c>
    </row>
    <row r="2291" customFormat="false" ht="15" hidden="false" customHeight="false" outlineLevel="0" collapsed="false">
      <c r="A2291" s="0" t="s">
        <v>4574</v>
      </c>
      <c r="E2291" s="0" t="s">
        <v>6</v>
      </c>
      <c r="F2291" s="0" t="n">
        <v>110052</v>
      </c>
      <c r="G2291" s="0" t="n">
        <v>0.1</v>
      </c>
      <c r="H2291" s="0" t="n">
        <v>1</v>
      </c>
      <c r="I2291" s="0" t="n">
        <v>201628897</v>
      </c>
      <c r="J2291" s="0" t="s">
        <v>4575</v>
      </c>
    </row>
    <row r="2292" customFormat="false" ht="15" hidden="false" customHeight="false" outlineLevel="0" collapsed="false">
      <c r="A2292" s="0" t="s">
        <v>4576</v>
      </c>
      <c r="E2292" s="0" t="s">
        <v>6</v>
      </c>
      <c r="F2292" s="0" t="n">
        <v>110052</v>
      </c>
      <c r="G2292" s="0" t="n">
        <v>0.1</v>
      </c>
      <c r="H2292" s="0" t="n">
        <v>1</v>
      </c>
      <c r="I2292" s="0" t="n">
        <v>201628813</v>
      </c>
      <c r="J2292" s="0" t="s">
        <v>4577</v>
      </c>
    </row>
    <row r="2293" customFormat="false" ht="15" hidden="false" customHeight="false" outlineLevel="0" collapsed="false">
      <c r="A2293" s="0" t="s">
        <v>4578</v>
      </c>
      <c r="E2293" s="0" t="s">
        <v>6</v>
      </c>
      <c r="F2293" s="0" t="n">
        <v>110052</v>
      </c>
      <c r="G2293" s="0" t="n">
        <v>0.1</v>
      </c>
      <c r="H2293" s="0" t="n">
        <v>1</v>
      </c>
      <c r="I2293" s="0" t="n">
        <v>201628612</v>
      </c>
      <c r="J2293" s="0" t="s">
        <v>4579</v>
      </c>
    </row>
    <row r="2294" customFormat="false" ht="15" hidden="false" customHeight="false" outlineLevel="0" collapsed="false">
      <c r="A2294" s="0" t="s">
        <v>4580</v>
      </c>
      <c r="E2294" s="0" t="s">
        <v>6</v>
      </c>
      <c r="F2294" s="0" t="n">
        <v>110052</v>
      </c>
      <c r="G2294" s="0" t="n">
        <v>0.1</v>
      </c>
      <c r="H2294" s="0" t="n">
        <v>1</v>
      </c>
      <c r="I2294" s="0" t="n">
        <v>201627626</v>
      </c>
      <c r="J2294" s="0" t="s">
        <v>4581</v>
      </c>
    </row>
    <row r="2295" customFormat="false" ht="15" hidden="false" customHeight="false" outlineLevel="0" collapsed="false">
      <c r="A2295" s="0" t="s">
        <v>4582</v>
      </c>
      <c r="E2295" s="0" t="s">
        <v>6</v>
      </c>
      <c r="F2295" s="0" t="n">
        <v>110052</v>
      </c>
      <c r="G2295" s="0" t="n">
        <v>0.1</v>
      </c>
      <c r="H2295" s="0" t="n">
        <v>1</v>
      </c>
      <c r="I2295" s="0" t="n">
        <v>201627468</v>
      </c>
      <c r="J2295" s="0" t="s">
        <v>4583</v>
      </c>
    </row>
    <row r="2296" customFormat="false" ht="15" hidden="false" customHeight="false" outlineLevel="0" collapsed="false">
      <c r="A2296" s="0" t="s">
        <v>4584</v>
      </c>
      <c r="E2296" s="0" t="s">
        <v>6</v>
      </c>
      <c r="F2296" s="0" t="n">
        <v>110052</v>
      </c>
      <c r="G2296" s="0" t="n">
        <v>0.1</v>
      </c>
      <c r="H2296" s="0" t="n">
        <v>1</v>
      </c>
      <c r="I2296" s="0" t="n">
        <v>201627129</v>
      </c>
      <c r="J2296" s="0" t="s">
        <v>4585</v>
      </c>
    </row>
    <row r="2297" customFormat="false" ht="15" hidden="false" customHeight="false" outlineLevel="0" collapsed="false">
      <c r="A2297" s="0" t="s">
        <v>4586</v>
      </c>
      <c r="E2297" s="0" t="s">
        <v>6</v>
      </c>
      <c r="F2297" s="0" t="n">
        <v>110052</v>
      </c>
      <c r="G2297" s="0" t="n">
        <v>0.1</v>
      </c>
      <c r="H2297" s="0" t="n">
        <v>1</v>
      </c>
      <c r="I2297" s="0" t="n">
        <v>201627078</v>
      </c>
      <c r="J2297" s="0" t="s">
        <v>4587</v>
      </c>
    </row>
    <row r="2298" customFormat="false" ht="15" hidden="false" customHeight="false" outlineLevel="0" collapsed="false">
      <c r="A2298" s="0" t="s">
        <v>4588</v>
      </c>
      <c r="E2298" s="0" t="s">
        <v>6</v>
      </c>
      <c r="F2298" s="0" t="n">
        <v>110052</v>
      </c>
      <c r="G2298" s="0" t="n">
        <v>0.1</v>
      </c>
      <c r="H2298" s="0" t="n">
        <v>1</v>
      </c>
      <c r="I2298" s="0" t="n">
        <v>201626963</v>
      </c>
      <c r="J2298" s="0" t="s">
        <v>4589</v>
      </c>
    </row>
    <row r="2299" customFormat="false" ht="15" hidden="false" customHeight="false" outlineLevel="0" collapsed="false">
      <c r="A2299" s="0" t="s">
        <v>4590</v>
      </c>
      <c r="E2299" s="0" t="s">
        <v>6</v>
      </c>
      <c r="F2299" s="0" t="n">
        <v>110052</v>
      </c>
      <c r="G2299" s="0" t="n">
        <v>0.1</v>
      </c>
      <c r="H2299" s="0" t="n">
        <v>1</v>
      </c>
      <c r="I2299" s="0" t="n">
        <v>201626929</v>
      </c>
      <c r="J2299" s="0" t="s">
        <v>4591</v>
      </c>
    </row>
    <row r="2300" customFormat="false" ht="15" hidden="false" customHeight="false" outlineLevel="0" collapsed="false">
      <c r="A2300" s="0" t="s">
        <v>4592</v>
      </c>
      <c r="E2300" s="0" t="s">
        <v>6</v>
      </c>
      <c r="F2300" s="0" t="n">
        <v>110052</v>
      </c>
      <c r="G2300" s="0" t="n">
        <v>0.1</v>
      </c>
      <c r="H2300" s="0" t="n">
        <v>1</v>
      </c>
      <c r="I2300" s="0" t="n">
        <v>201626861</v>
      </c>
      <c r="J2300" s="0" t="s">
        <v>4593</v>
      </c>
    </row>
    <row r="2301" customFormat="false" ht="15" hidden="false" customHeight="false" outlineLevel="0" collapsed="false">
      <c r="A2301" s="0" t="s">
        <v>4594</v>
      </c>
      <c r="E2301" s="0" t="s">
        <v>6</v>
      </c>
      <c r="F2301" s="0" t="n">
        <v>110052</v>
      </c>
      <c r="G2301" s="0" t="n">
        <v>0.1</v>
      </c>
      <c r="H2301" s="0" t="n">
        <v>1</v>
      </c>
      <c r="I2301" s="0" t="n">
        <v>201626844</v>
      </c>
      <c r="J2301" s="0" t="s">
        <v>4595</v>
      </c>
    </row>
    <row r="2302" customFormat="false" ht="15" hidden="false" customHeight="false" outlineLevel="0" collapsed="false">
      <c r="A2302" s="0" t="s">
        <v>4596</v>
      </c>
      <c r="E2302" s="0" t="s">
        <v>6</v>
      </c>
      <c r="F2302" s="0" t="n">
        <v>110092</v>
      </c>
      <c r="G2302" s="0" t="n">
        <v>0.1</v>
      </c>
      <c r="H2302" s="0" t="n">
        <v>1</v>
      </c>
      <c r="I2302" s="0" t="n">
        <v>201622916</v>
      </c>
      <c r="J2302" s="0" t="s">
        <v>4597</v>
      </c>
    </row>
    <row r="2303" customFormat="false" ht="15" hidden="false" customHeight="false" outlineLevel="0" collapsed="false">
      <c r="A2303" s="0" t="s">
        <v>4598</v>
      </c>
      <c r="E2303" s="0" t="s">
        <v>6</v>
      </c>
      <c r="F2303" s="0" t="n">
        <v>110092</v>
      </c>
      <c r="G2303" s="0" t="n">
        <v>0.1</v>
      </c>
      <c r="H2303" s="0" t="n">
        <v>1</v>
      </c>
      <c r="I2303" s="0" t="n">
        <v>201622818</v>
      </c>
      <c r="J2303" s="0" t="s">
        <v>4599</v>
      </c>
    </row>
    <row r="2304" customFormat="false" ht="15" hidden="false" customHeight="false" outlineLevel="0" collapsed="false">
      <c r="A2304" s="0" t="s">
        <v>1174</v>
      </c>
      <c r="E2304" s="0" t="s">
        <v>6</v>
      </c>
      <c r="F2304" s="0" t="n">
        <v>110092</v>
      </c>
      <c r="G2304" s="0" t="n">
        <v>0.1</v>
      </c>
      <c r="H2304" s="0" t="n">
        <v>1</v>
      </c>
      <c r="I2304" s="0" t="n">
        <v>201622760</v>
      </c>
      <c r="J2304" s="0" t="s">
        <v>4600</v>
      </c>
    </row>
    <row r="2305" customFormat="false" ht="15" hidden="false" customHeight="false" outlineLevel="0" collapsed="false">
      <c r="A2305" s="0" t="s">
        <v>4601</v>
      </c>
      <c r="E2305" s="0" t="s">
        <v>6</v>
      </c>
      <c r="F2305" s="0" t="n">
        <v>110092</v>
      </c>
      <c r="G2305" s="0" t="n">
        <v>0.1</v>
      </c>
      <c r="H2305" s="0" t="n">
        <v>1</v>
      </c>
      <c r="I2305" s="0" t="n">
        <v>201622753</v>
      </c>
      <c r="J2305" s="0" t="s">
        <v>4602</v>
      </c>
    </row>
    <row r="2306" customFormat="false" ht="15" hidden="false" customHeight="false" outlineLevel="0" collapsed="false">
      <c r="A2306" s="0" t="s">
        <v>4603</v>
      </c>
      <c r="E2306" s="0" t="s">
        <v>6</v>
      </c>
      <c r="F2306" s="0" t="n">
        <v>110092</v>
      </c>
      <c r="G2306" s="0" t="n">
        <v>0.1</v>
      </c>
      <c r="H2306" s="0" t="n">
        <v>1</v>
      </c>
      <c r="I2306" s="0" t="n">
        <v>201622701</v>
      </c>
      <c r="J2306" s="0" t="s">
        <v>4604</v>
      </c>
    </row>
    <row r="2307" customFormat="false" ht="15" hidden="false" customHeight="false" outlineLevel="0" collapsed="false">
      <c r="A2307" s="0" t="s">
        <v>4605</v>
      </c>
      <c r="E2307" s="0" t="s">
        <v>6</v>
      </c>
      <c r="F2307" s="0" t="n">
        <v>110092</v>
      </c>
      <c r="G2307" s="0" t="n">
        <v>0.1</v>
      </c>
      <c r="H2307" s="0" t="n">
        <v>1</v>
      </c>
      <c r="I2307" s="0" t="n">
        <v>201622679</v>
      </c>
      <c r="J2307" s="0" t="s">
        <v>4606</v>
      </c>
    </row>
    <row r="2308" customFormat="false" ht="15" hidden="false" customHeight="false" outlineLevel="0" collapsed="false">
      <c r="A2308" s="0" t="s">
        <v>4607</v>
      </c>
      <c r="E2308" s="0" t="s">
        <v>6</v>
      </c>
      <c r="F2308" s="0" t="n">
        <v>110092</v>
      </c>
      <c r="G2308" s="0" t="n">
        <v>0.1</v>
      </c>
      <c r="H2308" s="0" t="n">
        <v>1</v>
      </c>
      <c r="I2308" s="0" t="n">
        <v>201622678</v>
      </c>
      <c r="J2308" s="0" t="s">
        <v>4608</v>
      </c>
    </row>
    <row r="2309" customFormat="false" ht="15" hidden="false" customHeight="false" outlineLevel="0" collapsed="false">
      <c r="A2309" s="0" t="s">
        <v>4609</v>
      </c>
      <c r="E2309" s="0" t="s">
        <v>6</v>
      </c>
      <c r="F2309" s="0" t="n">
        <v>110092</v>
      </c>
      <c r="G2309" s="0" t="n">
        <v>0.1</v>
      </c>
      <c r="H2309" s="0" t="n">
        <v>1</v>
      </c>
      <c r="I2309" s="0" t="n">
        <v>201622635</v>
      </c>
      <c r="J2309" s="0" t="s">
        <v>4610</v>
      </c>
    </row>
    <row r="2310" customFormat="false" ht="15" hidden="false" customHeight="false" outlineLevel="0" collapsed="false">
      <c r="A2310" s="0" t="s">
        <v>4611</v>
      </c>
      <c r="E2310" s="0" t="s">
        <v>6</v>
      </c>
      <c r="F2310" s="0" t="n">
        <v>110092</v>
      </c>
      <c r="G2310" s="0" t="n">
        <v>0.1</v>
      </c>
      <c r="H2310" s="0" t="n">
        <v>1</v>
      </c>
      <c r="I2310" s="0" t="n">
        <v>201622577</v>
      </c>
      <c r="J2310" s="0" t="s">
        <v>4612</v>
      </c>
    </row>
    <row r="2311" customFormat="false" ht="15" hidden="false" customHeight="false" outlineLevel="0" collapsed="false">
      <c r="A2311" s="0" t="s">
        <v>4613</v>
      </c>
      <c r="E2311" s="0" t="s">
        <v>6</v>
      </c>
      <c r="F2311" s="0" t="n">
        <v>110092</v>
      </c>
      <c r="G2311" s="0" t="n">
        <v>0.1</v>
      </c>
      <c r="H2311" s="0" t="n">
        <v>1</v>
      </c>
      <c r="I2311" s="0" t="n">
        <v>201622481</v>
      </c>
      <c r="J2311" s="0" t="s">
        <v>4614</v>
      </c>
    </row>
    <row r="2312" customFormat="false" ht="15" hidden="false" customHeight="false" outlineLevel="0" collapsed="false">
      <c r="A2312" s="0" t="s">
        <v>4615</v>
      </c>
      <c r="E2312" s="0" t="s">
        <v>6</v>
      </c>
      <c r="F2312" s="0" t="n">
        <v>110092</v>
      </c>
      <c r="G2312" s="0" t="n">
        <v>0.1</v>
      </c>
      <c r="H2312" s="0" t="n">
        <v>1</v>
      </c>
      <c r="I2312" s="0" t="n">
        <v>201622473</v>
      </c>
      <c r="J2312" s="0" t="s">
        <v>4616</v>
      </c>
    </row>
    <row r="2313" customFormat="false" ht="15" hidden="false" customHeight="false" outlineLevel="0" collapsed="false">
      <c r="A2313" s="0" t="s">
        <v>4617</v>
      </c>
      <c r="E2313" s="0" t="s">
        <v>6</v>
      </c>
      <c r="F2313" s="0" t="n">
        <v>110092</v>
      </c>
      <c r="G2313" s="0" t="n">
        <v>0.1</v>
      </c>
      <c r="H2313" s="0" t="n">
        <v>1</v>
      </c>
      <c r="I2313" s="0" t="n">
        <v>201622462</v>
      </c>
      <c r="J2313" s="0" t="s">
        <v>4618</v>
      </c>
    </row>
    <row r="2314" customFormat="false" ht="15" hidden="false" customHeight="false" outlineLevel="0" collapsed="false">
      <c r="A2314" s="0" t="s">
        <v>4619</v>
      </c>
      <c r="E2314" s="0" t="s">
        <v>6</v>
      </c>
      <c r="F2314" s="0" t="n">
        <v>110092</v>
      </c>
      <c r="G2314" s="0" t="n">
        <v>0.1</v>
      </c>
      <c r="H2314" s="0" t="n">
        <v>1</v>
      </c>
      <c r="I2314" s="0" t="n">
        <v>201622444</v>
      </c>
      <c r="J2314" s="0" t="s">
        <v>4620</v>
      </c>
    </row>
    <row r="2315" customFormat="false" ht="15" hidden="false" customHeight="false" outlineLevel="0" collapsed="false">
      <c r="A2315" s="0" t="s">
        <v>4621</v>
      </c>
      <c r="E2315" s="0" t="s">
        <v>6</v>
      </c>
      <c r="F2315" s="0" t="n">
        <v>110092</v>
      </c>
      <c r="G2315" s="0" t="n">
        <v>0.1</v>
      </c>
      <c r="H2315" s="0" t="n">
        <v>1</v>
      </c>
      <c r="I2315" s="0" t="n">
        <v>201622406</v>
      </c>
      <c r="J2315" s="0" t="s">
        <v>4622</v>
      </c>
    </row>
    <row r="2316" customFormat="false" ht="15" hidden="false" customHeight="false" outlineLevel="0" collapsed="false">
      <c r="A2316" s="0" t="s">
        <v>4623</v>
      </c>
      <c r="E2316" s="0" t="s">
        <v>6</v>
      </c>
      <c r="F2316" s="0" t="n">
        <v>110092</v>
      </c>
      <c r="G2316" s="0" t="n">
        <v>0.1</v>
      </c>
      <c r="H2316" s="0" t="n">
        <v>1</v>
      </c>
      <c r="I2316" s="0" t="n">
        <v>201622253</v>
      </c>
      <c r="J2316" s="0" t="s">
        <v>4624</v>
      </c>
    </row>
    <row r="2317" customFormat="false" ht="15" hidden="false" customHeight="false" outlineLevel="0" collapsed="false">
      <c r="A2317" s="0" t="s">
        <v>4625</v>
      </c>
      <c r="E2317" s="0" t="s">
        <v>6</v>
      </c>
      <c r="F2317" s="0" t="n">
        <v>110092</v>
      </c>
      <c r="G2317" s="0" t="n">
        <v>0.1</v>
      </c>
      <c r="H2317" s="0" t="n">
        <v>1</v>
      </c>
      <c r="I2317" s="0" t="n">
        <v>201622184</v>
      </c>
      <c r="J2317" s="0" t="s">
        <v>4626</v>
      </c>
    </row>
    <row r="2318" customFormat="false" ht="15" hidden="false" customHeight="false" outlineLevel="0" collapsed="false">
      <c r="A2318" s="0" t="s">
        <v>4627</v>
      </c>
      <c r="E2318" s="0" t="s">
        <v>6</v>
      </c>
      <c r="F2318" s="0" t="n">
        <v>110092</v>
      </c>
      <c r="G2318" s="0" t="n">
        <v>0.1</v>
      </c>
      <c r="H2318" s="0" t="n">
        <v>1</v>
      </c>
      <c r="I2318" s="0" t="n">
        <v>201622167</v>
      </c>
      <c r="J2318" s="0" t="s">
        <v>4628</v>
      </c>
    </row>
    <row r="2319" customFormat="false" ht="15" hidden="false" customHeight="false" outlineLevel="0" collapsed="false">
      <c r="A2319" s="0" t="s">
        <v>4629</v>
      </c>
      <c r="E2319" s="0" t="s">
        <v>6</v>
      </c>
      <c r="F2319" s="0" t="n">
        <v>110092</v>
      </c>
      <c r="G2319" s="0" t="n">
        <v>0.1</v>
      </c>
      <c r="H2319" s="0" t="n">
        <v>1</v>
      </c>
      <c r="I2319" s="0" t="n">
        <v>201622165</v>
      </c>
      <c r="J2319" s="0" t="s">
        <v>4630</v>
      </c>
    </row>
    <row r="2320" customFormat="false" ht="15" hidden="false" customHeight="false" outlineLevel="0" collapsed="false">
      <c r="A2320" s="0" t="s">
        <v>4631</v>
      </c>
      <c r="E2320" s="0" t="s">
        <v>2199</v>
      </c>
      <c r="F2320" s="0" t="n">
        <v>110092</v>
      </c>
      <c r="G2320" s="0" t="n">
        <v>0.1</v>
      </c>
      <c r="H2320" s="0" t="n">
        <v>1</v>
      </c>
      <c r="I2320" s="0" t="n">
        <v>201622077</v>
      </c>
      <c r="J2320" s="0" t="s">
        <v>4632</v>
      </c>
    </row>
    <row r="2321" customFormat="false" ht="15" hidden="false" customHeight="false" outlineLevel="0" collapsed="false">
      <c r="A2321" s="0" t="s">
        <v>4633</v>
      </c>
      <c r="E2321" s="0" t="s">
        <v>6</v>
      </c>
      <c r="F2321" s="0" t="n">
        <v>110092</v>
      </c>
      <c r="G2321" s="0" t="n">
        <v>0.1</v>
      </c>
      <c r="H2321" s="0" t="n">
        <v>1</v>
      </c>
      <c r="I2321" s="0" t="n">
        <v>201622034</v>
      </c>
      <c r="J2321" s="0" t="s">
        <v>4634</v>
      </c>
    </row>
    <row r="2322" customFormat="false" ht="15" hidden="false" customHeight="false" outlineLevel="0" collapsed="false">
      <c r="A2322" s="0" t="s">
        <v>4635</v>
      </c>
      <c r="E2322" s="0" t="s">
        <v>6</v>
      </c>
      <c r="F2322" s="0" t="n">
        <v>110092</v>
      </c>
      <c r="G2322" s="0" t="n">
        <v>0.1</v>
      </c>
      <c r="H2322" s="0" t="n">
        <v>1</v>
      </c>
      <c r="I2322" s="0" t="n">
        <v>201621929</v>
      </c>
      <c r="J2322" s="0" t="s">
        <v>4636</v>
      </c>
    </row>
    <row r="2323" customFormat="false" ht="15" hidden="false" customHeight="false" outlineLevel="0" collapsed="false">
      <c r="A2323" s="0" t="s">
        <v>4637</v>
      </c>
      <c r="E2323" s="0" t="s">
        <v>6</v>
      </c>
      <c r="F2323" s="0" t="n">
        <v>110092</v>
      </c>
      <c r="G2323" s="0" t="n">
        <v>0.1</v>
      </c>
      <c r="H2323" s="0" t="n">
        <v>1</v>
      </c>
      <c r="I2323" s="0" t="n">
        <v>201621860</v>
      </c>
      <c r="J2323" s="0" t="s">
        <v>4638</v>
      </c>
    </row>
    <row r="2324" customFormat="false" ht="15" hidden="false" customHeight="false" outlineLevel="0" collapsed="false">
      <c r="A2324" s="0" t="s">
        <v>4639</v>
      </c>
      <c r="E2324" s="0" t="s">
        <v>6</v>
      </c>
      <c r="F2324" s="0" t="n">
        <v>110092</v>
      </c>
      <c r="G2324" s="0" t="n">
        <v>0.1</v>
      </c>
      <c r="H2324" s="0" t="n">
        <v>1</v>
      </c>
      <c r="I2324" s="0" t="n">
        <v>201621845</v>
      </c>
      <c r="J2324" s="0" t="s">
        <v>4640</v>
      </c>
    </row>
    <row r="2325" customFormat="false" ht="15" hidden="false" customHeight="false" outlineLevel="0" collapsed="false">
      <c r="A2325" s="0" t="s">
        <v>4641</v>
      </c>
      <c r="E2325" s="0" t="s">
        <v>6</v>
      </c>
      <c r="F2325" s="0" t="n">
        <v>110092</v>
      </c>
      <c r="G2325" s="0" t="n">
        <v>0.1</v>
      </c>
      <c r="H2325" s="0" t="n">
        <v>1</v>
      </c>
      <c r="I2325" s="0" t="n">
        <v>201621825</v>
      </c>
      <c r="J2325" s="0" t="s">
        <v>4642</v>
      </c>
    </row>
    <row r="2326" customFormat="false" ht="15" hidden="false" customHeight="false" outlineLevel="0" collapsed="false">
      <c r="A2326" s="0" t="s">
        <v>4643</v>
      </c>
      <c r="E2326" s="0" t="s">
        <v>6</v>
      </c>
      <c r="F2326" s="0" t="n">
        <v>110092</v>
      </c>
      <c r="G2326" s="0" t="n">
        <v>0.1</v>
      </c>
      <c r="H2326" s="0" t="n">
        <v>1</v>
      </c>
      <c r="I2326" s="0" t="n">
        <v>201621791</v>
      </c>
      <c r="J2326" s="0" t="s">
        <v>4644</v>
      </c>
    </row>
    <row r="2327" customFormat="false" ht="15" hidden="false" customHeight="false" outlineLevel="0" collapsed="false">
      <c r="A2327" s="0" t="s">
        <v>4645</v>
      </c>
      <c r="E2327" s="0" t="s">
        <v>6</v>
      </c>
      <c r="F2327" s="0" t="n">
        <v>110092</v>
      </c>
      <c r="G2327" s="0" t="n">
        <v>0.1</v>
      </c>
      <c r="H2327" s="0" t="n">
        <v>1</v>
      </c>
      <c r="I2327" s="0" t="n">
        <v>201621641</v>
      </c>
      <c r="J2327" s="0" t="s">
        <v>4646</v>
      </c>
    </row>
    <row r="2328" customFormat="false" ht="15" hidden="false" customHeight="false" outlineLevel="0" collapsed="false">
      <c r="A2328" s="0" t="s">
        <v>4647</v>
      </c>
      <c r="E2328" s="0" t="s">
        <v>6</v>
      </c>
      <c r="F2328" s="0" t="n">
        <v>110092</v>
      </c>
      <c r="G2328" s="0" t="n">
        <v>0.1</v>
      </c>
      <c r="H2328" s="0" t="n">
        <v>1</v>
      </c>
      <c r="I2328" s="0" t="n">
        <v>201621610</v>
      </c>
      <c r="J2328" s="0" t="s">
        <v>4648</v>
      </c>
    </row>
    <row r="2329" customFormat="false" ht="15" hidden="false" customHeight="false" outlineLevel="0" collapsed="false">
      <c r="A2329" s="0" t="s">
        <v>4649</v>
      </c>
      <c r="E2329" s="0" t="s">
        <v>6</v>
      </c>
      <c r="F2329" s="0" t="n">
        <v>110092</v>
      </c>
      <c r="G2329" s="0" t="n">
        <v>0.1</v>
      </c>
      <c r="H2329" s="0" t="n">
        <v>1</v>
      </c>
      <c r="I2329" s="0" t="n">
        <v>201621564</v>
      </c>
      <c r="J2329" s="0" t="s">
        <v>4650</v>
      </c>
    </row>
    <row r="2330" customFormat="false" ht="15" hidden="false" customHeight="false" outlineLevel="0" collapsed="false">
      <c r="A2330" s="0" t="s">
        <v>4651</v>
      </c>
      <c r="E2330" s="0" t="s">
        <v>6</v>
      </c>
      <c r="F2330" s="0" t="n">
        <v>110092</v>
      </c>
      <c r="G2330" s="0" t="n">
        <v>0.1</v>
      </c>
      <c r="H2330" s="0" t="n">
        <v>1</v>
      </c>
      <c r="I2330" s="0" t="n">
        <v>201621562</v>
      </c>
      <c r="J2330" s="0" t="s">
        <v>4652</v>
      </c>
    </row>
    <row r="2331" customFormat="false" ht="15" hidden="false" customHeight="false" outlineLevel="0" collapsed="false">
      <c r="A2331" s="0" t="s">
        <v>4653</v>
      </c>
      <c r="E2331" s="0" t="s">
        <v>6</v>
      </c>
      <c r="F2331" s="0" t="n">
        <v>110092</v>
      </c>
      <c r="G2331" s="0" t="n">
        <v>0.1</v>
      </c>
      <c r="H2331" s="0" t="n">
        <v>1</v>
      </c>
      <c r="I2331" s="0" t="n">
        <v>201621530</v>
      </c>
      <c r="J2331" s="0" t="s">
        <v>4654</v>
      </c>
    </row>
    <row r="2332" customFormat="false" ht="15" hidden="false" customHeight="false" outlineLevel="0" collapsed="false">
      <c r="A2332" s="0" t="s">
        <v>4655</v>
      </c>
      <c r="E2332" s="0" t="s">
        <v>6</v>
      </c>
      <c r="F2332" s="0" t="n">
        <v>110092</v>
      </c>
      <c r="G2332" s="0" t="n">
        <v>0.1</v>
      </c>
      <c r="H2332" s="0" t="n">
        <v>1</v>
      </c>
      <c r="I2332" s="0" t="n">
        <v>201621477</v>
      </c>
      <c r="J2332" s="0" t="s">
        <v>4656</v>
      </c>
    </row>
    <row r="2333" customFormat="false" ht="15" hidden="false" customHeight="false" outlineLevel="0" collapsed="false">
      <c r="A2333" s="0" t="s">
        <v>4657</v>
      </c>
      <c r="E2333" s="0" t="s">
        <v>6</v>
      </c>
      <c r="F2333" s="0" t="n">
        <v>110092</v>
      </c>
      <c r="G2333" s="0" t="n">
        <v>0.1</v>
      </c>
      <c r="H2333" s="0" t="n">
        <v>1</v>
      </c>
      <c r="I2333" s="0" t="n">
        <v>201621358</v>
      </c>
      <c r="J2333" s="0" t="s">
        <v>4658</v>
      </c>
    </row>
    <row r="2334" customFormat="false" ht="15" hidden="false" customHeight="false" outlineLevel="0" collapsed="false">
      <c r="A2334" s="0" t="s">
        <v>4659</v>
      </c>
      <c r="E2334" s="0" t="s">
        <v>6</v>
      </c>
      <c r="F2334" s="0" t="n">
        <v>110092</v>
      </c>
      <c r="G2334" s="0" t="n">
        <v>0.1</v>
      </c>
      <c r="H2334" s="0" t="n">
        <v>1</v>
      </c>
      <c r="I2334" s="0" t="n">
        <v>201621334</v>
      </c>
      <c r="J2334" s="0" t="s">
        <v>4660</v>
      </c>
    </row>
    <row r="2335" customFormat="false" ht="15" hidden="false" customHeight="false" outlineLevel="0" collapsed="false">
      <c r="A2335" s="0" t="s">
        <v>4661</v>
      </c>
      <c r="E2335" s="0" t="s">
        <v>6</v>
      </c>
      <c r="F2335" s="0" t="n">
        <v>110092</v>
      </c>
      <c r="G2335" s="0" t="n">
        <v>0.1</v>
      </c>
      <c r="H2335" s="0" t="n">
        <v>1</v>
      </c>
      <c r="I2335" s="0" t="n">
        <v>201621296</v>
      </c>
      <c r="J2335" s="0" t="s">
        <v>4662</v>
      </c>
    </row>
    <row r="2336" customFormat="false" ht="15" hidden="false" customHeight="false" outlineLevel="0" collapsed="false">
      <c r="A2336" s="0" t="s">
        <v>4663</v>
      </c>
      <c r="E2336" s="0" t="s">
        <v>6</v>
      </c>
      <c r="F2336" s="0" t="n">
        <v>110092</v>
      </c>
      <c r="G2336" s="0" t="n">
        <v>0.1</v>
      </c>
      <c r="H2336" s="0" t="n">
        <v>1</v>
      </c>
      <c r="I2336" s="0" t="n">
        <v>201621226</v>
      </c>
      <c r="J2336" s="0" t="s">
        <v>4664</v>
      </c>
    </row>
    <row r="2337" customFormat="false" ht="15" hidden="false" customHeight="false" outlineLevel="0" collapsed="false">
      <c r="A2337" s="0" t="s">
        <v>4665</v>
      </c>
      <c r="E2337" s="0" t="s">
        <v>6</v>
      </c>
      <c r="F2337" s="0" t="n">
        <v>110092</v>
      </c>
      <c r="G2337" s="0" t="n">
        <v>0.1</v>
      </c>
      <c r="H2337" s="0" t="n">
        <v>1</v>
      </c>
      <c r="I2337" s="0" t="n">
        <v>201621206</v>
      </c>
      <c r="J2337" s="0" t="s">
        <v>4666</v>
      </c>
    </row>
    <row r="2338" customFormat="false" ht="15" hidden="false" customHeight="false" outlineLevel="0" collapsed="false">
      <c r="A2338" s="0" t="s">
        <v>4667</v>
      </c>
      <c r="E2338" s="0" t="s">
        <v>6</v>
      </c>
      <c r="F2338" s="0" t="n">
        <v>110092</v>
      </c>
      <c r="G2338" s="0" t="n">
        <v>0.1</v>
      </c>
      <c r="H2338" s="0" t="n">
        <v>1</v>
      </c>
      <c r="I2338" s="0" t="n">
        <v>201621199</v>
      </c>
      <c r="J2338" s="0" t="s">
        <v>4668</v>
      </c>
    </row>
    <row r="2339" customFormat="false" ht="15" hidden="false" customHeight="false" outlineLevel="0" collapsed="false">
      <c r="A2339" s="0" t="s">
        <v>4669</v>
      </c>
      <c r="E2339" s="0" t="s">
        <v>6</v>
      </c>
      <c r="F2339" s="0" t="n">
        <v>110092</v>
      </c>
      <c r="G2339" s="0" t="n">
        <v>0.1</v>
      </c>
      <c r="H2339" s="0" t="n">
        <v>1</v>
      </c>
      <c r="I2339" s="0" t="n">
        <v>201621164</v>
      </c>
      <c r="J2339" s="0" t="s">
        <v>4670</v>
      </c>
    </row>
    <row r="2340" customFormat="false" ht="15" hidden="false" customHeight="false" outlineLevel="0" collapsed="false">
      <c r="A2340" s="0" t="s">
        <v>4671</v>
      </c>
      <c r="E2340" s="0" t="s">
        <v>6</v>
      </c>
      <c r="F2340" s="0" t="n">
        <v>110092</v>
      </c>
      <c r="G2340" s="0" t="n">
        <v>0.1</v>
      </c>
      <c r="H2340" s="0" t="n">
        <v>1</v>
      </c>
      <c r="I2340" s="0" t="n">
        <v>201621079</v>
      </c>
      <c r="J2340" s="0" t="s">
        <v>4672</v>
      </c>
    </row>
    <row r="2341" customFormat="false" ht="15" hidden="false" customHeight="false" outlineLevel="0" collapsed="false">
      <c r="A2341" s="0" t="s">
        <v>4673</v>
      </c>
      <c r="E2341" s="0" t="s">
        <v>6</v>
      </c>
      <c r="F2341" s="0" t="n">
        <v>110092</v>
      </c>
      <c r="G2341" s="0" t="n">
        <v>0.1</v>
      </c>
      <c r="H2341" s="0" t="n">
        <v>1</v>
      </c>
      <c r="I2341" s="0" t="n">
        <v>201620924</v>
      </c>
      <c r="J2341" s="0" t="s">
        <v>4674</v>
      </c>
    </row>
    <row r="2342" customFormat="false" ht="15" hidden="false" customHeight="false" outlineLevel="0" collapsed="false">
      <c r="A2342" s="0" t="s">
        <v>4675</v>
      </c>
      <c r="E2342" s="0" t="s">
        <v>6</v>
      </c>
      <c r="F2342" s="0" t="n">
        <v>110092</v>
      </c>
      <c r="G2342" s="0" t="n">
        <v>0.1</v>
      </c>
      <c r="H2342" s="0" t="n">
        <v>1</v>
      </c>
      <c r="I2342" s="0" t="n">
        <v>201620757</v>
      </c>
      <c r="J2342" s="0" t="s">
        <v>4676</v>
      </c>
    </row>
    <row r="2343" customFormat="false" ht="15" hidden="false" customHeight="false" outlineLevel="0" collapsed="false">
      <c r="A2343" s="0" t="s">
        <v>4677</v>
      </c>
      <c r="E2343" s="0" t="s">
        <v>6</v>
      </c>
      <c r="F2343" s="0" t="n">
        <v>110092</v>
      </c>
      <c r="G2343" s="0" t="n">
        <v>0.1</v>
      </c>
      <c r="H2343" s="0" t="n">
        <v>1</v>
      </c>
      <c r="I2343" s="0" t="n">
        <v>201620597</v>
      </c>
      <c r="J2343" s="0" t="s">
        <v>4678</v>
      </c>
    </row>
    <row r="2344" customFormat="false" ht="15" hidden="false" customHeight="false" outlineLevel="0" collapsed="false">
      <c r="A2344" s="0" t="s">
        <v>4679</v>
      </c>
      <c r="E2344" s="0" t="s">
        <v>6</v>
      </c>
      <c r="F2344" s="0" t="n">
        <v>110092</v>
      </c>
      <c r="G2344" s="0" t="n">
        <v>0.1</v>
      </c>
      <c r="H2344" s="0" t="n">
        <v>1</v>
      </c>
      <c r="I2344" s="0" t="n">
        <v>201620368</v>
      </c>
      <c r="J2344" s="0" t="s">
        <v>4680</v>
      </c>
    </row>
    <row r="2345" customFormat="false" ht="15" hidden="false" customHeight="false" outlineLevel="0" collapsed="false">
      <c r="A2345" s="0" t="s">
        <v>4681</v>
      </c>
      <c r="E2345" s="0" t="s">
        <v>6</v>
      </c>
      <c r="F2345" s="0" t="n">
        <v>110092</v>
      </c>
      <c r="G2345" s="0" t="n">
        <v>0.1</v>
      </c>
      <c r="H2345" s="0" t="n">
        <v>1</v>
      </c>
      <c r="I2345" s="0" t="n">
        <v>201620079</v>
      </c>
      <c r="J2345" s="0" t="s">
        <v>4682</v>
      </c>
    </row>
    <row r="2346" customFormat="false" ht="15" hidden="false" customHeight="false" outlineLevel="0" collapsed="false">
      <c r="A2346" s="0" t="s">
        <v>4683</v>
      </c>
      <c r="E2346" s="0" t="s">
        <v>6</v>
      </c>
      <c r="F2346" s="0" t="n">
        <v>110092</v>
      </c>
      <c r="G2346" s="0" t="n">
        <v>0.1</v>
      </c>
      <c r="H2346" s="0" t="n">
        <v>1</v>
      </c>
      <c r="I2346" s="0" t="n">
        <v>201619938</v>
      </c>
      <c r="J2346" s="0" t="s">
        <v>4684</v>
      </c>
    </row>
    <row r="2347" customFormat="false" ht="15" hidden="false" customHeight="false" outlineLevel="0" collapsed="false">
      <c r="A2347" s="0" t="s">
        <v>4685</v>
      </c>
      <c r="E2347" s="0" t="s">
        <v>6</v>
      </c>
      <c r="F2347" s="0" t="n">
        <v>110092</v>
      </c>
      <c r="G2347" s="0" t="n">
        <v>0.1</v>
      </c>
      <c r="H2347" s="0" t="n">
        <v>1</v>
      </c>
      <c r="I2347" s="0" t="n">
        <v>201619781</v>
      </c>
      <c r="J2347" s="0" t="s">
        <v>4686</v>
      </c>
    </row>
    <row r="2348" customFormat="false" ht="15" hidden="false" customHeight="false" outlineLevel="0" collapsed="false">
      <c r="A2348" s="0" t="s">
        <v>4687</v>
      </c>
      <c r="E2348" s="0" t="s">
        <v>6</v>
      </c>
      <c r="F2348" s="0" t="n">
        <v>110092</v>
      </c>
      <c r="G2348" s="0" t="n">
        <v>0.1</v>
      </c>
      <c r="H2348" s="0" t="n">
        <v>1</v>
      </c>
      <c r="I2348" s="0" t="n">
        <v>201619581</v>
      </c>
      <c r="J2348" s="0" t="s">
        <v>4688</v>
      </c>
    </row>
    <row r="2349" customFormat="false" ht="15" hidden="false" customHeight="false" outlineLevel="0" collapsed="false">
      <c r="A2349" s="0" t="s">
        <v>4689</v>
      </c>
      <c r="E2349" s="0" t="s">
        <v>6</v>
      </c>
      <c r="F2349" s="0" t="n">
        <v>110092</v>
      </c>
      <c r="G2349" s="0" t="n">
        <v>0.1</v>
      </c>
      <c r="H2349" s="0" t="n">
        <v>1</v>
      </c>
      <c r="I2349" s="0" t="n">
        <v>201619558</v>
      </c>
      <c r="J2349" s="0" t="s">
        <v>4690</v>
      </c>
    </row>
    <row r="2350" customFormat="false" ht="15" hidden="false" customHeight="false" outlineLevel="0" collapsed="false">
      <c r="A2350" s="0" t="s">
        <v>4691</v>
      </c>
      <c r="E2350" s="0" t="s">
        <v>6</v>
      </c>
      <c r="F2350" s="0" t="n">
        <v>110092</v>
      </c>
      <c r="G2350" s="0" t="n">
        <v>0.1</v>
      </c>
      <c r="H2350" s="0" t="n">
        <v>1</v>
      </c>
      <c r="I2350" s="0" t="n">
        <v>201619513</v>
      </c>
      <c r="J2350" s="0" t="s">
        <v>4692</v>
      </c>
    </row>
    <row r="2351" customFormat="false" ht="15" hidden="false" customHeight="false" outlineLevel="0" collapsed="false">
      <c r="A2351" s="0" t="s">
        <v>4693</v>
      </c>
      <c r="E2351" s="0" t="s">
        <v>6</v>
      </c>
      <c r="F2351" s="0" t="n">
        <v>110092</v>
      </c>
      <c r="G2351" s="0" t="n">
        <v>0.1</v>
      </c>
      <c r="H2351" s="0" t="n">
        <v>1</v>
      </c>
      <c r="I2351" s="0" t="n">
        <v>201619368</v>
      </c>
      <c r="J2351" s="0" t="s">
        <v>4694</v>
      </c>
    </row>
    <row r="2352" customFormat="false" ht="15" hidden="false" customHeight="false" outlineLevel="0" collapsed="false">
      <c r="A2352" s="0" t="s">
        <v>4695</v>
      </c>
      <c r="E2352" s="0" t="s">
        <v>6</v>
      </c>
      <c r="F2352" s="0" t="n">
        <v>110092</v>
      </c>
      <c r="G2352" s="0" t="n">
        <v>0.1</v>
      </c>
      <c r="H2352" s="0" t="n">
        <v>1</v>
      </c>
      <c r="I2352" s="0" t="n">
        <v>201619128</v>
      </c>
      <c r="J2352" s="0" t="s">
        <v>4696</v>
      </c>
    </row>
    <row r="2353" customFormat="false" ht="15" hidden="false" customHeight="false" outlineLevel="0" collapsed="false">
      <c r="A2353" s="0" t="s">
        <v>4697</v>
      </c>
      <c r="E2353" s="0" t="s">
        <v>6</v>
      </c>
      <c r="F2353" s="0" t="n">
        <v>110092</v>
      </c>
      <c r="G2353" s="0" t="n">
        <v>0.1</v>
      </c>
      <c r="H2353" s="0" t="n">
        <v>1</v>
      </c>
      <c r="I2353" s="0" t="n">
        <v>201619048</v>
      </c>
      <c r="J2353" s="0" t="s">
        <v>4698</v>
      </c>
    </row>
    <row r="2354" customFormat="false" ht="15" hidden="false" customHeight="false" outlineLevel="0" collapsed="false">
      <c r="A2354" s="0" t="s">
        <v>4699</v>
      </c>
      <c r="E2354" s="0" t="s">
        <v>6</v>
      </c>
      <c r="F2354" s="0" t="n">
        <v>110092</v>
      </c>
      <c r="G2354" s="0" t="n">
        <v>0.1</v>
      </c>
      <c r="H2354" s="0" t="n">
        <v>1</v>
      </c>
      <c r="I2354" s="0" t="n">
        <v>201619046</v>
      </c>
      <c r="J2354" s="0" t="s">
        <v>4700</v>
      </c>
    </row>
    <row r="2355" customFormat="false" ht="15" hidden="false" customHeight="false" outlineLevel="0" collapsed="false">
      <c r="A2355" s="0" t="s">
        <v>4701</v>
      </c>
      <c r="E2355" s="0" t="s">
        <v>6</v>
      </c>
      <c r="F2355" s="0" t="n">
        <v>110092</v>
      </c>
      <c r="G2355" s="0" t="n">
        <v>0.1</v>
      </c>
      <c r="H2355" s="0" t="n">
        <v>1</v>
      </c>
      <c r="I2355" s="0" t="n">
        <v>201619045</v>
      </c>
      <c r="J2355" s="0" t="s">
        <v>4702</v>
      </c>
    </row>
    <row r="2356" customFormat="false" ht="15" hidden="false" customHeight="false" outlineLevel="0" collapsed="false">
      <c r="A2356" s="0" t="s">
        <v>4703</v>
      </c>
      <c r="E2356" s="0" t="s">
        <v>6</v>
      </c>
      <c r="F2356" s="0" t="n">
        <v>110092</v>
      </c>
      <c r="G2356" s="0" t="n">
        <v>0.1</v>
      </c>
      <c r="H2356" s="0" t="n">
        <v>1</v>
      </c>
      <c r="I2356" s="0" t="n">
        <v>201619044</v>
      </c>
      <c r="J2356" s="0" t="s">
        <v>4704</v>
      </c>
    </row>
    <row r="2357" customFormat="false" ht="15" hidden="false" customHeight="false" outlineLevel="0" collapsed="false">
      <c r="A2357" s="0" t="s">
        <v>4705</v>
      </c>
      <c r="E2357" s="0" t="s">
        <v>6</v>
      </c>
      <c r="F2357" s="0" t="n">
        <v>110092</v>
      </c>
      <c r="G2357" s="0" t="n">
        <v>0.1</v>
      </c>
      <c r="H2357" s="0" t="n">
        <v>1</v>
      </c>
      <c r="I2357" s="0" t="n">
        <v>201619043</v>
      </c>
      <c r="J2357" s="0" t="s">
        <v>4706</v>
      </c>
    </row>
    <row r="2358" customFormat="false" ht="15" hidden="false" customHeight="false" outlineLevel="0" collapsed="false">
      <c r="A2358" s="0" t="s">
        <v>4707</v>
      </c>
      <c r="E2358" s="0" t="s">
        <v>6</v>
      </c>
      <c r="F2358" s="0" t="n">
        <v>110092</v>
      </c>
      <c r="G2358" s="0" t="n">
        <v>0.1</v>
      </c>
      <c r="H2358" s="0" t="n">
        <v>1</v>
      </c>
      <c r="I2358" s="0" t="n">
        <v>201618870</v>
      </c>
      <c r="J2358" s="0" t="s">
        <v>4708</v>
      </c>
    </row>
    <row r="2359" customFormat="false" ht="15" hidden="false" customHeight="false" outlineLevel="0" collapsed="false">
      <c r="A2359" s="0" t="s">
        <v>4709</v>
      </c>
      <c r="E2359" s="0" t="s">
        <v>6</v>
      </c>
      <c r="F2359" s="0" t="n">
        <v>110092</v>
      </c>
      <c r="G2359" s="0" t="n">
        <v>0.1</v>
      </c>
      <c r="H2359" s="0" t="n">
        <v>1</v>
      </c>
      <c r="I2359" s="0" t="n">
        <v>201618827</v>
      </c>
      <c r="J2359" s="0" t="s">
        <v>4710</v>
      </c>
    </row>
    <row r="2360" customFormat="false" ht="15" hidden="false" customHeight="false" outlineLevel="0" collapsed="false">
      <c r="A2360" s="0" t="s">
        <v>4711</v>
      </c>
      <c r="E2360" s="0" t="s">
        <v>6</v>
      </c>
      <c r="F2360" s="0" t="n">
        <v>110092</v>
      </c>
      <c r="G2360" s="0" t="n">
        <v>0.1</v>
      </c>
      <c r="H2360" s="0" t="n">
        <v>1</v>
      </c>
      <c r="I2360" s="0" t="n">
        <v>201618758</v>
      </c>
      <c r="J2360" s="0" t="s">
        <v>4712</v>
      </c>
    </row>
    <row r="2361" customFormat="false" ht="15" hidden="false" customHeight="false" outlineLevel="0" collapsed="false">
      <c r="A2361" s="0" t="s">
        <v>4713</v>
      </c>
      <c r="E2361" s="0" t="s">
        <v>6</v>
      </c>
      <c r="F2361" s="0" t="n">
        <v>110092</v>
      </c>
      <c r="G2361" s="0" t="n">
        <v>0.1</v>
      </c>
      <c r="H2361" s="0" t="n">
        <v>1</v>
      </c>
      <c r="I2361" s="0" t="n">
        <v>201618297</v>
      </c>
      <c r="J2361" s="0" t="s">
        <v>4714</v>
      </c>
    </row>
    <row r="2362" customFormat="false" ht="15" hidden="false" customHeight="false" outlineLevel="0" collapsed="false">
      <c r="A2362" s="0" t="s">
        <v>4715</v>
      </c>
      <c r="E2362" s="0" t="s">
        <v>6</v>
      </c>
      <c r="F2362" s="0" t="n">
        <v>110092</v>
      </c>
      <c r="G2362" s="0" t="n">
        <v>0.1</v>
      </c>
      <c r="H2362" s="0" t="n">
        <v>1</v>
      </c>
      <c r="I2362" s="0" t="n">
        <v>201618292</v>
      </c>
      <c r="J2362" s="0" t="s">
        <v>4716</v>
      </c>
    </row>
    <row r="2363" customFormat="false" ht="15" hidden="false" customHeight="false" outlineLevel="0" collapsed="false">
      <c r="A2363" s="0" t="s">
        <v>4717</v>
      </c>
      <c r="E2363" s="0" t="s">
        <v>6</v>
      </c>
      <c r="F2363" s="0" t="n">
        <v>110092</v>
      </c>
      <c r="G2363" s="0" t="n">
        <v>0.1</v>
      </c>
      <c r="H2363" s="0" t="n">
        <v>1</v>
      </c>
      <c r="I2363" s="0" t="n">
        <v>201618290</v>
      </c>
      <c r="J2363" s="0" t="s">
        <v>4718</v>
      </c>
    </row>
    <row r="2364" customFormat="false" ht="15" hidden="false" customHeight="false" outlineLevel="0" collapsed="false">
      <c r="A2364" s="0" t="s">
        <v>4719</v>
      </c>
      <c r="E2364" s="0" t="s">
        <v>6</v>
      </c>
      <c r="F2364" s="0" t="n">
        <v>110092</v>
      </c>
      <c r="G2364" s="0" t="n">
        <v>0.1</v>
      </c>
      <c r="H2364" s="0" t="n">
        <v>1</v>
      </c>
      <c r="I2364" s="0" t="n">
        <v>201618157</v>
      </c>
      <c r="J2364" s="0" t="s">
        <v>4720</v>
      </c>
    </row>
    <row r="2365" customFormat="false" ht="15" hidden="false" customHeight="false" outlineLevel="0" collapsed="false">
      <c r="A2365" s="0" t="s">
        <v>4721</v>
      </c>
      <c r="E2365" s="0" t="s">
        <v>6</v>
      </c>
      <c r="F2365" s="0" t="n">
        <v>110092</v>
      </c>
      <c r="G2365" s="0" t="n">
        <v>0.1</v>
      </c>
      <c r="H2365" s="0" t="n">
        <v>1</v>
      </c>
      <c r="I2365" s="0" t="n">
        <v>201617579</v>
      </c>
      <c r="J2365" s="0" t="s">
        <v>4722</v>
      </c>
    </row>
    <row r="2366" customFormat="false" ht="15" hidden="false" customHeight="false" outlineLevel="0" collapsed="false">
      <c r="A2366" s="0" t="s">
        <v>4723</v>
      </c>
      <c r="E2366" s="0" t="s">
        <v>6</v>
      </c>
      <c r="F2366" s="0" t="n">
        <v>110092</v>
      </c>
      <c r="G2366" s="0" t="n">
        <v>0.1</v>
      </c>
      <c r="H2366" s="0" t="n">
        <v>1</v>
      </c>
      <c r="I2366" s="0" t="n">
        <v>201617575</v>
      </c>
      <c r="J2366" s="0" t="s">
        <v>4724</v>
      </c>
    </row>
    <row r="2367" customFormat="false" ht="15" hidden="false" customHeight="false" outlineLevel="0" collapsed="false">
      <c r="A2367" s="0" t="s">
        <v>4725</v>
      </c>
      <c r="E2367" s="0" t="s">
        <v>6</v>
      </c>
      <c r="F2367" s="0" t="n">
        <v>110092</v>
      </c>
      <c r="G2367" s="0" t="n">
        <v>0.1</v>
      </c>
      <c r="H2367" s="0" t="n">
        <v>1</v>
      </c>
      <c r="I2367" s="0" t="n">
        <v>201617574</v>
      </c>
      <c r="J2367" s="0" t="s">
        <v>4726</v>
      </c>
    </row>
    <row r="2368" customFormat="false" ht="15" hidden="false" customHeight="false" outlineLevel="0" collapsed="false">
      <c r="A2368" s="0" t="s">
        <v>4727</v>
      </c>
      <c r="E2368" s="0" t="s">
        <v>6</v>
      </c>
      <c r="F2368" s="0" t="n">
        <v>110092</v>
      </c>
      <c r="G2368" s="0" t="n">
        <v>0.1</v>
      </c>
      <c r="H2368" s="0" t="n">
        <v>1</v>
      </c>
      <c r="I2368" s="0" t="n">
        <v>201617573</v>
      </c>
      <c r="J2368" s="0" t="s">
        <v>4728</v>
      </c>
    </row>
    <row r="2369" customFormat="false" ht="15" hidden="false" customHeight="false" outlineLevel="0" collapsed="false">
      <c r="A2369" s="0" t="s">
        <v>4729</v>
      </c>
      <c r="E2369" s="0" t="s">
        <v>6</v>
      </c>
      <c r="F2369" s="0" t="n">
        <v>110092</v>
      </c>
      <c r="G2369" s="0" t="n">
        <v>0.1</v>
      </c>
      <c r="H2369" s="0" t="n">
        <v>1</v>
      </c>
      <c r="I2369" s="0" t="n">
        <v>201617572</v>
      </c>
      <c r="J2369" s="0" t="s">
        <v>4730</v>
      </c>
    </row>
    <row r="2370" customFormat="false" ht="15" hidden="false" customHeight="false" outlineLevel="0" collapsed="false">
      <c r="A2370" s="0" t="s">
        <v>4731</v>
      </c>
      <c r="E2370" s="0" t="s">
        <v>6</v>
      </c>
      <c r="F2370" s="0" t="n">
        <v>110092</v>
      </c>
      <c r="G2370" s="0" t="n">
        <v>0.1</v>
      </c>
      <c r="H2370" s="0" t="n">
        <v>1</v>
      </c>
      <c r="I2370" s="0" t="n">
        <v>201617571</v>
      </c>
      <c r="J2370" s="0" t="s">
        <v>4732</v>
      </c>
    </row>
    <row r="2371" customFormat="false" ht="15" hidden="false" customHeight="false" outlineLevel="0" collapsed="false">
      <c r="A2371" s="0" t="s">
        <v>4733</v>
      </c>
      <c r="E2371" s="0" t="s">
        <v>6</v>
      </c>
      <c r="F2371" s="0" t="n">
        <v>110092</v>
      </c>
      <c r="G2371" s="0" t="n">
        <v>0.1</v>
      </c>
      <c r="H2371" s="0" t="n">
        <v>1</v>
      </c>
      <c r="I2371" s="0" t="n">
        <v>201617569</v>
      </c>
      <c r="J2371" s="0" t="s">
        <v>4734</v>
      </c>
    </row>
    <row r="2372" customFormat="false" ht="15" hidden="false" customHeight="false" outlineLevel="0" collapsed="false">
      <c r="A2372" s="0" t="s">
        <v>4735</v>
      </c>
      <c r="E2372" s="0" t="s">
        <v>6</v>
      </c>
      <c r="F2372" s="0" t="n">
        <v>110092</v>
      </c>
      <c r="G2372" s="0" t="n">
        <v>0.1</v>
      </c>
      <c r="H2372" s="0" t="n">
        <v>1</v>
      </c>
      <c r="I2372" s="0" t="n">
        <v>201617568</v>
      </c>
      <c r="J2372" s="0" t="s">
        <v>4736</v>
      </c>
    </row>
    <row r="2373" customFormat="false" ht="15" hidden="false" customHeight="false" outlineLevel="0" collapsed="false">
      <c r="A2373" s="0" t="s">
        <v>4737</v>
      </c>
      <c r="E2373" s="0" t="s">
        <v>6</v>
      </c>
      <c r="F2373" s="0" t="n">
        <v>110092</v>
      </c>
      <c r="G2373" s="0" t="n">
        <v>0.1</v>
      </c>
      <c r="H2373" s="0" t="n">
        <v>1</v>
      </c>
      <c r="I2373" s="0" t="n">
        <v>201617566</v>
      </c>
      <c r="J2373" s="0" t="s">
        <v>4738</v>
      </c>
    </row>
    <row r="2374" customFormat="false" ht="15" hidden="false" customHeight="false" outlineLevel="0" collapsed="false">
      <c r="A2374" s="0" t="s">
        <v>4739</v>
      </c>
      <c r="E2374" s="0" t="s">
        <v>6</v>
      </c>
      <c r="F2374" s="0" t="n">
        <v>110092</v>
      </c>
      <c r="G2374" s="0" t="n">
        <v>0.1</v>
      </c>
      <c r="H2374" s="0" t="n">
        <v>1</v>
      </c>
      <c r="I2374" s="0" t="n">
        <v>201617565</v>
      </c>
      <c r="J2374" s="0" t="s">
        <v>4740</v>
      </c>
    </row>
    <row r="2375" customFormat="false" ht="15" hidden="false" customHeight="false" outlineLevel="0" collapsed="false">
      <c r="A2375" s="0" t="s">
        <v>4741</v>
      </c>
      <c r="E2375" s="0" t="s">
        <v>6</v>
      </c>
      <c r="F2375" s="0" t="n">
        <v>110092</v>
      </c>
      <c r="G2375" s="0" t="n">
        <v>0.1</v>
      </c>
      <c r="H2375" s="0" t="n">
        <v>1</v>
      </c>
      <c r="I2375" s="0" t="n">
        <v>201617563</v>
      </c>
      <c r="J2375" s="0" t="s">
        <v>4742</v>
      </c>
    </row>
    <row r="2376" customFormat="false" ht="15" hidden="false" customHeight="false" outlineLevel="0" collapsed="false">
      <c r="A2376" s="0" t="s">
        <v>4743</v>
      </c>
      <c r="E2376" s="0" t="s">
        <v>6</v>
      </c>
      <c r="F2376" s="0" t="n">
        <v>110092</v>
      </c>
      <c r="G2376" s="0" t="n">
        <v>0.1</v>
      </c>
      <c r="H2376" s="0" t="n">
        <v>1</v>
      </c>
      <c r="I2376" s="0" t="n">
        <v>201617508</v>
      </c>
      <c r="J2376" s="0" t="s">
        <v>4744</v>
      </c>
    </row>
    <row r="2377" customFormat="false" ht="15" hidden="false" customHeight="false" outlineLevel="0" collapsed="false">
      <c r="A2377" s="0" t="s">
        <v>4745</v>
      </c>
      <c r="E2377" s="0" t="s">
        <v>6</v>
      </c>
      <c r="F2377" s="0" t="n">
        <v>110092</v>
      </c>
      <c r="G2377" s="0" t="n">
        <v>0.1</v>
      </c>
      <c r="H2377" s="0" t="n">
        <v>1</v>
      </c>
      <c r="I2377" s="0" t="n">
        <v>201617198</v>
      </c>
      <c r="J2377" s="0" t="s">
        <v>4746</v>
      </c>
    </row>
    <row r="2378" customFormat="false" ht="15" hidden="false" customHeight="false" outlineLevel="0" collapsed="false">
      <c r="A2378" s="0" t="s">
        <v>4747</v>
      </c>
      <c r="E2378" s="0" t="s">
        <v>6</v>
      </c>
      <c r="F2378" s="0" t="n">
        <v>110092</v>
      </c>
      <c r="G2378" s="0" t="n">
        <v>0.1</v>
      </c>
      <c r="H2378" s="0" t="n">
        <v>1</v>
      </c>
      <c r="I2378" s="0" t="n">
        <v>201617092</v>
      </c>
      <c r="J2378" s="0" t="s">
        <v>4748</v>
      </c>
    </row>
    <row r="2379" customFormat="false" ht="15" hidden="false" customHeight="false" outlineLevel="0" collapsed="false">
      <c r="A2379" s="0" t="s">
        <v>4749</v>
      </c>
      <c r="E2379" s="0" t="s">
        <v>6</v>
      </c>
      <c r="F2379" s="0" t="n">
        <v>110092</v>
      </c>
      <c r="G2379" s="0" t="n">
        <v>0.1</v>
      </c>
      <c r="H2379" s="0" t="n">
        <v>1</v>
      </c>
      <c r="I2379" s="0" t="n">
        <v>201616812</v>
      </c>
      <c r="J2379" s="0" t="s">
        <v>4750</v>
      </c>
    </row>
    <row r="2380" customFormat="false" ht="15" hidden="false" customHeight="false" outlineLevel="0" collapsed="false">
      <c r="A2380" s="0" t="s">
        <v>4751</v>
      </c>
      <c r="E2380" s="0" t="s">
        <v>4752</v>
      </c>
      <c r="F2380" s="0" t="n">
        <v>110092</v>
      </c>
      <c r="G2380" s="0" t="n">
        <v>0.1</v>
      </c>
      <c r="H2380" s="0" t="n">
        <v>1</v>
      </c>
      <c r="I2380" s="0" t="n">
        <v>201616774</v>
      </c>
      <c r="J2380" s="0" t="s">
        <v>4753</v>
      </c>
    </row>
    <row r="2381" customFormat="false" ht="15" hidden="false" customHeight="false" outlineLevel="0" collapsed="false">
      <c r="A2381" s="0" t="s">
        <v>4754</v>
      </c>
      <c r="E2381" s="0" t="s">
        <v>6</v>
      </c>
      <c r="F2381" s="0" t="n">
        <v>110091</v>
      </c>
      <c r="G2381" s="0" t="n">
        <v>0.1</v>
      </c>
      <c r="H2381" s="0" t="n">
        <v>1</v>
      </c>
      <c r="I2381" s="0" t="n">
        <v>201630228</v>
      </c>
      <c r="J2381" s="0" t="s">
        <v>4755</v>
      </c>
    </row>
    <row r="2382" customFormat="false" ht="15" hidden="false" customHeight="false" outlineLevel="0" collapsed="false">
      <c r="A2382" s="0" t="s">
        <v>4756</v>
      </c>
      <c r="E2382" s="0" t="s">
        <v>6</v>
      </c>
      <c r="F2382" s="0" t="n">
        <v>110091</v>
      </c>
      <c r="G2382" s="0" t="n">
        <v>0.1</v>
      </c>
      <c r="H2382" s="0" t="n">
        <v>1</v>
      </c>
      <c r="I2382" s="0" t="n">
        <v>201628825</v>
      </c>
      <c r="J2382" s="0" t="s">
        <v>4757</v>
      </c>
    </row>
    <row r="2383" customFormat="false" ht="15" hidden="false" customHeight="false" outlineLevel="0" collapsed="false">
      <c r="A2383" s="0" t="s">
        <v>4758</v>
      </c>
      <c r="E2383" s="0" t="s">
        <v>6</v>
      </c>
      <c r="F2383" s="0" t="n">
        <v>110091</v>
      </c>
      <c r="G2383" s="0" t="n">
        <v>0.1</v>
      </c>
      <c r="H2383" s="0" t="n">
        <v>1</v>
      </c>
      <c r="I2383" s="0" t="n">
        <v>201628729</v>
      </c>
      <c r="J2383" s="0" t="s">
        <v>4759</v>
      </c>
    </row>
    <row r="2384" customFormat="false" ht="15" hidden="false" customHeight="false" outlineLevel="0" collapsed="false">
      <c r="A2384" s="0" t="s">
        <v>4760</v>
      </c>
      <c r="E2384" s="0" t="s">
        <v>6</v>
      </c>
      <c r="F2384" s="0" t="n">
        <v>110091</v>
      </c>
      <c r="G2384" s="0" t="n">
        <v>0.1</v>
      </c>
      <c r="H2384" s="0" t="n">
        <v>1</v>
      </c>
      <c r="I2384" s="0" t="n">
        <v>201628300</v>
      </c>
      <c r="J2384" s="0" t="s">
        <v>4761</v>
      </c>
    </row>
    <row r="2385" customFormat="false" ht="15" hidden="false" customHeight="false" outlineLevel="0" collapsed="false">
      <c r="A2385" s="0" t="s">
        <v>4762</v>
      </c>
      <c r="E2385" s="0" t="s">
        <v>6</v>
      </c>
      <c r="F2385" s="0" t="n">
        <v>110091</v>
      </c>
      <c r="G2385" s="0" t="n">
        <v>0.1</v>
      </c>
      <c r="H2385" s="0" t="n">
        <v>1</v>
      </c>
      <c r="I2385" s="0" t="n">
        <v>201628002</v>
      </c>
      <c r="J2385" s="0" t="s">
        <v>4763</v>
      </c>
    </row>
    <row r="2386" customFormat="false" ht="15" hidden="false" customHeight="false" outlineLevel="0" collapsed="false">
      <c r="A2386" s="0" t="s">
        <v>4764</v>
      </c>
      <c r="E2386" s="0" t="s">
        <v>6</v>
      </c>
      <c r="F2386" s="0" t="n">
        <v>110091</v>
      </c>
      <c r="G2386" s="0" t="n">
        <v>0.1</v>
      </c>
      <c r="H2386" s="0" t="n">
        <v>1</v>
      </c>
      <c r="I2386" s="0" t="n">
        <v>201627541</v>
      </c>
      <c r="J2386" s="0" t="s">
        <v>4765</v>
      </c>
    </row>
    <row r="2387" customFormat="false" ht="15" hidden="false" customHeight="false" outlineLevel="0" collapsed="false">
      <c r="A2387" s="0" t="s">
        <v>4766</v>
      </c>
      <c r="E2387" s="0" t="s">
        <v>6</v>
      </c>
      <c r="F2387" s="0" t="n">
        <v>110091</v>
      </c>
      <c r="G2387" s="0" t="n">
        <v>0.1</v>
      </c>
      <c r="H2387" s="0" t="n">
        <v>1</v>
      </c>
      <c r="I2387" s="0" t="n">
        <v>201627484</v>
      </c>
      <c r="J2387" s="0" t="s">
        <v>4767</v>
      </c>
    </row>
    <row r="2388" customFormat="false" ht="15" hidden="false" customHeight="false" outlineLevel="0" collapsed="false">
      <c r="A2388" s="0" t="s">
        <v>4768</v>
      </c>
      <c r="E2388" s="0" t="s">
        <v>6</v>
      </c>
      <c r="F2388" s="0" t="n">
        <v>110091</v>
      </c>
      <c r="G2388" s="0" t="n">
        <v>0.1</v>
      </c>
      <c r="H2388" s="0" t="n">
        <v>1</v>
      </c>
      <c r="I2388" s="0" t="n">
        <v>201627465</v>
      </c>
      <c r="J2388" s="0" t="s">
        <v>4769</v>
      </c>
    </row>
    <row r="2389" customFormat="false" ht="15" hidden="false" customHeight="false" outlineLevel="0" collapsed="false">
      <c r="A2389" s="0" t="s">
        <v>4770</v>
      </c>
      <c r="E2389" s="0" t="s">
        <v>6</v>
      </c>
      <c r="F2389" s="0" t="n">
        <v>110091</v>
      </c>
      <c r="G2389" s="0" t="n">
        <v>0.1</v>
      </c>
      <c r="H2389" s="0" t="n">
        <v>1</v>
      </c>
      <c r="I2389" s="0" t="n">
        <v>201627434</v>
      </c>
      <c r="J2389" s="0" t="s">
        <v>4771</v>
      </c>
    </row>
    <row r="2390" customFormat="false" ht="15" hidden="false" customHeight="false" outlineLevel="0" collapsed="false">
      <c r="A2390" s="0" t="s">
        <v>4772</v>
      </c>
      <c r="E2390" s="0" t="s">
        <v>6</v>
      </c>
      <c r="F2390" s="0" t="n">
        <v>110091</v>
      </c>
      <c r="G2390" s="0" t="n">
        <v>0.1</v>
      </c>
      <c r="H2390" s="0" t="n">
        <v>1</v>
      </c>
      <c r="I2390" s="0" t="n">
        <v>201627059</v>
      </c>
      <c r="J2390" s="0" t="s">
        <v>4773</v>
      </c>
    </row>
    <row r="2391" customFormat="false" ht="15" hidden="false" customHeight="false" outlineLevel="0" collapsed="false">
      <c r="A2391" s="0" t="s">
        <v>4774</v>
      </c>
      <c r="E2391" s="0" t="s">
        <v>6</v>
      </c>
      <c r="F2391" s="0" t="n">
        <v>110091</v>
      </c>
      <c r="G2391" s="0" t="n">
        <v>0.1</v>
      </c>
      <c r="H2391" s="0" t="n">
        <v>1</v>
      </c>
      <c r="I2391" s="0" t="n">
        <v>201626572</v>
      </c>
      <c r="J2391" s="0" t="s">
        <v>4775</v>
      </c>
    </row>
    <row r="2392" customFormat="false" ht="15" hidden="false" customHeight="false" outlineLevel="0" collapsed="false">
      <c r="A2392" s="0" t="s">
        <v>4776</v>
      </c>
      <c r="E2392" s="0" t="s">
        <v>6</v>
      </c>
      <c r="F2392" s="0" t="n">
        <v>110091</v>
      </c>
      <c r="G2392" s="0" t="n">
        <v>0.1</v>
      </c>
      <c r="H2392" s="0" t="n">
        <v>1</v>
      </c>
      <c r="I2392" s="0" t="n">
        <v>201626037</v>
      </c>
      <c r="J2392" s="0" t="s">
        <v>4777</v>
      </c>
    </row>
    <row r="2393" customFormat="false" ht="15" hidden="false" customHeight="false" outlineLevel="0" collapsed="false">
      <c r="A2393" s="0" t="s">
        <v>4778</v>
      </c>
      <c r="E2393" s="0" t="s">
        <v>6</v>
      </c>
      <c r="F2393" s="0" t="n">
        <v>110091</v>
      </c>
      <c r="G2393" s="0" t="n">
        <v>0.1</v>
      </c>
      <c r="H2393" s="0" t="n">
        <v>1</v>
      </c>
      <c r="I2393" s="0" t="n">
        <v>201625508</v>
      </c>
      <c r="J2393" s="0" t="s">
        <v>4779</v>
      </c>
    </row>
    <row r="2394" customFormat="false" ht="15" hidden="false" customHeight="false" outlineLevel="0" collapsed="false">
      <c r="A2394" s="0" t="s">
        <v>4134</v>
      </c>
      <c r="E2394" s="0" t="s">
        <v>6</v>
      </c>
      <c r="F2394" s="0" t="n">
        <v>110091</v>
      </c>
      <c r="G2394" s="0" t="n">
        <v>0.1</v>
      </c>
      <c r="H2394" s="0" t="n">
        <v>1</v>
      </c>
      <c r="I2394" s="0" t="n">
        <v>201625504</v>
      </c>
      <c r="J2394" s="0" t="s">
        <v>4780</v>
      </c>
    </row>
    <row r="2395" customFormat="false" ht="15" hidden="false" customHeight="false" outlineLevel="0" collapsed="false">
      <c r="A2395" s="0" t="s">
        <v>4781</v>
      </c>
      <c r="E2395" s="0" t="s">
        <v>6</v>
      </c>
      <c r="F2395" s="0" t="n">
        <v>110091</v>
      </c>
      <c r="G2395" s="0" t="n">
        <v>0.1</v>
      </c>
      <c r="H2395" s="0" t="n">
        <v>1</v>
      </c>
      <c r="I2395" s="0" t="n">
        <v>201625180</v>
      </c>
      <c r="J2395" s="0" t="s">
        <v>4782</v>
      </c>
    </row>
    <row r="2396" customFormat="false" ht="15" hidden="false" customHeight="false" outlineLevel="0" collapsed="false">
      <c r="A2396" s="0" t="s">
        <v>4783</v>
      </c>
      <c r="E2396" s="0" t="s">
        <v>6</v>
      </c>
      <c r="F2396" s="0" t="n">
        <v>110091</v>
      </c>
      <c r="G2396" s="0" t="n">
        <v>0.1</v>
      </c>
      <c r="H2396" s="0" t="n">
        <v>1</v>
      </c>
      <c r="I2396" s="0" t="n">
        <v>201624893</v>
      </c>
      <c r="J2396" s="0" t="s">
        <v>4784</v>
      </c>
    </row>
    <row r="2397" customFormat="false" ht="15" hidden="false" customHeight="false" outlineLevel="0" collapsed="false">
      <c r="A2397" s="0" t="s">
        <v>4785</v>
      </c>
      <c r="E2397" s="0" t="s">
        <v>6</v>
      </c>
      <c r="F2397" s="0" t="n">
        <v>110091</v>
      </c>
      <c r="G2397" s="0" t="n">
        <v>0.1</v>
      </c>
      <c r="H2397" s="0" t="n">
        <v>1</v>
      </c>
      <c r="I2397" s="0" t="n">
        <v>201624270</v>
      </c>
      <c r="J2397" s="0" t="s">
        <v>4786</v>
      </c>
    </row>
    <row r="2398" customFormat="false" ht="15" hidden="false" customHeight="false" outlineLevel="0" collapsed="false">
      <c r="A2398" s="0" t="s">
        <v>4787</v>
      </c>
      <c r="E2398" s="0" t="s">
        <v>6</v>
      </c>
      <c r="F2398" s="0" t="n">
        <v>110091</v>
      </c>
      <c r="G2398" s="0" t="n">
        <v>0.1</v>
      </c>
      <c r="H2398" s="0" t="n">
        <v>1</v>
      </c>
      <c r="I2398" s="0" t="n">
        <v>201624238</v>
      </c>
      <c r="J2398" s="0" t="s">
        <v>4788</v>
      </c>
    </row>
    <row r="2399" customFormat="false" ht="15" hidden="false" customHeight="false" outlineLevel="0" collapsed="false">
      <c r="A2399" s="0" t="s">
        <v>4789</v>
      </c>
      <c r="E2399" s="0" t="s">
        <v>6</v>
      </c>
      <c r="F2399" s="0" t="n">
        <v>110091</v>
      </c>
      <c r="G2399" s="0" t="n">
        <v>0.1</v>
      </c>
      <c r="H2399" s="0" t="n">
        <v>1</v>
      </c>
      <c r="I2399" s="0" t="n">
        <v>201623602</v>
      </c>
      <c r="J2399" s="0" t="s">
        <v>4790</v>
      </c>
    </row>
    <row r="2400" customFormat="false" ht="15" hidden="false" customHeight="false" outlineLevel="0" collapsed="false">
      <c r="A2400" s="0" t="s">
        <v>4791</v>
      </c>
      <c r="E2400" s="0" t="s">
        <v>6</v>
      </c>
      <c r="F2400" s="0" t="n">
        <v>110091</v>
      </c>
      <c r="G2400" s="0" t="n">
        <v>0.1</v>
      </c>
      <c r="H2400" s="0" t="n">
        <v>1</v>
      </c>
      <c r="I2400" s="0" t="n">
        <v>201622222</v>
      </c>
      <c r="J2400" s="0" t="s">
        <v>4792</v>
      </c>
    </row>
    <row r="2401" customFormat="false" ht="15" hidden="false" customHeight="false" outlineLevel="0" collapsed="false">
      <c r="A2401" s="0" t="s">
        <v>4793</v>
      </c>
      <c r="E2401" s="0" t="s">
        <v>6</v>
      </c>
      <c r="F2401" s="0" t="n">
        <v>110091</v>
      </c>
      <c r="G2401" s="0" t="n">
        <v>0.1</v>
      </c>
      <c r="H2401" s="0" t="n">
        <v>1</v>
      </c>
      <c r="I2401" s="0" t="n">
        <v>201622037</v>
      </c>
      <c r="J2401" s="0" t="s">
        <v>4794</v>
      </c>
    </row>
    <row r="2402" customFormat="false" ht="15" hidden="false" customHeight="false" outlineLevel="0" collapsed="false">
      <c r="A2402" s="0" t="s">
        <v>4795</v>
      </c>
      <c r="E2402" s="0" t="s">
        <v>1008</v>
      </c>
      <c r="F2402" s="0" t="n">
        <v>400602</v>
      </c>
      <c r="G2402" s="0" t="n">
        <v>0.1</v>
      </c>
      <c r="H2402" s="0" t="n">
        <v>1</v>
      </c>
      <c r="I2402" s="0" t="n">
        <v>201625476</v>
      </c>
      <c r="J2402" s="0" t="s">
        <v>4796</v>
      </c>
    </row>
    <row r="2403" customFormat="false" ht="15" hidden="false" customHeight="false" outlineLevel="0" collapsed="false">
      <c r="A2403" s="0" t="s">
        <v>3992</v>
      </c>
      <c r="E2403" s="0" t="s">
        <v>1008</v>
      </c>
      <c r="F2403" s="0" t="n">
        <v>400602</v>
      </c>
      <c r="G2403" s="0" t="n">
        <v>0.1</v>
      </c>
      <c r="H2403" s="0" t="n">
        <v>1</v>
      </c>
      <c r="I2403" s="0" t="n">
        <v>201623274</v>
      </c>
      <c r="J2403" s="0" t="s">
        <v>4797</v>
      </c>
    </row>
    <row r="2404" customFormat="false" ht="15" hidden="false" customHeight="false" outlineLevel="0" collapsed="false">
      <c r="A2404" s="0" t="s">
        <v>4798</v>
      </c>
      <c r="E2404" s="0" t="s">
        <v>1008</v>
      </c>
      <c r="F2404" s="0" t="n">
        <v>400602</v>
      </c>
      <c r="G2404" s="0" t="n">
        <v>0.1</v>
      </c>
      <c r="H2404" s="0" t="n">
        <v>1</v>
      </c>
      <c r="I2404" s="0" t="n">
        <v>201620883</v>
      </c>
      <c r="J2404" s="0" t="s">
        <v>4799</v>
      </c>
    </row>
    <row r="2405" customFormat="false" ht="15" hidden="false" customHeight="false" outlineLevel="0" collapsed="false">
      <c r="A2405" s="0" t="s">
        <v>4800</v>
      </c>
      <c r="E2405" s="0" t="s">
        <v>1008</v>
      </c>
      <c r="F2405" s="0" t="n">
        <v>400602</v>
      </c>
      <c r="G2405" s="0" t="n">
        <v>0.1</v>
      </c>
      <c r="H2405" s="0" t="n">
        <v>1</v>
      </c>
      <c r="I2405" s="0" t="n">
        <v>201619837</v>
      </c>
      <c r="J2405" s="0" t="s">
        <v>4801</v>
      </c>
    </row>
    <row r="2406" customFormat="false" ht="15" hidden="false" customHeight="false" outlineLevel="0" collapsed="false">
      <c r="A2406" s="0" t="s">
        <v>4802</v>
      </c>
      <c r="E2406" s="0" t="s">
        <v>1008</v>
      </c>
      <c r="F2406" s="0" t="n">
        <v>400602</v>
      </c>
      <c r="G2406" s="0" t="n">
        <v>0.1</v>
      </c>
      <c r="H2406" s="0" t="n">
        <v>1</v>
      </c>
      <c r="I2406" s="0" t="n">
        <v>201619606</v>
      </c>
      <c r="J2406" s="0" t="s">
        <v>4803</v>
      </c>
    </row>
    <row r="2407" customFormat="false" ht="15" hidden="false" customHeight="false" outlineLevel="0" collapsed="false">
      <c r="A2407" s="0" t="s">
        <v>4804</v>
      </c>
      <c r="E2407" s="0" t="s">
        <v>1008</v>
      </c>
      <c r="F2407" s="0" t="n">
        <v>400602</v>
      </c>
      <c r="G2407" s="0" t="n">
        <v>0.1</v>
      </c>
      <c r="H2407" s="0" t="n">
        <v>1</v>
      </c>
      <c r="I2407" s="0" t="n">
        <v>201617631</v>
      </c>
      <c r="J2407" s="0" t="s">
        <v>4805</v>
      </c>
    </row>
    <row r="2408" customFormat="false" ht="15" hidden="false" customHeight="false" outlineLevel="0" collapsed="false">
      <c r="A2408" s="0" t="s">
        <v>4804</v>
      </c>
      <c r="E2408" s="0" t="s">
        <v>1008</v>
      </c>
      <c r="F2408" s="0" t="n">
        <v>400602</v>
      </c>
      <c r="G2408" s="0" t="n">
        <v>0.1</v>
      </c>
      <c r="H2408" s="0" t="n">
        <v>1</v>
      </c>
      <c r="I2408" s="0" t="n">
        <v>201617631</v>
      </c>
      <c r="J2408" s="0" t="s">
        <v>4805</v>
      </c>
    </row>
    <row r="2409" customFormat="false" ht="15" hidden="false" customHeight="false" outlineLevel="0" collapsed="false">
      <c r="A2409" s="0" t="s">
        <v>4806</v>
      </c>
      <c r="E2409" s="0" t="s">
        <v>1008</v>
      </c>
      <c r="F2409" s="0" t="n">
        <v>400602</v>
      </c>
      <c r="G2409" s="0" t="n">
        <v>0.1</v>
      </c>
      <c r="H2409" s="0" t="n">
        <v>1</v>
      </c>
      <c r="I2409" s="0" t="n">
        <v>201617627</v>
      </c>
      <c r="J2409" s="0" t="s">
        <v>4807</v>
      </c>
    </row>
    <row r="2410" customFormat="false" ht="15" hidden="false" customHeight="false" outlineLevel="0" collapsed="false">
      <c r="A2410" s="0" t="s">
        <v>4808</v>
      </c>
      <c r="E2410" s="0" t="s">
        <v>1008</v>
      </c>
      <c r="F2410" s="0" t="n">
        <v>400602</v>
      </c>
      <c r="G2410" s="0" t="n">
        <v>0.1</v>
      </c>
      <c r="H2410" s="0" t="n">
        <v>1</v>
      </c>
      <c r="I2410" s="0" t="n">
        <v>201617625</v>
      </c>
      <c r="J2410" s="0" t="s">
        <v>4809</v>
      </c>
    </row>
    <row r="2411" customFormat="false" ht="15" hidden="false" customHeight="false" outlineLevel="0" collapsed="false">
      <c r="A2411" s="0" t="s">
        <v>4810</v>
      </c>
      <c r="E2411" s="0" t="s">
        <v>1008</v>
      </c>
      <c r="F2411" s="0" t="n">
        <v>400601</v>
      </c>
      <c r="G2411" s="0" t="n">
        <v>0.1</v>
      </c>
      <c r="H2411" s="0" t="n">
        <v>1</v>
      </c>
      <c r="I2411" s="0" t="n">
        <v>201629659</v>
      </c>
      <c r="J2411" s="0" t="s">
        <v>4811</v>
      </c>
    </row>
    <row r="2412" customFormat="false" ht="15" hidden="false" customHeight="false" outlineLevel="0" collapsed="false">
      <c r="A2412" s="0" t="s">
        <v>4812</v>
      </c>
      <c r="E2412" s="0" t="s">
        <v>1008</v>
      </c>
      <c r="F2412" s="0" t="n">
        <v>400601</v>
      </c>
      <c r="G2412" s="0" t="n">
        <v>0.1</v>
      </c>
      <c r="H2412" s="0" t="n">
        <v>1</v>
      </c>
      <c r="I2412" s="0" t="n">
        <v>201629602</v>
      </c>
      <c r="J2412" s="0" t="s">
        <v>4813</v>
      </c>
    </row>
    <row r="2413" customFormat="false" ht="15" hidden="false" customHeight="false" outlineLevel="0" collapsed="false">
      <c r="A2413" s="0" t="s">
        <v>4814</v>
      </c>
      <c r="E2413" s="0" t="s">
        <v>1008</v>
      </c>
      <c r="F2413" s="0" t="n">
        <v>400601</v>
      </c>
      <c r="G2413" s="0" t="n">
        <v>0.1</v>
      </c>
      <c r="H2413" s="0" t="n">
        <v>1</v>
      </c>
      <c r="I2413" s="0" t="n">
        <v>201625885</v>
      </c>
      <c r="J2413" s="0" t="s">
        <v>4815</v>
      </c>
    </row>
    <row r="2414" customFormat="false" ht="15" hidden="false" customHeight="false" outlineLevel="0" collapsed="false">
      <c r="A2414" s="0" t="s">
        <v>4816</v>
      </c>
      <c r="E2414" s="0" t="s">
        <v>1008</v>
      </c>
      <c r="F2414" s="0" t="n">
        <v>400601</v>
      </c>
      <c r="G2414" s="0" t="n">
        <v>0.1</v>
      </c>
      <c r="H2414" s="0" t="n">
        <v>1</v>
      </c>
      <c r="I2414" s="0" t="n">
        <v>201624572</v>
      </c>
      <c r="J2414" s="0" t="s">
        <v>4817</v>
      </c>
    </row>
    <row r="2415" customFormat="false" ht="15" hidden="false" customHeight="false" outlineLevel="0" collapsed="false">
      <c r="A2415" s="0" t="s">
        <v>4818</v>
      </c>
      <c r="E2415" s="0" t="s">
        <v>1008</v>
      </c>
      <c r="F2415" s="0" t="n">
        <v>400601</v>
      </c>
      <c r="G2415" s="0" t="n">
        <v>0.1</v>
      </c>
      <c r="H2415" s="0" t="n">
        <v>1</v>
      </c>
      <c r="I2415" s="0" t="n">
        <v>201624223</v>
      </c>
      <c r="J2415" s="0" t="s">
        <v>4819</v>
      </c>
    </row>
    <row r="2416" customFormat="false" ht="15" hidden="false" customHeight="false" outlineLevel="0" collapsed="false">
      <c r="A2416" s="0" t="s">
        <v>4820</v>
      </c>
      <c r="E2416" s="0" t="s">
        <v>1008</v>
      </c>
      <c r="F2416" s="0" t="n">
        <v>400601</v>
      </c>
      <c r="G2416" s="0" t="n">
        <v>0.1</v>
      </c>
      <c r="H2416" s="0" t="n">
        <v>1</v>
      </c>
      <c r="I2416" s="0" t="n">
        <v>201624056</v>
      </c>
      <c r="J2416" s="0" t="s">
        <v>4821</v>
      </c>
    </row>
    <row r="2417" customFormat="false" ht="15" hidden="false" customHeight="false" outlineLevel="0" collapsed="false">
      <c r="A2417" s="0" t="s">
        <v>4822</v>
      </c>
      <c r="E2417" s="0" t="s">
        <v>1008</v>
      </c>
      <c r="F2417" s="0" t="n">
        <v>400601</v>
      </c>
      <c r="G2417" s="0" t="n">
        <v>0.1</v>
      </c>
      <c r="H2417" s="0" t="n">
        <v>1</v>
      </c>
      <c r="I2417" s="0" t="n">
        <v>201624010</v>
      </c>
      <c r="J2417" s="0" t="s">
        <v>4823</v>
      </c>
    </row>
    <row r="2418" customFormat="false" ht="15" hidden="false" customHeight="false" outlineLevel="0" collapsed="false">
      <c r="A2418" s="0" t="s">
        <v>4824</v>
      </c>
      <c r="E2418" s="0" t="s">
        <v>1008</v>
      </c>
      <c r="F2418" s="0" t="n">
        <v>400601</v>
      </c>
      <c r="G2418" s="0" t="n">
        <v>0.1</v>
      </c>
      <c r="H2418" s="0" t="n">
        <v>1</v>
      </c>
      <c r="I2418" s="0" t="n">
        <v>201623533</v>
      </c>
      <c r="J2418" s="0" t="s">
        <v>4825</v>
      </c>
    </row>
    <row r="2419" customFormat="false" ht="15" hidden="false" customHeight="false" outlineLevel="0" collapsed="false">
      <c r="A2419" s="0" t="s">
        <v>4826</v>
      </c>
      <c r="E2419" s="0" t="s">
        <v>1008</v>
      </c>
      <c r="F2419" s="0" t="n">
        <v>400601</v>
      </c>
      <c r="G2419" s="0" t="n">
        <v>0.1</v>
      </c>
      <c r="H2419" s="0" t="n">
        <v>1</v>
      </c>
      <c r="I2419" s="0" t="n">
        <v>201622735</v>
      </c>
      <c r="J2419" s="0" t="s">
        <v>4827</v>
      </c>
    </row>
    <row r="2420" customFormat="false" ht="15" hidden="false" customHeight="false" outlineLevel="0" collapsed="false">
      <c r="A2420" s="0" t="s">
        <v>4828</v>
      </c>
      <c r="E2420" s="0" t="s">
        <v>1008</v>
      </c>
      <c r="F2420" s="0" t="n">
        <v>400601</v>
      </c>
      <c r="G2420" s="0" t="n">
        <v>0.1</v>
      </c>
      <c r="H2420" s="0" t="n">
        <v>1</v>
      </c>
      <c r="I2420" s="0" t="n">
        <v>201621049</v>
      </c>
      <c r="J2420" s="0" t="s">
        <v>4829</v>
      </c>
    </row>
    <row r="2421" customFormat="false" ht="15" hidden="false" customHeight="false" outlineLevel="0" collapsed="false">
      <c r="A2421" s="0" t="s">
        <v>4830</v>
      </c>
      <c r="E2421" s="0" t="s">
        <v>1008</v>
      </c>
      <c r="F2421" s="0" t="n">
        <v>400601</v>
      </c>
      <c r="G2421" s="0" t="n">
        <v>0.1</v>
      </c>
      <c r="H2421" s="0" t="n">
        <v>1</v>
      </c>
      <c r="I2421" s="0" t="n">
        <v>201619928</v>
      </c>
      <c r="J2421" s="0" t="s">
        <v>4831</v>
      </c>
    </row>
    <row r="2422" customFormat="false" ht="15" hidden="false" customHeight="false" outlineLevel="0" collapsed="false">
      <c r="A2422" s="0" t="s">
        <v>4832</v>
      </c>
      <c r="E2422" s="0" t="s">
        <v>1008</v>
      </c>
      <c r="F2422" s="0" t="n">
        <v>400601</v>
      </c>
      <c r="G2422" s="0" t="n">
        <v>0.1</v>
      </c>
      <c r="H2422" s="0" t="n">
        <v>1</v>
      </c>
      <c r="I2422" s="0" t="n">
        <v>201619405</v>
      </c>
      <c r="J2422" s="0" t="s">
        <v>4833</v>
      </c>
    </row>
    <row r="2423" customFormat="false" ht="15" hidden="false" customHeight="false" outlineLevel="0" collapsed="false">
      <c r="A2423" s="0" t="s">
        <v>4834</v>
      </c>
      <c r="E2423" s="0" t="s">
        <v>1008</v>
      </c>
      <c r="F2423" s="0" t="n">
        <v>400601</v>
      </c>
      <c r="G2423" s="0" t="n">
        <v>0.1</v>
      </c>
      <c r="H2423" s="0" t="n">
        <v>1</v>
      </c>
      <c r="I2423" s="0" t="n">
        <v>201619081</v>
      </c>
      <c r="J2423" s="0" t="s">
        <v>4835</v>
      </c>
    </row>
    <row r="2424" customFormat="false" ht="15" hidden="false" customHeight="false" outlineLevel="0" collapsed="false">
      <c r="A2424" s="0" t="s">
        <v>4836</v>
      </c>
      <c r="E2424" s="0" t="s">
        <v>1008</v>
      </c>
      <c r="F2424" s="0" t="n">
        <v>400601</v>
      </c>
      <c r="G2424" s="0" t="n">
        <v>0.1</v>
      </c>
      <c r="H2424" s="0" t="n">
        <v>1</v>
      </c>
      <c r="I2424" s="0" t="n">
        <v>201618924</v>
      </c>
      <c r="J2424" s="0" t="s">
        <v>4837</v>
      </c>
    </row>
    <row r="2425" customFormat="false" ht="15" hidden="false" customHeight="false" outlineLevel="0" collapsed="false">
      <c r="A2425" s="0" t="s">
        <v>4838</v>
      </c>
      <c r="E2425" s="0" t="s">
        <v>1008</v>
      </c>
      <c r="F2425" s="0" t="n">
        <v>400601</v>
      </c>
      <c r="G2425" s="0" t="n">
        <v>0.1</v>
      </c>
      <c r="H2425" s="0" t="n">
        <v>1</v>
      </c>
      <c r="I2425" s="0" t="n">
        <v>201617643</v>
      </c>
      <c r="J2425" s="0" t="s">
        <v>4839</v>
      </c>
    </row>
    <row r="2426" customFormat="false" ht="15" hidden="false" customHeight="false" outlineLevel="0" collapsed="false">
      <c r="A2426" s="0" t="s">
        <v>4840</v>
      </c>
      <c r="E2426" s="0" t="s">
        <v>1008</v>
      </c>
      <c r="F2426" s="0" t="n">
        <v>400601</v>
      </c>
      <c r="G2426" s="0" t="n">
        <v>0.1</v>
      </c>
      <c r="H2426" s="0" t="n">
        <v>1</v>
      </c>
      <c r="I2426" s="0" t="n">
        <v>201617641</v>
      </c>
      <c r="J2426" s="0" t="s">
        <v>4841</v>
      </c>
    </row>
    <row r="2427" customFormat="false" ht="15" hidden="false" customHeight="false" outlineLevel="0" collapsed="false">
      <c r="A2427" s="0" t="s">
        <v>4842</v>
      </c>
      <c r="E2427" s="0" t="s">
        <v>1008</v>
      </c>
      <c r="F2427" s="0" t="n">
        <v>400601</v>
      </c>
      <c r="G2427" s="0" t="n">
        <v>0.1</v>
      </c>
      <c r="H2427" s="0" t="n">
        <v>1</v>
      </c>
      <c r="I2427" s="0" t="n">
        <v>201617624</v>
      </c>
      <c r="J2427" s="0" t="s">
        <v>4843</v>
      </c>
    </row>
    <row r="2428" customFormat="false" ht="15" hidden="false" customHeight="false" outlineLevel="0" collapsed="false">
      <c r="A2428" s="0" t="s">
        <v>4844</v>
      </c>
      <c r="E2428" s="0" t="s">
        <v>1008</v>
      </c>
      <c r="F2428" s="0" t="n">
        <v>400104</v>
      </c>
      <c r="G2428" s="0" t="n">
        <v>0.1</v>
      </c>
      <c r="H2428" s="0" t="n">
        <v>1</v>
      </c>
      <c r="I2428" s="0" t="n">
        <v>201628662</v>
      </c>
      <c r="J2428" s="0" t="s">
        <v>4845</v>
      </c>
    </row>
    <row r="2429" customFormat="false" ht="15" hidden="false" customHeight="false" outlineLevel="0" collapsed="false">
      <c r="A2429" s="0" t="s">
        <v>4846</v>
      </c>
      <c r="E2429" s="0" t="s">
        <v>1008</v>
      </c>
      <c r="F2429" s="0" t="n">
        <v>400104</v>
      </c>
      <c r="G2429" s="0" t="n">
        <v>0.1</v>
      </c>
      <c r="H2429" s="0" t="n">
        <v>1</v>
      </c>
      <c r="I2429" s="0" t="n">
        <v>201627084</v>
      </c>
      <c r="J2429" s="0" t="s">
        <v>4847</v>
      </c>
    </row>
    <row r="2430" customFormat="false" ht="15" hidden="false" customHeight="false" outlineLevel="0" collapsed="false">
      <c r="A2430" s="0" t="s">
        <v>4848</v>
      </c>
      <c r="E2430" s="0" t="s">
        <v>1008</v>
      </c>
      <c r="F2430" s="0" t="n">
        <v>400104</v>
      </c>
      <c r="G2430" s="0" t="n">
        <v>0.1</v>
      </c>
      <c r="H2430" s="0" t="n">
        <v>1</v>
      </c>
      <c r="I2430" s="0" t="n">
        <v>201625738</v>
      </c>
      <c r="J2430" s="0" t="s">
        <v>4849</v>
      </c>
    </row>
    <row r="2431" customFormat="false" ht="15" hidden="false" customHeight="false" outlineLevel="0" collapsed="false">
      <c r="A2431" s="0" t="s">
        <v>4850</v>
      </c>
      <c r="E2431" s="0" t="s">
        <v>1008</v>
      </c>
      <c r="F2431" s="0" t="n">
        <v>400104</v>
      </c>
      <c r="G2431" s="0" t="n">
        <v>0.1</v>
      </c>
      <c r="H2431" s="0" t="n">
        <v>1</v>
      </c>
      <c r="I2431" s="0" t="n">
        <v>201625210</v>
      </c>
      <c r="J2431" s="0" t="s">
        <v>4851</v>
      </c>
    </row>
    <row r="2432" customFormat="false" ht="15" hidden="false" customHeight="false" outlineLevel="0" collapsed="false">
      <c r="A2432" s="0" t="s">
        <v>4852</v>
      </c>
      <c r="E2432" s="0" t="s">
        <v>1008</v>
      </c>
      <c r="F2432" s="0" t="n">
        <v>400104</v>
      </c>
      <c r="G2432" s="0" t="n">
        <v>0.1</v>
      </c>
      <c r="H2432" s="0" t="n">
        <v>1</v>
      </c>
      <c r="I2432" s="0" t="n">
        <v>201617649</v>
      </c>
      <c r="J2432" s="0" t="s">
        <v>4853</v>
      </c>
    </row>
    <row r="2433" customFormat="false" ht="15" hidden="false" customHeight="false" outlineLevel="0" collapsed="false">
      <c r="A2433" s="0" t="s">
        <v>4854</v>
      </c>
      <c r="E2433" s="0" t="s">
        <v>1008</v>
      </c>
      <c r="F2433" s="0" t="n">
        <v>400104</v>
      </c>
      <c r="G2433" s="0" t="n">
        <v>0.1</v>
      </c>
      <c r="H2433" s="0" t="n">
        <v>1</v>
      </c>
      <c r="I2433" s="0" t="n">
        <v>201617160</v>
      </c>
      <c r="J2433" s="0" t="s">
        <v>4855</v>
      </c>
    </row>
    <row r="2434" customFormat="false" ht="15" hidden="false" customHeight="false" outlineLevel="0" collapsed="false">
      <c r="A2434" s="0" t="s">
        <v>4856</v>
      </c>
      <c r="E2434" s="0" t="s">
        <v>1008</v>
      </c>
      <c r="F2434" s="0" t="n">
        <v>400104</v>
      </c>
      <c r="G2434" s="0" t="n">
        <v>0.1</v>
      </c>
      <c r="H2434" s="0" t="n">
        <v>1</v>
      </c>
      <c r="I2434" s="0" t="n">
        <v>201617153</v>
      </c>
      <c r="J2434" s="0" t="s">
        <v>4857</v>
      </c>
    </row>
    <row r="2435" customFormat="false" ht="15" hidden="false" customHeight="false" outlineLevel="0" collapsed="false">
      <c r="A2435" s="0" t="s">
        <v>4858</v>
      </c>
      <c r="E2435" s="0" t="s">
        <v>1008</v>
      </c>
      <c r="F2435" s="0" t="n">
        <v>400104</v>
      </c>
      <c r="G2435" s="0" t="n">
        <v>0.1</v>
      </c>
      <c r="H2435" s="0" t="n">
        <v>1</v>
      </c>
      <c r="I2435" s="0" t="n">
        <v>201617148</v>
      </c>
      <c r="J2435" s="0" t="s">
        <v>4859</v>
      </c>
    </row>
    <row r="2436" customFormat="false" ht="15" hidden="false" customHeight="false" outlineLevel="0" collapsed="false">
      <c r="A2436" s="0" t="s">
        <v>4860</v>
      </c>
      <c r="E2436" s="0" t="s">
        <v>1008</v>
      </c>
      <c r="F2436" s="0" t="n">
        <v>400103</v>
      </c>
      <c r="G2436" s="0" t="n">
        <v>0.1</v>
      </c>
      <c r="H2436" s="0" t="n">
        <v>1</v>
      </c>
      <c r="I2436" s="0" t="n">
        <v>201629074</v>
      </c>
      <c r="J2436" s="0" t="s">
        <v>4861</v>
      </c>
    </row>
    <row r="2437" customFormat="false" ht="15" hidden="false" customHeight="false" outlineLevel="0" collapsed="false">
      <c r="A2437" s="0" t="s">
        <v>4862</v>
      </c>
      <c r="E2437" s="0" t="s">
        <v>1008</v>
      </c>
      <c r="F2437" s="0" t="n">
        <v>400103</v>
      </c>
      <c r="G2437" s="0" t="n">
        <v>0.1</v>
      </c>
      <c r="H2437" s="0" t="n">
        <v>1</v>
      </c>
      <c r="I2437" s="0" t="n">
        <v>201624438</v>
      </c>
      <c r="J2437" s="0" t="s">
        <v>4863</v>
      </c>
    </row>
    <row r="2438" customFormat="false" ht="15" hidden="false" customHeight="false" outlineLevel="0" collapsed="false">
      <c r="A2438" s="0" t="s">
        <v>4864</v>
      </c>
      <c r="E2438" s="0" t="s">
        <v>1008</v>
      </c>
      <c r="F2438" s="0" t="n">
        <v>400103</v>
      </c>
      <c r="G2438" s="0" t="n">
        <v>0.1</v>
      </c>
      <c r="H2438" s="0" t="n">
        <v>1</v>
      </c>
      <c r="I2438" s="0" t="n">
        <v>201623856</v>
      </c>
      <c r="J2438" s="0" t="s">
        <v>4865</v>
      </c>
    </row>
    <row r="2439" customFormat="false" ht="15" hidden="false" customHeight="false" outlineLevel="0" collapsed="false">
      <c r="A2439" s="0" t="s">
        <v>4866</v>
      </c>
      <c r="E2439" s="0" t="s">
        <v>1008</v>
      </c>
      <c r="F2439" s="0" t="n">
        <v>400103</v>
      </c>
      <c r="G2439" s="0" t="n">
        <v>0.1</v>
      </c>
      <c r="H2439" s="0" t="n">
        <v>1</v>
      </c>
      <c r="I2439" s="0" t="n">
        <v>201619058</v>
      </c>
      <c r="J2439" s="0" t="s">
        <v>4867</v>
      </c>
    </row>
    <row r="2440" customFormat="false" ht="15" hidden="false" customHeight="false" outlineLevel="0" collapsed="false">
      <c r="A2440" s="0" t="s">
        <v>4868</v>
      </c>
      <c r="E2440" s="0" t="s">
        <v>1008</v>
      </c>
      <c r="F2440" s="0" t="n">
        <v>400103</v>
      </c>
      <c r="G2440" s="0" t="n">
        <v>0.1</v>
      </c>
      <c r="H2440" s="0" t="n">
        <v>1</v>
      </c>
      <c r="I2440" s="0" t="n">
        <v>201616601</v>
      </c>
      <c r="J2440" s="0" t="s">
        <v>4869</v>
      </c>
    </row>
    <row r="2441" customFormat="false" ht="15" hidden="false" customHeight="false" outlineLevel="0" collapsed="false">
      <c r="A2441" s="0" t="s">
        <v>4870</v>
      </c>
      <c r="E2441" s="0" t="s">
        <v>1008</v>
      </c>
      <c r="F2441" s="0" t="n">
        <v>400102</v>
      </c>
      <c r="G2441" s="0" t="n">
        <v>0.1</v>
      </c>
      <c r="H2441" s="0" t="n">
        <v>1</v>
      </c>
      <c r="I2441" s="0" t="n">
        <v>201627764</v>
      </c>
      <c r="J2441" s="0" t="s">
        <v>4871</v>
      </c>
    </row>
    <row r="2442" customFormat="false" ht="15" hidden="false" customHeight="false" outlineLevel="0" collapsed="false">
      <c r="A2442" s="0" t="s">
        <v>4872</v>
      </c>
      <c r="E2442" s="0" t="s">
        <v>1008</v>
      </c>
      <c r="F2442" s="0" t="n">
        <v>400102</v>
      </c>
      <c r="G2442" s="0" t="n">
        <v>0.1</v>
      </c>
      <c r="H2442" s="0" t="n">
        <v>1</v>
      </c>
      <c r="I2442" s="0" t="n">
        <v>201623997</v>
      </c>
      <c r="J2442" s="0" t="s">
        <v>4873</v>
      </c>
    </row>
    <row r="2443" customFormat="false" ht="15" hidden="false" customHeight="false" outlineLevel="0" collapsed="false">
      <c r="A2443" s="0" t="s">
        <v>4874</v>
      </c>
      <c r="E2443" s="0" t="s">
        <v>1008</v>
      </c>
      <c r="F2443" s="0" t="n">
        <v>400102</v>
      </c>
      <c r="G2443" s="0" t="n">
        <v>0.1</v>
      </c>
      <c r="H2443" s="0" t="n">
        <v>1</v>
      </c>
      <c r="I2443" s="0" t="n">
        <v>201623463</v>
      </c>
      <c r="J2443" s="0" t="s">
        <v>4875</v>
      </c>
    </row>
    <row r="2444" customFormat="false" ht="15" hidden="false" customHeight="false" outlineLevel="0" collapsed="false">
      <c r="A2444" s="0" t="s">
        <v>4876</v>
      </c>
      <c r="E2444" s="0" t="s">
        <v>1008</v>
      </c>
      <c r="F2444" s="0" t="n">
        <v>400102</v>
      </c>
      <c r="G2444" s="0" t="n">
        <v>0.1</v>
      </c>
      <c r="H2444" s="0" t="n">
        <v>1</v>
      </c>
      <c r="I2444" s="0" t="n">
        <v>201622227</v>
      </c>
      <c r="J2444" s="0" t="s">
        <v>4877</v>
      </c>
    </row>
    <row r="2445" customFormat="false" ht="15" hidden="false" customHeight="false" outlineLevel="0" collapsed="false">
      <c r="A2445" s="0" t="s">
        <v>4878</v>
      </c>
      <c r="E2445" s="0" t="s">
        <v>1008</v>
      </c>
      <c r="F2445" s="0" t="n">
        <v>400102</v>
      </c>
      <c r="G2445" s="0" t="n">
        <v>0.1</v>
      </c>
      <c r="H2445" s="0" t="n">
        <v>1</v>
      </c>
      <c r="I2445" s="0" t="n">
        <v>201621797</v>
      </c>
      <c r="J2445" s="0" t="s">
        <v>4879</v>
      </c>
    </row>
    <row r="2446" customFormat="false" ht="15" hidden="false" customHeight="false" outlineLevel="0" collapsed="false">
      <c r="A2446" s="0" t="s">
        <v>4880</v>
      </c>
      <c r="E2446" s="0" t="s">
        <v>1008</v>
      </c>
      <c r="F2446" s="0" t="n">
        <v>400102</v>
      </c>
      <c r="G2446" s="0" t="n">
        <v>0.1</v>
      </c>
      <c r="H2446" s="0" t="n">
        <v>1</v>
      </c>
      <c r="I2446" s="0" t="n">
        <v>201619804</v>
      </c>
      <c r="J2446" s="0" t="s">
        <v>4881</v>
      </c>
    </row>
    <row r="2447" customFormat="false" ht="15" hidden="false" customHeight="false" outlineLevel="0" collapsed="false">
      <c r="A2447" s="0" t="s">
        <v>4882</v>
      </c>
      <c r="E2447" s="0" t="s">
        <v>1008</v>
      </c>
      <c r="F2447" s="0" t="n">
        <v>400102</v>
      </c>
      <c r="G2447" s="0" t="n">
        <v>0.1</v>
      </c>
      <c r="H2447" s="0" t="n">
        <v>1</v>
      </c>
      <c r="I2447" s="0" t="n">
        <v>201618222</v>
      </c>
      <c r="J2447" s="0" t="s">
        <v>4883</v>
      </c>
    </row>
    <row r="2448" customFormat="false" ht="15" hidden="false" customHeight="false" outlineLevel="0" collapsed="false">
      <c r="A2448" s="0" t="s">
        <v>4884</v>
      </c>
      <c r="E2448" s="0" t="s">
        <v>1008</v>
      </c>
      <c r="F2448" s="0" t="n">
        <v>400102</v>
      </c>
      <c r="G2448" s="0" t="n">
        <v>0.1</v>
      </c>
      <c r="H2448" s="0" t="n">
        <v>1</v>
      </c>
      <c r="I2448" s="0" t="n">
        <v>201617174</v>
      </c>
      <c r="J2448" s="0" t="s">
        <v>4885</v>
      </c>
    </row>
    <row r="2449" customFormat="false" ht="15" hidden="false" customHeight="false" outlineLevel="0" collapsed="false">
      <c r="A2449" s="0" t="s">
        <v>4886</v>
      </c>
      <c r="E2449" s="0" t="s">
        <v>1008</v>
      </c>
      <c r="F2449" s="0" t="n">
        <v>400102</v>
      </c>
      <c r="G2449" s="0" t="n">
        <v>0.1</v>
      </c>
      <c r="H2449" s="0" t="n">
        <v>1</v>
      </c>
      <c r="I2449" s="0" t="n">
        <v>201617150</v>
      </c>
      <c r="J2449" s="0" t="s">
        <v>4887</v>
      </c>
    </row>
    <row r="2450" customFormat="false" ht="15" hidden="false" customHeight="false" outlineLevel="0" collapsed="false">
      <c r="A2450" s="0" t="s">
        <v>4888</v>
      </c>
      <c r="E2450" s="0" t="s">
        <v>1008</v>
      </c>
      <c r="F2450" s="0" t="n">
        <v>400101</v>
      </c>
      <c r="G2450" s="0" t="n">
        <v>0.1</v>
      </c>
      <c r="H2450" s="0" t="n">
        <v>1</v>
      </c>
      <c r="I2450" s="0" t="n">
        <v>201630576</v>
      </c>
      <c r="J2450" s="0" t="s">
        <v>4889</v>
      </c>
    </row>
    <row r="2451" customFormat="false" ht="15" hidden="false" customHeight="false" outlineLevel="0" collapsed="false">
      <c r="A2451" s="0" t="s">
        <v>4890</v>
      </c>
      <c r="E2451" s="0" t="s">
        <v>1008</v>
      </c>
      <c r="F2451" s="0" t="n">
        <v>400101</v>
      </c>
      <c r="G2451" s="0" t="n">
        <v>0.1</v>
      </c>
      <c r="H2451" s="0" t="n">
        <v>1</v>
      </c>
      <c r="I2451" s="0" t="n">
        <v>201628303</v>
      </c>
      <c r="J2451" s="0" t="s">
        <v>4891</v>
      </c>
    </row>
    <row r="2452" customFormat="false" ht="15" hidden="false" customHeight="false" outlineLevel="0" collapsed="false">
      <c r="A2452" s="0" t="s">
        <v>4892</v>
      </c>
      <c r="E2452" s="0" t="s">
        <v>1008</v>
      </c>
      <c r="F2452" s="0" t="n">
        <v>400101</v>
      </c>
      <c r="G2452" s="0" t="n">
        <v>0.1</v>
      </c>
      <c r="H2452" s="0" t="n">
        <v>1</v>
      </c>
      <c r="I2452" s="0" t="n">
        <v>201628244</v>
      </c>
      <c r="J2452" s="0" t="s">
        <v>4893</v>
      </c>
    </row>
    <row r="2453" customFormat="false" ht="15" hidden="false" customHeight="false" outlineLevel="0" collapsed="false">
      <c r="A2453" s="0" t="s">
        <v>4894</v>
      </c>
      <c r="E2453" s="0" t="s">
        <v>1008</v>
      </c>
      <c r="F2453" s="0" t="n">
        <v>400101</v>
      </c>
      <c r="G2453" s="0" t="n">
        <v>0.1</v>
      </c>
      <c r="H2453" s="0" t="n">
        <v>1</v>
      </c>
      <c r="I2453" s="0" t="n">
        <v>201627171</v>
      </c>
      <c r="J2453" s="0" t="s">
        <v>4895</v>
      </c>
    </row>
    <row r="2454" customFormat="false" ht="15" hidden="false" customHeight="false" outlineLevel="0" collapsed="false">
      <c r="A2454" s="0" t="s">
        <v>4896</v>
      </c>
      <c r="E2454" s="0" t="s">
        <v>1008</v>
      </c>
      <c r="F2454" s="0" t="n">
        <v>400101</v>
      </c>
      <c r="G2454" s="0" t="n">
        <v>0.1</v>
      </c>
      <c r="H2454" s="0" t="n">
        <v>1</v>
      </c>
      <c r="I2454" s="0" t="n">
        <v>201626886</v>
      </c>
      <c r="J2454" s="0" t="s">
        <v>4897</v>
      </c>
    </row>
    <row r="2455" customFormat="false" ht="15" hidden="false" customHeight="false" outlineLevel="0" collapsed="false">
      <c r="A2455" s="0" t="s">
        <v>4898</v>
      </c>
      <c r="E2455" s="0" t="s">
        <v>1008</v>
      </c>
      <c r="F2455" s="0" t="n">
        <v>400101</v>
      </c>
      <c r="G2455" s="0" t="n">
        <v>0.1</v>
      </c>
      <c r="H2455" s="0" t="n">
        <v>1</v>
      </c>
      <c r="I2455" s="0" t="n">
        <v>201626674</v>
      </c>
      <c r="J2455" s="0" t="s">
        <v>4899</v>
      </c>
    </row>
    <row r="2456" customFormat="false" ht="15" hidden="false" customHeight="false" outlineLevel="0" collapsed="false">
      <c r="A2456" s="0" t="s">
        <v>4900</v>
      </c>
      <c r="E2456" s="0" t="s">
        <v>1008</v>
      </c>
      <c r="F2456" s="0" t="n">
        <v>400101</v>
      </c>
      <c r="G2456" s="0" t="n">
        <v>0.1</v>
      </c>
      <c r="H2456" s="0" t="n">
        <v>1</v>
      </c>
      <c r="I2456" s="0" t="n">
        <v>201623734</v>
      </c>
      <c r="J2456" s="0" t="s">
        <v>4901</v>
      </c>
    </row>
    <row r="2457" customFormat="false" ht="15" hidden="false" customHeight="false" outlineLevel="0" collapsed="false">
      <c r="A2457" s="0" t="s">
        <v>4902</v>
      </c>
      <c r="E2457" s="0" t="s">
        <v>1008</v>
      </c>
      <c r="F2457" s="0" t="n">
        <v>400101</v>
      </c>
      <c r="G2457" s="0" t="n">
        <v>0.1</v>
      </c>
      <c r="H2457" s="0" t="n">
        <v>1</v>
      </c>
      <c r="I2457" s="0" t="n">
        <v>201622984</v>
      </c>
      <c r="J2457" s="0" t="s">
        <v>4903</v>
      </c>
    </row>
    <row r="2458" customFormat="false" ht="15" hidden="false" customHeight="false" outlineLevel="0" collapsed="false">
      <c r="A2458" s="0" t="s">
        <v>4904</v>
      </c>
      <c r="E2458" s="0" t="s">
        <v>1008</v>
      </c>
      <c r="F2458" s="0" t="n">
        <v>400101</v>
      </c>
      <c r="G2458" s="0" t="n">
        <v>0.1</v>
      </c>
      <c r="H2458" s="0" t="n">
        <v>1</v>
      </c>
      <c r="I2458" s="0" t="n">
        <v>201622589</v>
      </c>
      <c r="J2458" s="0" t="s">
        <v>4905</v>
      </c>
    </row>
    <row r="2459" customFormat="false" ht="15" hidden="false" customHeight="false" outlineLevel="0" collapsed="false">
      <c r="A2459" s="0" t="s">
        <v>4906</v>
      </c>
      <c r="E2459" s="0" t="s">
        <v>1008</v>
      </c>
      <c r="F2459" s="0" t="n">
        <v>400101</v>
      </c>
      <c r="G2459" s="0" t="n">
        <v>0.1</v>
      </c>
      <c r="H2459" s="0" t="n">
        <v>1</v>
      </c>
      <c r="I2459" s="0" t="n">
        <v>201622162</v>
      </c>
      <c r="J2459" s="0" t="s">
        <v>4907</v>
      </c>
    </row>
    <row r="2460" customFormat="false" ht="15" hidden="false" customHeight="false" outlineLevel="0" collapsed="false">
      <c r="A2460" s="0" t="s">
        <v>4908</v>
      </c>
      <c r="E2460" s="0" t="s">
        <v>1008</v>
      </c>
      <c r="F2460" s="0" t="n">
        <v>400101</v>
      </c>
      <c r="G2460" s="0" t="n">
        <v>0.1</v>
      </c>
      <c r="H2460" s="0" t="n">
        <v>1</v>
      </c>
      <c r="I2460" s="0" t="n">
        <v>201620911</v>
      </c>
      <c r="J2460" s="0" t="s">
        <v>4909</v>
      </c>
    </row>
    <row r="2461" customFormat="false" ht="15" hidden="false" customHeight="false" outlineLevel="0" collapsed="false">
      <c r="A2461" s="0" t="s">
        <v>4910</v>
      </c>
      <c r="E2461" s="0" t="s">
        <v>1008</v>
      </c>
      <c r="F2461" s="0" t="n">
        <v>400101</v>
      </c>
      <c r="G2461" s="0" t="n">
        <v>0.1</v>
      </c>
      <c r="H2461" s="0" t="n">
        <v>1</v>
      </c>
      <c r="I2461" s="0" t="n">
        <v>201619537</v>
      </c>
      <c r="J2461" s="0" t="s">
        <v>4911</v>
      </c>
    </row>
    <row r="2462" customFormat="false" ht="15" hidden="false" customHeight="false" outlineLevel="0" collapsed="false">
      <c r="A2462" s="0" t="s">
        <v>4912</v>
      </c>
      <c r="E2462" s="0" t="s">
        <v>1008</v>
      </c>
      <c r="F2462" s="0" t="n">
        <v>400101</v>
      </c>
      <c r="G2462" s="0" t="n">
        <v>0.1</v>
      </c>
      <c r="H2462" s="0" t="n">
        <v>1</v>
      </c>
      <c r="I2462" s="0" t="n">
        <v>201619069</v>
      </c>
      <c r="J2462" s="0" t="s">
        <v>4913</v>
      </c>
    </row>
    <row r="2463" customFormat="false" ht="15" hidden="false" customHeight="false" outlineLevel="0" collapsed="false">
      <c r="A2463" s="0" t="s">
        <v>4914</v>
      </c>
      <c r="E2463" s="0" t="s">
        <v>1008</v>
      </c>
      <c r="F2463" s="0" t="n">
        <v>400101</v>
      </c>
      <c r="G2463" s="0" t="n">
        <v>0.1</v>
      </c>
      <c r="H2463" s="0" t="n">
        <v>1</v>
      </c>
      <c r="I2463" s="0" t="n">
        <v>201617620</v>
      </c>
      <c r="J2463" s="0" t="s">
        <v>4915</v>
      </c>
    </row>
    <row r="2464" customFormat="false" ht="15" hidden="false" customHeight="false" outlineLevel="0" collapsed="false">
      <c r="A2464" s="0" t="s">
        <v>4916</v>
      </c>
      <c r="E2464" s="0" t="s">
        <v>1008</v>
      </c>
      <c r="F2464" s="0" t="n">
        <v>400101</v>
      </c>
      <c r="G2464" s="0" t="n">
        <v>0.1</v>
      </c>
      <c r="H2464" s="0" t="n">
        <v>1</v>
      </c>
      <c r="I2464" s="0" t="n">
        <v>201617134</v>
      </c>
      <c r="J2464" s="0" t="s">
        <v>4917</v>
      </c>
    </row>
    <row r="2465" customFormat="false" ht="15" hidden="false" customHeight="false" outlineLevel="0" collapsed="false">
      <c r="A2465" s="0" t="s">
        <v>4918</v>
      </c>
      <c r="E2465" s="0" t="s">
        <v>1008</v>
      </c>
      <c r="F2465" s="0" t="n">
        <v>400101</v>
      </c>
      <c r="G2465" s="0" t="n">
        <v>0.1</v>
      </c>
      <c r="H2465" s="0" t="n">
        <v>1</v>
      </c>
      <c r="I2465" s="0" t="n">
        <v>201617132</v>
      </c>
      <c r="J2465" s="0" t="s">
        <v>4919</v>
      </c>
    </row>
    <row r="2466" customFormat="false" ht="15" hidden="false" customHeight="false" outlineLevel="0" collapsed="false">
      <c r="A2466" s="0" t="s">
        <v>4920</v>
      </c>
      <c r="E2466" s="0" t="s">
        <v>1008</v>
      </c>
      <c r="F2466" s="0" t="n">
        <v>400101</v>
      </c>
      <c r="G2466" s="0" t="n">
        <v>0.1</v>
      </c>
      <c r="H2466" s="0" t="n">
        <v>1</v>
      </c>
      <c r="I2466" s="0" t="n">
        <v>201617131</v>
      </c>
      <c r="J2466" s="0" t="s">
        <v>4921</v>
      </c>
    </row>
    <row r="2467" customFormat="false" ht="15" hidden="false" customHeight="false" outlineLevel="0" collapsed="false">
      <c r="A2467" s="0" t="s">
        <v>4922</v>
      </c>
      <c r="E2467" s="0" t="s">
        <v>1008</v>
      </c>
      <c r="F2467" s="0" t="n">
        <v>400101</v>
      </c>
      <c r="G2467" s="0" t="n">
        <v>0.1</v>
      </c>
      <c r="H2467" s="0" t="n">
        <v>1</v>
      </c>
      <c r="I2467" s="0" t="n">
        <v>201616572</v>
      </c>
      <c r="J2467" s="0" t="s">
        <v>4923</v>
      </c>
    </row>
    <row r="2468" customFormat="false" ht="15" hidden="false" customHeight="false" outlineLevel="0" collapsed="false">
      <c r="A2468" s="0" t="s">
        <v>4924</v>
      </c>
      <c r="E2468" s="0" t="s">
        <v>1008</v>
      </c>
      <c r="F2468" s="0" t="n">
        <v>400099</v>
      </c>
      <c r="G2468" s="0" t="n">
        <v>0.1</v>
      </c>
      <c r="H2468" s="0" t="n">
        <v>1</v>
      </c>
      <c r="I2468" s="0" t="n">
        <v>201623451</v>
      </c>
      <c r="J2468" s="0" t="s">
        <v>4925</v>
      </c>
    </row>
    <row r="2469" customFormat="false" ht="15" hidden="false" customHeight="false" outlineLevel="0" collapsed="false">
      <c r="A2469" s="0" t="s">
        <v>4926</v>
      </c>
      <c r="E2469" s="0" t="s">
        <v>1008</v>
      </c>
      <c r="F2469" s="0" t="n">
        <v>400099</v>
      </c>
      <c r="G2469" s="0" t="n">
        <v>0.1</v>
      </c>
      <c r="H2469" s="0" t="n">
        <v>1</v>
      </c>
      <c r="I2469" s="0" t="n">
        <v>201623078</v>
      </c>
      <c r="J2469" s="0" t="s">
        <v>4927</v>
      </c>
    </row>
    <row r="2470" customFormat="false" ht="15" hidden="false" customHeight="false" outlineLevel="0" collapsed="false">
      <c r="A2470" s="0" t="s">
        <v>4928</v>
      </c>
      <c r="E2470" s="0" t="s">
        <v>1008</v>
      </c>
      <c r="F2470" s="0" t="n">
        <v>400099</v>
      </c>
      <c r="G2470" s="0" t="n">
        <v>0.1</v>
      </c>
      <c r="H2470" s="0" t="n">
        <v>1</v>
      </c>
      <c r="I2470" s="0" t="n">
        <v>201622492</v>
      </c>
      <c r="J2470" s="0" t="s">
        <v>4929</v>
      </c>
    </row>
    <row r="2471" customFormat="false" ht="15" hidden="false" customHeight="false" outlineLevel="0" collapsed="false">
      <c r="A2471" s="0" t="s">
        <v>4930</v>
      </c>
      <c r="E2471" s="0" t="s">
        <v>1008</v>
      </c>
      <c r="F2471" s="0" t="n">
        <v>400099</v>
      </c>
      <c r="G2471" s="0" t="n">
        <v>0.1</v>
      </c>
      <c r="H2471" s="0" t="n">
        <v>1</v>
      </c>
      <c r="I2471" s="0" t="n">
        <v>201621799</v>
      </c>
      <c r="J2471" s="0" t="s">
        <v>4931</v>
      </c>
    </row>
    <row r="2472" customFormat="false" ht="15" hidden="false" customHeight="false" outlineLevel="0" collapsed="false">
      <c r="A2472" s="0" t="s">
        <v>4932</v>
      </c>
      <c r="E2472" s="0" t="s">
        <v>1008</v>
      </c>
      <c r="F2472" s="0" t="n">
        <v>400099</v>
      </c>
      <c r="G2472" s="0" t="n">
        <v>0.1</v>
      </c>
      <c r="H2472" s="0" t="n">
        <v>1</v>
      </c>
      <c r="I2472" s="0" t="n">
        <v>201620444</v>
      </c>
      <c r="J2472" s="0" t="s">
        <v>4933</v>
      </c>
    </row>
    <row r="2473" customFormat="false" ht="15" hidden="false" customHeight="false" outlineLevel="0" collapsed="false">
      <c r="A2473" s="0" t="s">
        <v>4934</v>
      </c>
      <c r="E2473" s="0" t="s">
        <v>1008</v>
      </c>
      <c r="F2473" s="0" t="n">
        <v>400099</v>
      </c>
      <c r="G2473" s="0" t="n">
        <v>0.1</v>
      </c>
      <c r="H2473" s="0" t="n">
        <v>1</v>
      </c>
      <c r="I2473" s="0" t="n">
        <v>201619139</v>
      </c>
      <c r="J2473" s="0" t="s">
        <v>4935</v>
      </c>
    </row>
    <row r="2474" customFormat="false" ht="15" hidden="false" customHeight="false" outlineLevel="0" collapsed="false">
      <c r="A2474" s="0" t="s">
        <v>4936</v>
      </c>
      <c r="E2474" s="0" t="s">
        <v>1008</v>
      </c>
      <c r="F2474" s="0" t="n">
        <v>400099</v>
      </c>
      <c r="G2474" s="0" t="n">
        <v>0.1</v>
      </c>
      <c r="H2474" s="0" t="n">
        <v>1</v>
      </c>
      <c r="I2474" s="0" t="n">
        <v>201619080</v>
      </c>
      <c r="J2474" s="0" t="s">
        <v>4937</v>
      </c>
    </row>
    <row r="2475" customFormat="false" ht="15" hidden="false" customHeight="false" outlineLevel="0" collapsed="false">
      <c r="A2475" s="0" t="s">
        <v>4938</v>
      </c>
      <c r="E2475" s="0" t="s">
        <v>1008</v>
      </c>
      <c r="F2475" s="0" t="n">
        <v>400099</v>
      </c>
      <c r="G2475" s="0" t="n">
        <v>0.1</v>
      </c>
      <c r="H2475" s="0" t="n">
        <v>1</v>
      </c>
      <c r="I2475" s="0" t="n">
        <v>201618934</v>
      </c>
      <c r="J2475" s="0" t="s">
        <v>4939</v>
      </c>
    </row>
    <row r="2476" customFormat="false" ht="15" hidden="false" customHeight="false" outlineLevel="0" collapsed="false">
      <c r="A2476" s="0" t="s">
        <v>4940</v>
      </c>
      <c r="E2476" s="0" t="s">
        <v>1008</v>
      </c>
      <c r="F2476" s="0" t="n">
        <v>400099</v>
      </c>
      <c r="G2476" s="0" t="n">
        <v>0.1</v>
      </c>
      <c r="H2476" s="0" t="n">
        <v>1</v>
      </c>
      <c r="I2476" s="0" t="n">
        <v>201618931</v>
      </c>
      <c r="J2476" s="0" t="s">
        <v>4941</v>
      </c>
    </row>
    <row r="2477" customFormat="false" ht="15" hidden="false" customHeight="false" outlineLevel="0" collapsed="false">
      <c r="A2477" s="0" t="s">
        <v>4942</v>
      </c>
      <c r="E2477" s="0" t="s">
        <v>1008</v>
      </c>
      <c r="F2477" s="0" t="n">
        <v>400099</v>
      </c>
      <c r="G2477" s="0" t="n">
        <v>0.1</v>
      </c>
      <c r="H2477" s="0" t="n">
        <v>1</v>
      </c>
      <c r="I2477" s="0" t="n">
        <v>201618395</v>
      </c>
      <c r="J2477" s="0" t="s">
        <v>4943</v>
      </c>
    </row>
    <row r="2478" customFormat="false" ht="15" hidden="false" customHeight="false" outlineLevel="0" collapsed="false">
      <c r="A2478" s="0" t="s">
        <v>4944</v>
      </c>
      <c r="E2478" s="0" t="s">
        <v>1008</v>
      </c>
      <c r="F2478" s="0" t="n">
        <v>400099</v>
      </c>
      <c r="G2478" s="0" t="n">
        <v>0.1</v>
      </c>
      <c r="H2478" s="0" t="n">
        <v>1</v>
      </c>
      <c r="I2478" s="0" t="n">
        <v>201618392</v>
      </c>
      <c r="J2478" s="0" t="s">
        <v>4945</v>
      </c>
    </row>
    <row r="2479" customFormat="false" ht="15" hidden="false" customHeight="false" outlineLevel="0" collapsed="false">
      <c r="A2479" s="0" t="s">
        <v>4946</v>
      </c>
      <c r="E2479" s="0" t="s">
        <v>1008</v>
      </c>
      <c r="F2479" s="0" t="n">
        <v>400099</v>
      </c>
      <c r="G2479" s="0" t="n">
        <v>0.1</v>
      </c>
      <c r="H2479" s="0" t="n">
        <v>1</v>
      </c>
      <c r="I2479" s="0" t="n">
        <v>201617261</v>
      </c>
      <c r="J2479" s="0" t="s">
        <v>4947</v>
      </c>
    </row>
    <row r="2480" customFormat="false" ht="15" hidden="false" customHeight="false" outlineLevel="0" collapsed="false">
      <c r="A2480" s="0" t="s">
        <v>4948</v>
      </c>
      <c r="E2480" s="0" t="s">
        <v>1008</v>
      </c>
      <c r="F2480" s="0" t="n">
        <v>400099</v>
      </c>
      <c r="G2480" s="0" t="n">
        <v>0.1</v>
      </c>
      <c r="H2480" s="0" t="n">
        <v>1</v>
      </c>
      <c r="I2480" s="0" t="n">
        <v>201617168</v>
      </c>
      <c r="J2480" s="0" t="s">
        <v>4949</v>
      </c>
    </row>
    <row r="2481" customFormat="false" ht="15" hidden="false" customHeight="false" outlineLevel="0" collapsed="false">
      <c r="A2481" s="0" t="s">
        <v>4950</v>
      </c>
      <c r="E2481" s="0" t="s">
        <v>1008</v>
      </c>
      <c r="F2481" s="0" t="n">
        <v>400099</v>
      </c>
      <c r="G2481" s="0" t="n">
        <v>0.1</v>
      </c>
      <c r="H2481" s="0" t="n">
        <v>1</v>
      </c>
      <c r="I2481" s="0" t="n">
        <v>201616606</v>
      </c>
      <c r="J2481" s="0" t="s">
        <v>4951</v>
      </c>
    </row>
    <row r="2482" customFormat="false" ht="15" hidden="false" customHeight="false" outlineLevel="0" collapsed="false">
      <c r="A2482" s="0" t="s">
        <v>4952</v>
      </c>
      <c r="E2482" s="0" t="s">
        <v>1008</v>
      </c>
      <c r="F2482" s="0" t="n">
        <v>400098</v>
      </c>
      <c r="G2482" s="0" t="n">
        <v>0.1</v>
      </c>
      <c r="H2482" s="0" t="n">
        <v>1</v>
      </c>
      <c r="I2482" s="0" t="n">
        <v>201630484</v>
      </c>
      <c r="J2482" s="0" t="s">
        <v>4953</v>
      </c>
    </row>
    <row r="2483" customFormat="false" ht="15" hidden="false" customHeight="false" outlineLevel="0" collapsed="false">
      <c r="A2483" s="0" t="s">
        <v>4954</v>
      </c>
      <c r="E2483" s="0" t="s">
        <v>1008</v>
      </c>
      <c r="F2483" s="0" t="n">
        <v>400098</v>
      </c>
      <c r="G2483" s="0" t="n">
        <v>0.1</v>
      </c>
      <c r="H2483" s="0" t="n">
        <v>1</v>
      </c>
      <c r="I2483" s="0" t="n">
        <v>201630148</v>
      </c>
      <c r="J2483" s="0" t="s">
        <v>4955</v>
      </c>
    </row>
    <row r="2484" customFormat="false" ht="15" hidden="false" customHeight="false" outlineLevel="0" collapsed="false">
      <c r="A2484" s="0" t="s">
        <v>4956</v>
      </c>
      <c r="E2484" s="0" t="s">
        <v>1008</v>
      </c>
      <c r="F2484" s="0" t="n">
        <v>400098</v>
      </c>
      <c r="G2484" s="0" t="n">
        <v>0.1</v>
      </c>
      <c r="H2484" s="0" t="n">
        <v>1</v>
      </c>
      <c r="I2484" s="0" t="n">
        <v>201629188</v>
      </c>
      <c r="J2484" s="0" t="s">
        <v>4957</v>
      </c>
    </row>
    <row r="2485" customFormat="false" ht="15" hidden="false" customHeight="false" outlineLevel="0" collapsed="false">
      <c r="A2485" s="0" t="s">
        <v>4958</v>
      </c>
      <c r="E2485" s="0" t="s">
        <v>1008</v>
      </c>
      <c r="F2485" s="0" t="n">
        <v>400098</v>
      </c>
      <c r="G2485" s="0" t="n">
        <v>0.1</v>
      </c>
      <c r="H2485" s="0" t="n">
        <v>1</v>
      </c>
      <c r="I2485" s="0" t="n">
        <v>201624773</v>
      </c>
      <c r="J2485" s="0" t="s">
        <v>4959</v>
      </c>
    </row>
    <row r="2486" customFormat="false" ht="15" hidden="false" customHeight="false" outlineLevel="0" collapsed="false">
      <c r="A2486" s="0" t="s">
        <v>4960</v>
      </c>
      <c r="E2486" s="0" t="s">
        <v>1008</v>
      </c>
      <c r="F2486" s="0" t="n">
        <v>400098</v>
      </c>
      <c r="G2486" s="0" t="n">
        <v>0.1</v>
      </c>
      <c r="H2486" s="0" t="n">
        <v>1</v>
      </c>
      <c r="I2486" s="0" t="n">
        <v>201623490</v>
      </c>
      <c r="J2486" s="0" t="s">
        <v>4961</v>
      </c>
    </row>
    <row r="2487" customFormat="false" ht="15" hidden="false" customHeight="false" outlineLevel="0" collapsed="false">
      <c r="A2487" s="0" t="s">
        <v>4962</v>
      </c>
      <c r="E2487" s="0" t="s">
        <v>1008</v>
      </c>
      <c r="F2487" s="0" t="n">
        <v>400098</v>
      </c>
      <c r="G2487" s="0" t="n">
        <v>0.1</v>
      </c>
      <c r="H2487" s="0" t="n">
        <v>1</v>
      </c>
      <c r="I2487" s="0" t="n">
        <v>201622951</v>
      </c>
      <c r="J2487" s="0" t="s">
        <v>4963</v>
      </c>
    </row>
    <row r="2488" customFormat="false" ht="15" hidden="false" customHeight="false" outlineLevel="0" collapsed="false">
      <c r="A2488" s="0" t="s">
        <v>4964</v>
      </c>
      <c r="E2488" s="0" t="s">
        <v>1008</v>
      </c>
      <c r="F2488" s="0" t="n">
        <v>400098</v>
      </c>
      <c r="G2488" s="0" t="n">
        <v>0.1</v>
      </c>
      <c r="H2488" s="0" t="n">
        <v>1</v>
      </c>
      <c r="I2488" s="0" t="n">
        <v>201621067</v>
      </c>
      <c r="J2488" s="0" t="s">
        <v>4965</v>
      </c>
    </row>
    <row r="2489" customFormat="false" ht="15" hidden="false" customHeight="false" outlineLevel="0" collapsed="false">
      <c r="A2489" s="0" t="s">
        <v>4966</v>
      </c>
      <c r="E2489" s="0" t="s">
        <v>1008</v>
      </c>
      <c r="F2489" s="0" t="n">
        <v>400098</v>
      </c>
      <c r="G2489" s="0" t="n">
        <v>0.1</v>
      </c>
      <c r="H2489" s="0" t="n">
        <v>1</v>
      </c>
      <c r="I2489" s="0" t="n">
        <v>201620307</v>
      </c>
      <c r="J2489" s="0" t="s">
        <v>4967</v>
      </c>
    </row>
    <row r="2490" customFormat="false" ht="15" hidden="false" customHeight="false" outlineLevel="0" collapsed="false">
      <c r="A2490" s="0" t="s">
        <v>4968</v>
      </c>
      <c r="E2490" s="0" t="s">
        <v>1008</v>
      </c>
      <c r="F2490" s="0" t="n">
        <v>400098</v>
      </c>
      <c r="G2490" s="0" t="n">
        <v>0.1</v>
      </c>
      <c r="H2490" s="0" t="n">
        <v>1</v>
      </c>
      <c r="I2490" s="0" t="n">
        <v>201620033</v>
      </c>
      <c r="J2490" s="0" t="s">
        <v>4969</v>
      </c>
    </row>
    <row r="2491" customFormat="false" ht="15" hidden="false" customHeight="false" outlineLevel="0" collapsed="false">
      <c r="A2491" s="0" t="s">
        <v>4970</v>
      </c>
      <c r="E2491" s="0" t="s">
        <v>1008</v>
      </c>
      <c r="F2491" s="0" t="n">
        <v>400098</v>
      </c>
      <c r="G2491" s="0" t="n">
        <v>0.1</v>
      </c>
      <c r="H2491" s="0" t="n">
        <v>1</v>
      </c>
      <c r="I2491" s="0" t="n">
        <v>201619924</v>
      </c>
      <c r="J2491" s="0" t="s">
        <v>4971</v>
      </c>
    </row>
    <row r="2492" customFormat="false" ht="15" hidden="false" customHeight="false" outlineLevel="0" collapsed="false">
      <c r="A2492" s="0" t="s">
        <v>4972</v>
      </c>
      <c r="E2492" s="0" t="s">
        <v>1008</v>
      </c>
      <c r="F2492" s="0" t="n">
        <v>400098</v>
      </c>
      <c r="G2492" s="0" t="n">
        <v>0.1</v>
      </c>
      <c r="H2492" s="0" t="n">
        <v>1</v>
      </c>
      <c r="I2492" s="0" t="n">
        <v>201618353</v>
      </c>
      <c r="J2492" s="0" t="s">
        <v>4973</v>
      </c>
    </row>
    <row r="2493" customFormat="false" ht="15" hidden="false" customHeight="false" outlineLevel="0" collapsed="false">
      <c r="A2493" s="0" t="s">
        <v>4974</v>
      </c>
      <c r="E2493" s="0" t="s">
        <v>1008</v>
      </c>
      <c r="F2493" s="0" t="n">
        <v>400098</v>
      </c>
      <c r="G2493" s="0" t="n">
        <v>0.1</v>
      </c>
      <c r="H2493" s="0" t="n">
        <v>1</v>
      </c>
      <c r="I2493" s="0" t="n">
        <v>201617274</v>
      </c>
      <c r="J2493" s="0" t="s">
        <v>4975</v>
      </c>
    </row>
    <row r="2494" customFormat="false" ht="15" hidden="false" customHeight="false" outlineLevel="0" collapsed="false">
      <c r="A2494" s="0" t="s">
        <v>4976</v>
      </c>
      <c r="E2494" s="0" t="s">
        <v>1008</v>
      </c>
      <c r="F2494" s="0" t="n">
        <v>400098</v>
      </c>
      <c r="G2494" s="0" t="n">
        <v>0.1</v>
      </c>
      <c r="H2494" s="0" t="n">
        <v>1</v>
      </c>
      <c r="I2494" s="0" t="n">
        <v>201616592</v>
      </c>
      <c r="J2494" s="0" t="s">
        <v>4977</v>
      </c>
    </row>
    <row r="2495" customFormat="false" ht="15" hidden="false" customHeight="false" outlineLevel="0" collapsed="false">
      <c r="A2495" s="0" t="s">
        <v>4978</v>
      </c>
      <c r="E2495" s="0" t="s">
        <v>4979</v>
      </c>
      <c r="F2495" s="0" t="n">
        <v>400098</v>
      </c>
      <c r="G2495" s="0" t="n">
        <v>0.1</v>
      </c>
      <c r="H2495" s="0" t="n">
        <v>1</v>
      </c>
      <c r="I2495" s="0" t="n">
        <v>201616558</v>
      </c>
      <c r="J2495" s="0" t="s">
        <v>4980</v>
      </c>
    </row>
    <row r="2496" customFormat="false" ht="15" hidden="false" customHeight="false" outlineLevel="0" collapsed="false">
      <c r="A2496" s="0" t="s">
        <v>4981</v>
      </c>
      <c r="E2496" s="0" t="s">
        <v>1008</v>
      </c>
      <c r="F2496" s="0" t="n">
        <v>400097</v>
      </c>
      <c r="G2496" s="0" t="n">
        <v>0.1</v>
      </c>
      <c r="H2496" s="0" t="n">
        <v>1</v>
      </c>
      <c r="I2496" s="0" t="n">
        <v>201630056</v>
      </c>
      <c r="J2496" s="0" t="s">
        <v>4982</v>
      </c>
    </row>
    <row r="2497" customFormat="false" ht="15" hidden="false" customHeight="false" outlineLevel="0" collapsed="false">
      <c r="A2497" s="0" t="s">
        <v>4983</v>
      </c>
      <c r="E2497" s="0" t="s">
        <v>1008</v>
      </c>
      <c r="F2497" s="0" t="n">
        <v>400097</v>
      </c>
      <c r="G2497" s="0" t="n">
        <v>0.1</v>
      </c>
      <c r="H2497" s="0" t="n">
        <v>1</v>
      </c>
      <c r="I2497" s="0" t="n">
        <v>201629666</v>
      </c>
      <c r="J2497" s="0" t="s">
        <v>4984</v>
      </c>
    </row>
    <row r="2498" customFormat="false" ht="15" hidden="false" customHeight="false" outlineLevel="0" collapsed="false">
      <c r="A2498" s="0" t="s">
        <v>4985</v>
      </c>
      <c r="E2498" s="0" t="s">
        <v>1008</v>
      </c>
      <c r="F2498" s="0" t="n">
        <v>400097</v>
      </c>
      <c r="G2498" s="0" t="n">
        <v>0.1</v>
      </c>
      <c r="H2498" s="0" t="n">
        <v>1</v>
      </c>
      <c r="I2498" s="0" t="n">
        <v>201629376</v>
      </c>
      <c r="J2498" s="0" t="s">
        <v>4986</v>
      </c>
    </row>
    <row r="2499" customFormat="false" ht="15" hidden="false" customHeight="false" outlineLevel="0" collapsed="false">
      <c r="A2499" s="0" t="s">
        <v>4987</v>
      </c>
      <c r="E2499" s="0" t="s">
        <v>1008</v>
      </c>
      <c r="F2499" s="0" t="n">
        <v>400097</v>
      </c>
      <c r="G2499" s="0" t="n">
        <v>0.1</v>
      </c>
      <c r="H2499" s="0" t="n">
        <v>1</v>
      </c>
      <c r="I2499" s="0" t="n">
        <v>201628882</v>
      </c>
      <c r="J2499" s="0" t="s">
        <v>4988</v>
      </c>
    </row>
    <row r="2500" customFormat="false" ht="15" hidden="false" customHeight="false" outlineLevel="0" collapsed="false">
      <c r="A2500" s="0" t="s">
        <v>4989</v>
      </c>
      <c r="E2500" s="0" t="s">
        <v>1008</v>
      </c>
      <c r="F2500" s="0" t="n">
        <v>400097</v>
      </c>
      <c r="G2500" s="0" t="n">
        <v>0.1</v>
      </c>
      <c r="H2500" s="0" t="n">
        <v>1</v>
      </c>
      <c r="I2500" s="0" t="n">
        <v>201628545</v>
      </c>
      <c r="J2500" s="0" t="s">
        <v>4990</v>
      </c>
    </row>
    <row r="2501" customFormat="false" ht="15" hidden="false" customHeight="false" outlineLevel="0" collapsed="false">
      <c r="A2501" s="0" t="s">
        <v>4991</v>
      </c>
      <c r="E2501" s="0" t="s">
        <v>1008</v>
      </c>
      <c r="F2501" s="0" t="n">
        <v>400097</v>
      </c>
      <c r="G2501" s="0" t="n">
        <v>0.1</v>
      </c>
      <c r="H2501" s="0" t="n">
        <v>1</v>
      </c>
      <c r="I2501" s="0" t="n">
        <v>201628519</v>
      </c>
      <c r="J2501" s="0" t="s">
        <v>4992</v>
      </c>
    </row>
    <row r="2502" customFormat="false" ht="15" hidden="false" customHeight="false" outlineLevel="0" collapsed="false">
      <c r="A2502" s="0" t="s">
        <v>4993</v>
      </c>
      <c r="E2502" s="0" t="s">
        <v>4994</v>
      </c>
      <c r="F2502" s="0" t="n">
        <v>411026</v>
      </c>
      <c r="G2502" s="0" t="n">
        <v>0.1</v>
      </c>
      <c r="H2502" s="0" t="n">
        <v>1</v>
      </c>
      <c r="I2502" s="0" t="n">
        <v>201616936</v>
      </c>
      <c r="J2502" s="0" t="s">
        <v>4995</v>
      </c>
    </row>
    <row r="2503" customFormat="false" ht="15" hidden="false" customHeight="false" outlineLevel="0" collapsed="false">
      <c r="A2503" s="0" t="s">
        <v>4996</v>
      </c>
      <c r="E2503" s="0" t="s">
        <v>1008</v>
      </c>
      <c r="F2503" s="0" t="n">
        <v>411023</v>
      </c>
      <c r="G2503" s="0" t="n">
        <v>0.1</v>
      </c>
      <c r="H2503" s="0" t="n">
        <v>1</v>
      </c>
      <c r="I2503" s="0" t="n">
        <v>201629735</v>
      </c>
      <c r="J2503" s="0" t="s">
        <v>4997</v>
      </c>
    </row>
    <row r="2504" customFormat="false" ht="15" hidden="false" customHeight="false" outlineLevel="0" collapsed="false">
      <c r="A2504" s="0" t="s">
        <v>4998</v>
      </c>
      <c r="E2504" s="0" t="s">
        <v>1008</v>
      </c>
      <c r="F2504" s="0" t="n">
        <v>411023</v>
      </c>
      <c r="G2504" s="0" t="n">
        <v>0.1</v>
      </c>
      <c r="H2504" s="0" t="n">
        <v>1</v>
      </c>
      <c r="I2504" s="0" t="n">
        <v>201628177</v>
      </c>
      <c r="J2504" s="0" t="s">
        <v>4999</v>
      </c>
    </row>
    <row r="2505" customFormat="false" ht="15" hidden="false" customHeight="false" outlineLevel="0" collapsed="false">
      <c r="A2505" s="0" t="s">
        <v>5000</v>
      </c>
      <c r="E2505" s="0" t="s">
        <v>1008</v>
      </c>
      <c r="F2505" s="0" t="n">
        <v>411023</v>
      </c>
      <c r="G2505" s="0" t="n">
        <v>0.1</v>
      </c>
      <c r="H2505" s="0" t="n">
        <v>1</v>
      </c>
      <c r="I2505" s="0" t="n">
        <v>201624633</v>
      </c>
      <c r="J2505" s="0" t="s">
        <v>5001</v>
      </c>
    </row>
    <row r="2506" customFormat="false" ht="15" hidden="false" customHeight="false" outlineLevel="0" collapsed="false">
      <c r="A2506" s="0" t="s">
        <v>5002</v>
      </c>
      <c r="E2506" s="0" t="s">
        <v>1008</v>
      </c>
      <c r="F2506" s="0" t="n">
        <v>411023</v>
      </c>
      <c r="G2506" s="0" t="n">
        <v>0.1</v>
      </c>
      <c r="H2506" s="0" t="n">
        <v>1</v>
      </c>
      <c r="I2506" s="0" t="n">
        <v>201622844</v>
      </c>
      <c r="J2506" s="0" t="s">
        <v>5003</v>
      </c>
    </row>
    <row r="2507" customFormat="false" ht="15" hidden="false" customHeight="false" outlineLevel="0" collapsed="false">
      <c r="A2507" s="0" t="s">
        <v>5004</v>
      </c>
      <c r="E2507" s="0" t="s">
        <v>1008</v>
      </c>
      <c r="F2507" s="0" t="n">
        <v>411023</v>
      </c>
      <c r="G2507" s="0" t="n">
        <v>0.1</v>
      </c>
      <c r="H2507" s="0" t="n">
        <v>1</v>
      </c>
      <c r="I2507" s="0" t="n">
        <v>201622402</v>
      </c>
      <c r="J2507" s="0" t="s">
        <v>5005</v>
      </c>
    </row>
    <row r="2508" customFormat="false" ht="15" hidden="false" customHeight="false" outlineLevel="0" collapsed="false">
      <c r="A2508" s="0" t="s">
        <v>5006</v>
      </c>
      <c r="E2508" s="0" t="s">
        <v>1008</v>
      </c>
      <c r="F2508" s="0" t="n">
        <v>411023</v>
      </c>
      <c r="G2508" s="0" t="n">
        <v>0.1</v>
      </c>
      <c r="H2508" s="0" t="n">
        <v>1</v>
      </c>
      <c r="I2508" s="0" t="n">
        <v>201621669</v>
      </c>
      <c r="J2508" s="0" t="s">
        <v>5007</v>
      </c>
    </row>
    <row r="2509" customFormat="false" ht="15" hidden="false" customHeight="false" outlineLevel="0" collapsed="false">
      <c r="A2509" s="0" t="s">
        <v>5008</v>
      </c>
      <c r="E2509" s="0" t="s">
        <v>1008</v>
      </c>
      <c r="F2509" s="0" t="n">
        <v>411021</v>
      </c>
      <c r="G2509" s="0" t="n">
        <v>0.1</v>
      </c>
      <c r="H2509" s="0" t="n">
        <v>1</v>
      </c>
      <c r="I2509" s="0" t="n">
        <v>201629895</v>
      </c>
      <c r="J2509" s="0" t="s">
        <v>5009</v>
      </c>
    </row>
    <row r="2510" customFormat="false" ht="15" hidden="false" customHeight="false" outlineLevel="0" collapsed="false">
      <c r="A2510" s="0" t="s">
        <v>5010</v>
      </c>
      <c r="E2510" s="0" t="s">
        <v>1008</v>
      </c>
      <c r="F2510" s="0" t="n">
        <v>411021</v>
      </c>
      <c r="G2510" s="0" t="n">
        <v>0.1</v>
      </c>
      <c r="H2510" s="0" t="n">
        <v>1</v>
      </c>
      <c r="I2510" s="0" t="n">
        <v>201628674</v>
      </c>
      <c r="J2510" s="0" t="s">
        <v>5011</v>
      </c>
    </row>
    <row r="2511" customFormat="false" ht="15" hidden="false" customHeight="false" outlineLevel="0" collapsed="false">
      <c r="A2511" s="0" t="s">
        <v>5012</v>
      </c>
      <c r="E2511" s="0" t="s">
        <v>1008</v>
      </c>
      <c r="F2511" s="0" t="n">
        <v>411021</v>
      </c>
      <c r="G2511" s="0" t="n">
        <v>0.1</v>
      </c>
      <c r="H2511" s="0" t="n">
        <v>1</v>
      </c>
      <c r="I2511" s="0" t="n">
        <v>201628134</v>
      </c>
      <c r="J2511" s="0" t="s">
        <v>5013</v>
      </c>
    </row>
    <row r="2512" customFormat="false" ht="15" hidden="false" customHeight="false" outlineLevel="0" collapsed="false">
      <c r="A2512" s="0" t="s">
        <v>5014</v>
      </c>
      <c r="E2512" s="0" t="s">
        <v>1008</v>
      </c>
      <c r="F2512" s="0" t="n">
        <v>411021</v>
      </c>
      <c r="G2512" s="0" t="n">
        <v>0.1</v>
      </c>
      <c r="H2512" s="0" t="n">
        <v>1</v>
      </c>
      <c r="I2512" s="0" t="n">
        <v>201626390</v>
      </c>
      <c r="J2512" s="0" t="s">
        <v>5015</v>
      </c>
    </row>
    <row r="2513" customFormat="false" ht="15" hidden="false" customHeight="false" outlineLevel="0" collapsed="false">
      <c r="A2513" s="0" t="s">
        <v>5016</v>
      </c>
      <c r="E2513" s="0" t="s">
        <v>1008</v>
      </c>
      <c r="F2513" s="0" t="n">
        <v>411021</v>
      </c>
      <c r="G2513" s="0" t="n">
        <v>0.1</v>
      </c>
      <c r="H2513" s="0" t="n">
        <v>1</v>
      </c>
      <c r="I2513" s="0" t="n">
        <v>201625510</v>
      </c>
      <c r="J2513" s="0" t="s">
        <v>5017</v>
      </c>
    </row>
    <row r="2514" customFormat="false" ht="15" hidden="false" customHeight="false" outlineLevel="0" collapsed="false">
      <c r="A2514" s="0" t="s">
        <v>5018</v>
      </c>
      <c r="E2514" s="0" t="s">
        <v>1008</v>
      </c>
      <c r="F2514" s="0" t="n">
        <v>411021</v>
      </c>
      <c r="G2514" s="0" t="n">
        <v>0.1</v>
      </c>
      <c r="H2514" s="0" t="n">
        <v>1</v>
      </c>
      <c r="I2514" s="0" t="n">
        <v>201624844</v>
      </c>
      <c r="J2514" s="0" t="s">
        <v>5019</v>
      </c>
    </row>
    <row r="2515" customFormat="false" ht="15" hidden="false" customHeight="false" outlineLevel="0" collapsed="false">
      <c r="A2515" s="0" t="s">
        <v>5020</v>
      </c>
      <c r="E2515" s="0" t="s">
        <v>1008</v>
      </c>
      <c r="F2515" s="0" t="n">
        <v>411021</v>
      </c>
      <c r="G2515" s="0" t="n">
        <v>0.1</v>
      </c>
      <c r="H2515" s="0" t="n">
        <v>1</v>
      </c>
      <c r="I2515" s="0" t="n">
        <v>201623237</v>
      </c>
      <c r="J2515" s="0" t="s">
        <v>5021</v>
      </c>
    </row>
    <row r="2516" customFormat="false" ht="15" hidden="false" customHeight="false" outlineLevel="0" collapsed="false">
      <c r="A2516" s="0" t="s">
        <v>5022</v>
      </c>
      <c r="E2516" s="0" t="s">
        <v>1008</v>
      </c>
      <c r="F2516" s="0" t="n">
        <v>411021</v>
      </c>
      <c r="G2516" s="0" t="n">
        <v>0.1</v>
      </c>
      <c r="H2516" s="0" t="n">
        <v>1</v>
      </c>
      <c r="I2516" s="0" t="n">
        <v>201621465</v>
      </c>
      <c r="J2516" s="0" t="s">
        <v>5023</v>
      </c>
    </row>
    <row r="2517" customFormat="false" ht="15" hidden="false" customHeight="false" outlineLevel="0" collapsed="false">
      <c r="A2517" s="0" t="s">
        <v>5024</v>
      </c>
      <c r="E2517" s="0" t="s">
        <v>1008</v>
      </c>
      <c r="F2517" s="0" t="n">
        <v>411021</v>
      </c>
      <c r="G2517" s="0" t="n">
        <v>0.1</v>
      </c>
      <c r="H2517" s="0" t="n">
        <v>1</v>
      </c>
      <c r="I2517" s="0" t="n">
        <v>201620302</v>
      </c>
      <c r="J2517" s="0" t="s">
        <v>5025</v>
      </c>
    </row>
    <row r="2518" customFormat="false" ht="15" hidden="false" customHeight="false" outlineLevel="0" collapsed="false">
      <c r="A2518" s="0" t="s">
        <v>5026</v>
      </c>
      <c r="E2518" s="0" t="s">
        <v>1008</v>
      </c>
      <c r="F2518" s="0" t="n">
        <v>411021</v>
      </c>
      <c r="G2518" s="0" t="n">
        <v>0.1</v>
      </c>
      <c r="H2518" s="0" t="n">
        <v>1</v>
      </c>
      <c r="I2518" s="0" t="n">
        <v>201618031</v>
      </c>
      <c r="J2518" s="0" t="s">
        <v>5027</v>
      </c>
    </row>
    <row r="2519" customFormat="false" ht="15" hidden="false" customHeight="false" outlineLevel="0" collapsed="false">
      <c r="A2519" s="0" t="s">
        <v>5028</v>
      </c>
      <c r="E2519" s="0" t="s">
        <v>1008</v>
      </c>
      <c r="F2519" s="0" t="n">
        <v>411021</v>
      </c>
      <c r="G2519" s="0" t="n">
        <v>0.1</v>
      </c>
      <c r="H2519" s="0" t="n">
        <v>1</v>
      </c>
      <c r="I2519" s="0" t="n">
        <v>201618030</v>
      </c>
      <c r="J2519" s="0" t="s">
        <v>5029</v>
      </c>
    </row>
    <row r="2520" customFormat="false" ht="15" hidden="false" customHeight="false" outlineLevel="0" collapsed="false">
      <c r="A2520" s="0" t="s">
        <v>5030</v>
      </c>
      <c r="E2520" s="0" t="s">
        <v>1008</v>
      </c>
      <c r="F2520" s="0" t="n">
        <v>411020</v>
      </c>
      <c r="G2520" s="0" t="n">
        <v>0.1</v>
      </c>
      <c r="H2520" s="0" t="n">
        <v>1</v>
      </c>
      <c r="I2520" s="0" t="n">
        <v>201624885</v>
      </c>
      <c r="J2520" s="0" t="s">
        <v>5031</v>
      </c>
    </row>
    <row r="2521" customFormat="false" ht="15" hidden="false" customHeight="false" outlineLevel="0" collapsed="false">
      <c r="A2521" s="0" t="s">
        <v>5032</v>
      </c>
      <c r="E2521" s="0" t="s">
        <v>1008</v>
      </c>
      <c r="F2521" s="0" t="n">
        <v>411020</v>
      </c>
      <c r="G2521" s="0" t="n">
        <v>0.1</v>
      </c>
      <c r="H2521" s="0" t="n">
        <v>1</v>
      </c>
      <c r="I2521" s="0" t="n">
        <v>201618897</v>
      </c>
      <c r="J2521" s="0" t="s">
        <v>5033</v>
      </c>
    </row>
    <row r="2522" customFormat="false" ht="15" hidden="false" customHeight="false" outlineLevel="0" collapsed="false">
      <c r="A2522" s="0" t="s">
        <v>5034</v>
      </c>
      <c r="E2522" s="0" t="s">
        <v>1008</v>
      </c>
      <c r="F2522" s="0" t="n">
        <v>411019</v>
      </c>
      <c r="G2522" s="0" t="n">
        <v>0.1</v>
      </c>
      <c r="H2522" s="0" t="n">
        <v>1</v>
      </c>
      <c r="I2522" s="0" t="n">
        <v>201630515</v>
      </c>
      <c r="J2522" s="0" t="s">
        <v>5035</v>
      </c>
    </row>
    <row r="2523" customFormat="false" ht="15" hidden="false" customHeight="false" outlineLevel="0" collapsed="false">
      <c r="A2523" s="0" t="s">
        <v>5036</v>
      </c>
      <c r="E2523" s="0" t="s">
        <v>1008</v>
      </c>
      <c r="F2523" s="0" t="n">
        <v>411019</v>
      </c>
      <c r="G2523" s="0" t="n">
        <v>0.1</v>
      </c>
      <c r="H2523" s="0" t="n">
        <v>1</v>
      </c>
      <c r="I2523" s="0" t="n">
        <v>201629235</v>
      </c>
      <c r="J2523" s="0" t="s">
        <v>5037</v>
      </c>
    </row>
    <row r="2524" customFormat="false" ht="15" hidden="false" customHeight="false" outlineLevel="0" collapsed="false">
      <c r="A2524" s="0" t="s">
        <v>5038</v>
      </c>
      <c r="E2524" s="0" t="s">
        <v>1008</v>
      </c>
      <c r="F2524" s="0" t="n">
        <v>411019</v>
      </c>
      <c r="G2524" s="0" t="n">
        <v>0.1</v>
      </c>
      <c r="H2524" s="0" t="n">
        <v>1</v>
      </c>
      <c r="I2524" s="0" t="n">
        <v>201628525</v>
      </c>
      <c r="J2524" s="0" t="s">
        <v>5039</v>
      </c>
    </row>
    <row r="2525" customFormat="false" ht="15" hidden="false" customHeight="false" outlineLevel="0" collapsed="false">
      <c r="A2525" s="0" t="s">
        <v>5040</v>
      </c>
      <c r="E2525" s="0" t="s">
        <v>1008</v>
      </c>
      <c r="F2525" s="0" t="n">
        <v>411019</v>
      </c>
      <c r="G2525" s="0" t="n">
        <v>0.1</v>
      </c>
      <c r="H2525" s="0" t="n">
        <v>1</v>
      </c>
      <c r="I2525" s="0" t="n">
        <v>201626947</v>
      </c>
      <c r="J2525" s="0" t="s">
        <v>5041</v>
      </c>
    </row>
    <row r="2526" customFormat="false" ht="15" hidden="false" customHeight="false" outlineLevel="0" collapsed="false">
      <c r="A2526" s="0" t="s">
        <v>5042</v>
      </c>
      <c r="E2526" s="0" t="s">
        <v>1008</v>
      </c>
      <c r="F2526" s="0" t="n">
        <v>411019</v>
      </c>
      <c r="G2526" s="0" t="n">
        <v>0.1</v>
      </c>
      <c r="H2526" s="0" t="n">
        <v>1</v>
      </c>
      <c r="I2526" s="0" t="n">
        <v>201626793</v>
      </c>
      <c r="J2526" s="0" t="s">
        <v>5043</v>
      </c>
    </row>
    <row r="2527" customFormat="false" ht="15" hidden="false" customHeight="false" outlineLevel="0" collapsed="false">
      <c r="A2527" s="0" t="s">
        <v>5044</v>
      </c>
      <c r="E2527" s="0" t="s">
        <v>1008</v>
      </c>
      <c r="F2527" s="0" t="n">
        <v>411019</v>
      </c>
      <c r="G2527" s="0" t="n">
        <v>0.1</v>
      </c>
      <c r="H2527" s="0" t="n">
        <v>1</v>
      </c>
      <c r="I2527" s="0" t="n">
        <v>201626573</v>
      </c>
      <c r="J2527" s="0" t="s">
        <v>5045</v>
      </c>
    </row>
    <row r="2528" customFormat="false" ht="15" hidden="false" customHeight="false" outlineLevel="0" collapsed="false">
      <c r="A2528" s="0" t="s">
        <v>5046</v>
      </c>
      <c r="E2528" s="0" t="s">
        <v>1008</v>
      </c>
      <c r="F2528" s="0" t="n">
        <v>411019</v>
      </c>
      <c r="G2528" s="0" t="n">
        <v>0.1</v>
      </c>
      <c r="H2528" s="0" t="n">
        <v>1</v>
      </c>
      <c r="I2528" s="0" t="n">
        <v>201621760</v>
      </c>
      <c r="J2528" s="0" t="s">
        <v>5047</v>
      </c>
    </row>
    <row r="2529" customFormat="false" ht="15" hidden="false" customHeight="false" outlineLevel="0" collapsed="false">
      <c r="A2529" s="0" t="s">
        <v>5048</v>
      </c>
      <c r="E2529" s="0" t="s">
        <v>5049</v>
      </c>
      <c r="F2529" s="0" t="n">
        <v>411019</v>
      </c>
      <c r="G2529" s="0" t="n">
        <v>0.1</v>
      </c>
      <c r="H2529" s="0" t="n">
        <v>1</v>
      </c>
      <c r="I2529" s="0" t="n">
        <v>201619941</v>
      </c>
      <c r="J2529" s="0" t="s">
        <v>5050</v>
      </c>
    </row>
    <row r="2530" customFormat="false" ht="15" hidden="false" customHeight="false" outlineLevel="0" collapsed="false">
      <c r="A2530" s="0" t="s">
        <v>5051</v>
      </c>
      <c r="E2530" s="0" t="s">
        <v>1008</v>
      </c>
      <c r="F2530" s="0" t="n">
        <v>411019</v>
      </c>
      <c r="G2530" s="0" t="n">
        <v>0.1</v>
      </c>
      <c r="H2530" s="0" t="n">
        <v>1</v>
      </c>
      <c r="I2530" s="0" t="n">
        <v>201618010</v>
      </c>
      <c r="J2530" s="0" t="s">
        <v>5052</v>
      </c>
    </row>
    <row r="2531" customFormat="false" ht="15" hidden="false" customHeight="false" outlineLevel="0" collapsed="false">
      <c r="A2531" s="0" t="s">
        <v>5053</v>
      </c>
      <c r="E2531" s="0" t="s">
        <v>1008</v>
      </c>
      <c r="F2531" s="0" t="n">
        <v>411019</v>
      </c>
      <c r="G2531" s="0" t="n">
        <v>0.1</v>
      </c>
      <c r="H2531" s="0" t="n">
        <v>1</v>
      </c>
      <c r="I2531" s="0" t="n">
        <v>201618006</v>
      </c>
      <c r="J2531" s="0" t="s">
        <v>5054</v>
      </c>
    </row>
    <row r="2532" customFormat="false" ht="15" hidden="false" customHeight="false" outlineLevel="0" collapsed="false">
      <c r="A2532" s="0" t="s">
        <v>5055</v>
      </c>
      <c r="E2532" s="0" t="s">
        <v>1008</v>
      </c>
      <c r="F2532" s="0" t="n">
        <v>411019</v>
      </c>
      <c r="G2532" s="0" t="n">
        <v>0.1</v>
      </c>
      <c r="H2532" s="0" t="n">
        <v>1</v>
      </c>
      <c r="I2532" s="0" t="n">
        <v>201618005</v>
      </c>
      <c r="J2532" s="0" t="s">
        <v>5056</v>
      </c>
    </row>
    <row r="2533" customFormat="false" ht="15" hidden="false" customHeight="false" outlineLevel="0" collapsed="false">
      <c r="A2533" s="0" t="s">
        <v>5057</v>
      </c>
      <c r="E2533" s="0" t="s">
        <v>1008</v>
      </c>
      <c r="F2533" s="0" t="n">
        <v>411019</v>
      </c>
      <c r="G2533" s="0" t="n">
        <v>0.1</v>
      </c>
      <c r="H2533" s="0" t="n">
        <v>1</v>
      </c>
      <c r="I2533" s="0" t="n">
        <v>201618003</v>
      </c>
      <c r="J2533" s="0" t="s">
        <v>5058</v>
      </c>
    </row>
    <row r="2534" customFormat="false" ht="15" hidden="false" customHeight="false" outlineLevel="0" collapsed="false">
      <c r="A2534" s="0" t="s">
        <v>5059</v>
      </c>
      <c r="E2534" s="0" t="s">
        <v>1008</v>
      </c>
      <c r="F2534" s="0" t="n">
        <v>411019</v>
      </c>
      <c r="G2534" s="0" t="n">
        <v>0.1</v>
      </c>
      <c r="H2534" s="0" t="n">
        <v>1</v>
      </c>
      <c r="I2534" s="0" t="n">
        <v>201617999</v>
      </c>
      <c r="J2534" s="0" t="s">
        <v>5060</v>
      </c>
    </row>
    <row r="2535" customFormat="false" ht="15" hidden="false" customHeight="false" outlineLevel="0" collapsed="false">
      <c r="A2535" s="0" t="s">
        <v>5061</v>
      </c>
      <c r="E2535" s="0" t="s">
        <v>1008</v>
      </c>
      <c r="F2535" s="0" t="n">
        <v>411019</v>
      </c>
      <c r="G2535" s="0" t="n">
        <v>0.1</v>
      </c>
      <c r="H2535" s="0" t="n">
        <v>1</v>
      </c>
      <c r="I2535" s="0" t="n">
        <v>201617998</v>
      </c>
      <c r="J2535" s="0" t="s">
        <v>5062</v>
      </c>
    </row>
    <row r="2536" customFormat="false" ht="15" hidden="false" customHeight="false" outlineLevel="0" collapsed="false">
      <c r="A2536" s="0" t="s">
        <v>5063</v>
      </c>
      <c r="E2536" s="0" t="s">
        <v>1008</v>
      </c>
      <c r="F2536" s="0" t="n">
        <v>411019</v>
      </c>
      <c r="G2536" s="0" t="n">
        <v>0.1</v>
      </c>
      <c r="H2536" s="0" t="n">
        <v>1</v>
      </c>
      <c r="I2536" s="0" t="n">
        <v>201617350</v>
      </c>
      <c r="J2536" s="0" t="s">
        <v>5064</v>
      </c>
    </row>
    <row r="2537" customFormat="false" ht="15" hidden="false" customHeight="false" outlineLevel="0" collapsed="false">
      <c r="A2537" s="0" t="s">
        <v>5065</v>
      </c>
      <c r="E2537" s="0" t="s">
        <v>1008</v>
      </c>
      <c r="F2537" s="0" t="n">
        <v>411018</v>
      </c>
      <c r="G2537" s="0" t="n">
        <v>0.1</v>
      </c>
      <c r="H2537" s="0" t="n">
        <v>1</v>
      </c>
      <c r="I2537" s="0" t="n">
        <v>201629850</v>
      </c>
      <c r="J2537" s="0" t="s">
        <v>5066</v>
      </c>
    </row>
    <row r="2538" customFormat="false" ht="15" hidden="false" customHeight="false" outlineLevel="0" collapsed="false">
      <c r="A2538" s="0" t="s">
        <v>5067</v>
      </c>
      <c r="E2538" s="0" t="s">
        <v>1008</v>
      </c>
      <c r="F2538" s="0" t="n">
        <v>411018</v>
      </c>
      <c r="G2538" s="0" t="n">
        <v>0.1</v>
      </c>
      <c r="H2538" s="0" t="n">
        <v>1</v>
      </c>
      <c r="I2538" s="0" t="n">
        <v>201629849</v>
      </c>
      <c r="J2538" s="0" t="s">
        <v>5068</v>
      </c>
    </row>
    <row r="2539" customFormat="false" ht="15" hidden="false" customHeight="false" outlineLevel="0" collapsed="false">
      <c r="A2539" s="0" t="s">
        <v>5069</v>
      </c>
      <c r="E2539" s="0" t="s">
        <v>1008</v>
      </c>
      <c r="F2539" s="0" t="n">
        <v>411018</v>
      </c>
      <c r="G2539" s="0" t="n">
        <v>0.1</v>
      </c>
      <c r="H2539" s="0" t="n">
        <v>1</v>
      </c>
      <c r="I2539" s="0" t="n">
        <v>201629715</v>
      </c>
      <c r="J2539" s="0" t="s">
        <v>5070</v>
      </c>
    </row>
    <row r="2540" customFormat="false" ht="15" hidden="false" customHeight="false" outlineLevel="0" collapsed="false">
      <c r="A2540" s="0" t="s">
        <v>5071</v>
      </c>
      <c r="E2540" s="0" t="s">
        <v>1008</v>
      </c>
      <c r="F2540" s="0" t="n">
        <v>411018</v>
      </c>
      <c r="G2540" s="0" t="n">
        <v>0.1</v>
      </c>
      <c r="H2540" s="0" t="n">
        <v>1</v>
      </c>
      <c r="I2540" s="0" t="n">
        <v>201628950</v>
      </c>
      <c r="J2540" s="0" t="s">
        <v>5072</v>
      </c>
    </row>
    <row r="2541" customFormat="false" ht="15" hidden="false" customHeight="false" outlineLevel="0" collapsed="false">
      <c r="A2541" s="0" t="s">
        <v>5073</v>
      </c>
      <c r="E2541" s="0" t="s">
        <v>1008</v>
      </c>
      <c r="F2541" s="0" t="n">
        <v>411018</v>
      </c>
      <c r="G2541" s="0" t="n">
        <v>0.1</v>
      </c>
      <c r="H2541" s="0" t="n">
        <v>1</v>
      </c>
      <c r="I2541" s="0" t="n">
        <v>201628599</v>
      </c>
      <c r="J2541" s="0" t="s">
        <v>5074</v>
      </c>
    </row>
    <row r="2542" customFormat="false" ht="15" hidden="false" customHeight="false" outlineLevel="0" collapsed="false">
      <c r="A2542" s="0" t="s">
        <v>5075</v>
      </c>
      <c r="E2542" s="0" t="s">
        <v>1008</v>
      </c>
      <c r="F2542" s="0" t="n">
        <v>411018</v>
      </c>
      <c r="G2542" s="0" t="n">
        <v>0.1</v>
      </c>
      <c r="H2542" s="0" t="n">
        <v>1</v>
      </c>
      <c r="I2542" s="0" t="n">
        <v>201628384</v>
      </c>
      <c r="J2542" s="0" t="s">
        <v>5076</v>
      </c>
    </row>
    <row r="2543" customFormat="false" ht="15" hidden="false" customHeight="false" outlineLevel="0" collapsed="false">
      <c r="A2543" s="0" t="s">
        <v>5077</v>
      </c>
      <c r="E2543" s="0" t="s">
        <v>1008</v>
      </c>
      <c r="F2543" s="0" t="n">
        <v>411018</v>
      </c>
      <c r="G2543" s="0" t="n">
        <v>0.1</v>
      </c>
      <c r="H2543" s="0" t="n">
        <v>1</v>
      </c>
      <c r="I2543" s="0" t="n">
        <v>201627077</v>
      </c>
      <c r="J2543" s="0" t="s">
        <v>5078</v>
      </c>
    </row>
    <row r="2544" customFormat="false" ht="15" hidden="false" customHeight="false" outlineLevel="0" collapsed="false">
      <c r="A2544" s="0" t="s">
        <v>5079</v>
      </c>
      <c r="E2544" s="0" t="s">
        <v>1008</v>
      </c>
      <c r="F2544" s="0" t="n">
        <v>411018</v>
      </c>
      <c r="G2544" s="0" t="n">
        <v>0.1</v>
      </c>
      <c r="H2544" s="0" t="n">
        <v>1</v>
      </c>
      <c r="I2544" s="0" t="n">
        <v>201626560</v>
      </c>
      <c r="J2544" s="0" t="s">
        <v>5080</v>
      </c>
    </row>
    <row r="2545" customFormat="false" ht="15" hidden="false" customHeight="false" outlineLevel="0" collapsed="false">
      <c r="A2545" s="0" t="s">
        <v>5081</v>
      </c>
      <c r="E2545" s="0" t="s">
        <v>1008</v>
      </c>
      <c r="F2545" s="0" t="n">
        <v>411018</v>
      </c>
      <c r="G2545" s="0" t="n">
        <v>0.1</v>
      </c>
      <c r="H2545" s="0" t="n">
        <v>1</v>
      </c>
      <c r="I2545" s="0" t="n">
        <v>201624896</v>
      </c>
      <c r="J2545" s="0" t="s">
        <v>5082</v>
      </c>
    </row>
    <row r="2546" customFormat="false" ht="15" hidden="false" customHeight="false" outlineLevel="0" collapsed="false">
      <c r="A2546" s="0" t="s">
        <v>5083</v>
      </c>
      <c r="E2546" s="0" t="s">
        <v>1008</v>
      </c>
      <c r="F2546" s="0" t="n">
        <v>411018</v>
      </c>
      <c r="G2546" s="0" t="n">
        <v>0.1</v>
      </c>
      <c r="H2546" s="0" t="n">
        <v>1</v>
      </c>
      <c r="I2546" s="0" t="n">
        <v>201623384</v>
      </c>
      <c r="J2546" s="0" t="s">
        <v>5084</v>
      </c>
    </row>
    <row r="2547" customFormat="false" ht="15" hidden="false" customHeight="false" outlineLevel="0" collapsed="false">
      <c r="A2547" s="0" t="s">
        <v>5085</v>
      </c>
      <c r="E2547" s="0" t="s">
        <v>1008</v>
      </c>
      <c r="F2547" s="0" t="n">
        <v>411018</v>
      </c>
      <c r="G2547" s="0" t="n">
        <v>0.1</v>
      </c>
      <c r="H2547" s="0" t="n">
        <v>1</v>
      </c>
      <c r="I2547" s="0" t="n">
        <v>201622538</v>
      </c>
      <c r="J2547" s="0" t="s">
        <v>5086</v>
      </c>
    </row>
    <row r="2548" customFormat="false" ht="15" hidden="false" customHeight="false" outlineLevel="0" collapsed="false">
      <c r="A2548" s="0" t="s">
        <v>5087</v>
      </c>
      <c r="E2548" s="0" t="s">
        <v>1008</v>
      </c>
      <c r="F2548" s="0" t="n">
        <v>411018</v>
      </c>
      <c r="G2548" s="0" t="n">
        <v>0.1</v>
      </c>
      <c r="H2548" s="0" t="n">
        <v>1</v>
      </c>
      <c r="I2548" s="0" t="n">
        <v>201621583</v>
      </c>
      <c r="J2548" s="0" t="s">
        <v>5088</v>
      </c>
    </row>
    <row r="2549" customFormat="false" ht="15" hidden="false" customHeight="false" outlineLevel="0" collapsed="false">
      <c r="A2549" s="0" t="s">
        <v>5089</v>
      </c>
      <c r="E2549" s="0" t="s">
        <v>1008</v>
      </c>
      <c r="F2549" s="0" t="n">
        <v>411018</v>
      </c>
      <c r="G2549" s="0" t="n">
        <v>0.1</v>
      </c>
      <c r="H2549" s="0" t="n">
        <v>1</v>
      </c>
      <c r="I2549" s="0" t="n">
        <v>201619604</v>
      </c>
      <c r="J2549" s="0" t="s">
        <v>5090</v>
      </c>
    </row>
    <row r="2550" customFormat="false" ht="15" hidden="false" customHeight="false" outlineLevel="0" collapsed="false">
      <c r="A2550" s="0" t="s">
        <v>5091</v>
      </c>
      <c r="E2550" s="0" t="s">
        <v>1008</v>
      </c>
      <c r="F2550" s="0" t="n">
        <v>411018</v>
      </c>
      <c r="G2550" s="0" t="n">
        <v>0.1</v>
      </c>
      <c r="H2550" s="0" t="n">
        <v>1</v>
      </c>
      <c r="I2550" s="0" t="n">
        <v>201618018</v>
      </c>
      <c r="J2550" s="0" t="s">
        <v>5092</v>
      </c>
    </row>
    <row r="2551" customFormat="false" ht="15" hidden="false" customHeight="false" outlineLevel="0" collapsed="false">
      <c r="A2551" s="0" t="s">
        <v>5093</v>
      </c>
      <c r="E2551" s="0" t="s">
        <v>1008</v>
      </c>
      <c r="F2551" s="0" t="n">
        <v>411018</v>
      </c>
      <c r="G2551" s="0" t="n">
        <v>0.1</v>
      </c>
      <c r="H2551" s="0" t="n">
        <v>1</v>
      </c>
      <c r="I2551" s="0" t="n">
        <v>201618014</v>
      </c>
      <c r="J2551" s="0" t="s">
        <v>5094</v>
      </c>
    </row>
    <row r="2552" customFormat="false" ht="15" hidden="false" customHeight="false" outlineLevel="0" collapsed="false">
      <c r="A2552" s="0" t="s">
        <v>5095</v>
      </c>
      <c r="E2552" s="0" t="s">
        <v>1008</v>
      </c>
      <c r="F2552" s="0" t="n">
        <v>411018</v>
      </c>
      <c r="G2552" s="0" t="n">
        <v>0.1</v>
      </c>
      <c r="H2552" s="0" t="n">
        <v>1</v>
      </c>
      <c r="I2552" s="0" t="n">
        <v>201618012</v>
      </c>
      <c r="J2552" s="0" t="s">
        <v>5096</v>
      </c>
    </row>
    <row r="2553" customFormat="false" ht="15" hidden="false" customHeight="false" outlineLevel="0" collapsed="false">
      <c r="A2553" s="0" t="s">
        <v>5097</v>
      </c>
      <c r="E2553" s="0" t="s">
        <v>1008</v>
      </c>
      <c r="F2553" s="0" t="n">
        <v>411018</v>
      </c>
      <c r="G2553" s="0" t="n">
        <v>0.1</v>
      </c>
      <c r="H2553" s="0" t="n">
        <v>1</v>
      </c>
      <c r="I2553" s="0" t="n">
        <v>201618009</v>
      </c>
      <c r="J2553" s="0" t="s">
        <v>5098</v>
      </c>
    </row>
    <row r="2554" customFormat="false" ht="15" hidden="false" customHeight="false" outlineLevel="0" collapsed="false">
      <c r="A2554" s="0" t="s">
        <v>5099</v>
      </c>
      <c r="E2554" s="0" t="s">
        <v>1008</v>
      </c>
      <c r="F2554" s="0" t="n">
        <v>411018</v>
      </c>
      <c r="G2554" s="0" t="n">
        <v>0.1</v>
      </c>
      <c r="H2554" s="0" t="n">
        <v>1</v>
      </c>
      <c r="I2554" s="0" t="n">
        <v>201618007</v>
      </c>
      <c r="J2554" s="0" t="s">
        <v>5100</v>
      </c>
    </row>
    <row r="2555" customFormat="false" ht="15" hidden="false" customHeight="false" outlineLevel="0" collapsed="false">
      <c r="A2555" s="0" t="s">
        <v>5101</v>
      </c>
      <c r="E2555" s="0" t="s">
        <v>1008</v>
      </c>
      <c r="F2555" s="0" t="n">
        <v>411018</v>
      </c>
      <c r="G2555" s="0" t="n">
        <v>0.1</v>
      </c>
      <c r="H2555" s="0" t="n">
        <v>1</v>
      </c>
      <c r="I2555" s="0" t="n">
        <v>201618001</v>
      </c>
      <c r="J2555" s="0" t="s">
        <v>5102</v>
      </c>
    </row>
    <row r="2556" customFormat="false" ht="15" hidden="false" customHeight="false" outlineLevel="0" collapsed="false">
      <c r="A2556" s="0" t="s">
        <v>5103</v>
      </c>
      <c r="E2556" s="0" t="s">
        <v>1008</v>
      </c>
      <c r="F2556" s="0" t="n">
        <v>411017</v>
      </c>
      <c r="G2556" s="0" t="n">
        <v>0.1</v>
      </c>
      <c r="H2556" s="0" t="n">
        <v>1</v>
      </c>
      <c r="I2556" s="0" t="n">
        <v>201629819</v>
      </c>
      <c r="J2556" s="0" t="s">
        <v>5104</v>
      </c>
    </row>
    <row r="2557" customFormat="false" ht="15" hidden="false" customHeight="false" outlineLevel="0" collapsed="false">
      <c r="A2557" s="0" t="s">
        <v>5105</v>
      </c>
      <c r="E2557" s="0" t="s">
        <v>1008</v>
      </c>
      <c r="F2557" s="0" t="n">
        <v>411017</v>
      </c>
      <c r="G2557" s="0" t="n">
        <v>0.1</v>
      </c>
      <c r="H2557" s="0" t="n">
        <v>1</v>
      </c>
      <c r="I2557" s="0" t="n">
        <v>201629508</v>
      </c>
      <c r="J2557" s="0" t="s">
        <v>5106</v>
      </c>
    </row>
    <row r="2558" customFormat="false" ht="15" hidden="false" customHeight="false" outlineLevel="0" collapsed="false">
      <c r="A2558" s="0" t="s">
        <v>5107</v>
      </c>
      <c r="E2558" s="0" t="s">
        <v>1008</v>
      </c>
      <c r="F2558" s="0" t="n">
        <v>411017</v>
      </c>
      <c r="G2558" s="0" t="n">
        <v>0.1</v>
      </c>
      <c r="H2558" s="0" t="n">
        <v>1</v>
      </c>
      <c r="I2558" s="0" t="n">
        <v>201628309</v>
      </c>
      <c r="J2558" s="0" t="s">
        <v>5108</v>
      </c>
    </row>
    <row r="2559" customFormat="false" ht="15" hidden="false" customHeight="false" outlineLevel="0" collapsed="false">
      <c r="A2559" s="0" t="s">
        <v>5109</v>
      </c>
      <c r="E2559" s="0" t="s">
        <v>1008</v>
      </c>
      <c r="F2559" s="0" t="n">
        <v>411017</v>
      </c>
      <c r="G2559" s="0" t="n">
        <v>0.1</v>
      </c>
      <c r="H2559" s="0" t="n">
        <v>1</v>
      </c>
      <c r="I2559" s="0" t="n">
        <v>201626255</v>
      </c>
      <c r="J2559" s="0" t="s">
        <v>5110</v>
      </c>
    </row>
    <row r="2560" customFormat="false" ht="15" hidden="false" customHeight="false" outlineLevel="0" collapsed="false">
      <c r="A2560" s="0" t="s">
        <v>5111</v>
      </c>
      <c r="E2560" s="0" t="s">
        <v>1008</v>
      </c>
      <c r="F2560" s="0" t="n">
        <v>411017</v>
      </c>
      <c r="G2560" s="0" t="n">
        <v>0.1</v>
      </c>
      <c r="H2560" s="0" t="n">
        <v>1</v>
      </c>
      <c r="I2560" s="0" t="n">
        <v>201626142</v>
      </c>
      <c r="J2560" s="0" t="s">
        <v>5112</v>
      </c>
    </row>
    <row r="2561" customFormat="false" ht="15" hidden="false" customHeight="false" outlineLevel="0" collapsed="false">
      <c r="A2561" s="0" t="s">
        <v>5113</v>
      </c>
      <c r="E2561" s="0" t="s">
        <v>1008</v>
      </c>
      <c r="F2561" s="0" t="n">
        <v>411017</v>
      </c>
      <c r="G2561" s="0" t="n">
        <v>0.1</v>
      </c>
      <c r="H2561" s="0" t="n">
        <v>1</v>
      </c>
      <c r="I2561" s="0" t="n">
        <v>201625089</v>
      </c>
      <c r="J2561" s="0" t="s">
        <v>5114</v>
      </c>
    </row>
    <row r="2562" customFormat="false" ht="15" hidden="false" customHeight="false" outlineLevel="0" collapsed="false">
      <c r="A2562" s="0" t="s">
        <v>5115</v>
      </c>
      <c r="E2562" s="0" t="s">
        <v>1008</v>
      </c>
      <c r="F2562" s="0" t="n">
        <v>411017</v>
      </c>
      <c r="G2562" s="0" t="n">
        <v>0.1</v>
      </c>
      <c r="H2562" s="0" t="n">
        <v>1</v>
      </c>
      <c r="I2562" s="0" t="n">
        <v>201624182</v>
      </c>
      <c r="J2562" s="0" t="s">
        <v>5116</v>
      </c>
    </row>
    <row r="2563" customFormat="false" ht="15" hidden="false" customHeight="false" outlineLevel="0" collapsed="false">
      <c r="A2563" s="0" t="s">
        <v>5117</v>
      </c>
      <c r="E2563" s="0" t="s">
        <v>1008</v>
      </c>
      <c r="F2563" s="0" t="n">
        <v>411017</v>
      </c>
      <c r="G2563" s="0" t="n">
        <v>0.1</v>
      </c>
      <c r="H2563" s="0" t="n">
        <v>1</v>
      </c>
      <c r="I2563" s="0" t="n">
        <v>201622409</v>
      </c>
      <c r="J2563" s="0" t="s">
        <v>5118</v>
      </c>
    </row>
    <row r="2564" customFormat="false" ht="15" hidden="false" customHeight="false" outlineLevel="0" collapsed="false">
      <c r="A2564" s="0" t="s">
        <v>5119</v>
      </c>
      <c r="E2564" s="0" t="s">
        <v>1008</v>
      </c>
      <c r="F2564" s="0" t="n">
        <v>411017</v>
      </c>
      <c r="G2564" s="0" t="n">
        <v>0.1</v>
      </c>
      <c r="H2564" s="0" t="n">
        <v>1</v>
      </c>
      <c r="I2564" s="0" t="n">
        <v>201619801</v>
      </c>
      <c r="J2564" s="0" t="s">
        <v>5120</v>
      </c>
    </row>
    <row r="2565" customFormat="false" ht="15" hidden="false" customHeight="false" outlineLevel="0" collapsed="false">
      <c r="A2565" s="0" t="s">
        <v>5121</v>
      </c>
      <c r="E2565" s="0" t="s">
        <v>1008</v>
      </c>
      <c r="F2565" s="0" t="n">
        <v>411017</v>
      </c>
      <c r="G2565" s="0" t="n">
        <v>0.1</v>
      </c>
      <c r="H2565" s="0" t="n">
        <v>1</v>
      </c>
      <c r="I2565" s="0" t="n">
        <v>201618000</v>
      </c>
      <c r="J2565" s="0" t="s">
        <v>5122</v>
      </c>
    </row>
    <row r="2566" customFormat="false" ht="15" hidden="false" customHeight="false" outlineLevel="0" collapsed="false">
      <c r="A2566" s="0" t="s">
        <v>5123</v>
      </c>
      <c r="E2566" s="0" t="s">
        <v>1008</v>
      </c>
      <c r="F2566" s="0" t="n">
        <v>411016</v>
      </c>
      <c r="G2566" s="0" t="n">
        <v>0.1</v>
      </c>
      <c r="H2566" s="0" t="n">
        <v>1</v>
      </c>
      <c r="I2566" s="0" t="n">
        <v>201628568</v>
      </c>
      <c r="J2566" s="0" t="s">
        <v>5124</v>
      </c>
    </row>
    <row r="2567" customFormat="false" ht="15" hidden="false" customHeight="false" outlineLevel="0" collapsed="false">
      <c r="A2567" s="0" t="s">
        <v>5125</v>
      </c>
      <c r="E2567" s="0" t="s">
        <v>1008</v>
      </c>
      <c r="F2567" s="0" t="n">
        <v>411016</v>
      </c>
      <c r="G2567" s="0" t="n">
        <v>0.1</v>
      </c>
      <c r="H2567" s="0" t="n">
        <v>1</v>
      </c>
      <c r="I2567" s="0" t="n">
        <v>201622360</v>
      </c>
      <c r="J2567" s="0" t="s">
        <v>5126</v>
      </c>
    </row>
    <row r="2568" customFormat="false" ht="15" hidden="false" customHeight="false" outlineLevel="0" collapsed="false">
      <c r="A2568" s="0" t="s">
        <v>5127</v>
      </c>
      <c r="E2568" s="0" t="s">
        <v>1008</v>
      </c>
      <c r="F2568" s="0" t="n">
        <v>411016</v>
      </c>
      <c r="G2568" s="0" t="n">
        <v>0.1</v>
      </c>
      <c r="H2568" s="0" t="n">
        <v>1</v>
      </c>
      <c r="I2568" s="0" t="n">
        <v>201619764</v>
      </c>
      <c r="J2568" s="0" t="s">
        <v>5128</v>
      </c>
    </row>
    <row r="2569" customFormat="false" ht="15" hidden="false" customHeight="false" outlineLevel="0" collapsed="false">
      <c r="A2569" s="0" t="s">
        <v>5129</v>
      </c>
      <c r="E2569" s="0" t="s">
        <v>1008</v>
      </c>
      <c r="F2569" s="0" t="n">
        <v>411016</v>
      </c>
      <c r="G2569" s="0" t="n">
        <v>0.1</v>
      </c>
      <c r="H2569" s="0" t="n">
        <v>1</v>
      </c>
      <c r="I2569" s="0" t="n">
        <v>201619751</v>
      </c>
      <c r="J2569" s="0" t="s">
        <v>5130</v>
      </c>
    </row>
    <row r="2570" customFormat="false" ht="15" hidden="false" customHeight="false" outlineLevel="0" collapsed="false">
      <c r="A2570" s="0" t="s">
        <v>5131</v>
      </c>
      <c r="E2570" s="0" t="s">
        <v>1008</v>
      </c>
      <c r="F2570" s="0" t="n">
        <v>411016</v>
      </c>
      <c r="G2570" s="0" t="n">
        <v>0.1</v>
      </c>
      <c r="H2570" s="0" t="n">
        <v>1</v>
      </c>
      <c r="I2570" s="0" t="n">
        <v>201619694</v>
      </c>
      <c r="J2570" s="0" t="s">
        <v>5132</v>
      </c>
    </row>
    <row r="2571" customFormat="false" ht="15" hidden="false" customHeight="false" outlineLevel="0" collapsed="false">
      <c r="A2571" s="0" t="s">
        <v>5133</v>
      </c>
      <c r="E2571" s="0" t="s">
        <v>1008</v>
      </c>
      <c r="F2571" s="0" t="n">
        <v>411016</v>
      </c>
      <c r="G2571" s="0" t="n">
        <v>0.1</v>
      </c>
      <c r="H2571" s="0" t="n">
        <v>1</v>
      </c>
      <c r="I2571" s="0" t="n">
        <v>201619508</v>
      </c>
      <c r="J2571" s="0" t="s">
        <v>5134</v>
      </c>
    </row>
    <row r="2572" customFormat="false" ht="15" hidden="false" customHeight="false" outlineLevel="0" collapsed="false">
      <c r="A2572" s="0" t="s">
        <v>5135</v>
      </c>
      <c r="E2572" s="0" t="s">
        <v>1008</v>
      </c>
      <c r="F2572" s="0" t="n">
        <v>411016</v>
      </c>
      <c r="G2572" s="0" t="n">
        <v>0.1</v>
      </c>
      <c r="H2572" s="0" t="n">
        <v>1</v>
      </c>
      <c r="I2572" s="0" t="n">
        <v>201619208</v>
      </c>
      <c r="J2572" s="0" t="s">
        <v>5136</v>
      </c>
    </row>
    <row r="2573" customFormat="false" ht="15" hidden="false" customHeight="false" outlineLevel="0" collapsed="false">
      <c r="A2573" s="0" t="s">
        <v>5137</v>
      </c>
      <c r="E2573" s="0" t="s">
        <v>1008</v>
      </c>
      <c r="F2573" s="0" t="n">
        <v>411016</v>
      </c>
      <c r="G2573" s="0" t="n">
        <v>0.1</v>
      </c>
      <c r="H2573" s="0" t="n">
        <v>1</v>
      </c>
      <c r="I2573" s="0" t="n">
        <v>201618899</v>
      </c>
      <c r="J2573" s="0" t="s">
        <v>5138</v>
      </c>
    </row>
    <row r="2574" customFormat="false" ht="15" hidden="false" customHeight="false" outlineLevel="0" collapsed="false">
      <c r="A2574" s="0" t="s">
        <v>5139</v>
      </c>
      <c r="E2574" s="0" t="s">
        <v>1008</v>
      </c>
      <c r="F2574" s="0" t="n">
        <v>411016</v>
      </c>
      <c r="G2574" s="0" t="n">
        <v>0.1</v>
      </c>
      <c r="H2574" s="0" t="n">
        <v>1</v>
      </c>
      <c r="I2574" s="0" t="n">
        <v>201618898</v>
      </c>
      <c r="J2574" s="0" t="s">
        <v>5140</v>
      </c>
    </row>
    <row r="2575" customFormat="false" ht="15" hidden="false" customHeight="false" outlineLevel="0" collapsed="false">
      <c r="A2575" s="0" t="s">
        <v>5141</v>
      </c>
      <c r="E2575" s="0" t="s">
        <v>1008</v>
      </c>
      <c r="F2575" s="0" t="n">
        <v>411016</v>
      </c>
      <c r="G2575" s="0" t="n">
        <v>0.1</v>
      </c>
      <c r="H2575" s="0" t="n">
        <v>1</v>
      </c>
      <c r="I2575" s="0" t="n">
        <v>201617327</v>
      </c>
      <c r="J2575" s="0" t="s">
        <v>5142</v>
      </c>
    </row>
    <row r="2576" customFormat="false" ht="15" hidden="false" customHeight="false" outlineLevel="0" collapsed="false">
      <c r="A2576" s="0" t="s">
        <v>5143</v>
      </c>
      <c r="E2576" s="0" t="s">
        <v>1008</v>
      </c>
      <c r="F2576" s="0" t="n">
        <v>411015</v>
      </c>
      <c r="G2576" s="0" t="n">
        <v>0.1</v>
      </c>
      <c r="H2576" s="0" t="n">
        <v>1</v>
      </c>
      <c r="I2576" s="0" t="n">
        <v>201630152</v>
      </c>
      <c r="J2576" s="0" t="s">
        <v>5144</v>
      </c>
    </row>
    <row r="2577" customFormat="false" ht="15" hidden="false" customHeight="false" outlineLevel="0" collapsed="false">
      <c r="A2577" s="0" t="s">
        <v>5145</v>
      </c>
      <c r="E2577" s="0" t="s">
        <v>1008</v>
      </c>
      <c r="F2577" s="0" t="n">
        <v>411015</v>
      </c>
      <c r="G2577" s="0" t="n">
        <v>0.1</v>
      </c>
      <c r="H2577" s="0" t="n">
        <v>1</v>
      </c>
      <c r="I2577" s="0" t="n">
        <v>201628615</v>
      </c>
      <c r="J2577" s="0" t="s">
        <v>5146</v>
      </c>
    </row>
    <row r="2578" customFormat="false" ht="15" hidden="false" customHeight="false" outlineLevel="0" collapsed="false">
      <c r="A2578" s="0" t="s">
        <v>5147</v>
      </c>
      <c r="E2578" s="0" t="s">
        <v>1008</v>
      </c>
      <c r="F2578" s="0" t="n">
        <v>411015</v>
      </c>
      <c r="G2578" s="0" t="n">
        <v>0.1</v>
      </c>
      <c r="H2578" s="0" t="n">
        <v>1</v>
      </c>
      <c r="I2578" s="0" t="n">
        <v>201626011</v>
      </c>
      <c r="J2578" s="0" t="s">
        <v>5148</v>
      </c>
    </row>
    <row r="2579" customFormat="false" ht="15" hidden="false" customHeight="false" outlineLevel="0" collapsed="false">
      <c r="A2579" s="0" t="s">
        <v>5149</v>
      </c>
      <c r="E2579" s="0" t="s">
        <v>1008</v>
      </c>
      <c r="F2579" s="0" t="n">
        <v>411015</v>
      </c>
      <c r="G2579" s="0" t="n">
        <v>0.1</v>
      </c>
      <c r="H2579" s="0" t="n">
        <v>1</v>
      </c>
      <c r="I2579" s="0" t="n">
        <v>201625835</v>
      </c>
      <c r="J2579" s="0" t="s">
        <v>5150</v>
      </c>
    </row>
    <row r="2580" customFormat="false" ht="15" hidden="false" customHeight="false" outlineLevel="0" collapsed="false">
      <c r="A2580" s="0" t="s">
        <v>5151</v>
      </c>
      <c r="E2580" s="0" t="s">
        <v>1008</v>
      </c>
      <c r="F2580" s="0" t="n">
        <v>411015</v>
      </c>
      <c r="G2580" s="0" t="n">
        <v>0.1</v>
      </c>
      <c r="H2580" s="0" t="n">
        <v>1</v>
      </c>
      <c r="I2580" s="0" t="n">
        <v>201618816</v>
      </c>
      <c r="J2580" s="0" t="s">
        <v>5152</v>
      </c>
    </row>
    <row r="2581" customFormat="false" ht="15" hidden="false" customHeight="false" outlineLevel="0" collapsed="false">
      <c r="A2581" s="0" t="s">
        <v>5153</v>
      </c>
      <c r="E2581" s="0" t="s">
        <v>1008</v>
      </c>
      <c r="F2581" s="0" t="n">
        <v>411014</v>
      </c>
      <c r="G2581" s="0" t="n">
        <v>0.1</v>
      </c>
      <c r="H2581" s="0" t="n">
        <v>1</v>
      </c>
      <c r="I2581" s="0" t="n">
        <v>201630093</v>
      </c>
      <c r="J2581" s="0" t="s">
        <v>5154</v>
      </c>
    </row>
    <row r="2582" customFormat="false" ht="15" hidden="false" customHeight="false" outlineLevel="0" collapsed="false">
      <c r="A2582" s="0" t="s">
        <v>5155</v>
      </c>
      <c r="E2582" s="0" t="s">
        <v>1008</v>
      </c>
      <c r="F2582" s="0" t="n">
        <v>411014</v>
      </c>
      <c r="G2582" s="0" t="n">
        <v>0.1</v>
      </c>
      <c r="H2582" s="0" t="n">
        <v>1</v>
      </c>
      <c r="I2582" s="0" t="n">
        <v>201628864</v>
      </c>
      <c r="J2582" s="0" t="s">
        <v>5156</v>
      </c>
    </row>
    <row r="2583" customFormat="false" ht="15" hidden="false" customHeight="false" outlineLevel="0" collapsed="false">
      <c r="A2583" s="0" t="s">
        <v>5157</v>
      </c>
      <c r="E2583" s="0" t="s">
        <v>1008</v>
      </c>
      <c r="F2583" s="0" t="n">
        <v>411014</v>
      </c>
      <c r="G2583" s="0" t="n">
        <v>0.1</v>
      </c>
      <c r="H2583" s="0" t="n">
        <v>1</v>
      </c>
      <c r="I2583" s="0" t="n">
        <v>201628207</v>
      </c>
      <c r="J2583" s="0" t="s">
        <v>5158</v>
      </c>
    </row>
    <row r="2584" customFormat="false" ht="15" hidden="false" customHeight="false" outlineLevel="0" collapsed="false">
      <c r="A2584" s="0" t="s">
        <v>5159</v>
      </c>
      <c r="E2584" s="0" t="s">
        <v>1008</v>
      </c>
      <c r="F2584" s="0" t="n">
        <v>411014</v>
      </c>
      <c r="G2584" s="0" t="n">
        <v>0.1</v>
      </c>
      <c r="H2584" s="0" t="n">
        <v>1</v>
      </c>
      <c r="I2584" s="0" t="n">
        <v>201628025</v>
      </c>
      <c r="J2584" s="0" t="s">
        <v>5160</v>
      </c>
    </row>
    <row r="2585" customFormat="false" ht="15" hidden="false" customHeight="false" outlineLevel="0" collapsed="false">
      <c r="A2585" s="0" t="s">
        <v>5161</v>
      </c>
      <c r="E2585" s="0" t="s">
        <v>1008</v>
      </c>
      <c r="F2585" s="0" t="n">
        <v>411014</v>
      </c>
      <c r="G2585" s="0" t="n">
        <v>0.1</v>
      </c>
      <c r="H2585" s="0" t="n">
        <v>1</v>
      </c>
      <c r="I2585" s="0" t="n">
        <v>201627815</v>
      </c>
      <c r="J2585" s="0" t="s">
        <v>5162</v>
      </c>
    </row>
    <row r="2586" customFormat="false" ht="15" hidden="false" customHeight="false" outlineLevel="0" collapsed="false">
      <c r="A2586" s="0" t="s">
        <v>5163</v>
      </c>
      <c r="E2586" s="0" t="s">
        <v>1008</v>
      </c>
      <c r="F2586" s="0" t="n">
        <v>411014</v>
      </c>
      <c r="G2586" s="0" t="n">
        <v>0.1</v>
      </c>
      <c r="H2586" s="0" t="n">
        <v>1</v>
      </c>
      <c r="I2586" s="0" t="n">
        <v>201627554</v>
      </c>
      <c r="J2586" s="0" t="s">
        <v>5164</v>
      </c>
    </row>
    <row r="2587" customFormat="false" ht="15" hidden="false" customHeight="false" outlineLevel="0" collapsed="false">
      <c r="A2587" s="0" t="s">
        <v>5165</v>
      </c>
      <c r="E2587" s="0" t="s">
        <v>1008</v>
      </c>
      <c r="F2587" s="0" t="n">
        <v>411014</v>
      </c>
      <c r="G2587" s="0" t="n">
        <v>0.1</v>
      </c>
      <c r="H2587" s="0" t="n">
        <v>1</v>
      </c>
      <c r="I2587" s="0" t="n">
        <v>201626808</v>
      </c>
      <c r="J2587" s="0" t="s">
        <v>5166</v>
      </c>
    </row>
    <row r="2588" customFormat="false" ht="15" hidden="false" customHeight="false" outlineLevel="0" collapsed="false">
      <c r="A2588" s="0" t="s">
        <v>5167</v>
      </c>
      <c r="E2588" s="0" t="s">
        <v>1008</v>
      </c>
      <c r="F2588" s="0" t="n">
        <v>411014</v>
      </c>
      <c r="G2588" s="0" t="n">
        <v>0.1</v>
      </c>
      <c r="H2588" s="0" t="n">
        <v>1</v>
      </c>
      <c r="I2588" s="0" t="n">
        <v>201626378</v>
      </c>
      <c r="J2588" s="0" t="s">
        <v>5168</v>
      </c>
    </row>
    <row r="2589" customFormat="false" ht="15" hidden="false" customHeight="false" outlineLevel="0" collapsed="false">
      <c r="A2589" s="0" t="s">
        <v>5169</v>
      </c>
      <c r="E2589" s="0" t="s">
        <v>1008</v>
      </c>
      <c r="F2589" s="0" t="n">
        <v>411014</v>
      </c>
      <c r="G2589" s="0" t="n">
        <v>0.1</v>
      </c>
      <c r="H2589" s="0" t="n">
        <v>1</v>
      </c>
      <c r="I2589" s="0" t="n">
        <v>201626206</v>
      </c>
      <c r="J2589" s="0" t="s">
        <v>5170</v>
      </c>
    </row>
    <row r="2590" customFormat="false" ht="15" hidden="false" customHeight="false" outlineLevel="0" collapsed="false">
      <c r="A2590" s="0" t="s">
        <v>5171</v>
      </c>
      <c r="E2590" s="0" t="s">
        <v>1008</v>
      </c>
      <c r="F2590" s="0" t="n">
        <v>411014</v>
      </c>
      <c r="G2590" s="0" t="n">
        <v>0.1</v>
      </c>
      <c r="H2590" s="0" t="n">
        <v>1</v>
      </c>
      <c r="I2590" s="0" t="n">
        <v>201625371</v>
      </c>
      <c r="J2590" s="0" t="s">
        <v>5172</v>
      </c>
    </row>
    <row r="2591" customFormat="false" ht="15" hidden="false" customHeight="false" outlineLevel="0" collapsed="false">
      <c r="A2591" s="0" t="s">
        <v>5173</v>
      </c>
      <c r="E2591" s="0" t="s">
        <v>1008</v>
      </c>
      <c r="F2591" s="0" t="n">
        <v>411014</v>
      </c>
      <c r="G2591" s="0" t="n">
        <v>0.1</v>
      </c>
      <c r="H2591" s="0" t="n">
        <v>1</v>
      </c>
      <c r="I2591" s="0" t="n">
        <v>201625589</v>
      </c>
      <c r="J2591" s="0" t="s">
        <v>5174</v>
      </c>
    </row>
    <row r="2592" customFormat="false" ht="15" hidden="false" customHeight="false" outlineLevel="0" collapsed="false">
      <c r="A2592" s="0" t="s">
        <v>5175</v>
      </c>
      <c r="E2592" s="0" t="s">
        <v>1008</v>
      </c>
      <c r="F2592" s="0" t="n">
        <v>411014</v>
      </c>
      <c r="G2592" s="0" t="n">
        <v>0.1</v>
      </c>
      <c r="H2592" s="0" t="n">
        <v>1</v>
      </c>
      <c r="I2592" s="0" t="n">
        <v>201624988</v>
      </c>
      <c r="J2592" s="0" t="s">
        <v>5176</v>
      </c>
    </row>
    <row r="2593" customFormat="false" ht="15" hidden="false" customHeight="false" outlineLevel="0" collapsed="false">
      <c r="A2593" s="0" t="s">
        <v>5177</v>
      </c>
      <c r="E2593" s="0" t="s">
        <v>1008</v>
      </c>
      <c r="F2593" s="0" t="n">
        <v>411014</v>
      </c>
      <c r="G2593" s="0" t="n">
        <v>0.1</v>
      </c>
      <c r="H2593" s="0" t="n">
        <v>1</v>
      </c>
      <c r="I2593" s="0" t="n">
        <v>201624441</v>
      </c>
      <c r="J2593" s="0" t="s">
        <v>5178</v>
      </c>
    </row>
    <row r="2594" customFormat="false" ht="15" hidden="false" customHeight="false" outlineLevel="0" collapsed="false">
      <c r="A2594" s="0" t="s">
        <v>5179</v>
      </c>
      <c r="E2594" s="0" t="s">
        <v>1008</v>
      </c>
      <c r="F2594" s="0" t="n">
        <v>411014</v>
      </c>
      <c r="G2594" s="0" t="n">
        <v>0.1</v>
      </c>
      <c r="H2594" s="0" t="n">
        <v>1</v>
      </c>
      <c r="I2594" s="0" t="n">
        <v>201624269</v>
      </c>
      <c r="J2594" s="0" t="s">
        <v>5180</v>
      </c>
    </row>
    <row r="2595" customFormat="false" ht="15" hidden="false" customHeight="false" outlineLevel="0" collapsed="false">
      <c r="A2595" s="0" t="s">
        <v>5181</v>
      </c>
      <c r="E2595" s="0" t="s">
        <v>1008</v>
      </c>
      <c r="F2595" s="0" t="n">
        <v>411014</v>
      </c>
      <c r="G2595" s="0" t="n">
        <v>0.1</v>
      </c>
      <c r="H2595" s="0" t="n">
        <v>1</v>
      </c>
      <c r="I2595" s="0" t="n">
        <v>201624157</v>
      </c>
      <c r="J2595" s="0" t="s">
        <v>5182</v>
      </c>
    </row>
    <row r="2596" customFormat="false" ht="15" hidden="false" customHeight="false" outlineLevel="0" collapsed="false">
      <c r="A2596" s="0" t="s">
        <v>5183</v>
      </c>
      <c r="E2596" s="0" t="s">
        <v>1008</v>
      </c>
      <c r="F2596" s="0" t="n">
        <v>411014</v>
      </c>
      <c r="G2596" s="0" t="n">
        <v>0.1</v>
      </c>
      <c r="H2596" s="0" t="n">
        <v>1</v>
      </c>
      <c r="I2596" s="0" t="n">
        <v>201624155</v>
      </c>
      <c r="J2596" s="0" t="s">
        <v>5184</v>
      </c>
    </row>
    <row r="2597" customFormat="false" ht="15" hidden="false" customHeight="false" outlineLevel="0" collapsed="false">
      <c r="A2597" s="0" t="s">
        <v>5185</v>
      </c>
      <c r="E2597" s="0" t="s">
        <v>1008</v>
      </c>
      <c r="F2597" s="0" t="n">
        <v>411014</v>
      </c>
      <c r="G2597" s="0" t="n">
        <v>0.1</v>
      </c>
      <c r="H2597" s="0" t="n">
        <v>1</v>
      </c>
      <c r="I2597" s="0" t="n">
        <v>201623502</v>
      </c>
      <c r="J2597" s="0" t="s">
        <v>5186</v>
      </c>
    </row>
    <row r="2598" customFormat="false" ht="15" hidden="false" customHeight="false" outlineLevel="0" collapsed="false">
      <c r="A2598" s="0" t="s">
        <v>5187</v>
      </c>
      <c r="E2598" s="0" t="s">
        <v>1008</v>
      </c>
      <c r="F2598" s="0" t="n">
        <v>411014</v>
      </c>
      <c r="G2598" s="0" t="n">
        <v>0.1</v>
      </c>
      <c r="H2598" s="0" t="n">
        <v>1</v>
      </c>
      <c r="I2598" s="0" t="n">
        <v>201623471</v>
      </c>
      <c r="J2598" s="0" t="s">
        <v>5188</v>
      </c>
    </row>
    <row r="2599" customFormat="false" ht="15" hidden="false" customHeight="false" outlineLevel="0" collapsed="false">
      <c r="A2599" s="0" t="s">
        <v>5189</v>
      </c>
      <c r="E2599" s="0" t="s">
        <v>1008</v>
      </c>
      <c r="F2599" s="0" t="n">
        <v>411014</v>
      </c>
      <c r="G2599" s="0" t="n">
        <v>0.1</v>
      </c>
      <c r="H2599" s="0" t="n">
        <v>1</v>
      </c>
      <c r="I2599" s="0" t="n">
        <v>201623186</v>
      </c>
      <c r="J2599" s="0" t="s">
        <v>5190</v>
      </c>
    </row>
    <row r="2600" customFormat="false" ht="15" hidden="false" customHeight="false" outlineLevel="0" collapsed="false">
      <c r="A2600" s="0" t="s">
        <v>5191</v>
      </c>
      <c r="E2600" s="0" t="s">
        <v>1008</v>
      </c>
      <c r="F2600" s="0" t="n">
        <v>411014</v>
      </c>
      <c r="G2600" s="0" t="n">
        <v>0.1</v>
      </c>
      <c r="H2600" s="0" t="n">
        <v>1</v>
      </c>
      <c r="I2600" s="0" t="n">
        <v>201622935</v>
      </c>
      <c r="J2600" s="0" t="s">
        <v>5192</v>
      </c>
    </row>
    <row r="2601" customFormat="false" ht="15" hidden="false" customHeight="false" outlineLevel="0" collapsed="false">
      <c r="A2601" s="0" t="s">
        <v>5193</v>
      </c>
      <c r="E2601" s="0" t="s">
        <v>1008</v>
      </c>
      <c r="F2601" s="0" t="n">
        <v>400097</v>
      </c>
      <c r="G2601" s="0" t="n">
        <v>0.1</v>
      </c>
      <c r="H2601" s="0" t="n">
        <v>1</v>
      </c>
      <c r="I2601" s="0" t="n">
        <v>201628210</v>
      </c>
      <c r="J2601" s="0" t="s">
        <v>5194</v>
      </c>
    </row>
    <row r="2602" customFormat="false" ht="15" hidden="false" customHeight="false" outlineLevel="0" collapsed="false">
      <c r="A2602" s="0" t="s">
        <v>5195</v>
      </c>
      <c r="E2602" s="0" t="s">
        <v>1008</v>
      </c>
      <c r="F2602" s="0" t="n">
        <v>400097</v>
      </c>
      <c r="G2602" s="0" t="n">
        <v>0.1</v>
      </c>
      <c r="H2602" s="0" t="n">
        <v>1</v>
      </c>
      <c r="I2602" s="0" t="n">
        <v>201628199</v>
      </c>
      <c r="J2602" s="0" t="s">
        <v>5196</v>
      </c>
    </row>
    <row r="2603" customFormat="false" ht="15" hidden="false" customHeight="false" outlineLevel="0" collapsed="false">
      <c r="A2603" s="0" t="s">
        <v>5197</v>
      </c>
      <c r="E2603" s="0" t="s">
        <v>1008</v>
      </c>
      <c r="F2603" s="0" t="n">
        <v>400097</v>
      </c>
      <c r="G2603" s="0" t="n">
        <v>0.1</v>
      </c>
      <c r="H2603" s="0" t="n">
        <v>1</v>
      </c>
      <c r="I2603" s="0" t="n">
        <v>201627613</v>
      </c>
      <c r="J2603" s="0" t="s">
        <v>5198</v>
      </c>
    </row>
    <row r="2604" customFormat="false" ht="15" hidden="false" customHeight="false" outlineLevel="0" collapsed="false">
      <c r="A2604" s="0" t="s">
        <v>5199</v>
      </c>
      <c r="E2604" s="0" t="s">
        <v>1008</v>
      </c>
      <c r="F2604" s="0" t="n">
        <v>400097</v>
      </c>
      <c r="G2604" s="0" t="n">
        <v>0.1</v>
      </c>
      <c r="H2604" s="0" t="n">
        <v>1</v>
      </c>
      <c r="I2604" s="0" t="n">
        <v>201627575</v>
      </c>
      <c r="J2604" s="0" t="s">
        <v>5200</v>
      </c>
    </row>
    <row r="2605" customFormat="false" ht="15" hidden="false" customHeight="false" outlineLevel="0" collapsed="false">
      <c r="A2605" s="0" t="s">
        <v>5201</v>
      </c>
      <c r="E2605" s="0" t="s">
        <v>1008</v>
      </c>
      <c r="F2605" s="0" t="n">
        <v>400097</v>
      </c>
      <c r="G2605" s="0" t="n">
        <v>0.1</v>
      </c>
      <c r="H2605" s="0" t="n">
        <v>1</v>
      </c>
      <c r="I2605" s="0" t="n">
        <v>201626568</v>
      </c>
      <c r="J2605" s="0" t="s">
        <v>5202</v>
      </c>
    </row>
    <row r="2606" customFormat="false" ht="15" hidden="false" customHeight="false" outlineLevel="0" collapsed="false">
      <c r="A2606" s="0" t="s">
        <v>5203</v>
      </c>
      <c r="E2606" s="0" t="s">
        <v>1008</v>
      </c>
      <c r="F2606" s="0" t="n">
        <v>400097</v>
      </c>
      <c r="G2606" s="0" t="n">
        <v>0.1</v>
      </c>
      <c r="H2606" s="0" t="n">
        <v>1</v>
      </c>
      <c r="I2606" s="0" t="n">
        <v>201626421</v>
      </c>
      <c r="J2606" s="0" t="s">
        <v>5204</v>
      </c>
    </row>
    <row r="2607" customFormat="false" ht="15" hidden="false" customHeight="false" outlineLevel="0" collapsed="false">
      <c r="A2607" s="0" t="s">
        <v>5205</v>
      </c>
      <c r="E2607" s="0" t="s">
        <v>1008</v>
      </c>
      <c r="F2607" s="0" t="n">
        <v>400097</v>
      </c>
      <c r="G2607" s="0" t="n">
        <v>0.1</v>
      </c>
      <c r="H2607" s="0" t="n">
        <v>1</v>
      </c>
      <c r="I2607" s="0" t="n">
        <v>201626263</v>
      </c>
      <c r="J2607" s="0" t="s">
        <v>5206</v>
      </c>
    </row>
    <row r="2608" customFormat="false" ht="15" hidden="false" customHeight="false" outlineLevel="0" collapsed="false">
      <c r="A2608" s="0" t="s">
        <v>5207</v>
      </c>
      <c r="E2608" s="0" t="s">
        <v>1008</v>
      </c>
      <c r="F2608" s="0" t="n">
        <v>400097</v>
      </c>
      <c r="G2608" s="0" t="n">
        <v>0.1</v>
      </c>
      <c r="H2608" s="0" t="n">
        <v>1</v>
      </c>
      <c r="I2608" s="0" t="n">
        <v>201625181</v>
      </c>
      <c r="J2608" s="0" t="s">
        <v>5208</v>
      </c>
    </row>
    <row r="2609" customFormat="false" ht="15" hidden="false" customHeight="false" outlineLevel="0" collapsed="false">
      <c r="A2609" s="0" t="s">
        <v>5209</v>
      </c>
      <c r="E2609" s="0" t="s">
        <v>1008</v>
      </c>
      <c r="F2609" s="0" t="n">
        <v>400097</v>
      </c>
      <c r="G2609" s="0" t="n">
        <v>0.1</v>
      </c>
      <c r="H2609" s="0" t="n">
        <v>1</v>
      </c>
      <c r="I2609" s="0" t="n">
        <v>201624709</v>
      </c>
      <c r="J2609" s="0" t="s">
        <v>5210</v>
      </c>
    </row>
    <row r="2610" customFormat="false" ht="15" hidden="false" customHeight="false" outlineLevel="0" collapsed="false">
      <c r="A2610" s="0" t="s">
        <v>5211</v>
      </c>
      <c r="E2610" s="0" t="s">
        <v>1008</v>
      </c>
      <c r="F2610" s="0" t="n">
        <v>400097</v>
      </c>
      <c r="G2610" s="0" t="n">
        <v>0.1</v>
      </c>
      <c r="H2610" s="0" t="n">
        <v>1</v>
      </c>
      <c r="I2610" s="0" t="n">
        <v>201621925</v>
      </c>
      <c r="J2610" s="0" t="s">
        <v>5212</v>
      </c>
    </row>
    <row r="2611" customFormat="false" ht="15" hidden="false" customHeight="false" outlineLevel="0" collapsed="false">
      <c r="A2611" s="0" t="s">
        <v>5213</v>
      </c>
      <c r="E2611" s="0" t="s">
        <v>1008</v>
      </c>
      <c r="F2611" s="0" t="n">
        <v>400097</v>
      </c>
      <c r="G2611" s="0" t="n">
        <v>0.1</v>
      </c>
      <c r="H2611" s="0" t="n">
        <v>1</v>
      </c>
      <c r="I2611" s="0" t="n">
        <v>201621473</v>
      </c>
      <c r="J2611" s="0" t="s">
        <v>5214</v>
      </c>
    </row>
    <row r="2612" customFormat="false" ht="15" hidden="false" customHeight="false" outlineLevel="0" collapsed="false">
      <c r="A2612" s="0" t="s">
        <v>5215</v>
      </c>
      <c r="E2612" s="0" t="s">
        <v>1008</v>
      </c>
      <c r="F2612" s="0" t="n">
        <v>400097</v>
      </c>
      <c r="G2612" s="0" t="n">
        <v>0.1</v>
      </c>
      <c r="H2612" s="0" t="n">
        <v>1</v>
      </c>
      <c r="I2612" s="0" t="n">
        <v>201621081</v>
      </c>
      <c r="J2612" s="0" t="s">
        <v>5216</v>
      </c>
    </row>
    <row r="2613" customFormat="false" ht="15" hidden="false" customHeight="false" outlineLevel="0" collapsed="false">
      <c r="A2613" s="0" t="s">
        <v>5217</v>
      </c>
      <c r="E2613" s="0" t="s">
        <v>1008</v>
      </c>
      <c r="F2613" s="0" t="n">
        <v>400097</v>
      </c>
      <c r="G2613" s="0" t="n">
        <v>0.1</v>
      </c>
      <c r="H2613" s="0" t="n">
        <v>1</v>
      </c>
      <c r="I2613" s="0" t="n">
        <v>201620739</v>
      </c>
      <c r="J2613" s="0" t="s">
        <v>5218</v>
      </c>
    </row>
    <row r="2614" customFormat="false" ht="15" hidden="false" customHeight="false" outlineLevel="0" collapsed="false">
      <c r="A2614" s="0" t="s">
        <v>5219</v>
      </c>
      <c r="E2614" s="0" t="s">
        <v>1008</v>
      </c>
      <c r="F2614" s="0" t="n">
        <v>400097</v>
      </c>
      <c r="G2614" s="0" t="n">
        <v>0.1</v>
      </c>
      <c r="H2614" s="0" t="n">
        <v>1</v>
      </c>
      <c r="I2614" s="0" t="n">
        <v>201620471</v>
      </c>
      <c r="J2614" s="0" t="s">
        <v>5220</v>
      </c>
    </row>
    <row r="2615" customFormat="false" ht="15" hidden="false" customHeight="false" outlineLevel="0" collapsed="false">
      <c r="A2615" s="0" t="s">
        <v>5221</v>
      </c>
      <c r="E2615" s="0" t="s">
        <v>1008</v>
      </c>
      <c r="F2615" s="0" t="n">
        <v>400097</v>
      </c>
      <c r="G2615" s="0" t="n">
        <v>0.1</v>
      </c>
      <c r="H2615" s="0" t="n">
        <v>1</v>
      </c>
      <c r="I2615" s="0" t="n">
        <v>201619893</v>
      </c>
      <c r="J2615" s="0" t="s">
        <v>5222</v>
      </c>
    </row>
    <row r="2616" customFormat="false" ht="15" hidden="false" customHeight="false" outlineLevel="0" collapsed="false">
      <c r="A2616" s="0" t="s">
        <v>5223</v>
      </c>
      <c r="E2616" s="0" t="s">
        <v>1008</v>
      </c>
      <c r="F2616" s="0" t="n">
        <v>400097</v>
      </c>
      <c r="G2616" s="0" t="n">
        <v>0.1</v>
      </c>
      <c r="H2616" s="0" t="n">
        <v>1</v>
      </c>
      <c r="I2616" s="0" t="n">
        <v>201616629</v>
      </c>
      <c r="J2616" s="0" t="s">
        <v>5224</v>
      </c>
    </row>
    <row r="2617" customFormat="false" ht="15" hidden="false" customHeight="false" outlineLevel="0" collapsed="false">
      <c r="A2617" s="0" t="s">
        <v>5225</v>
      </c>
      <c r="E2617" s="0" t="s">
        <v>1008</v>
      </c>
      <c r="F2617" s="0" t="n">
        <v>400096</v>
      </c>
      <c r="G2617" s="0" t="n">
        <v>0.1</v>
      </c>
      <c r="H2617" s="0" t="n">
        <v>1</v>
      </c>
      <c r="I2617" s="0" t="n">
        <v>201624915</v>
      </c>
      <c r="J2617" s="0" t="s">
        <v>5226</v>
      </c>
    </row>
    <row r="2618" customFormat="false" ht="15" hidden="false" customHeight="false" outlineLevel="0" collapsed="false">
      <c r="A2618" s="0" t="s">
        <v>1372</v>
      </c>
      <c r="E2618" s="0" t="s">
        <v>1008</v>
      </c>
      <c r="F2618" s="0" t="n">
        <v>400095</v>
      </c>
      <c r="G2618" s="0" t="n">
        <v>0.1</v>
      </c>
      <c r="H2618" s="0" t="n">
        <v>1</v>
      </c>
      <c r="I2618" s="0" t="n">
        <v>201628281</v>
      </c>
      <c r="J2618" s="0" t="s">
        <v>5227</v>
      </c>
    </row>
    <row r="2619" customFormat="false" ht="15" hidden="false" customHeight="false" outlineLevel="0" collapsed="false">
      <c r="A2619" s="0" t="s">
        <v>5228</v>
      </c>
      <c r="E2619" s="0" t="s">
        <v>1008</v>
      </c>
      <c r="F2619" s="0" t="n">
        <v>400095</v>
      </c>
      <c r="G2619" s="0" t="n">
        <v>0.1</v>
      </c>
      <c r="H2619" s="0" t="n">
        <v>1</v>
      </c>
      <c r="I2619" s="0" t="n">
        <v>201628145</v>
      </c>
      <c r="J2619" s="0" t="s">
        <v>5229</v>
      </c>
    </row>
    <row r="2620" customFormat="false" ht="15" hidden="false" customHeight="false" outlineLevel="0" collapsed="false">
      <c r="A2620" s="0" t="s">
        <v>5230</v>
      </c>
      <c r="E2620" s="0" t="s">
        <v>1008</v>
      </c>
      <c r="F2620" s="0" t="n">
        <v>400095</v>
      </c>
      <c r="G2620" s="0" t="n">
        <v>0.1</v>
      </c>
      <c r="H2620" s="0" t="n">
        <v>1</v>
      </c>
      <c r="I2620" s="0" t="n">
        <v>201626755</v>
      </c>
      <c r="J2620" s="0" t="s">
        <v>5231</v>
      </c>
    </row>
    <row r="2621" customFormat="false" ht="15" hidden="false" customHeight="false" outlineLevel="0" collapsed="false">
      <c r="A2621" s="0" t="s">
        <v>5232</v>
      </c>
      <c r="E2621" s="0" t="s">
        <v>1008</v>
      </c>
      <c r="F2621" s="0" t="n">
        <v>400095</v>
      </c>
      <c r="G2621" s="0" t="n">
        <v>0.1</v>
      </c>
      <c r="H2621" s="0" t="n">
        <v>1</v>
      </c>
      <c r="I2621" s="0" t="n">
        <v>201622722</v>
      </c>
      <c r="J2621" s="0" t="s">
        <v>5233</v>
      </c>
    </row>
    <row r="2622" customFormat="false" ht="15" hidden="false" customHeight="false" outlineLevel="0" collapsed="false">
      <c r="A2622" s="0" t="s">
        <v>5234</v>
      </c>
      <c r="E2622" s="0" t="s">
        <v>1008</v>
      </c>
      <c r="F2622" s="0" t="n">
        <v>400094</v>
      </c>
      <c r="G2622" s="0" t="n">
        <v>0.1</v>
      </c>
      <c r="H2622" s="0" t="n">
        <v>1</v>
      </c>
      <c r="I2622" s="0" t="n">
        <v>201626627</v>
      </c>
      <c r="J2622" s="0" t="s">
        <v>5235</v>
      </c>
    </row>
    <row r="2623" customFormat="false" ht="15" hidden="false" customHeight="false" outlineLevel="0" collapsed="false">
      <c r="A2623" s="0" t="s">
        <v>5236</v>
      </c>
      <c r="E2623" s="0" t="s">
        <v>1008</v>
      </c>
      <c r="F2623" s="0" t="n">
        <v>400093</v>
      </c>
      <c r="G2623" s="0" t="n">
        <v>0.1</v>
      </c>
      <c r="H2623" s="0" t="n">
        <v>1</v>
      </c>
      <c r="I2623" s="0" t="n">
        <v>201630112</v>
      </c>
      <c r="J2623" s="0" t="s">
        <v>5237</v>
      </c>
    </row>
    <row r="2624" customFormat="false" ht="15" hidden="false" customHeight="false" outlineLevel="0" collapsed="false">
      <c r="A2624" s="0" t="s">
        <v>5238</v>
      </c>
      <c r="E2624" s="0" t="s">
        <v>1008</v>
      </c>
      <c r="F2624" s="0" t="n">
        <v>400093</v>
      </c>
      <c r="G2624" s="0" t="n">
        <v>0.1</v>
      </c>
      <c r="H2624" s="0" t="n">
        <v>1</v>
      </c>
      <c r="I2624" s="0" t="n">
        <v>201628863</v>
      </c>
      <c r="J2624" s="0" t="s">
        <v>5239</v>
      </c>
    </row>
    <row r="2625" customFormat="false" ht="15" hidden="false" customHeight="false" outlineLevel="0" collapsed="false">
      <c r="A2625" s="0" t="s">
        <v>5240</v>
      </c>
      <c r="E2625" s="0" t="s">
        <v>1008</v>
      </c>
      <c r="F2625" s="0" t="n">
        <v>400093</v>
      </c>
      <c r="G2625" s="0" t="n">
        <v>0.1</v>
      </c>
      <c r="H2625" s="0" t="n">
        <v>1</v>
      </c>
      <c r="I2625" s="0" t="n">
        <v>201628768</v>
      </c>
      <c r="J2625" s="0" t="s">
        <v>5241</v>
      </c>
    </row>
    <row r="2626" customFormat="false" ht="15" hidden="false" customHeight="false" outlineLevel="0" collapsed="false">
      <c r="A2626" s="0" t="s">
        <v>5242</v>
      </c>
      <c r="E2626" s="0" t="s">
        <v>1008</v>
      </c>
      <c r="F2626" s="0" t="n">
        <v>400093</v>
      </c>
      <c r="G2626" s="0" t="n">
        <v>0.1</v>
      </c>
      <c r="H2626" s="0" t="n">
        <v>1</v>
      </c>
      <c r="I2626" s="0" t="n">
        <v>201628334</v>
      </c>
      <c r="J2626" s="0" t="s">
        <v>5243</v>
      </c>
    </row>
    <row r="2627" customFormat="false" ht="15" hidden="false" customHeight="false" outlineLevel="0" collapsed="false">
      <c r="A2627" s="0" t="s">
        <v>5244</v>
      </c>
      <c r="E2627" s="0" t="s">
        <v>1008</v>
      </c>
      <c r="F2627" s="0" t="n">
        <v>400093</v>
      </c>
      <c r="G2627" s="0" t="n">
        <v>0.1</v>
      </c>
      <c r="H2627" s="0" t="n">
        <v>1</v>
      </c>
      <c r="I2627" s="0" t="n">
        <v>201628091</v>
      </c>
      <c r="J2627" s="0" t="s">
        <v>5245</v>
      </c>
    </row>
    <row r="2628" customFormat="false" ht="15" hidden="false" customHeight="false" outlineLevel="0" collapsed="false">
      <c r="A2628" s="0" t="s">
        <v>5246</v>
      </c>
      <c r="E2628" s="0" t="s">
        <v>1008</v>
      </c>
      <c r="F2628" s="0" t="n">
        <v>400093</v>
      </c>
      <c r="G2628" s="0" t="n">
        <v>0.1</v>
      </c>
      <c r="H2628" s="0" t="n">
        <v>1</v>
      </c>
      <c r="I2628" s="0" t="n">
        <v>201626799</v>
      </c>
      <c r="J2628" s="0" t="s">
        <v>5247</v>
      </c>
    </row>
    <row r="2629" customFormat="false" ht="15" hidden="false" customHeight="false" outlineLevel="0" collapsed="false">
      <c r="A2629" s="0" t="s">
        <v>5248</v>
      </c>
      <c r="E2629" s="0" t="s">
        <v>1008</v>
      </c>
      <c r="F2629" s="0" t="n">
        <v>400093</v>
      </c>
      <c r="G2629" s="0" t="n">
        <v>0.1</v>
      </c>
      <c r="H2629" s="0" t="n">
        <v>1</v>
      </c>
      <c r="I2629" s="0" t="n">
        <v>201626728</v>
      </c>
      <c r="J2629" s="0" t="s">
        <v>5249</v>
      </c>
    </row>
    <row r="2630" customFormat="false" ht="15" hidden="false" customHeight="false" outlineLevel="0" collapsed="false">
      <c r="A2630" s="0" t="s">
        <v>5250</v>
      </c>
      <c r="E2630" s="0" t="s">
        <v>1008</v>
      </c>
      <c r="F2630" s="0" t="n">
        <v>400093</v>
      </c>
      <c r="G2630" s="0" t="n">
        <v>0.1</v>
      </c>
      <c r="H2630" s="0" t="n">
        <v>1</v>
      </c>
      <c r="I2630" s="0" t="n">
        <v>201626629</v>
      </c>
      <c r="J2630" s="0" t="s">
        <v>5251</v>
      </c>
    </row>
    <row r="2631" customFormat="false" ht="15" hidden="false" customHeight="false" outlineLevel="0" collapsed="false">
      <c r="A2631" s="0" t="s">
        <v>5252</v>
      </c>
      <c r="E2631" s="0" t="s">
        <v>1008</v>
      </c>
      <c r="F2631" s="0" t="n">
        <v>400093</v>
      </c>
      <c r="G2631" s="0" t="n">
        <v>0.1</v>
      </c>
      <c r="H2631" s="0" t="n">
        <v>1</v>
      </c>
      <c r="I2631" s="0" t="n">
        <v>201626104</v>
      </c>
      <c r="J2631" s="0" t="s">
        <v>5253</v>
      </c>
    </row>
    <row r="2632" customFormat="false" ht="15" hidden="false" customHeight="false" outlineLevel="0" collapsed="false">
      <c r="A2632" s="0" t="s">
        <v>5254</v>
      </c>
      <c r="E2632" s="0" t="s">
        <v>1008</v>
      </c>
      <c r="F2632" s="0" t="n">
        <v>400093</v>
      </c>
      <c r="G2632" s="0" t="n">
        <v>0.1</v>
      </c>
      <c r="H2632" s="0" t="n">
        <v>1</v>
      </c>
      <c r="I2632" s="0" t="n">
        <v>201626085</v>
      </c>
      <c r="J2632" s="0" t="s">
        <v>5255</v>
      </c>
    </row>
    <row r="2633" customFormat="false" ht="15" hidden="false" customHeight="false" outlineLevel="0" collapsed="false">
      <c r="A2633" s="0" t="s">
        <v>5256</v>
      </c>
      <c r="E2633" s="0" t="s">
        <v>1008</v>
      </c>
      <c r="F2633" s="0" t="n">
        <v>400093</v>
      </c>
      <c r="G2633" s="0" t="n">
        <v>0.1</v>
      </c>
      <c r="H2633" s="0" t="n">
        <v>1</v>
      </c>
      <c r="I2633" s="0" t="n">
        <v>201625621</v>
      </c>
      <c r="J2633" s="0" t="s">
        <v>5257</v>
      </c>
    </row>
    <row r="2634" customFormat="false" ht="15" hidden="false" customHeight="false" outlineLevel="0" collapsed="false">
      <c r="A2634" s="0" t="s">
        <v>5258</v>
      </c>
      <c r="E2634" s="0" t="s">
        <v>1008</v>
      </c>
      <c r="F2634" s="0" t="n">
        <v>400093</v>
      </c>
      <c r="G2634" s="0" t="n">
        <v>0.1</v>
      </c>
      <c r="H2634" s="0" t="n">
        <v>1</v>
      </c>
      <c r="I2634" s="0" t="n">
        <v>201619323</v>
      </c>
      <c r="J2634" s="0" t="s">
        <v>5259</v>
      </c>
    </row>
    <row r="2635" customFormat="false" ht="15" hidden="false" customHeight="false" outlineLevel="0" collapsed="false">
      <c r="A2635" s="0" t="s">
        <v>5260</v>
      </c>
      <c r="E2635" s="0" t="s">
        <v>1008</v>
      </c>
      <c r="F2635" s="0" t="n">
        <v>400093</v>
      </c>
      <c r="G2635" s="0" t="n">
        <v>0.1</v>
      </c>
      <c r="H2635" s="0" t="n">
        <v>1</v>
      </c>
      <c r="I2635" s="0" t="n">
        <v>201623608</v>
      </c>
      <c r="J2635" s="0" t="s">
        <v>5261</v>
      </c>
    </row>
    <row r="2636" customFormat="false" ht="15" hidden="false" customHeight="false" outlineLevel="0" collapsed="false">
      <c r="A2636" s="0" t="s">
        <v>5262</v>
      </c>
      <c r="E2636" s="0" t="s">
        <v>1008</v>
      </c>
      <c r="F2636" s="0" t="n">
        <v>400093</v>
      </c>
      <c r="G2636" s="0" t="n">
        <v>0.1</v>
      </c>
      <c r="H2636" s="0" t="n">
        <v>1</v>
      </c>
      <c r="I2636" s="0" t="n">
        <v>201623258</v>
      </c>
      <c r="J2636" s="0" t="s">
        <v>5263</v>
      </c>
    </row>
    <row r="2637" customFormat="false" ht="15" hidden="false" customHeight="false" outlineLevel="0" collapsed="false">
      <c r="A2637" s="0" t="s">
        <v>5264</v>
      </c>
      <c r="E2637" s="0" t="s">
        <v>1008</v>
      </c>
      <c r="F2637" s="0" t="n">
        <v>400093</v>
      </c>
      <c r="G2637" s="0" t="n">
        <v>0.1</v>
      </c>
      <c r="H2637" s="0" t="n">
        <v>1</v>
      </c>
      <c r="I2637" s="0" t="n">
        <v>201623130</v>
      </c>
      <c r="J2637" s="0" t="s">
        <v>5265</v>
      </c>
    </row>
    <row r="2638" customFormat="false" ht="15" hidden="false" customHeight="false" outlineLevel="0" collapsed="false">
      <c r="A2638" s="0" t="s">
        <v>5266</v>
      </c>
      <c r="E2638" s="0" t="s">
        <v>1008</v>
      </c>
      <c r="F2638" s="0" t="n">
        <v>400093</v>
      </c>
      <c r="G2638" s="0" t="n">
        <v>0.1</v>
      </c>
      <c r="H2638" s="0" t="n">
        <v>1</v>
      </c>
      <c r="I2638" s="0" t="n">
        <v>201623125</v>
      </c>
      <c r="J2638" s="0" t="s">
        <v>5267</v>
      </c>
    </row>
    <row r="2639" customFormat="false" ht="15" hidden="false" customHeight="false" outlineLevel="0" collapsed="false">
      <c r="A2639" s="0" t="s">
        <v>5268</v>
      </c>
      <c r="E2639" s="0" t="s">
        <v>1008</v>
      </c>
      <c r="F2639" s="0" t="n">
        <v>400093</v>
      </c>
      <c r="G2639" s="0" t="n">
        <v>0.1</v>
      </c>
      <c r="H2639" s="0" t="n">
        <v>1</v>
      </c>
      <c r="I2639" s="0" t="n">
        <v>201623019</v>
      </c>
      <c r="J2639" s="0" t="s">
        <v>5269</v>
      </c>
    </row>
    <row r="2640" customFormat="false" ht="15" hidden="false" customHeight="false" outlineLevel="0" collapsed="false">
      <c r="A2640" s="0" t="s">
        <v>5270</v>
      </c>
      <c r="E2640" s="0" t="s">
        <v>1008</v>
      </c>
      <c r="F2640" s="0" t="n">
        <v>400093</v>
      </c>
      <c r="G2640" s="0" t="n">
        <v>0.1</v>
      </c>
      <c r="H2640" s="0" t="n">
        <v>1</v>
      </c>
      <c r="I2640" s="0" t="n">
        <v>201622573</v>
      </c>
      <c r="J2640" s="0" t="s">
        <v>5271</v>
      </c>
    </row>
    <row r="2641" customFormat="false" ht="15" hidden="false" customHeight="false" outlineLevel="0" collapsed="false">
      <c r="A2641" s="0" t="s">
        <v>5272</v>
      </c>
      <c r="E2641" s="0" t="s">
        <v>1008</v>
      </c>
      <c r="F2641" s="0" t="n">
        <v>400093</v>
      </c>
      <c r="G2641" s="0" t="n">
        <v>0.1</v>
      </c>
      <c r="H2641" s="0" t="n">
        <v>1</v>
      </c>
      <c r="I2641" s="0" t="n">
        <v>201621514</v>
      </c>
      <c r="J2641" s="0" t="s">
        <v>5273</v>
      </c>
    </row>
    <row r="2642" customFormat="false" ht="15" hidden="false" customHeight="false" outlineLevel="0" collapsed="false">
      <c r="A2642" s="0" t="s">
        <v>5274</v>
      </c>
      <c r="E2642" s="0" t="s">
        <v>1008</v>
      </c>
      <c r="F2642" s="0" t="n">
        <v>400093</v>
      </c>
      <c r="G2642" s="0" t="n">
        <v>0.1</v>
      </c>
      <c r="H2642" s="0" t="n">
        <v>1</v>
      </c>
      <c r="I2642" s="0" t="n">
        <v>201621406</v>
      </c>
      <c r="J2642" s="0" t="s">
        <v>5275</v>
      </c>
    </row>
    <row r="2643" customFormat="false" ht="15" hidden="false" customHeight="false" outlineLevel="0" collapsed="false">
      <c r="A2643" s="0" t="s">
        <v>5276</v>
      </c>
      <c r="E2643" s="0" t="s">
        <v>1008</v>
      </c>
      <c r="F2643" s="0" t="n">
        <v>400093</v>
      </c>
      <c r="G2643" s="0" t="n">
        <v>0.1</v>
      </c>
      <c r="H2643" s="0" t="n">
        <v>1</v>
      </c>
      <c r="I2643" s="0" t="n">
        <v>201621074</v>
      </c>
      <c r="J2643" s="0" t="s">
        <v>5277</v>
      </c>
    </row>
    <row r="2644" customFormat="false" ht="15" hidden="false" customHeight="false" outlineLevel="0" collapsed="false">
      <c r="A2644" s="0" t="s">
        <v>5278</v>
      </c>
      <c r="E2644" s="0" t="s">
        <v>1008</v>
      </c>
      <c r="F2644" s="0" t="n">
        <v>400093</v>
      </c>
      <c r="G2644" s="0" t="n">
        <v>0.1</v>
      </c>
      <c r="H2644" s="0" t="n">
        <v>1</v>
      </c>
      <c r="I2644" s="0" t="n">
        <v>201620945</v>
      </c>
      <c r="J2644" s="0" t="s">
        <v>5279</v>
      </c>
    </row>
    <row r="2645" customFormat="false" ht="15" hidden="false" customHeight="false" outlineLevel="0" collapsed="false">
      <c r="A2645" s="0" t="s">
        <v>5280</v>
      </c>
      <c r="E2645" s="0" t="s">
        <v>1008</v>
      </c>
      <c r="F2645" s="0" t="n">
        <v>400093</v>
      </c>
      <c r="G2645" s="0" t="n">
        <v>0.1</v>
      </c>
      <c r="H2645" s="0" t="n">
        <v>1</v>
      </c>
      <c r="I2645" s="0" t="n">
        <v>201618879</v>
      </c>
      <c r="J2645" s="0" t="s">
        <v>5281</v>
      </c>
    </row>
    <row r="2646" customFormat="false" ht="15" hidden="false" customHeight="false" outlineLevel="0" collapsed="false">
      <c r="A2646" s="0" t="s">
        <v>5282</v>
      </c>
      <c r="E2646" s="0" t="s">
        <v>1008</v>
      </c>
      <c r="F2646" s="0" t="n">
        <v>400093</v>
      </c>
      <c r="G2646" s="0" t="n">
        <v>0.1</v>
      </c>
      <c r="H2646" s="0" t="n">
        <v>1</v>
      </c>
      <c r="I2646" s="0" t="n">
        <v>201618576</v>
      </c>
      <c r="J2646" s="0" t="s">
        <v>5283</v>
      </c>
    </row>
    <row r="2647" customFormat="false" ht="15" hidden="false" customHeight="false" outlineLevel="0" collapsed="false">
      <c r="A2647" s="0" t="s">
        <v>5284</v>
      </c>
      <c r="E2647" s="0" t="s">
        <v>1008</v>
      </c>
      <c r="F2647" s="0" t="n">
        <v>400093</v>
      </c>
      <c r="G2647" s="0" t="n">
        <v>0.1</v>
      </c>
      <c r="H2647" s="0" t="n">
        <v>1</v>
      </c>
      <c r="I2647" s="0" t="n">
        <v>201618341</v>
      </c>
      <c r="J2647" s="0" t="s">
        <v>5285</v>
      </c>
    </row>
    <row r="2648" customFormat="false" ht="15" hidden="false" customHeight="false" outlineLevel="0" collapsed="false">
      <c r="A2648" s="0" t="s">
        <v>5286</v>
      </c>
      <c r="E2648" s="0" t="s">
        <v>1008</v>
      </c>
      <c r="F2648" s="0" t="n">
        <v>400093</v>
      </c>
      <c r="G2648" s="0" t="n">
        <v>0.1</v>
      </c>
      <c r="H2648" s="0" t="n">
        <v>1</v>
      </c>
      <c r="I2648" s="0" t="n">
        <v>201618213</v>
      </c>
      <c r="J2648" s="0" t="s">
        <v>5287</v>
      </c>
    </row>
    <row r="2649" customFormat="false" ht="15" hidden="false" customHeight="false" outlineLevel="0" collapsed="false">
      <c r="A2649" s="0" t="s">
        <v>5288</v>
      </c>
      <c r="E2649" s="0" t="s">
        <v>1008</v>
      </c>
      <c r="F2649" s="0" t="n">
        <v>400093</v>
      </c>
      <c r="G2649" s="0" t="n">
        <v>0.1</v>
      </c>
      <c r="H2649" s="0" t="n">
        <v>1</v>
      </c>
      <c r="I2649" s="0" t="n">
        <v>201617660</v>
      </c>
      <c r="J2649" s="0" t="s">
        <v>5289</v>
      </c>
    </row>
    <row r="2650" customFormat="false" ht="15" hidden="false" customHeight="false" outlineLevel="0" collapsed="false">
      <c r="A2650" s="0" t="s">
        <v>5290</v>
      </c>
      <c r="E2650" s="0" t="s">
        <v>1008</v>
      </c>
      <c r="F2650" s="0" t="n">
        <v>400093</v>
      </c>
      <c r="G2650" s="0" t="n">
        <v>0.1</v>
      </c>
      <c r="H2650" s="0" t="n">
        <v>1</v>
      </c>
      <c r="I2650" s="0" t="n">
        <v>201617637</v>
      </c>
      <c r="J2650" s="0" t="s">
        <v>5291</v>
      </c>
    </row>
    <row r="2651" customFormat="false" ht="15" hidden="false" customHeight="false" outlineLevel="0" collapsed="false">
      <c r="A2651" s="0" t="s">
        <v>5292</v>
      </c>
      <c r="E2651" s="0" t="s">
        <v>1008</v>
      </c>
      <c r="F2651" s="0" t="n">
        <v>400093</v>
      </c>
      <c r="G2651" s="0" t="n">
        <v>0.1</v>
      </c>
      <c r="H2651" s="0" t="n">
        <v>1</v>
      </c>
      <c r="I2651" s="0" t="n">
        <v>201617163</v>
      </c>
      <c r="J2651" s="0" t="s">
        <v>5293</v>
      </c>
    </row>
    <row r="2652" customFormat="false" ht="15" hidden="false" customHeight="false" outlineLevel="0" collapsed="false">
      <c r="A2652" s="0" t="s">
        <v>5294</v>
      </c>
      <c r="E2652" s="0" t="s">
        <v>1008</v>
      </c>
      <c r="F2652" s="0" t="n">
        <v>400093</v>
      </c>
      <c r="G2652" s="0" t="n">
        <v>0.1</v>
      </c>
      <c r="H2652" s="0" t="n">
        <v>1</v>
      </c>
      <c r="I2652" s="0" t="n">
        <v>201617154</v>
      </c>
      <c r="J2652" s="0" t="s">
        <v>5295</v>
      </c>
    </row>
    <row r="2653" customFormat="false" ht="15" hidden="false" customHeight="false" outlineLevel="0" collapsed="false">
      <c r="A2653" s="0" t="s">
        <v>5296</v>
      </c>
      <c r="E2653" s="0" t="s">
        <v>1008</v>
      </c>
      <c r="F2653" s="0" t="n">
        <v>400093</v>
      </c>
      <c r="G2653" s="0" t="n">
        <v>0.1</v>
      </c>
      <c r="H2653" s="0" t="n">
        <v>1</v>
      </c>
      <c r="I2653" s="0" t="n">
        <v>201616633</v>
      </c>
      <c r="J2653" s="0" t="s">
        <v>5297</v>
      </c>
    </row>
    <row r="2654" customFormat="false" ht="15" hidden="false" customHeight="false" outlineLevel="0" collapsed="false">
      <c r="A2654" s="0" t="s">
        <v>5298</v>
      </c>
      <c r="E2654" s="0" t="s">
        <v>1008</v>
      </c>
      <c r="F2654" s="0" t="n">
        <v>400093</v>
      </c>
      <c r="G2654" s="0" t="n">
        <v>0.1</v>
      </c>
      <c r="H2654" s="0" t="n">
        <v>1</v>
      </c>
      <c r="I2654" s="0" t="n">
        <v>201616593</v>
      </c>
      <c r="J2654" s="0" t="s">
        <v>5299</v>
      </c>
    </row>
    <row r="2655" customFormat="false" ht="15" hidden="false" customHeight="false" outlineLevel="0" collapsed="false">
      <c r="A2655" s="0" t="s">
        <v>5300</v>
      </c>
      <c r="E2655" s="0" t="s">
        <v>1008</v>
      </c>
      <c r="F2655" s="0" t="n">
        <v>400092</v>
      </c>
      <c r="G2655" s="0" t="n">
        <v>0.1</v>
      </c>
      <c r="H2655" s="0" t="n">
        <v>1</v>
      </c>
      <c r="I2655" s="0" t="n">
        <v>201630308</v>
      </c>
      <c r="J2655" s="0" t="s">
        <v>5301</v>
      </c>
    </row>
    <row r="2656" customFormat="false" ht="15" hidden="false" customHeight="false" outlineLevel="0" collapsed="false">
      <c r="A2656" s="0" t="s">
        <v>5302</v>
      </c>
      <c r="E2656" s="0" t="s">
        <v>1008</v>
      </c>
      <c r="F2656" s="0" t="n">
        <v>400092</v>
      </c>
      <c r="G2656" s="0" t="n">
        <v>0.1</v>
      </c>
      <c r="H2656" s="0" t="n">
        <v>1</v>
      </c>
      <c r="I2656" s="0" t="n">
        <v>201629888</v>
      </c>
      <c r="J2656" s="0" t="s">
        <v>5303</v>
      </c>
    </row>
    <row r="2657" customFormat="false" ht="15" hidden="false" customHeight="false" outlineLevel="0" collapsed="false">
      <c r="A2657" s="0" t="s">
        <v>5304</v>
      </c>
      <c r="E2657" s="0" t="s">
        <v>1008</v>
      </c>
      <c r="F2657" s="0" t="n">
        <v>400092</v>
      </c>
      <c r="G2657" s="0" t="n">
        <v>0.1</v>
      </c>
      <c r="H2657" s="0" t="n">
        <v>1</v>
      </c>
      <c r="I2657" s="0" t="n">
        <v>201629281</v>
      </c>
      <c r="J2657" s="0" t="s">
        <v>5305</v>
      </c>
    </row>
    <row r="2658" customFormat="false" ht="15" hidden="false" customHeight="false" outlineLevel="0" collapsed="false">
      <c r="A2658" s="0" t="s">
        <v>5306</v>
      </c>
      <c r="E2658" s="0" t="s">
        <v>1008</v>
      </c>
      <c r="F2658" s="0" t="n">
        <v>400092</v>
      </c>
      <c r="G2658" s="0" t="n">
        <v>0.1</v>
      </c>
      <c r="H2658" s="0" t="n">
        <v>1</v>
      </c>
      <c r="I2658" s="0" t="n">
        <v>201628143</v>
      </c>
      <c r="J2658" s="0" t="s">
        <v>5307</v>
      </c>
    </row>
    <row r="2659" customFormat="false" ht="15" hidden="false" customHeight="false" outlineLevel="0" collapsed="false">
      <c r="A2659" s="0" t="s">
        <v>5308</v>
      </c>
      <c r="E2659" s="0" t="s">
        <v>1008</v>
      </c>
      <c r="F2659" s="0" t="n">
        <v>400092</v>
      </c>
      <c r="G2659" s="0" t="n">
        <v>0.1</v>
      </c>
      <c r="H2659" s="0" t="n">
        <v>1</v>
      </c>
      <c r="I2659" s="0" t="n">
        <v>201628128</v>
      </c>
      <c r="J2659" s="0" t="s">
        <v>5309</v>
      </c>
    </row>
    <row r="2660" customFormat="false" ht="15" hidden="false" customHeight="false" outlineLevel="0" collapsed="false">
      <c r="A2660" s="0" t="s">
        <v>5310</v>
      </c>
      <c r="E2660" s="0" t="s">
        <v>1008</v>
      </c>
      <c r="F2660" s="0" t="n">
        <v>400092</v>
      </c>
      <c r="G2660" s="0" t="n">
        <v>0.1</v>
      </c>
      <c r="H2660" s="0" t="n">
        <v>1</v>
      </c>
      <c r="I2660" s="0" t="n">
        <v>201627745</v>
      </c>
      <c r="J2660" s="0" t="s">
        <v>5311</v>
      </c>
    </row>
    <row r="2661" customFormat="false" ht="15" hidden="false" customHeight="false" outlineLevel="0" collapsed="false">
      <c r="A2661" s="0" t="s">
        <v>5312</v>
      </c>
      <c r="E2661" s="0" t="s">
        <v>1008</v>
      </c>
      <c r="F2661" s="0" t="n">
        <v>400092</v>
      </c>
      <c r="G2661" s="0" t="n">
        <v>0.1</v>
      </c>
      <c r="H2661" s="0" t="n">
        <v>1</v>
      </c>
      <c r="I2661" s="0" t="n">
        <v>201627694</v>
      </c>
      <c r="J2661" s="0" t="s">
        <v>5313</v>
      </c>
    </row>
    <row r="2662" customFormat="false" ht="15" hidden="false" customHeight="false" outlineLevel="0" collapsed="false">
      <c r="A2662" s="0" t="s">
        <v>5314</v>
      </c>
      <c r="E2662" s="0" t="s">
        <v>1008</v>
      </c>
      <c r="F2662" s="0" t="n">
        <v>400092</v>
      </c>
      <c r="G2662" s="0" t="n">
        <v>0.1</v>
      </c>
      <c r="H2662" s="0" t="n">
        <v>1</v>
      </c>
      <c r="I2662" s="0" t="n">
        <v>201627154</v>
      </c>
      <c r="J2662" s="0" t="s">
        <v>5315</v>
      </c>
    </row>
    <row r="2663" customFormat="false" ht="15" hidden="false" customHeight="false" outlineLevel="0" collapsed="false">
      <c r="A2663" s="0" t="s">
        <v>5316</v>
      </c>
      <c r="E2663" s="0" t="s">
        <v>1008</v>
      </c>
      <c r="F2663" s="0" t="n">
        <v>400092</v>
      </c>
      <c r="G2663" s="0" t="n">
        <v>0.1</v>
      </c>
      <c r="H2663" s="0" t="n">
        <v>1</v>
      </c>
      <c r="I2663" s="0" t="n">
        <v>201626975</v>
      </c>
      <c r="J2663" s="0" t="s">
        <v>5317</v>
      </c>
    </row>
    <row r="2664" customFormat="false" ht="15" hidden="false" customHeight="false" outlineLevel="0" collapsed="false">
      <c r="A2664" s="0" t="s">
        <v>5318</v>
      </c>
      <c r="E2664" s="0" t="s">
        <v>1008</v>
      </c>
      <c r="F2664" s="0" t="n">
        <v>400092</v>
      </c>
      <c r="G2664" s="0" t="n">
        <v>0.1</v>
      </c>
      <c r="H2664" s="0" t="n">
        <v>1</v>
      </c>
      <c r="I2664" s="0" t="n">
        <v>201626580</v>
      </c>
      <c r="J2664" s="0" t="s">
        <v>5319</v>
      </c>
    </row>
    <row r="2665" customFormat="false" ht="15" hidden="false" customHeight="false" outlineLevel="0" collapsed="false">
      <c r="A2665" s="0" t="s">
        <v>5320</v>
      </c>
      <c r="E2665" s="0" t="s">
        <v>1008</v>
      </c>
      <c r="F2665" s="0" t="n">
        <v>400092</v>
      </c>
      <c r="G2665" s="0" t="n">
        <v>0.1</v>
      </c>
      <c r="H2665" s="0" t="n">
        <v>1</v>
      </c>
      <c r="I2665" s="0" t="n">
        <v>201624642</v>
      </c>
      <c r="J2665" s="0" t="s">
        <v>5321</v>
      </c>
    </row>
    <row r="2666" customFormat="false" ht="15" hidden="false" customHeight="false" outlineLevel="0" collapsed="false">
      <c r="A2666" s="0" t="s">
        <v>5322</v>
      </c>
      <c r="E2666" s="0" t="s">
        <v>1008</v>
      </c>
      <c r="F2666" s="0" t="n">
        <v>400092</v>
      </c>
      <c r="G2666" s="0" t="n">
        <v>0.1</v>
      </c>
      <c r="H2666" s="0" t="n">
        <v>1</v>
      </c>
      <c r="I2666" s="0" t="n">
        <v>201623914</v>
      </c>
      <c r="J2666" s="0" t="s">
        <v>5323</v>
      </c>
    </row>
    <row r="2667" customFormat="false" ht="15" hidden="false" customHeight="false" outlineLevel="0" collapsed="false">
      <c r="A2667" s="0" t="s">
        <v>5324</v>
      </c>
      <c r="E2667" s="0" t="s">
        <v>1008</v>
      </c>
      <c r="F2667" s="0" t="n">
        <v>400092</v>
      </c>
      <c r="G2667" s="0" t="n">
        <v>0.1</v>
      </c>
      <c r="H2667" s="0" t="n">
        <v>1</v>
      </c>
      <c r="I2667" s="0" t="n">
        <v>201622826</v>
      </c>
      <c r="J2667" s="0" t="s">
        <v>5325</v>
      </c>
    </row>
    <row r="2668" customFormat="false" ht="15" hidden="false" customHeight="false" outlineLevel="0" collapsed="false">
      <c r="A2668" s="0" t="s">
        <v>5326</v>
      </c>
      <c r="E2668" s="0" t="s">
        <v>1008</v>
      </c>
      <c r="F2668" s="0" t="n">
        <v>400092</v>
      </c>
      <c r="G2668" s="0" t="n">
        <v>0.1</v>
      </c>
      <c r="H2668" s="0" t="n">
        <v>1</v>
      </c>
      <c r="I2668" s="0" t="n">
        <v>201622744</v>
      </c>
      <c r="J2668" s="0" t="s">
        <v>5327</v>
      </c>
    </row>
    <row r="2669" customFormat="false" ht="15" hidden="false" customHeight="false" outlineLevel="0" collapsed="false">
      <c r="A2669" s="0" t="s">
        <v>5328</v>
      </c>
      <c r="E2669" s="0" t="s">
        <v>1008</v>
      </c>
      <c r="F2669" s="0" t="n">
        <v>400092</v>
      </c>
      <c r="G2669" s="0" t="n">
        <v>0.1</v>
      </c>
      <c r="H2669" s="0" t="n">
        <v>1</v>
      </c>
      <c r="I2669" s="0" t="n">
        <v>201620227</v>
      </c>
      <c r="J2669" s="0" t="s">
        <v>5329</v>
      </c>
    </row>
    <row r="2670" customFormat="false" ht="15" hidden="false" customHeight="false" outlineLevel="0" collapsed="false">
      <c r="A2670" s="0" t="s">
        <v>5330</v>
      </c>
      <c r="E2670" s="0" t="s">
        <v>1008</v>
      </c>
      <c r="F2670" s="0" t="n">
        <v>400092</v>
      </c>
      <c r="G2670" s="0" t="n">
        <v>0.1</v>
      </c>
      <c r="H2670" s="0" t="n">
        <v>1</v>
      </c>
      <c r="I2670" s="0" t="n">
        <v>201619234</v>
      </c>
      <c r="J2670" s="0" t="s">
        <v>5331</v>
      </c>
    </row>
    <row r="2671" customFormat="false" ht="15" hidden="false" customHeight="false" outlineLevel="0" collapsed="false">
      <c r="A2671" s="0" t="s">
        <v>5332</v>
      </c>
      <c r="E2671" s="0" t="s">
        <v>1008</v>
      </c>
      <c r="F2671" s="0" t="n">
        <v>400092</v>
      </c>
      <c r="G2671" s="0" t="n">
        <v>0.1</v>
      </c>
      <c r="H2671" s="0" t="n">
        <v>1</v>
      </c>
      <c r="I2671" s="0" t="n">
        <v>201617137</v>
      </c>
      <c r="J2671" s="0" t="s">
        <v>5333</v>
      </c>
    </row>
    <row r="2672" customFormat="false" ht="15" hidden="false" customHeight="false" outlineLevel="0" collapsed="false">
      <c r="A2672" s="0" t="s">
        <v>5334</v>
      </c>
      <c r="E2672" s="0" t="s">
        <v>1008</v>
      </c>
      <c r="F2672" s="0" t="n">
        <v>400092</v>
      </c>
      <c r="G2672" s="0" t="n">
        <v>0.1</v>
      </c>
      <c r="H2672" s="0" t="n">
        <v>1</v>
      </c>
      <c r="I2672" s="0" t="n">
        <v>201617135</v>
      </c>
      <c r="J2672" s="0" t="s">
        <v>5335</v>
      </c>
    </row>
    <row r="2673" customFormat="false" ht="15" hidden="false" customHeight="false" outlineLevel="0" collapsed="false">
      <c r="A2673" s="0" t="s">
        <v>5336</v>
      </c>
      <c r="E2673" s="0" t="s">
        <v>1008</v>
      </c>
      <c r="F2673" s="0" t="n">
        <v>400092</v>
      </c>
      <c r="G2673" s="0" t="n">
        <v>0.1</v>
      </c>
      <c r="H2673" s="0" t="n">
        <v>1</v>
      </c>
      <c r="I2673" s="0" t="n">
        <v>201616602</v>
      </c>
      <c r="J2673" s="0" t="s">
        <v>5337</v>
      </c>
    </row>
    <row r="2674" customFormat="false" ht="15" hidden="false" customHeight="false" outlineLevel="0" collapsed="false">
      <c r="A2674" s="0" t="s">
        <v>5338</v>
      </c>
      <c r="E2674" s="0" t="s">
        <v>1008</v>
      </c>
      <c r="F2674" s="0" t="n">
        <v>400091</v>
      </c>
      <c r="G2674" s="0" t="n">
        <v>0.1</v>
      </c>
      <c r="H2674" s="0" t="n">
        <v>1</v>
      </c>
      <c r="I2674" s="0" t="n">
        <v>201627056</v>
      </c>
      <c r="J2674" s="0" t="s">
        <v>5339</v>
      </c>
    </row>
    <row r="2675" customFormat="false" ht="15" hidden="false" customHeight="false" outlineLevel="0" collapsed="false">
      <c r="A2675" s="0" t="s">
        <v>5340</v>
      </c>
      <c r="E2675" s="0" t="s">
        <v>1008</v>
      </c>
      <c r="F2675" s="0" t="n">
        <v>400091</v>
      </c>
      <c r="G2675" s="0" t="n">
        <v>0.1</v>
      </c>
      <c r="H2675" s="0" t="n">
        <v>1</v>
      </c>
      <c r="I2675" s="0" t="n">
        <v>201623515</v>
      </c>
      <c r="J2675" s="0" t="s">
        <v>5341</v>
      </c>
    </row>
    <row r="2676" customFormat="false" ht="15" hidden="false" customHeight="false" outlineLevel="0" collapsed="false">
      <c r="A2676" s="0" t="s">
        <v>5342</v>
      </c>
      <c r="E2676" s="0" t="s">
        <v>1008</v>
      </c>
      <c r="F2676" s="0" t="n">
        <v>400091</v>
      </c>
      <c r="G2676" s="0" t="n">
        <v>0.1</v>
      </c>
      <c r="H2676" s="0" t="n">
        <v>1</v>
      </c>
      <c r="I2676" s="0" t="n">
        <v>201619517</v>
      </c>
      <c r="J2676" s="0" t="s">
        <v>5343</v>
      </c>
    </row>
    <row r="2677" customFormat="false" ht="15" hidden="false" customHeight="false" outlineLevel="0" collapsed="false">
      <c r="A2677" s="0" t="s">
        <v>5344</v>
      </c>
      <c r="E2677" s="0" t="s">
        <v>1008</v>
      </c>
      <c r="F2677" s="0" t="n">
        <v>400090</v>
      </c>
      <c r="G2677" s="0" t="n">
        <v>0.1</v>
      </c>
      <c r="H2677" s="0" t="n">
        <v>1</v>
      </c>
      <c r="I2677" s="0" t="n">
        <v>201628808</v>
      </c>
      <c r="J2677" s="0" t="s">
        <v>5345</v>
      </c>
    </row>
    <row r="2678" customFormat="false" ht="15" hidden="false" customHeight="false" outlineLevel="0" collapsed="false">
      <c r="A2678" s="0" t="s">
        <v>5346</v>
      </c>
      <c r="E2678" s="0" t="s">
        <v>1008</v>
      </c>
      <c r="F2678" s="0" t="n">
        <v>400090</v>
      </c>
      <c r="G2678" s="0" t="n">
        <v>0.1</v>
      </c>
      <c r="H2678" s="0" t="n">
        <v>1</v>
      </c>
      <c r="I2678" s="0" t="n">
        <v>201619769</v>
      </c>
      <c r="J2678" s="0" t="s">
        <v>5347</v>
      </c>
    </row>
    <row r="2679" customFormat="false" ht="15" hidden="false" customHeight="false" outlineLevel="0" collapsed="false">
      <c r="A2679" s="0" t="s">
        <v>5348</v>
      </c>
      <c r="E2679" s="0" t="s">
        <v>1008</v>
      </c>
      <c r="F2679" s="0" t="n">
        <v>400089</v>
      </c>
      <c r="G2679" s="0" t="n">
        <v>0.1</v>
      </c>
      <c r="H2679" s="0" t="n">
        <v>1</v>
      </c>
      <c r="I2679" s="0" t="n">
        <v>201630293</v>
      </c>
      <c r="J2679" s="0" t="s">
        <v>5349</v>
      </c>
    </row>
    <row r="2680" customFormat="false" ht="15" hidden="false" customHeight="false" outlineLevel="0" collapsed="false">
      <c r="A2680" s="0" t="s">
        <v>5350</v>
      </c>
      <c r="E2680" s="0" t="s">
        <v>1008</v>
      </c>
      <c r="F2680" s="0" t="n">
        <v>400089</v>
      </c>
      <c r="G2680" s="0" t="n">
        <v>0.1</v>
      </c>
      <c r="H2680" s="0" t="n">
        <v>1</v>
      </c>
      <c r="I2680" s="0" t="n">
        <v>201628276</v>
      </c>
      <c r="J2680" s="0" t="s">
        <v>5351</v>
      </c>
    </row>
    <row r="2681" customFormat="false" ht="15" hidden="false" customHeight="false" outlineLevel="0" collapsed="false">
      <c r="A2681" s="0" t="s">
        <v>5352</v>
      </c>
      <c r="E2681" s="0" t="s">
        <v>1008</v>
      </c>
      <c r="F2681" s="0" t="n">
        <v>400089</v>
      </c>
      <c r="G2681" s="0" t="n">
        <v>0.1</v>
      </c>
      <c r="H2681" s="0" t="n">
        <v>1</v>
      </c>
      <c r="I2681" s="0" t="n">
        <v>201626831</v>
      </c>
      <c r="J2681" s="0" t="s">
        <v>5353</v>
      </c>
    </row>
    <row r="2682" customFormat="false" ht="15" hidden="false" customHeight="false" outlineLevel="0" collapsed="false">
      <c r="A2682" s="0" t="s">
        <v>5354</v>
      </c>
      <c r="E2682" s="0" t="s">
        <v>1008</v>
      </c>
      <c r="F2682" s="0" t="n">
        <v>400089</v>
      </c>
      <c r="G2682" s="0" t="n">
        <v>0.1</v>
      </c>
      <c r="H2682" s="0" t="n">
        <v>1</v>
      </c>
      <c r="I2682" s="0" t="n">
        <v>201625124</v>
      </c>
      <c r="J2682" s="0" t="s">
        <v>5355</v>
      </c>
    </row>
    <row r="2683" customFormat="false" ht="15" hidden="false" customHeight="false" outlineLevel="0" collapsed="false">
      <c r="A2683" s="0" t="s">
        <v>5356</v>
      </c>
      <c r="E2683" s="0" t="s">
        <v>1008</v>
      </c>
      <c r="F2683" s="0" t="n">
        <v>400089</v>
      </c>
      <c r="G2683" s="0" t="n">
        <v>0.1</v>
      </c>
      <c r="H2683" s="0" t="n">
        <v>1</v>
      </c>
      <c r="I2683" s="0" t="n">
        <v>201624756</v>
      </c>
      <c r="J2683" s="0" t="s">
        <v>5357</v>
      </c>
    </row>
    <row r="2684" customFormat="false" ht="15" hidden="false" customHeight="false" outlineLevel="0" collapsed="false">
      <c r="A2684" s="0" t="s">
        <v>5358</v>
      </c>
      <c r="E2684" s="0" t="s">
        <v>1008</v>
      </c>
      <c r="F2684" s="0" t="n">
        <v>400089</v>
      </c>
      <c r="G2684" s="0" t="n">
        <v>0.1</v>
      </c>
      <c r="H2684" s="0" t="n">
        <v>1</v>
      </c>
      <c r="I2684" s="0" t="n">
        <v>201619724</v>
      </c>
      <c r="J2684" s="0" t="s">
        <v>5359</v>
      </c>
    </row>
    <row r="2685" customFormat="false" ht="15" hidden="false" customHeight="false" outlineLevel="0" collapsed="false">
      <c r="A2685" s="0" t="s">
        <v>5360</v>
      </c>
      <c r="E2685" s="0" t="s">
        <v>1008</v>
      </c>
      <c r="F2685" s="0" t="n">
        <v>400088</v>
      </c>
      <c r="G2685" s="0" t="n">
        <v>0.1</v>
      </c>
      <c r="H2685" s="0" t="n">
        <v>1</v>
      </c>
      <c r="I2685" s="0" t="n">
        <v>201628842</v>
      </c>
      <c r="J2685" s="0" t="s">
        <v>5361</v>
      </c>
    </row>
    <row r="2686" customFormat="false" ht="15" hidden="false" customHeight="false" outlineLevel="0" collapsed="false">
      <c r="A2686" s="0" t="s">
        <v>5362</v>
      </c>
      <c r="E2686" s="0" t="s">
        <v>1008</v>
      </c>
      <c r="F2686" s="0" t="n">
        <v>400088</v>
      </c>
      <c r="G2686" s="0" t="n">
        <v>0.1</v>
      </c>
      <c r="H2686" s="0" t="n">
        <v>1</v>
      </c>
      <c r="I2686" s="0" t="n">
        <v>201626146</v>
      </c>
      <c r="J2686" s="0" t="s">
        <v>5363</v>
      </c>
    </row>
    <row r="2687" customFormat="false" ht="15" hidden="false" customHeight="false" outlineLevel="0" collapsed="false">
      <c r="A2687" s="0" t="s">
        <v>5364</v>
      </c>
      <c r="E2687" s="0" t="s">
        <v>1008</v>
      </c>
      <c r="F2687" s="0" t="n">
        <v>400088</v>
      </c>
      <c r="G2687" s="0" t="n">
        <v>0.1</v>
      </c>
      <c r="H2687" s="0" t="n">
        <v>1</v>
      </c>
      <c r="I2687" s="0" t="n">
        <v>201624842</v>
      </c>
      <c r="J2687" s="0" t="s">
        <v>5365</v>
      </c>
    </row>
    <row r="2688" customFormat="false" ht="15" hidden="false" customHeight="false" outlineLevel="0" collapsed="false">
      <c r="A2688" s="0" t="s">
        <v>5366</v>
      </c>
      <c r="E2688" s="0" t="s">
        <v>1008</v>
      </c>
      <c r="F2688" s="0" t="n">
        <v>400088</v>
      </c>
      <c r="G2688" s="0" t="n">
        <v>0.1</v>
      </c>
      <c r="H2688" s="0" t="n">
        <v>1</v>
      </c>
      <c r="I2688" s="0" t="n">
        <v>201622973</v>
      </c>
      <c r="J2688" s="0" t="s">
        <v>5367</v>
      </c>
    </row>
    <row r="2689" customFormat="false" ht="15" hidden="false" customHeight="false" outlineLevel="0" collapsed="false">
      <c r="A2689" s="0" t="s">
        <v>5368</v>
      </c>
      <c r="E2689" s="0" t="s">
        <v>1008</v>
      </c>
      <c r="F2689" s="0" t="n">
        <v>400088</v>
      </c>
      <c r="G2689" s="0" t="n">
        <v>0.1</v>
      </c>
      <c r="H2689" s="0" t="n">
        <v>1</v>
      </c>
      <c r="I2689" s="0" t="n">
        <v>201622617</v>
      </c>
      <c r="J2689" s="0" t="s">
        <v>5369</v>
      </c>
    </row>
    <row r="2690" customFormat="false" ht="15" hidden="false" customHeight="false" outlineLevel="0" collapsed="false">
      <c r="A2690" s="0" t="s">
        <v>5370</v>
      </c>
      <c r="E2690" s="0" t="s">
        <v>1008</v>
      </c>
      <c r="F2690" s="0" t="n">
        <v>400088</v>
      </c>
      <c r="G2690" s="0" t="n">
        <v>0.1</v>
      </c>
      <c r="H2690" s="0" t="n">
        <v>1</v>
      </c>
      <c r="I2690" s="0" t="n">
        <v>201622083</v>
      </c>
      <c r="J2690" s="0" t="s">
        <v>5371</v>
      </c>
    </row>
    <row r="2691" customFormat="false" ht="15" hidden="false" customHeight="false" outlineLevel="0" collapsed="false">
      <c r="A2691" s="0" t="s">
        <v>5372</v>
      </c>
      <c r="E2691" s="0" t="s">
        <v>1008</v>
      </c>
      <c r="F2691" s="0" t="n">
        <v>400088</v>
      </c>
      <c r="G2691" s="0" t="n">
        <v>0.1</v>
      </c>
      <c r="H2691" s="0" t="n">
        <v>1</v>
      </c>
      <c r="I2691" s="0" t="n">
        <v>201622056</v>
      </c>
      <c r="J2691" s="0" t="s">
        <v>5373</v>
      </c>
    </row>
    <row r="2692" customFormat="false" ht="15" hidden="false" customHeight="false" outlineLevel="0" collapsed="false">
      <c r="A2692" s="0" t="s">
        <v>5374</v>
      </c>
      <c r="E2692" s="0" t="s">
        <v>1008</v>
      </c>
      <c r="F2692" s="0" t="n">
        <v>400088</v>
      </c>
      <c r="G2692" s="0" t="n">
        <v>0.1</v>
      </c>
      <c r="H2692" s="0" t="n">
        <v>1</v>
      </c>
      <c r="I2692" s="0" t="n">
        <v>201620013</v>
      </c>
      <c r="J2692" s="0" t="s">
        <v>5375</v>
      </c>
    </row>
    <row r="2693" customFormat="false" ht="15" hidden="false" customHeight="false" outlineLevel="0" collapsed="false">
      <c r="A2693" s="0" t="s">
        <v>5376</v>
      </c>
      <c r="E2693" s="0" t="s">
        <v>1008</v>
      </c>
      <c r="F2693" s="0" t="n">
        <v>400088</v>
      </c>
      <c r="G2693" s="0" t="n">
        <v>0.1</v>
      </c>
      <c r="H2693" s="0" t="n">
        <v>1</v>
      </c>
      <c r="I2693" s="0" t="n">
        <v>201617655</v>
      </c>
      <c r="J2693" s="0" t="s">
        <v>5377</v>
      </c>
    </row>
    <row r="2694" customFormat="false" ht="15" hidden="false" customHeight="false" outlineLevel="0" collapsed="false">
      <c r="A2694" s="0" t="s">
        <v>5378</v>
      </c>
      <c r="E2694" s="0" t="s">
        <v>1008</v>
      </c>
      <c r="F2694" s="0" t="n">
        <v>400088</v>
      </c>
      <c r="G2694" s="0" t="n">
        <v>0.1</v>
      </c>
      <c r="H2694" s="0" t="n">
        <v>1</v>
      </c>
      <c r="I2694" s="0" t="n">
        <v>201617654</v>
      </c>
      <c r="J2694" s="0" t="s">
        <v>5379</v>
      </c>
    </row>
    <row r="2695" customFormat="false" ht="15" hidden="false" customHeight="false" outlineLevel="0" collapsed="false">
      <c r="A2695" s="0" t="s">
        <v>5380</v>
      </c>
      <c r="E2695" s="0" t="s">
        <v>1008</v>
      </c>
      <c r="F2695" s="0" t="n">
        <v>400088</v>
      </c>
      <c r="G2695" s="0" t="n">
        <v>0.1</v>
      </c>
      <c r="H2695" s="0" t="n">
        <v>1</v>
      </c>
      <c r="I2695" s="0" t="n">
        <v>201617652</v>
      </c>
      <c r="J2695" s="0" t="s">
        <v>5381</v>
      </c>
    </row>
    <row r="2696" customFormat="false" ht="15" hidden="false" customHeight="false" outlineLevel="0" collapsed="false">
      <c r="A2696" s="0" t="s">
        <v>5382</v>
      </c>
      <c r="E2696" s="0" t="s">
        <v>1008</v>
      </c>
      <c r="F2696" s="0" t="n">
        <v>400086</v>
      </c>
      <c r="G2696" s="0" t="n">
        <v>0.1</v>
      </c>
      <c r="H2696" s="0" t="n">
        <v>1</v>
      </c>
      <c r="I2696" s="0" t="n">
        <v>201630396</v>
      </c>
      <c r="J2696" s="0" t="s">
        <v>5383</v>
      </c>
    </row>
    <row r="2697" customFormat="false" ht="15" hidden="false" customHeight="false" outlineLevel="0" collapsed="false">
      <c r="A2697" s="0" t="s">
        <v>5384</v>
      </c>
      <c r="E2697" s="0" t="s">
        <v>1008</v>
      </c>
      <c r="F2697" s="0" t="n">
        <v>400086</v>
      </c>
      <c r="G2697" s="0" t="n">
        <v>0.1</v>
      </c>
      <c r="H2697" s="0" t="n">
        <v>1</v>
      </c>
      <c r="I2697" s="0" t="n">
        <v>201630340</v>
      </c>
      <c r="J2697" s="0" t="s">
        <v>5385</v>
      </c>
    </row>
    <row r="2698" customFormat="false" ht="15" hidden="false" customHeight="false" outlineLevel="0" collapsed="false">
      <c r="A2698" s="0" t="s">
        <v>5386</v>
      </c>
      <c r="E2698" s="0" t="s">
        <v>1008</v>
      </c>
      <c r="F2698" s="0" t="n">
        <v>400086</v>
      </c>
      <c r="G2698" s="0" t="n">
        <v>0.1</v>
      </c>
      <c r="H2698" s="0" t="n">
        <v>1</v>
      </c>
      <c r="I2698" s="0" t="n">
        <v>201629716</v>
      </c>
      <c r="J2698" s="0" t="s">
        <v>5387</v>
      </c>
    </row>
    <row r="2699" customFormat="false" ht="15" hidden="false" customHeight="false" outlineLevel="0" collapsed="false">
      <c r="A2699" s="0" t="s">
        <v>5388</v>
      </c>
      <c r="E2699" s="0" t="s">
        <v>1008</v>
      </c>
      <c r="F2699" s="0" t="n">
        <v>400086</v>
      </c>
      <c r="G2699" s="0" t="n">
        <v>0.1</v>
      </c>
      <c r="H2699" s="0" t="n">
        <v>1</v>
      </c>
      <c r="I2699" s="0" t="n">
        <v>201627818</v>
      </c>
      <c r="J2699" s="0" t="s">
        <v>5389</v>
      </c>
    </row>
    <row r="2700" customFormat="false" ht="15" hidden="false" customHeight="false" outlineLevel="0" collapsed="false">
      <c r="A2700" s="0" t="s">
        <v>5390</v>
      </c>
      <c r="E2700" s="0" t="s">
        <v>1008</v>
      </c>
      <c r="F2700" s="0" t="n">
        <v>400086</v>
      </c>
      <c r="G2700" s="0" t="n">
        <v>0.1</v>
      </c>
      <c r="H2700" s="0" t="n">
        <v>1</v>
      </c>
      <c r="I2700" s="0" t="n">
        <v>201627006</v>
      </c>
      <c r="J2700" s="0" t="s">
        <v>5391</v>
      </c>
    </row>
    <row r="2701" customFormat="false" ht="15" hidden="false" customHeight="false" outlineLevel="0" collapsed="false">
      <c r="A2701" s="0" t="s">
        <v>5392</v>
      </c>
      <c r="E2701" s="0" t="s">
        <v>1008</v>
      </c>
      <c r="F2701" s="0" t="n">
        <v>400086</v>
      </c>
      <c r="G2701" s="0" t="n">
        <v>0.1</v>
      </c>
      <c r="H2701" s="0" t="n">
        <v>1</v>
      </c>
      <c r="I2701" s="0" t="n">
        <v>201625837</v>
      </c>
      <c r="J2701" s="0" t="s">
        <v>5393</v>
      </c>
    </row>
    <row r="2702" customFormat="false" ht="15" hidden="false" customHeight="false" outlineLevel="0" collapsed="false">
      <c r="A2702" s="0" t="s">
        <v>5394</v>
      </c>
      <c r="E2702" s="0" t="s">
        <v>1008</v>
      </c>
      <c r="F2702" s="0" t="n">
        <v>400051</v>
      </c>
      <c r="G2702" s="0" t="n">
        <v>0.1</v>
      </c>
      <c r="H2702" s="0" t="n">
        <v>1</v>
      </c>
      <c r="I2702" s="0" t="n">
        <v>201620263</v>
      </c>
      <c r="J2702" s="0" t="s">
        <v>5395</v>
      </c>
    </row>
    <row r="2703" customFormat="false" ht="15" hidden="false" customHeight="false" outlineLevel="0" collapsed="false">
      <c r="A2703" s="0" t="s">
        <v>5396</v>
      </c>
      <c r="E2703" s="0" t="s">
        <v>1008</v>
      </c>
      <c r="F2703" s="0" t="n">
        <v>400051</v>
      </c>
      <c r="G2703" s="0" t="n">
        <v>0.1</v>
      </c>
      <c r="H2703" s="0" t="n">
        <v>1</v>
      </c>
      <c r="I2703" s="0" t="n">
        <v>201619693</v>
      </c>
      <c r="J2703" s="0" t="s">
        <v>5397</v>
      </c>
    </row>
    <row r="2704" customFormat="false" ht="15" hidden="false" customHeight="false" outlineLevel="0" collapsed="false">
      <c r="A2704" s="0" t="s">
        <v>5398</v>
      </c>
      <c r="E2704" s="0" t="s">
        <v>1008</v>
      </c>
      <c r="F2704" s="0" t="n">
        <v>400051</v>
      </c>
      <c r="G2704" s="0" t="n">
        <v>0.1</v>
      </c>
      <c r="H2704" s="0" t="n">
        <v>1</v>
      </c>
      <c r="I2704" s="0" t="n">
        <v>201618657</v>
      </c>
      <c r="J2704" s="0" t="s">
        <v>5399</v>
      </c>
    </row>
    <row r="2705" customFormat="false" ht="15" hidden="false" customHeight="false" outlineLevel="0" collapsed="false">
      <c r="A2705" s="0" t="s">
        <v>5400</v>
      </c>
      <c r="E2705" s="0" t="s">
        <v>1008</v>
      </c>
      <c r="F2705" s="0" t="n">
        <v>400051</v>
      </c>
      <c r="G2705" s="0" t="n">
        <v>0.1</v>
      </c>
      <c r="H2705" s="0" t="n">
        <v>1</v>
      </c>
      <c r="I2705" s="0" t="n">
        <v>201618229</v>
      </c>
      <c r="J2705" s="0" t="s">
        <v>5401</v>
      </c>
    </row>
    <row r="2706" customFormat="false" ht="15" hidden="false" customHeight="false" outlineLevel="0" collapsed="false">
      <c r="A2706" s="0" t="s">
        <v>5402</v>
      </c>
      <c r="E2706" s="0" t="s">
        <v>1008</v>
      </c>
      <c r="F2706" s="0" t="n">
        <v>400051</v>
      </c>
      <c r="G2706" s="0" t="n">
        <v>0.1</v>
      </c>
      <c r="H2706" s="0" t="n">
        <v>1</v>
      </c>
      <c r="I2706" s="0" t="n">
        <v>201617622</v>
      </c>
      <c r="J2706" s="0" t="s">
        <v>5403</v>
      </c>
    </row>
    <row r="2707" customFormat="false" ht="15" hidden="false" customHeight="false" outlineLevel="0" collapsed="false">
      <c r="A2707" s="0" t="s">
        <v>5404</v>
      </c>
      <c r="E2707" s="0" t="s">
        <v>1008</v>
      </c>
      <c r="F2707" s="0" t="n">
        <v>400051</v>
      </c>
      <c r="G2707" s="0" t="n">
        <v>0.1</v>
      </c>
      <c r="H2707" s="0" t="n">
        <v>1</v>
      </c>
      <c r="I2707" s="0" t="n">
        <v>201617621</v>
      </c>
      <c r="J2707" s="0" t="s">
        <v>5405</v>
      </c>
    </row>
    <row r="2708" customFormat="false" ht="15" hidden="false" customHeight="false" outlineLevel="0" collapsed="false">
      <c r="A2708" s="0" t="s">
        <v>5406</v>
      </c>
      <c r="E2708" s="0" t="s">
        <v>1008</v>
      </c>
      <c r="F2708" s="0" t="n">
        <v>400051</v>
      </c>
      <c r="G2708" s="0" t="n">
        <v>0.1</v>
      </c>
      <c r="H2708" s="0" t="n">
        <v>1</v>
      </c>
      <c r="I2708" s="0" t="n">
        <v>201617456</v>
      </c>
      <c r="J2708" s="0" t="s">
        <v>5407</v>
      </c>
    </row>
    <row r="2709" customFormat="false" ht="15" hidden="false" customHeight="false" outlineLevel="0" collapsed="false">
      <c r="A2709" s="0" t="s">
        <v>5408</v>
      </c>
      <c r="E2709" s="0" t="s">
        <v>1008</v>
      </c>
      <c r="F2709" s="0" t="n">
        <v>400051</v>
      </c>
      <c r="G2709" s="0" t="n">
        <v>0.1</v>
      </c>
      <c r="H2709" s="0" t="n">
        <v>1</v>
      </c>
      <c r="I2709" s="0" t="n">
        <v>201617273</v>
      </c>
      <c r="J2709" s="0" t="s">
        <v>5409</v>
      </c>
    </row>
    <row r="2710" customFormat="false" ht="15" hidden="false" customHeight="false" outlineLevel="0" collapsed="false">
      <c r="A2710" s="0" t="s">
        <v>5410</v>
      </c>
      <c r="E2710" s="0" t="s">
        <v>1008</v>
      </c>
      <c r="F2710" s="0" t="n">
        <v>400051</v>
      </c>
      <c r="G2710" s="0" t="n">
        <v>0.1</v>
      </c>
      <c r="H2710" s="0" t="n">
        <v>1</v>
      </c>
      <c r="I2710" s="0" t="n">
        <v>201617272</v>
      </c>
      <c r="J2710" s="0" t="s">
        <v>5411</v>
      </c>
    </row>
    <row r="2711" customFormat="false" ht="15" hidden="false" customHeight="false" outlineLevel="0" collapsed="false">
      <c r="A2711" s="0" t="s">
        <v>5412</v>
      </c>
      <c r="E2711" s="0" t="s">
        <v>1008</v>
      </c>
      <c r="F2711" s="0" t="n">
        <v>400051</v>
      </c>
      <c r="G2711" s="0" t="n">
        <v>0.1</v>
      </c>
      <c r="H2711" s="0" t="n">
        <v>1</v>
      </c>
      <c r="I2711" s="0" t="n">
        <v>201617269</v>
      </c>
      <c r="J2711" s="0" t="s">
        <v>5413</v>
      </c>
    </row>
    <row r="2712" customFormat="false" ht="15" hidden="false" customHeight="false" outlineLevel="0" collapsed="false">
      <c r="A2712" s="0" t="s">
        <v>5414</v>
      </c>
      <c r="E2712" s="0" t="s">
        <v>1008</v>
      </c>
      <c r="F2712" s="0" t="n">
        <v>400051</v>
      </c>
      <c r="G2712" s="0" t="n">
        <v>0.1</v>
      </c>
      <c r="H2712" s="0" t="n">
        <v>1</v>
      </c>
      <c r="I2712" s="0" t="n">
        <v>201617268</v>
      </c>
      <c r="J2712" s="0" t="s">
        <v>5415</v>
      </c>
    </row>
    <row r="2713" customFormat="false" ht="15" hidden="false" customHeight="false" outlineLevel="0" collapsed="false">
      <c r="A2713" s="0" t="s">
        <v>5416</v>
      </c>
      <c r="E2713" s="0" t="s">
        <v>1008</v>
      </c>
      <c r="F2713" s="0" t="n">
        <v>400051</v>
      </c>
      <c r="G2713" s="0" t="n">
        <v>0.1</v>
      </c>
      <c r="H2713" s="0" t="n">
        <v>1</v>
      </c>
      <c r="I2713" s="0" t="n">
        <v>201617265</v>
      </c>
      <c r="J2713" s="0" t="s">
        <v>5417</v>
      </c>
    </row>
    <row r="2714" customFormat="false" ht="15" hidden="false" customHeight="false" outlineLevel="0" collapsed="false">
      <c r="A2714" s="0" t="s">
        <v>5418</v>
      </c>
      <c r="E2714" s="0" t="s">
        <v>1008</v>
      </c>
      <c r="F2714" s="0" t="n">
        <v>400051</v>
      </c>
      <c r="G2714" s="0" t="n">
        <v>0.1</v>
      </c>
      <c r="H2714" s="0" t="n">
        <v>1</v>
      </c>
      <c r="I2714" s="0" t="n">
        <v>201617262</v>
      </c>
      <c r="J2714" s="0" t="s">
        <v>5419</v>
      </c>
    </row>
    <row r="2715" customFormat="false" ht="15" hidden="false" customHeight="false" outlineLevel="0" collapsed="false">
      <c r="A2715" s="0" t="s">
        <v>5420</v>
      </c>
      <c r="E2715" s="0" t="s">
        <v>1008</v>
      </c>
      <c r="F2715" s="0" t="n">
        <v>400051</v>
      </c>
      <c r="G2715" s="0" t="n">
        <v>0.1</v>
      </c>
      <c r="H2715" s="0" t="n">
        <v>1</v>
      </c>
      <c r="I2715" s="0" t="n">
        <v>201616616</v>
      </c>
      <c r="J2715" s="0" t="s">
        <v>5421</v>
      </c>
    </row>
    <row r="2716" customFormat="false" ht="15" hidden="false" customHeight="false" outlineLevel="0" collapsed="false">
      <c r="A2716" s="0" t="s">
        <v>5422</v>
      </c>
      <c r="E2716" s="0" t="s">
        <v>1008</v>
      </c>
      <c r="F2716" s="0" t="n">
        <v>400051</v>
      </c>
      <c r="G2716" s="0" t="n">
        <v>0.1</v>
      </c>
      <c r="H2716" s="0" t="n">
        <v>1</v>
      </c>
      <c r="I2716" s="0" t="n">
        <v>201616620</v>
      </c>
      <c r="J2716" s="0" t="s">
        <v>5423</v>
      </c>
    </row>
    <row r="2717" customFormat="false" ht="15" hidden="false" customHeight="false" outlineLevel="0" collapsed="false">
      <c r="A2717" s="0" t="s">
        <v>5424</v>
      </c>
      <c r="E2717" s="0" t="s">
        <v>1008</v>
      </c>
      <c r="F2717" s="0" t="n">
        <v>400051</v>
      </c>
      <c r="G2717" s="0" t="n">
        <v>0.1</v>
      </c>
      <c r="H2717" s="0" t="n">
        <v>1</v>
      </c>
      <c r="I2717" s="0" t="n">
        <v>201616613</v>
      </c>
      <c r="J2717" s="0" t="s">
        <v>5425</v>
      </c>
    </row>
    <row r="2718" customFormat="false" ht="15" hidden="false" customHeight="false" outlineLevel="0" collapsed="false">
      <c r="A2718" s="0" t="s">
        <v>5426</v>
      </c>
      <c r="E2718" s="0" t="s">
        <v>1008</v>
      </c>
      <c r="F2718" s="0" t="n">
        <v>400051</v>
      </c>
      <c r="G2718" s="0" t="n">
        <v>0.1</v>
      </c>
      <c r="H2718" s="0" t="n">
        <v>1</v>
      </c>
      <c r="I2718" s="0" t="n">
        <v>201616600</v>
      </c>
      <c r="J2718" s="0" t="s">
        <v>5427</v>
      </c>
    </row>
    <row r="2719" customFormat="false" ht="15" hidden="false" customHeight="false" outlineLevel="0" collapsed="false">
      <c r="A2719" s="0" t="s">
        <v>5428</v>
      </c>
      <c r="E2719" s="0" t="s">
        <v>1008</v>
      </c>
      <c r="F2719" s="0" t="n">
        <v>400050</v>
      </c>
      <c r="G2719" s="0" t="n">
        <v>0.1</v>
      </c>
      <c r="H2719" s="0" t="n">
        <v>1</v>
      </c>
      <c r="I2719" s="0" t="n">
        <v>201629741</v>
      </c>
      <c r="J2719" s="0" t="s">
        <v>5429</v>
      </c>
    </row>
    <row r="2720" customFormat="false" ht="15" hidden="false" customHeight="false" outlineLevel="0" collapsed="false">
      <c r="A2720" s="0" t="s">
        <v>5430</v>
      </c>
      <c r="E2720" s="0" t="s">
        <v>1008</v>
      </c>
      <c r="F2720" s="0" t="n">
        <v>400050</v>
      </c>
      <c r="G2720" s="0" t="n">
        <v>0.1</v>
      </c>
      <c r="H2720" s="0" t="n">
        <v>1</v>
      </c>
      <c r="I2720" s="0" t="n">
        <v>201629358</v>
      </c>
      <c r="J2720" s="0" t="s">
        <v>5431</v>
      </c>
    </row>
    <row r="2721" customFormat="false" ht="15" hidden="false" customHeight="false" outlineLevel="0" collapsed="false">
      <c r="A2721" s="0" t="s">
        <v>5432</v>
      </c>
      <c r="E2721" s="0" t="s">
        <v>1008</v>
      </c>
      <c r="F2721" s="0" t="n">
        <v>400050</v>
      </c>
      <c r="G2721" s="0" t="n">
        <v>0.1</v>
      </c>
      <c r="H2721" s="0" t="n">
        <v>1</v>
      </c>
      <c r="I2721" s="0" t="n">
        <v>201627587</v>
      </c>
      <c r="J2721" s="0" t="s">
        <v>5433</v>
      </c>
    </row>
    <row r="2722" customFormat="false" ht="15" hidden="false" customHeight="false" outlineLevel="0" collapsed="false">
      <c r="A2722" s="0" t="s">
        <v>5434</v>
      </c>
      <c r="E2722" s="0" t="s">
        <v>1008</v>
      </c>
      <c r="F2722" s="0" t="n">
        <v>400050</v>
      </c>
      <c r="G2722" s="0" t="n">
        <v>0.1</v>
      </c>
      <c r="H2722" s="0" t="n">
        <v>1</v>
      </c>
      <c r="I2722" s="0" t="n">
        <v>201626369</v>
      </c>
      <c r="J2722" s="0" t="s">
        <v>5435</v>
      </c>
    </row>
    <row r="2723" customFormat="false" ht="15" hidden="false" customHeight="false" outlineLevel="0" collapsed="false">
      <c r="A2723" s="0" t="s">
        <v>5436</v>
      </c>
      <c r="E2723" s="0" t="s">
        <v>1008</v>
      </c>
      <c r="F2723" s="0" t="n">
        <v>400050</v>
      </c>
      <c r="G2723" s="0" t="n">
        <v>0.1</v>
      </c>
      <c r="H2723" s="0" t="n">
        <v>1</v>
      </c>
      <c r="I2723" s="0" t="n">
        <v>201625967</v>
      </c>
      <c r="J2723" s="0" t="s">
        <v>5437</v>
      </c>
    </row>
    <row r="2724" customFormat="false" ht="15" hidden="false" customHeight="false" outlineLevel="0" collapsed="false">
      <c r="A2724" s="0" t="s">
        <v>5438</v>
      </c>
      <c r="E2724" s="0" t="s">
        <v>1008</v>
      </c>
      <c r="F2724" s="0" t="n">
        <v>400050</v>
      </c>
      <c r="G2724" s="0" t="n">
        <v>0.1</v>
      </c>
      <c r="H2724" s="0" t="n">
        <v>1</v>
      </c>
      <c r="I2724" s="0" t="n">
        <v>201623483</v>
      </c>
      <c r="J2724" s="0" t="s">
        <v>5439</v>
      </c>
    </row>
    <row r="2725" customFormat="false" ht="15" hidden="false" customHeight="false" outlineLevel="0" collapsed="false">
      <c r="A2725" s="0" t="s">
        <v>5440</v>
      </c>
      <c r="E2725" s="0" t="s">
        <v>1008</v>
      </c>
      <c r="F2725" s="0" t="n">
        <v>400050</v>
      </c>
      <c r="G2725" s="0" t="n">
        <v>0.1</v>
      </c>
      <c r="H2725" s="0" t="n">
        <v>1</v>
      </c>
      <c r="I2725" s="0" t="n">
        <v>201623108</v>
      </c>
      <c r="J2725" s="0" t="s">
        <v>5441</v>
      </c>
    </row>
    <row r="2726" customFormat="false" ht="15" hidden="false" customHeight="false" outlineLevel="0" collapsed="false">
      <c r="A2726" s="0" t="s">
        <v>5442</v>
      </c>
      <c r="E2726" s="0" t="s">
        <v>1008</v>
      </c>
      <c r="F2726" s="0" t="n">
        <v>400050</v>
      </c>
      <c r="G2726" s="0" t="n">
        <v>0.1</v>
      </c>
      <c r="H2726" s="0" t="n">
        <v>1</v>
      </c>
      <c r="I2726" s="0" t="n">
        <v>201622615</v>
      </c>
      <c r="J2726" s="0" t="s">
        <v>5443</v>
      </c>
    </row>
    <row r="2727" customFormat="false" ht="15" hidden="false" customHeight="false" outlineLevel="0" collapsed="false">
      <c r="A2727" s="0" t="s">
        <v>5444</v>
      </c>
      <c r="E2727" s="0" t="s">
        <v>1008</v>
      </c>
      <c r="F2727" s="0" t="n">
        <v>400050</v>
      </c>
      <c r="G2727" s="0" t="n">
        <v>0.1</v>
      </c>
      <c r="H2727" s="0" t="n">
        <v>1</v>
      </c>
      <c r="I2727" s="0" t="n">
        <v>201622284</v>
      </c>
      <c r="J2727" s="0" t="s">
        <v>5445</v>
      </c>
    </row>
    <row r="2728" customFormat="false" ht="15" hidden="false" customHeight="false" outlineLevel="0" collapsed="false">
      <c r="A2728" s="0" t="s">
        <v>5446</v>
      </c>
      <c r="E2728" s="0" t="s">
        <v>1008</v>
      </c>
      <c r="F2728" s="0" t="n">
        <v>400050</v>
      </c>
      <c r="G2728" s="0" t="n">
        <v>0.1</v>
      </c>
      <c r="H2728" s="0" t="n">
        <v>1</v>
      </c>
      <c r="I2728" s="0" t="n">
        <v>201622082</v>
      </c>
      <c r="J2728" s="0" t="s">
        <v>5447</v>
      </c>
    </row>
    <row r="2729" customFormat="false" ht="15" hidden="false" customHeight="false" outlineLevel="0" collapsed="false">
      <c r="A2729" s="0" t="s">
        <v>5448</v>
      </c>
      <c r="E2729" s="0" t="s">
        <v>1008</v>
      </c>
      <c r="F2729" s="0" t="n">
        <v>400050</v>
      </c>
      <c r="G2729" s="0" t="n">
        <v>0.1</v>
      </c>
      <c r="H2729" s="0" t="n">
        <v>1</v>
      </c>
      <c r="I2729" s="0" t="n">
        <v>201620852</v>
      </c>
      <c r="J2729" s="0" t="s">
        <v>5449</v>
      </c>
    </row>
    <row r="2730" customFormat="false" ht="15" hidden="false" customHeight="false" outlineLevel="0" collapsed="false">
      <c r="A2730" s="0" t="s">
        <v>5450</v>
      </c>
      <c r="E2730" s="0" t="s">
        <v>1008</v>
      </c>
      <c r="F2730" s="0" t="n">
        <v>400050</v>
      </c>
      <c r="G2730" s="0" t="n">
        <v>0.1</v>
      </c>
      <c r="H2730" s="0" t="n">
        <v>1</v>
      </c>
      <c r="I2730" s="0" t="n">
        <v>201620068</v>
      </c>
      <c r="J2730" s="0" t="s">
        <v>5451</v>
      </c>
    </row>
    <row r="2731" customFormat="false" ht="15" hidden="false" customHeight="false" outlineLevel="0" collapsed="false">
      <c r="A2731" s="0" t="s">
        <v>5452</v>
      </c>
      <c r="E2731" s="0" t="s">
        <v>1008</v>
      </c>
      <c r="F2731" s="0" t="n">
        <v>400050</v>
      </c>
      <c r="G2731" s="0" t="n">
        <v>0.1</v>
      </c>
      <c r="H2731" s="0" t="n">
        <v>1</v>
      </c>
      <c r="I2731" s="0" t="n">
        <v>201619972</v>
      </c>
      <c r="J2731" s="0" t="s">
        <v>5453</v>
      </c>
    </row>
    <row r="2732" customFormat="false" ht="15" hidden="false" customHeight="false" outlineLevel="0" collapsed="false">
      <c r="A2732" s="0" t="s">
        <v>5454</v>
      </c>
      <c r="E2732" s="0" t="s">
        <v>1008</v>
      </c>
      <c r="F2732" s="0" t="n">
        <v>400050</v>
      </c>
      <c r="G2732" s="0" t="n">
        <v>0.1</v>
      </c>
      <c r="H2732" s="0" t="n">
        <v>1</v>
      </c>
      <c r="I2732" s="0" t="n">
        <v>201619176</v>
      </c>
      <c r="J2732" s="0" t="s">
        <v>5455</v>
      </c>
    </row>
    <row r="2733" customFormat="false" ht="15" hidden="false" customHeight="false" outlineLevel="0" collapsed="false">
      <c r="A2733" s="0" t="s">
        <v>5456</v>
      </c>
      <c r="E2733" s="0" t="s">
        <v>2401</v>
      </c>
      <c r="F2733" s="0" t="n">
        <v>400050</v>
      </c>
      <c r="G2733" s="0" t="n">
        <v>0.1</v>
      </c>
      <c r="H2733" s="0" t="n">
        <v>1</v>
      </c>
      <c r="I2733" s="0" t="n">
        <v>201618262</v>
      </c>
      <c r="J2733" s="0" t="s">
        <v>5457</v>
      </c>
    </row>
    <row r="2734" customFormat="false" ht="15" hidden="false" customHeight="false" outlineLevel="0" collapsed="false">
      <c r="A2734" s="0" t="s">
        <v>5458</v>
      </c>
      <c r="E2734" s="0" t="s">
        <v>1008</v>
      </c>
      <c r="F2734" s="0" t="n">
        <v>400050</v>
      </c>
      <c r="G2734" s="0" t="n">
        <v>0.1</v>
      </c>
      <c r="H2734" s="0" t="n">
        <v>1</v>
      </c>
      <c r="I2734" s="0" t="n">
        <v>201618061</v>
      </c>
      <c r="J2734" s="0" t="s">
        <v>5459</v>
      </c>
    </row>
    <row r="2735" customFormat="false" ht="15" hidden="false" customHeight="false" outlineLevel="0" collapsed="false">
      <c r="A2735" s="0" t="s">
        <v>5460</v>
      </c>
      <c r="E2735" s="0" t="s">
        <v>1008</v>
      </c>
      <c r="F2735" s="0" t="n">
        <v>400050</v>
      </c>
      <c r="G2735" s="0" t="n">
        <v>0.1</v>
      </c>
      <c r="H2735" s="0" t="n">
        <v>1</v>
      </c>
      <c r="I2735" s="0" t="n">
        <v>201617260</v>
      </c>
      <c r="J2735" s="0" t="s">
        <v>5461</v>
      </c>
    </row>
    <row r="2736" customFormat="false" ht="15" hidden="false" customHeight="false" outlineLevel="0" collapsed="false">
      <c r="A2736" s="0" t="s">
        <v>5462</v>
      </c>
      <c r="E2736" s="0" t="s">
        <v>1008</v>
      </c>
      <c r="F2736" s="0" t="n">
        <v>400049</v>
      </c>
      <c r="G2736" s="0" t="n">
        <v>0.1</v>
      </c>
      <c r="H2736" s="0" t="n">
        <v>1</v>
      </c>
      <c r="I2736" s="0" t="n">
        <v>201630429</v>
      </c>
      <c r="J2736" s="0" t="s">
        <v>5463</v>
      </c>
    </row>
    <row r="2737" customFormat="false" ht="15" hidden="false" customHeight="false" outlineLevel="0" collapsed="false">
      <c r="A2737" s="0" t="s">
        <v>5464</v>
      </c>
      <c r="E2737" s="0" t="s">
        <v>1008</v>
      </c>
      <c r="F2737" s="0" t="n">
        <v>400049</v>
      </c>
      <c r="G2737" s="0" t="n">
        <v>0.1</v>
      </c>
      <c r="H2737" s="0" t="n">
        <v>1</v>
      </c>
      <c r="I2737" s="0" t="n">
        <v>201630213</v>
      </c>
      <c r="J2737" s="0" t="s">
        <v>5465</v>
      </c>
    </row>
    <row r="2738" customFormat="false" ht="15" hidden="false" customHeight="false" outlineLevel="0" collapsed="false">
      <c r="A2738" s="0" t="s">
        <v>5466</v>
      </c>
      <c r="E2738" s="0" t="s">
        <v>1008</v>
      </c>
      <c r="F2738" s="0" t="n">
        <v>400049</v>
      </c>
      <c r="G2738" s="0" t="n">
        <v>0.1</v>
      </c>
      <c r="H2738" s="0" t="n">
        <v>1</v>
      </c>
      <c r="I2738" s="0" t="n">
        <v>201629722</v>
      </c>
      <c r="J2738" s="0" t="s">
        <v>5467</v>
      </c>
    </row>
    <row r="2739" customFormat="false" ht="15" hidden="false" customHeight="false" outlineLevel="0" collapsed="false">
      <c r="A2739" s="0" t="s">
        <v>5468</v>
      </c>
      <c r="E2739" s="0" t="s">
        <v>1008</v>
      </c>
      <c r="F2739" s="0" t="n">
        <v>400049</v>
      </c>
      <c r="G2739" s="0" t="n">
        <v>0.1</v>
      </c>
      <c r="H2739" s="0" t="n">
        <v>1</v>
      </c>
      <c r="I2739" s="0" t="n">
        <v>201629675</v>
      </c>
      <c r="J2739" s="0" t="s">
        <v>5469</v>
      </c>
    </row>
    <row r="2740" customFormat="false" ht="15" hidden="false" customHeight="false" outlineLevel="0" collapsed="false">
      <c r="A2740" s="0" t="s">
        <v>5470</v>
      </c>
      <c r="E2740" s="0" t="s">
        <v>1008</v>
      </c>
      <c r="F2740" s="0" t="n">
        <v>400049</v>
      </c>
      <c r="G2740" s="0" t="n">
        <v>0.1</v>
      </c>
      <c r="H2740" s="0" t="n">
        <v>1</v>
      </c>
      <c r="I2740" s="0" t="n">
        <v>201629522</v>
      </c>
      <c r="J2740" s="0" t="s">
        <v>5471</v>
      </c>
    </row>
    <row r="2741" customFormat="false" ht="15" hidden="false" customHeight="false" outlineLevel="0" collapsed="false">
      <c r="A2741" s="0" t="s">
        <v>5472</v>
      </c>
      <c r="E2741" s="0" t="s">
        <v>1008</v>
      </c>
      <c r="F2741" s="0" t="n">
        <v>400049</v>
      </c>
      <c r="G2741" s="0" t="n">
        <v>0.1</v>
      </c>
      <c r="H2741" s="0" t="n">
        <v>1</v>
      </c>
      <c r="I2741" s="0" t="n">
        <v>201627435</v>
      </c>
      <c r="J2741" s="0" t="s">
        <v>5473</v>
      </c>
    </row>
    <row r="2742" customFormat="false" ht="15" hidden="false" customHeight="false" outlineLevel="0" collapsed="false">
      <c r="A2742" s="0" t="s">
        <v>5474</v>
      </c>
      <c r="E2742" s="0" t="s">
        <v>1008</v>
      </c>
      <c r="F2742" s="0" t="n">
        <v>400049</v>
      </c>
      <c r="G2742" s="0" t="n">
        <v>0.1</v>
      </c>
      <c r="H2742" s="0" t="n">
        <v>1</v>
      </c>
      <c r="I2742" s="0" t="n">
        <v>201625704</v>
      </c>
      <c r="J2742" s="0" t="s">
        <v>5475</v>
      </c>
    </row>
    <row r="2743" customFormat="false" ht="15" hidden="false" customHeight="false" outlineLevel="0" collapsed="false">
      <c r="A2743" s="0" t="s">
        <v>5476</v>
      </c>
      <c r="E2743" s="0" t="s">
        <v>1008</v>
      </c>
      <c r="F2743" s="0" t="n">
        <v>400049</v>
      </c>
      <c r="G2743" s="0" t="n">
        <v>0.1</v>
      </c>
      <c r="H2743" s="0" t="n">
        <v>1</v>
      </c>
      <c r="I2743" s="0" t="n">
        <v>201625044</v>
      </c>
      <c r="J2743" s="0" t="s">
        <v>5477</v>
      </c>
    </row>
    <row r="2744" customFormat="false" ht="15" hidden="false" customHeight="false" outlineLevel="0" collapsed="false">
      <c r="A2744" s="0" t="s">
        <v>5478</v>
      </c>
      <c r="E2744" s="0" t="s">
        <v>1008</v>
      </c>
      <c r="F2744" s="0" t="n">
        <v>400049</v>
      </c>
      <c r="G2744" s="0" t="n">
        <v>0.1</v>
      </c>
      <c r="H2744" s="0" t="n">
        <v>1</v>
      </c>
      <c r="I2744" s="0" t="n">
        <v>201624732</v>
      </c>
      <c r="J2744" s="0" t="s">
        <v>5479</v>
      </c>
    </row>
    <row r="2745" customFormat="false" ht="15" hidden="false" customHeight="false" outlineLevel="0" collapsed="false">
      <c r="A2745" s="0" t="s">
        <v>5480</v>
      </c>
      <c r="E2745" s="0" t="s">
        <v>1008</v>
      </c>
      <c r="F2745" s="0" t="n">
        <v>400049</v>
      </c>
      <c r="G2745" s="0" t="n">
        <v>0.1</v>
      </c>
      <c r="H2745" s="0" t="n">
        <v>1</v>
      </c>
      <c r="I2745" s="0" t="n">
        <v>201621814</v>
      </c>
      <c r="J2745" s="0" t="s">
        <v>5481</v>
      </c>
    </row>
    <row r="2746" customFormat="false" ht="15" hidden="false" customHeight="false" outlineLevel="0" collapsed="false">
      <c r="A2746" s="0" t="s">
        <v>5482</v>
      </c>
      <c r="E2746" s="0" t="s">
        <v>1008</v>
      </c>
      <c r="F2746" s="0" t="n">
        <v>400015</v>
      </c>
      <c r="G2746" s="0" t="n">
        <v>0.1</v>
      </c>
      <c r="H2746" s="0" t="n">
        <v>1</v>
      </c>
      <c r="I2746" s="0" t="n">
        <v>201624922</v>
      </c>
      <c r="J2746" s="0" t="s">
        <v>5483</v>
      </c>
    </row>
    <row r="2747" customFormat="false" ht="15" hidden="false" customHeight="false" outlineLevel="0" collapsed="false">
      <c r="A2747" s="0" t="s">
        <v>5484</v>
      </c>
      <c r="E2747" s="0" t="s">
        <v>1008</v>
      </c>
      <c r="F2747" s="0" t="n">
        <v>400013</v>
      </c>
      <c r="G2747" s="0" t="n">
        <v>0.1</v>
      </c>
      <c r="H2747" s="0" t="n">
        <v>1</v>
      </c>
      <c r="I2747" s="0" t="n">
        <v>201618928</v>
      </c>
      <c r="J2747" s="0" t="s">
        <v>5485</v>
      </c>
    </row>
    <row r="2748" customFormat="false" ht="15" hidden="false" customHeight="false" outlineLevel="0" collapsed="false">
      <c r="A2748" s="0" t="s">
        <v>5486</v>
      </c>
      <c r="E2748" s="0" t="s">
        <v>1008</v>
      </c>
      <c r="F2748" s="0" t="n">
        <v>400015</v>
      </c>
      <c r="G2748" s="0" t="n">
        <v>0.1</v>
      </c>
      <c r="H2748" s="0" t="n">
        <v>1</v>
      </c>
      <c r="I2748" s="0" t="n">
        <v>201618966</v>
      </c>
      <c r="J2748" s="0" t="s">
        <v>5487</v>
      </c>
    </row>
    <row r="2749" customFormat="false" ht="15" hidden="false" customHeight="false" outlineLevel="0" collapsed="false">
      <c r="A2749" s="0" t="s">
        <v>5488</v>
      </c>
      <c r="E2749" s="0" t="s">
        <v>1008</v>
      </c>
      <c r="F2749" s="0" t="n">
        <v>400014</v>
      </c>
      <c r="G2749" s="0" t="n">
        <v>0.1</v>
      </c>
      <c r="H2749" s="0" t="n">
        <v>1</v>
      </c>
      <c r="I2749" s="0" t="n">
        <v>201628610</v>
      </c>
      <c r="J2749" s="0" t="s">
        <v>5489</v>
      </c>
    </row>
    <row r="2750" customFormat="false" ht="15" hidden="false" customHeight="false" outlineLevel="0" collapsed="false">
      <c r="A2750" s="0" t="s">
        <v>5490</v>
      </c>
      <c r="E2750" s="0" t="s">
        <v>1008</v>
      </c>
      <c r="F2750" s="0" t="n">
        <v>400014</v>
      </c>
      <c r="G2750" s="0" t="n">
        <v>0.1</v>
      </c>
      <c r="H2750" s="0" t="n">
        <v>1</v>
      </c>
      <c r="I2750" s="0" t="n">
        <v>201627100</v>
      </c>
      <c r="J2750" s="0" t="s">
        <v>5491</v>
      </c>
    </row>
    <row r="2751" customFormat="false" ht="15" hidden="false" customHeight="false" outlineLevel="0" collapsed="false">
      <c r="A2751" s="0" t="s">
        <v>5492</v>
      </c>
      <c r="E2751" s="0" t="s">
        <v>1008</v>
      </c>
      <c r="F2751" s="0" t="n">
        <v>400014</v>
      </c>
      <c r="G2751" s="0" t="n">
        <v>0.1</v>
      </c>
      <c r="H2751" s="0" t="n">
        <v>1</v>
      </c>
      <c r="I2751" s="0" t="n">
        <v>201623949</v>
      </c>
      <c r="J2751" s="0" t="s">
        <v>5493</v>
      </c>
    </row>
    <row r="2752" customFormat="false" ht="15" hidden="false" customHeight="false" outlineLevel="0" collapsed="false">
      <c r="A2752" s="0" t="s">
        <v>5494</v>
      </c>
      <c r="E2752" s="0" t="s">
        <v>1008</v>
      </c>
      <c r="F2752" s="0" t="n">
        <v>400014</v>
      </c>
      <c r="G2752" s="0" t="n">
        <v>0.1</v>
      </c>
      <c r="H2752" s="0" t="n">
        <v>1</v>
      </c>
      <c r="I2752" s="0" t="n">
        <v>201623416</v>
      </c>
      <c r="J2752" s="0" t="s">
        <v>5495</v>
      </c>
    </row>
    <row r="2753" customFormat="false" ht="15" hidden="false" customHeight="false" outlineLevel="0" collapsed="false">
      <c r="A2753" s="0" t="s">
        <v>5496</v>
      </c>
      <c r="E2753" s="0" t="s">
        <v>1008</v>
      </c>
      <c r="F2753" s="0" t="n">
        <v>400014</v>
      </c>
      <c r="G2753" s="0" t="n">
        <v>0.1</v>
      </c>
      <c r="H2753" s="0" t="n">
        <v>1</v>
      </c>
      <c r="I2753" s="0" t="n">
        <v>201620928</v>
      </c>
      <c r="J2753" s="0" t="s">
        <v>5497</v>
      </c>
    </row>
    <row r="2754" customFormat="false" ht="15" hidden="false" customHeight="false" outlineLevel="0" collapsed="false">
      <c r="A2754" s="0" t="s">
        <v>5498</v>
      </c>
      <c r="E2754" s="0" t="s">
        <v>1008</v>
      </c>
      <c r="F2754" s="0" t="n">
        <v>400014</v>
      </c>
      <c r="G2754" s="0" t="n">
        <v>0.1</v>
      </c>
      <c r="H2754" s="0" t="n">
        <v>1</v>
      </c>
      <c r="I2754" s="0" t="n">
        <v>201619897</v>
      </c>
      <c r="J2754" s="0" t="s">
        <v>5499</v>
      </c>
    </row>
    <row r="2755" customFormat="false" ht="15" hidden="false" customHeight="false" outlineLevel="0" collapsed="false">
      <c r="A2755" s="0" t="s">
        <v>5500</v>
      </c>
      <c r="E2755" s="0" t="s">
        <v>1008</v>
      </c>
      <c r="F2755" s="0" t="n">
        <v>400013</v>
      </c>
      <c r="G2755" s="0" t="n">
        <v>0.1</v>
      </c>
      <c r="H2755" s="0" t="n">
        <v>1</v>
      </c>
      <c r="I2755" s="0" t="n">
        <v>201630448</v>
      </c>
      <c r="J2755" s="0" t="s">
        <v>5501</v>
      </c>
    </row>
    <row r="2756" customFormat="false" ht="15" hidden="false" customHeight="false" outlineLevel="0" collapsed="false">
      <c r="A2756" s="0" t="s">
        <v>5502</v>
      </c>
      <c r="E2756" s="0" t="s">
        <v>1008</v>
      </c>
      <c r="F2756" s="0" t="n">
        <v>400013</v>
      </c>
      <c r="G2756" s="0" t="n">
        <v>0.1</v>
      </c>
      <c r="H2756" s="0" t="n">
        <v>1</v>
      </c>
      <c r="I2756" s="0" t="n">
        <v>201630402</v>
      </c>
      <c r="J2756" s="0" t="s">
        <v>5503</v>
      </c>
    </row>
    <row r="2757" customFormat="false" ht="15" hidden="false" customHeight="false" outlineLevel="0" collapsed="false">
      <c r="A2757" s="0" t="s">
        <v>5504</v>
      </c>
      <c r="E2757" s="0" t="s">
        <v>1008</v>
      </c>
      <c r="F2757" s="0" t="n">
        <v>400013</v>
      </c>
      <c r="G2757" s="0" t="n">
        <v>0.1</v>
      </c>
      <c r="H2757" s="0" t="n">
        <v>1</v>
      </c>
      <c r="I2757" s="0" t="n">
        <v>201626695</v>
      </c>
      <c r="J2757" s="0" t="s">
        <v>5505</v>
      </c>
    </row>
    <row r="2758" customFormat="false" ht="15" hidden="false" customHeight="false" outlineLevel="0" collapsed="false">
      <c r="A2758" s="0" t="s">
        <v>5506</v>
      </c>
      <c r="E2758" s="0" t="s">
        <v>1008</v>
      </c>
      <c r="F2758" s="0" t="n">
        <v>400013</v>
      </c>
      <c r="G2758" s="0" t="n">
        <v>0.1</v>
      </c>
      <c r="H2758" s="0" t="n">
        <v>1</v>
      </c>
      <c r="I2758" s="0" t="n">
        <v>201626470</v>
      </c>
      <c r="J2758" s="0" t="s">
        <v>5507</v>
      </c>
    </row>
    <row r="2759" customFormat="false" ht="15" hidden="false" customHeight="false" outlineLevel="0" collapsed="false">
      <c r="A2759" s="0" t="s">
        <v>5508</v>
      </c>
      <c r="E2759" s="0" t="s">
        <v>1008</v>
      </c>
      <c r="F2759" s="0" t="n">
        <v>400013</v>
      </c>
      <c r="G2759" s="0" t="n">
        <v>0.1</v>
      </c>
      <c r="H2759" s="0" t="n">
        <v>1</v>
      </c>
      <c r="I2759" s="0" t="n">
        <v>201625365</v>
      </c>
      <c r="J2759" s="0" t="s">
        <v>5509</v>
      </c>
    </row>
    <row r="2760" customFormat="false" ht="15" hidden="false" customHeight="false" outlineLevel="0" collapsed="false">
      <c r="A2760" s="0" t="s">
        <v>5510</v>
      </c>
      <c r="E2760" s="0" t="s">
        <v>1008</v>
      </c>
      <c r="F2760" s="0" t="n">
        <v>400013</v>
      </c>
      <c r="G2760" s="0" t="n">
        <v>0.1</v>
      </c>
      <c r="H2760" s="0" t="n">
        <v>1</v>
      </c>
      <c r="I2760" s="0" t="n">
        <v>201625372</v>
      </c>
      <c r="J2760" s="0" t="s">
        <v>5511</v>
      </c>
    </row>
    <row r="2761" customFormat="false" ht="15" hidden="false" customHeight="false" outlineLevel="0" collapsed="false">
      <c r="A2761" s="0" t="s">
        <v>5512</v>
      </c>
      <c r="E2761" s="0" t="s">
        <v>1008</v>
      </c>
      <c r="F2761" s="0" t="n">
        <v>400013</v>
      </c>
      <c r="G2761" s="0" t="n">
        <v>0.1</v>
      </c>
      <c r="H2761" s="0" t="n">
        <v>1</v>
      </c>
      <c r="I2761" s="0" t="n">
        <v>201625154</v>
      </c>
      <c r="J2761" s="0" t="s">
        <v>5513</v>
      </c>
    </row>
    <row r="2762" customFormat="false" ht="15" hidden="false" customHeight="false" outlineLevel="0" collapsed="false">
      <c r="A2762" s="0" t="s">
        <v>5514</v>
      </c>
      <c r="E2762" s="0" t="s">
        <v>1008</v>
      </c>
      <c r="F2762" s="0" t="n">
        <v>400013</v>
      </c>
      <c r="G2762" s="0" t="n">
        <v>0.1</v>
      </c>
      <c r="H2762" s="0" t="n">
        <v>1</v>
      </c>
      <c r="I2762" s="0" t="n">
        <v>201625091</v>
      </c>
      <c r="J2762" s="0" t="s">
        <v>5515</v>
      </c>
    </row>
    <row r="2763" customFormat="false" ht="15" hidden="false" customHeight="false" outlineLevel="0" collapsed="false">
      <c r="A2763" s="0" t="s">
        <v>5516</v>
      </c>
      <c r="E2763" s="0" t="s">
        <v>1008</v>
      </c>
      <c r="F2763" s="0" t="n">
        <v>400013</v>
      </c>
      <c r="G2763" s="0" t="n">
        <v>0.1</v>
      </c>
      <c r="H2763" s="0" t="n">
        <v>1</v>
      </c>
      <c r="I2763" s="0" t="n">
        <v>201624837</v>
      </c>
      <c r="J2763" s="0" t="s">
        <v>5517</v>
      </c>
    </row>
    <row r="2764" customFormat="false" ht="15" hidden="false" customHeight="false" outlineLevel="0" collapsed="false">
      <c r="A2764" s="0" t="s">
        <v>5518</v>
      </c>
      <c r="E2764" s="0" t="s">
        <v>1008</v>
      </c>
      <c r="F2764" s="0" t="n">
        <v>400013</v>
      </c>
      <c r="G2764" s="0" t="n">
        <v>0.1</v>
      </c>
      <c r="H2764" s="0" t="n">
        <v>1</v>
      </c>
      <c r="I2764" s="0" t="n">
        <v>201624311</v>
      </c>
      <c r="J2764" s="0" t="s">
        <v>5519</v>
      </c>
    </row>
    <row r="2765" customFormat="false" ht="15" hidden="false" customHeight="false" outlineLevel="0" collapsed="false">
      <c r="A2765" s="0" t="s">
        <v>5520</v>
      </c>
      <c r="E2765" s="0" t="s">
        <v>1008</v>
      </c>
      <c r="F2765" s="0" t="n">
        <v>400013</v>
      </c>
      <c r="G2765" s="0" t="n">
        <v>0.1</v>
      </c>
      <c r="H2765" s="0" t="n">
        <v>1</v>
      </c>
      <c r="I2765" s="0" t="n">
        <v>201623670</v>
      </c>
      <c r="J2765" s="0" t="s">
        <v>5521</v>
      </c>
    </row>
    <row r="2766" customFormat="false" ht="15" hidden="false" customHeight="false" outlineLevel="0" collapsed="false">
      <c r="A2766" s="0" t="s">
        <v>5522</v>
      </c>
      <c r="E2766" s="0" t="s">
        <v>1008</v>
      </c>
      <c r="F2766" s="0" t="n">
        <v>400013</v>
      </c>
      <c r="G2766" s="0" t="n">
        <v>0.1</v>
      </c>
      <c r="H2766" s="0" t="n">
        <v>1</v>
      </c>
      <c r="I2766" s="0" t="n">
        <v>201623168</v>
      </c>
      <c r="J2766" s="0" t="s">
        <v>5523</v>
      </c>
    </row>
    <row r="2767" customFormat="false" ht="15" hidden="false" customHeight="false" outlineLevel="0" collapsed="false">
      <c r="A2767" s="0" t="s">
        <v>5524</v>
      </c>
      <c r="E2767" s="0" t="s">
        <v>1008</v>
      </c>
      <c r="F2767" s="0" t="n">
        <v>400013</v>
      </c>
      <c r="G2767" s="0" t="n">
        <v>0.1</v>
      </c>
      <c r="H2767" s="0" t="n">
        <v>1</v>
      </c>
      <c r="I2767" s="0" t="n">
        <v>201621895</v>
      </c>
      <c r="J2767" s="0" t="s">
        <v>5525</v>
      </c>
    </row>
    <row r="2768" customFormat="false" ht="15" hidden="false" customHeight="false" outlineLevel="0" collapsed="false">
      <c r="A2768" s="0" t="s">
        <v>5526</v>
      </c>
      <c r="E2768" s="0" t="s">
        <v>1008</v>
      </c>
      <c r="F2768" s="0" t="n">
        <v>400013</v>
      </c>
      <c r="G2768" s="0" t="n">
        <v>0.1</v>
      </c>
      <c r="H2768" s="0" t="n">
        <v>1</v>
      </c>
      <c r="I2768" s="0" t="n">
        <v>201621483</v>
      </c>
      <c r="J2768" s="0" t="s">
        <v>5527</v>
      </c>
    </row>
    <row r="2769" customFormat="false" ht="15" hidden="false" customHeight="false" outlineLevel="0" collapsed="false">
      <c r="A2769" s="0" t="s">
        <v>5528</v>
      </c>
      <c r="E2769" s="0" t="s">
        <v>1008</v>
      </c>
      <c r="F2769" s="0" t="n">
        <v>400013</v>
      </c>
      <c r="G2769" s="0" t="n">
        <v>0.1</v>
      </c>
      <c r="H2769" s="0" t="n">
        <v>1</v>
      </c>
      <c r="I2769" s="0" t="n">
        <v>201620317</v>
      </c>
      <c r="J2769" s="0" t="s">
        <v>5529</v>
      </c>
    </row>
    <row r="2770" customFormat="false" ht="15" hidden="false" customHeight="false" outlineLevel="0" collapsed="false">
      <c r="A2770" s="0" t="s">
        <v>5530</v>
      </c>
      <c r="E2770" s="0" t="s">
        <v>1008</v>
      </c>
      <c r="F2770" s="0" t="n">
        <v>400013</v>
      </c>
      <c r="G2770" s="0" t="n">
        <v>0.1</v>
      </c>
      <c r="H2770" s="0" t="n">
        <v>1</v>
      </c>
      <c r="I2770" s="0" t="n">
        <v>201618659</v>
      </c>
      <c r="J2770" s="0" t="s">
        <v>5531</v>
      </c>
    </row>
    <row r="2771" customFormat="false" ht="15" hidden="false" customHeight="false" outlineLevel="0" collapsed="false">
      <c r="A2771" s="0" t="s">
        <v>5532</v>
      </c>
      <c r="E2771" s="0" t="s">
        <v>1008</v>
      </c>
      <c r="F2771" s="0" t="n">
        <v>400013</v>
      </c>
      <c r="G2771" s="0" t="n">
        <v>0.1</v>
      </c>
      <c r="H2771" s="0" t="n">
        <v>1</v>
      </c>
      <c r="I2771" s="0" t="n">
        <v>201618354</v>
      </c>
      <c r="J2771" s="0" t="s">
        <v>5533</v>
      </c>
    </row>
    <row r="2772" customFormat="false" ht="15" hidden="false" customHeight="false" outlineLevel="0" collapsed="false">
      <c r="A2772" s="0" t="s">
        <v>5534</v>
      </c>
      <c r="E2772" s="0" t="s">
        <v>1008</v>
      </c>
      <c r="F2772" s="0" t="n">
        <v>400013</v>
      </c>
      <c r="G2772" s="0" t="n">
        <v>0.1</v>
      </c>
      <c r="H2772" s="0" t="n">
        <v>1</v>
      </c>
      <c r="I2772" s="0" t="n">
        <v>201616785</v>
      </c>
      <c r="J2772" s="0" t="s">
        <v>5535</v>
      </c>
    </row>
    <row r="2773" customFormat="false" ht="15" hidden="false" customHeight="false" outlineLevel="0" collapsed="false">
      <c r="A2773" s="0" t="s">
        <v>5536</v>
      </c>
      <c r="E2773" s="0" t="s">
        <v>1008</v>
      </c>
      <c r="F2773" s="0" t="n">
        <v>400030</v>
      </c>
      <c r="G2773" s="0" t="n">
        <v>0.1</v>
      </c>
      <c r="H2773" s="0" t="n">
        <v>1</v>
      </c>
      <c r="I2773" s="0" t="n">
        <v>201618351</v>
      </c>
      <c r="J2773" s="0" t="s">
        <v>5537</v>
      </c>
    </row>
    <row r="2774" customFormat="false" ht="15" hidden="false" customHeight="false" outlineLevel="0" collapsed="false">
      <c r="A2774" s="0" t="s">
        <v>5538</v>
      </c>
      <c r="E2774" s="0" t="s">
        <v>1008</v>
      </c>
      <c r="F2774" s="0" t="n">
        <v>400049</v>
      </c>
      <c r="G2774" s="0" t="n">
        <v>0.1</v>
      </c>
      <c r="H2774" s="0" t="n">
        <v>1</v>
      </c>
      <c r="I2774" s="0" t="n">
        <v>201620580</v>
      </c>
      <c r="J2774" s="0" t="s">
        <v>5539</v>
      </c>
    </row>
    <row r="2775" customFormat="false" ht="15" hidden="false" customHeight="false" outlineLevel="0" collapsed="false">
      <c r="A2775" s="0" t="s">
        <v>5540</v>
      </c>
      <c r="E2775" s="0" t="s">
        <v>1008</v>
      </c>
      <c r="F2775" s="0" t="n">
        <v>400049</v>
      </c>
      <c r="G2775" s="0" t="n">
        <v>0.1</v>
      </c>
      <c r="H2775" s="0" t="n">
        <v>1</v>
      </c>
      <c r="I2775" s="0" t="n">
        <v>201619262</v>
      </c>
      <c r="J2775" s="0" t="s">
        <v>5541</v>
      </c>
    </row>
    <row r="2776" customFormat="false" ht="15" hidden="false" customHeight="false" outlineLevel="0" collapsed="false">
      <c r="A2776" s="0" t="s">
        <v>5542</v>
      </c>
      <c r="E2776" s="0" t="s">
        <v>1008</v>
      </c>
      <c r="F2776" s="0" t="n">
        <v>400049</v>
      </c>
      <c r="G2776" s="0" t="n">
        <v>0.1</v>
      </c>
      <c r="H2776" s="0" t="n">
        <v>1</v>
      </c>
      <c r="I2776" s="0" t="n">
        <v>201618496</v>
      </c>
      <c r="J2776" s="0" t="s">
        <v>5543</v>
      </c>
    </row>
    <row r="2777" customFormat="false" ht="15" hidden="false" customHeight="false" outlineLevel="0" collapsed="false">
      <c r="A2777" s="0" t="s">
        <v>5544</v>
      </c>
      <c r="E2777" s="0" t="s">
        <v>1008</v>
      </c>
      <c r="F2777" s="0" t="n">
        <v>400049</v>
      </c>
      <c r="G2777" s="0" t="n">
        <v>0.1</v>
      </c>
      <c r="H2777" s="0" t="n">
        <v>1</v>
      </c>
      <c r="I2777" s="0" t="n">
        <v>201617671</v>
      </c>
      <c r="J2777" s="0" t="s">
        <v>5545</v>
      </c>
    </row>
    <row r="2778" customFormat="false" ht="15" hidden="false" customHeight="false" outlineLevel="0" collapsed="false">
      <c r="A2778" s="0" t="s">
        <v>5546</v>
      </c>
      <c r="E2778" s="0" t="s">
        <v>1008</v>
      </c>
      <c r="F2778" s="0" t="n">
        <v>400049</v>
      </c>
      <c r="G2778" s="0" t="n">
        <v>0.1</v>
      </c>
      <c r="H2778" s="0" t="n">
        <v>1</v>
      </c>
      <c r="I2778" s="0" t="n">
        <v>201617668</v>
      </c>
      <c r="J2778" s="0" t="s">
        <v>5547</v>
      </c>
    </row>
    <row r="2779" customFormat="false" ht="15" hidden="false" customHeight="false" outlineLevel="0" collapsed="false">
      <c r="A2779" s="0" t="s">
        <v>5548</v>
      </c>
      <c r="E2779" s="0" t="s">
        <v>1008</v>
      </c>
      <c r="F2779" s="0" t="n">
        <v>400049</v>
      </c>
      <c r="G2779" s="0" t="n">
        <v>0.1</v>
      </c>
      <c r="H2779" s="0" t="n">
        <v>1</v>
      </c>
      <c r="I2779" s="0" t="n">
        <v>201617667</v>
      </c>
      <c r="J2779" s="0" t="s">
        <v>5549</v>
      </c>
    </row>
    <row r="2780" customFormat="false" ht="15" hidden="false" customHeight="false" outlineLevel="0" collapsed="false">
      <c r="A2780" s="0" t="s">
        <v>5550</v>
      </c>
      <c r="E2780" s="0" t="s">
        <v>1008</v>
      </c>
      <c r="F2780" s="0" t="n">
        <v>400049</v>
      </c>
      <c r="G2780" s="0" t="n">
        <v>0.1</v>
      </c>
      <c r="H2780" s="0" t="n">
        <v>1</v>
      </c>
      <c r="I2780" s="0" t="n">
        <v>201617664</v>
      </c>
      <c r="J2780" s="0" t="s">
        <v>5551</v>
      </c>
    </row>
    <row r="2781" customFormat="false" ht="15" hidden="false" customHeight="false" outlineLevel="0" collapsed="false">
      <c r="A2781" s="0" t="s">
        <v>5552</v>
      </c>
      <c r="E2781" s="0" t="s">
        <v>1008</v>
      </c>
      <c r="F2781" s="0" t="n">
        <v>400043</v>
      </c>
      <c r="G2781" s="0" t="n">
        <v>0.1</v>
      </c>
      <c r="H2781" s="0" t="n">
        <v>1</v>
      </c>
      <c r="I2781" s="0" t="n">
        <v>201629906</v>
      </c>
      <c r="J2781" s="0" t="s">
        <v>5553</v>
      </c>
    </row>
    <row r="2782" customFormat="false" ht="15" hidden="false" customHeight="false" outlineLevel="0" collapsed="false">
      <c r="A2782" s="0" t="s">
        <v>5554</v>
      </c>
      <c r="E2782" s="0" t="s">
        <v>1008</v>
      </c>
      <c r="F2782" s="0" t="n">
        <v>400043</v>
      </c>
      <c r="G2782" s="0" t="n">
        <v>0.1</v>
      </c>
      <c r="H2782" s="0" t="n">
        <v>1</v>
      </c>
      <c r="I2782" s="0" t="n">
        <v>201628246</v>
      </c>
      <c r="J2782" s="0" t="s">
        <v>5555</v>
      </c>
    </row>
    <row r="2783" customFormat="false" ht="15" hidden="false" customHeight="false" outlineLevel="0" collapsed="false">
      <c r="A2783" s="0" t="s">
        <v>5556</v>
      </c>
      <c r="E2783" s="0" t="s">
        <v>1008</v>
      </c>
      <c r="F2783" s="0" t="n">
        <v>400043</v>
      </c>
      <c r="G2783" s="0" t="n">
        <v>0.1</v>
      </c>
      <c r="H2783" s="0" t="n">
        <v>1</v>
      </c>
      <c r="I2783" s="0" t="n">
        <v>201621735</v>
      </c>
      <c r="J2783" s="0" t="s">
        <v>5557</v>
      </c>
    </row>
    <row r="2784" customFormat="false" ht="15" hidden="false" customHeight="false" outlineLevel="0" collapsed="false">
      <c r="A2784" s="0" t="s">
        <v>5558</v>
      </c>
      <c r="E2784" s="0" t="s">
        <v>1008</v>
      </c>
      <c r="F2784" s="0" t="n">
        <v>400043</v>
      </c>
      <c r="G2784" s="0" t="n">
        <v>0.1</v>
      </c>
      <c r="H2784" s="0" t="n">
        <v>1</v>
      </c>
      <c r="I2784" s="0" t="n">
        <v>201621141</v>
      </c>
      <c r="J2784" s="0" t="s">
        <v>5559</v>
      </c>
    </row>
    <row r="2785" customFormat="false" ht="15" hidden="false" customHeight="false" outlineLevel="0" collapsed="false">
      <c r="A2785" s="0" t="s">
        <v>5560</v>
      </c>
      <c r="E2785" s="0" t="s">
        <v>1008</v>
      </c>
      <c r="F2785" s="0" t="n">
        <v>400043</v>
      </c>
      <c r="G2785" s="0" t="n">
        <v>0.1</v>
      </c>
      <c r="H2785" s="0" t="n">
        <v>1</v>
      </c>
      <c r="I2785" s="0" t="n">
        <v>201618348</v>
      </c>
      <c r="J2785" s="0" t="s">
        <v>5561</v>
      </c>
    </row>
    <row r="2786" customFormat="false" ht="15" hidden="false" customHeight="false" outlineLevel="0" collapsed="false">
      <c r="A2786" s="0" t="s">
        <v>5562</v>
      </c>
      <c r="E2786" s="0" t="s">
        <v>1008</v>
      </c>
      <c r="F2786" s="0" t="n">
        <v>400039</v>
      </c>
      <c r="G2786" s="0" t="n">
        <v>0.1</v>
      </c>
      <c r="H2786" s="0" t="n">
        <v>1</v>
      </c>
      <c r="I2786" s="0" t="n">
        <v>201627869</v>
      </c>
      <c r="J2786" s="0" t="s">
        <v>5563</v>
      </c>
    </row>
    <row r="2787" customFormat="false" ht="15" hidden="false" customHeight="false" outlineLevel="0" collapsed="false">
      <c r="A2787" s="0" t="s">
        <v>5564</v>
      </c>
      <c r="E2787" s="0" t="s">
        <v>1008</v>
      </c>
      <c r="F2787" s="0" t="n">
        <v>400039</v>
      </c>
      <c r="G2787" s="0" t="n">
        <v>0.1</v>
      </c>
      <c r="H2787" s="0" t="n">
        <v>1</v>
      </c>
      <c r="I2787" s="0" t="n">
        <v>201625217</v>
      </c>
      <c r="J2787" s="0" t="s">
        <v>5565</v>
      </c>
    </row>
    <row r="2788" customFormat="false" ht="15" hidden="false" customHeight="false" outlineLevel="0" collapsed="false">
      <c r="A2788" s="0" t="s">
        <v>5566</v>
      </c>
      <c r="E2788" s="0" t="s">
        <v>1008</v>
      </c>
      <c r="F2788" s="0" t="n">
        <v>400039</v>
      </c>
      <c r="G2788" s="0" t="n">
        <v>0.1</v>
      </c>
      <c r="H2788" s="0" t="n">
        <v>1</v>
      </c>
      <c r="I2788" s="0" t="n">
        <v>201622235</v>
      </c>
      <c r="J2788" s="0" t="s">
        <v>5567</v>
      </c>
    </row>
    <row r="2789" customFormat="false" ht="15" hidden="false" customHeight="false" outlineLevel="0" collapsed="false">
      <c r="A2789" s="0" t="s">
        <v>5568</v>
      </c>
      <c r="E2789" s="0" t="s">
        <v>1008</v>
      </c>
      <c r="F2789" s="0" t="n">
        <v>400038</v>
      </c>
      <c r="G2789" s="0" t="n">
        <v>0.1</v>
      </c>
      <c r="H2789" s="0" t="n">
        <v>1</v>
      </c>
      <c r="I2789" s="0" t="n">
        <v>201630684</v>
      </c>
      <c r="J2789" s="0" t="s">
        <v>5569</v>
      </c>
    </row>
    <row r="2790" customFormat="false" ht="15" hidden="false" customHeight="false" outlineLevel="0" collapsed="false">
      <c r="A2790" s="0" t="s">
        <v>5570</v>
      </c>
      <c r="E2790" s="0" t="s">
        <v>1008</v>
      </c>
      <c r="F2790" s="0" t="n">
        <v>400036</v>
      </c>
      <c r="G2790" s="0" t="n">
        <v>0.1</v>
      </c>
      <c r="H2790" s="0" t="n">
        <v>1</v>
      </c>
      <c r="I2790" s="0" t="n">
        <v>201629121</v>
      </c>
      <c r="J2790" s="0" t="s">
        <v>5571</v>
      </c>
    </row>
    <row r="2791" customFormat="false" ht="15" hidden="false" customHeight="false" outlineLevel="0" collapsed="false">
      <c r="A2791" s="0" t="s">
        <v>5572</v>
      </c>
      <c r="E2791" s="0" t="s">
        <v>1008</v>
      </c>
      <c r="F2791" s="0" t="n">
        <v>400036</v>
      </c>
      <c r="G2791" s="0" t="n">
        <v>0.1</v>
      </c>
      <c r="H2791" s="0" t="n">
        <v>1</v>
      </c>
      <c r="I2791" s="0" t="n">
        <v>201627453</v>
      </c>
      <c r="J2791" s="0" t="s">
        <v>5573</v>
      </c>
    </row>
    <row r="2792" customFormat="false" ht="15" hidden="false" customHeight="false" outlineLevel="0" collapsed="false">
      <c r="A2792" s="0" t="s">
        <v>5574</v>
      </c>
      <c r="E2792" s="0" t="s">
        <v>1008</v>
      </c>
      <c r="F2792" s="0" t="n">
        <v>400036</v>
      </c>
      <c r="G2792" s="0" t="n">
        <v>0.1</v>
      </c>
      <c r="H2792" s="0" t="n">
        <v>1</v>
      </c>
      <c r="I2792" s="0" t="n">
        <v>201618228</v>
      </c>
      <c r="J2792" s="0" t="s">
        <v>5575</v>
      </c>
    </row>
    <row r="2793" customFormat="false" ht="15" hidden="false" customHeight="false" outlineLevel="0" collapsed="false">
      <c r="A2793" s="0" t="s">
        <v>5576</v>
      </c>
      <c r="E2793" s="0" t="s">
        <v>1008</v>
      </c>
      <c r="F2793" s="0" t="n">
        <v>400036</v>
      </c>
      <c r="G2793" s="0" t="n">
        <v>0.1</v>
      </c>
      <c r="H2793" s="0" t="n">
        <v>1</v>
      </c>
      <c r="I2793" s="0" t="n">
        <v>201618224</v>
      </c>
      <c r="J2793" s="0" t="s">
        <v>5577</v>
      </c>
    </row>
    <row r="2794" customFormat="false" ht="15" hidden="false" customHeight="false" outlineLevel="0" collapsed="false">
      <c r="A2794" s="0" t="s">
        <v>5578</v>
      </c>
      <c r="E2794" s="0" t="s">
        <v>1008</v>
      </c>
      <c r="F2794" s="0" t="n">
        <v>400034</v>
      </c>
      <c r="G2794" s="0" t="n">
        <v>0.1</v>
      </c>
      <c r="H2794" s="0" t="n">
        <v>1</v>
      </c>
      <c r="I2794" s="0" t="n">
        <v>201629911</v>
      </c>
      <c r="J2794" s="0" t="s">
        <v>5579</v>
      </c>
    </row>
    <row r="2795" customFormat="false" ht="15" hidden="false" customHeight="false" outlineLevel="0" collapsed="false">
      <c r="A2795" s="0" t="s">
        <v>5580</v>
      </c>
      <c r="E2795" s="0" t="s">
        <v>1008</v>
      </c>
      <c r="F2795" s="0" t="n">
        <v>400034</v>
      </c>
      <c r="G2795" s="0" t="n">
        <v>0.1</v>
      </c>
      <c r="H2795" s="0" t="n">
        <v>1</v>
      </c>
      <c r="I2795" s="0" t="n">
        <v>201628535</v>
      </c>
      <c r="J2795" s="0" t="s">
        <v>5581</v>
      </c>
    </row>
    <row r="2796" customFormat="false" ht="15" hidden="false" customHeight="false" outlineLevel="0" collapsed="false">
      <c r="A2796" s="0" t="s">
        <v>5582</v>
      </c>
      <c r="E2796" s="0" t="s">
        <v>1008</v>
      </c>
      <c r="F2796" s="0" t="n">
        <v>400034</v>
      </c>
      <c r="G2796" s="0" t="n">
        <v>0.1</v>
      </c>
      <c r="H2796" s="0" t="n">
        <v>1</v>
      </c>
      <c r="I2796" s="0" t="n">
        <v>201627079</v>
      </c>
      <c r="J2796" s="0" t="s">
        <v>5583</v>
      </c>
    </row>
    <row r="2797" customFormat="false" ht="15" hidden="false" customHeight="false" outlineLevel="0" collapsed="false">
      <c r="A2797" s="0" t="s">
        <v>5584</v>
      </c>
      <c r="E2797" s="0" t="s">
        <v>1008</v>
      </c>
      <c r="F2797" s="0" t="n">
        <v>400034</v>
      </c>
      <c r="G2797" s="0" t="n">
        <v>0.1</v>
      </c>
      <c r="H2797" s="0" t="n">
        <v>1</v>
      </c>
      <c r="I2797" s="0" t="n">
        <v>201626914</v>
      </c>
      <c r="J2797" s="0" t="s">
        <v>5585</v>
      </c>
    </row>
    <row r="2798" customFormat="false" ht="15" hidden="false" customHeight="false" outlineLevel="0" collapsed="false">
      <c r="A2798" s="0" t="s">
        <v>5586</v>
      </c>
      <c r="E2798" s="0" t="s">
        <v>1008</v>
      </c>
      <c r="F2798" s="0" t="n">
        <v>400034</v>
      </c>
      <c r="G2798" s="0" t="n">
        <v>0.1</v>
      </c>
      <c r="H2798" s="0" t="n">
        <v>1</v>
      </c>
      <c r="I2798" s="0" t="n">
        <v>201624955</v>
      </c>
      <c r="J2798" s="0" t="s">
        <v>5587</v>
      </c>
    </row>
    <row r="2799" customFormat="false" ht="15" hidden="false" customHeight="false" outlineLevel="0" collapsed="false">
      <c r="A2799" s="0" t="s">
        <v>5588</v>
      </c>
      <c r="E2799" s="0" t="s">
        <v>1008</v>
      </c>
      <c r="F2799" s="0" t="n">
        <v>400034</v>
      </c>
      <c r="G2799" s="0" t="n">
        <v>0.1</v>
      </c>
      <c r="H2799" s="0" t="n">
        <v>1</v>
      </c>
      <c r="I2799" s="0" t="n">
        <v>201622675</v>
      </c>
      <c r="J2799" s="0" t="s">
        <v>5589</v>
      </c>
    </row>
    <row r="2800" customFormat="false" ht="15" hidden="false" customHeight="false" outlineLevel="0" collapsed="false">
      <c r="A2800" s="0" t="s">
        <v>5590</v>
      </c>
      <c r="E2800" s="0" t="s">
        <v>1008</v>
      </c>
      <c r="F2800" s="0" t="n">
        <v>400034</v>
      </c>
      <c r="G2800" s="0" t="n">
        <v>0.1</v>
      </c>
      <c r="H2800" s="0" t="n">
        <v>1</v>
      </c>
      <c r="I2800" s="0" t="n">
        <v>201620931</v>
      </c>
      <c r="J2800" s="0" t="s">
        <v>5591</v>
      </c>
    </row>
    <row r="2801" customFormat="false" ht="15" hidden="false" customHeight="false" outlineLevel="0" collapsed="false">
      <c r="A2801" s="0" t="s">
        <v>5592</v>
      </c>
      <c r="E2801" s="0" t="s">
        <v>1008</v>
      </c>
      <c r="F2801" s="0" t="n">
        <v>400034</v>
      </c>
      <c r="G2801" s="0" t="n">
        <v>0.1</v>
      </c>
      <c r="H2801" s="0" t="n">
        <v>1</v>
      </c>
      <c r="I2801" s="0" t="n">
        <v>201619715</v>
      </c>
      <c r="J2801" s="0" t="s">
        <v>5593</v>
      </c>
    </row>
    <row r="2802" customFormat="false" ht="15" hidden="false" customHeight="false" outlineLevel="0" collapsed="false">
      <c r="A2802" s="0" t="s">
        <v>5594</v>
      </c>
      <c r="E2802" s="0" t="s">
        <v>1008</v>
      </c>
      <c r="F2802" s="0" t="n">
        <v>400020</v>
      </c>
      <c r="G2802" s="0" t="n">
        <v>0.1</v>
      </c>
      <c r="H2802" s="0" t="n">
        <v>1</v>
      </c>
      <c r="I2802" s="0" t="n">
        <v>201618668</v>
      </c>
      <c r="J2802" s="0" t="s">
        <v>5595</v>
      </c>
    </row>
    <row r="2803" customFormat="false" ht="15" hidden="false" customHeight="false" outlineLevel="0" collapsed="false">
      <c r="A2803" s="0" t="s">
        <v>5596</v>
      </c>
      <c r="E2803" s="0" t="s">
        <v>1008</v>
      </c>
      <c r="F2803" s="0" t="n">
        <v>400020</v>
      </c>
      <c r="G2803" s="0" t="n">
        <v>0.1</v>
      </c>
      <c r="H2803" s="0" t="n">
        <v>1</v>
      </c>
      <c r="I2803" s="0" t="n">
        <v>201618346</v>
      </c>
      <c r="J2803" s="0" t="s">
        <v>5597</v>
      </c>
    </row>
    <row r="2804" customFormat="false" ht="15" hidden="false" customHeight="false" outlineLevel="0" collapsed="false">
      <c r="A2804" s="0" t="s">
        <v>5598</v>
      </c>
      <c r="E2804" s="0" t="s">
        <v>1008</v>
      </c>
      <c r="F2804" s="0" t="n">
        <v>400020</v>
      </c>
      <c r="G2804" s="0" t="n">
        <v>0.1</v>
      </c>
      <c r="H2804" s="0" t="n">
        <v>1</v>
      </c>
      <c r="I2804" s="0" t="n">
        <v>201617630</v>
      </c>
      <c r="J2804" s="0" t="s">
        <v>5599</v>
      </c>
    </row>
    <row r="2805" customFormat="false" ht="15" hidden="false" customHeight="false" outlineLevel="0" collapsed="false">
      <c r="A2805" s="0" t="s">
        <v>5600</v>
      </c>
      <c r="E2805" s="0" t="s">
        <v>1008</v>
      </c>
      <c r="F2805" s="0" t="n">
        <v>400020</v>
      </c>
      <c r="G2805" s="0" t="n">
        <v>0.1</v>
      </c>
      <c r="H2805" s="0" t="n">
        <v>1</v>
      </c>
      <c r="I2805" s="0" t="n">
        <v>201617629</v>
      </c>
      <c r="J2805" s="0" t="s">
        <v>5601</v>
      </c>
    </row>
    <row r="2806" customFormat="false" ht="15" hidden="false" customHeight="false" outlineLevel="0" collapsed="false">
      <c r="A2806" s="0" t="s">
        <v>5602</v>
      </c>
      <c r="E2806" s="0" t="s">
        <v>1008</v>
      </c>
      <c r="F2806" s="0" t="n">
        <v>400020</v>
      </c>
      <c r="G2806" s="0" t="n">
        <v>0.1</v>
      </c>
      <c r="H2806" s="0" t="n">
        <v>1</v>
      </c>
      <c r="I2806" s="0" t="n">
        <v>201616597</v>
      </c>
      <c r="J2806" s="0" t="s">
        <v>5603</v>
      </c>
    </row>
    <row r="2807" customFormat="false" ht="15" hidden="false" customHeight="false" outlineLevel="0" collapsed="false">
      <c r="A2807" s="0" t="s">
        <v>5604</v>
      </c>
      <c r="E2807" s="0" t="s">
        <v>1008</v>
      </c>
      <c r="F2807" s="0" t="n">
        <v>400020</v>
      </c>
      <c r="G2807" s="0" t="n">
        <v>0.1</v>
      </c>
      <c r="H2807" s="0" t="n">
        <v>1</v>
      </c>
      <c r="I2807" s="0" t="n">
        <v>201616581</v>
      </c>
      <c r="J2807" s="0" t="s">
        <v>5605</v>
      </c>
    </row>
    <row r="2808" customFormat="false" ht="15" hidden="false" customHeight="false" outlineLevel="0" collapsed="false">
      <c r="A2808" s="0" t="s">
        <v>5606</v>
      </c>
      <c r="E2808" s="0" t="s">
        <v>1008</v>
      </c>
      <c r="F2808" s="0" t="n">
        <v>400020</v>
      </c>
      <c r="G2808" s="0" t="n">
        <v>0.1</v>
      </c>
      <c r="H2808" s="0" t="n">
        <v>1</v>
      </c>
      <c r="I2808" s="0" t="n">
        <v>201616578</v>
      </c>
      <c r="J2808" s="0" t="s">
        <v>5607</v>
      </c>
    </row>
    <row r="2809" customFormat="false" ht="15" hidden="false" customHeight="false" outlineLevel="0" collapsed="false">
      <c r="A2809" s="0" t="s">
        <v>5608</v>
      </c>
      <c r="E2809" s="0" t="s">
        <v>1008</v>
      </c>
      <c r="F2809" s="0" t="n">
        <v>400020</v>
      </c>
      <c r="G2809" s="0" t="n">
        <v>0.1</v>
      </c>
      <c r="H2809" s="0" t="n">
        <v>1</v>
      </c>
      <c r="I2809" s="0" t="n">
        <v>201616564</v>
      </c>
      <c r="J2809" s="0" t="s">
        <v>5609</v>
      </c>
    </row>
    <row r="2810" customFormat="false" ht="15" hidden="false" customHeight="false" outlineLevel="0" collapsed="false">
      <c r="A2810" s="0" t="s">
        <v>5610</v>
      </c>
      <c r="E2810" s="0" t="s">
        <v>1008</v>
      </c>
      <c r="F2810" s="0" t="n">
        <v>400020</v>
      </c>
      <c r="G2810" s="0" t="n">
        <v>0.1</v>
      </c>
      <c r="H2810" s="0" t="n">
        <v>1</v>
      </c>
      <c r="I2810" s="0" t="n">
        <v>201616560</v>
      </c>
      <c r="J2810" s="0" t="s">
        <v>5611</v>
      </c>
    </row>
    <row r="2811" customFormat="false" ht="15" hidden="false" customHeight="false" outlineLevel="0" collapsed="false">
      <c r="A2811" s="0" t="s">
        <v>5612</v>
      </c>
      <c r="E2811" s="0" t="s">
        <v>1008</v>
      </c>
      <c r="F2811" s="0" t="n">
        <v>400019</v>
      </c>
      <c r="G2811" s="0" t="n">
        <v>0.1</v>
      </c>
      <c r="H2811" s="0" t="n">
        <v>1</v>
      </c>
      <c r="I2811" s="0" t="n">
        <v>201628810</v>
      </c>
      <c r="J2811" s="0" t="s">
        <v>5613</v>
      </c>
    </row>
    <row r="2812" customFormat="false" ht="15" hidden="false" customHeight="false" outlineLevel="0" collapsed="false">
      <c r="A2812" s="0" t="s">
        <v>5614</v>
      </c>
      <c r="E2812" s="0" t="s">
        <v>1008</v>
      </c>
      <c r="F2812" s="0" t="n">
        <v>400018</v>
      </c>
      <c r="G2812" s="0" t="n">
        <v>0.1</v>
      </c>
      <c r="H2812" s="0" t="n">
        <v>1</v>
      </c>
      <c r="I2812" s="0" t="n">
        <v>201630360</v>
      </c>
      <c r="J2812" s="0" t="s">
        <v>5615</v>
      </c>
    </row>
    <row r="2813" customFormat="false" ht="15" hidden="false" customHeight="false" outlineLevel="0" collapsed="false">
      <c r="A2813" s="0" t="s">
        <v>5616</v>
      </c>
      <c r="E2813" s="0" t="s">
        <v>1008</v>
      </c>
      <c r="F2813" s="0" t="n">
        <v>400018</v>
      </c>
      <c r="G2813" s="0" t="n">
        <v>0.1</v>
      </c>
      <c r="H2813" s="0" t="n">
        <v>1</v>
      </c>
      <c r="I2813" s="0" t="n">
        <v>201629195</v>
      </c>
      <c r="J2813" s="0" t="s">
        <v>5617</v>
      </c>
    </row>
    <row r="2814" customFormat="false" ht="15" hidden="false" customHeight="false" outlineLevel="0" collapsed="false">
      <c r="A2814" s="0" t="s">
        <v>5618</v>
      </c>
      <c r="E2814" s="0" t="s">
        <v>1008</v>
      </c>
      <c r="F2814" s="0" t="n">
        <v>400018</v>
      </c>
      <c r="G2814" s="0" t="n">
        <v>0.1</v>
      </c>
      <c r="H2814" s="0" t="n">
        <v>1</v>
      </c>
      <c r="I2814" s="0" t="n">
        <v>201627130</v>
      </c>
      <c r="J2814" s="0" t="s">
        <v>5619</v>
      </c>
    </row>
    <row r="2815" customFormat="false" ht="15" hidden="false" customHeight="false" outlineLevel="0" collapsed="false">
      <c r="A2815" s="0" t="s">
        <v>4258</v>
      </c>
      <c r="E2815" s="0" t="s">
        <v>1008</v>
      </c>
      <c r="F2815" s="0" t="n">
        <v>400018</v>
      </c>
      <c r="G2815" s="0" t="n">
        <v>0.1</v>
      </c>
      <c r="H2815" s="0" t="n">
        <v>1</v>
      </c>
      <c r="I2815" s="0" t="n">
        <v>201626247</v>
      </c>
      <c r="J2815" s="0" t="s">
        <v>5620</v>
      </c>
    </row>
    <row r="2816" customFormat="false" ht="15" hidden="false" customHeight="false" outlineLevel="0" collapsed="false">
      <c r="A2816" s="0" t="s">
        <v>5621</v>
      </c>
      <c r="E2816" s="0" t="s">
        <v>1008</v>
      </c>
      <c r="F2816" s="0" t="n">
        <v>400018</v>
      </c>
      <c r="G2816" s="0" t="n">
        <v>0.1</v>
      </c>
      <c r="H2816" s="0" t="n">
        <v>1</v>
      </c>
      <c r="I2816" s="0" t="n">
        <v>201625675</v>
      </c>
      <c r="J2816" s="0" t="s">
        <v>5622</v>
      </c>
    </row>
    <row r="2817" customFormat="false" ht="15" hidden="false" customHeight="false" outlineLevel="0" collapsed="false">
      <c r="A2817" s="0" t="s">
        <v>5623</v>
      </c>
      <c r="E2817" s="0" t="s">
        <v>1008</v>
      </c>
      <c r="F2817" s="0" t="n">
        <v>400018</v>
      </c>
      <c r="G2817" s="0" t="n">
        <v>0.1</v>
      </c>
      <c r="H2817" s="0" t="n">
        <v>1</v>
      </c>
      <c r="I2817" s="0" t="n">
        <v>201624905</v>
      </c>
      <c r="J2817" s="0" t="s">
        <v>5624</v>
      </c>
    </row>
    <row r="2818" customFormat="false" ht="15" hidden="false" customHeight="false" outlineLevel="0" collapsed="false">
      <c r="A2818" s="0" t="s">
        <v>5625</v>
      </c>
      <c r="E2818" s="0" t="s">
        <v>1008</v>
      </c>
      <c r="F2818" s="0" t="n">
        <v>400018</v>
      </c>
      <c r="G2818" s="0" t="n">
        <v>0.1</v>
      </c>
      <c r="H2818" s="0" t="n">
        <v>1</v>
      </c>
      <c r="I2818" s="0" t="n">
        <v>201622557</v>
      </c>
      <c r="J2818" s="0" t="s">
        <v>5626</v>
      </c>
    </row>
    <row r="2819" customFormat="false" ht="15" hidden="false" customHeight="false" outlineLevel="0" collapsed="false">
      <c r="A2819" s="0" t="s">
        <v>5627</v>
      </c>
      <c r="E2819" s="0" t="s">
        <v>1008</v>
      </c>
      <c r="F2819" s="0" t="n">
        <v>400018</v>
      </c>
      <c r="G2819" s="0" t="n">
        <v>0.1</v>
      </c>
      <c r="H2819" s="0" t="n">
        <v>1</v>
      </c>
      <c r="I2819" s="0" t="n">
        <v>201621839</v>
      </c>
      <c r="J2819" s="0" t="s">
        <v>5628</v>
      </c>
    </row>
    <row r="2820" customFormat="false" ht="15" hidden="false" customHeight="false" outlineLevel="0" collapsed="false">
      <c r="A2820" s="0" t="s">
        <v>5629</v>
      </c>
      <c r="E2820" s="0" t="s">
        <v>1008</v>
      </c>
      <c r="F2820" s="0" t="n">
        <v>400018</v>
      </c>
      <c r="G2820" s="0" t="n">
        <v>0.1</v>
      </c>
      <c r="H2820" s="0" t="n">
        <v>1</v>
      </c>
      <c r="I2820" s="0" t="n">
        <v>201621651</v>
      </c>
      <c r="J2820" s="0" t="s">
        <v>5630</v>
      </c>
    </row>
    <row r="2821" customFormat="false" ht="15" hidden="false" customHeight="false" outlineLevel="0" collapsed="false">
      <c r="A2821" s="0" t="s">
        <v>5631</v>
      </c>
      <c r="E2821" s="0" t="s">
        <v>1008</v>
      </c>
      <c r="F2821" s="0" t="n">
        <v>400018</v>
      </c>
      <c r="G2821" s="0" t="n">
        <v>0.1</v>
      </c>
      <c r="H2821" s="0" t="n">
        <v>1</v>
      </c>
      <c r="I2821" s="0" t="n">
        <v>201620182</v>
      </c>
      <c r="J2821" s="0" t="s">
        <v>5632</v>
      </c>
    </row>
    <row r="2822" customFormat="false" ht="15" hidden="false" customHeight="false" outlineLevel="0" collapsed="false">
      <c r="A2822" s="0" t="s">
        <v>5633</v>
      </c>
      <c r="E2822" s="0" t="s">
        <v>1008</v>
      </c>
      <c r="F2822" s="0" t="n">
        <v>400018</v>
      </c>
      <c r="G2822" s="0" t="n">
        <v>0.1</v>
      </c>
      <c r="H2822" s="0" t="n">
        <v>1</v>
      </c>
      <c r="I2822" s="0" t="n">
        <v>201619151</v>
      </c>
      <c r="J2822" s="0" t="s">
        <v>5634</v>
      </c>
    </row>
    <row r="2823" customFormat="false" ht="15" hidden="false" customHeight="false" outlineLevel="0" collapsed="false">
      <c r="A2823" s="0" t="s">
        <v>5635</v>
      </c>
      <c r="E2823" s="0" t="s">
        <v>1008</v>
      </c>
      <c r="F2823" s="0" t="n">
        <v>400018</v>
      </c>
      <c r="G2823" s="0" t="n">
        <v>0.1</v>
      </c>
      <c r="H2823" s="0" t="n">
        <v>1</v>
      </c>
      <c r="I2823" s="0" t="n">
        <v>201618968</v>
      </c>
      <c r="J2823" s="0" t="s">
        <v>5636</v>
      </c>
    </row>
    <row r="2824" customFormat="false" ht="15" hidden="false" customHeight="false" outlineLevel="0" collapsed="false">
      <c r="A2824" s="0" t="s">
        <v>5637</v>
      </c>
      <c r="E2824" s="0" t="s">
        <v>1008</v>
      </c>
      <c r="F2824" s="0" t="n">
        <v>400018</v>
      </c>
      <c r="G2824" s="0" t="n">
        <v>0.1</v>
      </c>
      <c r="H2824" s="0" t="n">
        <v>1</v>
      </c>
      <c r="I2824" s="0" t="n">
        <v>201618752</v>
      </c>
      <c r="J2824" s="0" t="s">
        <v>5638</v>
      </c>
    </row>
    <row r="2825" customFormat="false" ht="15" hidden="false" customHeight="false" outlineLevel="0" collapsed="false">
      <c r="A2825" s="0" t="s">
        <v>5639</v>
      </c>
      <c r="E2825" s="0" t="s">
        <v>1008</v>
      </c>
      <c r="F2825" s="0" t="n">
        <v>400018</v>
      </c>
      <c r="G2825" s="0" t="n">
        <v>0.1</v>
      </c>
      <c r="H2825" s="0" t="n">
        <v>1</v>
      </c>
      <c r="I2825" s="0" t="n">
        <v>201616702</v>
      </c>
      <c r="J2825" s="0" t="s">
        <v>5640</v>
      </c>
    </row>
    <row r="2826" customFormat="false" ht="15" hidden="false" customHeight="false" outlineLevel="0" collapsed="false">
      <c r="A2826" s="0" t="s">
        <v>5641</v>
      </c>
      <c r="E2826" s="0" t="s">
        <v>1008</v>
      </c>
      <c r="F2826" s="0" t="n">
        <v>400018</v>
      </c>
      <c r="G2826" s="0" t="n">
        <v>0.1</v>
      </c>
      <c r="H2826" s="0" t="n">
        <v>1</v>
      </c>
      <c r="I2826" s="0" t="n">
        <v>201616625</v>
      </c>
      <c r="J2826" s="0" t="s">
        <v>5642</v>
      </c>
    </row>
    <row r="2827" customFormat="false" ht="15" hidden="false" customHeight="false" outlineLevel="0" collapsed="false">
      <c r="A2827" s="0" t="s">
        <v>5643</v>
      </c>
      <c r="E2827" s="0" t="s">
        <v>1008</v>
      </c>
      <c r="F2827" s="0" t="n">
        <v>400017</v>
      </c>
      <c r="G2827" s="0" t="n">
        <v>0.1</v>
      </c>
      <c r="H2827" s="0" t="n">
        <v>1</v>
      </c>
      <c r="I2827" s="0" t="n">
        <v>201630296</v>
      </c>
      <c r="J2827" s="0" t="s">
        <v>5644</v>
      </c>
    </row>
    <row r="2828" customFormat="false" ht="15" hidden="false" customHeight="false" outlineLevel="0" collapsed="false">
      <c r="A2828" s="0" t="s">
        <v>5645</v>
      </c>
      <c r="E2828" s="0" t="s">
        <v>1008</v>
      </c>
      <c r="F2828" s="0" t="n">
        <v>400017</v>
      </c>
      <c r="G2828" s="0" t="n">
        <v>0.1</v>
      </c>
      <c r="H2828" s="0" t="n">
        <v>1</v>
      </c>
      <c r="I2828" s="0" t="n">
        <v>201630029</v>
      </c>
      <c r="J2828" s="0" t="s">
        <v>5646</v>
      </c>
    </row>
    <row r="2829" customFormat="false" ht="15" hidden="false" customHeight="false" outlineLevel="0" collapsed="false">
      <c r="A2829" s="0" t="s">
        <v>5647</v>
      </c>
      <c r="E2829" s="0" t="s">
        <v>1008</v>
      </c>
      <c r="F2829" s="0" t="n">
        <v>400017</v>
      </c>
      <c r="G2829" s="0" t="n">
        <v>0.1</v>
      </c>
      <c r="H2829" s="0" t="n">
        <v>1</v>
      </c>
      <c r="I2829" s="0" t="n">
        <v>201629482</v>
      </c>
      <c r="J2829" s="0" t="s">
        <v>5648</v>
      </c>
    </row>
    <row r="2830" customFormat="false" ht="15" hidden="false" customHeight="false" outlineLevel="0" collapsed="false">
      <c r="A2830" s="0" t="s">
        <v>5649</v>
      </c>
      <c r="E2830" s="0" t="s">
        <v>1008</v>
      </c>
      <c r="F2830" s="0" t="n">
        <v>400017</v>
      </c>
      <c r="G2830" s="0" t="n">
        <v>0.1</v>
      </c>
      <c r="H2830" s="0" t="n">
        <v>1</v>
      </c>
      <c r="I2830" s="0" t="n">
        <v>201627304</v>
      </c>
      <c r="J2830" s="0" t="s">
        <v>5650</v>
      </c>
    </row>
    <row r="2831" customFormat="false" ht="15" hidden="false" customHeight="false" outlineLevel="0" collapsed="false">
      <c r="A2831" s="0" t="s">
        <v>5651</v>
      </c>
      <c r="E2831" s="0" t="s">
        <v>5049</v>
      </c>
      <c r="F2831" s="0" t="n">
        <v>400017</v>
      </c>
      <c r="G2831" s="0" t="n">
        <v>0.1</v>
      </c>
      <c r="H2831" s="0" t="n">
        <v>1</v>
      </c>
      <c r="I2831" s="0" t="n">
        <v>201618706</v>
      </c>
      <c r="J2831" s="0" t="s">
        <v>5652</v>
      </c>
    </row>
    <row r="2832" customFormat="false" ht="15" hidden="false" customHeight="false" outlineLevel="0" collapsed="false">
      <c r="A2832" s="0" t="s">
        <v>5653</v>
      </c>
      <c r="E2832" s="0" t="s">
        <v>1008</v>
      </c>
      <c r="F2832" s="0" t="n">
        <v>400016</v>
      </c>
      <c r="G2832" s="0" t="n">
        <v>0.1</v>
      </c>
      <c r="H2832" s="0" t="n">
        <v>1</v>
      </c>
      <c r="I2832" s="0" t="n">
        <v>201630133</v>
      </c>
      <c r="J2832" s="0" t="s">
        <v>5654</v>
      </c>
    </row>
    <row r="2833" customFormat="false" ht="15" hidden="false" customHeight="false" outlineLevel="0" collapsed="false">
      <c r="A2833" s="0" t="s">
        <v>5655</v>
      </c>
      <c r="E2833" s="0" t="s">
        <v>1008</v>
      </c>
      <c r="F2833" s="0" t="n">
        <v>400016</v>
      </c>
      <c r="G2833" s="0" t="n">
        <v>0.1</v>
      </c>
      <c r="H2833" s="0" t="n">
        <v>1</v>
      </c>
      <c r="I2833" s="0" t="n">
        <v>201627791</v>
      </c>
      <c r="J2833" s="0" t="s">
        <v>5656</v>
      </c>
    </row>
    <row r="2834" customFormat="false" ht="15" hidden="false" customHeight="false" outlineLevel="0" collapsed="false">
      <c r="A2834" s="0" t="s">
        <v>5657</v>
      </c>
      <c r="E2834" s="0" t="s">
        <v>1008</v>
      </c>
      <c r="F2834" s="0" t="n">
        <v>400016</v>
      </c>
      <c r="G2834" s="0" t="n">
        <v>0.1</v>
      </c>
      <c r="H2834" s="0" t="n">
        <v>1</v>
      </c>
      <c r="I2834" s="0" t="n">
        <v>201627636</v>
      </c>
      <c r="J2834" s="0" t="s">
        <v>5658</v>
      </c>
    </row>
    <row r="2835" customFormat="false" ht="15" hidden="false" customHeight="false" outlineLevel="0" collapsed="false">
      <c r="A2835" s="0" t="s">
        <v>5659</v>
      </c>
      <c r="E2835" s="0" t="s">
        <v>1008</v>
      </c>
      <c r="F2835" s="0" t="n">
        <v>400016</v>
      </c>
      <c r="G2835" s="0" t="n">
        <v>0.1</v>
      </c>
      <c r="H2835" s="0" t="n">
        <v>1</v>
      </c>
      <c r="I2835" s="0" t="n">
        <v>201627306</v>
      </c>
      <c r="J2835" s="0" t="s">
        <v>5660</v>
      </c>
    </row>
    <row r="2836" customFormat="false" ht="15" hidden="false" customHeight="false" outlineLevel="0" collapsed="false">
      <c r="A2836" s="0" t="s">
        <v>5661</v>
      </c>
      <c r="E2836" s="0" t="s">
        <v>1008</v>
      </c>
      <c r="F2836" s="0" t="n">
        <v>400016</v>
      </c>
      <c r="G2836" s="0" t="n">
        <v>0.1</v>
      </c>
      <c r="H2836" s="0" t="n">
        <v>1</v>
      </c>
      <c r="I2836" s="0" t="n">
        <v>201627219</v>
      </c>
      <c r="J2836" s="0" t="s">
        <v>5662</v>
      </c>
    </row>
    <row r="2837" customFormat="false" ht="15" hidden="false" customHeight="false" outlineLevel="0" collapsed="false">
      <c r="A2837" s="0" t="s">
        <v>5663</v>
      </c>
      <c r="E2837" s="0" t="s">
        <v>1008</v>
      </c>
      <c r="F2837" s="0" t="n">
        <v>400016</v>
      </c>
      <c r="G2837" s="0" t="n">
        <v>0.1</v>
      </c>
      <c r="H2837" s="0" t="n">
        <v>1</v>
      </c>
      <c r="I2837" s="0" t="n">
        <v>201627201</v>
      </c>
      <c r="J2837" s="0" t="s">
        <v>5664</v>
      </c>
    </row>
    <row r="2838" customFormat="false" ht="15" hidden="false" customHeight="false" outlineLevel="0" collapsed="false">
      <c r="A2838" s="0" t="s">
        <v>5665</v>
      </c>
      <c r="E2838" s="0" t="s">
        <v>1008</v>
      </c>
      <c r="F2838" s="0" t="n">
        <v>400016</v>
      </c>
      <c r="G2838" s="0" t="n">
        <v>0.1</v>
      </c>
      <c r="H2838" s="0" t="n">
        <v>1</v>
      </c>
      <c r="I2838" s="0" t="n">
        <v>201627027</v>
      </c>
      <c r="J2838" s="0" t="s">
        <v>5666</v>
      </c>
    </row>
    <row r="2839" customFormat="false" ht="15" hidden="false" customHeight="false" outlineLevel="0" collapsed="false">
      <c r="A2839" s="0" t="s">
        <v>5667</v>
      </c>
      <c r="E2839" s="0" t="s">
        <v>1008</v>
      </c>
      <c r="F2839" s="0" t="n">
        <v>400016</v>
      </c>
      <c r="G2839" s="0" t="n">
        <v>0.1</v>
      </c>
      <c r="H2839" s="0" t="n">
        <v>1</v>
      </c>
      <c r="I2839" s="0" t="n">
        <v>201626736</v>
      </c>
      <c r="J2839" s="0" t="s">
        <v>5668</v>
      </c>
    </row>
    <row r="2840" customFormat="false" ht="15" hidden="false" customHeight="false" outlineLevel="0" collapsed="false">
      <c r="A2840" s="0" t="s">
        <v>5669</v>
      </c>
      <c r="E2840" s="0" t="s">
        <v>1008</v>
      </c>
      <c r="F2840" s="0" t="n">
        <v>400016</v>
      </c>
      <c r="G2840" s="0" t="n">
        <v>0.1</v>
      </c>
      <c r="H2840" s="0" t="n">
        <v>1</v>
      </c>
      <c r="I2840" s="0" t="n">
        <v>201625711</v>
      </c>
      <c r="J2840" s="0" t="s">
        <v>5670</v>
      </c>
    </row>
    <row r="2841" customFormat="false" ht="15" hidden="false" customHeight="false" outlineLevel="0" collapsed="false">
      <c r="A2841" s="0" t="s">
        <v>5671</v>
      </c>
      <c r="E2841" s="0" t="s">
        <v>1008</v>
      </c>
      <c r="F2841" s="0" t="n">
        <v>400016</v>
      </c>
      <c r="G2841" s="0" t="n">
        <v>0.1</v>
      </c>
      <c r="H2841" s="0" t="n">
        <v>1</v>
      </c>
      <c r="I2841" s="0" t="n">
        <v>201625500</v>
      </c>
      <c r="J2841" s="0" t="s">
        <v>5672</v>
      </c>
    </row>
    <row r="2842" customFormat="false" ht="15" hidden="false" customHeight="false" outlineLevel="0" collapsed="false">
      <c r="A2842" s="0" t="s">
        <v>5673</v>
      </c>
      <c r="E2842" s="0" t="s">
        <v>1008</v>
      </c>
      <c r="F2842" s="0" t="n">
        <v>400016</v>
      </c>
      <c r="G2842" s="0" t="n">
        <v>0.1</v>
      </c>
      <c r="H2842" s="0" t="n">
        <v>1</v>
      </c>
      <c r="I2842" s="0" t="n">
        <v>201624463</v>
      </c>
      <c r="J2842" s="0" t="s">
        <v>5674</v>
      </c>
    </row>
    <row r="2843" customFormat="false" ht="15" hidden="false" customHeight="false" outlineLevel="0" collapsed="false">
      <c r="A2843" s="0" t="s">
        <v>5675</v>
      </c>
      <c r="E2843" s="0" t="s">
        <v>1008</v>
      </c>
      <c r="F2843" s="0" t="n">
        <v>400016</v>
      </c>
      <c r="G2843" s="0" t="n">
        <v>0.1</v>
      </c>
      <c r="H2843" s="0" t="n">
        <v>1</v>
      </c>
      <c r="I2843" s="0" t="n">
        <v>201622392</v>
      </c>
      <c r="J2843" s="0" t="s">
        <v>5676</v>
      </c>
    </row>
    <row r="2844" customFormat="false" ht="15" hidden="false" customHeight="false" outlineLevel="0" collapsed="false">
      <c r="A2844" s="0" t="s">
        <v>5677</v>
      </c>
      <c r="E2844" s="0" t="s">
        <v>1008</v>
      </c>
      <c r="F2844" s="0" t="n">
        <v>400016</v>
      </c>
      <c r="G2844" s="0" t="n">
        <v>0.1</v>
      </c>
      <c r="H2844" s="0" t="n">
        <v>1</v>
      </c>
      <c r="I2844" s="0" t="n">
        <v>201620798</v>
      </c>
      <c r="J2844" s="0" t="s">
        <v>5678</v>
      </c>
    </row>
    <row r="2845" customFormat="false" ht="15" hidden="false" customHeight="false" outlineLevel="0" collapsed="false">
      <c r="A2845" s="0" t="s">
        <v>5679</v>
      </c>
      <c r="E2845" s="0" t="s">
        <v>1008</v>
      </c>
      <c r="F2845" s="0" t="n">
        <v>400016</v>
      </c>
      <c r="G2845" s="0" t="n">
        <v>0.1</v>
      </c>
      <c r="H2845" s="0" t="n">
        <v>1</v>
      </c>
      <c r="I2845" s="0" t="n">
        <v>201620692</v>
      </c>
      <c r="J2845" s="0" t="s">
        <v>5680</v>
      </c>
    </row>
    <row r="2846" customFormat="false" ht="15" hidden="false" customHeight="false" outlineLevel="0" collapsed="false">
      <c r="A2846" s="0" t="s">
        <v>5681</v>
      </c>
      <c r="E2846" s="0" t="s">
        <v>1008</v>
      </c>
      <c r="F2846" s="0" t="n">
        <v>400016</v>
      </c>
      <c r="G2846" s="0" t="n">
        <v>0.1</v>
      </c>
      <c r="H2846" s="0" t="n">
        <v>1</v>
      </c>
      <c r="I2846" s="0" t="n">
        <v>201620237</v>
      </c>
      <c r="J2846" s="0" t="s">
        <v>5682</v>
      </c>
    </row>
    <row r="2847" customFormat="false" ht="15" hidden="false" customHeight="false" outlineLevel="0" collapsed="false">
      <c r="A2847" s="0" t="s">
        <v>5683</v>
      </c>
      <c r="E2847" s="0" t="s">
        <v>1008</v>
      </c>
      <c r="F2847" s="0" t="n">
        <v>400016</v>
      </c>
      <c r="G2847" s="0" t="n">
        <v>0.1</v>
      </c>
      <c r="H2847" s="0" t="n">
        <v>1</v>
      </c>
      <c r="I2847" s="0" t="n">
        <v>201619699</v>
      </c>
      <c r="J2847" s="0" t="s">
        <v>5684</v>
      </c>
    </row>
    <row r="2848" customFormat="false" ht="15" hidden="false" customHeight="false" outlineLevel="0" collapsed="false">
      <c r="A2848" s="0" t="s">
        <v>5685</v>
      </c>
      <c r="E2848" s="0" t="s">
        <v>1008</v>
      </c>
      <c r="F2848" s="0" t="n">
        <v>400016</v>
      </c>
      <c r="G2848" s="0" t="n">
        <v>0.1</v>
      </c>
      <c r="H2848" s="0" t="n">
        <v>1</v>
      </c>
      <c r="I2848" s="0" t="n">
        <v>201619626</v>
      </c>
      <c r="J2848" s="0" t="s">
        <v>5686</v>
      </c>
    </row>
    <row r="2849" customFormat="false" ht="15" hidden="false" customHeight="false" outlineLevel="0" collapsed="false">
      <c r="A2849" s="0" t="s">
        <v>5687</v>
      </c>
      <c r="E2849" s="0" t="s">
        <v>1008</v>
      </c>
      <c r="F2849" s="0" t="n">
        <v>400016</v>
      </c>
      <c r="G2849" s="0" t="n">
        <v>0.1</v>
      </c>
      <c r="H2849" s="0" t="n">
        <v>1</v>
      </c>
      <c r="I2849" s="0" t="n">
        <v>201617653</v>
      </c>
      <c r="J2849" s="0" t="s">
        <v>5688</v>
      </c>
    </row>
    <row r="2850" customFormat="false" ht="15" hidden="false" customHeight="false" outlineLevel="0" collapsed="false">
      <c r="A2850" s="0" t="s">
        <v>5689</v>
      </c>
      <c r="E2850" s="0" t="s">
        <v>1008</v>
      </c>
      <c r="F2850" s="0" t="n">
        <v>400016</v>
      </c>
      <c r="G2850" s="0" t="n">
        <v>0.1</v>
      </c>
      <c r="H2850" s="0" t="n">
        <v>1</v>
      </c>
      <c r="I2850" s="0" t="n">
        <v>201616636</v>
      </c>
      <c r="J2850" s="0" t="s">
        <v>5690</v>
      </c>
    </row>
    <row r="2851" customFormat="false" ht="15" hidden="false" customHeight="false" outlineLevel="0" collapsed="false">
      <c r="A2851" s="0" t="s">
        <v>5691</v>
      </c>
      <c r="E2851" s="0" t="s">
        <v>1008</v>
      </c>
      <c r="F2851" s="0" t="n">
        <v>400016</v>
      </c>
      <c r="G2851" s="0" t="n">
        <v>0.1</v>
      </c>
      <c r="H2851" s="0" t="n">
        <v>1</v>
      </c>
      <c r="I2851" s="0" t="n">
        <v>201616618</v>
      </c>
      <c r="J2851" s="0" t="s">
        <v>5692</v>
      </c>
    </row>
    <row r="2852" customFormat="false" ht="15" hidden="false" customHeight="false" outlineLevel="0" collapsed="false">
      <c r="A2852" s="0" t="s">
        <v>5693</v>
      </c>
      <c r="E2852" s="0" t="s">
        <v>1008</v>
      </c>
      <c r="F2852" s="0" t="n">
        <v>400016</v>
      </c>
      <c r="G2852" s="0" t="n">
        <v>0.1</v>
      </c>
      <c r="H2852" s="0" t="n">
        <v>1</v>
      </c>
      <c r="I2852" s="0" t="n">
        <v>201616562</v>
      </c>
      <c r="J2852" s="0" t="s">
        <v>5694</v>
      </c>
    </row>
    <row r="2853" customFormat="false" ht="15" hidden="false" customHeight="false" outlineLevel="0" collapsed="false">
      <c r="A2853" s="0" t="s">
        <v>5695</v>
      </c>
      <c r="E2853" s="0" t="s">
        <v>1008</v>
      </c>
      <c r="F2853" s="0" t="n">
        <v>400015</v>
      </c>
      <c r="G2853" s="0" t="n">
        <v>0.1</v>
      </c>
      <c r="H2853" s="0" t="n">
        <v>1</v>
      </c>
      <c r="I2853" s="0" t="n">
        <v>201626900</v>
      </c>
      <c r="J2853" s="0" t="s">
        <v>5696</v>
      </c>
    </row>
    <row r="2854" customFormat="false" ht="15" hidden="false" customHeight="false" outlineLevel="0" collapsed="false">
      <c r="A2854" s="0" t="s">
        <v>5697</v>
      </c>
      <c r="E2854" s="0" t="s">
        <v>1008</v>
      </c>
      <c r="F2854" s="0" t="n">
        <v>400015</v>
      </c>
      <c r="G2854" s="0" t="n">
        <v>0.1</v>
      </c>
      <c r="H2854" s="0" t="n">
        <v>1</v>
      </c>
      <c r="I2854" s="0" t="n">
        <v>201625678</v>
      </c>
      <c r="J2854" s="0" t="s">
        <v>5698</v>
      </c>
    </row>
    <row r="2855" customFormat="false" ht="15" hidden="false" customHeight="false" outlineLevel="0" collapsed="false">
      <c r="A2855" s="0" t="s">
        <v>5699</v>
      </c>
      <c r="E2855" s="0" t="s">
        <v>1008</v>
      </c>
      <c r="F2855" s="0" t="n">
        <v>400015</v>
      </c>
      <c r="G2855" s="0" t="n">
        <v>0.1</v>
      </c>
      <c r="H2855" s="0" t="n">
        <v>1</v>
      </c>
      <c r="I2855" s="0" t="n">
        <v>201625645</v>
      </c>
      <c r="J2855" s="0" t="s">
        <v>5700</v>
      </c>
    </row>
    <row r="2856" customFormat="false" ht="15" hidden="false" customHeight="false" outlineLevel="0" collapsed="false">
      <c r="A2856" s="0" t="s">
        <v>5701</v>
      </c>
      <c r="E2856" s="0" t="s">
        <v>1008</v>
      </c>
      <c r="F2856" s="0" t="n">
        <v>411033</v>
      </c>
      <c r="G2856" s="0" t="n">
        <v>0.1</v>
      </c>
      <c r="H2856" s="0" t="n">
        <v>1</v>
      </c>
      <c r="I2856" s="0" t="n">
        <v>201628254</v>
      </c>
      <c r="J2856" s="0" t="s">
        <v>5702</v>
      </c>
    </row>
    <row r="2857" customFormat="false" ht="15" hidden="false" customHeight="false" outlineLevel="0" collapsed="false">
      <c r="A2857" s="0" t="s">
        <v>4182</v>
      </c>
      <c r="E2857" s="0" t="s">
        <v>1008</v>
      </c>
      <c r="F2857" s="0" t="n">
        <v>411033</v>
      </c>
      <c r="G2857" s="0" t="n">
        <v>0.1</v>
      </c>
      <c r="H2857" s="0" t="n">
        <v>1</v>
      </c>
      <c r="I2857" s="0" t="n">
        <v>201627950</v>
      </c>
      <c r="J2857" s="0" t="s">
        <v>5703</v>
      </c>
    </row>
    <row r="2858" customFormat="false" ht="15" hidden="false" customHeight="false" outlineLevel="0" collapsed="false">
      <c r="A2858" s="0" t="s">
        <v>5704</v>
      </c>
      <c r="E2858" s="0" t="s">
        <v>1008</v>
      </c>
      <c r="F2858" s="0" t="n">
        <v>411033</v>
      </c>
      <c r="G2858" s="0" t="n">
        <v>0.1</v>
      </c>
      <c r="H2858" s="0" t="n">
        <v>1</v>
      </c>
      <c r="I2858" s="0" t="n">
        <v>201627831</v>
      </c>
      <c r="J2858" s="0" t="s">
        <v>5705</v>
      </c>
    </row>
    <row r="2859" customFormat="false" ht="15" hidden="false" customHeight="false" outlineLevel="0" collapsed="false">
      <c r="A2859" s="0" t="s">
        <v>5706</v>
      </c>
      <c r="E2859" s="0" t="s">
        <v>1008</v>
      </c>
      <c r="F2859" s="0" t="n">
        <v>411033</v>
      </c>
      <c r="G2859" s="0" t="n">
        <v>0.1</v>
      </c>
      <c r="H2859" s="0" t="n">
        <v>1</v>
      </c>
      <c r="I2859" s="0" t="n">
        <v>201625722</v>
      </c>
      <c r="J2859" s="0" t="s">
        <v>5707</v>
      </c>
    </row>
    <row r="2860" customFormat="false" ht="15" hidden="false" customHeight="false" outlineLevel="0" collapsed="false">
      <c r="A2860" s="0" t="s">
        <v>5708</v>
      </c>
      <c r="E2860" s="0" t="s">
        <v>1008</v>
      </c>
      <c r="F2860" s="0" t="n">
        <v>411033</v>
      </c>
      <c r="G2860" s="0" t="n">
        <v>0.1</v>
      </c>
      <c r="H2860" s="0" t="n">
        <v>1</v>
      </c>
      <c r="I2860" s="0" t="n">
        <v>201625666</v>
      </c>
      <c r="J2860" s="0" t="s">
        <v>5709</v>
      </c>
    </row>
    <row r="2861" customFormat="false" ht="15" hidden="false" customHeight="false" outlineLevel="0" collapsed="false">
      <c r="A2861" s="0" t="s">
        <v>5710</v>
      </c>
      <c r="E2861" s="0" t="s">
        <v>1008</v>
      </c>
      <c r="F2861" s="0" t="n">
        <v>411033</v>
      </c>
      <c r="G2861" s="0" t="n">
        <v>0.1</v>
      </c>
      <c r="H2861" s="0" t="n">
        <v>1</v>
      </c>
      <c r="I2861" s="0" t="n">
        <v>201625053</v>
      </c>
      <c r="J2861" s="0" t="s">
        <v>5711</v>
      </c>
    </row>
    <row r="2862" customFormat="false" ht="15" hidden="false" customHeight="false" outlineLevel="0" collapsed="false">
      <c r="A2862" s="0" t="s">
        <v>5712</v>
      </c>
      <c r="E2862" s="0" t="s">
        <v>1008</v>
      </c>
      <c r="F2862" s="0" t="n">
        <v>411033</v>
      </c>
      <c r="G2862" s="0" t="n">
        <v>0.1</v>
      </c>
      <c r="H2862" s="0" t="n">
        <v>1</v>
      </c>
      <c r="I2862" s="0" t="n">
        <v>201624947</v>
      </c>
      <c r="J2862" s="0" t="s">
        <v>5713</v>
      </c>
    </row>
    <row r="2863" customFormat="false" ht="15" hidden="false" customHeight="false" outlineLevel="0" collapsed="false">
      <c r="A2863" s="0" t="s">
        <v>5714</v>
      </c>
      <c r="E2863" s="0" t="s">
        <v>1008</v>
      </c>
      <c r="F2863" s="0" t="n">
        <v>411033</v>
      </c>
      <c r="G2863" s="0" t="n">
        <v>0.1</v>
      </c>
      <c r="H2863" s="0" t="n">
        <v>1</v>
      </c>
      <c r="I2863" s="0" t="n">
        <v>201622621</v>
      </c>
      <c r="J2863" s="0" t="s">
        <v>5715</v>
      </c>
    </row>
    <row r="2864" customFormat="false" ht="15" hidden="false" customHeight="false" outlineLevel="0" collapsed="false">
      <c r="A2864" s="0" t="s">
        <v>5716</v>
      </c>
      <c r="E2864" s="0" t="s">
        <v>1008</v>
      </c>
      <c r="F2864" s="0" t="n">
        <v>411033</v>
      </c>
      <c r="G2864" s="0" t="n">
        <v>0.1</v>
      </c>
      <c r="H2864" s="0" t="n">
        <v>1</v>
      </c>
      <c r="I2864" s="0" t="n">
        <v>201620880</v>
      </c>
      <c r="J2864" s="0" t="s">
        <v>5717</v>
      </c>
    </row>
    <row r="2865" customFormat="false" ht="15" hidden="false" customHeight="false" outlineLevel="0" collapsed="false">
      <c r="A2865" s="0" t="s">
        <v>5718</v>
      </c>
      <c r="E2865" s="0" t="s">
        <v>1008</v>
      </c>
      <c r="F2865" s="0" t="n">
        <v>411033</v>
      </c>
      <c r="G2865" s="0" t="n">
        <v>0.1</v>
      </c>
      <c r="H2865" s="0" t="n">
        <v>1</v>
      </c>
      <c r="I2865" s="0" t="n">
        <v>201620389</v>
      </c>
      <c r="J2865" s="0" t="s">
        <v>5719</v>
      </c>
    </row>
    <row r="2866" customFormat="false" ht="15" hidden="false" customHeight="false" outlineLevel="0" collapsed="false">
      <c r="A2866" s="0" t="s">
        <v>5213</v>
      </c>
      <c r="E2866" s="0" t="s">
        <v>1008</v>
      </c>
      <c r="F2866" s="0" t="n">
        <v>411033</v>
      </c>
      <c r="G2866" s="0" t="n">
        <v>0.1</v>
      </c>
      <c r="H2866" s="0" t="n">
        <v>1</v>
      </c>
      <c r="I2866" s="0" t="n">
        <v>201620161</v>
      </c>
      <c r="J2866" s="0" t="s">
        <v>5720</v>
      </c>
    </row>
    <row r="2867" customFormat="false" ht="15" hidden="false" customHeight="false" outlineLevel="0" collapsed="false">
      <c r="A2867" s="0" t="s">
        <v>5721</v>
      </c>
      <c r="E2867" s="0" t="s">
        <v>1008</v>
      </c>
      <c r="F2867" s="0" t="n">
        <v>411033</v>
      </c>
      <c r="G2867" s="0" t="n">
        <v>0.1</v>
      </c>
      <c r="H2867" s="0" t="n">
        <v>1</v>
      </c>
      <c r="I2867" s="0" t="n">
        <v>201618016</v>
      </c>
      <c r="J2867" s="0" t="s">
        <v>5722</v>
      </c>
    </row>
    <row r="2868" customFormat="false" ht="15" hidden="false" customHeight="false" outlineLevel="0" collapsed="false">
      <c r="A2868" s="0" t="s">
        <v>5723</v>
      </c>
      <c r="E2868" s="0" t="s">
        <v>1008</v>
      </c>
      <c r="F2868" s="0" t="n">
        <v>411033</v>
      </c>
      <c r="G2868" s="0" t="n">
        <v>0.1</v>
      </c>
      <c r="H2868" s="0" t="n">
        <v>1</v>
      </c>
      <c r="I2868" s="0" t="n">
        <v>201618011</v>
      </c>
      <c r="J2868" s="0" t="s">
        <v>5724</v>
      </c>
    </row>
    <row r="2869" customFormat="false" ht="15" hidden="false" customHeight="false" outlineLevel="0" collapsed="false">
      <c r="A2869" s="0" t="s">
        <v>5725</v>
      </c>
      <c r="E2869" s="0" t="s">
        <v>1008</v>
      </c>
      <c r="F2869" s="0" t="n">
        <v>411033</v>
      </c>
      <c r="G2869" s="0" t="n">
        <v>0.1</v>
      </c>
      <c r="H2869" s="0" t="n">
        <v>1</v>
      </c>
      <c r="I2869" s="0" t="n">
        <v>201618002</v>
      </c>
      <c r="J2869" s="0" t="s">
        <v>5726</v>
      </c>
    </row>
    <row r="2870" customFormat="false" ht="15" hidden="false" customHeight="false" outlineLevel="0" collapsed="false">
      <c r="A2870" s="0" t="s">
        <v>5727</v>
      </c>
      <c r="E2870" s="0" t="s">
        <v>1008</v>
      </c>
      <c r="F2870" s="0" t="n">
        <v>411033</v>
      </c>
      <c r="G2870" s="0" t="n">
        <v>0.1</v>
      </c>
      <c r="H2870" s="0" t="n">
        <v>1</v>
      </c>
      <c r="I2870" s="0" t="n">
        <v>201616610</v>
      </c>
      <c r="J2870" s="0" t="s">
        <v>5728</v>
      </c>
    </row>
    <row r="2871" customFormat="false" ht="15" hidden="false" customHeight="false" outlineLevel="0" collapsed="false">
      <c r="A2871" s="0" t="s">
        <v>5729</v>
      </c>
      <c r="E2871" s="0" t="s">
        <v>1008</v>
      </c>
      <c r="F2871" s="0" t="n">
        <v>411032</v>
      </c>
      <c r="G2871" s="0" t="n">
        <v>0.1</v>
      </c>
      <c r="H2871" s="0" t="n">
        <v>1</v>
      </c>
      <c r="I2871" s="0" t="n">
        <v>201624696</v>
      </c>
      <c r="J2871" s="0" t="s">
        <v>5730</v>
      </c>
    </row>
    <row r="2872" customFormat="false" ht="15" hidden="false" customHeight="false" outlineLevel="0" collapsed="false">
      <c r="A2872" s="0" t="s">
        <v>5731</v>
      </c>
      <c r="E2872" s="0" t="s">
        <v>1008</v>
      </c>
      <c r="F2872" s="0" t="n">
        <v>411032</v>
      </c>
      <c r="G2872" s="0" t="n">
        <v>0.1</v>
      </c>
      <c r="H2872" s="0" t="n">
        <v>1</v>
      </c>
      <c r="I2872" s="0" t="n">
        <v>201624298</v>
      </c>
      <c r="J2872" s="0" t="s">
        <v>5732</v>
      </c>
    </row>
    <row r="2873" customFormat="false" ht="15" hidden="false" customHeight="false" outlineLevel="0" collapsed="false">
      <c r="A2873" s="0" t="s">
        <v>5733</v>
      </c>
      <c r="E2873" s="0" t="s">
        <v>1008</v>
      </c>
      <c r="F2873" s="0" t="n">
        <v>411030</v>
      </c>
      <c r="G2873" s="0" t="n">
        <v>0.1</v>
      </c>
      <c r="H2873" s="0" t="n">
        <v>1</v>
      </c>
      <c r="I2873" s="0" t="n">
        <v>201629367</v>
      </c>
      <c r="J2873" s="0" t="s">
        <v>5734</v>
      </c>
    </row>
    <row r="2874" customFormat="false" ht="15" hidden="false" customHeight="false" outlineLevel="0" collapsed="false">
      <c r="A2874" s="0" t="s">
        <v>5735</v>
      </c>
      <c r="E2874" s="0" t="s">
        <v>1008</v>
      </c>
      <c r="F2874" s="0" t="n">
        <v>411030</v>
      </c>
      <c r="G2874" s="0" t="n">
        <v>0.1</v>
      </c>
      <c r="H2874" s="0" t="n">
        <v>1</v>
      </c>
      <c r="I2874" s="0" t="n">
        <v>201626635</v>
      </c>
      <c r="J2874" s="0" t="s">
        <v>5736</v>
      </c>
    </row>
    <row r="2875" customFormat="false" ht="15" hidden="false" customHeight="false" outlineLevel="0" collapsed="false">
      <c r="A2875" s="0" t="s">
        <v>5737</v>
      </c>
      <c r="E2875" s="0" t="s">
        <v>1008</v>
      </c>
      <c r="F2875" s="0" t="n">
        <v>411030</v>
      </c>
      <c r="G2875" s="0" t="n">
        <v>0.1</v>
      </c>
      <c r="H2875" s="0" t="n">
        <v>1</v>
      </c>
      <c r="I2875" s="0" t="n">
        <v>201626597</v>
      </c>
      <c r="J2875" s="0" t="s">
        <v>5738</v>
      </c>
    </row>
    <row r="2876" customFormat="false" ht="15" hidden="false" customHeight="false" outlineLevel="0" collapsed="false">
      <c r="A2876" s="0" t="s">
        <v>5739</v>
      </c>
      <c r="E2876" s="0" t="s">
        <v>1008</v>
      </c>
      <c r="F2876" s="0" t="n">
        <v>411030</v>
      </c>
      <c r="G2876" s="0" t="n">
        <v>0.1</v>
      </c>
      <c r="H2876" s="0" t="n">
        <v>1</v>
      </c>
      <c r="I2876" s="0" t="n">
        <v>201626547</v>
      </c>
      <c r="J2876" s="0" t="s">
        <v>5740</v>
      </c>
    </row>
    <row r="2877" customFormat="false" ht="15" hidden="false" customHeight="false" outlineLevel="0" collapsed="false">
      <c r="A2877" s="0" t="s">
        <v>5741</v>
      </c>
      <c r="E2877" s="0" t="s">
        <v>1008</v>
      </c>
      <c r="F2877" s="0" t="n">
        <v>411030</v>
      </c>
      <c r="G2877" s="0" t="n">
        <v>0.1</v>
      </c>
      <c r="H2877" s="0" t="n">
        <v>1</v>
      </c>
      <c r="I2877" s="0" t="n">
        <v>201625363</v>
      </c>
      <c r="J2877" s="0" t="s">
        <v>5742</v>
      </c>
    </row>
    <row r="2878" customFormat="false" ht="15" hidden="false" customHeight="false" outlineLevel="0" collapsed="false">
      <c r="A2878" s="0" t="s">
        <v>5743</v>
      </c>
      <c r="E2878" s="0" t="s">
        <v>1008</v>
      </c>
      <c r="F2878" s="0" t="n">
        <v>411030</v>
      </c>
      <c r="G2878" s="0" t="n">
        <v>0.1</v>
      </c>
      <c r="H2878" s="0" t="n">
        <v>1</v>
      </c>
      <c r="I2878" s="0" t="n">
        <v>201624353</v>
      </c>
      <c r="J2878" s="0" t="s">
        <v>5744</v>
      </c>
    </row>
    <row r="2879" customFormat="false" ht="15" hidden="false" customHeight="false" outlineLevel="0" collapsed="false">
      <c r="A2879" s="0" t="s">
        <v>5745</v>
      </c>
      <c r="E2879" s="0" t="s">
        <v>1008</v>
      </c>
      <c r="F2879" s="0" t="n">
        <v>411030</v>
      </c>
      <c r="G2879" s="0" t="n">
        <v>0.1</v>
      </c>
      <c r="H2879" s="0" t="n">
        <v>1</v>
      </c>
      <c r="I2879" s="0" t="n">
        <v>201622528</v>
      </c>
      <c r="J2879" s="0" t="s">
        <v>5746</v>
      </c>
    </row>
    <row r="2880" customFormat="false" ht="15" hidden="false" customHeight="false" outlineLevel="0" collapsed="false">
      <c r="A2880" s="0" t="s">
        <v>5747</v>
      </c>
      <c r="E2880" s="0" t="s">
        <v>1008</v>
      </c>
      <c r="F2880" s="0" t="n">
        <v>411030</v>
      </c>
      <c r="G2880" s="0" t="n">
        <v>0.1</v>
      </c>
      <c r="H2880" s="0" t="n">
        <v>1</v>
      </c>
      <c r="I2880" s="0" t="n">
        <v>201620828</v>
      </c>
      <c r="J2880" s="0" t="s">
        <v>5748</v>
      </c>
    </row>
    <row r="2881" customFormat="false" ht="15" hidden="false" customHeight="false" outlineLevel="0" collapsed="false">
      <c r="A2881" s="0" t="s">
        <v>5749</v>
      </c>
      <c r="E2881" s="0" t="s">
        <v>1008</v>
      </c>
      <c r="F2881" s="0" t="n">
        <v>411030</v>
      </c>
      <c r="G2881" s="0" t="n">
        <v>0.1</v>
      </c>
      <c r="H2881" s="0" t="n">
        <v>1</v>
      </c>
      <c r="I2881" s="0" t="n">
        <v>201620571</v>
      </c>
      <c r="J2881" s="0" t="s">
        <v>5750</v>
      </c>
    </row>
    <row r="2882" customFormat="false" ht="15" hidden="false" customHeight="false" outlineLevel="0" collapsed="false">
      <c r="A2882" s="0" t="s">
        <v>5751</v>
      </c>
      <c r="E2882" s="0" t="s">
        <v>1008</v>
      </c>
      <c r="F2882" s="0" t="n">
        <v>411030</v>
      </c>
      <c r="G2882" s="0" t="n">
        <v>0.1</v>
      </c>
      <c r="H2882" s="0" t="n">
        <v>1</v>
      </c>
      <c r="I2882" s="0" t="n">
        <v>201619905</v>
      </c>
      <c r="J2882" s="0" t="s">
        <v>5752</v>
      </c>
    </row>
    <row r="2883" customFormat="false" ht="15" hidden="false" customHeight="false" outlineLevel="0" collapsed="false">
      <c r="A2883" s="0" t="s">
        <v>5753</v>
      </c>
      <c r="E2883" s="0" t="s">
        <v>1008</v>
      </c>
      <c r="F2883" s="0" t="n">
        <v>411030</v>
      </c>
      <c r="G2883" s="0" t="n">
        <v>0.1</v>
      </c>
      <c r="H2883" s="0" t="n">
        <v>1</v>
      </c>
      <c r="I2883" s="0" t="n">
        <v>201619359</v>
      </c>
      <c r="J2883" s="0" t="s">
        <v>5754</v>
      </c>
    </row>
    <row r="2884" customFormat="false" ht="15" hidden="false" customHeight="false" outlineLevel="0" collapsed="false">
      <c r="A2884" s="0" t="s">
        <v>5755</v>
      </c>
      <c r="E2884" s="0" t="s">
        <v>1008</v>
      </c>
      <c r="F2884" s="0" t="n">
        <v>411030</v>
      </c>
      <c r="G2884" s="0" t="n">
        <v>0.1</v>
      </c>
      <c r="H2884" s="0" t="n">
        <v>1</v>
      </c>
      <c r="I2884" s="0" t="n">
        <v>201618994</v>
      </c>
      <c r="J2884" s="0" t="s">
        <v>5756</v>
      </c>
    </row>
    <row r="2885" customFormat="false" ht="15" hidden="false" customHeight="false" outlineLevel="0" collapsed="false">
      <c r="A2885" s="0" t="s">
        <v>5757</v>
      </c>
      <c r="E2885" s="0" t="s">
        <v>1008</v>
      </c>
      <c r="F2885" s="0" t="n">
        <v>411030</v>
      </c>
      <c r="G2885" s="0" t="n">
        <v>0.1</v>
      </c>
      <c r="H2885" s="0" t="n">
        <v>1</v>
      </c>
      <c r="I2885" s="0" t="n">
        <v>201618028</v>
      </c>
      <c r="J2885" s="0" t="s">
        <v>5758</v>
      </c>
    </row>
    <row r="2886" customFormat="false" ht="15" hidden="false" customHeight="false" outlineLevel="0" collapsed="false">
      <c r="A2886" s="0" t="s">
        <v>5759</v>
      </c>
      <c r="E2886" s="0" t="s">
        <v>1008</v>
      </c>
      <c r="F2886" s="0" t="n">
        <v>411030</v>
      </c>
      <c r="G2886" s="0" t="n">
        <v>0.1</v>
      </c>
      <c r="H2886" s="0" t="n">
        <v>1</v>
      </c>
      <c r="I2886" s="0" t="n">
        <v>201617804</v>
      </c>
      <c r="J2886" s="0" t="s">
        <v>5760</v>
      </c>
    </row>
    <row r="2887" customFormat="false" ht="15" hidden="false" customHeight="false" outlineLevel="0" collapsed="false">
      <c r="A2887" s="0" t="s">
        <v>5761</v>
      </c>
      <c r="E2887" s="0" t="s">
        <v>1008</v>
      </c>
      <c r="F2887" s="0" t="n">
        <v>411030</v>
      </c>
      <c r="G2887" s="0" t="n">
        <v>0.1</v>
      </c>
      <c r="H2887" s="0" t="n">
        <v>1</v>
      </c>
      <c r="I2887" s="0" t="n">
        <v>201617359</v>
      </c>
      <c r="J2887" s="0" t="s">
        <v>5762</v>
      </c>
    </row>
    <row r="2888" customFormat="false" ht="15" hidden="false" customHeight="false" outlineLevel="0" collapsed="false">
      <c r="A2888" s="0" t="s">
        <v>5763</v>
      </c>
      <c r="E2888" s="0" t="s">
        <v>1008</v>
      </c>
      <c r="F2888" s="0" t="n">
        <v>411029</v>
      </c>
      <c r="G2888" s="0" t="n">
        <v>0.1</v>
      </c>
      <c r="H2888" s="0" t="n">
        <v>1</v>
      </c>
      <c r="I2888" s="0" t="n">
        <v>201623496</v>
      </c>
      <c r="J2888" s="0" t="s">
        <v>5764</v>
      </c>
    </row>
    <row r="2889" customFormat="false" ht="15" hidden="false" customHeight="false" outlineLevel="0" collapsed="false">
      <c r="A2889" s="0" t="s">
        <v>5765</v>
      </c>
      <c r="E2889" s="0" t="s">
        <v>1008</v>
      </c>
      <c r="F2889" s="0" t="n">
        <v>411029</v>
      </c>
      <c r="G2889" s="0" t="n">
        <v>0.1</v>
      </c>
      <c r="H2889" s="0" t="n">
        <v>1</v>
      </c>
      <c r="I2889" s="0" t="n">
        <v>201623205</v>
      </c>
      <c r="J2889" s="0" t="s">
        <v>5766</v>
      </c>
    </row>
    <row r="2890" customFormat="false" ht="15" hidden="false" customHeight="false" outlineLevel="0" collapsed="false">
      <c r="A2890" s="0" t="s">
        <v>5767</v>
      </c>
      <c r="E2890" s="0" t="s">
        <v>1008</v>
      </c>
      <c r="F2890" s="0" t="n">
        <v>411027</v>
      </c>
      <c r="G2890" s="0" t="n">
        <v>0.1</v>
      </c>
      <c r="H2890" s="0" t="n">
        <v>1</v>
      </c>
      <c r="I2890" s="0" t="n">
        <v>201621524</v>
      </c>
      <c r="J2890" s="0" t="s">
        <v>5768</v>
      </c>
    </row>
    <row r="2891" customFormat="false" ht="15" hidden="false" customHeight="false" outlineLevel="0" collapsed="false">
      <c r="A2891" s="0" t="s">
        <v>5769</v>
      </c>
      <c r="E2891" s="0" t="s">
        <v>1008</v>
      </c>
      <c r="F2891" s="0" t="n">
        <v>411027</v>
      </c>
      <c r="G2891" s="0" t="n">
        <v>0.1</v>
      </c>
      <c r="H2891" s="0" t="n">
        <v>1</v>
      </c>
      <c r="I2891" s="0" t="n">
        <v>201619674</v>
      </c>
      <c r="J2891" s="0" t="s">
        <v>5770</v>
      </c>
    </row>
    <row r="2892" customFormat="false" ht="15" hidden="false" customHeight="false" outlineLevel="0" collapsed="false">
      <c r="A2892" s="0" t="s">
        <v>5771</v>
      </c>
      <c r="E2892" s="0" t="s">
        <v>1008</v>
      </c>
      <c r="F2892" s="0" t="n">
        <v>411027</v>
      </c>
      <c r="G2892" s="0" t="n">
        <v>0.1</v>
      </c>
      <c r="H2892" s="0" t="n">
        <v>1</v>
      </c>
      <c r="I2892" s="0" t="n">
        <v>201617347</v>
      </c>
      <c r="J2892" s="0" t="s">
        <v>5772</v>
      </c>
    </row>
    <row r="2893" customFormat="false" ht="15" hidden="false" customHeight="false" outlineLevel="0" collapsed="false">
      <c r="A2893" s="0" t="s">
        <v>5773</v>
      </c>
      <c r="E2893" s="0" t="s">
        <v>1008</v>
      </c>
      <c r="F2893" s="0" t="n">
        <v>411026</v>
      </c>
      <c r="G2893" s="0" t="n">
        <v>0.1</v>
      </c>
      <c r="H2893" s="0" t="n">
        <v>1</v>
      </c>
      <c r="I2893" s="0" t="n">
        <v>201630081</v>
      </c>
      <c r="J2893" s="0" t="s">
        <v>5774</v>
      </c>
    </row>
    <row r="2894" customFormat="false" ht="15" hidden="false" customHeight="false" outlineLevel="0" collapsed="false">
      <c r="A2894" s="0" t="s">
        <v>5775</v>
      </c>
      <c r="E2894" s="0" t="s">
        <v>1008</v>
      </c>
      <c r="F2894" s="0" t="n">
        <v>411026</v>
      </c>
      <c r="G2894" s="0" t="n">
        <v>0.1</v>
      </c>
      <c r="H2894" s="0" t="n">
        <v>1</v>
      </c>
      <c r="I2894" s="0" t="n">
        <v>201629346</v>
      </c>
      <c r="J2894" s="0" t="s">
        <v>5776</v>
      </c>
    </row>
    <row r="2895" customFormat="false" ht="15" hidden="false" customHeight="false" outlineLevel="0" collapsed="false">
      <c r="A2895" s="0" t="s">
        <v>5777</v>
      </c>
      <c r="E2895" s="0" t="s">
        <v>1008</v>
      </c>
      <c r="F2895" s="0" t="n">
        <v>411026</v>
      </c>
      <c r="G2895" s="0" t="n">
        <v>0.1</v>
      </c>
      <c r="H2895" s="0" t="n">
        <v>1</v>
      </c>
      <c r="I2895" s="0" t="n">
        <v>201629234</v>
      </c>
      <c r="J2895" s="0" t="s">
        <v>5778</v>
      </c>
    </row>
    <row r="2896" customFormat="false" ht="15" hidden="false" customHeight="false" outlineLevel="0" collapsed="false">
      <c r="A2896" s="0" t="s">
        <v>5779</v>
      </c>
      <c r="E2896" s="0" t="s">
        <v>1008</v>
      </c>
      <c r="F2896" s="0" t="n">
        <v>411026</v>
      </c>
      <c r="G2896" s="0" t="n">
        <v>0.1</v>
      </c>
      <c r="H2896" s="0" t="n">
        <v>1</v>
      </c>
      <c r="I2896" s="0" t="n">
        <v>201629233</v>
      </c>
      <c r="J2896" s="0" t="s">
        <v>5780</v>
      </c>
    </row>
    <row r="2897" customFormat="false" ht="15" hidden="false" customHeight="false" outlineLevel="0" collapsed="false">
      <c r="A2897" s="0" t="s">
        <v>5781</v>
      </c>
      <c r="E2897" s="0" t="s">
        <v>1008</v>
      </c>
      <c r="F2897" s="0" t="n">
        <v>411026</v>
      </c>
      <c r="G2897" s="0" t="n">
        <v>0.1</v>
      </c>
      <c r="H2897" s="0" t="n">
        <v>1</v>
      </c>
      <c r="I2897" s="0" t="n">
        <v>201629144</v>
      </c>
      <c r="J2897" s="0" t="s">
        <v>5782</v>
      </c>
    </row>
    <row r="2898" customFormat="false" ht="15" hidden="false" customHeight="false" outlineLevel="0" collapsed="false">
      <c r="A2898" s="0" t="s">
        <v>5783</v>
      </c>
      <c r="E2898" s="0" t="s">
        <v>1008</v>
      </c>
      <c r="F2898" s="0" t="n">
        <v>411026</v>
      </c>
      <c r="G2898" s="0" t="n">
        <v>0.1</v>
      </c>
      <c r="H2898" s="0" t="n">
        <v>1</v>
      </c>
      <c r="I2898" s="0" t="n">
        <v>201628355</v>
      </c>
      <c r="J2898" s="0" t="s">
        <v>5784</v>
      </c>
    </row>
    <row r="2899" customFormat="false" ht="15" hidden="false" customHeight="false" outlineLevel="0" collapsed="false">
      <c r="A2899" s="0" t="s">
        <v>5785</v>
      </c>
      <c r="E2899" s="0" t="s">
        <v>1008</v>
      </c>
      <c r="F2899" s="0" t="n">
        <v>411026</v>
      </c>
      <c r="G2899" s="0" t="n">
        <v>0.1</v>
      </c>
      <c r="H2899" s="0" t="n">
        <v>1</v>
      </c>
      <c r="I2899" s="0" t="n">
        <v>201628202</v>
      </c>
      <c r="J2899" s="0" t="s">
        <v>5786</v>
      </c>
    </row>
    <row r="2900" customFormat="false" ht="15" hidden="false" customHeight="false" outlineLevel="0" collapsed="false">
      <c r="A2900" s="0" t="s">
        <v>5787</v>
      </c>
      <c r="E2900" s="0" t="s">
        <v>1008</v>
      </c>
      <c r="F2900" s="0" t="n">
        <v>411026</v>
      </c>
      <c r="G2900" s="0" t="n">
        <v>0.1</v>
      </c>
      <c r="H2900" s="0" t="n">
        <v>1</v>
      </c>
      <c r="I2900" s="0" t="n">
        <v>201626658</v>
      </c>
      <c r="J2900" s="0" t="s">
        <v>5788</v>
      </c>
    </row>
    <row r="2901" customFormat="false" ht="15" hidden="false" customHeight="false" outlineLevel="0" collapsed="false">
      <c r="A2901" s="0" t="s">
        <v>5789</v>
      </c>
      <c r="E2901" s="0" t="s">
        <v>1008</v>
      </c>
      <c r="F2901" s="0" t="n">
        <v>411026</v>
      </c>
      <c r="G2901" s="0" t="n">
        <v>0.1</v>
      </c>
      <c r="H2901" s="0" t="n">
        <v>1</v>
      </c>
      <c r="I2901" s="0" t="n">
        <v>201626268</v>
      </c>
      <c r="J2901" s="0" t="s">
        <v>5790</v>
      </c>
    </row>
    <row r="2902" customFormat="false" ht="15" hidden="false" customHeight="false" outlineLevel="0" collapsed="false">
      <c r="A2902" s="0" t="s">
        <v>5791</v>
      </c>
      <c r="E2902" s="0" t="s">
        <v>1008</v>
      </c>
      <c r="F2902" s="0" t="n">
        <v>411037</v>
      </c>
      <c r="G2902" s="0" t="n">
        <v>0.1</v>
      </c>
      <c r="H2902" s="0" t="n">
        <v>1</v>
      </c>
      <c r="I2902" s="0" t="n">
        <v>201618906</v>
      </c>
      <c r="J2902" s="0" t="s">
        <v>5792</v>
      </c>
    </row>
    <row r="2903" customFormat="false" ht="15" hidden="false" customHeight="false" outlineLevel="0" collapsed="false">
      <c r="A2903" s="0" t="s">
        <v>5793</v>
      </c>
      <c r="E2903" s="0" t="s">
        <v>1008</v>
      </c>
      <c r="F2903" s="0" t="n">
        <v>411037</v>
      </c>
      <c r="G2903" s="0" t="n">
        <v>0.1</v>
      </c>
      <c r="H2903" s="0" t="n">
        <v>1</v>
      </c>
      <c r="I2903" s="0" t="n">
        <v>201618894</v>
      </c>
      <c r="J2903" s="0" t="s">
        <v>5794</v>
      </c>
    </row>
    <row r="2904" customFormat="false" ht="15" hidden="false" customHeight="false" outlineLevel="0" collapsed="false">
      <c r="A2904" s="0" t="s">
        <v>5795</v>
      </c>
      <c r="E2904" s="0" t="s">
        <v>1008</v>
      </c>
      <c r="F2904" s="0" t="n">
        <v>411037</v>
      </c>
      <c r="G2904" s="0" t="n">
        <v>0.1</v>
      </c>
      <c r="H2904" s="0" t="n">
        <v>1</v>
      </c>
      <c r="I2904" s="0" t="n">
        <v>201617351</v>
      </c>
      <c r="J2904" s="0" t="s">
        <v>5796</v>
      </c>
    </row>
    <row r="2905" customFormat="false" ht="15" hidden="false" customHeight="false" outlineLevel="0" collapsed="false">
      <c r="A2905" s="0" t="s">
        <v>5797</v>
      </c>
      <c r="E2905" s="0" t="s">
        <v>1008</v>
      </c>
      <c r="F2905" s="0" t="n">
        <v>411037</v>
      </c>
      <c r="G2905" s="0" t="n">
        <v>0.1</v>
      </c>
      <c r="H2905" s="0" t="n">
        <v>1</v>
      </c>
      <c r="I2905" s="0" t="n">
        <v>201617346</v>
      </c>
      <c r="J2905" s="0" t="s">
        <v>5798</v>
      </c>
    </row>
    <row r="2906" customFormat="false" ht="15" hidden="false" customHeight="false" outlineLevel="0" collapsed="false">
      <c r="A2906" s="0" t="s">
        <v>128</v>
      </c>
      <c r="E2906" s="0" t="s">
        <v>1008</v>
      </c>
      <c r="F2906" s="0" t="n">
        <v>411037</v>
      </c>
      <c r="G2906" s="0" t="n">
        <v>0.1</v>
      </c>
      <c r="H2906" s="0" t="n">
        <v>1</v>
      </c>
      <c r="I2906" s="0" t="n">
        <v>201617345</v>
      </c>
      <c r="J2906" s="0" t="s">
        <v>5799</v>
      </c>
    </row>
    <row r="2907" customFormat="false" ht="15" hidden="false" customHeight="false" outlineLevel="0" collapsed="false">
      <c r="A2907" s="0" t="s">
        <v>5800</v>
      </c>
      <c r="E2907" s="0" t="s">
        <v>1008</v>
      </c>
      <c r="F2907" s="0" t="n">
        <v>411037</v>
      </c>
      <c r="G2907" s="0" t="n">
        <v>0.1</v>
      </c>
      <c r="H2907" s="0" t="n">
        <v>1</v>
      </c>
      <c r="I2907" s="0" t="n">
        <v>201617337</v>
      </c>
      <c r="J2907" s="0" t="s">
        <v>5801</v>
      </c>
    </row>
    <row r="2908" customFormat="false" ht="15" hidden="false" customHeight="false" outlineLevel="0" collapsed="false">
      <c r="A2908" s="0" t="s">
        <v>5802</v>
      </c>
      <c r="E2908" s="0" t="s">
        <v>1008</v>
      </c>
      <c r="F2908" s="0" t="n">
        <v>411036</v>
      </c>
      <c r="G2908" s="0" t="n">
        <v>0.1</v>
      </c>
      <c r="H2908" s="0" t="n">
        <v>1</v>
      </c>
      <c r="I2908" s="0" t="n">
        <v>201629178</v>
      </c>
      <c r="J2908" s="0" t="s">
        <v>5803</v>
      </c>
    </row>
    <row r="2909" customFormat="false" ht="15" hidden="false" customHeight="false" outlineLevel="0" collapsed="false">
      <c r="A2909" s="0" t="s">
        <v>5804</v>
      </c>
      <c r="E2909" s="0" t="s">
        <v>1008</v>
      </c>
      <c r="F2909" s="0" t="n">
        <v>411036</v>
      </c>
      <c r="G2909" s="0" t="n">
        <v>0.1</v>
      </c>
      <c r="H2909" s="0" t="n">
        <v>1</v>
      </c>
      <c r="I2909" s="0" t="n">
        <v>201623740</v>
      </c>
      <c r="J2909" s="0" t="s">
        <v>5805</v>
      </c>
    </row>
    <row r="2910" customFormat="false" ht="15" hidden="false" customHeight="false" outlineLevel="0" collapsed="false">
      <c r="A2910" s="0" t="s">
        <v>5806</v>
      </c>
      <c r="E2910" s="0" t="s">
        <v>1008</v>
      </c>
      <c r="F2910" s="0" t="n">
        <v>411036</v>
      </c>
      <c r="G2910" s="0" t="n">
        <v>0.1</v>
      </c>
      <c r="H2910" s="0" t="n">
        <v>1</v>
      </c>
      <c r="I2910" s="0" t="n">
        <v>201617805</v>
      </c>
      <c r="J2910" s="0" t="s">
        <v>5807</v>
      </c>
    </row>
    <row r="2911" customFormat="false" ht="15" hidden="false" customHeight="false" outlineLevel="0" collapsed="false">
      <c r="A2911" s="0" t="s">
        <v>5808</v>
      </c>
      <c r="E2911" s="0" t="s">
        <v>1008</v>
      </c>
      <c r="F2911" s="0" t="n">
        <v>411036</v>
      </c>
      <c r="G2911" s="0" t="n">
        <v>0.1</v>
      </c>
      <c r="H2911" s="0" t="n">
        <v>1</v>
      </c>
      <c r="I2911" s="0" t="n">
        <v>201617360</v>
      </c>
      <c r="J2911" s="0" t="s">
        <v>5809</v>
      </c>
    </row>
    <row r="2912" customFormat="false" ht="15" hidden="false" customHeight="false" outlineLevel="0" collapsed="false">
      <c r="A2912" s="0" t="s">
        <v>5810</v>
      </c>
      <c r="E2912" s="0" t="s">
        <v>1008</v>
      </c>
      <c r="F2912" s="0" t="n">
        <v>411036</v>
      </c>
      <c r="G2912" s="0" t="n">
        <v>0.1</v>
      </c>
      <c r="H2912" s="0" t="n">
        <v>1</v>
      </c>
      <c r="I2912" s="0" t="n">
        <v>201617330</v>
      </c>
      <c r="J2912" s="0" t="s">
        <v>5811</v>
      </c>
    </row>
    <row r="2913" customFormat="false" ht="15" hidden="false" customHeight="false" outlineLevel="0" collapsed="false">
      <c r="A2913" s="0" t="s">
        <v>5812</v>
      </c>
      <c r="E2913" s="0" t="s">
        <v>1008</v>
      </c>
      <c r="F2913" s="0" t="n">
        <v>411035</v>
      </c>
      <c r="G2913" s="0" t="n">
        <v>0.1</v>
      </c>
      <c r="H2913" s="0" t="n">
        <v>1</v>
      </c>
      <c r="I2913" s="0" t="n">
        <v>201628167</v>
      </c>
      <c r="J2913" s="0" t="s">
        <v>5813</v>
      </c>
    </row>
    <row r="2914" customFormat="false" ht="15" hidden="false" customHeight="false" outlineLevel="0" collapsed="false">
      <c r="A2914" s="0" t="s">
        <v>5814</v>
      </c>
      <c r="E2914" s="0" t="s">
        <v>1008</v>
      </c>
      <c r="F2914" s="0" t="n">
        <v>411035</v>
      </c>
      <c r="G2914" s="0" t="n">
        <v>0.1</v>
      </c>
      <c r="H2914" s="0" t="n">
        <v>1</v>
      </c>
      <c r="I2914" s="0" t="n">
        <v>201623187</v>
      </c>
      <c r="J2914" s="0" t="s">
        <v>5815</v>
      </c>
    </row>
    <row r="2915" customFormat="false" ht="15" hidden="false" customHeight="false" outlineLevel="0" collapsed="false">
      <c r="A2915" s="0" t="s">
        <v>5816</v>
      </c>
      <c r="E2915" s="0" t="s">
        <v>1008</v>
      </c>
      <c r="F2915" s="0" t="n">
        <v>411035</v>
      </c>
      <c r="G2915" s="0" t="n">
        <v>0.1</v>
      </c>
      <c r="H2915" s="0" t="n">
        <v>1</v>
      </c>
      <c r="I2915" s="0" t="n">
        <v>201619466</v>
      </c>
      <c r="J2915" s="0" t="s">
        <v>5817</v>
      </c>
    </row>
    <row r="2916" customFormat="false" ht="15" hidden="false" customHeight="false" outlineLevel="0" collapsed="false">
      <c r="A2916" s="0" t="s">
        <v>2918</v>
      </c>
      <c r="E2916" s="0" t="s">
        <v>1008</v>
      </c>
      <c r="F2916" s="0" t="n">
        <v>411035</v>
      </c>
      <c r="G2916" s="0" t="n">
        <v>0.1</v>
      </c>
      <c r="H2916" s="0" t="n">
        <v>1</v>
      </c>
      <c r="I2916" s="0" t="n">
        <v>201618004</v>
      </c>
      <c r="J2916" s="0" t="s">
        <v>5818</v>
      </c>
    </row>
    <row r="2917" customFormat="false" ht="15" hidden="false" customHeight="false" outlineLevel="0" collapsed="false">
      <c r="A2917" s="0" t="s">
        <v>5819</v>
      </c>
      <c r="E2917" s="0" t="s">
        <v>1008</v>
      </c>
      <c r="F2917" s="0" t="n">
        <v>411034</v>
      </c>
      <c r="G2917" s="0" t="n">
        <v>0.1</v>
      </c>
      <c r="H2917" s="0" t="n">
        <v>1</v>
      </c>
      <c r="I2917" s="0" t="n">
        <v>201622395</v>
      </c>
      <c r="J2917" s="0" t="s">
        <v>5820</v>
      </c>
    </row>
    <row r="2918" customFormat="false" ht="15" hidden="false" customHeight="false" outlineLevel="0" collapsed="false">
      <c r="A2918" s="0" t="s">
        <v>5821</v>
      </c>
      <c r="E2918" s="0" t="s">
        <v>1008</v>
      </c>
      <c r="F2918" s="0" t="n">
        <v>411034</v>
      </c>
      <c r="G2918" s="0" t="n">
        <v>0.1</v>
      </c>
      <c r="H2918" s="0" t="n">
        <v>1</v>
      </c>
      <c r="I2918" s="0" t="n">
        <v>201620915</v>
      </c>
      <c r="J2918" s="0" t="s">
        <v>5822</v>
      </c>
    </row>
    <row r="2919" customFormat="false" ht="15" hidden="false" customHeight="false" outlineLevel="0" collapsed="false">
      <c r="A2919" s="0" t="s">
        <v>5823</v>
      </c>
      <c r="E2919" s="0" t="s">
        <v>1008</v>
      </c>
      <c r="F2919" s="0" t="n">
        <v>411029</v>
      </c>
      <c r="G2919" s="0" t="n">
        <v>0.1</v>
      </c>
      <c r="H2919" s="0" t="n">
        <v>1</v>
      </c>
      <c r="I2919" s="0" t="n">
        <v>201622437</v>
      </c>
      <c r="J2919" s="0" t="s">
        <v>5824</v>
      </c>
    </row>
    <row r="2920" customFormat="false" ht="15" hidden="false" customHeight="false" outlineLevel="0" collapsed="false">
      <c r="A2920" s="0" t="s">
        <v>5825</v>
      </c>
      <c r="E2920" s="0" t="s">
        <v>1008</v>
      </c>
      <c r="F2920" s="0" t="n">
        <v>411029</v>
      </c>
      <c r="G2920" s="0" t="n">
        <v>0.1</v>
      </c>
      <c r="H2920" s="0" t="n">
        <v>1</v>
      </c>
      <c r="I2920" s="0" t="n">
        <v>201621453</v>
      </c>
      <c r="J2920" s="0" t="s">
        <v>5826</v>
      </c>
    </row>
    <row r="2921" customFormat="false" ht="15" hidden="false" customHeight="false" outlineLevel="0" collapsed="false">
      <c r="A2921" s="0" t="s">
        <v>5827</v>
      </c>
      <c r="E2921" s="0" t="s">
        <v>5049</v>
      </c>
      <c r="F2921" s="0" t="n">
        <v>411029</v>
      </c>
      <c r="G2921" s="0" t="n">
        <v>0.1</v>
      </c>
      <c r="H2921" s="0" t="n">
        <v>1</v>
      </c>
      <c r="I2921" s="0" t="n">
        <v>201618074</v>
      </c>
      <c r="J2921" s="0" t="s">
        <v>5828</v>
      </c>
    </row>
    <row r="2922" customFormat="false" ht="15" hidden="false" customHeight="false" outlineLevel="0" collapsed="false">
      <c r="A2922" s="0" t="s">
        <v>5829</v>
      </c>
      <c r="E2922" s="0" t="s">
        <v>1008</v>
      </c>
      <c r="F2922" s="0" t="n">
        <v>411028</v>
      </c>
      <c r="G2922" s="0" t="n">
        <v>0.1</v>
      </c>
      <c r="H2922" s="0" t="n">
        <v>1</v>
      </c>
      <c r="I2922" s="0" t="n">
        <v>201630130</v>
      </c>
      <c r="J2922" s="0" t="s">
        <v>5830</v>
      </c>
    </row>
    <row r="2923" customFormat="false" ht="15" hidden="false" customHeight="false" outlineLevel="0" collapsed="false">
      <c r="A2923" s="0" t="s">
        <v>5831</v>
      </c>
      <c r="E2923" s="0" t="s">
        <v>1008</v>
      </c>
      <c r="F2923" s="0" t="n">
        <v>411028</v>
      </c>
      <c r="G2923" s="0" t="n">
        <v>0.1</v>
      </c>
      <c r="H2923" s="0" t="n">
        <v>1</v>
      </c>
      <c r="I2923" s="0" t="n">
        <v>201629069</v>
      </c>
      <c r="J2923" s="0" t="s">
        <v>5832</v>
      </c>
    </row>
    <row r="2924" customFormat="false" ht="15" hidden="false" customHeight="false" outlineLevel="0" collapsed="false">
      <c r="A2924" s="0" t="s">
        <v>5833</v>
      </c>
      <c r="E2924" s="0" t="s">
        <v>1008</v>
      </c>
      <c r="F2924" s="0" t="n">
        <v>411028</v>
      </c>
      <c r="G2924" s="0" t="n">
        <v>0.1</v>
      </c>
      <c r="H2924" s="0" t="n">
        <v>1</v>
      </c>
      <c r="I2924" s="0" t="n">
        <v>201627877</v>
      </c>
      <c r="J2924" s="0" t="s">
        <v>5834</v>
      </c>
    </row>
    <row r="2925" customFormat="false" ht="15" hidden="false" customHeight="false" outlineLevel="0" collapsed="false">
      <c r="A2925" s="0" t="s">
        <v>5835</v>
      </c>
      <c r="E2925" s="0" t="s">
        <v>1008</v>
      </c>
      <c r="F2925" s="0" t="n">
        <v>411028</v>
      </c>
      <c r="G2925" s="0" t="n">
        <v>0.1</v>
      </c>
      <c r="H2925" s="0" t="n">
        <v>1</v>
      </c>
      <c r="I2925" s="0" t="n">
        <v>201627014</v>
      </c>
      <c r="J2925" s="0" t="s">
        <v>5836</v>
      </c>
    </row>
    <row r="2926" customFormat="false" ht="15" hidden="false" customHeight="false" outlineLevel="0" collapsed="false">
      <c r="A2926" s="0" t="s">
        <v>5837</v>
      </c>
      <c r="E2926" s="0" t="s">
        <v>1008</v>
      </c>
      <c r="F2926" s="0" t="n">
        <v>411028</v>
      </c>
      <c r="G2926" s="0" t="n">
        <v>0.1</v>
      </c>
      <c r="H2926" s="0" t="n">
        <v>1</v>
      </c>
      <c r="I2926" s="0" t="n">
        <v>201626825</v>
      </c>
      <c r="J2926" s="0" t="s">
        <v>5838</v>
      </c>
    </row>
    <row r="2927" customFormat="false" ht="15" hidden="false" customHeight="false" outlineLevel="0" collapsed="false">
      <c r="A2927" s="0" t="s">
        <v>5839</v>
      </c>
      <c r="E2927" s="0" t="s">
        <v>5049</v>
      </c>
      <c r="F2927" s="0" t="n">
        <v>411028</v>
      </c>
      <c r="G2927" s="0" t="n">
        <v>0.1</v>
      </c>
      <c r="H2927" s="0" t="n">
        <v>1</v>
      </c>
      <c r="I2927" s="0" t="n">
        <v>201626565</v>
      </c>
      <c r="J2927" s="0" t="s">
        <v>5840</v>
      </c>
    </row>
    <row r="2928" customFormat="false" ht="15" hidden="false" customHeight="false" outlineLevel="0" collapsed="false">
      <c r="A2928" s="0" t="s">
        <v>5841</v>
      </c>
      <c r="E2928" s="0" t="s">
        <v>1008</v>
      </c>
      <c r="F2928" s="0" t="n">
        <v>411028</v>
      </c>
      <c r="G2928" s="0" t="n">
        <v>0.1</v>
      </c>
      <c r="H2928" s="0" t="n">
        <v>1</v>
      </c>
      <c r="I2928" s="0" t="n">
        <v>201626273</v>
      </c>
      <c r="J2928" s="0" t="s">
        <v>5842</v>
      </c>
    </row>
    <row r="2929" customFormat="false" ht="15" hidden="false" customHeight="false" outlineLevel="0" collapsed="false">
      <c r="A2929" s="0" t="s">
        <v>5843</v>
      </c>
      <c r="E2929" s="0" t="s">
        <v>1008</v>
      </c>
      <c r="F2929" s="0" t="n">
        <v>411028</v>
      </c>
      <c r="G2929" s="0" t="n">
        <v>0.1</v>
      </c>
      <c r="H2929" s="0" t="n">
        <v>1</v>
      </c>
      <c r="I2929" s="0" t="n">
        <v>201625081</v>
      </c>
      <c r="J2929" s="0" t="s">
        <v>5844</v>
      </c>
    </row>
    <row r="2930" customFormat="false" ht="15" hidden="false" customHeight="false" outlineLevel="0" collapsed="false">
      <c r="A2930" s="0" t="s">
        <v>5845</v>
      </c>
      <c r="E2930" s="0" t="s">
        <v>1008</v>
      </c>
      <c r="F2930" s="0" t="n">
        <v>411028</v>
      </c>
      <c r="G2930" s="0" t="n">
        <v>0.1</v>
      </c>
      <c r="H2930" s="0" t="n">
        <v>1</v>
      </c>
      <c r="I2930" s="0" t="n">
        <v>201624422</v>
      </c>
      <c r="J2930" s="0" t="s">
        <v>5846</v>
      </c>
    </row>
    <row r="2931" customFormat="false" ht="15" hidden="false" customHeight="false" outlineLevel="0" collapsed="false">
      <c r="A2931" s="0" t="s">
        <v>5847</v>
      </c>
      <c r="E2931" s="0" t="s">
        <v>1008</v>
      </c>
      <c r="F2931" s="0" t="n">
        <v>411028</v>
      </c>
      <c r="G2931" s="0" t="n">
        <v>0.1</v>
      </c>
      <c r="H2931" s="0" t="n">
        <v>1</v>
      </c>
      <c r="I2931" s="0" t="n">
        <v>201623810</v>
      </c>
      <c r="J2931" s="0" t="s">
        <v>5848</v>
      </c>
    </row>
    <row r="2932" customFormat="false" ht="15" hidden="false" customHeight="false" outlineLevel="0" collapsed="false">
      <c r="A2932" s="0" t="s">
        <v>5849</v>
      </c>
      <c r="E2932" s="0" t="s">
        <v>1008</v>
      </c>
      <c r="F2932" s="0" t="n">
        <v>411028</v>
      </c>
      <c r="G2932" s="0" t="n">
        <v>0.1</v>
      </c>
      <c r="H2932" s="0" t="n">
        <v>1</v>
      </c>
      <c r="I2932" s="0" t="n">
        <v>201623534</v>
      </c>
      <c r="J2932" s="0" t="s">
        <v>5850</v>
      </c>
    </row>
    <row r="2933" customFormat="false" ht="15" hidden="false" customHeight="false" outlineLevel="0" collapsed="false">
      <c r="A2933" s="0" t="s">
        <v>5851</v>
      </c>
      <c r="E2933" s="0" t="s">
        <v>1008</v>
      </c>
      <c r="F2933" s="0" t="n">
        <v>411028</v>
      </c>
      <c r="G2933" s="0" t="n">
        <v>0.1</v>
      </c>
      <c r="H2933" s="0" t="n">
        <v>1</v>
      </c>
      <c r="I2933" s="0" t="n">
        <v>201620781</v>
      </c>
      <c r="J2933" s="0" t="s">
        <v>5852</v>
      </c>
    </row>
    <row r="2934" customFormat="false" ht="15" hidden="false" customHeight="false" outlineLevel="0" collapsed="false">
      <c r="A2934" s="0" t="s">
        <v>5853</v>
      </c>
      <c r="E2934" s="0" t="s">
        <v>1008</v>
      </c>
      <c r="F2934" s="0" t="n">
        <v>411028</v>
      </c>
      <c r="G2934" s="0" t="n">
        <v>0.1</v>
      </c>
      <c r="H2934" s="0" t="n">
        <v>1</v>
      </c>
      <c r="I2934" s="0" t="n">
        <v>201619084</v>
      </c>
      <c r="J2934" s="0" t="s">
        <v>5854</v>
      </c>
    </row>
    <row r="2935" customFormat="false" ht="15" hidden="false" customHeight="false" outlineLevel="0" collapsed="false">
      <c r="A2935" s="0" t="s">
        <v>5855</v>
      </c>
      <c r="E2935" s="0" t="s">
        <v>1008</v>
      </c>
      <c r="F2935" s="0" t="n">
        <v>411028</v>
      </c>
      <c r="G2935" s="0" t="n">
        <v>0.1</v>
      </c>
      <c r="H2935" s="0" t="n">
        <v>1</v>
      </c>
      <c r="I2935" s="0" t="n">
        <v>201619367</v>
      </c>
      <c r="J2935" s="0" t="s">
        <v>5856</v>
      </c>
    </row>
    <row r="2936" customFormat="false" ht="15" hidden="false" customHeight="false" outlineLevel="0" collapsed="false">
      <c r="A2936" s="0" t="s">
        <v>5857</v>
      </c>
      <c r="E2936" s="0" t="s">
        <v>1008</v>
      </c>
      <c r="F2936" s="0" t="n">
        <v>411028</v>
      </c>
      <c r="G2936" s="0" t="n">
        <v>0.1</v>
      </c>
      <c r="H2936" s="0" t="n">
        <v>1</v>
      </c>
      <c r="I2936" s="0" t="n">
        <v>201619083</v>
      </c>
      <c r="J2936" s="0" t="s">
        <v>5858</v>
      </c>
    </row>
    <row r="2937" customFormat="false" ht="15" hidden="false" customHeight="false" outlineLevel="0" collapsed="false">
      <c r="A2937" s="0" t="s">
        <v>5859</v>
      </c>
      <c r="E2937" s="0" t="s">
        <v>1008</v>
      </c>
      <c r="F2937" s="0" t="n">
        <v>411028</v>
      </c>
      <c r="G2937" s="0" t="n">
        <v>0.1</v>
      </c>
      <c r="H2937" s="0" t="n">
        <v>1</v>
      </c>
      <c r="I2937" s="0" t="n">
        <v>201618071</v>
      </c>
      <c r="J2937" s="0" t="s">
        <v>5860</v>
      </c>
    </row>
    <row r="2938" customFormat="false" ht="15" hidden="false" customHeight="false" outlineLevel="0" collapsed="false">
      <c r="A2938" s="0" t="s">
        <v>5861</v>
      </c>
      <c r="E2938" s="0" t="s">
        <v>1008</v>
      </c>
      <c r="F2938" s="0" t="n">
        <v>411028</v>
      </c>
      <c r="G2938" s="0" t="n">
        <v>0.1</v>
      </c>
      <c r="H2938" s="0" t="n">
        <v>1</v>
      </c>
      <c r="I2938" s="0" t="n">
        <v>201618068</v>
      </c>
      <c r="J2938" s="0" t="s">
        <v>5862</v>
      </c>
    </row>
    <row r="2939" customFormat="false" ht="15" hidden="false" customHeight="false" outlineLevel="0" collapsed="false">
      <c r="A2939" s="0" t="s">
        <v>5863</v>
      </c>
      <c r="E2939" s="0" t="s">
        <v>1008</v>
      </c>
      <c r="F2939" s="0" t="n">
        <v>411028</v>
      </c>
      <c r="G2939" s="0" t="n">
        <v>0.1</v>
      </c>
      <c r="H2939" s="0" t="n">
        <v>1</v>
      </c>
      <c r="I2939" s="0" t="n">
        <v>201617814</v>
      </c>
      <c r="J2939" s="0" t="s">
        <v>5864</v>
      </c>
    </row>
    <row r="2940" customFormat="false" ht="15" hidden="false" customHeight="false" outlineLevel="0" collapsed="false">
      <c r="A2940" s="0" t="s">
        <v>5865</v>
      </c>
      <c r="E2940" s="0" t="s">
        <v>1008</v>
      </c>
      <c r="F2940" s="0" t="n">
        <v>411028</v>
      </c>
      <c r="G2940" s="0" t="n">
        <v>0.1</v>
      </c>
      <c r="H2940" s="0" t="n">
        <v>1</v>
      </c>
      <c r="I2940" s="0" t="n">
        <v>201617344</v>
      </c>
      <c r="J2940" s="0" t="s">
        <v>5866</v>
      </c>
    </row>
    <row r="2941" customFormat="false" ht="15" hidden="false" customHeight="false" outlineLevel="0" collapsed="false">
      <c r="A2941" s="0" t="s">
        <v>5867</v>
      </c>
      <c r="E2941" s="0" t="s">
        <v>1008</v>
      </c>
      <c r="F2941" s="0" t="n">
        <v>411028</v>
      </c>
      <c r="G2941" s="0" t="n">
        <v>0.1</v>
      </c>
      <c r="H2941" s="0" t="n">
        <v>1</v>
      </c>
      <c r="I2941" s="0" t="n">
        <v>201617343</v>
      </c>
      <c r="J2941" s="0" t="s">
        <v>5868</v>
      </c>
    </row>
    <row r="2942" customFormat="false" ht="15" hidden="false" customHeight="false" outlineLevel="0" collapsed="false">
      <c r="A2942" s="0" t="s">
        <v>5869</v>
      </c>
      <c r="E2942" s="0" t="s">
        <v>1008</v>
      </c>
      <c r="F2942" s="0" t="n">
        <v>411027</v>
      </c>
      <c r="G2942" s="0" t="n">
        <v>0.1</v>
      </c>
      <c r="H2942" s="0" t="n">
        <v>1</v>
      </c>
      <c r="I2942" s="0" t="n">
        <v>201623197</v>
      </c>
      <c r="J2942" s="0" t="s">
        <v>5870</v>
      </c>
    </row>
    <row r="2943" customFormat="false" ht="15" hidden="false" customHeight="false" outlineLevel="0" collapsed="false">
      <c r="A2943" s="0" t="s">
        <v>5871</v>
      </c>
      <c r="E2943" s="0" t="s">
        <v>1008</v>
      </c>
      <c r="F2943" s="0" t="n">
        <v>411027</v>
      </c>
      <c r="G2943" s="0" t="n">
        <v>0.1</v>
      </c>
      <c r="H2943" s="0" t="n">
        <v>1</v>
      </c>
      <c r="I2943" s="0" t="n">
        <v>201623085</v>
      </c>
      <c r="J2943" s="0" t="s">
        <v>5872</v>
      </c>
    </row>
    <row r="2944" customFormat="false" ht="15" hidden="false" customHeight="false" outlineLevel="0" collapsed="false">
      <c r="A2944" s="0" t="s">
        <v>5873</v>
      </c>
      <c r="E2944" s="0" t="s">
        <v>1008</v>
      </c>
      <c r="F2944" s="0" t="n">
        <v>411027</v>
      </c>
      <c r="G2944" s="0" t="n">
        <v>0.1</v>
      </c>
      <c r="H2944" s="0" t="n">
        <v>1</v>
      </c>
      <c r="I2944" s="0" t="n">
        <v>201622772</v>
      </c>
      <c r="J2944" s="0" t="s">
        <v>5874</v>
      </c>
    </row>
    <row r="2945" customFormat="false" ht="15" hidden="false" customHeight="false" outlineLevel="0" collapsed="false">
      <c r="A2945" s="0" t="s">
        <v>5875</v>
      </c>
      <c r="E2945" s="0" t="s">
        <v>1008</v>
      </c>
      <c r="F2945" s="0" t="n">
        <v>411027</v>
      </c>
      <c r="G2945" s="0" t="n">
        <v>0.1</v>
      </c>
      <c r="H2945" s="0" t="n">
        <v>1</v>
      </c>
      <c r="I2945" s="0" t="n">
        <v>201622507</v>
      </c>
      <c r="J2945" s="0" t="s">
        <v>5876</v>
      </c>
    </row>
    <row r="2946" customFormat="false" ht="15" hidden="false" customHeight="false" outlineLevel="0" collapsed="false">
      <c r="A2946" s="0" t="s">
        <v>5875</v>
      </c>
      <c r="E2946" s="0" t="s">
        <v>1008</v>
      </c>
      <c r="F2946" s="0" t="n">
        <v>411027</v>
      </c>
      <c r="G2946" s="0" t="n">
        <v>0.1</v>
      </c>
      <c r="H2946" s="0" t="n">
        <v>1</v>
      </c>
      <c r="I2946" s="0" t="n">
        <v>201622507</v>
      </c>
      <c r="J2946" s="0" t="s">
        <v>5876</v>
      </c>
    </row>
    <row r="2947" customFormat="false" ht="15" hidden="false" customHeight="false" outlineLevel="0" collapsed="false">
      <c r="A2947" s="0" t="s">
        <v>5877</v>
      </c>
      <c r="E2947" s="0" t="s">
        <v>1008</v>
      </c>
      <c r="F2947" s="0" t="n">
        <v>400034</v>
      </c>
      <c r="G2947" s="0" t="n">
        <v>0.1</v>
      </c>
      <c r="H2947" s="0" t="n">
        <v>1</v>
      </c>
      <c r="I2947" s="0" t="n">
        <v>201619150</v>
      </c>
      <c r="J2947" s="0" t="s">
        <v>5878</v>
      </c>
    </row>
    <row r="2948" customFormat="false" ht="15" hidden="false" customHeight="false" outlineLevel="0" collapsed="false">
      <c r="A2948" s="0" t="s">
        <v>5879</v>
      </c>
      <c r="E2948" s="0" t="s">
        <v>1008</v>
      </c>
      <c r="F2948" s="0" t="n">
        <v>400034</v>
      </c>
      <c r="G2948" s="0" t="n">
        <v>0.1</v>
      </c>
      <c r="H2948" s="0" t="n">
        <v>1</v>
      </c>
      <c r="I2948" s="0" t="n">
        <v>201618355</v>
      </c>
      <c r="J2948" s="0" t="s">
        <v>5880</v>
      </c>
    </row>
    <row r="2949" customFormat="false" ht="15" hidden="false" customHeight="false" outlineLevel="0" collapsed="false">
      <c r="A2949" s="0" t="s">
        <v>5881</v>
      </c>
      <c r="E2949" s="0" t="s">
        <v>1008</v>
      </c>
      <c r="F2949" s="0" t="n">
        <v>400034</v>
      </c>
      <c r="G2949" s="0" t="n">
        <v>0.1</v>
      </c>
      <c r="H2949" s="0" t="n">
        <v>1</v>
      </c>
      <c r="I2949" s="0" t="n">
        <v>201616645</v>
      </c>
      <c r="J2949" s="0" t="s">
        <v>5882</v>
      </c>
    </row>
    <row r="2950" customFormat="false" ht="15" hidden="false" customHeight="false" outlineLevel="0" collapsed="false">
      <c r="A2950" s="0" t="s">
        <v>5883</v>
      </c>
      <c r="E2950" s="0" t="s">
        <v>1008</v>
      </c>
      <c r="F2950" s="0" t="n">
        <v>400034</v>
      </c>
      <c r="G2950" s="0" t="n">
        <v>0.1</v>
      </c>
      <c r="H2950" s="0" t="n">
        <v>1</v>
      </c>
      <c r="I2950" s="0" t="n">
        <v>201616635</v>
      </c>
      <c r="J2950" s="0" t="s">
        <v>5884</v>
      </c>
    </row>
    <row r="2951" customFormat="false" ht="15" hidden="false" customHeight="false" outlineLevel="0" collapsed="false">
      <c r="A2951" s="0" t="s">
        <v>5885</v>
      </c>
      <c r="E2951" s="0" t="s">
        <v>1008</v>
      </c>
      <c r="F2951" s="0" t="n">
        <v>400034</v>
      </c>
      <c r="G2951" s="0" t="n">
        <v>0.1</v>
      </c>
      <c r="H2951" s="0" t="n">
        <v>1</v>
      </c>
      <c r="I2951" s="0" t="n">
        <v>201616611</v>
      </c>
      <c r="J2951" s="0" t="s">
        <v>5886</v>
      </c>
    </row>
    <row r="2952" customFormat="false" ht="15" hidden="false" customHeight="false" outlineLevel="0" collapsed="false">
      <c r="A2952" s="0" t="s">
        <v>5887</v>
      </c>
      <c r="E2952" s="0" t="s">
        <v>1008</v>
      </c>
      <c r="F2952" s="0" t="n">
        <v>400033</v>
      </c>
      <c r="G2952" s="0" t="n">
        <v>0.1</v>
      </c>
      <c r="H2952" s="0" t="n">
        <v>1</v>
      </c>
      <c r="I2952" s="0" t="n">
        <v>201625562</v>
      </c>
      <c r="J2952" s="0" t="s">
        <v>5888</v>
      </c>
    </row>
    <row r="2953" customFormat="false" ht="15" hidden="false" customHeight="false" outlineLevel="0" collapsed="false">
      <c r="A2953" s="0" t="s">
        <v>5889</v>
      </c>
      <c r="E2953" s="0" t="s">
        <v>1008</v>
      </c>
      <c r="F2953" s="0" t="n">
        <v>400033</v>
      </c>
      <c r="G2953" s="0" t="n">
        <v>0.1</v>
      </c>
      <c r="H2953" s="0" t="n">
        <v>1</v>
      </c>
      <c r="I2953" s="0" t="n">
        <v>201616605</v>
      </c>
      <c r="J2953" s="0" t="s">
        <v>5890</v>
      </c>
    </row>
    <row r="2954" customFormat="false" ht="15" hidden="false" customHeight="false" outlineLevel="0" collapsed="false">
      <c r="A2954" s="0" t="s">
        <v>5891</v>
      </c>
      <c r="E2954" s="0" t="s">
        <v>1008</v>
      </c>
      <c r="F2954" s="0" t="n">
        <v>400031</v>
      </c>
      <c r="G2954" s="0" t="n">
        <v>0.1</v>
      </c>
      <c r="H2954" s="0" t="n">
        <v>1</v>
      </c>
      <c r="I2954" s="0" t="n">
        <v>201618674</v>
      </c>
      <c r="J2954" s="0" t="s">
        <v>5892</v>
      </c>
    </row>
    <row r="2955" customFormat="false" ht="15" hidden="false" customHeight="false" outlineLevel="0" collapsed="false">
      <c r="A2955" s="0" t="s">
        <v>5893</v>
      </c>
      <c r="E2955" s="0" t="s">
        <v>1008</v>
      </c>
      <c r="F2955" s="0" t="n">
        <v>400030</v>
      </c>
      <c r="G2955" s="0" t="n">
        <v>0.1</v>
      </c>
      <c r="H2955" s="0" t="n">
        <v>1</v>
      </c>
      <c r="I2955" s="0" t="n">
        <v>201625512</v>
      </c>
      <c r="J2955" s="0" t="s">
        <v>5894</v>
      </c>
    </row>
    <row r="2956" customFormat="false" ht="15" hidden="false" customHeight="false" outlineLevel="0" collapsed="false">
      <c r="A2956" s="0" t="s">
        <v>5895</v>
      </c>
      <c r="E2956" s="0" t="s">
        <v>1008</v>
      </c>
      <c r="F2956" s="0" t="n">
        <v>400030</v>
      </c>
      <c r="G2956" s="0" t="n">
        <v>0.1</v>
      </c>
      <c r="H2956" s="0" t="n">
        <v>1</v>
      </c>
      <c r="I2956" s="0" t="n">
        <v>201617616</v>
      </c>
      <c r="J2956" s="0" t="s">
        <v>5896</v>
      </c>
    </row>
    <row r="2957" customFormat="false" ht="15" hidden="false" customHeight="false" outlineLevel="0" collapsed="false">
      <c r="A2957" s="0" t="s">
        <v>5897</v>
      </c>
      <c r="E2957" s="0" t="s">
        <v>1008</v>
      </c>
      <c r="F2957" s="0" t="n">
        <v>400029</v>
      </c>
      <c r="G2957" s="0" t="n">
        <v>0.1</v>
      </c>
      <c r="H2957" s="0" t="n">
        <v>1</v>
      </c>
      <c r="I2957" s="0" t="n">
        <v>201624919</v>
      </c>
      <c r="J2957" s="0" t="s">
        <v>5898</v>
      </c>
    </row>
    <row r="2958" customFormat="false" ht="15" hidden="false" customHeight="false" outlineLevel="0" collapsed="false">
      <c r="A2958" s="0" t="s">
        <v>5899</v>
      </c>
      <c r="E2958" s="0" t="s">
        <v>1008</v>
      </c>
      <c r="F2958" s="0" t="n">
        <v>411026</v>
      </c>
      <c r="G2958" s="0" t="n">
        <v>0.1</v>
      </c>
      <c r="H2958" s="0" t="n">
        <v>1</v>
      </c>
      <c r="I2958" s="0" t="n">
        <v>201624424</v>
      </c>
      <c r="J2958" s="0" t="s">
        <v>5900</v>
      </c>
    </row>
    <row r="2959" customFormat="false" ht="15" hidden="false" customHeight="false" outlineLevel="0" collapsed="false">
      <c r="A2959" s="0" t="s">
        <v>5901</v>
      </c>
      <c r="E2959" s="0" t="s">
        <v>1008</v>
      </c>
      <c r="F2959" s="0" t="n">
        <v>411026</v>
      </c>
      <c r="G2959" s="0" t="n">
        <v>0.1</v>
      </c>
      <c r="H2959" s="0" t="n">
        <v>1</v>
      </c>
      <c r="I2959" s="0" t="n">
        <v>201624248</v>
      </c>
      <c r="J2959" s="0" t="s">
        <v>5902</v>
      </c>
    </row>
    <row r="2960" customFormat="false" ht="15" hidden="false" customHeight="false" outlineLevel="0" collapsed="false">
      <c r="A2960" s="0" t="s">
        <v>5903</v>
      </c>
      <c r="E2960" s="0" t="s">
        <v>1008</v>
      </c>
      <c r="F2960" s="0" t="n">
        <v>411026</v>
      </c>
      <c r="G2960" s="0" t="n">
        <v>0.1</v>
      </c>
      <c r="H2960" s="0" t="n">
        <v>1</v>
      </c>
      <c r="I2960" s="0" t="n">
        <v>201624038</v>
      </c>
      <c r="J2960" s="0" t="s">
        <v>5904</v>
      </c>
    </row>
    <row r="2961" customFormat="false" ht="15" hidden="false" customHeight="false" outlineLevel="0" collapsed="false">
      <c r="A2961" s="0" t="s">
        <v>5905</v>
      </c>
      <c r="E2961" s="0" t="s">
        <v>1008</v>
      </c>
      <c r="F2961" s="0" t="n">
        <v>400029</v>
      </c>
      <c r="G2961" s="0" t="n">
        <v>0.1</v>
      </c>
      <c r="H2961" s="0" t="n">
        <v>1</v>
      </c>
      <c r="I2961" s="0" t="n">
        <v>201619065</v>
      </c>
      <c r="J2961" s="0" t="s">
        <v>5906</v>
      </c>
    </row>
    <row r="2962" customFormat="false" ht="15" hidden="false" customHeight="false" outlineLevel="0" collapsed="false">
      <c r="A2962" s="0" t="s">
        <v>5907</v>
      </c>
      <c r="E2962" s="0" t="s">
        <v>1008</v>
      </c>
      <c r="F2962" s="0" t="n">
        <v>400029</v>
      </c>
      <c r="G2962" s="0" t="n">
        <v>0.1</v>
      </c>
      <c r="H2962" s="0" t="n">
        <v>1</v>
      </c>
      <c r="I2962" s="0" t="n">
        <v>201617493</v>
      </c>
      <c r="J2962" s="0" t="s">
        <v>5908</v>
      </c>
    </row>
    <row r="2963" customFormat="false" ht="15" hidden="false" customHeight="false" outlineLevel="0" collapsed="false">
      <c r="A2963" s="0" t="s">
        <v>5909</v>
      </c>
      <c r="E2963" s="0" t="s">
        <v>1008</v>
      </c>
      <c r="F2963" s="0" t="n">
        <v>400028</v>
      </c>
      <c r="G2963" s="0" t="n">
        <v>0.1</v>
      </c>
      <c r="H2963" s="0" t="n">
        <v>1</v>
      </c>
      <c r="I2963" s="0" t="n">
        <v>201629746</v>
      </c>
      <c r="J2963" s="0" t="s">
        <v>5910</v>
      </c>
    </row>
    <row r="2964" customFormat="false" ht="15" hidden="false" customHeight="false" outlineLevel="0" collapsed="false">
      <c r="A2964" s="0" t="s">
        <v>5911</v>
      </c>
      <c r="E2964" s="0" t="s">
        <v>1008</v>
      </c>
      <c r="F2964" s="0" t="n">
        <v>400028</v>
      </c>
      <c r="G2964" s="0" t="n">
        <v>0.1</v>
      </c>
      <c r="H2964" s="0" t="n">
        <v>1</v>
      </c>
      <c r="I2964" s="0" t="n">
        <v>201628671</v>
      </c>
      <c r="J2964" s="0" t="s">
        <v>5912</v>
      </c>
    </row>
    <row r="2965" customFormat="false" ht="15" hidden="false" customHeight="false" outlineLevel="0" collapsed="false">
      <c r="A2965" s="0" t="s">
        <v>5913</v>
      </c>
      <c r="E2965" s="0" t="s">
        <v>1008</v>
      </c>
      <c r="F2965" s="0" t="n">
        <v>400028</v>
      </c>
      <c r="G2965" s="0" t="n">
        <v>0.1</v>
      </c>
      <c r="H2965" s="0" t="n">
        <v>1</v>
      </c>
      <c r="I2965" s="0" t="n">
        <v>201627862</v>
      </c>
      <c r="J2965" s="0" t="s">
        <v>5914</v>
      </c>
    </row>
    <row r="2966" customFormat="false" ht="15" hidden="false" customHeight="false" outlineLevel="0" collapsed="false">
      <c r="A2966" s="0" t="s">
        <v>5915</v>
      </c>
      <c r="E2966" s="0" t="s">
        <v>1008</v>
      </c>
      <c r="F2966" s="0" t="n">
        <v>400028</v>
      </c>
      <c r="G2966" s="0" t="n">
        <v>0.1</v>
      </c>
      <c r="H2966" s="0" t="n">
        <v>1</v>
      </c>
      <c r="I2966" s="0" t="n">
        <v>201627067</v>
      </c>
      <c r="J2966" s="0" t="s">
        <v>5916</v>
      </c>
    </row>
    <row r="2967" customFormat="false" ht="15" hidden="false" customHeight="false" outlineLevel="0" collapsed="false">
      <c r="A2967" s="0" t="s">
        <v>5917</v>
      </c>
      <c r="E2967" s="0" t="s">
        <v>1008</v>
      </c>
      <c r="F2967" s="0" t="n">
        <v>400028</v>
      </c>
      <c r="G2967" s="0" t="n">
        <v>0.1</v>
      </c>
      <c r="H2967" s="0" t="n">
        <v>1</v>
      </c>
      <c r="I2967" s="0" t="n">
        <v>201627062</v>
      </c>
      <c r="J2967" s="0" t="s">
        <v>5918</v>
      </c>
    </row>
    <row r="2968" customFormat="false" ht="15" hidden="false" customHeight="false" outlineLevel="0" collapsed="false">
      <c r="A2968" s="0" t="s">
        <v>5919</v>
      </c>
      <c r="E2968" s="0" t="s">
        <v>1008</v>
      </c>
      <c r="F2968" s="0" t="n">
        <v>400028</v>
      </c>
      <c r="G2968" s="0" t="n">
        <v>0.1</v>
      </c>
      <c r="H2968" s="0" t="n">
        <v>1</v>
      </c>
      <c r="I2968" s="0" t="n">
        <v>201627028</v>
      </c>
      <c r="J2968" s="0" t="s">
        <v>5920</v>
      </c>
    </row>
    <row r="2969" customFormat="false" ht="15" hidden="false" customHeight="false" outlineLevel="0" collapsed="false">
      <c r="A2969" s="0" t="s">
        <v>5921</v>
      </c>
      <c r="E2969" s="0" t="s">
        <v>1008</v>
      </c>
      <c r="F2969" s="0" t="n">
        <v>400028</v>
      </c>
      <c r="G2969" s="0" t="n">
        <v>0.1</v>
      </c>
      <c r="H2969" s="0" t="n">
        <v>1</v>
      </c>
      <c r="I2969" s="0" t="n">
        <v>201624840</v>
      </c>
      <c r="J2969" s="0" t="s">
        <v>5922</v>
      </c>
    </row>
    <row r="2970" customFormat="false" ht="15" hidden="false" customHeight="false" outlineLevel="0" collapsed="false">
      <c r="A2970" s="0" t="s">
        <v>5923</v>
      </c>
      <c r="E2970" s="0" t="s">
        <v>1008</v>
      </c>
      <c r="F2970" s="0" t="n">
        <v>411026</v>
      </c>
      <c r="G2970" s="0" t="n">
        <v>0.1</v>
      </c>
      <c r="H2970" s="0" t="n">
        <v>1</v>
      </c>
      <c r="I2970" s="0" t="n">
        <v>201623081</v>
      </c>
      <c r="J2970" s="0" t="s">
        <v>5924</v>
      </c>
    </row>
    <row r="2971" customFormat="false" ht="15" hidden="false" customHeight="false" outlineLevel="0" collapsed="false">
      <c r="A2971" s="0" t="s">
        <v>5925</v>
      </c>
      <c r="E2971" s="0" t="s">
        <v>1008</v>
      </c>
      <c r="F2971" s="0" t="n">
        <v>400051</v>
      </c>
      <c r="G2971" s="0" t="n">
        <v>0.1</v>
      </c>
      <c r="H2971" s="0" t="n">
        <v>1</v>
      </c>
      <c r="I2971" s="0" t="n">
        <v>201617263</v>
      </c>
      <c r="J2971" s="0" t="s">
        <v>5926</v>
      </c>
    </row>
    <row r="2972" customFormat="false" ht="15" hidden="false" customHeight="false" outlineLevel="0" collapsed="false">
      <c r="A2972" s="0" t="s">
        <v>5927</v>
      </c>
      <c r="E2972" s="0" t="s">
        <v>1008</v>
      </c>
      <c r="F2972" s="0" t="n">
        <v>400049</v>
      </c>
      <c r="G2972" s="0" t="n">
        <v>0.1</v>
      </c>
      <c r="H2972" s="0" t="n">
        <v>1</v>
      </c>
      <c r="I2972" s="0" t="n">
        <v>201621778</v>
      </c>
      <c r="J2972" s="0" t="s">
        <v>5928</v>
      </c>
    </row>
    <row r="2973" customFormat="false" ht="15" hidden="false" customHeight="false" outlineLevel="0" collapsed="false">
      <c r="A2973" s="0" t="s">
        <v>5929</v>
      </c>
      <c r="E2973" s="0" t="s">
        <v>1008</v>
      </c>
      <c r="F2973" s="0" t="n">
        <v>400049</v>
      </c>
      <c r="G2973" s="0" t="n">
        <v>0.1</v>
      </c>
      <c r="H2973" s="0" t="n">
        <v>1</v>
      </c>
      <c r="I2973" s="0" t="n">
        <v>201621311</v>
      </c>
      <c r="J2973" s="0" t="s">
        <v>5930</v>
      </c>
    </row>
    <row r="2974" customFormat="false" ht="15" hidden="false" customHeight="false" outlineLevel="0" collapsed="false">
      <c r="A2974" s="0" t="s">
        <v>5931</v>
      </c>
      <c r="E2974" s="0" t="s">
        <v>1008</v>
      </c>
      <c r="F2974" s="0" t="n">
        <v>400049</v>
      </c>
      <c r="G2974" s="0" t="n">
        <v>0.1</v>
      </c>
      <c r="H2974" s="0" t="n">
        <v>1</v>
      </c>
      <c r="I2974" s="0" t="n">
        <v>201622188</v>
      </c>
      <c r="J2974" s="0" t="s">
        <v>5932</v>
      </c>
    </row>
    <row r="2975" customFormat="false" ht="15" hidden="false" customHeight="false" outlineLevel="0" collapsed="false">
      <c r="A2975" s="0" t="s">
        <v>5933</v>
      </c>
      <c r="E2975" s="0" t="s">
        <v>1008</v>
      </c>
      <c r="F2975" s="0" t="n">
        <v>400049</v>
      </c>
      <c r="G2975" s="0" t="n">
        <v>0.1</v>
      </c>
      <c r="H2975" s="0" t="n">
        <v>1</v>
      </c>
      <c r="I2975" s="0" t="n">
        <v>201622795</v>
      </c>
      <c r="J2975" s="0" t="s">
        <v>5934</v>
      </c>
    </row>
    <row r="2976" customFormat="false" ht="15" hidden="false" customHeight="false" outlineLevel="0" collapsed="false">
      <c r="A2976" s="0" t="s">
        <v>5935</v>
      </c>
      <c r="E2976" s="0" t="s">
        <v>1008</v>
      </c>
      <c r="F2976" s="0" t="n">
        <v>400013</v>
      </c>
      <c r="G2976" s="0" t="n">
        <v>0.1</v>
      </c>
      <c r="H2976" s="0" t="n">
        <v>1</v>
      </c>
      <c r="I2976" s="0" t="n">
        <v>201619850</v>
      </c>
      <c r="J2976" s="0" t="s">
        <v>5936</v>
      </c>
    </row>
    <row r="2977" customFormat="false" ht="15" hidden="false" customHeight="false" outlineLevel="0" collapsed="false">
      <c r="A2977" s="0" t="s">
        <v>5937</v>
      </c>
      <c r="E2977" s="0" t="s">
        <v>1008</v>
      </c>
      <c r="F2977" s="0" t="n">
        <v>400022</v>
      </c>
      <c r="G2977" s="0" t="n">
        <v>0.1</v>
      </c>
      <c r="H2977" s="0" t="n">
        <v>1</v>
      </c>
      <c r="I2977" s="0" t="n">
        <v>201623932</v>
      </c>
      <c r="J2977" s="0" t="s">
        <v>5938</v>
      </c>
    </row>
    <row r="2978" customFormat="false" ht="15" hidden="false" customHeight="false" outlineLevel="0" collapsed="false">
      <c r="A2978" s="0" t="s">
        <v>5939</v>
      </c>
      <c r="E2978" s="0" t="s">
        <v>5049</v>
      </c>
      <c r="F2978" s="0" t="n">
        <v>400022</v>
      </c>
      <c r="G2978" s="0" t="n">
        <v>0.1</v>
      </c>
      <c r="H2978" s="0" t="n">
        <v>1</v>
      </c>
      <c r="I2978" s="0" t="n">
        <v>201625293</v>
      </c>
      <c r="J2978" s="0" t="s">
        <v>5940</v>
      </c>
    </row>
    <row r="2979" customFormat="false" ht="15" hidden="false" customHeight="false" outlineLevel="0" collapsed="false">
      <c r="A2979" s="0" t="s">
        <v>5941</v>
      </c>
      <c r="E2979" s="0" t="s">
        <v>1008</v>
      </c>
      <c r="F2979" s="0" t="n">
        <v>411026</v>
      </c>
      <c r="G2979" s="0" t="n">
        <v>0.1</v>
      </c>
      <c r="H2979" s="0" t="n">
        <v>1</v>
      </c>
      <c r="I2979" s="0" t="n">
        <v>201620324</v>
      </c>
      <c r="J2979" s="0" t="s">
        <v>5942</v>
      </c>
    </row>
    <row r="2980" customFormat="false" ht="15" hidden="false" customHeight="false" outlineLevel="0" collapsed="false">
      <c r="A2980" s="0" t="s">
        <v>5943</v>
      </c>
      <c r="E2980" s="0" t="s">
        <v>1008</v>
      </c>
      <c r="F2980" s="0" t="n">
        <v>411026</v>
      </c>
      <c r="G2980" s="0" t="n">
        <v>0.1</v>
      </c>
      <c r="H2980" s="0" t="n">
        <v>1</v>
      </c>
      <c r="I2980" s="0" t="n">
        <v>201619534</v>
      </c>
      <c r="J2980" s="0" t="s">
        <v>5944</v>
      </c>
    </row>
    <row r="2981" customFormat="false" ht="15" hidden="false" customHeight="false" outlineLevel="0" collapsed="false">
      <c r="A2981" s="0" t="s">
        <v>5945</v>
      </c>
      <c r="E2981" s="0" t="s">
        <v>1008</v>
      </c>
      <c r="F2981" s="0" t="n">
        <v>411026</v>
      </c>
      <c r="G2981" s="0" t="n">
        <v>0.1</v>
      </c>
      <c r="H2981" s="0" t="n">
        <v>1</v>
      </c>
      <c r="I2981" s="0" t="n">
        <v>201618902</v>
      </c>
      <c r="J2981" s="0" t="s">
        <v>5946</v>
      </c>
    </row>
    <row r="2982" customFormat="false" ht="15" hidden="false" customHeight="false" outlineLevel="0" collapsed="false">
      <c r="A2982" s="0" t="s">
        <v>5947</v>
      </c>
      <c r="E2982" s="0" t="s">
        <v>1008</v>
      </c>
      <c r="F2982" s="0" t="n">
        <v>411026</v>
      </c>
      <c r="G2982" s="0" t="n">
        <v>0.1</v>
      </c>
      <c r="H2982" s="0" t="n">
        <v>1</v>
      </c>
      <c r="I2982" s="0" t="n">
        <v>201618901</v>
      </c>
      <c r="J2982" s="0" t="s">
        <v>5948</v>
      </c>
    </row>
    <row r="2983" customFormat="false" ht="15" hidden="false" customHeight="false" outlineLevel="0" collapsed="false">
      <c r="A2983" s="0" t="s">
        <v>5949</v>
      </c>
      <c r="E2983" s="0" t="s">
        <v>1008</v>
      </c>
      <c r="F2983" s="0" t="n">
        <v>411026</v>
      </c>
      <c r="G2983" s="0" t="n">
        <v>0.1</v>
      </c>
      <c r="H2983" s="0" t="n">
        <v>1</v>
      </c>
      <c r="I2983" s="0" t="n">
        <v>201618900</v>
      </c>
      <c r="J2983" s="0" t="s">
        <v>5950</v>
      </c>
    </row>
    <row r="2984" customFormat="false" ht="15" hidden="false" customHeight="false" outlineLevel="0" collapsed="false">
      <c r="A2984" s="0" t="s">
        <v>5951</v>
      </c>
      <c r="E2984" s="0" t="s">
        <v>1008</v>
      </c>
      <c r="F2984" s="0" t="n">
        <v>411026</v>
      </c>
      <c r="G2984" s="0" t="n">
        <v>0.1</v>
      </c>
      <c r="H2984" s="0" t="n">
        <v>1</v>
      </c>
      <c r="I2984" s="0" t="n">
        <v>201618709</v>
      </c>
      <c r="J2984" s="0" t="s">
        <v>5952</v>
      </c>
    </row>
    <row r="2985" customFormat="false" ht="15" hidden="false" customHeight="false" outlineLevel="0" collapsed="false">
      <c r="A2985" s="0" t="s">
        <v>5953</v>
      </c>
      <c r="E2985" s="0" t="s">
        <v>1008</v>
      </c>
      <c r="F2985" s="0" t="n">
        <v>411026</v>
      </c>
      <c r="G2985" s="0" t="n">
        <v>0.1</v>
      </c>
      <c r="H2985" s="0" t="n">
        <v>1</v>
      </c>
      <c r="I2985" s="0" t="n">
        <v>201618017</v>
      </c>
      <c r="J2985" s="0" t="s">
        <v>5954</v>
      </c>
    </row>
    <row r="2986" customFormat="false" ht="15" hidden="false" customHeight="false" outlineLevel="0" collapsed="false">
      <c r="A2986" s="0" t="s">
        <v>5955</v>
      </c>
      <c r="E2986" s="0" t="s">
        <v>1008</v>
      </c>
      <c r="F2986" s="0" t="n">
        <v>411026</v>
      </c>
      <c r="G2986" s="0" t="n">
        <v>0.1</v>
      </c>
      <c r="H2986" s="0" t="n">
        <v>1</v>
      </c>
      <c r="I2986" s="0" t="n">
        <v>201618015</v>
      </c>
      <c r="J2986" s="0" t="s">
        <v>5956</v>
      </c>
    </row>
    <row r="2987" customFormat="false" ht="15" hidden="false" customHeight="false" outlineLevel="0" collapsed="false">
      <c r="A2987" s="0" t="s">
        <v>5957</v>
      </c>
      <c r="E2987" s="0" t="s">
        <v>1008</v>
      </c>
      <c r="F2987" s="0" t="n">
        <v>411026</v>
      </c>
      <c r="G2987" s="0" t="n">
        <v>0.1</v>
      </c>
      <c r="H2987" s="0" t="n">
        <v>1</v>
      </c>
      <c r="I2987" s="0" t="n">
        <v>201618013</v>
      </c>
      <c r="J2987" s="0" t="s">
        <v>5958</v>
      </c>
    </row>
    <row r="2988" customFormat="false" ht="15" hidden="false" customHeight="false" outlineLevel="0" collapsed="false">
      <c r="A2988" s="0" t="s">
        <v>5959</v>
      </c>
      <c r="E2988" s="0" t="s">
        <v>1008</v>
      </c>
      <c r="F2988" s="0" t="n">
        <v>411026</v>
      </c>
      <c r="G2988" s="0" t="n">
        <v>0.1</v>
      </c>
      <c r="H2988" s="0" t="n">
        <v>1</v>
      </c>
      <c r="I2988" s="0" t="n">
        <v>201618008</v>
      </c>
      <c r="J2988" s="0" t="s">
        <v>5960</v>
      </c>
    </row>
    <row r="2989" customFormat="false" ht="15" hidden="false" customHeight="false" outlineLevel="0" collapsed="false">
      <c r="A2989" s="0" t="s">
        <v>5961</v>
      </c>
      <c r="E2989" s="0" t="s">
        <v>1008</v>
      </c>
      <c r="F2989" s="0" t="n">
        <v>411026</v>
      </c>
      <c r="G2989" s="0" t="n">
        <v>0.1</v>
      </c>
      <c r="H2989" s="0" t="n">
        <v>1</v>
      </c>
      <c r="I2989" s="0" t="n">
        <v>201617811</v>
      </c>
      <c r="J2989" s="0" t="s">
        <v>5962</v>
      </c>
    </row>
    <row r="2990" customFormat="false" ht="15" hidden="false" customHeight="false" outlineLevel="0" collapsed="false">
      <c r="A2990" s="0" t="s">
        <v>5963</v>
      </c>
      <c r="E2990" s="0" t="s">
        <v>1008</v>
      </c>
      <c r="F2990" s="0" t="n">
        <v>411026</v>
      </c>
      <c r="G2990" s="0" t="n">
        <v>0.1</v>
      </c>
      <c r="H2990" s="0" t="n">
        <v>1</v>
      </c>
      <c r="I2990" s="0" t="n">
        <v>201617803</v>
      </c>
      <c r="J2990" s="0" t="s">
        <v>5964</v>
      </c>
    </row>
    <row r="2991" customFormat="false" ht="15" hidden="false" customHeight="false" outlineLevel="0" collapsed="false">
      <c r="A2991" s="0" t="s">
        <v>5965</v>
      </c>
      <c r="E2991" s="0" t="s">
        <v>1008</v>
      </c>
      <c r="F2991" s="0" t="n">
        <v>411026</v>
      </c>
      <c r="G2991" s="0" t="n">
        <v>0.1</v>
      </c>
      <c r="H2991" s="0" t="n">
        <v>1</v>
      </c>
      <c r="I2991" s="0" t="n">
        <v>201617353</v>
      </c>
      <c r="J2991" s="0" t="s">
        <v>5966</v>
      </c>
    </row>
    <row r="2992" customFormat="false" ht="15" hidden="false" customHeight="false" outlineLevel="0" collapsed="false">
      <c r="A2992" s="0" t="s">
        <v>5967</v>
      </c>
      <c r="E2992" s="0" t="s">
        <v>1008</v>
      </c>
      <c r="F2992" s="0" t="n">
        <v>411026</v>
      </c>
      <c r="G2992" s="0" t="n">
        <v>0.1</v>
      </c>
      <c r="H2992" s="0" t="n">
        <v>1</v>
      </c>
      <c r="I2992" s="0" t="n">
        <v>201617352</v>
      </c>
      <c r="J2992" s="0" t="s">
        <v>5968</v>
      </c>
    </row>
    <row r="2993" customFormat="false" ht="15" hidden="false" customHeight="false" outlineLevel="0" collapsed="false">
      <c r="A2993" s="0" t="s">
        <v>5969</v>
      </c>
      <c r="E2993" s="0" t="s">
        <v>1008</v>
      </c>
      <c r="F2993" s="0" t="n">
        <v>411026</v>
      </c>
      <c r="G2993" s="0" t="n">
        <v>0.1</v>
      </c>
      <c r="H2993" s="0" t="n">
        <v>1</v>
      </c>
      <c r="I2993" s="0" t="n">
        <v>201617326</v>
      </c>
      <c r="J2993" s="0" t="s">
        <v>5970</v>
      </c>
    </row>
    <row r="2994" customFormat="false" ht="15" hidden="false" customHeight="false" outlineLevel="0" collapsed="false">
      <c r="A2994" s="0" t="s">
        <v>5971</v>
      </c>
      <c r="E2994" s="0" t="s">
        <v>5972</v>
      </c>
      <c r="F2994" s="0" t="n">
        <v>403501</v>
      </c>
      <c r="G2994" s="0" t="n">
        <v>0.1</v>
      </c>
      <c r="H2994" s="0" t="n">
        <v>1</v>
      </c>
      <c r="I2994" s="0" t="n">
        <v>201630126</v>
      </c>
      <c r="J2994" s="0" t="s">
        <v>5973</v>
      </c>
    </row>
    <row r="2995" customFormat="false" ht="15" hidden="false" customHeight="false" outlineLevel="0" collapsed="false">
      <c r="A2995" s="0" t="s">
        <v>5974</v>
      </c>
      <c r="E2995" s="0" t="s">
        <v>5972</v>
      </c>
      <c r="F2995" s="0" t="n">
        <v>403501</v>
      </c>
      <c r="G2995" s="0" t="n">
        <v>0.1</v>
      </c>
      <c r="H2995" s="0" t="n">
        <v>1</v>
      </c>
      <c r="I2995" s="0" t="n">
        <v>201617845</v>
      </c>
      <c r="J2995" s="0" t="s">
        <v>5975</v>
      </c>
    </row>
    <row r="2996" customFormat="false" ht="15" hidden="false" customHeight="false" outlineLevel="0" collapsed="false">
      <c r="A2996" s="0" t="s">
        <v>5976</v>
      </c>
      <c r="E2996" s="0" t="s">
        <v>5972</v>
      </c>
      <c r="F2996" s="0" t="n">
        <v>403401</v>
      </c>
      <c r="G2996" s="0" t="n">
        <v>0.1</v>
      </c>
      <c r="H2996" s="0" t="n">
        <v>1</v>
      </c>
      <c r="I2996" s="0" t="n">
        <v>201627687</v>
      </c>
      <c r="J2996" s="0" t="s">
        <v>5977</v>
      </c>
    </row>
    <row r="2997" customFormat="false" ht="15" hidden="false" customHeight="false" outlineLevel="0" collapsed="false">
      <c r="A2997" s="0" t="s">
        <v>5978</v>
      </c>
      <c r="E2997" s="0" t="s">
        <v>5972</v>
      </c>
      <c r="F2997" s="0" t="n">
        <v>403401</v>
      </c>
      <c r="G2997" s="0" t="n">
        <v>0.1</v>
      </c>
      <c r="H2997" s="0" t="n">
        <v>1</v>
      </c>
      <c r="I2997" s="0" t="n">
        <v>201624721</v>
      </c>
      <c r="J2997" s="0" t="s">
        <v>5979</v>
      </c>
    </row>
    <row r="2998" customFormat="false" ht="15" hidden="false" customHeight="false" outlineLevel="0" collapsed="false">
      <c r="A2998" s="0" t="s">
        <v>5980</v>
      </c>
      <c r="E2998" s="0" t="s">
        <v>5972</v>
      </c>
      <c r="F2998" s="0" t="n">
        <v>403004</v>
      </c>
      <c r="G2998" s="0" t="n">
        <v>0.1</v>
      </c>
      <c r="H2998" s="0" t="n">
        <v>1</v>
      </c>
      <c r="I2998" s="0" t="n">
        <v>201617851</v>
      </c>
      <c r="J2998" s="0" t="s">
        <v>5981</v>
      </c>
    </row>
    <row r="2999" customFormat="false" ht="15" hidden="false" customHeight="false" outlineLevel="0" collapsed="false">
      <c r="A2999" s="0" t="s">
        <v>5982</v>
      </c>
      <c r="E2999" s="0" t="s">
        <v>5972</v>
      </c>
      <c r="F2999" s="0" t="n">
        <v>403002</v>
      </c>
      <c r="G2999" s="0" t="n">
        <v>0.1</v>
      </c>
      <c r="H2999" s="0" t="n">
        <v>1</v>
      </c>
      <c r="I2999" s="0" t="n">
        <v>201628646</v>
      </c>
      <c r="J2999" s="0" t="s">
        <v>5983</v>
      </c>
    </row>
    <row r="3000" customFormat="false" ht="15" hidden="false" customHeight="false" outlineLevel="0" collapsed="false">
      <c r="A3000" s="0" t="s">
        <v>5984</v>
      </c>
      <c r="E3000" s="0" t="s">
        <v>5972</v>
      </c>
      <c r="F3000" s="0" t="n">
        <v>403002</v>
      </c>
      <c r="G3000" s="0" t="n">
        <v>0.1</v>
      </c>
      <c r="H3000" s="0" t="n">
        <v>1</v>
      </c>
      <c r="I3000" s="0" t="n">
        <v>201621299</v>
      </c>
      <c r="J3000" s="0" t="s">
        <v>5985</v>
      </c>
    </row>
    <row r="3001" customFormat="false" ht="15" hidden="false" customHeight="false" outlineLevel="0" collapsed="false">
      <c r="A3001" s="0" t="s">
        <v>5986</v>
      </c>
      <c r="E3001" s="0" t="s">
        <v>5972</v>
      </c>
      <c r="F3001" s="0" t="n">
        <v>403001</v>
      </c>
      <c r="G3001" s="0" t="n">
        <v>0.1</v>
      </c>
      <c r="H3001" s="0" t="n">
        <v>1</v>
      </c>
      <c r="I3001" s="0" t="n">
        <v>201621289</v>
      </c>
      <c r="J3001" s="0" t="s">
        <v>5987</v>
      </c>
    </row>
    <row r="3002" customFormat="false" ht="15" hidden="false" customHeight="false" outlineLevel="0" collapsed="false">
      <c r="A3002" s="0" t="s">
        <v>5988</v>
      </c>
      <c r="E3002" s="0" t="s">
        <v>5989</v>
      </c>
      <c r="F3002" s="0" t="n">
        <v>560001</v>
      </c>
      <c r="G3002" s="0" t="n">
        <v>0.1</v>
      </c>
      <c r="H3002" s="0" t="n">
        <v>1</v>
      </c>
      <c r="I3002" s="0" t="n">
        <v>201618654</v>
      </c>
      <c r="J3002" s="0" t="s">
        <v>5990</v>
      </c>
    </row>
    <row r="3003" customFormat="false" ht="15" hidden="false" customHeight="false" outlineLevel="0" collapsed="false">
      <c r="A3003" s="0" t="s">
        <v>5991</v>
      </c>
      <c r="E3003" s="0" t="s">
        <v>5989</v>
      </c>
      <c r="F3003" s="0" t="n">
        <v>560001</v>
      </c>
      <c r="G3003" s="0" t="n">
        <v>0.1</v>
      </c>
      <c r="H3003" s="0" t="n">
        <v>1</v>
      </c>
      <c r="I3003" s="0" t="n">
        <v>201618153</v>
      </c>
      <c r="J3003" s="0" t="s">
        <v>5992</v>
      </c>
    </row>
    <row r="3004" customFormat="false" ht="15" hidden="false" customHeight="false" outlineLevel="0" collapsed="false">
      <c r="A3004" s="0" t="s">
        <v>5993</v>
      </c>
      <c r="E3004" s="0" t="s">
        <v>5989</v>
      </c>
      <c r="F3004" s="0" t="n">
        <v>560001</v>
      </c>
      <c r="G3004" s="0" t="n">
        <v>0.1</v>
      </c>
      <c r="H3004" s="0" t="n">
        <v>1</v>
      </c>
      <c r="I3004" s="0" t="n">
        <v>201617675</v>
      </c>
      <c r="J3004" s="0" t="s">
        <v>5994</v>
      </c>
    </row>
    <row r="3005" customFormat="false" ht="15" hidden="false" customHeight="false" outlineLevel="0" collapsed="false">
      <c r="A3005" s="0" t="s">
        <v>5995</v>
      </c>
      <c r="E3005" s="0" t="s">
        <v>5989</v>
      </c>
      <c r="F3005" s="0" t="n">
        <v>560001</v>
      </c>
      <c r="G3005" s="0" t="n">
        <v>0.1</v>
      </c>
      <c r="H3005" s="0" t="n">
        <v>1</v>
      </c>
      <c r="I3005" s="0" t="n">
        <v>201617000</v>
      </c>
      <c r="J3005" s="0" t="s">
        <v>5996</v>
      </c>
    </row>
    <row r="3006" customFormat="false" ht="15" hidden="false" customHeight="false" outlineLevel="0" collapsed="false">
      <c r="A3006" s="0" t="s">
        <v>5997</v>
      </c>
      <c r="E3006" s="0" t="s">
        <v>5989</v>
      </c>
      <c r="F3006" s="0" t="n">
        <v>560001</v>
      </c>
      <c r="G3006" s="0" t="n">
        <v>0.1</v>
      </c>
      <c r="H3006" s="0" t="n">
        <v>1</v>
      </c>
      <c r="I3006" s="0" t="n">
        <v>201616980</v>
      </c>
      <c r="J3006" s="0" t="s">
        <v>5998</v>
      </c>
    </row>
    <row r="3007" customFormat="false" ht="15" hidden="false" customHeight="false" outlineLevel="0" collapsed="false">
      <c r="A3007" s="0" t="s">
        <v>5999</v>
      </c>
      <c r="E3007" s="0" t="s">
        <v>5989</v>
      </c>
      <c r="F3007" s="0" t="n">
        <v>560001</v>
      </c>
      <c r="G3007" s="0" t="n">
        <v>0.1</v>
      </c>
      <c r="H3007" s="0" t="n">
        <v>1</v>
      </c>
      <c r="I3007" s="0" t="n">
        <v>201616968</v>
      </c>
      <c r="J3007" s="0" t="s">
        <v>6000</v>
      </c>
    </row>
    <row r="3008" customFormat="false" ht="15" hidden="false" customHeight="false" outlineLevel="0" collapsed="false">
      <c r="A3008" s="0" t="s">
        <v>6001</v>
      </c>
      <c r="E3008" s="0" t="s">
        <v>5989</v>
      </c>
      <c r="F3008" s="0" t="n">
        <v>560001</v>
      </c>
      <c r="G3008" s="0" t="n">
        <v>0.1</v>
      </c>
      <c r="H3008" s="0" t="n">
        <v>1</v>
      </c>
      <c r="I3008" s="0" t="n">
        <v>201616959</v>
      </c>
      <c r="J3008" s="0" t="s">
        <v>6002</v>
      </c>
    </row>
    <row r="3009" customFormat="false" ht="15" hidden="false" customHeight="false" outlineLevel="0" collapsed="false">
      <c r="A3009" s="0" t="s">
        <v>6003</v>
      </c>
      <c r="E3009" s="0" t="s">
        <v>1008</v>
      </c>
      <c r="F3009" s="0" t="n">
        <v>444601</v>
      </c>
      <c r="G3009" s="0" t="n">
        <v>0.1</v>
      </c>
      <c r="H3009" s="0" t="n">
        <v>1</v>
      </c>
      <c r="I3009" s="0" t="n">
        <v>201622554</v>
      </c>
      <c r="J3009" s="0" t="s">
        <v>6004</v>
      </c>
    </row>
    <row r="3010" customFormat="false" ht="15" hidden="false" customHeight="false" outlineLevel="0" collapsed="false">
      <c r="A3010" s="0" t="s">
        <v>6005</v>
      </c>
      <c r="E3010" s="0" t="s">
        <v>6006</v>
      </c>
      <c r="F3010" s="0" t="n">
        <v>456010</v>
      </c>
      <c r="G3010" s="0" t="n">
        <v>0.1</v>
      </c>
      <c r="H3010" s="0" t="n">
        <v>1</v>
      </c>
      <c r="I3010" s="0" t="n">
        <v>201630172</v>
      </c>
      <c r="J3010" s="0" t="s">
        <v>6007</v>
      </c>
    </row>
    <row r="3011" customFormat="false" ht="15" hidden="false" customHeight="false" outlineLevel="0" collapsed="false">
      <c r="A3011" s="0" t="s">
        <v>6008</v>
      </c>
      <c r="E3011" s="0" t="s">
        <v>6006</v>
      </c>
      <c r="F3011" s="0" t="n">
        <v>456010</v>
      </c>
      <c r="G3011" s="0" t="n">
        <v>0.1</v>
      </c>
      <c r="H3011" s="0" t="n">
        <v>1</v>
      </c>
      <c r="I3011" s="0" t="n">
        <v>201629925</v>
      </c>
      <c r="J3011" s="0" t="s">
        <v>6009</v>
      </c>
    </row>
    <row r="3012" customFormat="false" ht="15" hidden="false" customHeight="false" outlineLevel="0" collapsed="false">
      <c r="A3012" s="0" t="s">
        <v>6010</v>
      </c>
      <c r="E3012" s="0" t="s">
        <v>6006</v>
      </c>
      <c r="F3012" s="0" t="n">
        <v>456010</v>
      </c>
      <c r="G3012" s="0" t="n">
        <v>0.1</v>
      </c>
      <c r="H3012" s="0" t="n">
        <v>1</v>
      </c>
      <c r="I3012" s="0" t="n">
        <v>201629827</v>
      </c>
      <c r="J3012" s="0" t="s">
        <v>6011</v>
      </c>
    </row>
    <row r="3013" customFormat="false" ht="15" hidden="false" customHeight="false" outlineLevel="0" collapsed="false">
      <c r="A3013" s="0" t="s">
        <v>6012</v>
      </c>
      <c r="E3013" s="0" t="s">
        <v>6006</v>
      </c>
      <c r="F3013" s="0" t="n">
        <v>456010</v>
      </c>
      <c r="G3013" s="0" t="n">
        <v>0.1</v>
      </c>
      <c r="H3013" s="0" t="n">
        <v>1</v>
      </c>
      <c r="I3013" s="0" t="n">
        <v>201627873</v>
      </c>
      <c r="J3013" s="0" t="s">
        <v>6013</v>
      </c>
    </row>
    <row r="3014" customFormat="false" ht="15" hidden="false" customHeight="false" outlineLevel="0" collapsed="false">
      <c r="A3014" s="0" t="s">
        <v>6014</v>
      </c>
      <c r="E3014" s="0" t="s">
        <v>6006</v>
      </c>
      <c r="F3014" s="0" t="n">
        <v>456010</v>
      </c>
      <c r="G3014" s="0" t="n">
        <v>0.1</v>
      </c>
      <c r="H3014" s="0" t="n">
        <v>1</v>
      </c>
      <c r="I3014" s="0" t="n">
        <v>201624373</v>
      </c>
      <c r="J3014" s="0" t="s">
        <v>6015</v>
      </c>
    </row>
    <row r="3015" customFormat="false" ht="15" hidden="false" customHeight="false" outlineLevel="0" collapsed="false">
      <c r="A3015" s="0" t="s">
        <v>6016</v>
      </c>
      <c r="E3015" s="0" t="s">
        <v>6006</v>
      </c>
      <c r="F3015" s="0" t="n">
        <v>456010</v>
      </c>
      <c r="G3015" s="0" t="n">
        <v>0.1</v>
      </c>
      <c r="H3015" s="0" t="n">
        <v>1</v>
      </c>
      <c r="I3015" s="0" t="n">
        <v>201621540</v>
      </c>
      <c r="J3015" s="0" t="s">
        <v>6017</v>
      </c>
    </row>
    <row r="3016" customFormat="false" ht="15" hidden="false" customHeight="false" outlineLevel="0" collapsed="false">
      <c r="A3016" s="0" t="s">
        <v>6018</v>
      </c>
      <c r="E3016" s="0" t="s">
        <v>6006</v>
      </c>
      <c r="F3016" s="0" t="n">
        <v>456010</v>
      </c>
      <c r="G3016" s="0" t="n">
        <v>0.1</v>
      </c>
      <c r="H3016" s="0" t="n">
        <v>1</v>
      </c>
      <c r="I3016" s="0" t="n">
        <v>201618937</v>
      </c>
      <c r="J3016" s="0" t="s">
        <v>6019</v>
      </c>
    </row>
    <row r="3017" customFormat="false" ht="15" hidden="false" customHeight="false" outlineLevel="0" collapsed="false">
      <c r="A3017" s="0" t="s">
        <v>6020</v>
      </c>
      <c r="E3017" s="0" t="s">
        <v>6006</v>
      </c>
      <c r="F3017" s="0" t="n">
        <v>456006</v>
      </c>
      <c r="G3017" s="0" t="n">
        <v>0.1</v>
      </c>
      <c r="H3017" s="0" t="n">
        <v>1</v>
      </c>
      <c r="I3017" s="0" t="n">
        <v>201622520</v>
      </c>
      <c r="J3017" s="0" t="s">
        <v>6021</v>
      </c>
    </row>
    <row r="3018" customFormat="false" ht="15" hidden="false" customHeight="false" outlineLevel="0" collapsed="false">
      <c r="A3018" s="0" t="s">
        <v>6022</v>
      </c>
      <c r="E3018" s="0" t="s">
        <v>6006</v>
      </c>
      <c r="F3018" s="0" t="n">
        <v>456006</v>
      </c>
      <c r="G3018" s="0" t="n">
        <v>0.1</v>
      </c>
      <c r="H3018" s="0" t="n">
        <v>1</v>
      </c>
      <c r="I3018" s="0" t="n">
        <v>201618936</v>
      </c>
      <c r="J3018" s="0" t="s">
        <v>6023</v>
      </c>
    </row>
    <row r="3019" customFormat="false" ht="15" hidden="false" customHeight="false" outlineLevel="0" collapsed="false">
      <c r="A3019" s="0" t="s">
        <v>6024</v>
      </c>
      <c r="E3019" s="0" t="s">
        <v>6006</v>
      </c>
      <c r="F3019" s="0" t="n">
        <v>456001</v>
      </c>
      <c r="G3019" s="0" t="n">
        <v>0.1</v>
      </c>
      <c r="H3019" s="0" t="n">
        <v>1</v>
      </c>
      <c r="I3019" s="0" t="n">
        <v>201626676</v>
      </c>
      <c r="J3019" s="0" t="s">
        <v>6025</v>
      </c>
    </row>
    <row r="3020" customFormat="false" ht="15" hidden="false" customHeight="false" outlineLevel="0" collapsed="false">
      <c r="A3020" s="0" t="s">
        <v>6026</v>
      </c>
      <c r="E3020" s="0" t="s">
        <v>6006</v>
      </c>
      <c r="F3020" s="0" t="n">
        <v>456001</v>
      </c>
      <c r="G3020" s="0" t="n">
        <v>0.1</v>
      </c>
      <c r="H3020" s="0" t="n">
        <v>1</v>
      </c>
      <c r="I3020" s="0" t="n">
        <v>201625653</v>
      </c>
      <c r="J3020" s="0" t="s">
        <v>6027</v>
      </c>
    </row>
    <row r="3021" customFormat="false" ht="15" hidden="false" customHeight="false" outlineLevel="0" collapsed="false">
      <c r="A3021" s="0" t="s">
        <v>6028</v>
      </c>
      <c r="E3021" s="0" t="s">
        <v>6006</v>
      </c>
      <c r="F3021" s="0" t="n">
        <v>456001</v>
      </c>
      <c r="G3021" s="0" t="n">
        <v>0.1</v>
      </c>
      <c r="H3021" s="0" t="n">
        <v>1</v>
      </c>
      <c r="I3021" s="0" t="n">
        <v>201622208</v>
      </c>
      <c r="J3021" s="0" t="s">
        <v>6029</v>
      </c>
    </row>
    <row r="3022" customFormat="false" ht="15" hidden="false" customHeight="false" outlineLevel="0" collapsed="false">
      <c r="A3022" s="0" t="s">
        <v>6030</v>
      </c>
      <c r="E3022" s="0" t="s">
        <v>6006</v>
      </c>
      <c r="F3022" s="0" t="n">
        <v>455001</v>
      </c>
      <c r="G3022" s="0" t="n">
        <v>0.1</v>
      </c>
      <c r="H3022" s="0" t="n">
        <v>1</v>
      </c>
      <c r="I3022" s="0" t="n">
        <v>201627884</v>
      </c>
      <c r="J3022" s="0" t="s">
        <v>6031</v>
      </c>
    </row>
    <row r="3023" customFormat="false" ht="15" hidden="false" customHeight="false" outlineLevel="0" collapsed="false">
      <c r="A3023" s="0" t="s">
        <v>6032</v>
      </c>
      <c r="E3023" s="0" t="s">
        <v>6006</v>
      </c>
      <c r="F3023" s="0" t="n">
        <v>455001</v>
      </c>
      <c r="G3023" s="0" t="n">
        <v>0.1</v>
      </c>
      <c r="H3023" s="0" t="n">
        <v>1</v>
      </c>
      <c r="I3023" s="0" t="n">
        <v>201626332</v>
      </c>
      <c r="J3023" s="0" t="s">
        <v>6033</v>
      </c>
    </row>
    <row r="3024" customFormat="false" ht="15" hidden="false" customHeight="false" outlineLevel="0" collapsed="false">
      <c r="A3024" s="0" t="s">
        <v>6034</v>
      </c>
      <c r="E3024" s="0" t="s">
        <v>6006</v>
      </c>
      <c r="F3024" s="0" t="n">
        <v>455001</v>
      </c>
      <c r="G3024" s="0" t="n">
        <v>0.1</v>
      </c>
      <c r="H3024" s="0" t="n">
        <v>1</v>
      </c>
      <c r="I3024" s="0" t="n">
        <v>201619141</v>
      </c>
      <c r="J3024" s="0" t="s">
        <v>6035</v>
      </c>
    </row>
    <row r="3025" customFormat="false" ht="15" hidden="false" customHeight="false" outlineLevel="0" collapsed="false">
      <c r="A3025" s="0" t="s">
        <v>6036</v>
      </c>
      <c r="E3025" s="0" t="s">
        <v>6006</v>
      </c>
      <c r="F3025" s="0" t="n">
        <v>455001</v>
      </c>
      <c r="G3025" s="0" t="n">
        <v>0.1</v>
      </c>
      <c r="H3025" s="0" t="n">
        <v>1</v>
      </c>
      <c r="I3025" s="0" t="n">
        <v>201617431</v>
      </c>
      <c r="J3025" s="0" t="s">
        <v>6037</v>
      </c>
    </row>
    <row r="3026" customFormat="false" ht="15" hidden="false" customHeight="false" outlineLevel="0" collapsed="false">
      <c r="A3026" s="0" t="s">
        <v>6038</v>
      </c>
      <c r="E3026" s="0" t="s">
        <v>4994</v>
      </c>
      <c r="F3026" s="0" t="n">
        <v>521301</v>
      </c>
      <c r="G3026" s="0" t="n">
        <v>0.1</v>
      </c>
      <c r="H3026" s="0" t="n">
        <v>1</v>
      </c>
      <c r="I3026" s="0" t="n">
        <v>201624130</v>
      </c>
      <c r="J3026" s="0" t="s">
        <v>6039</v>
      </c>
    </row>
    <row r="3027" customFormat="false" ht="15" hidden="false" customHeight="false" outlineLevel="0" collapsed="false">
      <c r="A3027" s="0" t="s">
        <v>6040</v>
      </c>
      <c r="E3027" s="0" t="s">
        <v>6006</v>
      </c>
      <c r="F3027" s="0" t="n">
        <v>462001</v>
      </c>
      <c r="G3027" s="0" t="n">
        <v>0.1</v>
      </c>
      <c r="H3027" s="0" t="n">
        <v>1</v>
      </c>
      <c r="I3027" s="0" t="n">
        <v>201626493</v>
      </c>
      <c r="J3027" s="0" t="s">
        <v>6041</v>
      </c>
    </row>
    <row r="3028" customFormat="false" ht="15" hidden="false" customHeight="false" outlineLevel="0" collapsed="false">
      <c r="A3028" s="0" t="s">
        <v>6042</v>
      </c>
      <c r="E3028" s="0" t="s">
        <v>4994</v>
      </c>
      <c r="F3028" s="0" t="n">
        <v>521301</v>
      </c>
      <c r="G3028" s="0" t="n">
        <v>0.1</v>
      </c>
      <c r="H3028" s="0" t="n">
        <v>1</v>
      </c>
      <c r="I3028" s="0" t="n">
        <v>201623503</v>
      </c>
      <c r="J3028" s="0" t="s">
        <v>6043</v>
      </c>
    </row>
    <row r="3029" customFormat="false" ht="15" hidden="false" customHeight="false" outlineLevel="0" collapsed="false">
      <c r="A3029" s="0" t="s">
        <v>6044</v>
      </c>
      <c r="E3029" s="0" t="s">
        <v>4994</v>
      </c>
      <c r="F3029" s="0" t="n">
        <v>521301</v>
      </c>
      <c r="G3029" s="0" t="n">
        <v>0.1</v>
      </c>
      <c r="H3029" s="0" t="n">
        <v>1</v>
      </c>
      <c r="I3029" s="0" t="n">
        <v>201622668</v>
      </c>
      <c r="J3029" s="0" t="s">
        <v>6045</v>
      </c>
    </row>
    <row r="3030" customFormat="false" ht="15" hidden="false" customHeight="false" outlineLevel="0" collapsed="false">
      <c r="A3030" s="0" t="s">
        <v>6046</v>
      </c>
      <c r="E3030" s="0" t="s">
        <v>4994</v>
      </c>
      <c r="F3030" s="0" t="n">
        <v>521201</v>
      </c>
      <c r="G3030" s="0" t="n">
        <v>0.1</v>
      </c>
      <c r="H3030" s="0" t="n">
        <v>1</v>
      </c>
      <c r="I3030" s="0" t="n">
        <v>201620558</v>
      </c>
      <c r="J3030" s="0" t="s">
        <v>6047</v>
      </c>
    </row>
    <row r="3031" customFormat="false" ht="15" hidden="false" customHeight="false" outlineLevel="0" collapsed="false">
      <c r="A3031" s="0" t="s">
        <v>6048</v>
      </c>
      <c r="E3031" s="0" t="s">
        <v>4994</v>
      </c>
      <c r="F3031" s="0" t="n">
        <v>521137</v>
      </c>
      <c r="G3031" s="0" t="n">
        <v>0.1</v>
      </c>
      <c r="H3031" s="0" t="n">
        <v>1</v>
      </c>
      <c r="I3031" s="0" t="n">
        <v>201616877</v>
      </c>
      <c r="J3031" s="0" t="s">
        <v>6049</v>
      </c>
    </row>
    <row r="3032" customFormat="false" ht="15" hidden="false" customHeight="false" outlineLevel="0" collapsed="false">
      <c r="A3032" s="0" t="s">
        <v>6050</v>
      </c>
      <c r="E3032" s="0" t="s">
        <v>4994</v>
      </c>
      <c r="F3032" s="0" t="n">
        <v>521002</v>
      </c>
      <c r="G3032" s="0" t="n">
        <v>0.1</v>
      </c>
      <c r="H3032" s="0" t="n">
        <v>1</v>
      </c>
      <c r="I3032" s="0" t="n">
        <v>201629882</v>
      </c>
      <c r="J3032" s="0" t="s">
        <v>6051</v>
      </c>
    </row>
    <row r="3033" customFormat="false" ht="15" hidden="false" customHeight="false" outlineLevel="0" collapsed="false">
      <c r="A3033" s="0" t="s">
        <v>6052</v>
      </c>
      <c r="E3033" s="0" t="s">
        <v>4994</v>
      </c>
      <c r="F3033" s="0" t="n">
        <v>520015</v>
      </c>
      <c r="G3033" s="0" t="n">
        <v>0.1</v>
      </c>
      <c r="H3033" s="0" t="n">
        <v>1</v>
      </c>
      <c r="I3033" s="0" t="n">
        <v>201624946</v>
      </c>
      <c r="J3033" s="0" t="s">
        <v>6053</v>
      </c>
    </row>
    <row r="3034" customFormat="false" ht="15" hidden="false" customHeight="false" outlineLevel="0" collapsed="false">
      <c r="A3034" s="0" t="s">
        <v>6054</v>
      </c>
      <c r="E3034" s="0" t="s">
        <v>4994</v>
      </c>
      <c r="F3034" s="0" t="n">
        <v>520013</v>
      </c>
      <c r="G3034" s="0" t="n">
        <v>0.1</v>
      </c>
      <c r="H3034" s="0" t="n">
        <v>1</v>
      </c>
      <c r="I3034" s="0" t="n">
        <v>201626595</v>
      </c>
      <c r="J3034" s="0" t="s">
        <v>6055</v>
      </c>
    </row>
    <row r="3035" customFormat="false" ht="15" hidden="false" customHeight="false" outlineLevel="0" collapsed="false">
      <c r="A3035" s="0" t="s">
        <v>6056</v>
      </c>
      <c r="E3035" s="0" t="s">
        <v>4994</v>
      </c>
      <c r="F3035" s="0" t="n">
        <v>520012</v>
      </c>
      <c r="G3035" s="0" t="n">
        <v>0.1</v>
      </c>
      <c r="H3035" s="0" t="n">
        <v>1</v>
      </c>
      <c r="I3035" s="0" t="n">
        <v>201629897</v>
      </c>
      <c r="J3035" s="0" t="s">
        <v>6057</v>
      </c>
    </row>
    <row r="3036" customFormat="false" ht="15" hidden="false" customHeight="false" outlineLevel="0" collapsed="false">
      <c r="A3036" s="0" t="s">
        <v>6058</v>
      </c>
      <c r="E3036" s="0" t="s">
        <v>4994</v>
      </c>
      <c r="F3036" s="0" t="n">
        <v>520012</v>
      </c>
      <c r="G3036" s="0" t="n">
        <v>0.1</v>
      </c>
      <c r="H3036" s="0" t="n">
        <v>1</v>
      </c>
      <c r="I3036" s="0" t="n">
        <v>201621214</v>
      </c>
      <c r="J3036" s="0" t="s">
        <v>6059</v>
      </c>
    </row>
    <row r="3037" customFormat="false" ht="15" hidden="false" customHeight="false" outlineLevel="0" collapsed="false">
      <c r="A3037" s="0" t="s">
        <v>6060</v>
      </c>
      <c r="E3037" s="0" t="s">
        <v>4994</v>
      </c>
      <c r="F3037" s="0" t="n">
        <v>520012</v>
      </c>
      <c r="G3037" s="0" t="n">
        <v>0.1</v>
      </c>
      <c r="H3037" s="0" t="n">
        <v>1</v>
      </c>
      <c r="I3037" s="0" t="n">
        <v>201617776</v>
      </c>
      <c r="J3037" s="0" t="s">
        <v>6061</v>
      </c>
    </row>
    <row r="3038" customFormat="false" ht="15" hidden="false" customHeight="false" outlineLevel="0" collapsed="false">
      <c r="A3038" s="0" t="s">
        <v>6062</v>
      </c>
      <c r="E3038" s="0" t="s">
        <v>4994</v>
      </c>
      <c r="F3038" s="0" t="n">
        <v>520010</v>
      </c>
      <c r="G3038" s="0" t="n">
        <v>0.1</v>
      </c>
      <c r="H3038" s="0" t="n">
        <v>1</v>
      </c>
      <c r="I3038" s="0" t="n">
        <v>201630216</v>
      </c>
      <c r="J3038" s="0" t="s">
        <v>6063</v>
      </c>
    </row>
    <row r="3039" customFormat="false" ht="15" hidden="false" customHeight="false" outlineLevel="0" collapsed="false">
      <c r="A3039" s="0" t="s">
        <v>6064</v>
      </c>
      <c r="E3039" s="0" t="s">
        <v>4994</v>
      </c>
      <c r="F3039" s="0" t="n">
        <v>520010</v>
      </c>
      <c r="G3039" s="0" t="n">
        <v>0.1</v>
      </c>
      <c r="H3039" s="0" t="n">
        <v>1</v>
      </c>
      <c r="I3039" s="0" t="n">
        <v>201621656</v>
      </c>
      <c r="J3039" s="0" t="s">
        <v>6065</v>
      </c>
    </row>
    <row r="3040" customFormat="false" ht="15" hidden="false" customHeight="false" outlineLevel="0" collapsed="false">
      <c r="A3040" s="0" t="s">
        <v>6066</v>
      </c>
      <c r="E3040" s="0" t="s">
        <v>4994</v>
      </c>
      <c r="F3040" s="0" t="n">
        <v>520010</v>
      </c>
      <c r="G3040" s="0" t="n">
        <v>0.1</v>
      </c>
      <c r="H3040" s="0" t="n">
        <v>1</v>
      </c>
      <c r="I3040" s="0" t="n">
        <v>201619784</v>
      </c>
      <c r="J3040" s="0" t="s">
        <v>6067</v>
      </c>
    </row>
    <row r="3041" customFormat="false" ht="15" hidden="false" customHeight="false" outlineLevel="0" collapsed="false">
      <c r="A3041" s="0" t="s">
        <v>6068</v>
      </c>
      <c r="E3041" s="0" t="s">
        <v>4994</v>
      </c>
      <c r="F3041" s="0" t="n">
        <v>520008</v>
      </c>
      <c r="G3041" s="0" t="n">
        <v>0.1</v>
      </c>
      <c r="H3041" s="0" t="n">
        <v>1</v>
      </c>
      <c r="I3041" s="0" t="n">
        <v>201627885</v>
      </c>
      <c r="J3041" s="0" t="s">
        <v>6069</v>
      </c>
    </row>
    <row r="3042" customFormat="false" ht="15" hidden="false" customHeight="false" outlineLevel="0" collapsed="false">
      <c r="A3042" s="0" t="s">
        <v>6070</v>
      </c>
      <c r="E3042" s="0" t="s">
        <v>5989</v>
      </c>
      <c r="F3042" s="0" t="n">
        <v>560009</v>
      </c>
      <c r="G3042" s="0" t="n">
        <v>0.1</v>
      </c>
      <c r="H3042" s="0" t="n">
        <v>1</v>
      </c>
      <c r="I3042" s="0" t="n">
        <v>201619720</v>
      </c>
      <c r="J3042" s="0" t="s">
        <v>6071</v>
      </c>
    </row>
    <row r="3043" customFormat="false" ht="15" hidden="false" customHeight="false" outlineLevel="0" collapsed="false">
      <c r="A3043" s="0" t="s">
        <v>6072</v>
      </c>
      <c r="E3043" s="0" t="s">
        <v>5989</v>
      </c>
      <c r="F3043" s="0" t="n">
        <v>560009</v>
      </c>
      <c r="G3043" s="0" t="n">
        <v>0.1</v>
      </c>
      <c r="H3043" s="0" t="n">
        <v>1</v>
      </c>
      <c r="I3043" s="0" t="n">
        <v>201619446</v>
      </c>
      <c r="J3043" s="0" t="s">
        <v>6073</v>
      </c>
    </row>
    <row r="3044" customFormat="false" ht="15" hidden="false" customHeight="false" outlineLevel="0" collapsed="false">
      <c r="A3044" s="0" t="s">
        <v>6074</v>
      </c>
      <c r="E3044" s="0" t="s">
        <v>5989</v>
      </c>
      <c r="F3044" s="0" t="n">
        <v>560009</v>
      </c>
      <c r="G3044" s="0" t="n">
        <v>0.1</v>
      </c>
      <c r="H3044" s="0" t="n">
        <v>1</v>
      </c>
      <c r="I3044" s="0" t="n">
        <v>201619358</v>
      </c>
      <c r="J3044" s="0" t="s">
        <v>6075</v>
      </c>
    </row>
    <row r="3045" customFormat="false" ht="15" hidden="false" customHeight="false" outlineLevel="0" collapsed="false">
      <c r="A3045" s="0" t="s">
        <v>6076</v>
      </c>
      <c r="E3045" s="0" t="s">
        <v>5989</v>
      </c>
      <c r="F3045" s="0" t="n">
        <v>560009</v>
      </c>
      <c r="G3045" s="0" t="n">
        <v>0.1</v>
      </c>
      <c r="H3045" s="0" t="n">
        <v>1</v>
      </c>
      <c r="I3045" s="0" t="n">
        <v>201617531</v>
      </c>
      <c r="J3045" s="0" t="s">
        <v>6077</v>
      </c>
    </row>
    <row r="3046" customFormat="false" ht="15" hidden="false" customHeight="false" outlineLevel="0" collapsed="false">
      <c r="A3046" s="0" t="s">
        <v>6078</v>
      </c>
      <c r="E3046" s="0" t="s">
        <v>5989</v>
      </c>
      <c r="F3046" s="0" t="n">
        <v>560008</v>
      </c>
      <c r="G3046" s="0" t="n">
        <v>0.1</v>
      </c>
      <c r="H3046" s="0" t="n">
        <v>1</v>
      </c>
      <c r="I3046" s="0" t="n">
        <v>201630434</v>
      </c>
      <c r="J3046" s="0" t="s">
        <v>6079</v>
      </c>
    </row>
    <row r="3047" customFormat="false" ht="15" hidden="false" customHeight="false" outlineLevel="0" collapsed="false">
      <c r="A3047" s="0" t="s">
        <v>6080</v>
      </c>
      <c r="E3047" s="0" t="s">
        <v>5989</v>
      </c>
      <c r="F3047" s="0" t="n">
        <v>560008</v>
      </c>
      <c r="G3047" s="0" t="n">
        <v>0.1</v>
      </c>
      <c r="H3047" s="0" t="n">
        <v>1</v>
      </c>
      <c r="I3047" s="0" t="n">
        <v>201629416</v>
      </c>
      <c r="J3047" s="0" t="s">
        <v>6081</v>
      </c>
    </row>
    <row r="3048" customFormat="false" ht="15" hidden="false" customHeight="false" outlineLevel="0" collapsed="false">
      <c r="A3048" s="0" t="s">
        <v>6082</v>
      </c>
      <c r="E3048" s="0" t="s">
        <v>5989</v>
      </c>
      <c r="F3048" s="0" t="n">
        <v>560008</v>
      </c>
      <c r="G3048" s="0" t="n">
        <v>0.1</v>
      </c>
      <c r="H3048" s="0" t="n">
        <v>1</v>
      </c>
      <c r="I3048" s="0" t="n">
        <v>201628087</v>
      </c>
      <c r="J3048" s="0" t="s">
        <v>6083</v>
      </c>
    </row>
    <row r="3049" customFormat="false" ht="15" hidden="false" customHeight="false" outlineLevel="0" collapsed="false">
      <c r="A3049" s="0" t="s">
        <v>6084</v>
      </c>
      <c r="E3049" s="0" t="s">
        <v>5989</v>
      </c>
      <c r="F3049" s="0" t="n">
        <v>560008</v>
      </c>
      <c r="G3049" s="0" t="n">
        <v>0.1</v>
      </c>
      <c r="H3049" s="0" t="n">
        <v>1</v>
      </c>
      <c r="I3049" s="0" t="n">
        <v>201626933</v>
      </c>
      <c r="J3049" s="0" t="s">
        <v>6085</v>
      </c>
    </row>
    <row r="3050" customFormat="false" ht="15" hidden="false" customHeight="false" outlineLevel="0" collapsed="false">
      <c r="A3050" s="0" t="s">
        <v>6086</v>
      </c>
      <c r="E3050" s="0" t="s">
        <v>5989</v>
      </c>
      <c r="F3050" s="0" t="n">
        <v>560008</v>
      </c>
      <c r="G3050" s="0" t="n">
        <v>0.1</v>
      </c>
      <c r="H3050" s="0" t="n">
        <v>1</v>
      </c>
      <c r="I3050" s="0" t="n">
        <v>201625399</v>
      </c>
      <c r="J3050" s="0" t="s">
        <v>6087</v>
      </c>
    </row>
    <row r="3051" customFormat="false" ht="15" hidden="false" customHeight="false" outlineLevel="0" collapsed="false">
      <c r="A3051" s="0" t="s">
        <v>6088</v>
      </c>
      <c r="E3051" s="0" t="s">
        <v>5989</v>
      </c>
      <c r="F3051" s="0" t="n">
        <v>560008</v>
      </c>
      <c r="G3051" s="0" t="n">
        <v>0.1</v>
      </c>
      <c r="H3051" s="0" t="n">
        <v>1</v>
      </c>
      <c r="I3051" s="0" t="n">
        <v>201625314</v>
      </c>
      <c r="J3051" s="0" t="s">
        <v>6089</v>
      </c>
    </row>
    <row r="3052" customFormat="false" ht="15" hidden="false" customHeight="false" outlineLevel="0" collapsed="false">
      <c r="A3052" s="0" t="s">
        <v>6090</v>
      </c>
      <c r="E3052" s="0" t="s">
        <v>5989</v>
      </c>
      <c r="F3052" s="0" t="n">
        <v>560008</v>
      </c>
      <c r="G3052" s="0" t="n">
        <v>0.1</v>
      </c>
      <c r="H3052" s="0" t="n">
        <v>1</v>
      </c>
      <c r="I3052" s="0" t="n">
        <v>201624812</v>
      </c>
      <c r="J3052" s="0" t="s">
        <v>6091</v>
      </c>
    </row>
    <row r="3053" customFormat="false" ht="15" hidden="false" customHeight="false" outlineLevel="0" collapsed="false">
      <c r="A3053" s="0" t="s">
        <v>6092</v>
      </c>
      <c r="E3053" s="0" t="s">
        <v>5989</v>
      </c>
      <c r="F3053" s="0" t="n">
        <v>560008</v>
      </c>
      <c r="G3053" s="0" t="n">
        <v>0.1</v>
      </c>
      <c r="H3053" s="0" t="n">
        <v>1</v>
      </c>
      <c r="I3053" s="0" t="n">
        <v>201624525</v>
      </c>
      <c r="J3053" s="0" t="s">
        <v>6093</v>
      </c>
    </row>
    <row r="3054" customFormat="false" ht="15" hidden="false" customHeight="false" outlineLevel="0" collapsed="false">
      <c r="A3054" s="0" t="s">
        <v>6094</v>
      </c>
      <c r="E3054" s="0" t="s">
        <v>5989</v>
      </c>
      <c r="F3054" s="0" t="n">
        <v>560008</v>
      </c>
      <c r="G3054" s="0" t="n">
        <v>0.1</v>
      </c>
      <c r="H3054" s="0" t="n">
        <v>1</v>
      </c>
      <c r="I3054" s="0" t="n">
        <v>201621999</v>
      </c>
      <c r="J3054" s="0" t="s">
        <v>6095</v>
      </c>
    </row>
    <row r="3055" customFormat="false" ht="15" hidden="false" customHeight="false" outlineLevel="0" collapsed="false">
      <c r="A3055" s="0" t="s">
        <v>6096</v>
      </c>
      <c r="E3055" s="0" t="s">
        <v>5989</v>
      </c>
      <c r="F3055" s="0" t="n">
        <v>560008</v>
      </c>
      <c r="G3055" s="0" t="n">
        <v>0.1</v>
      </c>
      <c r="H3055" s="0" t="n">
        <v>1</v>
      </c>
      <c r="I3055" s="0" t="n">
        <v>201621780</v>
      </c>
      <c r="J3055" s="0" t="s">
        <v>6097</v>
      </c>
    </row>
    <row r="3056" customFormat="false" ht="15" hidden="false" customHeight="false" outlineLevel="0" collapsed="false">
      <c r="A3056" s="0" t="s">
        <v>6098</v>
      </c>
      <c r="E3056" s="0" t="s">
        <v>5989</v>
      </c>
      <c r="F3056" s="0" t="n">
        <v>560008</v>
      </c>
      <c r="G3056" s="0" t="n">
        <v>0.1</v>
      </c>
      <c r="H3056" s="0" t="n">
        <v>1</v>
      </c>
      <c r="I3056" s="0" t="n">
        <v>201620857</v>
      </c>
      <c r="J3056" s="0" t="s">
        <v>6099</v>
      </c>
    </row>
    <row r="3057" customFormat="false" ht="15" hidden="false" customHeight="false" outlineLevel="0" collapsed="false">
      <c r="A3057" s="0" t="s">
        <v>6100</v>
      </c>
      <c r="E3057" s="0" t="s">
        <v>5989</v>
      </c>
      <c r="F3057" s="0" t="n">
        <v>560008</v>
      </c>
      <c r="G3057" s="0" t="n">
        <v>0.1</v>
      </c>
      <c r="H3057" s="0" t="n">
        <v>1</v>
      </c>
      <c r="I3057" s="0" t="n">
        <v>201620596</v>
      </c>
      <c r="J3057" s="0" t="s">
        <v>6101</v>
      </c>
    </row>
    <row r="3058" customFormat="false" ht="15" hidden="false" customHeight="false" outlineLevel="0" collapsed="false">
      <c r="A3058" s="0" t="s">
        <v>6102</v>
      </c>
      <c r="E3058" s="0" t="s">
        <v>6006</v>
      </c>
      <c r="F3058" s="0" t="n">
        <v>462008</v>
      </c>
      <c r="G3058" s="0" t="n">
        <v>0.1</v>
      </c>
      <c r="H3058" s="0" t="n">
        <v>1</v>
      </c>
      <c r="I3058" s="0" t="n">
        <v>201617441</v>
      </c>
      <c r="J3058" s="0" t="s">
        <v>6103</v>
      </c>
    </row>
    <row r="3059" customFormat="false" ht="15" hidden="false" customHeight="false" outlineLevel="0" collapsed="false">
      <c r="A3059" s="0" t="s">
        <v>6104</v>
      </c>
      <c r="E3059" s="0" t="s">
        <v>6006</v>
      </c>
      <c r="F3059" s="0" t="n">
        <v>462003</v>
      </c>
      <c r="G3059" s="0" t="n">
        <v>0.1</v>
      </c>
      <c r="H3059" s="0" t="n">
        <v>1</v>
      </c>
      <c r="I3059" s="0" t="n">
        <v>201625426</v>
      </c>
      <c r="J3059" s="0" t="s">
        <v>6105</v>
      </c>
    </row>
    <row r="3060" customFormat="false" ht="15" hidden="false" customHeight="false" outlineLevel="0" collapsed="false">
      <c r="A3060" s="0" t="s">
        <v>6106</v>
      </c>
      <c r="E3060" s="0" t="s">
        <v>6006</v>
      </c>
      <c r="F3060" s="0" t="n">
        <v>462003</v>
      </c>
      <c r="G3060" s="0" t="n">
        <v>0.1</v>
      </c>
      <c r="H3060" s="0" t="n">
        <v>1</v>
      </c>
      <c r="I3060" s="0" t="n">
        <v>201619082</v>
      </c>
      <c r="J3060" s="0" t="s">
        <v>6107</v>
      </c>
    </row>
    <row r="3061" customFormat="false" ht="15" hidden="false" customHeight="false" outlineLevel="0" collapsed="false">
      <c r="A3061" s="0" t="s">
        <v>6108</v>
      </c>
      <c r="E3061" s="0" t="s">
        <v>6006</v>
      </c>
      <c r="F3061" s="0" t="n">
        <v>462016</v>
      </c>
      <c r="G3061" s="0" t="n">
        <v>0.1</v>
      </c>
      <c r="H3061" s="0" t="n">
        <v>1</v>
      </c>
      <c r="I3061" s="0" t="n">
        <v>201623841</v>
      </c>
      <c r="J3061" s="0" t="s">
        <v>6109</v>
      </c>
    </row>
    <row r="3062" customFormat="false" ht="15" hidden="false" customHeight="false" outlineLevel="0" collapsed="false">
      <c r="A3062" s="0" t="s">
        <v>6110</v>
      </c>
      <c r="E3062" s="0" t="s">
        <v>4994</v>
      </c>
      <c r="F3062" s="0" t="n">
        <v>524004</v>
      </c>
      <c r="G3062" s="0" t="n">
        <v>0.1</v>
      </c>
      <c r="H3062" s="0" t="n">
        <v>1</v>
      </c>
      <c r="I3062" s="0" t="n">
        <v>201628648</v>
      </c>
      <c r="J3062" s="0" t="s">
        <v>6111</v>
      </c>
    </row>
    <row r="3063" customFormat="false" ht="15" hidden="false" customHeight="false" outlineLevel="0" collapsed="false">
      <c r="A3063" s="0" t="s">
        <v>6112</v>
      </c>
      <c r="E3063" s="0" t="s">
        <v>4994</v>
      </c>
      <c r="F3063" s="0" t="n">
        <v>524004</v>
      </c>
      <c r="G3063" s="0" t="n">
        <v>0.1</v>
      </c>
      <c r="H3063" s="0" t="n">
        <v>1</v>
      </c>
      <c r="I3063" s="0" t="n">
        <v>201628197</v>
      </c>
      <c r="J3063" s="0" t="s">
        <v>6113</v>
      </c>
    </row>
    <row r="3064" customFormat="false" ht="15" hidden="false" customHeight="false" outlineLevel="0" collapsed="false">
      <c r="A3064" s="0" t="s">
        <v>6114</v>
      </c>
      <c r="E3064" s="0" t="s">
        <v>4994</v>
      </c>
      <c r="F3064" s="0" t="n">
        <v>524004</v>
      </c>
      <c r="G3064" s="0" t="n">
        <v>0.1</v>
      </c>
      <c r="H3064" s="0" t="n">
        <v>1</v>
      </c>
      <c r="I3064" s="0" t="n">
        <v>201625979</v>
      </c>
      <c r="J3064" s="0" t="s">
        <v>6115</v>
      </c>
    </row>
    <row r="3065" customFormat="false" ht="15" hidden="false" customHeight="false" outlineLevel="0" collapsed="false">
      <c r="A3065" s="0" t="s">
        <v>6116</v>
      </c>
      <c r="E3065" s="0" t="s">
        <v>4994</v>
      </c>
      <c r="F3065" s="0" t="n">
        <v>524004</v>
      </c>
      <c r="G3065" s="0" t="n">
        <v>0.1</v>
      </c>
      <c r="H3065" s="0" t="n">
        <v>1</v>
      </c>
      <c r="I3065" s="0" t="n">
        <v>201623023</v>
      </c>
      <c r="J3065" s="0" t="s">
        <v>6117</v>
      </c>
    </row>
    <row r="3066" customFormat="false" ht="15" hidden="false" customHeight="false" outlineLevel="0" collapsed="false">
      <c r="A3066" s="0" t="s">
        <v>6118</v>
      </c>
      <c r="E3066" s="0" t="s">
        <v>4994</v>
      </c>
      <c r="F3066" s="0" t="n">
        <v>524004</v>
      </c>
      <c r="G3066" s="0" t="n">
        <v>0.1</v>
      </c>
      <c r="H3066" s="0" t="n">
        <v>1</v>
      </c>
      <c r="I3066" s="0" t="n">
        <v>201618232</v>
      </c>
      <c r="J3066" s="0" t="s">
        <v>6119</v>
      </c>
    </row>
    <row r="3067" customFormat="false" ht="15" hidden="false" customHeight="false" outlineLevel="0" collapsed="false">
      <c r="A3067" s="0" t="s">
        <v>6120</v>
      </c>
      <c r="E3067" s="0" t="s">
        <v>4994</v>
      </c>
      <c r="F3067" s="0" t="n">
        <v>524003</v>
      </c>
      <c r="G3067" s="0" t="n">
        <v>0.1</v>
      </c>
      <c r="H3067" s="0" t="n">
        <v>1</v>
      </c>
      <c r="I3067" s="0" t="n">
        <v>201619754</v>
      </c>
      <c r="J3067" s="0" t="s">
        <v>6121</v>
      </c>
    </row>
    <row r="3068" customFormat="false" ht="15" hidden="false" customHeight="false" outlineLevel="0" collapsed="false">
      <c r="A3068" s="0" t="s">
        <v>6122</v>
      </c>
      <c r="E3068" s="0" t="s">
        <v>4994</v>
      </c>
      <c r="F3068" s="0" t="n">
        <v>524002</v>
      </c>
      <c r="G3068" s="0" t="n">
        <v>0.1</v>
      </c>
      <c r="H3068" s="0" t="n">
        <v>1</v>
      </c>
      <c r="I3068" s="0" t="n">
        <v>201624531</v>
      </c>
      <c r="J3068" s="0" t="s">
        <v>6123</v>
      </c>
    </row>
    <row r="3069" customFormat="false" ht="15" hidden="false" customHeight="false" outlineLevel="0" collapsed="false">
      <c r="A3069" s="0" t="s">
        <v>6124</v>
      </c>
      <c r="E3069" s="0" t="s">
        <v>4994</v>
      </c>
      <c r="F3069" s="0" t="n">
        <v>524002</v>
      </c>
      <c r="G3069" s="0" t="n">
        <v>0.1</v>
      </c>
      <c r="H3069" s="0" t="n">
        <v>1</v>
      </c>
      <c r="I3069" s="0" t="n">
        <v>201624475</v>
      </c>
      <c r="J3069" s="0" t="s">
        <v>6125</v>
      </c>
    </row>
    <row r="3070" customFormat="false" ht="15" hidden="false" customHeight="false" outlineLevel="0" collapsed="false">
      <c r="A3070" s="0" t="s">
        <v>6126</v>
      </c>
      <c r="E3070" s="0" t="s">
        <v>4994</v>
      </c>
      <c r="F3070" s="0" t="n">
        <v>524002</v>
      </c>
      <c r="G3070" s="0" t="n">
        <v>0.1</v>
      </c>
      <c r="H3070" s="0" t="n">
        <v>1</v>
      </c>
      <c r="I3070" s="0" t="n">
        <v>201619440</v>
      </c>
      <c r="J3070" s="0" t="s">
        <v>6127</v>
      </c>
    </row>
    <row r="3071" customFormat="false" ht="15" hidden="false" customHeight="false" outlineLevel="0" collapsed="false">
      <c r="A3071" s="0" t="s">
        <v>6128</v>
      </c>
      <c r="E3071" s="0" t="s">
        <v>4994</v>
      </c>
      <c r="F3071" s="0" t="n">
        <v>524001</v>
      </c>
      <c r="G3071" s="0" t="n">
        <v>0.1</v>
      </c>
      <c r="H3071" s="0" t="n">
        <v>1</v>
      </c>
      <c r="I3071" s="0" t="n">
        <v>201625989</v>
      </c>
      <c r="J3071" s="0" t="s">
        <v>6129</v>
      </c>
    </row>
    <row r="3072" customFormat="false" ht="15" hidden="false" customHeight="false" outlineLevel="0" collapsed="false">
      <c r="A3072" s="0" t="s">
        <v>6130</v>
      </c>
      <c r="E3072" s="0" t="s">
        <v>4994</v>
      </c>
      <c r="F3072" s="0" t="n">
        <v>524001</v>
      </c>
      <c r="G3072" s="0" t="n">
        <v>0.1</v>
      </c>
      <c r="H3072" s="0" t="n">
        <v>1</v>
      </c>
      <c r="I3072" s="0" t="n">
        <v>201618231</v>
      </c>
      <c r="J3072" s="0" t="s">
        <v>6131</v>
      </c>
    </row>
    <row r="3073" customFormat="false" ht="15" hidden="false" customHeight="false" outlineLevel="0" collapsed="false">
      <c r="A3073" s="0" t="s">
        <v>6132</v>
      </c>
      <c r="E3073" s="0" t="s">
        <v>4994</v>
      </c>
      <c r="F3073" s="0" t="n">
        <v>523316</v>
      </c>
      <c r="G3073" s="0" t="n">
        <v>0.1</v>
      </c>
      <c r="H3073" s="0" t="n">
        <v>1</v>
      </c>
      <c r="I3073" s="0" t="n">
        <v>201629494</v>
      </c>
      <c r="J3073" s="0" t="s">
        <v>6133</v>
      </c>
    </row>
    <row r="3074" customFormat="false" ht="15" hidden="false" customHeight="false" outlineLevel="0" collapsed="false">
      <c r="A3074" s="0" t="s">
        <v>6134</v>
      </c>
      <c r="E3074" s="0" t="s">
        <v>4994</v>
      </c>
      <c r="F3074" s="0" t="n">
        <v>523316</v>
      </c>
      <c r="G3074" s="0" t="n">
        <v>0.1</v>
      </c>
      <c r="H3074" s="0" t="n">
        <v>1</v>
      </c>
      <c r="I3074" s="0" t="n">
        <v>201617780</v>
      </c>
      <c r="J3074" s="0" t="s">
        <v>6135</v>
      </c>
    </row>
    <row r="3075" customFormat="false" ht="15" hidden="false" customHeight="false" outlineLevel="0" collapsed="false">
      <c r="A3075" s="0" t="s">
        <v>6136</v>
      </c>
      <c r="E3075" s="0" t="s">
        <v>4994</v>
      </c>
      <c r="F3075" s="0" t="n">
        <v>523201</v>
      </c>
      <c r="G3075" s="0" t="n">
        <v>0.1</v>
      </c>
      <c r="H3075" s="0" t="n">
        <v>1</v>
      </c>
      <c r="I3075" s="0" t="n">
        <v>201618867</v>
      </c>
      <c r="J3075" s="0" t="s">
        <v>6137</v>
      </c>
    </row>
    <row r="3076" customFormat="false" ht="15" hidden="false" customHeight="false" outlineLevel="0" collapsed="false">
      <c r="A3076" s="0" t="s">
        <v>6138</v>
      </c>
      <c r="E3076" s="0" t="s">
        <v>4994</v>
      </c>
      <c r="F3076" s="0" t="n">
        <v>523002</v>
      </c>
      <c r="G3076" s="0" t="n">
        <v>0.1</v>
      </c>
      <c r="H3076" s="0" t="n">
        <v>1</v>
      </c>
      <c r="I3076" s="0" t="n">
        <v>201629880</v>
      </c>
      <c r="J3076" s="0" t="s">
        <v>6139</v>
      </c>
    </row>
    <row r="3077" customFormat="false" ht="15" hidden="false" customHeight="false" outlineLevel="0" collapsed="false">
      <c r="A3077" s="0" t="s">
        <v>6140</v>
      </c>
      <c r="E3077" s="0" t="s">
        <v>4994</v>
      </c>
      <c r="F3077" s="0" t="n">
        <v>523002</v>
      </c>
      <c r="G3077" s="0" t="n">
        <v>0.1</v>
      </c>
      <c r="H3077" s="0" t="n">
        <v>1</v>
      </c>
      <c r="I3077" s="0" t="n">
        <v>201628510</v>
      </c>
      <c r="J3077" s="0" t="s">
        <v>6141</v>
      </c>
    </row>
    <row r="3078" customFormat="false" ht="15" hidden="false" customHeight="false" outlineLevel="0" collapsed="false">
      <c r="A3078" s="0" t="s">
        <v>6142</v>
      </c>
      <c r="E3078" s="0" t="s">
        <v>4994</v>
      </c>
      <c r="F3078" s="0" t="n">
        <v>523002</v>
      </c>
      <c r="G3078" s="0" t="n">
        <v>0.1</v>
      </c>
      <c r="H3078" s="0" t="n">
        <v>1</v>
      </c>
      <c r="I3078" s="0" t="n">
        <v>201623556</v>
      </c>
      <c r="J3078" s="0" t="s">
        <v>6143</v>
      </c>
    </row>
    <row r="3079" customFormat="false" ht="15" hidden="false" customHeight="false" outlineLevel="0" collapsed="false">
      <c r="A3079" s="0" t="s">
        <v>6144</v>
      </c>
      <c r="E3079" s="0" t="s">
        <v>4994</v>
      </c>
      <c r="F3079" s="0" t="n">
        <v>523002</v>
      </c>
      <c r="G3079" s="0" t="n">
        <v>0.1</v>
      </c>
      <c r="H3079" s="0" t="n">
        <v>1</v>
      </c>
      <c r="I3079" s="0" t="n">
        <v>201621387</v>
      </c>
      <c r="J3079" s="0" t="s">
        <v>6145</v>
      </c>
    </row>
    <row r="3080" customFormat="false" ht="15" hidden="false" customHeight="false" outlineLevel="0" collapsed="false">
      <c r="A3080" s="0" t="s">
        <v>6146</v>
      </c>
      <c r="E3080" s="0" t="s">
        <v>4994</v>
      </c>
      <c r="F3080" s="0" t="n">
        <v>523002</v>
      </c>
      <c r="G3080" s="0" t="n">
        <v>0.1</v>
      </c>
      <c r="H3080" s="0" t="n">
        <v>1</v>
      </c>
      <c r="I3080" s="0" t="n">
        <v>201621036</v>
      </c>
      <c r="J3080" s="0" t="s">
        <v>6147</v>
      </c>
    </row>
    <row r="3081" customFormat="false" ht="15" hidden="false" customHeight="false" outlineLevel="0" collapsed="false">
      <c r="A3081" s="0" t="s">
        <v>6148</v>
      </c>
      <c r="E3081" s="0" t="s">
        <v>4994</v>
      </c>
      <c r="F3081" s="0" t="n">
        <v>523001</v>
      </c>
      <c r="G3081" s="0" t="n">
        <v>0.1</v>
      </c>
      <c r="H3081" s="0" t="n">
        <v>1</v>
      </c>
      <c r="I3081" s="0" t="n">
        <v>201629864</v>
      </c>
      <c r="J3081" s="0" t="s">
        <v>6149</v>
      </c>
    </row>
    <row r="3082" customFormat="false" ht="15" hidden="false" customHeight="false" outlineLevel="0" collapsed="false">
      <c r="A3082" s="0" t="s">
        <v>6150</v>
      </c>
      <c r="E3082" s="0" t="s">
        <v>4994</v>
      </c>
      <c r="F3082" s="0" t="n">
        <v>523001</v>
      </c>
      <c r="G3082" s="0" t="n">
        <v>0.1</v>
      </c>
      <c r="H3082" s="0" t="n">
        <v>1</v>
      </c>
      <c r="I3082" s="0" t="n">
        <v>201628587</v>
      </c>
      <c r="J3082" s="0" t="s">
        <v>6151</v>
      </c>
    </row>
    <row r="3083" customFormat="false" ht="15" hidden="false" customHeight="false" outlineLevel="0" collapsed="false">
      <c r="A3083" s="0" t="s">
        <v>6152</v>
      </c>
      <c r="E3083" s="0" t="s">
        <v>4994</v>
      </c>
      <c r="F3083" s="0" t="n">
        <v>523001</v>
      </c>
      <c r="G3083" s="0" t="n">
        <v>0.1</v>
      </c>
      <c r="H3083" s="0" t="n">
        <v>1</v>
      </c>
      <c r="I3083" s="0" t="n">
        <v>201627488</v>
      </c>
      <c r="J3083" s="0" t="s">
        <v>6153</v>
      </c>
    </row>
    <row r="3084" customFormat="false" ht="15" hidden="false" customHeight="false" outlineLevel="0" collapsed="false">
      <c r="A3084" s="0" t="s">
        <v>6154</v>
      </c>
      <c r="E3084" s="0" t="s">
        <v>4994</v>
      </c>
      <c r="F3084" s="0" t="n">
        <v>522601</v>
      </c>
      <c r="G3084" s="0" t="n">
        <v>0.1</v>
      </c>
      <c r="H3084" s="0" t="n">
        <v>1</v>
      </c>
      <c r="I3084" s="0" t="n">
        <v>201624459</v>
      </c>
      <c r="J3084" s="0" t="s">
        <v>6155</v>
      </c>
    </row>
    <row r="3085" customFormat="false" ht="15" hidden="false" customHeight="false" outlineLevel="0" collapsed="false">
      <c r="A3085" s="0" t="s">
        <v>6156</v>
      </c>
      <c r="E3085" s="0" t="s">
        <v>4994</v>
      </c>
      <c r="F3085" s="0" t="n">
        <v>522413</v>
      </c>
      <c r="G3085" s="0" t="n">
        <v>0.1</v>
      </c>
      <c r="H3085" s="0" t="n">
        <v>1</v>
      </c>
      <c r="I3085" s="0" t="n">
        <v>201625597</v>
      </c>
      <c r="J3085" s="0" t="s">
        <v>6157</v>
      </c>
    </row>
    <row r="3086" customFormat="false" ht="15" hidden="false" customHeight="false" outlineLevel="0" collapsed="false">
      <c r="A3086" s="0" t="s">
        <v>6158</v>
      </c>
      <c r="E3086" s="0" t="s">
        <v>4994</v>
      </c>
      <c r="F3086" s="0" t="n">
        <v>522265</v>
      </c>
      <c r="G3086" s="0" t="n">
        <v>0.1</v>
      </c>
      <c r="H3086" s="0" t="n">
        <v>1</v>
      </c>
      <c r="I3086" s="0" t="n">
        <v>201621317</v>
      </c>
      <c r="J3086" s="0" t="s">
        <v>6159</v>
      </c>
    </row>
    <row r="3087" customFormat="false" ht="15" hidden="false" customHeight="false" outlineLevel="0" collapsed="false">
      <c r="A3087" s="0" t="s">
        <v>6160</v>
      </c>
      <c r="E3087" s="0" t="s">
        <v>4994</v>
      </c>
      <c r="F3087" s="0" t="n">
        <v>522017</v>
      </c>
      <c r="G3087" s="0" t="n">
        <v>0.1</v>
      </c>
      <c r="H3087" s="0" t="n">
        <v>1</v>
      </c>
      <c r="I3087" s="0" t="n">
        <v>201630590</v>
      </c>
      <c r="J3087" s="0" t="s">
        <v>6161</v>
      </c>
    </row>
    <row r="3088" customFormat="false" ht="15" hidden="false" customHeight="false" outlineLevel="0" collapsed="false">
      <c r="A3088" s="0" t="s">
        <v>6162</v>
      </c>
      <c r="E3088" s="0" t="s">
        <v>4994</v>
      </c>
      <c r="F3088" s="0" t="n">
        <v>522007</v>
      </c>
      <c r="G3088" s="0" t="n">
        <v>0.1</v>
      </c>
      <c r="H3088" s="0" t="n">
        <v>1</v>
      </c>
      <c r="I3088" s="0" t="n">
        <v>201624496</v>
      </c>
      <c r="J3088" s="0" t="s">
        <v>6163</v>
      </c>
    </row>
    <row r="3089" customFormat="false" ht="15" hidden="false" customHeight="false" outlineLevel="0" collapsed="false">
      <c r="A3089" s="0" t="s">
        <v>6164</v>
      </c>
      <c r="E3089" s="0" t="s">
        <v>4994</v>
      </c>
      <c r="F3089" s="0" t="n">
        <v>522006</v>
      </c>
      <c r="G3089" s="0" t="n">
        <v>0.1</v>
      </c>
      <c r="H3089" s="0" t="n">
        <v>1</v>
      </c>
      <c r="I3089" s="0" t="n">
        <v>201630392</v>
      </c>
      <c r="J3089" s="0" t="s">
        <v>6165</v>
      </c>
    </row>
    <row r="3090" customFormat="false" ht="15" hidden="false" customHeight="false" outlineLevel="0" collapsed="false">
      <c r="A3090" s="0" t="s">
        <v>6166</v>
      </c>
      <c r="E3090" s="0" t="s">
        <v>4994</v>
      </c>
      <c r="F3090" s="0" t="n">
        <v>522006</v>
      </c>
      <c r="G3090" s="0" t="n">
        <v>0.1</v>
      </c>
      <c r="H3090" s="0" t="n">
        <v>1</v>
      </c>
      <c r="I3090" s="0" t="n">
        <v>201628552</v>
      </c>
      <c r="J3090" s="0" t="s">
        <v>6167</v>
      </c>
    </row>
    <row r="3091" customFormat="false" ht="15" hidden="false" customHeight="false" outlineLevel="0" collapsed="false">
      <c r="A3091" s="0" t="s">
        <v>6168</v>
      </c>
      <c r="E3091" s="0" t="s">
        <v>4994</v>
      </c>
      <c r="F3091" s="0" t="n">
        <v>522006</v>
      </c>
      <c r="G3091" s="0" t="n">
        <v>0.1</v>
      </c>
      <c r="H3091" s="0" t="n">
        <v>1</v>
      </c>
      <c r="I3091" s="0" t="n">
        <v>201627503</v>
      </c>
      <c r="J3091" s="0" t="s">
        <v>6169</v>
      </c>
    </row>
    <row r="3092" customFormat="false" ht="15" hidden="false" customHeight="false" outlineLevel="0" collapsed="false">
      <c r="A3092" s="0" t="s">
        <v>6170</v>
      </c>
      <c r="E3092" s="0" t="s">
        <v>4994</v>
      </c>
      <c r="F3092" s="0" t="n">
        <v>522002</v>
      </c>
      <c r="G3092" s="0" t="n">
        <v>0.1</v>
      </c>
      <c r="H3092" s="0" t="n">
        <v>1</v>
      </c>
      <c r="I3092" s="0" t="n">
        <v>201627801</v>
      </c>
      <c r="J3092" s="0" t="s">
        <v>6171</v>
      </c>
    </row>
    <row r="3093" customFormat="false" ht="15" hidden="false" customHeight="false" outlineLevel="0" collapsed="false">
      <c r="A3093" s="0" t="s">
        <v>6172</v>
      </c>
      <c r="E3093" s="0" t="s">
        <v>4994</v>
      </c>
      <c r="F3093" s="0" t="n">
        <v>522002</v>
      </c>
      <c r="G3093" s="0" t="n">
        <v>0.1</v>
      </c>
      <c r="H3093" s="0" t="n">
        <v>1</v>
      </c>
      <c r="I3093" s="0" t="n">
        <v>201619906</v>
      </c>
      <c r="J3093" s="0" t="s">
        <v>6173</v>
      </c>
    </row>
    <row r="3094" customFormat="false" ht="15" hidden="false" customHeight="false" outlineLevel="0" collapsed="false">
      <c r="A3094" s="0" t="s">
        <v>6174</v>
      </c>
      <c r="E3094" s="0" t="s">
        <v>4994</v>
      </c>
      <c r="F3094" s="0" t="n">
        <v>522002</v>
      </c>
      <c r="G3094" s="0" t="n">
        <v>0.1</v>
      </c>
      <c r="H3094" s="0" t="n">
        <v>1</v>
      </c>
      <c r="I3094" s="0" t="n">
        <v>201617778</v>
      </c>
      <c r="J3094" s="0" t="s">
        <v>6175</v>
      </c>
    </row>
    <row r="3095" customFormat="false" ht="15" hidden="false" customHeight="false" outlineLevel="0" collapsed="false">
      <c r="A3095" s="0" t="s">
        <v>6176</v>
      </c>
      <c r="E3095" s="0" t="s">
        <v>4994</v>
      </c>
      <c r="F3095" s="0" t="n">
        <v>522001</v>
      </c>
      <c r="G3095" s="0" t="n">
        <v>0.1</v>
      </c>
      <c r="H3095" s="0" t="n">
        <v>1</v>
      </c>
      <c r="I3095" s="0" t="n">
        <v>201619510</v>
      </c>
      <c r="J3095" s="0" t="s">
        <v>6177</v>
      </c>
    </row>
    <row r="3096" customFormat="false" ht="15" hidden="false" customHeight="false" outlineLevel="0" collapsed="false">
      <c r="A3096" s="0" t="s">
        <v>6178</v>
      </c>
      <c r="E3096" s="0" t="s">
        <v>4994</v>
      </c>
      <c r="F3096" s="0" t="n">
        <v>522001</v>
      </c>
      <c r="G3096" s="0" t="n">
        <v>0.1</v>
      </c>
      <c r="H3096" s="0" t="n">
        <v>1</v>
      </c>
      <c r="I3096" s="0" t="n">
        <v>201617779</v>
      </c>
      <c r="J3096" s="0" t="s">
        <v>6179</v>
      </c>
    </row>
    <row r="3097" customFormat="false" ht="15" hidden="false" customHeight="false" outlineLevel="0" collapsed="false">
      <c r="A3097" s="0" t="s">
        <v>6180</v>
      </c>
      <c r="E3097" s="0" t="s">
        <v>6006</v>
      </c>
      <c r="F3097" s="0" t="n">
        <v>452001</v>
      </c>
      <c r="G3097" s="0" t="n">
        <v>0.1</v>
      </c>
      <c r="H3097" s="0" t="n">
        <v>1</v>
      </c>
      <c r="I3097" s="0" t="n">
        <v>201617438</v>
      </c>
      <c r="J3097" s="0" t="s">
        <v>6181</v>
      </c>
    </row>
    <row r="3098" customFormat="false" ht="15" hidden="false" customHeight="false" outlineLevel="0" collapsed="false">
      <c r="A3098" s="0" t="s">
        <v>6182</v>
      </c>
      <c r="E3098" s="0" t="s">
        <v>6006</v>
      </c>
      <c r="F3098" s="0" t="n">
        <v>452001</v>
      </c>
      <c r="G3098" s="0" t="n">
        <v>0.1</v>
      </c>
      <c r="H3098" s="0" t="n">
        <v>1</v>
      </c>
      <c r="I3098" s="0" t="n">
        <v>201617437</v>
      </c>
      <c r="J3098" s="0" t="s">
        <v>6183</v>
      </c>
    </row>
    <row r="3099" customFormat="false" ht="15" hidden="false" customHeight="false" outlineLevel="0" collapsed="false">
      <c r="A3099" s="0" t="s">
        <v>6184</v>
      </c>
      <c r="E3099" s="0" t="s">
        <v>6006</v>
      </c>
      <c r="F3099" s="0" t="n">
        <v>452001</v>
      </c>
      <c r="G3099" s="0" t="n">
        <v>0.1</v>
      </c>
      <c r="H3099" s="0" t="n">
        <v>1</v>
      </c>
      <c r="I3099" s="0" t="n">
        <v>201617436</v>
      </c>
      <c r="J3099" s="0" t="s">
        <v>6185</v>
      </c>
    </row>
    <row r="3100" customFormat="false" ht="15" hidden="false" customHeight="false" outlineLevel="0" collapsed="false">
      <c r="A3100" s="0" t="s">
        <v>6186</v>
      </c>
      <c r="E3100" s="0" t="s">
        <v>6006</v>
      </c>
      <c r="F3100" s="0" t="n">
        <v>452001</v>
      </c>
      <c r="G3100" s="0" t="n">
        <v>0.1</v>
      </c>
      <c r="H3100" s="0" t="n">
        <v>1</v>
      </c>
      <c r="I3100" s="0" t="n">
        <v>201617434</v>
      </c>
      <c r="J3100" s="0" t="s">
        <v>6187</v>
      </c>
    </row>
    <row r="3101" customFormat="false" ht="15" hidden="false" customHeight="false" outlineLevel="0" collapsed="false">
      <c r="A3101" s="0" t="s">
        <v>6188</v>
      </c>
      <c r="E3101" s="0" t="s">
        <v>6006</v>
      </c>
      <c r="F3101" s="0" t="n">
        <v>452001</v>
      </c>
      <c r="G3101" s="0" t="n">
        <v>0.1</v>
      </c>
      <c r="H3101" s="0" t="n">
        <v>1</v>
      </c>
      <c r="I3101" s="0" t="n">
        <v>201617429</v>
      </c>
      <c r="J3101" s="0" t="s">
        <v>6189</v>
      </c>
    </row>
    <row r="3102" customFormat="false" ht="15" hidden="false" customHeight="false" outlineLevel="0" collapsed="false">
      <c r="A3102" s="0" t="s">
        <v>6190</v>
      </c>
      <c r="E3102" s="0" t="s">
        <v>6006</v>
      </c>
      <c r="F3102" s="0" t="n">
        <v>452001</v>
      </c>
      <c r="G3102" s="0" t="n">
        <v>0.1</v>
      </c>
      <c r="H3102" s="0" t="n">
        <v>1</v>
      </c>
      <c r="I3102" s="0" t="n">
        <v>201617428</v>
      </c>
      <c r="J3102" s="0" t="s">
        <v>6191</v>
      </c>
    </row>
    <row r="3103" customFormat="false" ht="15" hidden="false" customHeight="false" outlineLevel="0" collapsed="false">
      <c r="A3103" s="0" t="s">
        <v>6062</v>
      </c>
      <c r="E3103" s="0" t="s">
        <v>1008</v>
      </c>
      <c r="F3103" s="0" t="n">
        <v>445001</v>
      </c>
      <c r="G3103" s="0" t="n">
        <v>0.1</v>
      </c>
      <c r="H3103" s="0" t="n">
        <v>1</v>
      </c>
      <c r="I3103" s="0" t="n">
        <v>201626888</v>
      </c>
      <c r="J3103" s="0" t="s">
        <v>6192</v>
      </c>
    </row>
    <row r="3104" customFormat="false" ht="15" hidden="false" customHeight="false" outlineLevel="0" collapsed="false">
      <c r="A3104" s="0" t="s">
        <v>6193</v>
      </c>
      <c r="E3104" s="0" t="s">
        <v>1008</v>
      </c>
      <c r="F3104" s="0" t="n">
        <v>444605</v>
      </c>
      <c r="G3104" s="0" t="n">
        <v>0.1</v>
      </c>
      <c r="H3104" s="0" t="n">
        <v>1</v>
      </c>
      <c r="I3104" s="0" t="n">
        <v>201621294</v>
      </c>
      <c r="J3104" s="0" t="s">
        <v>6194</v>
      </c>
    </row>
    <row r="3105" customFormat="false" ht="15" hidden="false" customHeight="false" outlineLevel="0" collapsed="false">
      <c r="A3105" s="0" t="s">
        <v>6195</v>
      </c>
      <c r="E3105" s="0" t="s">
        <v>1008</v>
      </c>
      <c r="F3105" s="0" t="n">
        <v>444601</v>
      </c>
      <c r="G3105" s="0" t="n">
        <v>0.1</v>
      </c>
      <c r="H3105" s="0" t="n">
        <v>1</v>
      </c>
      <c r="I3105" s="0" t="n">
        <v>201623161</v>
      </c>
      <c r="J3105" s="0" t="s">
        <v>6196</v>
      </c>
    </row>
    <row r="3106" customFormat="false" ht="15" hidden="false" customHeight="false" outlineLevel="0" collapsed="false">
      <c r="A3106" s="0" t="s">
        <v>6197</v>
      </c>
      <c r="E3106" s="0" t="s">
        <v>6198</v>
      </c>
      <c r="F3106" s="0" t="n">
        <v>492001</v>
      </c>
      <c r="G3106" s="0" t="n">
        <v>0.1</v>
      </c>
      <c r="H3106" s="0" t="n">
        <v>1</v>
      </c>
      <c r="I3106" s="0" t="n">
        <v>201628255</v>
      </c>
      <c r="J3106" s="0" t="s">
        <v>6199</v>
      </c>
    </row>
    <row r="3107" customFormat="false" ht="15" hidden="false" customHeight="false" outlineLevel="0" collapsed="false">
      <c r="A3107" s="0" t="s">
        <v>6200</v>
      </c>
      <c r="E3107" s="0" t="s">
        <v>6198</v>
      </c>
      <c r="F3107" s="0" t="n">
        <v>492001</v>
      </c>
      <c r="G3107" s="0" t="n">
        <v>0.1</v>
      </c>
      <c r="H3107" s="0" t="n">
        <v>1</v>
      </c>
      <c r="I3107" s="0" t="n">
        <v>201629838</v>
      </c>
      <c r="J3107" s="0" t="s">
        <v>6201</v>
      </c>
    </row>
    <row r="3108" customFormat="false" ht="15" hidden="false" customHeight="false" outlineLevel="0" collapsed="false">
      <c r="A3108" s="0" t="s">
        <v>6202</v>
      </c>
      <c r="E3108" s="0" t="s">
        <v>6198</v>
      </c>
      <c r="F3108" s="0" t="n">
        <v>492001</v>
      </c>
      <c r="G3108" s="0" t="n">
        <v>0.1</v>
      </c>
      <c r="H3108" s="0" t="n">
        <v>1</v>
      </c>
      <c r="I3108" s="0" t="n">
        <v>201629163</v>
      </c>
      <c r="J3108" s="0" t="s">
        <v>6203</v>
      </c>
    </row>
    <row r="3109" customFormat="false" ht="15" hidden="false" customHeight="false" outlineLevel="0" collapsed="false">
      <c r="A3109" s="0" t="s">
        <v>6204</v>
      </c>
      <c r="E3109" s="0" t="s">
        <v>6198</v>
      </c>
      <c r="F3109" s="0" t="n">
        <v>492001</v>
      </c>
      <c r="G3109" s="0" t="n">
        <v>0.1</v>
      </c>
      <c r="H3109" s="0" t="n">
        <v>1</v>
      </c>
      <c r="I3109" s="0" t="n">
        <v>201629038</v>
      </c>
      <c r="J3109" s="0" t="s">
        <v>6205</v>
      </c>
    </row>
    <row r="3110" customFormat="false" ht="15" hidden="false" customHeight="false" outlineLevel="0" collapsed="false">
      <c r="A3110" s="0" t="s">
        <v>6206</v>
      </c>
      <c r="E3110" s="0" t="s">
        <v>6198</v>
      </c>
      <c r="F3110" s="0" t="n">
        <v>492001</v>
      </c>
      <c r="G3110" s="0" t="n">
        <v>0.1</v>
      </c>
      <c r="H3110" s="0" t="n">
        <v>1</v>
      </c>
      <c r="I3110" s="0" t="n">
        <v>201628655</v>
      </c>
      <c r="J3110" s="0" t="s">
        <v>6207</v>
      </c>
    </row>
    <row r="3111" customFormat="false" ht="15" hidden="false" customHeight="false" outlineLevel="0" collapsed="false">
      <c r="A3111" s="0" t="s">
        <v>6208</v>
      </c>
      <c r="E3111" s="0" t="s">
        <v>6198</v>
      </c>
      <c r="F3111" s="0" t="n">
        <v>492001</v>
      </c>
      <c r="G3111" s="0" t="n">
        <v>0.1</v>
      </c>
      <c r="H3111" s="0" t="n">
        <v>1</v>
      </c>
      <c r="I3111" s="0" t="n">
        <v>201628654</v>
      </c>
      <c r="J3111" s="0" t="s">
        <v>6209</v>
      </c>
    </row>
    <row r="3112" customFormat="false" ht="15" hidden="false" customHeight="false" outlineLevel="0" collapsed="false">
      <c r="A3112" s="0" t="s">
        <v>6210</v>
      </c>
      <c r="E3112" s="0" t="s">
        <v>6198</v>
      </c>
      <c r="F3112" s="0" t="n">
        <v>492001</v>
      </c>
      <c r="G3112" s="0" t="n">
        <v>0.1</v>
      </c>
      <c r="H3112" s="0" t="n">
        <v>1</v>
      </c>
      <c r="I3112" s="0" t="n">
        <v>201628551</v>
      </c>
      <c r="J3112" s="0" t="s">
        <v>6211</v>
      </c>
    </row>
    <row r="3113" customFormat="false" ht="15" hidden="false" customHeight="false" outlineLevel="0" collapsed="false">
      <c r="A3113" s="0" t="s">
        <v>6212</v>
      </c>
      <c r="E3113" s="0" t="s">
        <v>6198</v>
      </c>
      <c r="F3113" s="0" t="n">
        <v>492001</v>
      </c>
      <c r="G3113" s="0" t="n">
        <v>0.1</v>
      </c>
      <c r="H3113" s="0" t="n">
        <v>1</v>
      </c>
      <c r="I3113" s="0" t="n">
        <v>201627294</v>
      </c>
      <c r="J3113" s="0" t="s">
        <v>6213</v>
      </c>
    </row>
    <row r="3114" customFormat="false" ht="15" hidden="false" customHeight="false" outlineLevel="0" collapsed="false">
      <c r="A3114" s="0" t="s">
        <v>6214</v>
      </c>
      <c r="E3114" s="0" t="s">
        <v>6198</v>
      </c>
      <c r="F3114" s="0" t="n">
        <v>492001</v>
      </c>
      <c r="G3114" s="0" t="n">
        <v>0.1</v>
      </c>
      <c r="H3114" s="0" t="n">
        <v>1</v>
      </c>
      <c r="I3114" s="0" t="n">
        <v>201627149</v>
      </c>
      <c r="J3114" s="0" t="s">
        <v>6215</v>
      </c>
    </row>
    <row r="3115" customFormat="false" ht="15" hidden="false" customHeight="false" outlineLevel="0" collapsed="false">
      <c r="A3115" s="0" t="s">
        <v>6216</v>
      </c>
      <c r="E3115" s="0" t="s">
        <v>6198</v>
      </c>
      <c r="F3115" s="0" t="n">
        <v>492001</v>
      </c>
      <c r="G3115" s="0" t="n">
        <v>0.1</v>
      </c>
      <c r="H3115" s="0" t="n">
        <v>1</v>
      </c>
      <c r="I3115" s="0" t="n">
        <v>201627013</v>
      </c>
      <c r="J3115" s="0" t="s">
        <v>6217</v>
      </c>
    </row>
    <row r="3116" customFormat="false" ht="15" hidden="false" customHeight="false" outlineLevel="0" collapsed="false">
      <c r="A3116" s="0" t="s">
        <v>6218</v>
      </c>
      <c r="E3116" s="0" t="s">
        <v>6198</v>
      </c>
      <c r="F3116" s="0" t="n">
        <v>492001</v>
      </c>
      <c r="G3116" s="0" t="n">
        <v>0.1</v>
      </c>
      <c r="H3116" s="0" t="n">
        <v>1</v>
      </c>
      <c r="I3116" s="0" t="n">
        <v>201626940</v>
      </c>
      <c r="J3116" s="0" t="s">
        <v>6219</v>
      </c>
    </row>
    <row r="3117" customFormat="false" ht="15" hidden="false" customHeight="false" outlineLevel="0" collapsed="false">
      <c r="A3117" s="0" t="s">
        <v>6220</v>
      </c>
      <c r="E3117" s="0" t="s">
        <v>6198</v>
      </c>
      <c r="F3117" s="0" t="n">
        <v>492001</v>
      </c>
      <c r="G3117" s="0" t="n">
        <v>0.1</v>
      </c>
      <c r="H3117" s="0" t="n">
        <v>1</v>
      </c>
      <c r="I3117" s="0" t="n">
        <v>201626663</v>
      </c>
      <c r="J3117" s="0" t="s">
        <v>6221</v>
      </c>
    </row>
    <row r="3118" customFormat="false" ht="15" hidden="false" customHeight="false" outlineLevel="0" collapsed="false">
      <c r="A3118" s="0" t="s">
        <v>6222</v>
      </c>
      <c r="E3118" s="0" t="s">
        <v>6198</v>
      </c>
      <c r="F3118" s="0" t="n">
        <v>492001</v>
      </c>
      <c r="G3118" s="0" t="n">
        <v>0.1</v>
      </c>
      <c r="H3118" s="0" t="n">
        <v>1</v>
      </c>
      <c r="I3118" s="0" t="n">
        <v>201625876</v>
      </c>
      <c r="J3118" s="0" t="s">
        <v>6223</v>
      </c>
    </row>
    <row r="3119" customFormat="false" ht="15" hidden="false" customHeight="false" outlineLevel="0" collapsed="false">
      <c r="A3119" s="0" t="s">
        <v>6224</v>
      </c>
      <c r="E3119" s="0" t="s">
        <v>6198</v>
      </c>
      <c r="F3119" s="0" t="n">
        <v>492001</v>
      </c>
      <c r="G3119" s="0" t="n">
        <v>0.1</v>
      </c>
      <c r="H3119" s="0" t="n">
        <v>1</v>
      </c>
      <c r="I3119" s="0" t="n">
        <v>201625739</v>
      </c>
      <c r="J3119" s="0" t="s">
        <v>6225</v>
      </c>
    </row>
    <row r="3120" customFormat="false" ht="15" hidden="false" customHeight="false" outlineLevel="0" collapsed="false">
      <c r="A3120" s="0" t="s">
        <v>6226</v>
      </c>
      <c r="E3120" s="0" t="s">
        <v>1008</v>
      </c>
      <c r="F3120" s="0" t="n">
        <v>492001</v>
      </c>
      <c r="G3120" s="0" t="n">
        <v>0.1</v>
      </c>
      <c r="H3120" s="0" t="n">
        <v>1</v>
      </c>
      <c r="I3120" s="0" t="n">
        <v>201625196</v>
      </c>
      <c r="J3120" s="0" t="s">
        <v>6227</v>
      </c>
    </row>
    <row r="3121" customFormat="false" ht="15" hidden="false" customHeight="false" outlineLevel="0" collapsed="false">
      <c r="A3121" s="0" t="s">
        <v>6228</v>
      </c>
      <c r="E3121" s="0" t="s">
        <v>6198</v>
      </c>
      <c r="F3121" s="0" t="n">
        <v>492001</v>
      </c>
      <c r="G3121" s="0" t="n">
        <v>0.1</v>
      </c>
      <c r="H3121" s="0" t="n">
        <v>1</v>
      </c>
      <c r="I3121" s="0" t="n">
        <v>201625003</v>
      </c>
      <c r="J3121" s="0" t="s">
        <v>6229</v>
      </c>
    </row>
    <row r="3122" customFormat="false" ht="15" hidden="false" customHeight="false" outlineLevel="0" collapsed="false">
      <c r="A3122" s="0" t="s">
        <v>6230</v>
      </c>
      <c r="E3122" s="0" t="s">
        <v>6198</v>
      </c>
      <c r="F3122" s="0" t="n">
        <v>492001</v>
      </c>
      <c r="G3122" s="0" t="n">
        <v>0.1</v>
      </c>
      <c r="H3122" s="0" t="n">
        <v>1</v>
      </c>
      <c r="I3122" s="0" t="n">
        <v>201624187</v>
      </c>
      <c r="J3122" s="0" t="s">
        <v>6231</v>
      </c>
    </row>
    <row r="3123" customFormat="false" ht="15" hidden="false" customHeight="false" outlineLevel="0" collapsed="false">
      <c r="A3123" s="0" t="s">
        <v>6232</v>
      </c>
      <c r="E3123" s="0" t="s">
        <v>6198</v>
      </c>
      <c r="F3123" s="0" t="n">
        <v>492001</v>
      </c>
      <c r="G3123" s="0" t="n">
        <v>0.1</v>
      </c>
      <c r="H3123" s="0" t="n">
        <v>1</v>
      </c>
      <c r="I3123" s="0" t="n">
        <v>201624001</v>
      </c>
      <c r="J3123" s="0" t="s">
        <v>6233</v>
      </c>
    </row>
    <row r="3124" customFormat="false" ht="15" hidden="false" customHeight="false" outlineLevel="0" collapsed="false">
      <c r="A3124" s="0" t="s">
        <v>6234</v>
      </c>
      <c r="E3124" s="0" t="s">
        <v>6198</v>
      </c>
      <c r="F3124" s="0" t="n">
        <v>492001</v>
      </c>
      <c r="G3124" s="0" t="n">
        <v>0.1</v>
      </c>
      <c r="H3124" s="0" t="n">
        <v>1</v>
      </c>
      <c r="I3124" s="0" t="n">
        <v>201623469</v>
      </c>
      <c r="J3124" s="0" t="s">
        <v>6235</v>
      </c>
    </row>
    <row r="3125" customFormat="false" ht="15" hidden="false" customHeight="false" outlineLevel="0" collapsed="false">
      <c r="A3125" s="0" t="s">
        <v>6236</v>
      </c>
      <c r="E3125" s="0" t="s">
        <v>6198</v>
      </c>
      <c r="F3125" s="0" t="n">
        <v>492001</v>
      </c>
      <c r="G3125" s="0" t="n">
        <v>0.1</v>
      </c>
      <c r="H3125" s="0" t="n">
        <v>1</v>
      </c>
      <c r="I3125" s="0" t="n">
        <v>201622962</v>
      </c>
      <c r="J3125" s="0" t="s">
        <v>6237</v>
      </c>
    </row>
    <row r="3126" customFormat="false" ht="15" hidden="false" customHeight="false" outlineLevel="0" collapsed="false">
      <c r="A3126" s="0" t="s">
        <v>6238</v>
      </c>
      <c r="E3126" s="0" t="s">
        <v>6198</v>
      </c>
      <c r="F3126" s="0" t="n">
        <v>492001</v>
      </c>
      <c r="G3126" s="0" t="n">
        <v>0.1</v>
      </c>
      <c r="H3126" s="0" t="n">
        <v>1</v>
      </c>
      <c r="I3126" s="0" t="n">
        <v>201622912</v>
      </c>
      <c r="J3126" s="0" t="s">
        <v>6239</v>
      </c>
    </row>
    <row r="3127" customFormat="false" ht="15" hidden="false" customHeight="false" outlineLevel="0" collapsed="false">
      <c r="A3127" s="0" t="s">
        <v>6240</v>
      </c>
      <c r="E3127" s="0" t="s">
        <v>6198</v>
      </c>
      <c r="F3127" s="0" t="n">
        <v>492001</v>
      </c>
      <c r="G3127" s="0" t="n">
        <v>0.1</v>
      </c>
      <c r="H3127" s="0" t="n">
        <v>1</v>
      </c>
      <c r="I3127" s="0" t="n">
        <v>201622765</v>
      </c>
      <c r="J3127" s="0" t="s">
        <v>6241</v>
      </c>
    </row>
    <row r="3128" customFormat="false" ht="15" hidden="false" customHeight="false" outlineLevel="0" collapsed="false">
      <c r="A3128" s="0" t="s">
        <v>6242</v>
      </c>
      <c r="E3128" s="0" t="s">
        <v>6243</v>
      </c>
      <c r="F3128" s="0" t="n">
        <v>500001</v>
      </c>
      <c r="G3128" s="0" t="n">
        <v>0.1</v>
      </c>
      <c r="H3128" s="0" t="n">
        <v>1</v>
      </c>
      <c r="I3128" s="0" t="n">
        <v>201624518</v>
      </c>
      <c r="J3128" s="0" t="s">
        <v>6244</v>
      </c>
    </row>
    <row r="3129" customFormat="false" ht="15" hidden="false" customHeight="false" outlineLevel="0" collapsed="false">
      <c r="A3129" s="0" t="s">
        <v>6245</v>
      </c>
      <c r="E3129" s="0" t="s">
        <v>6243</v>
      </c>
      <c r="F3129" s="0" t="n">
        <v>500001</v>
      </c>
      <c r="G3129" s="0" t="n">
        <v>0.1</v>
      </c>
      <c r="H3129" s="0" t="n">
        <v>1</v>
      </c>
      <c r="I3129" s="0" t="n">
        <v>201624457</v>
      </c>
      <c r="J3129" s="0" t="s">
        <v>6246</v>
      </c>
    </row>
    <row r="3130" customFormat="false" ht="15" hidden="false" customHeight="false" outlineLevel="0" collapsed="false">
      <c r="A3130" s="0" t="s">
        <v>6247</v>
      </c>
      <c r="E3130" s="0" t="s">
        <v>4994</v>
      </c>
      <c r="F3130" s="0" t="n">
        <v>500001</v>
      </c>
      <c r="G3130" s="0" t="n">
        <v>0.1</v>
      </c>
      <c r="H3130" s="0" t="n">
        <v>1</v>
      </c>
      <c r="I3130" s="0" t="n">
        <v>201622546</v>
      </c>
      <c r="J3130" s="0" t="s">
        <v>6248</v>
      </c>
    </row>
    <row r="3131" customFormat="false" ht="15" hidden="false" customHeight="false" outlineLevel="0" collapsed="false">
      <c r="A3131" s="0" t="s">
        <v>6249</v>
      </c>
      <c r="E3131" s="0" t="s">
        <v>4994</v>
      </c>
      <c r="F3131" s="0" t="n">
        <v>500001</v>
      </c>
      <c r="G3131" s="0" t="n">
        <v>0.1</v>
      </c>
      <c r="H3131" s="0" t="n">
        <v>1</v>
      </c>
      <c r="I3131" s="0" t="n">
        <v>201620882</v>
      </c>
      <c r="J3131" s="0" t="s">
        <v>6250</v>
      </c>
    </row>
    <row r="3132" customFormat="false" ht="15" hidden="false" customHeight="false" outlineLevel="0" collapsed="false">
      <c r="A3132" s="0" t="s">
        <v>6251</v>
      </c>
      <c r="E3132" s="0" t="s">
        <v>4994</v>
      </c>
      <c r="F3132" s="0" t="n">
        <v>500001</v>
      </c>
      <c r="G3132" s="0" t="n">
        <v>0.1</v>
      </c>
      <c r="H3132" s="0" t="n">
        <v>1</v>
      </c>
      <c r="I3132" s="0" t="n">
        <v>201620564</v>
      </c>
      <c r="J3132" s="0" t="s">
        <v>6252</v>
      </c>
    </row>
    <row r="3133" customFormat="false" ht="15" hidden="false" customHeight="false" outlineLevel="0" collapsed="false">
      <c r="A3133" s="0" t="s">
        <v>6253</v>
      </c>
      <c r="E3133" s="0" t="s">
        <v>4994</v>
      </c>
      <c r="F3133" s="0" t="n">
        <v>500017</v>
      </c>
      <c r="G3133" s="0" t="n">
        <v>0.1</v>
      </c>
      <c r="H3133" s="0" t="n">
        <v>1</v>
      </c>
      <c r="I3133" s="0" t="n">
        <v>201622045</v>
      </c>
      <c r="J3133" s="0" t="s">
        <v>6254</v>
      </c>
    </row>
    <row r="3134" customFormat="false" ht="15" hidden="false" customHeight="false" outlineLevel="0" collapsed="false">
      <c r="A3134" s="0" t="s">
        <v>6255</v>
      </c>
      <c r="E3134" s="0" t="s">
        <v>4994</v>
      </c>
      <c r="F3134" s="0" t="n">
        <v>500017</v>
      </c>
      <c r="G3134" s="0" t="n">
        <v>0.1</v>
      </c>
      <c r="H3134" s="0" t="n">
        <v>1</v>
      </c>
      <c r="I3134" s="0" t="n">
        <v>201621278</v>
      </c>
      <c r="J3134" s="0" t="s">
        <v>6256</v>
      </c>
    </row>
    <row r="3135" customFormat="false" ht="15" hidden="false" customHeight="false" outlineLevel="0" collapsed="false">
      <c r="A3135" s="0" t="s">
        <v>6257</v>
      </c>
      <c r="E3135" s="0" t="s">
        <v>4994</v>
      </c>
      <c r="F3135" s="0" t="n">
        <v>500017</v>
      </c>
      <c r="G3135" s="0" t="n">
        <v>0.1</v>
      </c>
      <c r="H3135" s="0" t="n">
        <v>1</v>
      </c>
      <c r="I3135" s="0" t="n">
        <v>201620002</v>
      </c>
      <c r="J3135" s="0" t="s">
        <v>6258</v>
      </c>
    </row>
    <row r="3136" customFormat="false" ht="15" hidden="false" customHeight="false" outlineLevel="0" collapsed="false">
      <c r="A3136" s="0" t="s">
        <v>6259</v>
      </c>
      <c r="E3136" s="0" t="s">
        <v>4994</v>
      </c>
      <c r="F3136" s="0" t="n">
        <v>500017</v>
      </c>
      <c r="G3136" s="0" t="n">
        <v>0.1</v>
      </c>
      <c r="H3136" s="0" t="n">
        <v>1</v>
      </c>
      <c r="I3136" s="0" t="n">
        <v>201619397</v>
      </c>
      <c r="J3136" s="0" t="s">
        <v>6260</v>
      </c>
    </row>
    <row r="3137" customFormat="false" ht="15" hidden="false" customHeight="false" outlineLevel="0" collapsed="false">
      <c r="A3137" s="0" t="s">
        <v>6261</v>
      </c>
      <c r="E3137" s="0" t="s">
        <v>4994</v>
      </c>
      <c r="F3137" s="0" t="n">
        <v>500017</v>
      </c>
      <c r="G3137" s="0" t="n">
        <v>0.1</v>
      </c>
      <c r="H3137" s="0" t="n">
        <v>1</v>
      </c>
      <c r="I3137" s="0" t="n">
        <v>201617258</v>
      </c>
      <c r="J3137" s="0" t="s">
        <v>6262</v>
      </c>
    </row>
    <row r="3138" customFormat="false" ht="15" hidden="false" customHeight="false" outlineLevel="0" collapsed="false">
      <c r="A3138" s="0" t="s">
        <v>6263</v>
      </c>
      <c r="E3138" s="0" t="s">
        <v>4994</v>
      </c>
      <c r="F3138" s="0" t="n">
        <v>500017</v>
      </c>
      <c r="G3138" s="0" t="n">
        <v>0.1</v>
      </c>
      <c r="H3138" s="0" t="n">
        <v>1</v>
      </c>
      <c r="I3138" s="0" t="n">
        <v>201617252</v>
      </c>
      <c r="J3138" s="0" t="s">
        <v>6264</v>
      </c>
    </row>
    <row r="3139" customFormat="false" ht="15" hidden="false" customHeight="false" outlineLevel="0" collapsed="false">
      <c r="A3139" s="0" t="s">
        <v>6265</v>
      </c>
      <c r="E3139" s="0" t="s">
        <v>4994</v>
      </c>
      <c r="F3139" s="0" t="n">
        <v>500017</v>
      </c>
      <c r="G3139" s="0" t="n">
        <v>0.1</v>
      </c>
      <c r="H3139" s="0" t="n">
        <v>1</v>
      </c>
      <c r="I3139" s="0" t="n">
        <v>201617251</v>
      </c>
      <c r="J3139" s="0" t="s">
        <v>6266</v>
      </c>
    </row>
    <row r="3140" customFormat="false" ht="15" hidden="false" customHeight="false" outlineLevel="0" collapsed="false">
      <c r="A3140" s="0" t="s">
        <v>6267</v>
      </c>
      <c r="E3140" s="0" t="s">
        <v>4994</v>
      </c>
      <c r="F3140" s="0" t="n">
        <v>500017</v>
      </c>
      <c r="G3140" s="0" t="n">
        <v>0.1</v>
      </c>
      <c r="H3140" s="0" t="n">
        <v>1</v>
      </c>
      <c r="I3140" s="0" t="n">
        <v>201617236</v>
      </c>
      <c r="J3140" s="0" t="s">
        <v>6268</v>
      </c>
    </row>
    <row r="3141" customFormat="false" ht="15" hidden="false" customHeight="false" outlineLevel="0" collapsed="false">
      <c r="A3141" s="0" t="s">
        <v>6269</v>
      </c>
      <c r="E3141" s="0" t="s">
        <v>6243</v>
      </c>
      <c r="F3141" s="0" t="n">
        <v>500017</v>
      </c>
      <c r="G3141" s="0" t="n">
        <v>0.1</v>
      </c>
      <c r="H3141" s="0" t="n">
        <v>1</v>
      </c>
      <c r="I3141" s="0" t="n">
        <v>201617234</v>
      </c>
      <c r="J3141" s="0" t="s">
        <v>6270</v>
      </c>
    </row>
    <row r="3142" customFormat="false" ht="15" hidden="false" customHeight="false" outlineLevel="0" collapsed="false">
      <c r="A3142" s="0" t="s">
        <v>6271</v>
      </c>
      <c r="E3142" s="0" t="s">
        <v>6243</v>
      </c>
      <c r="F3142" s="0" t="n">
        <v>500017</v>
      </c>
      <c r="G3142" s="0" t="n">
        <v>0.1</v>
      </c>
      <c r="H3142" s="0" t="n">
        <v>1</v>
      </c>
      <c r="I3142" s="0" t="n">
        <v>201617229</v>
      </c>
      <c r="J3142" s="0" t="s">
        <v>6272</v>
      </c>
    </row>
    <row r="3143" customFormat="false" ht="15" hidden="false" customHeight="false" outlineLevel="0" collapsed="false">
      <c r="A3143" s="0" t="s">
        <v>6273</v>
      </c>
      <c r="E3143" s="0" t="s">
        <v>6243</v>
      </c>
      <c r="F3143" s="0" t="n">
        <v>500016</v>
      </c>
      <c r="G3143" s="0" t="n">
        <v>0.1</v>
      </c>
      <c r="H3143" s="0" t="n">
        <v>1</v>
      </c>
      <c r="I3143" s="0" t="n">
        <v>201630596</v>
      </c>
      <c r="J3143" s="0" t="s">
        <v>6274</v>
      </c>
    </row>
    <row r="3144" customFormat="false" ht="15" hidden="false" customHeight="false" outlineLevel="0" collapsed="false">
      <c r="A3144" s="0" t="s">
        <v>6275</v>
      </c>
      <c r="E3144" s="0" t="s">
        <v>6243</v>
      </c>
      <c r="F3144" s="0" t="n">
        <v>500016</v>
      </c>
      <c r="G3144" s="0" t="n">
        <v>0.1</v>
      </c>
      <c r="H3144" s="0" t="n">
        <v>1</v>
      </c>
      <c r="I3144" s="0" t="n">
        <v>201630264</v>
      </c>
      <c r="J3144" s="0" t="s">
        <v>6276</v>
      </c>
    </row>
    <row r="3145" customFormat="false" ht="15" hidden="false" customHeight="false" outlineLevel="0" collapsed="false">
      <c r="A3145" s="0" t="s">
        <v>6277</v>
      </c>
      <c r="E3145" s="0" t="s">
        <v>6243</v>
      </c>
      <c r="F3145" s="0" t="n">
        <v>500016</v>
      </c>
      <c r="G3145" s="0" t="n">
        <v>0.1</v>
      </c>
      <c r="H3145" s="0" t="n">
        <v>1</v>
      </c>
      <c r="I3145" s="0" t="n">
        <v>201625742</v>
      </c>
      <c r="J3145" s="0" t="s">
        <v>6278</v>
      </c>
    </row>
    <row r="3146" customFormat="false" ht="15" hidden="false" customHeight="false" outlineLevel="0" collapsed="false">
      <c r="A3146" s="0" t="s">
        <v>6279</v>
      </c>
      <c r="E3146" s="0" t="s">
        <v>6243</v>
      </c>
      <c r="F3146" s="0" t="n">
        <v>500016</v>
      </c>
      <c r="G3146" s="0" t="n">
        <v>0.1</v>
      </c>
      <c r="H3146" s="0" t="n">
        <v>1</v>
      </c>
      <c r="I3146" s="0" t="n">
        <v>201623598</v>
      </c>
      <c r="J3146" s="0" t="s">
        <v>6280</v>
      </c>
    </row>
    <row r="3147" customFormat="false" ht="15" hidden="false" customHeight="false" outlineLevel="0" collapsed="false">
      <c r="A3147" s="0" t="s">
        <v>6281</v>
      </c>
      <c r="E3147" s="0" t="s">
        <v>4994</v>
      </c>
      <c r="F3147" s="0" t="n">
        <v>500016</v>
      </c>
      <c r="G3147" s="0" t="n">
        <v>0.1</v>
      </c>
      <c r="H3147" s="0" t="n">
        <v>1</v>
      </c>
      <c r="I3147" s="0" t="n">
        <v>201622356</v>
      </c>
      <c r="J3147" s="0" t="s">
        <v>6282</v>
      </c>
    </row>
    <row r="3148" customFormat="false" ht="15" hidden="false" customHeight="false" outlineLevel="0" collapsed="false">
      <c r="A3148" s="0" t="s">
        <v>6283</v>
      </c>
      <c r="E3148" s="0" t="s">
        <v>6198</v>
      </c>
      <c r="F3148" s="0" t="n">
        <v>492001</v>
      </c>
      <c r="G3148" s="0" t="n">
        <v>0.1</v>
      </c>
      <c r="H3148" s="0" t="n">
        <v>1</v>
      </c>
      <c r="I3148" s="0" t="n">
        <v>201629842</v>
      </c>
      <c r="J3148" s="0" t="s">
        <v>6284</v>
      </c>
    </row>
    <row r="3149" customFormat="false" ht="15" hidden="false" customHeight="false" outlineLevel="0" collapsed="false">
      <c r="A3149" s="0" t="s">
        <v>6285</v>
      </c>
      <c r="E3149" s="0" t="s">
        <v>6006</v>
      </c>
      <c r="F3149" s="0" t="n">
        <v>485001</v>
      </c>
      <c r="G3149" s="0" t="n">
        <v>0.1</v>
      </c>
      <c r="H3149" s="0" t="n">
        <v>1</v>
      </c>
      <c r="I3149" s="0" t="n">
        <v>201623256</v>
      </c>
      <c r="J3149" s="0" t="s">
        <v>6286</v>
      </c>
    </row>
    <row r="3150" customFormat="false" ht="15" hidden="false" customHeight="false" outlineLevel="0" collapsed="false">
      <c r="A3150" s="0" t="s">
        <v>6287</v>
      </c>
      <c r="E3150" s="0" t="s">
        <v>6006</v>
      </c>
      <c r="F3150" s="0" t="n">
        <v>485001</v>
      </c>
      <c r="G3150" s="0" t="n">
        <v>0.1</v>
      </c>
      <c r="H3150" s="0" t="n">
        <v>1</v>
      </c>
      <c r="I3150" s="0" t="n">
        <v>201618467</v>
      </c>
      <c r="J3150" s="0" t="s">
        <v>6288</v>
      </c>
    </row>
    <row r="3151" customFormat="false" ht="15" hidden="false" customHeight="false" outlineLevel="0" collapsed="false">
      <c r="A3151" s="0" t="s">
        <v>6289</v>
      </c>
      <c r="E3151" s="0" t="s">
        <v>6006</v>
      </c>
      <c r="F3151" s="0" t="n">
        <v>485001</v>
      </c>
      <c r="G3151" s="0" t="n">
        <v>0.1</v>
      </c>
      <c r="H3151" s="0" t="n">
        <v>1</v>
      </c>
      <c r="I3151" s="0" t="n">
        <v>201618465</v>
      </c>
      <c r="J3151" s="0" t="s">
        <v>6290</v>
      </c>
    </row>
    <row r="3152" customFormat="false" ht="15" hidden="false" customHeight="false" outlineLevel="0" collapsed="false">
      <c r="A3152" s="0" t="s">
        <v>6291</v>
      </c>
      <c r="E3152" s="0" t="s">
        <v>6006</v>
      </c>
      <c r="F3152" s="0" t="n">
        <v>483501</v>
      </c>
      <c r="G3152" s="0" t="n">
        <v>0.1</v>
      </c>
      <c r="H3152" s="0" t="n">
        <v>1</v>
      </c>
      <c r="I3152" s="0" t="n">
        <v>201630648</v>
      </c>
      <c r="J3152" s="0" t="s">
        <v>6292</v>
      </c>
    </row>
    <row r="3153" customFormat="false" ht="15" hidden="false" customHeight="false" outlineLevel="0" collapsed="false">
      <c r="A3153" s="0" t="s">
        <v>6293</v>
      </c>
      <c r="E3153" s="0" t="s">
        <v>6006</v>
      </c>
      <c r="F3153" s="0" t="n">
        <v>482005</v>
      </c>
      <c r="G3153" s="0" t="n">
        <v>0.1</v>
      </c>
      <c r="H3153" s="0" t="n">
        <v>1</v>
      </c>
      <c r="I3153" s="0" t="n">
        <v>201618158</v>
      </c>
      <c r="J3153" s="0" t="s">
        <v>6294</v>
      </c>
    </row>
    <row r="3154" customFormat="false" ht="15" hidden="false" customHeight="false" outlineLevel="0" collapsed="false">
      <c r="A3154" s="0" t="s">
        <v>6295</v>
      </c>
      <c r="E3154" s="0" t="s">
        <v>6006</v>
      </c>
      <c r="F3154" s="0" t="n">
        <v>482004</v>
      </c>
      <c r="G3154" s="0" t="n">
        <v>0.1</v>
      </c>
      <c r="H3154" s="0" t="n">
        <v>1</v>
      </c>
      <c r="I3154" s="0" t="n">
        <v>201626089</v>
      </c>
      <c r="J3154" s="0" t="s">
        <v>6296</v>
      </c>
    </row>
    <row r="3155" customFormat="false" ht="15" hidden="false" customHeight="false" outlineLevel="0" collapsed="false">
      <c r="A3155" s="0" t="s">
        <v>6297</v>
      </c>
      <c r="E3155" s="0" t="s">
        <v>6006</v>
      </c>
      <c r="F3155" s="0" t="n">
        <v>482002</v>
      </c>
      <c r="G3155" s="0" t="n">
        <v>0.1</v>
      </c>
      <c r="H3155" s="0" t="n">
        <v>1</v>
      </c>
      <c r="I3155" s="0" t="n">
        <v>201625633</v>
      </c>
      <c r="J3155" s="0" t="s">
        <v>6298</v>
      </c>
    </row>
    <row r="3156" customFormat="false" ht="15" hidden="false" customHeight="false" outlineLevel="0" collapsed="false">
      <c r="A3156" s="0" t="s">
        <v>6299</v>
      </c>
      <c r="E3156" s="0" t="s">
        <v>6006</v>
      </c>
      <c r="F3156" s="0" t="n">
        <v>482002</v>
      </c>
      <c r="G3156" s="0" t="n">
        <v>0.1</v>
      </c>
      <c r="H3156" s="0" t="n">
        <v>1</v>
      </c>
      <c r="I3156" s="0" t="n">
        <v>201621877</v>
      </c>
      <c r="J3156" s="0" t="s">
        <v>6300</v>
      </c>
    </row>
    <row r="3157" customFormat="false" ht="15" hidden="false" customHeight="false" outlineLevel="0" collapsed="false">
      <c r="A3157" s="0" t="s">
        <v>6301</v>
      </c>
      <c r="E3157" s="0" t="s">
        <v>6006</v>
      </c>
      <c r="F3157" s="0" t="n">
        <v>482002</v>
      </c>
      <c r="G3157" s="0" t="n">
        <v>0.1</v>
      </c>
      <c r="H3157" s="0" t="n">
        <v>1</v>
      </c>
      <c r="I3157" s="0" t="n">
        <v>201618159</v>
      </c>
      <c r="J3157" s="0" t="s">
        <v>6302</v>
      </c>
    </row>
    <row r="3158" customFormat="false" ht="15" hidden="false" customHeight="false" outlineLevel="0" collapsed="false">
      <c r="A3158" s="0" t="s">
        <v>6303</v>
      </c>
      <c r="E3158" s="0" t="s">
        <v>6006</v>
      </c>
      <c r="F3158" s="0" t="n">
        <v>482001</v>
      </c>
      <c r="G3158" s="0" t="n">
        <v>0.1</v>
      </c>
      <c r="H3158" s="0" t="n">
        <v>1</v>
      </c>
      <c r="I3158" s="0" t="n">
        <v>201630318</v>
      </c>
      <c r="J3158" s="0" t="s">
        <v>6304</v>
      </c>
    </row>
    <row r="3159" customFormat="false" ht="15" hidden="false" customHeight="false" outlineLevel="0" collapsed="false">
      <c r="A3159" s="0" t="s">
        <v>6305</v>
      </c>
      <c r="E3159" s="0" t="s">
        <v>6198</v>
      </c>
      <c r="F3159" s="0" t="n">
        <v>492001</v>
      </c>
      <c r="G3159" s="0" t="n">
        <v>0.1</v>
      </c>
      <c r="H3159" s="0" t="n">
        <v>1</v>
      </c>
      <c r="I3159" s="0" t="n">
        <v>201630004</v>
      </c>
      <c r="J3159" s="0" t="s">
        <v>6306</v>
      </c>
    </row>
    <row r="3160" customFormat="false" ht="15" hidden="false" customHeight="false" outlineLevel="0" collapsed="false">
      <c r="A3160" s="0" t="s">
        <v>6307</v>
      </c>
      <c r="E3160" s="0" t="s">
        <v>6243</v>
      </c>
      <c r="F3160" s="0" t="n">
        <v>500016</v>
      </c>
      <c r="G3160" s="0" t="n">
        <v>0.1</v>
      </c>
      <c r="H3160" s="0" t="n">
        <v>1</v>
      </c>
      <c r="I3160" s="0" t="n">
        <v>201621075</v>
      </c>
      <c r="J3160" s="0" t="s">
        <v>6308</v>
      </c>
    </row>
    <row r="3161" customFormat="false" ht="15" hidden="false" customHeight="false" outlineLevel="0" collapsed="false">
      <c r="A3161" s="0" t="s">
        <v>6309</v>
      </c>
      <c r="E3161" s="0" t="s">
        <v>6310</v>
      </c>
      <c r="F3161" s="0" t="n">
        <v>500016</v>
      </c>
      <c r="G3161" s="0" t="n">
        <v>0.1</v>
      </c>
      <c r="H3161" s="0" t="n">
        <v>1</v>
      </c>
      <c r="I3161" s="0" t="n">
        <v>201621066</v>
      </c>
      <c r="J3161" s="0" t="s">
        <v>6311</v>
      </c>
    </row>
    <row r="3162" customFormat="false" ht="15" hidden="false" customHeight="false" outlineLevel="0" collapsed="false">
      <c r="A3162" s="0" t="s">
        <v>6312</v>
      </c>
      <c r="E3162" s="0" t="s">
        <v>4994</v>
      </c>
      <c r="F3162" s="0" t="n">
        <v>500016</v>
      </c>
      <c r="G3162" s="0" t="n">
        <v>0.1</v>
      </c>
      <c r="H3162" s="0" t="n">
        <v>1</v>
      </c>
      <c r="I3162" s="0" t="n">
        <v>201620614</v>
      </c>
      <c r="J3162" s="0" t="s">
        <v>6313</v>
      </c>
    </row>
    <row r="3163" customFormat="false" ht="15" hidden="false" customHeight="false" outlineLevel="0" collapsed="false">
      <c r="A3163" s="0" t="s">
        <v>6314</v>
      </c>
      <c r="E3163" s="0" t="s">
        <v>6243</v>
      </c>
      <c r="F3163" s="0" t="n">
        <v>500016</v>
      </c>
      <c r="G3163" s="0" t="n">
        <v>0.1</v>
      </c>
      <c r="H3163" s="0" t="n">
        <v>1</v>
      </c>
      <c r="I3163" s="0" t="n">
        <v>201619120</v>
      </c>
      <c r="J3163" s="0" t="s">
        <v>6315</v>
      </c>
    </row>
    <row r="3164" customFormat="false" ht="15" hidden="false" customHeight="false" outlineLevel="0" collapsed="false">
      <c r="A3164" s="0" t="s">
        <v>6316</v>
      </c>
      <c r="E3164" s="0" t="s">
        <v>6243</v>
      </c>
      <c r="F3164" s="0" t="n">
        <v>500016</v>
      </c>
      <c r="G3164" s="0" t="n">
        <v>0.1</v>
      </c>
      <c r="H3164" s="0" t="n">
        <v>1</v>
      </c>
      <c r="I3164" s="0" t="n">
        <v>201616952</v>
      </c>
      <c r="J3164" s="0" t="s">
        <v>6317</v>
      </c>
    </row>
    <row r="3165" customFormat="false" ht="15" hidden="false" customHeight="false" outlineLevel="0" collapsed="false">
      <c r="A3165" s="0" t="s">
        <v>6318</v>
      </c>
      <c r="E3165" s="0" t="s">
        <v>4994</v>
      </c>
      <c r="F3165" s="0" t="n">
        <v>500016</v>
      </c>
      <c r="G3165" s="0" t="n">
        <v>0.1</v>
      </c>
      <c r="H3165" s="0" t="n">
        <v>1</v>
      </c>
      <c r="I3165" s="0" t="n">
        <v>201616951</v>
      </c>
      <c r="J3165" s="0" t="s">
        <v>6319</v>
      </c>
    </row>
    <row r="3166" customFormat="false" ht="15" hidden="false" customHeight="false" outlineLevel="0" collapsed="false">
      <c r="A3166" s="0" t="s">
        <v>6320</v>
      </c>
      <c r="E3166" s="0" t="s">
        <v>4994</v>
      </c>
      <c r="F3166" s="0" t="n">
        <v>500016</v>
      </c>
      <c r="G3166" s="0" t="n">
        <v>0.1</v>
      </c>
      <c r="H3166" s="0" t="n">
        <v>1</v>
      </c>
      <c r="I3166" s="0" t="n">
        <v>201616939</v>
      </c>
      <c r="J3166" s="0" t="s">
        <v>6321</v>
      </c>
    </row>
    <row r="3167" customFormat="false" ht="15" hidden="false" customHeight="false" outlineLevel="0" collapsed="false">
      <c r="A3167" s="0" t="s">
        <v>6322</v>
      </c>
      <c r="E3167" s="0" t="s">
        <v>6243</v>
      </c>
      <c r="F3167" s="0" t="n">
        <v>500016</v>
      </c>
      <c r="G3167" s="0" t="n">
        <v>0.1</v>
      </c>
      <c r="H3167" s="0" t="n">
        <v>1</v>
      </c>
      <c r="I3167" s="0" t="n">
        <v>201616923</v>
      </c>
      <c r="J3167" s="0" t="s">
        <v>6323</v>
      </c>
    </row>
    <row r="3168" customFormat="false" ht="15" hidden="false" customHeight="false" outlineLevel="0" collapsed="false">
      <c r="A3168" s="0" t="s">
        <v>6324</v>
      </c>
      <c r="E3168" s="0" t="s">
        <v>6243</v>
      </c>
      <c r="F3168" s="0" t="n">
        <v>500016</v>
      </c>
      <c r="G3168" s="0" t="n">
        <v>0.1</v>
      </c>
      <c r="H3168" s="0" t="n">
        <v>1</v>
      </c>
      <c r="I3168" s="0" t="n">
        <v>201616922</v>
      </c>
      <c r="J3168" s="0" t="s">
        <v>6325</v>
      </c>
    </row>
    <row r="3169" customFormat="false" ht="15" hidden="false" customHeight="false" outlineLevel="0" collapsed="false">
      <c r="A3169" s="0" t="s">
        <v>6326</v>
      </c>
      <c r="E3169" s="0" t="s">
        <v>4994</v>
      </c>
      <c r="F3169" s="0" t="n">
        <v>500016</v>
      </c>
      <c r="G3169" s="0" t="n">
        <v>0.1</v>
      </c>
      <c r="H3169" s="0" t="n">
        <v>1</v>
      </c>
      <c r="I3169" s="0" t="n">
        <v>201616916</v>
      </c>
      <c r="J3169" s="0" t="s">
        <v>6327</v>
      </c>
    </row>
    <row r="3170" customFormat="false" ht="15" hidden="false" customHeight="false" outlineLevel="0" collapsed="false">
      <c r="A3170" s="0" t="s">
        <v>6328</v>
      </c>
      <c r="E3170" s="0" t="s">
        <v>4994</v>
      </c>
      <c r="F3170" s="0" t="n">
        <v>500016</v>
      </c>
      <c r="G3170" s="0" t="n">
        <v>0.1</v>
      </c>
      <c r="H3170" s="0" t="n">
        <v>1</v>
      </c>
      <c r="I3170" s="0" t="n">
        <v>201616915</v>
      </c>
      <c r="J3170" s="0" t="s">
        <v>6329</v>
      </c>
    </row>
    <row r="3171" customFormat="false" ht="15" hidden="false" customHeight="false" outlineLevel="0" collapsed="false">
      <c r="A3171" s="0" t="s">
        <v>6330</v>
      </c>
      <c r="E3171" s="0" t="s">
        <v>6243</v>
      </c>
      <c r="F3171" s="0" t="n">
        <v>500016</v>
      </c>
      <c r="G3171" s="0" t="n">
        <v>0.1</v>
      </c>
      <c r="H3171" s="0" t="n">
        <v>1</v>
      </c>
      <c r="I3171" s="0" t="n">
        <v>201616896</v>
      </c>
      <c r="J3171" s="0" t="s">
        <v>6331</v>
      </c>
    </row>
    <row r="3172" customFormat="false" ht="15" hidden="false" customHeight="false" outlineLevel="0" collapsed="false">
      <c r="A3172" s="0" t="s">
        <v>6332</v>
      </c>
      <c r="E3172" s="0" t="s">
        <v>4994</v>
      </c>
      <c r="F3172" s="0" t="n">
        <v>500016</v>
      </c>
      <c r="G3172" s="0" t="n">
        <v>0.1</v>
      </c>
      <c r="H3172" s="0" t="n">
        <v>1</v>
      </c>
      <c r="I3172" s="0" t="n">
        <v>201616889</v>
      </c>
      <c r="J3172" s="0" t="s">
        <v>6333</v>
      </c>
    </row>
    <row r="3173" customFormat="false" ht="15" hidden="false" customHeight="false" outlineLevel="0" collapsed="false">
      <c r="A3173" s="0" t="s">
        <v>6334</v>
      </c>
      <c r="E3173" s="0" t="s">
        <v>4994</v>
      </c>
      <c r="F3173" s="0" t="n">
        <v>500016</v>
      </c>
      <c r="G3173" s="0" t="n">
        <v>0.1</v>
      </c>
      <c r="H3173" s="0" t="n">
        <v>1</v>
      </c>
      <c r="I3173" s="0" t="n">
        <v>201616859</v>
      </c>
      <c r="J3173" s="0" t="s">
        <v>6335</v>
      </c>
    </row>
    <row r="3174" customFormat="false" ht="15" hidden="false" customHeight="false" outlineLevel="0" collapsed="false">
      <c r="A3174" s="0" t="s">
        <v>6336</v>
      </c>
      <c r="E3174" s="0" t="s">
        <v>4994</v>
      </c>
      <c r="F3174" s="0" t="n">
        <v>500016</v>
      </c>
      <c r="G3174" s="0" t="n">
        <v>0.1</v>
      </c>
      <c r="H3174" s="0" t="n">
        <v>1</v>
      </c>
      <c r="I3174" s="0" t="n">
        <v>201616852</v>
      </c>
      <c r="J3174" s="0" t="s">
        <v>6337</v>
      </c>
    </row>
    <row r="3175" customFormat="false" ht="15" hidden="false" customHeight="false" outlineLevel="0" collapsed="false">
      <c r="A3175" s="0" t="s">
        <v>6338</v>
      </c>
      <c r="E3175" s="0" t="s">
        <v>6339</v>
      </c>
      <c r="F3175" s="0" t="n">
        <v>500016</v>
      </c>
      <c r="G3175" s="0" t="n">
        <v>0.1</v>
      </c>
      <c r="H3175" s="0" t="n">
        <v>1</v>
      </c>
      <c r="I3175" s="0" t="n">
        <v>201616846</v>
      </c>
      <c r="J3175" s="0" t="s">
        <v>6340</v>
      </c>
    </row>
    <row r="3176" customFormat="false" ht="15" hidden="false" customHeight="false" outlineLevel="0" collapsed="false">
      <c r="A3176" s="0" t="s">
        <v>6341</v>
      </c>
      <c r="E3176" s="0" t="s">
        <v>6342</v>
      </c>
      <c r="F3176" s="0" t="n">
        <v>500016</v>
      </c>
      <c r="G3176" s="0" t="n">
        <v>0.1</v>
      </c>
      <c r="H3176" s="0" t="n">
        <v>1</v>
      </c>
      <c r="I3176" s="0" t="n">
        <v>201616845</v>
      </c>
      <c r="J3176" s="0" t="s">
        <v>6343</v>
      </c>
    </row>
    <row r="3177" customFormat="false" ht="15" hidden="false" customHeight="false" outlineLevel="0" collapsed="false">
      <c r="A3177" s="0" t="s">
        <v>6344</v>
      </c>
      <c r="E3177" s="0" t="s">
        <v>6243</v>
      </c>
      <c r="F3177" s="0" t="n">
        <v>500015</v>
      </c>
      <c r="G3177" s="0" t="n">
        <v>0.1</v>
      </c>
      <c r="H3177" s="0" t="n">
        <v>1</v>
      </c>
      <c r="I3177" s="0" t="n">
        <v>201628413</v>
      </c>
      <c r="J3177" s="0" t="s">
        <v>6345</v>
      </c>
    </row>
    <row r="3178" customFormat="false" ht="15" hidden="false" customHeight="false" outlineLevel="0" collapsed="false">
      <c r="A3178" s="0" t="s">
        <v>6346</v>
      </c>
      <c r="E3178" s="0" t="s">
        <v>6243</v>
      </c>
      <c r="F3178" s="0" t="n">
        <v>500015</v>
      </c>
      <c r="G3178" s="0" t="n">
        <v>0.1</v>
      </c>
      <c r="H3178" s="0" t="n">
        <v>1</v>
      </c>
      <c r="I3178" s="0" t="n">
        <v>201628366</v>
      </c>
      <c r="J3178" s="0" t="s">
        <v>6347</v>
      </c>
    </row>
    <row r="3179" customFormat="false" ht="15" hidden="false" customHeight="false" outlineLevel="0" collapsed="false">
      <c r="A3179" s="0" t="s">
        <v>6348</v>
      </c>
      <c r="E3179" s="0" t="s">
        <v>6243</v>
      </c>
      <c r="F3179" s="0" t="n">
        <v>500015</v>
      </c>
      <c r="G3179" s="0" t="n">
        <v>0.1</v>
      </c>
      <c r="H3179" s="0" t="n">
        <v>1</v>
      </c>
      <c r="I3179" s="0" t="n">
        <v>201628080</v>
      </c>
      <c r="J3179" s="0" t="s">
        <v>6349</v>
      </c>
    </row>
    <row r="3180" customFormat="false" ht="15" hidden="false" customHeight="false" outlineLevel="0" collapsed="false">
      <c r="A3180" s="0" t="s">
        <v>6350</v>
      </c>
      <c r="E3180" s="0" t="s">
        <v>6243</v>
      </c>
      <c r="F3180" s="0" t="n">
        <v>500015</v>
      </c>
      <c r="G3180" s="0" t="n">
        <v>0.1</v>
      </c>
      <c r="H3180" s="0" t="n">
        <v>1</v>
      </c>
      <c r="I3180" s="0" t="n">
        <v>201624469</v>
      </c>
      <c r="J3180" s="0" t="s">
        <v>6351</v>
      </c>
    </row>
    <row r="3181" customFormat="false" ht="15" hidden="false" customHeight="false" outlineLevel="0" collapsed="false">
      <c r="A3181" s="0" t="s">
        <v>6352</v>
      </c>
      <c r="E3181" s="0" t="s">
        <v>6243</v>
      </c>
      <c r="F3181" s="0" t="n">
        <v>500015</v>
      </c>
      <c r="G3181" s="0" t="n">
        <v>0.1</v>
      </c>
      <c r="H3181" s="0" t="n">
        <v>1</v>
      </c>
      <c r="I3181" s="0" t="n">
        <v>201624323</v>
      </c>
      <c r="J3181" s="0" t="s">
        <v>6353</v>
      </c>
    </row>
    <row r="3182" customFormat="false" ht="15" hidden="false" customHeight="false" outlineLevel="0" collapsed="false">
      <c r="A3182" s="0" t="s">
        <v>6354</v>
      </c>
      <c r="E3182" s="0" t="s">
        <v>4994</v>
      </c>
      <c r="F3182" s="0" t="n">
        <v>500015</v>
      </c>
      <c r="G3182" s="0" t="n">
        <v>0.1</v>
      </c>
      <c r="H3182" s="0" t="n">
        <v>1</v>
      </c>
      <c r="I3182" s="0" t="n">
        <v>201623438</v>
      </c>
      <c r="J3182" s="0" t="s">
        <v>6355</v>
      </c>
    </row>
    <row r="3183" customFormat="false" ht="15" hidden="false" customHeight="false" outlineLevel="0" collapsed="false">
      <c r="A3183" s="0" t="s">
        <v>6356</v>
      </c>
      <c r="E3183" s="0" t="s">
        <v>4994</v>
      </c>
      <c r="F3183" s="0" t="n">
        <v>500015</v>
      </c>
      <c r="G3183" s="0" t="n">
        <v>0.1</v>
      </c>
      <c r="H3183" s="0" t="n">
        <v>1</v>
      </c>
      <c r="I3183" s="0" t="n">
        <v>201620784</v>
      </c>
      <c r="J3183" s="0" t="s">
        <v>6357</v>
      </c>
    </row>
    <row r="3184" customFormat="false" ht="15" hidden="false" customHeight="false" outlineLevel="0" collapsed="false">
      <c r="A3184" s="0" t="s">
        <v>6358</v>
      </c>
      <c r="E3184" s="0" t="s">
        <v>6243</v>
      </c>
      <c r="F3184" s="0" t="n">
        <v>500015</v>
      </c>
      <c r="G3184" s="0" t="n">
        <v>0.1</v>
      </c>
      <c r="H3184" s="0" t="n">
        <v>1</v>
      </c>
      <c r="I3184" s="0" t="n">
        <v>201616920</v>
      </c>
      <c r="J3184" s="0" t="s">
        <v>6359</v>
      </c>
    </row>
    <row r="3185" customFormat="false" ht="15" hidden="false" customHeight="false" outlineLevel="0" collapsed="false">
      <c r="A3185" s="0" t="s">
        <v>6360</v>
      </c>
      <c r="E3185" s="0" t="s">
        <v>6243</v>
      </c>
      <c r="F3185" s="0" t="n">
        <v>500014</v>
      </c>
      <c r="G3185" s="0" t="n">
        <v>0.1</v>
      </c>
      <c r="H3185" s="0" t="n">
        <v>1</v>
      </c>
      <c r="I3185" s="0" t="n">
        <v>201630551</v>
      </c>
      <c r="J3185" s="0" t="s">
        <v>6361</v>
      </c>
    </row>
    <row r="3186" customFormat="false" ht="15" hidden="false" customHeight="false" outlineLevel="0" collapsed="false">
      <c r="A3186" s="0" t="s">
        <v>6362</v>
      </c>
      <c r="E3186" s="0" t="s">
        <v>6243</v>
      </c>
      <c r="F3186" s="0" t="n">
        <v>500014</v>
      </c>
      <c r="G3186" s="0" t="n">
        <v>0.1</v>
      </c>
      <c r="H3186" s="0" t="n">
        <v>1</v>
      </c>
      <c r="I3186" s="0" t="n">
        <v>201626969</v>
      </c>
      <c r="J3186" s="0" t="s">
        <v>6363</v>
      </c>
    </row>
    <row r="3187" customFormat="false" ht="15" hidden="false" customHeight="false" outlineLevel="0" collapsed="false">
      <c r="A3187" s="0" t="s">
        <v>6364</v>
      </c>
      <c r="E3187" s="0" t="s">
        <v>6243</v>
      </c>
      <c r="F3187" s="0" t="n">
        <v>500014</v>
      </c>
      <c r="G3187" s="0" t="n">
        <v>0.1</v>
      </c>
      <c r="H3187" s="0" t="n">
        <v>1</v>
      </c>
      <c r="I3187" s="0" t="n">
        <v>201626752</v>
      </c>
      <c r="J3187" s="0" t="s">
        <v>6365</v>
      </c>
    </row>
    <row r="3188" customFormat="false" ht="15" hidden="false" customHeight="false" outlineLevel="0" collapsed="false">
      <c r="A3188" s="0" t="s">
        <v>6366</v>
      </c>
      <c r="E3188" s="0" t="s">
        <v>6243</v>
      </c>
      <c r="F3188" s="0" t="n">
        <v>500014</v>
      </c>
      <c r="G3188" s="0" t="n">
        <v>0.1</v>
      </c>
      <c r="H3188" s="0" t="n">
        <v>1</v>
      </c>
      <c r="I3188" s="0" t="n">
        <v>201622903</v>
      </c>
      <c r="J3188" s="0" t="s">
        <v>6367</v>
      </c>
    </row>
    <row r="3189" customFormat="false" ht="15" hidden="false" customHeight="false" outlineLevel="0" collapsed="false">
      <c r="A3189" s="0" t="s">
        <v>6368</v>
      </c>
      <c r="E3189" s="0" t="s">
        <v>4994</v>
      </c>
      <c r="F3189" s="0" t="n">
        <v>500014</v>
      </c>
      <c r="G3189" s="0" t="n">
        <v>0.1</v>
      </c>
      <c r="H3189" s="0" t="n">
        <v>1</v>
      </c>
      <c r="I3189" s="0" t="n">
        <v>201620640</v>
      </c>
      <c r="J3189" s="0" t="s">
        <v>6369</v>
      </c>
    </row>
    <row r="3190" customFormat="false" ht="15" hidden="false" customHeight="false" outlineLevel="0" collapsed="false">
      <c r="A3190" s="0" t="s">
        <v>6370</v>
      </c>
      <c r="E3190" s="0" t="s">
        <v>4994</v>
      </c>
      <c r="F3190" s="0" t="n">
        <v>500014</v>
      </c>
      <c r="G3190" s="0" t="n">
        <v>0.1</v>
      </c>
      <c r="H3190" s="0" t="n">
        <v>1</v>
      </c>
      <c r="I3190" s="0" t="n">
        <v>201620029</v>
      </c>
      <c r="J3190" s="0" t="s">
        <v>6371</v>
      </c>
    </row>
    <row r="3191" customFormat="false" ht="15" hidden="false" customHeight="false" outlineLevel="0" collapsed="false">
      <c r="A3191" s="0" t="s">
        <v>6372</v>
      </c>
      <c r="E3191" s="0" t="s">
        <v>6243</v>
      </c>
      <c r="F3191" s="0" t="n">
        <v>500014</v>
      </c>
      <c r="G3191" s="0" t="n">
        <v>0.1</v>
      </c>
      <c r="H3191" s="0" t="n">
        <v>1</v>
      </c>
      <c r="I3191" s="0" t="n">
        <v>201617774</v>
      </c>
      <c r="J3191" s="0" t="s">
        <v>6373</v>
      </c>
    </row>
    <row r="3192" customFormat="false" ht="15" hidden="false" customHeight="false" outlineLevel="0" collapsed="false">
      <c r="A3192" s="0" t="s">
        <v>6374</v>
      </c>
      <c r="E3192" s="0" t="s">
        <v>4994</v>
      </c>
      <c r="F3192" s="0" t="n">
        <v>500014</v>
      </c>
      <c r="G3192" s="0" t="n">
        <v>0.1</v>
      </c>
      <c r="H3192" s="0" t="n">
        <v>1</v>
      </c>
      <c r="I3192" s="0" t="n">
        <v>201616867</v>
      </c>
      <c r="J3192" s="0" t="s">
        <v>6375</v>
      </c>
    </row>
    <row r="3193" customFormat="false" ht="15" hidden="false" customHeight="false" outlineLevel="0" collapsed="false">
      <c r="A3193" s="0" t="s">
        <v>6376</v>
      </c>
      <c r="E3193" s="0" t="s">
        <v>6243</v>
      </c>
      <c r="F3193" s="0" t="n">
        <v>500013</v>
      </c>
      <c r="G3193" s="0" t="n">
        <v>0.1</v>
      </c>
      <c r="H3193" s="0" t="n">
        <v>1</v>
      </c>
      <c r="I3193" s="0" t="n">
        <v>201630258</v>
      </c>
      <c r="J3193" s="0" t="s">
        <v>6377</v>
      </c>
    </row>
    <row r="3194" customFormat="false" ht="15" hidden="false" customHeight="false" outlineLevel="0" collapsed="false">
      <c r="A3194" s="0" t="s">
        <v>6378</v>
      </c>
      <c r="E3194" s="0" t="s">
        <v>6243</v>
      </c>
      <c r="F3194" s="0" t="n">
        <v>500013</v>
      </c>
      <c r="G3194" s="0" t="n">
        <v>0.1</v>
      </c>
      <c r="H3194" s="0" t="n">
        <v>1</v>
      </c>
      <c r="I3194" s="0" t="n">
        <v>201627949</v>
      </c>
      <c r="J3194" s="0" t="s">
        <v>6379</v>
      </c>
    </row>
    <row r="3195" customFormat="false" ht="15" hidden="false" customHeight="false" outlineLevel="0" collapsed="false">
      <c r="A3195" s="0" t="s">
        <v>6380</v>
      </c>
      <c r="E3195" s="0" t="s">
        <v>6243</v>
      </c>
      <c r="F3195" s="0" t="n">
        <v>500013</v>
      </c>
      <c r="G3195" s="0" t="n">
        <v>0.1</v>
      </c>
      <c r="H3195" s="0" t="n">
        <v>1</v>
      </c>
      <c r="I3195" s="0" t="n">
        <v>201627855</v>
      </c>
      <c r="J3195" s="0" t="s">
        <v>6381</v>
      </c>
    </row>
    <row r="3196" customFormat="false" ht="15" hidden="false" customHeight="false" outlineLevel="0" collapsed="false">
      <c r="A3196" s="0" t="s">
        <v>6382</v>
      </c>
      <c r="E3196" s="0" t="s">
        <v>6243</v>
      </c>
      <c r="F3196" s="0" t="n">
        <v>500013</v>
      </c>
      <c r="G3196" s="0" t="n">
        <v>0.1</v>
      </c>
      <c r="H3196" s="0" t="n">
        <v>1</v>
      </c>
      <c r="I3196" s="0" t="n">
        <v>201627485</v>
      </c>
      <c r="J3196" s="0" t="s">
        <v>6383</v>
      </c>
    </row>
    <row r="3197" customFormat="false" ht="15" hidden="false" customHeight="false" outlineLevel="0" collapsed="false">
      <c r="A3197" s="0" t="s">
        <v>6384</v>
      </c>
      <c r="E3197" s="0" t="s">
        <v>6243</v>
      </c>
      <c r="F3197" s="0" t="n">
        <v>500013</v>
      </c>
      <c r="G3197" s="0" t="n">
        <v>0.1</v>
      </c>
      <c r="H3197" s="0" t="n">
        <v>1</v>
      </c>
      <c r="I3197" s="0" t="n">
        <v>201626921</v>
      </c>
      <c r="J3197" s="0" t="s">
        <v>6385</v>
      </c>
    </row>
    <row r="3198" customFormat="false" ht="15" hidden="false" customHeight="false" outlineLevel="0" collapsed="false">
      <c r="A3198" s="0" t="s">
        <v>6386</v>
      </c>
      <c r="E3198" s="0" t="s">
        <v>6243</v>
      </c>
      <c r="F3198" s="0" t="n">
        <v>500013</v>
      </c>
      <c r="G3198" s="0" t="n">
        <v>0.1</v>
      </c>
      <c r="H3198" s="0" t="n">
        <v>1</v>
      </c>
      <c r="I3198" s="0" t="n">
        <v>201625056</v>
      </c>
      <c r="J3198" s="0" t="s">
        <v>6387</v>
      </c>
    </row>
    <row r="3199" customFormat="false" ht="15" hidden="false" customHeight="false" outlineLevel="0" collapsed="false">
      <c r="A3199" s="0" t="s">
        <v>6388</v>
      </c>
      <c r="E3199" s="0" t="s">
        <v>6243</v>
      </c>
      <c r="F3199" s="0" t="n">
        <v>500013</v>
      </c>
      <c r="G3199" s="0" t="n">
        <v>0.1</v>
      </c>
      <c r="H3199" s="0" t="n">
        <v>1</v>
      </c>
      <c r="I3199" s="0" t="n">
        <v>201624405</v>
      </c>
      <c r="J3199" s="0" t="s">
        <v>6389</v>
      </c>
    </row>
    <row r="3200" customFormat="false" ht="15" hidden="false" customHeight="false" outlineLevel="0" collapsed="false">
      <c r="A3200" s="0" t="s">
        <v>6390</v>
      </c>
      <c r="E3200" s="0" t="s">
        <v>4994</v>
      </c>
      <c r="F3200" s="0" t="n">
        <v>500013</v>
      </c>
      <c r="G3200" s="0" t="n">
        <v>0.1</v>
      </c>
      <c r="H3200" s="0" t="n">
        <v>1</v>
      </c>
      <c r="I3200" s="0" t="n">
        <v>201622098</v>
      </c>
      <c r="J3200" s="0" t="s">
        <v>6391</v>
      </c>
    </row>
    <row r="3201" customFormat="false" ht="15" hidden="false" customHeight="false" outlineLevel="0" collapsed="false">
      <c r="A3201" s="0" t="s">
        <v>6392</v>
      </c>
      <c r="E3201" s="0" t="s">
        <v>6243</v>
      </c>
      <c r="F3201" s="0" t="n">
        <v>500013</v>
      </c>
      <c r="G3201" s="0" t="n">
        <v>0.1</v>
      </c>
      <c r="H3201" s="0" t="n">
        <v>1</v>
      </c>
      <c r="I3201" s="0" t="n">
        <v>201620192</v>
      </c>
      <c r="J3201" s="0" t="s">
        <v>6393</v>
      </c>
    </row>
    <row r="3202" customFormat="false" ht="15" hidden="false" customHeight="false" outlineLevel="0" collapsed="false">
      <c r="A3202" s="0" t="s">
        <v>6394</v>
      </c>
      <c r="E3202" s="0" t="s">
        <v>4994</v>
      </c>
      <c r="F3202" s="0" t="n">
        <v>500013</v>
      </c>
      <c r="G3202" s="0" t="n">
        <v>0.1</v>
      </c>
      <c r="H3202" s="0" t="n">
        <v>1</v>
      </c>
      <c r="I3202" s="0" t="n">
        <v>201619968</v>
      </c>
      <c r="J3202" s="0" t="s">
        <v>6395</v>
      </c>
    </row>
    <row r="3203" customFormat="false" ht="15" hidden="false" customHeight="false" outlineLevel="0" collapsed="false">
      <c r="A3203" s="0" t="s">
        <v>6396</v>
      </c>
      <c r="E3203" s="0" t="s">
        <v>6243</v>
      </c>
      <c r="F3203" s="0" t="n">
        <v>500012</v>
      </c>
      <c r="G3203" s="0" t="n">
        <v>0.1</v>
      </c>
      <c r="H3203" s="0" t="n">
        <v>1</v>
      </c>
      <c r="I3203" s="0" t="n">
        <v>201630494</v>
      </c>
      <c r="J3203" s="0" t="s">
        <v>6397</v>
      </c>
    </row>
    <row r="3204" customFormat="false" ht="15" hidden="false" customHeight="false" outlineLevel="0" collapsed="false">
      <c r="A3204" s="0" t="s">
        <v>6398</v>
      </c>
      <c r="E3204" s="0" t="s">
        <v>6243</v>
      </c>
      <c r="F3204" s="0" t="n">
        <v>500012</v>
      </c>
      <c r="G3204" s="0" t="n">
        <v>0.1</v>
      </c>
      <c r="H3204" s="0" t="n">
        <v>1</v>
      </c>
      <c r="I3204" s="0" t="n">
        <v>201627402</v>
      </c>
      <c r="J3204" s="0" t="s">
        <v>6399</v>
      </c>
    </row>
    <row r="3205" customFormat="false" ht="15" hidden="false" customHeight="false" outlineLevel="0" collapsed="false">
      <c r="A3205" s="0" t="s">
        <v>6400</v>
      </c>
      <c r="E3205" s="0" t="s">
        <v>6243</v>
      </c>
      <c r="F3205" s="0" t="n">
        <v>500012</v>
      </c>
      <c r="G3205" s="0" t="n">
        <v>0.1</v>
      </c>
      <c r="H3205" s="0" t="n">
        <v>1</v>
      </c>
      <c r="I3205" s="0" t="n">
        <v>201625271</v>
      </c>
      <c r="J3205" s="0" t="s">
        <v>6401</v>
      </c>
    </row>
    <row r="3206" customFormat="false" ht="15" hidden="false" customHeight="false" outlineLevel="0" collapsed="false">
      <c r="A3206" s="0" t="s">
        <v>6402</v>
      </c>
      <c r="E3206" s="0" t="s">
        <v>6243</v>
      </c>
      <c r="F3206" s="0" t="n">
        <v>500012</v>
      </c>
      <c r="G3206" s="0" t="n">
        <v>0.1</v>
      </c>
      <c r="H3206" s="0" t="n">
        <v>1</v>
      </c>
      <c r="I3206" s="0" t="n">
        <v>201623728</v>
      </c>
      <c r="J3206" s="0" t="s">
        <v>6403</v>
      </c>
    </row>
    <row r="3207" customFormat="false" ht="15" hidden="false" customHeight="false" outlineLevel="0" collapsed="false">
      <c r="A3207" s="0" t="s">
        <v>6404</v>
      </c>
      <c r="E3207" s="0" t="s">
        <v>6405</v>
      </c>
      <c r="F3207" s="0" t="n">
        <v>700001</v>
      </c>
      <c r="G3207" s="0" t="n">
        <v>0.1</v>
      </c>
      <c r="H3207" s="0" t="n">
        <v>1</v>
      </c>
      <c r="I3207" s="0" t="n">
        <v>201623049</v>
      </c>
      <c r="J3207" s="0" t="s">
        <v>6406</v>
      </c>
    </row>
    <row r="3208" customFormat="false" ht="15" hidden="false" customHeight="false" outlineLevel="0" collapsed="false">
      <c r="A3208" s="0" t="s">
        <v>6407</v>
      </c>
      <c r="E3208" s="0" t="s">
        <v>6405</v>
      </c>
      <c r="F3208" s="0" t="n">
        <v>700001</v>
      </c>
      <c r="G3208" s="0" t="n">
        <v>0.1</v>
      </c>
      <c r="H3208" s="0" t="n">
        <v>1</v>
      </c>
      <c r="I3208" s="0" t="n">
        <v>201623031</v>
      </c>
      <c r="J3208" s="0" t="s">
        <v>6408</v>
      </c>
    </row>
    <row r="3209" customFormat="false" ht="15" hidden="false" customHeight="false" outlineLevel="0" collapsed="false">
      <c r="A3209" s="0" t="s">
        <v>6409</v>
      </c>
      <c r="E3209" s="0" t="s">
        <v>6405</v>
      </c>
      <c r="F3209" s="0" t="n">
        <v>700001</v>
      </c>
      <c r="G3209" s="0" t="n">
        <v>0.1</v>
      </c>
      <c r="H3209" s="0" t="n">
        <v>1</v>
      </c>
      <c r="I3209" s="0" t="n">
        <v>201622996</v>
      </c>
      <c r="J3209" s="0" t="s">
        <v>6410</v>
      </c>
    </row>
    <row r="3210" customFormat="false" ht="15" hidden="false" customHeight="false" outlineLevel="0" collapsed="false">
      <c r="A3210" s="0" t="s">
        <v>6411</v>
      </c>
      <c r="E3210" s="0" t="s">
        <v>6405</v>
      </c>
      <c r="F3210" s="0" t="n">
        <v>700001</v>
      </c>
      <c r="G3210" s="0" t="n">
        <v>0.1</v>
      </c>
      <c r="H3210" s="0" t="n">
        <v>1</v>
      </c>
      <c r="I3210" s="0" t="n">
        <v>201622944</v>
      </c>
      <c r="J3210" s="0" t="s">
        <v>6412</v>
      </c>
    </row>
    <row r="3211" customFormat="false" ht="15" hidden="false" customHeight="false" outlineLevel="0" collapsed="false">
      <c r="A3211" s="0" t="s">
        <v>6413</v>
      </c>
      <c r="E3211" s="0" t="s">
        <v>6414</v>
      </c>
      <c r="F3211" s="0" t="n">
        <v>700001</v>
      </c>
      <c r="G3211" s="0" t="n">
        <v>0.1</v>
      </c>
      <c r="H3211" s="0" t="n">
        <v>1</v>
      </c>
      <c r="I3211" s="0" t="n">
        <v>201622859</v>
      </c>
      <c r="J3211" s="0" t="s">
        <v>6415</v>
      </c>
    </row>
    <row r="3212" customFormat="false" ht="15" hidden="false" customHeight="false" outlineLevel="0" collapsed="false">
      <c r="A3212" s="0" t="s">
        <v>6416</v>
      </c>
      <c r="E3212" s="0" t="s">
        <v>6405</v>
      </c>
      <c r="F3212" s="0" t="n">
        <v>700001</v>
      </c>
      <c r="G3212" s="0" t="n">
        <v>0.1</v>
      </c>
      <c r="H3212" s="0" t="n">
        <v>1</v>
      </c>
      <c r="I3212" s="0" t="n">
        <v>201622600</v>
      </c>
      <c r="J3212" s="0" t="s">
        <v>6417</v>
      </c>
    </row>
    <row r="3213" customFormat="false" ht="15" hidden="false" customHeight="false" outlineLevel="0" collapsed="false">
      <c r="A3213" s="0" t="s">
        <v>6418</v>
      </c>
      <c r="E3213" s="0" t="s">
        <v>6405</v>
      </c>
      <c r="F3213" s="0" t="n">
        <v>700001</v>
      </c>
      <c r="G3213" s="0" t="n">
        <v>0.1</v>
      </c>
      <c r="H3213" s="0" t="n">
        <v>1</v>
      </c>
      <c r="I3213" s="0" t="n">
        <v>201622539</v>
      </c>
      <c r="J3213" s="0" t="s">
        <v>6419</v>
      </c>
    </row>
    <row r="3214" customFormat="false" ht="15" hidden="false" customHeight="false" outlineLevel="0" collapsed="false">
      <c r="A3214" s="0" t="s">
        <v>6420</v>
      </c>
      <c r="E3214" s="0" t="s">
        <v>6405</v>
      </c>
      <c r="F3214" s="0" t="n">
        <v>700001</v>
      </c>
      <c r="G3214" s="0" t="n">
        <v>0.1</v>
      </c>
      <c r="H3214" s="0" t="n">
        <v>1</v>
      </c>
      <c r="I3214" s="0" t="n">
        <v>201622408</v>
      </c>
      <c r="J3214" s="0" t="s">
        <v>6421</v>
      </c>
    </row>
    <row r="3215" customFormat="false" ht="15" hidden="false" customHeight="false" outlineLevel="0" collapsed="false">
      <c r="A3215" s="0" t="s">
        <v>6422</v>
      </c>
      <c r="E3215" s="0" t="s">
        <v>6405</v>
      </c>
      <c r="F3215" s="0" t="n">
        <v>700001</v>
      </c>
      <c r="G3215" s="0" t="n">
        <v>0.1</v>
      </c>
      <c r="H3215" s="0" t="n">
        <v>1</v>
      </c>
      <c r="I3215" s="0" t="n">
        <v>201622326</v>
      </c>
      <c r="J3215" s="0" t="s">
        <v>6423</v>
      </c>
    </row>
    <row r="3216" customFormat="false" ht="15" hidden="false" customHeight="false" outlineLevel="0" collapsed="false">
      <c r="A3216" s="0" t="s">
        <v>6424</v>
      </c>
      <c r="E3216" s="0" t="s">
        <v>6405</v>
      </c>
      <c r="F3216" s="0" t="n">
        <v>700001</v>
      </c>
      <c r="G3216" s="0" t="n">
        <v>0.1</v>
      </c>
      <c r="H3216" s="0" t="n">
        <v>1</v>
      </c>
      <c r="I3216" s="0" t="n">
        <v>201621994</v>
      </c>
      <c r="J3216" s="0" t="s">
        <v>6425</v>
      </c>
    </row>
    <row r="3217" customFormat="false" ht="15" hidden="false" customHeight="false" outlineLevel="0" collapsed="false">
      <c r="A3217" s="0" t="s">
        <v>6426</v>
      </c>
      <c r="E3217" s="0" t="s">
        <v>6405</v>
      </c>
      <c r="F3217" s="0" t="n">
        <v>700001</v>
      </c>
      <c r="G3217" s="0" t="n">
        <v>0.1</v>
      </c>
      <c r="H3217" s="0" t="n">
        <v>1</v>
      </c>
      <c r="I3217" s="0" t="n">
        <v>201621865</v>
      </c>
      <c r="J3217" s="0" t="s">
        <v>6427</v>
      </c>
    </row>
    <row r="3218" customFormat="false" ht="15" hidden="false" customHeight="false" outlineLevel="0" collapsed="false">
      <c r="A3218" s="0" t="s">
        <v>6428</v>
      </c>
      <c r="E3218" s="0" t="s">
        <v>6405</v>
      </c>
      <c r="F3218" s="0" t="n">
        <v>700001</v>
      </c>
      <c r="G3218" s="0" t="n">
        <v>0.1</v>
      </c>
      <c r="H3218" s="0" t="n">
        <v>1</v>
      </c>
      <c r="I3218" s="0" t="n">
        <v>201621844</v>
      </c>
      <c r="J3218" s="0" t="s">
        <v>6429</v>
      </c>
    </row>
    <row r="3219" customFormat="false" ht="15" hidden="false" customHeight="false" outlineLevel="0" collapsed="false">
      <c r="A3219" s="0" t="s">
        <v>6430</v>
      </c>
      <c r="E3219" s="0" t="s">
        <v>6405</v>
      </c>
      <c r="F3219" s="0" t="n">
        <v>700001</v>
      </c>
      <c r="G3219" s="0" t="n">
        <v>0.1</v>
      </c>
      <c r="H3219" s="0" t="n">
        <v>1</v>
      </c>
      <c r="I3219" s="0" t="n">
        <v>201621836</v>
      </c>
      <c r="J3219" s="0" t="s">
        <v>6431</v>
      </c>
    </row>
    <row r="3220" customFormat="false" ht="15" hidden="false" customHeight="false" outlineLevel="0" collapsed="false">
      <c r="A3220" s="0" t="s">
        <v>6432</v>
      </c>
      <c r="E3220" s="0" t="s">
        <v>6405</v>
      </c>
      <c r="F3220" s="0" t="n">
        <v>700001</v>
      </c>
      <c r="G3220" s="0" t="n">
        <v>0.1</v>
      </c>
      <c r="H3220" s="0" t="n">
        <v>1</v>
      </c>
      <c r="I3220" s="0" t="n">
        <v>201621654</v>
      </c>
      <c r="J3220" s="0" t="s">
        <v>6433</v>
      </c>
    </row>
    <row r="3221" customFormat="false" ht="15" hidden="false" customHeight="false" outlineLevel="0" collapsed="false">
      <c r="A3221" s="0" t="s">
        <v>6434</v>
      </c>
      <c r="E3221" s="0" t="s">
        <v>6405</v>
      </c>
      <c r="F3221" s="0" t="n">
        <v>700001</v>
      </c>
      <c r="G3221" s="0" t="n">
        <v>0.1</v>
      </c>
      <c r="H3221" s="0" t="n">
        <v>1</v>
      </c>
      <c r="I3221" s="0" t="n">
        <v>201621574</v>
      </c>
      <c r="J3221" s="0" t="s">
        <v>6435</v>
      </c>
    </row>
    <row r="3222" customFormat="false" ht="15" hidden="false" customHeight="false" outlineLevel="0" collapsed="false">
      <c r="A3222" s="0" t="s">
        <v>6436</v>
      </c>
      <c r="E3222" s="0" t="s">
        <v>6405</v>
      </c>
      <c r="F3222" s="0" t="n">
        <v>700001</v>
      </c>
      <c r="G3222" s="0" t="n">
        <v>0.1</v>
      </c>
      <c r="H3222" s="0" t="n">
        <v>1</v>
      </c>
      <c r="I3222" s="0" t="n">
        <v>201621561</v>
      </c>
      <c r="J3222" s="0" t="s">
        <v>6437</v>
      </c>
    </row>
    <row r="3223" customFormat="false" ht="15" hidden="false" customHeight="false" outlineLevel="0" collapsed="false">
      <c r="A3223" s="0" t="s">
        <v>6438</v>
      </c>
      <c r="E3223" s="0" t="s">
        <v>6405</v>
      </c>
      <c r="F3223" s="0" t="n">
        <v>700001</v>
      </c>
      <c r="G3223" s="0" t="n">
        <v>0.1</v>
      </c>
      <c r="H3223" s="0" t="n">
        <v>1</v>
      </c>
      <c r="I3223" s="0" t="n">
        <v>201621363</v>
      </c>
      <c r="J3223" s="0" t="s">
        <v>6439</v>
      </c>
    </row>
    <row r="3224" customFormat="false" ht="15" hidden="false" customHeight="false" outlineLevel="0" collapsed="false">
      <c r="A3224" s="0" t="s">
        <v>6440</v>
      </c>
      <c r="E3224" s="0" t="s">
        <v>6405</v>
      </c>
      <c r="F3224" s="0" t="n">
        <v>700001</v>
      </c>
      <c r="G3224" s="0" t="n">
        <v>0.1</v>
      </c>
      <c r="H3224" s="0" t="n">
        <v>1</v>
      </c>
      <c r="I3224" s="0" t="n">
        <v>201621354</v>
      </c>
      <c r="J3224" s="0" t="s">
        <v>6441</v>
      </c>
    </row>
    <row r="3225" customFormat="false" ht="15" hidden="false" customHeight="false" outlineLevel="0" collapsed="false">
      <c r="A3225" s="0" t="s">
        <v>6442</v>
      </c>
      <c r="E3225" s="0" t="s">
        <v>6405</v>
      </c>
      <c r="F3225" s="0" t="n">
        <v>700001</v>
      </c>
      <c r="G3225" s="0" t="n">
        <v>0.1</v>
      </c>
      <c r="H3225" s="0" t="n">
        <v>1</v>
      </c>
      <c r="I3225" s="0" t="n">
        <v>201621246</v>
      </c>
      <c r="J3225" s="0" t="s">
        <v>6443</v>
      </c>
    </row>
    <row r="3226" customFormat="false" ht="15" hidden="false" customHeight="false" outlineLevel="0" collapsed="false">
      <c r="A3226" s="0" t="s">
        <v>6444</v>
      </c>
      <c r="E3226" s="0" t="s">
        <v>6405</v>
      </c>
      <c r="F3226" s="0" t="n">
        <v>700001</v>
      </c>
      <c r="G3226" s="0" t="n">
        <v>0.1</v>
      </c>
      <c r="H3226" s="0" t="n">
        <v>1</v>
      </c>
      <c r="I3226" s="0" t="n">
        <v>201621222</v>
      </c>
      <c r="J3226" s="0" t="s">
        <v>6445</v>
      </c>
    </row>
    <row r="3227" customFormat="false" ht="15" hidden="false" customHeight="false" outlineLevel="0" collapsed="false">
      <c r="A3227" s="0" t="s">
        <v>6446</v>
      </c>
      <c r="E3227" s="0" t="s">
        <v>6405</v>
      </c>
      <c r="F3227" s="0" t="n">
        <v>700001</v>
      </c>
      <c r="G3227" s="0" t="n">
        <v>0.1</v>
      </c>
      <c r="H3227" s="0" t="n">
        <v>1</v>
      </c>
      <c r="I3227" s="0" t="n">
        <v>201621116</v>
      </c>
      <c r="J3227" s="0" t="s">
        <v>6447</v>
      </c>
    </row>
    <row r="3228" customFormat="false" ht="15" hidden="false" customHeight="false" outlineLevel="0" collapsed="false">
      <c r="A3228" s="0" t="s">
        <v>6448</v>
      </c>
      <c r="E3228" s="0" t="s">
        <v>6405</v>
      </c>
      <c r="F3228" s="0" t="n">
        <v>700001</v>
      </c>
      <c r="G3228" s="0" t="n">
        <v>0.1</v>
      </c>
      <c r="H3228" s="0" t="n">
        <v>1</v>
      </c>
      <c r="I3228" s="0" t="n">
        <v>201621093</v>
      </c>
      <c r="J3228" s="0" t="s">
        <v>6449</v>
      </c>
    </row>
    <row r="3229" customFormat="false" ht="15" hidden="false" customHeight="false" outlineLevel="0" collapsed="false">
      <c r="A3229" s="0" t="s">
        <v>6450</v>
      </c>
      <c r="E3229" s="0" t="s">
        <v>6405</v>
      </c>
      <c r="F3229" s="0" t="n">
        <v>700001</v>
      </c>
      <c r="G3229" s="0" t="n">
        <v>0.1</v>
      </c>
      <c r="H3229" s="0" t="n">
        <v>1</v>
      </c>
      <c r="I3229" s="0" t="n">
        <v>201620972</v>
      </c>
      <c r="J3229" s="0" t="s">
        <v>6451</v>
      </c>
    </row>
    <row r="3230" customFormat="false" ht="15" hidden="false" customHeight="false" outlineLevel="0" collapsed="false">
      <c r="A3230" s="0" t="s">
        <v>6452</v>
      </c>
      <c r="E3230" s="0" t="s">
        <v>6405</v>
      </c>
      <c r="F3230" s="0" t="n">
        <v>700001</v>
      </c>
      <c r="G3230" s="0" t="n">
        <v>0.1</v>
      </c>
      <c r="H3230" s="0" t="n">
        <v>1</v>
      </c>
      <c r="I3230" s="0" t="n">
        <v>201620947</v>
      </c>
      <c r="J3230" s="0" t="s">
        <v>6453</v>
      </c>
    </row>
    <row r="3231" customFormat="false" ht="15" hidden="false" customHeight="false" outlineLevel="0" collapsed="false">
      <c r="A3231" s="0" t="s">
        <v>6454</v>
      </c>
      <c r="E3231" s="0" t="s">
        <v>6405</v>
      </c>
      <c r="F3231" s="0" t="n">
        <v>700001</v>
      </c>
      <c r="G3231" s="0" t="n">
        <v>0.1</v>
      </c>
      <c r="H3231" s="0" t="n">
        <v>1</v>
      </c>
      <c r="I3231" s="0" t="n">
        <v>201620854</v>
      </c>
      <c r="J3231" s="0" t="s">
        <v>6455</v>
      </c>
    </row>
    <row r="3232" customFormat="false" ht="15" hidden="false" customHeight="false" outlineLevel="0" collapsed="false">
      <c r="A3232" s="0" t="s">
        <v>6456</v>
      </c>
      <c r="E3232" s="0" t="s">
        <v>6405</v>
      </c>
      <c r="F3232" s="0" t="n">
        <v>700001</v>
      </c>
      <c r="G3232" s="0" t="n">
        <v>0.1</v>
      </c>
      <c r="H3232" s="0" t="n">
        <v>1</v>
      </c>
      <c r="I3232" s="0" t="n">
        <v>201620760</v>
      </c>
      <c r="J3232" s="0" t="s">
        <v>6457</v>
      </c>
    </row>
    <row r="3233" customFormat="false" ht="15" hidden="false" customHeight="false" outlineLevel="0" collapsed="false">
      <c r="A3233" s="0" t="s">
        <v>6458</v>
      </c>
      <c r="E3233" s="0" t="s">
        <v>6405</v>
      </c>
      <c r="F3233" s="0" t="n">
        <v>700001</v>
      </c>
      <c r="G3233" s="0" t="n">
        <v>0.1</v>
      </c>
      <c r="H3233" s="0" t="n">
        <v>1</v>
      </c>
      <c r="I3233" s="0" t="n">
        <v>201620706</v>
      </c>
      <c r="J3233" s="0" t="s">
        <v>6459</v>
      </c>
    </row>
    <row r="3234" customFormat="false" ht="15" hidden="false" customHeight="false" outlineLevel="0" collapsed="false">
      <c r="A3234" s="0" t="s">
        <v>6460</v>
      </c>
      <c r="E3234" s="0" t="s">
        <v>6405</v>
      </c>
      <c r="F3234" s="0" t="n">
        <v>700001</v>
      </c>
      <c r="G3234" s="0" t="n">
        <v>0.1</v>
      </c>
      <c r="H3234" s="0" t="n">
        <v>1</v>
      </c>
      <c r="I3234" s="0" t="n">
        <v>201620680</v>
      </c>
      <c r="J3234" s="0" t="s">
        <v>6461</v>
      </c>
    </row>
    <row r="3235" customFormat="false" ht="15" hidden="false" customHeight="false" outlineLevel="0" collapsed="false">
      <c r="A3235" s="0" t="s">
        <v>6462</v>
      </c>
      <c r="E3235" s="0" t="s">
        <v>6405</v>
      </c>
      <c r="F3235" s="0" t="n">
        <v>700001</v>
      </c>
      <c r="G3235" s="0" t="n">
        <v>0.1</v>
      </c>
      <c r="H3235" s="0" t="n">
        <v>1</v>
      </c>
      <c r="I3235" s="0" t="n">
        <v>201620554</v>
      </c>
      <c r="J3235" s="0" t="s">
        <v>6463</v>
      </c>
    </row>
    <row r="3236" customFormat="false" ht="15" hidden="false" customHeight="false" outlineLevel="0" collapsed="false">
      <c r="A3236" s="0" t="s">
        <v>6464</v>
      </c>
      <c r="E3236" s="0" t="s">
        <v>6405</v>
      </c>
      <c r="F3236" s="0" t="n">
        <v>700001</v>
      </c>
      <c r="G3236" s="0" t="n">
        <v>0.1</v>
      </c>
      <c r="H3236" s="0" t="n">
        <v>1</v>
      </c>
      <c r="I3236" s="0" t="n">
        <v>201620473</v>
      </c>
      <c r="J3236" s="0" t="s">
        <v>6465</v>
      </c>
    </row>
    <row r="3237" customFormat="false" ht="15" hidden="false" customHeight="false" outlineLevel="0" collapsed="false">
      <c r="A3237" s="0" t="s">
        <v>6466</v>
      </c>
      <c r="E3237" s="0" t="s">
        <v>6405</v>
      </c>
      <c r="F3237" s="0" t="n">
        <v>700001</v>
      </c>
      <c r="G3237" s="0" t="n">
        <v>0.1</v>
      </c>
      <c r="H3237" s="0" t="n">
        <v>1</v>
      </c>
      <c r="I3237" s="0" t="n">
        <v>201620276</v>
      </c>
      <c r="J3237" s="0" t="s">
        <v>6467</v>
      </c>
    </row>
    <row r="3238" customFormat="false" ht="15" hidden="false" customHeight="false" outlineLevel="0" collapsed="false">
      <c r="A3238" s="0" t="s">
        <v>6468</v>
      </c>
      <c r="E3238" s="0" t="s">
        <v>6405</v>
      </c>
      <c r="F3238" s="0" t="n">
        <v>700001</v>
      </c>
      <c r="G3238" s="0" t="n">
        <v>0.1</v>
      </c>
      <c r="H3238" s="0" t="n">
        <v>1</v>
      </c>
      <c r="I3238" s="0" t="n">
        <v>201620078</v>
      </c>
      <c r="J3238" s="0" t="s">
        <v>6469</v>
      </c>
    </row>
    <row r="3239" customFormat="false" ht="15" hidden="false" customHeight="false" outlineLevel="0" collapsed="false">
      <c r="A3239" s="0" t="s">
        <v>6470</v>
      </c>
      <c r="E3239" s="0" t="s">
        <v>6405</v>
      </c>
      <c r="F3239" s="0" t="n">
        <v>700001</v>
      </c>
      <c r="G3239" s="0" t="n">
        <v>0.1</v>
      </c>
      <c r="H3239" s="0" t="n">
        <v>1</v>
      </c>
      <c r="I3239" s="0" t="n">
        <v>201619895</v>
      </c>
      <c r="J3239" s="0" t="s">
        <v>6471</v>
      </c>
    </row>
    <row r="3240" customFormat="false" ht="15" hidden="false" customHeight="false" outlineLevel="0" collapsed="false">
      <c r="A3240" s="0" t="s">
        <v>6472</v>
      </c>
      <c r="E3240" s="0" t="s">
        <v>6405</v>
      </c>
      <c r="F3240" s="0" t="n">
        <v>700001</v>
      </c>
      <c r="G3240" s="0" t="n">
        <v>0.1</v>
      </c>
      <c r="H3240" s="0" t="n">
        <v>1</v>
      </c>
      <c r="I3240" s="0" t="n">
        <v>201619853</v>
      </c>
      <c r="J3240" s="0" t="s">
        <v>6473</v>
      </c>
    </row>
    <row r="3241" customFormat="false" ht="15" hidden="false" customHeight="false" outlineLevel="0" collapsed="false">
      <c r="A3241" s="0" t="s">
        <v>6474</v>
      </c>
      <c r="E3241" s="0" t="s">
        <v>6405</v>
      </c>
      <c r="F3241" s="0" t="n">
        <v>700001</v>
      </c>
      <c r="G3241" s="0" t="n">
        <v>0.1</v>
      </c>
      <c r="H3241" s="0" t="n">
        <v>1</v>
      </c>
      <c r="I3241" s="0" t="n">
        <v>201619797</v>
      </c>
      <c r="J3241" s="0" t="s">
        <v>6475</v>
      </c>
    </row>
    <row r="3242" customFormat="false" ht="15" hidden="false" customHeight="false" outlineLevel="0" collapsed="false">
      <c r="A3242" s="0" t="s">
        <v>6476</v>
      </c>
      <c r="E3242" s="0" t="s">
        <v>6405</v>
      </c>
      <c r="F3242" s="0" t="n">
        <v>700001</v>
      </c>
      <c r="G3242" s="0" t="n">
        <v>0.1</v>
      </c>
      <c r="H3242" s="0" t="n">
        <v>1</v>
      </c>
      <c r="I3242" s="0" t="n">
        <v>201619791</v>
      </c>
      <c r="J3242" s="0" t="s">
        <v>6477</v>
      </c>
    </row>
    <row r="3243" customFormat="false" ht="15" hidden="false" customHeight="false" outlineLevel="0" collapsed="false">
      <c r="A3243" s="0" t="s">
        <v>6478</v>
      </c>
      <c r="E3243" s="0" t="s">
        <v>6405</v>
      </c>
      <c r="F3243" s="0" t="n">
        <v>700001</v>
      </c>
      <c r="G3243" s="0" t="n">
        <v>0.1</v>
      </c>
      <c r="H3243" s="0" t="n">
        <v>1</v>
      </c>
      <c r="I3243" s="0" t="n">
        <v>201619783</v>
      </c>
      <c r="J3243" s="0" t="s">
        <v>6479</v>
      </c>
    </row>
    <row r="3244" customFormat="false" ht="15" hidden="false" customHeight="false" outlineLevel="0" collapsed="false">
      <c r="A3244" s="0" t="s">
        <v>6480</v>
      </c>
      <c r="E3244" s="0" t="s">
        <v>6405</v>
      </c>
      <c r="F3244" s="0" t="n">
        <v>700001</v>
      </c>
      <c r="G3244" s="0" t="n">
        <v>0.1</v>
      </c>
      <c r="H3244" s="0" t="n">
        <v>1</v>
      </c>
      <c r="I3244" s="0" t="n">
        <v>201619741</v>
      </c>
      <c r="J3244" s="0" t="s">
        <v>6481</v>
      </c>
    </row>
    <row r="3245" customFormat="false" ht="15" hidden="false" customHeight="false" outlineLevel="0" collapsed="false">
      <c r="A3245" s="0" t="s">
        <v>6482</v>
      </c>
      <c r="E3245" s="0" t="s">
        <v>6405</v>
      </c>
      <c r="F3245" s="0" t="n">
        <v>700001</v>
      </c>
      <c r="G3245" s="0" t="n">
        <v>0.1</v>
      </c>
      <c r="H3245" s="0" t="n">
        <v>1</v>
      </c>
      <c r="I3245" s="0" t="n">
        <v>201619663</v>
      </c>
      <c r="J3245" s="0" t="s">
        <v>6483</v>
      </c>
    </row>
    <row r="3246" customFormat="false" ht="15" hidden="false" customHeight="false" outlineLevel="0" collapsed="false">
      <c r="A3246" s="0" t="s">
        <v>6484</v>
      </c>
      <c r="E3246" s="0" t="s">
        <v>6405</v>
      </c>
      <c r="F3246" s="0" t="n">
        <v>700001</v>
      </c>
      <c r="G3246" s="0" t="n">
        <v>0.1</v>
      </c>
      <c r="H3246" s="0" t="n">
        <v>1</v>
      </c>
      <c r="I3246" s="0" t="n">
        <v>201619509</v>
      </c>
      <c r="J3246" s="0" t="s">
        <v>6485</v>
      </c>
    </row>
    <row r="3247" customFormat="false" ht="15" hidden="false" customHeight="false" outlineLevel="0" collapsed="false">
      <c r="A3247" s="0" t="s">
        <v>6486</v>
      </c>
      <c r="E3247" s="0" t="s">
        <v>6405</v>
      </c>
      <c r="F3247" s="0" t="n">
        <v>700001</v>
      </c>
      <c r="G3247" s="0" t="n">
        <v>0.1</v>
      </c>
      <c r="H3247" s="0" t="n">
        <v>1</v>
      </c>
      <c r="I3247" s="0" t="n">
        <v>201619433</v>
      </c>
      <c r="J3247" s="0" t="s">
        <v>6487</v>
      </c>
    </row>
    <row r="3248" customFormat="false" ht="15" hidden="false" customHeight="false" outlineLevel="0" collapsed="false">
      <c r="A3248" s="0" t="s">
        <v>6488</v>
      </c>
      <c r="E3248" s="0" t="s">
        <v>6405</v>
      </c>
      <c r="F3248" s="0" t="n">
        <v>700001</v>
      </c>
      <c r="G3248" s="0" t="n">
        <v>0.1</v>
      </c>
      <c r="H3248" s="0" t="n">
        <v>1</v>
      </c>
      <c r="I3248" s="0" t="n">
        <v>201619356</v>
      </c>
      <c r="J3248" s="0" t="s">
        <v>6489</v>
      </c>
    </row>
    <row r="3249" customFormat="false" ht="15" hidden="false" customHeight="false" outlineLevel="0" collapsed="false">
      <c r="A3249" s="0" t="s">
        <v>6490</v>
      </c>
      <c r="E3249" s="0" t="s">
        <v>6405</v>
      </c>
      <c r="F3249" s="0" t="n">
        <v>700001</v>
      </c>
      <c r="G3249" s="0" t="n">
        <v>0.1</v>
      </c>
      <c r="H3249" s="0" t="n">
        <v>1</v>
      </c>
      <c r="I3249" s="0" t="n">
        <v>201619075</v>
      </c>
      <c r="J3249" s="0" t="s">
        <v>6491</v>
      </c>
    </row>
    <row r="3250" customFormat="false" ht="15" hidden="false" customHeight="false" outlineLevel="0" collapsed="false">
      <c r="A3250" s="0" t="s">
        <v>6492</v>
      </c>
      <c r="E3250" s="0" t="s">
        <v>6405</v>
      </c>
      <c r="F3250" s="0" t="n">
        <v>700001</v>
      </c>
      <c r="G3250" s="0" t="n">
        <v>0.1</v>
      </c>
      <c r="H3250" s="0" t="n">
        <v>1</v>
      </c>
      <c r="I3250" s="0" t="n">
        <v>201618693</v>
      </c>
      <c r="J3250" s="0" t="s">
        <v>6493</v>
      </c>
    </row>
    <row r="3251" customFormat="false" ht="15" hidden="false" customHeight="false" outlineLevel="0" collapsed="false">
      <c r="A3251" s="0" t="s">
        <v>6494</v>
      </c>
      <c r="E3251" s="0" t="s">
        <v>6405</v>
      </c>
      <c r="F3251" s="0" t="n">
        <v>700001</v>
      </c>
      <c r="G3251" s="0" t="n">
        <v>0.1</v>
      </c>
      <c r="H3251" s="0" t="n">
        <v>1</v>
      </c>
      <c r="I3251" s="0" t="n">
        <v>201618257</v>
      </c>
      <c r="J3251" s="0" t="s">
        <v>6495</v>
      </c>
    </row>
    <row r="3252" customFormat="false" ht="15" hidden="false" customHeight="false" outlineLevel="0" collapsed="false">
      <c r="A3252" s="0" t="s">
        <v>6496</v>
      </c>
      <c r="E3252" s="0" t="s">
        <v>6405</v>
      </c>
      <c r="F3252" s="0" t="n">
        <v>700001</v>
      </c>
      <c r="G3252" s="0" t="n">
        <v>0.1</v>
      </c>
      <c r="H3252" s="0" t="n">
        <v>1</v>
      </c>
      <c r="I3252" s="0" t="n">
        <v>201618254</v>
      </c>
      <c r="J3252" s="0" t="s">
        <v>6497</v>
      </c>
    </row>
    <row r="3253" customFormat="false" ht="15" hidden="false" customHeight="false" outlineLevel="0" collapsed="false">
      <c r="A3253" s="0" t="s">
        <v>6498</v>
      </c>
      <c r="E3253" s="0" t="s">
        <v>6405</v>
      </c>
      <c r="F3253" s="0" t="n">
        <v>700001</v>
      </c>
      <c r="G3253" s="0" t="n">
        <v>0.1</v>
      </c>
      <c r="H3253" s="0" t="n">
        <v>1</v>
      </c>
      <c r="I3253" s="0" t="n">
        <v>201618250</v>
      </c>
      <c r="J3253" s="0" t="s">
        <v>6499</v>
      </c>
    </row>
    <row r="3254" customFormat="false" ht="15" hidden="false" customHeight="false" outlineLevel="0" collapsed="false">
      <c r="A3254" s="0" t="s">
        <v>6500</v>
      </c>
      <c r="E3254" s="0" t="s">
        <v>6405</v>
      </c>
      <c r="F3254" s="0" t="n">
        <v>700001</v>
      </c>
      <c r="G3254" s="0" t="n">
        <v>0.1</v>
      </c>
      <c r="H3254" s="0" t="n">
        <v>1</v>
      </c>
      <c r="I3254" s="0" t="n">
        <v>201618249</v>
      </c>
      <c r="J3254" s="0" t="s">
        <v>6501</v>
      </c>
    </row>
    <row r="3255" customFormat="false" ht="15" hidden="false" customHeight="false" outlineLevel="0" collapsed="false">
      <c r="A3255" s="0" t="s">
        <v>6502</v>
      </c>
      <c r="E3255" s="0" t="s">
        <v>6405</v>
      </c>
      <c r="F3255" s="0" t="n">
        <v>700001</v>
      </c>
      <c r="G3255" s="0" t="n">
        <v>0.1</v>
      </c>
      <c r="H3255" s="0" t="n">
        <v>1</v>
      </c>
      <c r="I3255" s="0" t="n">
        <v>201618248</v>
      </c>
      <c r="J3255" s="0" t="s">
        <v>6503</v>
      </c>
    </row>
    <row r="3256" customFormat="false" ht="15" hidden="false" customHeight="false" outlineLevel="0" collapsed="false">
      <c r="A3256" s="0" t="s">
        <v>6504</v>
      </c>
      <c r="E3256" s="0" t="s">
        <v>6405</v>
      </c>
      <c r="F3256" s="0" t="n">
        <v>700001</v>
      </c>
      <c r="G3256" s="0" t="n">
        <v>0.1</v>
      </c>
      <c r="H3256" s="0" t="n">
        <v>1</v>
      </c>
      <c r="I3256" s="0" t="n">
        <v>201618247</v>
      </c>
      <c r="J3256" s="0" t="s">
        <v>6505</v>
      </c>
    </row>
    <row r="3257" customFormat="false" ht="15" hidden="false" customHeight="false" outlineLevel="0" collapsed="false">
      <c r="A3257" s="0" t="s">
        <v>6506</v>
      </c>
      <c r="E3257" s="0" t="s">
        <v>6405</v>
      </c>
      <c r="F3257" s="0" t="n">
        <v>700001</v>
      </c>
      <c r="G3257" s="0" t="n">
        <v>0.1</v>
      </c>
      <c r="H3257" s="0" t="n">
        <v>1</v>
      </c>
      <c r="I3257" s="0" t="n">
        <v>201618246</v>
      </c>
      <c r="J3257" s="0" t="s">
        <v>6507</v>
      </c>
    </row>
    <row r="3258" customFormat="false" ht="15" hidden="false" customHeight="false" outlineLevel="0" collapsed="false">
      <c r="A3258" s="0" t="s">
        <v>6508</v>
      </c>
      <c r="E3258" s="0" t="s">
        <v>6405</v>
      </c>
      <c r="F3258" s="0" t="n">
        <v>700001</v>
      </c>
      <c r="G3258" s="0" t="n">
        <v>0.1</v>
      </c>
      <c r="H3258" s="0" t="n">
        <v>1</v>
      </c>
      <c r="I3258" s="0" t="n">
        <v>201618244</v>
      </c>
      <c r="J3258" s="0" t="s">
        <v>6509</v>
      </c>
    </row>
    <row r="3259" customFormat="false" ht="15" hidden="false" customHeight="false" outlineLevel="0" collapsed="false">
      <c r="A3259" s="0" t="s">
        <v>6510</v>
      </c>
      <c r="E3259" s="0" t="s">
        <v>6405</v>
      </c>
      <c r="F3259" s="0" t="n">
        <v>700001</v>
      </c>
      <c r="G3259" s="0" t="n">
        <v>0.1</v>
      </c>
      <c r="H3259" s="0" t="n">
        <v>1</v>
      </c>
      <c r="I3259" s="0" t="n">
        <v>201618243</v>
      </c>
      <c r="J3259" s="0" t="s">
        <v>6511</v>
      </c>
    </row>
    <row r="3260" customFormat="false" ht="15" hidden="false" customHeight="false" outlineLevel="0" collapsed="false">
      <c r="A3260" s="0" t="s">
        <v>6512</v>
      </c>
      <c r="E3260" s="0" t="s">
        <v>6405</v>
      </c>
      <c r="F3260" s="0" t="n">
        <v>700001</v>
      </c>
      <c r="G3260" s="0" t="n">
        <v>0.1</v>
      </c>
      <c r="H3260" s="0" t="n">
        <v>1</v>
      </c>
      <c r="I3260" s="0" t="n">
        <v>201618241</v>
      </c>
      <c r="J3260" s="0" t="s">
        <v>6513</v>
      </c>
    </row>
    <row r="3261" customFormat="false" ht="15" hidden="false" customHeight="false" outlineLevel="0" collapsed="false">
      <c r="A3261" s="0" t="s">
        <v>6514</v>
      </c>
      <c r="E3261" s="0" t="s">
        <v>6405</v>
      </c>
      <c r="F3261" s="0" t="n">
        <v>700001</v>
      </c>
      <c r="G3261" s="0" t="n">
        <v>0.1</v>
      </c>
      <c r="H3261" s="0" t="n">
        <v>1</v>
      </c>
      <c r="I3261" s="0" t="n">
        <v>201618240</v>
      </c>
      <c r="J3261" s="0" t="s">
        <v>6515</v>
      </c>
    </row>
    <row r="3262" customFormat="false" ht="15" hidden="false" customHeight="false" outlineLevel="0" collapsed="false">
      <c r="A3262" s="0" t="s">
        <v>6516</v>
      </c>
      <c r="E3262" s="0" t="s">
        <v>6405</v>
      </c>
      <c r="F3262" s="0" t="n">
        <v>700001</v>
      </c>
      <c r="G3262" s="0" t="n">
        <v>0.1</v>
      </c>
      <c r="H3262" s="0" t="n">
        <v>1</v>
      </c>
      <c r="I3262" s="0" t="n">
        <v>201618239</v>
      </c>
      <c r="J3262" s="0" t="s">
        <v>6517</v>
      </c>
    </row>
    <row r="3263" customFormat="false" ht="15" hidden="false" customHeight="false" outlineLevel="0" collapsed="false">
      <c r="A3263" s="0" t="s">
        <v>6518</v>
      </c>
      <c r="E3263" s="0" t="s">
        <v>6405</v>
      </c>
      <c r="F3263" s="0" t="n">
        <v>700001</v>
      </c>
      <c r="G3263" s="0" t="n">
        <v>0.1</v>
      </c>
      <c r="H3263" s="0" t="n">
        <v>1</v>
      </c>
      <c r="I3263" s="0" t="n">
        <v>201618236</v>
      </c>
      <c r="J3263" s="0" t="s">
        <v>6519</v>
      </c>
    </row>
    <row r="3264" customFormat="false" ht="15" hidden="false" customHeight="false" outlineLevel="0" collapsed="false">
      <c r="A3264" s="0" t="s">
        <v>6520</v>
      </c>
      <c r="E3264" s="0" t="s">
        <v>6405</v>
      </c>
      <c r="F3264" s="0" t="n">
        <v>700001</v>
      </c>
      <c r="G3264" s="0" t="n">
        <v>0.1</v>
      </c>
      <c r="H3264" s="0" t="n">
        <v>1</v>
      </c>
      <c r="I3264" s="0" t="n">
        <v>201618235</v>
      </c>
      <c r="J3264" s="0" t="s">
        <v>6521</v>
      </c>
    </row>
    <row r="3265" customFormat="false" ht="15" hidden="false" customHeight="false" outlineLevel="0" collapsed="false">
      <c r="A3265" s="0" t="s">
        <v>6522</v>
      </c>
      <c r="E3265" s="0" t="s">
        <v>6405</v>
      </c>
      <c r="F3265" s="0" t="n">
        <v>700001</v>
      </c>
      <c r="G3265" s="0" t="n">
        <v>0.1</v>
      </c>
      <c r="H3265" s="0" t="n">
        <v>1</v>
      </c>
      <c r="I3265" s="0" t="n">
        <v>201618234</v>
      </c>
      <c r="J3265" s="0" t="s">
        <v>6523</v>
      </c>
    </row>
    <row r="3266" customFormat="false" ht="15" hidden="false" customHeight="false" outlineLevel="0" collapsed="false">
      <c r="A3266" s="0" t="s">
        <v>6524</v>
      </c>
      <c r="E3266" s="0" t="s">
        <v>6405</v>
      </c>
      <c r="F3266" s="0" t="n">
        <v>700001</v>
      </c>
      <c r="G3266" s="0" t="n">
        <v>0.1</v>
      </c>
      <c r="H3266" s="0" t="n">
        <v>1</v>
      </c>
      <c r="I3266" s="0" t="n">
        <v>201618233</v>
      </c>
      <c r="J3266" s="0" t="s">
        <v>6525</v>
      </c>
    </row>
    <row r="3267" customFormat="false" ht="15" hidden="false" customHeight="false" outlineLevel="0" collapsed="false">
      <c r="A3267" s="0" t="s">
        <v>6526</v>
      </c>
      <c r="E3267" s="0" t="s">
        <v>6405</v>
      </c>
      <c r="F3267" s="0" t="n">
        <v>700001</v>
      </c>
      <c r="G3267" s="0" t="n">
        <v>0.1</v>
      </c>
      <c r="H3267" s="0" t="n">
        <v>1</v>
      </c>
      <c r="I3267" s="0" t="n">
        <v>201617911</v>
      </c>
      <c r="J3267" s="0" t="s">
        <v>6527</v>
      </c>
    </row>
    <row r="3268" customFormat="false" ht="15" hidden="false" customHeight="false" outlineLevel="0" collapsed="false">
      <c r="A3268" s="0" t="s">
        <v>6528</v>
      </c>
      <c r="E3268" s="0" t="s">
        <v>6405</v>
      </c>
      <c r="F3268" s="0" t="n">
        <v>700001</v>
      </c>
      <c r="G3268" s="0" t="n">
        <v>0.1</v>
      </c>
      <c r="H3268" s="0" t="n">
        <v>1</v>
      </c>
      <c r="I3268" s="0" t="n">
        <v>201617317</v>
      </c>
      <c r="J3268" s="0" t="s">
        <v>6529</v>
      </c>
    </row>
    <row r="3269" customFormat="false" ht="15" hidden="false" customHeight="false" outlineLevel="0" collapsed="false">
      <c r="A3269" s="0" t="s">
        <v>6530</v>
      </c>
      <c r="E3269" s="0" t="s">
        <v>6531</v>
      </c>
      <c r="F3269" s="0" t="n">
        <v>700001</v>
      </c>
      <c r="G3269" s="0" t="n">
        <v>0.1</v>
      </c>
      <c r="H3269" s="0" t="n">
        <v>1</v>
      </c>
      <c r="I3269" s="0" t="n">
        <v>201617185</v>
      </c>
      <c r="J3269" s="0" t="s">
        <v>6532</v>
      </c>
    </row>
    <row r="3270" customFormat="false" ht="15" hidden="false" customHeight="false" outlineLevel="0" collapsed="false">
      <c r="A3270" s="0" t="s">
        <v>6533</v>
      </c>
      <c r="E3270" s="0" t="s">
        <v>6405</v>
      </c>
      <c r="F3270" s="0" t="n">
        <v>700001</v>
      </c>
      <c r="G3270" s="0" t="n">
        <v>0.1</v>
      </c>
      <c r="H3270" s="0" t="n">
        <v>1</v>
      </c>
      <c r="I3270" s="0" t="n">
        <v>201617124</v>
      </c>
      <c r="J3270" s="0" t="s">
        <v>6534</v>
      </c>
    </row>
    <row r="3271" customFormat="false" ht="15" hidden="false" customHeight="false" outlineLevel="0" collapsed="false">
      <c r="A3271" s="0" t="s">
        <v>6535</v>
      </c>
      <c r="E3271" s="0" t="s">
        <v>6405</v>
      </c>
      <c r="F3271" s="0" t="n">
        <v>700001</v>
      </c>
      <c r="G3271" s="0" t="n">
        <v>0.1</v>
      </c>
      <c r="H3271" s="0" t="n">
        <v>1</v>
      </c>
      <c r="I3271" s="0" t="n">
        <v>201616690</v>
      </c>
      <c r="J3271" s="0" t="s">
        <v>6536</v>
      </c>
    </row>
    <row r="3272" customFormat="false" ht="15" hidden="false" customHeight="false" outlineLevel="0" collapsed="false">
      <c r="A3272" s="0" t="s">
        <v>6537</v>
      </c>
      <c r="E3272" s="0" t="s">
        <v>6405</v>
      </c>
      <c r="F3272" s="0" t="n">
        <v>700001</v>
      </c>
      <c r="G3272" s="0" t="n">
        <v>0.1</v>
      </c>
      <c r="H3272" s="0" t="n">
        <v>1</v>
      </c>
      <c r="I3272" s="0" t="n">
        <v>201616688</v>
      </c>
      <c r="J3272" s="0" t="s">
        <v>6538</v>
      </c>
    </row>
    <row r="3273" customFormat="false" ht="15" hidden="false" customHeight="false" outlineLevel="0" collapsed="false">
      <c r="A3273" s="0" t="s">
        <v>6539</v>
      </c>
      <c r="E3273" s="0" t="s">
        <v>6540</v>
      </c>
      <c r="F3273" s="0" t="n">
        <v>700001</v>
      </c>
      <c r="G3273" s="0" t="n">
        <v>0.1</v>
      </c>
      <c r="H3273" s="0" t="n">
        <v>1</v>
      </c>
      <c r="I3273" s="0" t="n">
        <v>201616658</v>
      </c>
      <c r="J3273" s="0" t="s">
        <v>6541</v>
      </c>
    </row>
    <row r="3274" customFormat="false" ht="15" hidden="false" customHeight="false" outlineLevel="0" collapsed="false">
      <c r="A3274" s="0" t="s">
        <v>6542</v>
      </c>
      <c r="E3274" s="0" t="s">
        <v>6543</v>
      </c>
      <c r="F3274" s="0" t="n">
        <v>695035</v>
      </c>
      <c r="G3274" s="0" t="n">
        <v>0.1</v>
      </c>
      <c r="H3274" s="0" t="n">
        <v>1</v>
      </c>
      <c r="I3274" s="0" t="n">
        <v>201630674</v>
      </c>
      <c r="J3274" s="0" t="s">
        <v>6544</v>
      </c>
    </row>
    <row r="3275" customFormat="false" ht="15" hidden="false" customHeight="false" outlineLevel="0" collapsed="false">
      <c r="A3275" s="0" t="s">
        <v>6545</v>
      </c>
      <c r="E3275" s="0" t="s">
        <v>6543</v>
      </c>
      <c r="F3275" s="0" t="n">
        <v>695014</v>
      </c>
      <c r="G3275" s="0" t="n">
        <v>0.1</v>
      </c>
      <c r="H3275" s="0" t="n">
        <v>1</v>
      </c>
      <c r="I3275" s="0" t="n">
        <v>201628129</v>
      </c>
      <c r="J3275" s="0" t="s">
        <v>6546</v>
      </c>
    </row>
    <row r="3276" customFormat="false" ht="15" hidden="false" customHeight="false" outlineLevel="0" collapsed="false">
      <c r="A3276" s="0" t="s">
        <v>6547</v>
      </c>
      <c r="E3276" s="0" t="s">
        <v>6543</v>
      </c>
      <c r="F3276" s="0" t="n">
        <v>695010</v>
      </c>
      <c r="G3276" s="0" t="n">
        <v>0.1</v>
      </c>
      <c r="H3276" s="0" t="n">
        <v>1</v>
      </c>
      <c r="I3276" s="0" t="n">
        <v>201629661</v>
      </c>
      <c r="J3276" s="0" t="s">
        <v>6548</v>
      </c>
    </row>
    <row r="3277" customFormat="false" ht="15" hidden="false" customHeight="false" outlineLevel="0" collapsed="false">
      <c r="A3277" s="0" t="s">
        <v>6549</v>
      </c>
      <c r="E3277" s="0" t="s">
        <v>6543</v>
      </c>
      <c r="F3277" s="0" t="n">
        <v>695010</v>
      </c>
      <c r="G3277" s="0" t="n">
        <v>0.1</v>
      </c>
      <c r="H3277" s="0" t="n">
        <v>1</v>
      </c>
      <c r="I3277" s="0" t="n">
        <v>201628730</v>
      </c>
      <c r="J3277" s="0" t="s">
        <v>6550</v>
      </c>
    </row>
    <row r="3278" customFormat="false" ht="15" hidden="false" customHeight="false" outlineLevel="0" collapsed="false">
      <c r="A3278" s="0" t="s">
        <v>6551</v>
      </c>
      <c r="E3278" s="0" t="s">
        <v>6543</v>
      </c>
      <c r="F3278" s="0" t="n">
        <v>695010</v>
      </c>
      <c r="G3278" s="0" t="n">
        <v>0.1</v>
      </c>
      <c r="H3278" s="0" t="n">
        <v>1</v>
      </c>
      <c r="I3278" s="0" t="n">
        <v>201626918</v>
      </c>
      <c r="J3278" s="0" t="s">
        <v>6552</v>
      </c>
    </row>
    <row r="3279" customFormat="false" ht="15" hidden="false" customHeight="false" outlineLevel="0" collapsed="false">
      <c r="A3279" s="0" t="s">
        <v>6553</v>
      </c>
      <c r="E3279" s="0" t="s">
        <v>6543</v>
      </c>
      <c r="F3279" s="0" t="n">
        <v>695009</v>
      </c>
      <c r="G3279" s="0" t="n">
        <v>0.1</v>
      </c>
      <c r="H3279" s="0" t="n">
        <v>1</v>
      </c>
      <c r="I3279" s="0" t="n">
        <v>201624078</v>
      </c>
      <c r="J3279" s="0" t="s">
        <v>6554</v>
      </c>
    </row>
    <row r="3280" customFormat="false" ht="15" hidden="false" customHeight="false" outlineLevel="0" collapsed="false">
      <c r="A3280" s="0" t="s">
        <v>6555</v>
      </c>
      <c r="E3280" s="0" t="s">
        <v>6543</v>
      </c>
      <c r="F3280" s="0" t="n">
        <v>695005</v>
      </c>
      <c r="G3280" s="0" t="n">
        <v>0.1</v>
      </c>
      <c r="H3280" s="0" t="n">
        <v>1</v>
      </c>
      <c r="I3280" s="0" t="n">
        <v>201625521</v>
      </c>
      <c r="J3280" s="0" t="s">
        <v>6556</v>
      </c>
    </row>
    <row r="3281" customFormat="false" ht="15" hidden="false" customHeight="false" outlineLevel="0" collapsed="false">
      <c r="A3281" s="0" t="s">
        <v>6557</v>
      </c>
      <c r="E3281" s="0" t="s">
        <v>6543</v>
      </c>
      <c r="F3281" s="0" t="n">
        <v>695001</v>
      </c>
      <c r="G3281" s="0" t="n">
        <v>0.1</v>
      </c>
      <c r="H3281" s="0" t="n">
        <v>1</v>
      </c>
      <c r="I3281" s="0" t="n">
        <v>201622500</v>
      </c>
      <c r="J3281" s="0" t="s">
        <v>6558</v>
      </c>
    </row>
    <row r="3282" customFormat="false" ht="15" hidden="false" customHeight="false" outlineLevel="0" collapsed="false">
      <c r="A3282" s="0" t="s">
        <v>6559</v>
      </c>
      <c r="E3282" s="0" t="s">
        <v>6543</v>
      </c>
      <c r="F3282" s="0" t="n">
        <v>691508</v>
      </c>
      <c r="G3282" s="0" t="n">
        <v>0.1</v>
      </c>
      <c r="H3282" s="0" t="n">
        <v>1</v>
      </c>
      <c r="I3282" s="0" t="n">
        <v>201623010</v>
      </c>
      <c r="J3282" s="0" t="s">
        <v>6560</v>
      </c>
    </row>
    <row r="3283" customFormat="false" ht="15" hidden="false" customHeight="false" outlineLevel="0" collapsed="false">
      <c r="A3283" s="0" t="s">
        <v>6561</v>
      </c>
      <c r="E3283" s="0" t="s">
        <v>6543</v>
      </c>
      <c r="F3283" s="0" t="n">
        <v>691507</v>
      </c>
      <c r="G3283" s="0" t="n">
        <v>0.1</v>
      </c>
      <c r="H3283" s="0" t="n">
        <v>1</v>
      </c>
      <c r="I3283" s="0" t="n">
        <v>201630505</v>
      </c>
      <c r="J3283" s="0" t="s">
        <v>6562</v>
      </c>
    </row>
    <row r="3284" customFormat="false" ht="15" hidden="false" customHeight="false" outlineLevel="0" collapsed="false">
      <c r="A3284" s="0" t="s">
        <v>6563</v>
      </c>
      <c r="E3284" s="0" t="s">
        <v>6543</v>
      </c>
      <c r="F3284" s="0" t="n">
        <v>691506</v>
      </c>
      <c r="G3284" s="0" t="n">
        <v>0.1</v>
      </c>
      <c r="H3284" s="0" t="n">
        <v>1</v>
      </c>
      <c r="I3284" s="0" t="n">
        <v>201626996</v>
      </c>
      <c r="J3284" s="0" t="s">
        <v>6564</v>
      </c>
    </row>
    <row r="3285" customFormat="false" ht="15" hidden="false" customHeight="false" outlineLevel="0" collapsed="false">
      <c r="A3285" s="0" t="s">
        <v>6565</v>
      </c>
      <c r="E3285" s="0" t="s">
        <v>6543</v>
      </c>
      <c r="F3285" s="0" t="n">
        <v>691506</v>
      </c>
      <c r="G3285" s="0" t="n">
        <v>0.1</v>
      </c>
      <c r="H3285" s="0" t="n">
        <v>1</v>
      </c>
      <c r="I3285" s="0" t="n">
        <v>201626080</v>
      </c>
      <c r="J3285" s="0" t="s">
        <v>6566</v>
      </c>
    </row>
    <row r="3286" customFormat="false" ht="15" hidden="false" customHeight="false" outlineLevel="0" collapsed="false">
      <c r="A3286" s="0" t="s">
        <v>6567</v>
      </c>
      <c r="E3286" s="0" t="s">
        <v>6543</v>
      </c>
      <c r="F3286" s="0" t="n">
        <v>691505</v>
      </c>
      <c r="G3286" s="0" t="n">
        <v>0.1</v>
      </c>
      <c r="H3286" s="0" t="n">
        <v>1</v>
      </c>
      <c r="I3286" s="0" t="n">
        <v>201622700</v>
      </c>
      <c r="J3286" s="0" t="s">
        <v>6568</v>
      </c>
    </row>
    <row r="3287" customFormat="false" ht="15" hidden="false" customHeight="false" outlineLevel="0" collapsed="false">
      <c r="A3287" s="0" t="s">
        <v>6569</v>
      </c>
      <c r="E3287" s="0" t="s">
        <v>6543</v>
      </c>
      <c r="F3287" s="0" t="n">
        <v>691505</v>
      </c>
      <c r="G3287" s="0" t="n">
        <v>0.1</v>
      </c>
      <c r="H3287" s="0" t="n">
        <v>1</v>
      </c>
      <c r="I3287" s="0" t="n">
        <v>201619974</v>
      </c>
      <c r="J3287" s="0" t="s">
        <v>6570</v>
      </c>
    </row>
    <row r="3288" customFormat="false" ht="15" hidden="false" customHeight="false" outlineLevel="0" collapsed="false">
      <c r="A3288" s="0" t="s">
        <v>6571</v>
      </c>
      <c r="E3288" s="0" t="s">
        <v>6543</v>
      </c>
      <c r="F3288" s="0" t="n">
        <v>691501</v>
      </c>
      <c r="G3288" s="0" t="n">
        <v>0.1</v>
      </c>
      <c r="H3288" s="0" t="n">
        <v>1</v>
      </c>
      <c r="I3288" s="0" t="n">
        <v>201624355</v>
      </c>
      <c r="J3288" s="0" t="s">
        <v>6572</v>
      </c>
    </row>
    <row r="3289" customFormat="false" ht="15" hidden="false" customHeight="false" outlineLevel="0" collapsed="false">
      <c r="A3289" s="0" t="s">
        <v>6573</v>
      </c>
      <c r="E3289" s="0" t="s">
        <v>6543</v>
      </c>
      <c r="F3289" s="0" t="n">
        <v>691021</v>
      </c>
      <c r="G3289" s="0" t="n">
        <v>0.1</v>
      </c>
      <c r="H3289" s="0" t="n">
        <v>1</v>
      </c>
      <c r="I3289" s="0" t="n">
        <v>201624817</v>
      </c>
      <c r="J3289" s="0" t="s">
        <v>6574</v>
      </c>
    </row>
    <row r="3290" customFormat="false" ht="15" hidden="false" customHeight="false" outlineLevel="0" collapsed="false">
      <c r="A3290" s="0" t="s">
        <v>6575</v>
      </c>
      <c r="E3290" s="0" t="s">
        <v>6543</v>
      </c>
      <c r="F3290" s="0" t="n">
        <v>691021</v>
      </c>
      <c r="G3290" s="0" t="n">
        <v>0.1</v>
      </c>
      <c r="H3290" s="0" t="n">
        <v>1</v>
      </c>
      <c r="I3290" s="0" t="n">
        <v>201624297</v>
      </c>
      <c r="J3290" s="0" t="s">
        <v>6576</v>
      </c>
    </row>
    <row r="3291" customFormat="false" ht="15" hidden="false" customHeight="false" outlineLevel="0" collapsed="false">
      <c r="A3291" s="0" t="s">
        <v>6577</v>
      </c>
      <c r="E3291" s="0" t="s">
        <v>6543</v>
      </c>
      <c r="F3291" s="0" t="n">
        <v>691019</v>
      </c>
      <c r="G3291" s="0" t="n">
        <v>0.1</v>
      </c>
      <c r="H3291" s="0" t="n">
        <v>1</v>
      </c>
      <c r="I3291" s="0" t="n">
        <v>201625062</v>
      </c>
      <c r="J3291" s="0" t="s">
        <v>6578</v>
      </c>
    </row>
    <row r="3292" customFormat="false" ht="15" hidden="false" customHeight="false" outlineLevel="0" collapsed="false">
      <c r="A3292" s="0" t="s">
        <v>6579</v>
      </c>
      <c r="E3292" s="0" t="s">
        <v>6543</v>
      </c>
      <c r="F3292" s="0" t="n">
        <v>691017</v>
      </c>
      <c r="G3292" s="0" t="n">
        <v>0.1</v>
      </c>
      <c r="H3292" s="0" t="n">
        <v>1</v>
      </c>
      <c r="I3292" s="0" t="n">
        <v>201623742</v>
      </c>
      <c r="J3292" s="0" t="s">
        <v>6580</v>
      </c>
    </row>
    <row r="3293" customFormat="false" ht="15" hidden="false" customHeight="false" outlineLevel="0" collapsed="false">
      <c r="A3293" s="0" t="s">
        <v>6581</v>
      </c>
      <c r="E3293" s="0" t="s">
        <v>6543</v>
      </c>
      <c r="F3293" s="0" t="n">
        <v>691015</v>
      </c>
      <c r="G3293" s="0" t="n">
        <v>0.1</v>
      </c>
      <c r="H3293" s="0" t="n">
        <v>1</v>
      </c>
      <c r="I3293" s="0" t="n">
        <v>201629689</v>
      </c>
      <c r="J3293" s="0" t="s">
        <v>6582</v>
      </c>
    </row>
    <row r="3294" customFormat="false" ht="15" hidden="false" customHeight="false" outlineLevel="0" collapsed="false">
      <c r="A3294" s="0" t="s">
        <v>6583</v>
      </c>
      <c r="E3294" s="0" t="s">
        <v>6543</v>
      </c>
      <c r="F3294" s="0" t="n">
        <v>691015</v>
      </c>
      <c r="G3294" s="0" t="n">
        <v>0.1</v>
      </c>
      <c r="H3294" s="0" t="n">
        <v>1</v>
      </c>
      <c r="I3294" s="0" t="n">
        <v>201621833</v>
      </c>
      <c r="J3294" s="0" t="s">
        <v>6584</v>
      </c>
    </row>
    <row r="3295" customFormat="false" ht="15" hidden="false" customHeight="false" outlineLevel="0" collapsed="false">
      <c r="A3295" s="0" t="s">
        <v>6585</v>
      </c>
      <c r="E3295" s="0" t="s">
        <v>6543</v>
      </c>
      <c r="F3295" s="0" t="n">
        <v>691015</v>
      </c>
      <c r="G3295" s="0" t="n">
        <v>0.1</v>
      </c>
      <c r="H3295" s="0" t="n">
        <v>1</v>
      </c>
      <c r="I3295" s="0" t="n">
        <v>201619904</v>
      </c>
      <c r="J3295" s="0" t="s">
        <v>6586</v>
      </c>
    </row>
    <row r="3296" customFormat="false" ht="15" hidden="false" customHeight="false" outlineLevel="0" collapsed="false">
      <c r="A3296" s="0" t="s">
        <v>6587</v>
      </c>
      <c r="E3296" s="0" t="s">
        <v>6543</v>
      </c>
      <c r="F3296" s="0" t="n">
        <v>691014</v>
      </c>
      <c r="G3296" s="0" t="n">
        <v>0.1</v>
      </c>
      <c r="H3296" s="0" t="n">
        <v>1</v>
      </c>
      <c r="I3296" s="0" t="n">
        <v>201627817</v>
      </c>
      <c r="J3296" s="0" t="s">
        <v>6588</v>
      </c>
    </row>
    <row r="3297" customFormat="false" ht="15" hidden="false" customHeight="false" outlineLevel="0" collapsed="false">
      <c r="A3297" s="0" t="s">
        <v>6589</v>
      </c>
      <c r="E3297" s="0" t="s">
        <v>6543</v>
      </c>
      <c r="F3297" s="0" t="n">
        <v>691014</v>
      </c>
      <c r="G3297" s="0" t="n">
        <v>0.1</v>
      </c>
      <c r="H3297" s="0" t="n">
        <v>1</v>
      </c>
      <c r="I3297" s="0" t="n">
        <v>201627010</v>
      </c>
      <c r="J3297" s="0" t="s">
        <v>6590</v>
      </c>
    </row>
    <row r="3298" customFormat="false" ht="15" hidden="false" customHeight="false" outlineLevel="0" collapsed="false">
      <c r="A3298" s="0" t="s">
        <v>6591</v>
      </c>
      <c r="E3298" s="0" t="s">
        <v>6543</v>
      </c>
      <c r="F3298" s="0" t="n">
        <v>691014</v>
      </c>
      <c r="G3298" s="0" t="n">
        <v>0.1</v>
      </c>
      <c r="H3298" s="0" t="n">
        <v>1</v>
      </c>
      <c r="I3298" s="0" t="n">
        <v>201625368</v>
      </c>
      <c r="J3298" s="0" t="s">
        <v>6592</v>
      </c>
    </row>
    <row r="3299" customFormat="false" ht="15" hidden="false" customHeight="false" outlineLevel="0" collapsed="false">
      <c r="A3299" s="0" t="s">
        <v>6593</v>
      </c>
      <c r="E3299" s="0" t="s">
        <v>6543</v>
      </c>
      <c r="F3299" s="0" t="n">
        <v>691013</v>
      </c>
      <c r="G3299" s="0" t="n">
        <v>0.1</v>
      </c>
      <c r="H3299" s="0" t="n">
        <v>1</v>
      </c>
      <c r="I3299" s="0" t="n">
        <v>201626207</v>
      </c>
      <c r="J3299" s="0" t="s">
        <v>6594</v>
      </c>
    </row>
    <row r="3300" customFormat="false" ht="15" hidden="false" customHeight="false" outlineLevel="0" collapsed="false">
      <c r="A3300" s="0" t="s">
        <v>6595</v>
      </c>
      <c r="E3300" s="0" t="s">
        <v>6543</v>
      </c>
      <c r="F3300" s="0" t="n">
        <v>691013</v>
      </c>
      <c r="G3300" s="0" t="n">
        <v>0.1</v>
      </c>
      <c r="H3300" s="0" t="n">
        <v>1</v>
      </c>
      <c r="I3300" s="0" t="n">
        <v>201625616</v>
      </c>
      <c r="J3300" s="0" t="s">
        <v>6596</v>
      </c>
    </row>
    <row r="3301" customFormat="false" ht="15" hidden="false" customHeight="false" outlineLevel="0" collapsed="false">
      <c r="A3301" s="0" t="s">
        <v>6597</v>
      </c>
      <c r="E3301" s="0" t="s">
        <v>6543</v>
      </c>
      <c r="F3301" s="0" t="n">
        <v>691013</v>
      </c>
      <c r="G3301" s="0" t="n">
        <v>0.1</v>
      </c>
      <c r="H3301" s="0" t="n">
        <v>1</v>
      </c>
      <c r="I3301" s="0" t="n">
        <v>201620861</v>
      </c>
      <c r="J3301" s="0" t="s">
        <v>6598</v>
      </c>
    </row>
    <row r="3302" customFormat="false" ht="15" hidden="false" customHeight="false" outlineLevel="0" collapsed="false">
      <c r="A3302" s="0" t="s">
        <v>6599</v>
      </c>
      <c r="E3302" s="0" t="s">
        <v>6543</v>
      </c>
      <c r="F3302" s="0" t="n">
        <v>691011</v>
      </c>
      <c r="G3302" s="0" t="n">
        <v>0.1</v>
      </c>
      <c r="H3302" s="0" t="n">
        <v>1</v>
      </c>
      <c r="I3302" s="0" t="n">
        <v>201624913</v>
      </c>
      <c r="J3302" s="0" t="s">
        <v>6600</v>
      </c>
    </row>
    <row r="3303" customFormat="false" ht="15" hidden="false" customHeight="false" outlineLevel="0" collapsed="false">
      <c r="A3303" s="0" t="s">
        <v>6601</v>
      </c>
      <c r="E3303" s="0" t="s">
        <v>6543</v>
      </c>
      <c r="F3303" s="0" t="n">
        <v>691010</v>
      </c>
      <c r="G3303" s="0" t="n">
        <v>0.1</v>
      </c>
      <c r="H3303" s="0" t="n">
        <v>1</v>
      </c>
      <c r="I3303" s="0" t="n">
        <v>201622290</v>
      </c>
      <c r="J3303" s="0" t="s">
        <v>6602</v>
      </c>
    </row>
    <row r="3304" customFormat="false" ht="15" hidden="false" customHeight="false" outlineLevel="0" collapsed="false">
      <c r="A3304" s="0" t="s">
        <v>6603</v>
      </c>
      <c r="E3304" s="0" t="s">
        <v>6543</v>
      </c>
      <c r="F3304" s="0" t="n">
        <v>691010</v>
      </c>
      <c r="G3304" s="0" t="n">
        <v>0.1</v>
      </c>
      <c r="H3304" s="0" t="n">
        <v>1</v>
      </c>
      <c r="I3304" s="0" t="n">
        <v>201622217</v>
      </c>
      <c r="J3304" s="0" t="s">
        <v>6604</v>
      </c>
    </row>
    <row r="3305" customFormat="false" ht="15" hidden="false" customHeight="false" outlineLevel="0" collapsed="false">
      <c r="A3305" s="0" t="s">
        <v>6605</v>
      </c>
      <c r="E3305" s="0" t="s">
        <v>6543</v>
      </c>
      <c r="F3305" s="0" t="n">
        <v>691008</v>
      </c>
      <c r="G3305" s="0" t="n">
        <v>0.1</v>
      </c>
      <c r="H3305" s="0" t="n">
        <v>1</v>
      </c>
      <c r="I3305" s="0" t="n">
        <v>201629125</v>
      </c>
      <c r="J3305" s="0" t="s">
        <v>6606</v>
      </c>
    </row>
    <row r="3306" customFormat="false" ht="15" hidden="false" customHeight="false" outlineLevel="0" collapsed="false">
      <c r="A3306" s="0" t="s">
        <v>6607</v>
      </c>
      <c r="E3306" s="0" t="s">
        <v>6543</v>
      </c>
      <c r="F3306" s="0" t="n">
        <v>691005</v>
      </c>
      <c r="G3306" s="0" t="n">
        <v>0.1</v>
      </c>
      <c r="H3306" s="0" t="n">
        <v>1</v>
      </c>
      <c r="I3306" s="0" t="n">
        <v>201628361</v>
      </c>
      <c r="J3306" s="0" t="s">
        <v>6608</v>
      </c>
    </row>
    <row r="3307" customFormat="false" ht="15" hidden="false" customHeight="false" outlineLevel="0" collapsed="false">
      <c r="A3307" s="0" t="s">
        <v>6609</v>
      </c>
      <c r="E3307" s="0" t="s">
        <v>4994</v>
      </c>
      <c r="F3307" s="0" t="n">
        <v>500012</v>
      </c>
      <c r="G3307" s="0" t="n">
        <v>0.1</v>
      </c>
      <c r="H3307" s="0" t="n">
        <v>1</v>
      </c>
      <c r="I3307" s="0" t="n">
        <v>201623468</v>
      </c>
      <c r="J3307" s="0" t="s">
        <v>6610</v>
      </c>
    </row>
    <row r="3308" customFormat="false" ht="15" hidden="false" customHeight="false" outlineLevel="0" collapsed="false">
      <c r="A3308" s="0" t="s">
        <v>6611</v>
      </c>
      <c r="E3308" s="0" t="s">
        <v>4994</v>
      </c>
      <c r="F3308" s="0" t="n">
        <v>500012</v>
      </c>
      <c r="G3308" s="0" t="n">
        <v>0.1</v>
      </c>
      <c r="H3308" s="0" t="n">
        <v>1</v>
      </c>
      <c r="I3308" s="0" t="n">
        <v>201621443</v>
      </c>
      <c r="J3308" s="0" t="s">
        <v>6612</v>
      </c>
    </row>
    <row r="3309" customFormat="false" ht="15" hidden="false" customHeight="false" outlineLevel="0" collapsed="false">
      <c r="A3309" s="0" t="s">
        <v>6613</v>
      </c>
      <c r="E3309" s="0" t="s">
        <v>6614</v>
      </c>
      <c r="F3309" s="0" t="n">
        <v>500012</v>
      </c>
      <c r="G3309" s="0" t="n">
        <v>0.1</v>
      </c>
      <c r="H3309" s="0" t="n">
        <v>1</v>
      </c>
      <c r="I3309" s="0" t="n">
        <v>201621333</v>
      </c>
      <c r="J3309" s="0" t="s">
        <v>6615</v>
      </c>
    </row>
    <row r="3310" customFormat="false" ht="15" hidden="false" customHeight="false" outlineLevel="0" collapsed="false">
      <c r="A3310" s="0" t="s">
        <v>6616</v>
      </c>
      <c r="E3310" s="0" t="s">
        <v>6243</v>
      </c>
      <c r="F3310" s="0" t="n">
        <v>500011</v>
      </c>
      <c r="G3310" s="0" t="n">
        <v>0.1</v>
      </c>
      <c r="H3310" s="0" t="n">
        <v>1</v>
      </c>
      <c r="I3310" s="0" t="n">
        <v>201629580</v>
      </c>
      <c r="J3310" s="0" t="s">
        <v>6617</v>
      </c>
    </row>
    <row r="3311" customFormat="false" ht="15" hidden="false" customHeight="false" outlineLevel="0" collapsed="false">
      <c r="A3311" s="0" t="s">
        <v>6618</v>
      </c>
      <c r="E3311" s="0" t="s">
        <v>6243</v>
      </c>
      <c r="F3311" s="0" t="n">
        <v>500011</v>
      </c>
      <c r="G3311" s="0" t="n">
        <v>0.1</v>
      </c>
      <c r="H3311" s="0" t="n">
        <v>1</v>
      </c>
      <c r="I3311" s="0" t="n">
        <v>201626811</v>
      </c>
      <c r="J3311" s="0" t="s">
        <v>6619</v>
      </c>
    </row>
    <row r="3312" customFormat="false" ht="15" hidden="false" customHeight="false" outlineLevel="0" collapsed="false">
      <c r="A3312" s="0" t="s">
        <v>6620</v>
      </c>
      <c r="E3312" s="0" t="s">
        <v>6243</v>
      </c>
      <c r="F3312" s="0" t="n">
        <v>500011</v>
      </c>
      <c r="G3312" s="0" t="n">
        <v>0.1</v>
      </c>
      <c r="H3312" s="0" t="n">
        <v>1</v>
      </c>
      <c r="I3312" s="0" t="n">
        <v>201626668</v>
      </c>
      <c r="J3312" s="0" t="s">
        <v>6621</v>
      </c>
    </row>
    <row r="3313" customFormat="false" ht="15" hidden="false" customHeight="false" outlineLevel="0" collapsed="false">
      <c r="A3313" s="0" t="s">
        <v>6622</v>
      </c>
      <c r="E3313" s="0" t="s">
        <v>6243</v>
      </c>
      <c r="F3313" s="0" t="n">
        <v>500011</v>
      </c>
      <c r="G3313" s="0" t="n">
        <v>0.1</v>
      </c>
      <c r="H3313" s="0" t="n">
        <v>1</v>
      </c>
      <c r="I3313" s="0" t="n">
        <v>201624493</v>
      </c>
      <c r="J3313" s="0" t="s">
        <v>6623</v>
      </c>
    </row>
    <row r="3314" customFormat="false" ht="15" hidden="false" customHeight="false" outlineLevel="0" collapsed="false">
      <c r="A3314" s="0" t="s">
        <v>6624</v>
      </c>
      <c r="E3314" s="0" t="s">
        <v>4994</v>
      </c>
      <c r="F3314" s="0" t="n">
        <v>500011</v>
      </c>
      <c r="G3314" s="0" t="n">
        <v>0.1</v>
      </c>
      <c r="H3314" s="0" t="n">
        <v>1</v>
      </c>
      <c r="I3314" s="0" t="n">
        <v>201623360</v>
      </c>
      <c r="J3314" s="0" t="s">
        <v>6625</v>
      </c>
    </row>
    <row r="3315" customFormat="false" ht="15" hidden="false" customHeight="false" outlineLevel="0" collapsed="false">
      <c r="A3315" s="0" t="s">
        <v>6626</v>
      </c>
      <c r="E3315" s="0" t="s">
        <v>4994</v>
      </c>
      <c r="F3315" s="0" t="n">
        <v>500011</v>
      </c>
      <c r="G3315" s="0" t="n">
        <v>0.1</v>
      </c>
      <c r="H3315" s="0" t="n">
        <v>1</v>
      </c>
      <c r="I3315" s="0" t="n">
        <v>201622849</v>
      </c>
      <c r="J3315" s="0" t="s">
        <v>6627</v>
      </c>
    </row>
    <row r="3316" customFormat="false" ht="15" hidden="false" customHeight="false" outlineLevel="0" collapsed="false">
      <c r="A3316" s="0" t="s">
        <v>6628</v>
      </c>
      <c r="E3316" s="0" t="s">
        <v>4994</v>
      </c>
      <c r="F3316" s="0" t="n">
        <v>500011</v>
      </c>
      <c r="G3316" s="0" t="n">
        <v>0.1</v>
      </c>
      <c r="H3316" s="0" t="n">
        <v>1</v>
      </c>
      <c r="I3316" s="0" t="n">
        <v>201622148</v>
      </c>
      <c r="J3316" s="0" t="s">
        <v>6629</v>
      </c>
    </row>
    <row r="3317" customFormat="false" ht="15" hidden="false" customHeight="false" outlineLevel="0" collapsed="false">
      <c r="A3317" s="0" t="s">
        <v>6630</v>
      </c>
      <c r="E3317" s="0" t="s">
        <v>4994</v>
      </c>
      <c r="F3317" s="0" t="n">
        <v>500011</v>
      </c>
      <c r="G3317" s="0" t="n">
        <v>0.1</v>
      </c>
      <c r="H3317" s="0" t="n">
        <v>1</v>
      </c>
      <c r="I3317" s="0" t="n">
        <v>201617768</v>
      </c>
      <c r="J3317" s="0" t="s">
        <v>6631</v>
      </c>
    </row>
    <row r="3318" customFormat="false" ht="15" hidden="false" customHeight="false" outlineLevel="0" collapsed="false">
      <c r="A3318" s="0" t="s">
        <v>6632</v>
      </c>
      <c r="E3318" s="0" t="s">
        <v>4994</v>
      </c>
      <c r="F3318" s="0" t="n">
        <v>500011</v>
      </c>
      <c r="G3318" s="0" t="n">
        <v>0.1</v>
      </c>
      <c r="H3318" s="0" t="n">
        <v>1</v>
      </c>
      <c r="I3318" s="0" t="n">
        <v>201617757</v>
      </c>
      <c r="J3318" s="0" t="s">
        <v>6633</v>
      </c>
    </row>
    <row r="3319" customFormat="false" ht="15" hidden="false" customHeight="false" outlineLevel="0" collapsed="false">
      <c r="A3319" s="0" t="s">
        <v>6634</v>
      </c>
      <c r="E3319" s="0" t="s">
        <v>6243</v>
      </c>
      <c r="F3319" s="0" t="n">
        <v>500010</v>
      </c>
      <c r="G3319" s="0" t="n">
        <v>0.1</v>
      </c>
      <c r="H3319" s="0" t="n">
        <v>1</v>
      </c>
      <c r="I3319" s="0" t="n">
        <v>201630171</v>
      </c>
      <c r="J3319" s="0" t="s">
        <v>6635</v>
      </c>
    </row>
    <row r="3320" customFormat="false" ht="15" hidden="false" customHeight="false" outlineLevel="0" collapsed="false">
      <c r="A3320" s="0" t="s">
        <v>6636</v>
      </c>
      <c r="E3320" s="0" t="s">
        <v>6006</v>
      </c>
      <c r="F3320" s="0" t="n">
        <v>485001</v>
      </c>
      <c r="G3320" s="0" t="n">
        <v>0.1</v>
      </c>
      <c r="H3320" s="0" t="n">
        <v>1</v>
      </c>
      <c r="I3320" s="0" t="n">
        <v>201625668</v>
      </c>
      <c r="J3320" s="0" t="s">
        <v>6637</v>
      </c>
    </row>
    <row r="3321" customFormat="false" ht="15" hidden="false" customHeight="false" outlineLevel="0" collapsed="false">
      <c r="A3321" s="0" t="s">
        <v>6638</v>
      </c>
      <c r="E3321" s="0" t="s">
        <v>6243</v>
      </c>
      <c r="F3321" s="0" t="n">
        <v>500010</v>
      </c>
      <c r="G3321" s="0" t="n">
        <v>0.1</v>
      </c>
      <c r="H3321" s="0" t="n">
        <v>1</v>
      </c>
      <c r="I3321" s="0" t="n">
        <v>201628831</v>
      </c>
      <c r="J3321" s="0" t="s">
        <v>6639</v>
      </c>
    </row>
    <row r="3322" customFormat="false" ht="15" hidden="false" customHeight="false" outlineLevel="0" collapsed="false">
      <c r="A3322" s="0" t="s">
        <v>6640</v>
      </c>
      <c r="E3322" s="0" t="s">
        <v>6243</v>
      </c>
      <c r="F3322" s="0" t="n">
        <v>500010</v>
      </c>
      <c r="G3322" s="0" t="n">
        <v>0.1</v>
      </c>
      <c r="H3322" s="0" t="n">
        <v>1</v>
      </c>
      <c r="I3322" s="0" t="n">
        <v>201628439</v>
      </c>
      <c r="J3322" s="0" t="s">
        <v>6641</v>
      </c>
    </row>
    <row r="3323" customFormat="false" ht="15" hidden="false" customHeight="false" outlineLevel="0" collapsed="false">
      <c r="A3323" s="0" t="s">
        <v>6642</v>
      </c>
      <c r="E3323" s="0" t="s">
        <v>4994</v>
      </c>
      <c r="F3323" s="0" t="n">
        <v>500010</v>
      </c>
      <c r="G3323" s="0" t="n">
        <v>0.1</v>
      </c>
      <c r="H3323" s="0" t="n">
        <v>1</v>
      </c>
      <c r="I3323" s="0" t="n">
        <v>201623587</v>
      </c>
      <c r="J3323" s="0" t="s">
        <v>6643</v>
      </c>
    </row>
    <row r="3324" customFormat="false" ht="15" hidden="false" customHeight="false" outlineLevel="0" collapsed="false">
      <c r="A3324" s="0" t="s">
        <v>6644</v>
      </c>
      <c r="E3324" s="0" t="s">
        <v>6243</v>
      </c>
      <c r="F3324" s="0" t="n">
        <v>500010</v>
      </c>
      <c r="G3324" s="0" t="n">
        <v>0.1</v>
      </c>
      <c r="H3324" s="0" t="n">
        <v>1</v>
      </c>
      <c r="I3324" s="0" t="n">
        <v>201622474</v>
      </c>
      <c r="J3324" s="0" t="s">
        <v>6645</v>
      </c>
    </row>
    <row r="3325" customFormat="false" ht="15" hidden="false" customHeight="false" outlineLevel="0" collapsed="false">
      <c r="A3325" s="0" t="s">
        <v>6646</v>
      </c>
      <c r="E3325" s="0" t="s">
        <v>4994</v>
      </c>
      <c r="F3325" s="0" t="n">
        <v>500010</v>
      </c>
      <c r="G3325" s="0" t="n">
        <v>0.1</v>
      </c>
      <c r="H3325" s="0" t="n">
        <v>1</v>
      </c>
      <c r="I3325" s="0" t="n">
        <v>201617253</v>
      </c>
      <c r="J3325" s="0" t="s">
        <v>6647</v>
      </c>
    </row>
    <row r="3326" customFormat="false" ht="15" hidden="false" customHeight="false" outlineLevel="0" collapsed="false">
      <c r="A3326" s="0" t="s">
        <v>6648</v>
      </c>
      <c r="E3326" s="0" t="s">
        <v>6243</v>
      </c>
      <c r="F3326" s="0" t="n">
        <v>500009</v>
      </c>
      <c r="G3326" s="0" t="n">
        <v>0.1</v>
      </c>
      <c r="H3326" s="0" t="n">
        <v>1</v>
      </c>
      <c r="I3326" s="0" t="n">
        <v>201630490</v>
      </c>
      <c r="J3326" s="0" t="s">
        <v>6649</v>
      </c>
    </row>
    <row r="3327" customFormat="false" ht="15" hidden="false" customHeight="false" outlineLevel="0" collapsed="false">
      <c r="A3327" s="0" t="s">
        <v>6650</v>
      </c>
      <c r="E3327" s="0" t="s">
        <v>6243</v>
      </c>
      <c r="F3327" s="0" t="n">
        <v>500009</v>
      </c>
      <c r="G3327" s="0" t="n">
        <v>0.1</v>
      </c>
      <c r="H3327" s="0" t="n">
        <v>1</v>
      </c>
      <c r="I3327" s="0" t="n">
        <v>201628709</v>
      </c>
      <c r="J3327" s="0" t="s">
        <v>6651</v>
      </c>
    </row>
    <row r="3328" customFormat="false" ht="15" hidden="false" customHeight="false" outlineLevel="0" collapsed="false">
      <c r="A3328" s="0" t="s">
        <v>6652</v>
      </c>
      <c r="E3328" s="0" t="s">
        <v>6243</v>
      </c>
      <c r="F3328" s="0" t="n">
        <v>500009</v>
      </c>
      <c r="G3328" s="0" t="n">
        <v>0.1</v>
      </c>
      <c r="H3328" s="0" t="n">
        <v>1</v>
      </c>
      <c r="I3328" s="0" t="n">
        <v>201628341</v>
      </c>
      <c r="J3328" s="0" t="s">
        <v>6653</v>
      </c>
    </row>
    <row r="3329" customFormat="false" ht="15" hidden="false" customHeight="false" outlineLevel="0" collapsed="false">
      <c r="A3329" s="0" t="s">
        <v>6654</v>
      </c>
      <c r="E3329" s="0" t="s">
        <v>6243</v>
      </c>
      <c r="F3329" s="0" t="n">
        <v>500009</v>
      </c>
      <c r="G3329" s="0" t="n">
        <v>0.1</v>
      </c>
      <c r="H3329" s="0" t="n">
        <v>1</v>
      </c>
      <c r="I3329" s="0" t="n">
        <v>201628107</v>
      </c>
      <c r="J3329" s="0" t="s">
        <v>6655</v>
      </c>
    </row>
    <row r="3330" customFormat="false" ht="15" hidden="false" customHeight="false" outlineLevel="0" collapsed="false">
      <c r="A3330" s="0" t="s">
        <v>6656</v>
      </c>
      <c r="E3330" s="0" t="s">
        <v>6243</v>
      </c>
      <c r="F3330" s="0" t="n">
        <v>500009</v>
      </c>
      <c r="G3330" s="0" t="n">
        <v>0.1</v>
      </c>
      <c r="H3330" s="0" t="n">
        <v>1</v>
      </c>
      <c r="I3330" s="0" t="n">
        <v>201627843</v>
      </c>
      <c r="J3330" s="0" t="s">
        <v>6657</v>
      </c>
    </row>
    <row r="3331" customFormat="false" ht="15" hidden="false" customHeight="false" outlineLevel="0" collapsed="false">
      <c r="A3331" s="0" t="s">
        <v>6658</v>
      </c>
      <c r="E3331" s="0" t="s">
        <v>6243</v>
      </c>
      <c r="F3331" s="0" t="n">
        <v>500009</v>
      </c>
      <c r="G3331" s="0" t="n">
        <v>0.1</v>
      </c>
      <c r="H3331" s="0" t="n">
        <v>1</v>
      </c>
      <c r="I3331" s="0" t="n">
        <v>201627133</v>
      </c>
      <c r="J3331" s="0" t="s">
        <v>6659</v>
      </c>
    </row>
    <row r="3332" customFormat="false" ht="15" hidden="false" customHeight="false" outlineLevel="0" collapsed="false">
      <c r="A3332" s="0" t="s">
        <v>6660</v>
      </c>
      <c r="E3332" s="0" t="s">
        <v>6243</v>
      </c>
      <c r="F3332" s="0" t="n">
        <v>500009</v>
      </c>
      <c r="G3332" s="0" t="n">
        <v>0.1</v>
      </c>
      <c r="H3332" s="0" t="n">
        <v>1</v>
      </c>
      <c r="I3332" s="0" t="n">
        <v>201626829</v>
      </c>
      <c r="J3332" s="0" t="s">
        <v>6661</v>
      </c>
    </row>
    <row r="3333" customFormat="false" ht="15" hidden="false" customHeight="false" outlineLevel="0" collapsed="false">
      <c r="A3333" s="0" t="s">
        <v>6662</v>
      </c>
      <c r="E3333" s="0" t="s">
        <v>4994</v>
      </c>
      <c r="F3333" s="0" t="n">
        <v>500009</v>
      </c>
      <c r="G3333" s="0" t="n">
        <v>0.1</v>
      </c>
      <c r="H3333" s="0" t="n">
        <v>1</v>
      </c>
      <c r="I3333" s="0" t="n">
        <v>201625507</v>
      </c>
      <c r="J3333" s="0" t="s">
        <v>6663</v>
      </c>
    </row>
    <row r="3334" customFormat="false" ht="15" hidden="false" customHeight="false" outlineLevel="0" collapsed="false">
      <c r="A3334" s="0" t="s">
        <v>6664</v>
      </c>
      <c r="E3334" s="0" t="s">
        <v>6243</v>
      </c>
      <c r="F3334" s="0" t="n">
        <v>500009</v>
      </c>
      <c r="G3334" s="0" t="n">
        <v>0.1</v>
      </c>
      <c r="H3334" s="0" t="n">
        <v>1</v>
      </c>
      <c r="I3334" s="0" t="n">
        <v>201625448</v>
      </c>
      <c r="J3334" s="0" t="s">
        <v>6665</v>
      </c>
    </row>
    <row r="3335" customFormat="false" ht="15" hidden="false" customHeight="false" outlineLevel="0" collapsed="false">
      <c r="A3335" s="0" t="s">
        <v>6666</v>
      </c>
      <c r="E3335" s="0" t="s">
        <v>6243</v>
      </c>
      <c r="F3335" s="0" t="n">
        <v>500009</v>
      </c>
      <c r="G3335" s="0" t="n">
        <v>0.1</v>
      </c>
      <c r="H3335" s="0" t="n">
        <v>1</v>
      </c>
      <c r="I3335" s="0" t="n">
        <v>201624467</v>
      </c>
      <c r="J3335" s="0" t="s">
        <v>6667</v>
      </c>
    </row>
    <row r="3336" customFormat="false" ht="15" hidden="false" customHeight="false" outlineLevel="0" collapsed="false">
      <c r="A3336" s="0" t="s">
        <v>6668</v>
      </c>
      <c r="E3336" s="0" t="s">
        <v>6243</v>
      </c>
      <c r="F3336" s="0" t="n">
        <v>500009</v>
      </c>
      <c r="G3336" s="0" t="n">
        <v>0.1</v>
      </c>
      <c r="H3336" s="0" t="n">
        <v>1</v>
      </c>
      <c r="I3336" s="0" t="n">
        <v>201624239</v>
      </c>
      <c r="J3336" s="0" t="s">
        <v>6669</v>
      </c>
    </row>
    <row r="3337" customFormat="false" ht="15" hidden="false" customHeight="false" outlineLevel="0" collapsed="false">
      <c r="A3337" s="0" t="s">
        <v>6670</v>
      </c>
      <c r="E3337" s="0" t="s">
        <v>6243</v>
      </c>
      <c r="F3337" s="0" t="n">
        <v>500009</v>
      </c>
      <c r="G3337" s="0" t="n">
        <v>0.1</v>
      </c>
      <c r="H3337" s="0" t="n">
        <v>1</v>
      </c>
      <c r="I3337" s="0" t="n">
        <v>201622523</v>
      </c>
      <c r="J3337" s="0" t="s">
        <v>6671</v>
      </c>
    </row>
    <row r="3338" customFormat="false" ht="15" hidden="false" customHeight="false" outlineLevel="0" collapsed="false">
      <c r="A3338" s="0" t="s">
        <v>6672</v>
      </c>
      <c r="E3338" s="0" t="s">
        <v>4994</v>
      </c>
      <c r="F3338" s="0" t="n">
        <v>500009</v>
      </c>
      <c r="G3338" s="0" t="n">
        <v>0.1</v>
      </c>
      <c r="H3338" s="0" t="n">
        <v>1</v>
      </c>
      <c r="I3338" s="0" t="n">
        <v>201621734</v>
      </c>
      <c r="J3338" s="0" t="s">
        <v>6673</v>
      </c>
    </row>
    <row r="3339" customFormat="false" ht="15" hidden="false" customHeight="false" outlineLevel="0" collapsed="false">
      <c r="A3339" s="0" t="s">
        <v>6674</v>
      </c>
      <c r="E3339" s="0" t="s">
        <v>4994</v>
      </c>
      <c r="F3339" s="0" t="n">
        <v>500009</v>
      </c>
      <c r="G3339" s="0" t="n">
        <v>0.1</v>
      </c>
      <c r="H3339" s="0" t="n">
        <v>1</v>
      </c>
      <c r="I3339" s="0" t="n">
        <v>201621723</v>
      </c>
      <c r="J3339" s="0" t="s">
        <v>6675</v>
      </c>
    </row>
    <row r="3340" customFormat="false" ht="15" hidden="false" customHeight="false" outlineLevel="0" collapsed="false">
      <c r="A3340" s="0" t="s">
        <v>6676</v>
      </c>
      <c r="E3340" s="0" t="s">
        <v>4994</v>
      </c>
      <c r="F3340" s="0" t="n">
        <v>500009</v>
      </c>
      <c r="G3340" s="0" t="n">
        <v>0.1</v>
      </c>
      <c r="H3340" s="0" t="n">
        <v>1</v>
      </c>
      <c r="I3340" s="0" t="n">
        <v>201618865</v>
      </c>
      <c r="J3340" s="0" t="s">
        <v>6677</v>
      </c>
    </row>
    <row r="3341" customFormat="false" ht="15" hidden="false" customHeight="false" outlineLevel="0" collapsed="false">
      <c r="A3341" s="0" t="s">
        <v>6678</v>
      </c>
      <c r="E3341" s="0" t="s">
        <v>4994</v>
      </c>
      <c r="F3341" s="0" t="n">
        <v>500009</v>
      </c>
      <c r="G3341" s="0" t="n">
        <v>0.1</v>
      </c>
      <c r="H3341" s="0" t="n">
        <v>1</v>
      </c>
      <c r="I3341" s="0" t="n">
        <v>201617772</v>
      </c>
      <c r="J3341" s="0" t="s">
        <v>6679</v>
      </c>
    </row>
    <row r="3342" customFormat="false" ht="15" hidden="false" customHeight="false" outlineLevel="0" collapsed="false">
      <c r="A3342" s="0" t="s">
        <v>6680</v>
      </c>
      <c r="E3342" s="0" t="s">
        <v>4994</v>
      </c>
      <c r="F3342" s="0" t="n">
        <v>500009</v>
      </c>
      <c r="G3342" s="0" t="n">
        <v>0.1</v>
      </c>
      <c r="H3342" s="0" t="n">
        <v>1</v>
      </c>
      <c r="I3342" s="0" t="n">
        <v>201616849</v>
      </c>
      <c r="J3342" s="0" t="s">
        <v>6681</v>
      </c>
    </row>
    <row r="3343" customFormat="false" ht="15" hidden="false" customHeight="false" outlineLevel="0" collapsed="false">
      <c r="A3343" s="0" t="s">
        <v>6682</v>
      </c>
      <c r="E3343" s="0" t="s">
        <v>4994</v>
      </c>
      <c r="F3343" s="0" t="n">
        <v>500009</v>
      </c>
      <c r="G3343" s="0" t="n">
        <v>0.1</v>
      </c>
      <c r="H3343" s="0" t="n">
        <v>1</v>
      </c>
      <c r="I3343" s="0" t="n">
        <v>201616848</v>
      </c>
      <c r="J3343" s="0" t="s">
        <v>6683</v>
      </c>
    </row>
    <row r="3344" customFormat="false" ht="15" hidden="false" customHeight="false" outlineLevel="0" collapsed="false">
      <c r="A3344" s="0" t="s">
        <v>6684</v>
      </c>
      <c r="E3344" s="0" t="s">
        <v>6243</v>
      </c>
      <c r="F3344" s="0" t="n">
        <v>500008</v>
      </c>
      <c r="G3344" s="0" t="n">
        <v>0.1</v>
      </c>
      <c r="H3344" s="0" t="n">
        <v>1</v>
      </c>
      <c r="I3344" s="0" t="n">
        <v>201630039</v>
      </c>
      <c r="J3344" s="0" t="s">
        <v>6685</v>
      </c>
    </row>
    <row r="3345" customFormat="false" ht="15" hidden="false" customHeight="false" outlineLevel="0" collapsed="false">
      <c r="A3345" s="0" t="s">
        <v>6686</v>
      </c>
      <c r="E3345" s="0" t="s">
        <v>6243</v>
      </c>
      <c r="F3345" s="0" t="n">
        <v>500008</v>
      </c>
      <c r="G3345" s="0" t="n">
        <v>0.1</v>
      </c>
      <c r="H3345" s="0" t="n">
        <v>1</v>
      </c>
      <c r="I3345" s="0" t="n">
        <v>201629336</v>
      </c>
      <c r="J3345" s="0" t="s">
        <v>6687</v>
      </c>
    </row>
    <row r="3346" customFormat="false" ht="15" hidden="false" customHeight="false" outlineLevel="0" collapsed="false">
      <c r="A3346" s="0" t="s">
        <v>6688</v>
      </c>
      <c r="E3346" s="0" t="s">
        <v>6243</v>
      </c>
      <c r="F3346" s="0" t="n">
        <v>500008</v>
      </c>
      <c r="G3346" s="0" t="n">
        <v>0.1</v>
      </c>
      <c r="H3346" s="0" t="n">
        <v>1</v>
      </c>
      <c r="I3346" s="0" t="n">
        <v>201626725</v>
      </c>
      <c r="J3346" s="0" t="s">
        <v>6689</v>
      </c>
    </row>
    <row r="3347" customFormat="false" ht="15" hidden="false" customHeight="false" outlineLevel="0" collapsed="false">
      <c r="A3347" s="0" t="s">
        <v>6690</v>
      </c>
      <c r="E3347" s="0" t="s">
        <v>6243</v>
      </c>
      <c r="F3347" s="0" t="n">
        <v>500008</v>
      </c>
      <c r="G3347" s="0" t="n">
        <v>0.1</v>
      </c>
      <c r="H3347" s="0" t="n">
        <v>1</v>
      </c>
      <c r="I3347" s="0" t="n">
        <v>201625072</v>
      </c>
      <c r="J3347" s="0" t="s">
        <v>6691</v>
      </c>
    </row>
    <row r="3348" customFormat="false" ht="15" hidden="false" customHeight="false" outlineLevel="0" collapsed="false">
      <c r="A3348" s="0" t="s">
        <v>6692</v>
      </c>
      <c r="E3348" s="0" t="s">
        <v>6243</v>
      </c>
      <c r="F3348" s="0" t="n">
        <v>500008</v>
      </c>
      <c r="G3348" s="0" t="n">
        <v>0.1</v>
      </c>
      <c r="H3348" s="0" t="n">
        <v>1</v>
      </c>
      <c r="I3348" s="0" t="n">
        <v>201624868</v>
      </c>
      <c r="J3348" s="0" t="s">
        <v>6693</v>
      </c>
    </row>
    <row r="3349" customFormat="false" ht="15" hidden="false" customHeight="false" outlineLevel="0" collapsed="false">
      <c r="A3349" s="0" t="s">
        <v>6694</v>
      </c>
      <c r="E3349" s="0" t="s">
        <v>4994</v>
      </c>
      <c r="F3349" s="0" t="n">
        <v>500008</v>
      </c>
      <c r="G3349" s="0" t="n">
        <v>0.1</v>
      </c>
      <c r="H3349" s="0" t="n">
        <v>1</v>
      </c>
      <c r="I3349" s="0" t="n">
        <v>201623412</v>
      </c>
      <c r="J3349" s="0" t="s">
        <v>6695</v>
      </c>
    </row>
    <row r="3350" customFormat="false" ht="15" hidden="false" customHeight="false" outlineLevel="0" collapsed="false">
      <c r="A3350" s="0" t="s">
        <v>6696</v>
      </c>
      <c r="E3350" s="0" t="s">
        <v>5989</v>
      </c>
      <c r="F3350" s="0" t="n">
        <v>500008</v>
      </c>
      <c r="G3350" s="0" t="n">
        <v>0.1</v>
      </c>
      <c r="H3350" s="0" t="n">
        <v>1</v>
      </c>
      <c r="I3350" s="0" t="n">
        <v>201618098</v>
      </c>
      <c r="J3350" s="0" t="s">
        <v>6697</v>
      </c>
    </row>
    <row r="3351" customFormat="false" ht="15" hidden="false" customHeight="false" outlineLevel="0" collapsed="false">
      <c r="A3351" s="0" t="s">
        <v>6698</v>
      </c>
      <c r="E3351" s="0" t="s">
        <v>6243</v>
      </c>
      <c r="F3351" s="0" t="n">
        <v>500007</v>
      </c>
      <c r="G3351" s="0" t="n">
        <v>0.1</v>
      </c>
      <c r="H3351" s="0" t="n">
        <v>1</v>
      </c>
      <c r="I3351" s="0" t="n">
        <v>201630598</v>
      </c>
      <c r="J3351" s="0" t="s">
        <v>6699</v>
      </c>
    </row>
    <row r="3352" customFormat="false" ht="15" hidden="false" customHeight="false" outlineLevel="0" collapsed="false">
      <c r="A3352" s="0" t="s">
        <v>6700</v>
      </c>
      <c r="E3352" s="0" t="s">
        <v>6243</v>
      </c>
      <c r="F3352" s="0" t="n">
        <v>500007</v>
      </c>
      <c r="G3352" s="0" t="n">
        <v>0.1</v>
      </c>
      <c r="H3352" s="0" t="n">
        <v>1</v>
      </c>
      <c r="I3352" s="0" t="n">
        <v>201629811</v>
      </c>
      <c r="J3352" s="0" t="s">
        <v>6701</v>
      </c>
    </row>
    <row r="3353" customFormat="false" ht="15" hidden="false" customHeight="false" outlineLevel="0" collapsed="false">
      <c r="A3353" s="0" t="s">
        <v>6702</v>
      </c>
      <c r="E3353" s="0" t="s">
        <v>6243</v>
      </c>
      <c r="F3353" s="0" t="n">
        <v>500007</v>
      </c>
      <c r="G3353" s="0" t="n">
        <v>0.1</v>
      </c>
      <c r="H3353" s="0" t="n">
        <v>1</v>
      </c>
      <c r="I3353" s="0" t="n">
        <v>201629356</v>
      </c>
      <c r="J3353" s="0" t="s">
        <v>6703</v>
      </c>
    </row>
    <row r="3354" customFormat="false" ht="15" hidden="false" customHeight="false" outlineLevel="0" collapsed="false">
      <c r="A3354" s="0" t="s">
        <v>6704</v>
      </c>
      <c r="E3354" s="0" t="s">
        <v>6243</v>
      </c>
      <c r="F3354" s="0" t="n">
        <v>500007</v>
      </c>
      <c r="G3354" s="0" t="n">
        <v>0.1</v>
      </c>
      <c r="H3354" s="0" t="n">
        <v>1</v>
      </c>
      <c r="I3354" s="0" t="n">
        <v>201629161</v>
      </c>
      <c r="J3354" s="0" t="s">
        <v>6705</v>
      </c>
    </row>
    <row r="3355" customFormat="false" ht="15" hidden="false" customHeight="false" outlineLevel="0" collapsed="false">
      <c r="A3355" s="0" t="s">
        <v>6706</v>
      </c>
      <c r="E3355" s="0" t="s">
        <v>6243</v>
      </c>
      <c r="F3355" s="0" t="n">
        <v>500007</v>
      </c>
      <c r="G3355" s="0" t="n">
        <v>0.1</v>
      </c>
      <c r="H3355" s="0" t="n">
        <v>1</v>
      </c>
      <c r="I3355" s="0" t="n">
        <v>201625354</v>
      </c>
      <c r="J3355" s="0" t="s">
        <v>6707</v>
      </c>
    </row>
    <row r="3356" customFormat="false" ht="15" hidden="false" customHeight="false" outlineLevel="0" collapsed="false">
      <c r="A3356" s="0" t="s">
        <v>6708</v>
      </c>
      <c r="E3356" s="0" t="s">
        <v>6243</v>
      </c>
      <c r="F3356" s="0" t="n">
        <v>500007</v>
      </c>
      <c r="G3356" s="0" t="n">
        <v>0.1</v>
      </c>
      <c r="H3356" s="0" t="n">
        <v>1</v>
      </c>
      <c r="I3356" s="0" t="n">
        <v>201625310</v>
      </c>
      <c r="J3356" s="0" t="s">
        <v>6709</v>
      </c>
    </row>
    <row r="3357" customFormat="false" ht="15" hidden="false" customHeight="false" outlineLevel="0" collapsed="false">
      <c r="A3357" s="0" t="s">
        <v>6710</v>
      </c>
      <c r="E3357" s="0" t="s">
        <v>4994</v>
      </c>
      <c r="F3357" s="0" t="n">
        <v>500007</v>
      </c>
      <c r="G3357" s="0" t="n">
        <v>0.1</v>
      </c>
      <c r="H3357" s="0" t="n">
        <v>1</v>
      </c>
      <c r="I3357" s="0" t="n">
        <v>201623665</v>
      </c>
      <c r="J3357" s="0" t="s">
        <v>6711</v>
      </c>
    </row>
    <row r="3358" customFormat="false" ht="15" hidden="false" customHeight="false" outlineLevel="0" collapsed="false">
      <c r="A3358" s="0" t="s">
        <v>6712</v>
      </c>
      <c r="E3358" s="0" t="s">
        <v>4994</v>
      </c>
      <c r="F3358" s="0" t="n">
        <v>500007</v>
      </c>
      <c r="G3358" s="0" t="n">
        <v>0.1</v>
      </c>
      <c r="H3358" s="0" t="n">
        <v>1</v>
      </c>
      <c r="I3358" s="0" t="n">
        <v>201623373</v>
      </c>
      <c r="J3358" s="0" t="s">
        <v>6713</v>
      </c>
    </row>
    <row r="3359" customFormat="false" ht="15" hidden="false" customHeight="false" outlineLevel="0" collapsed="false">
      <c r="A3359" s="0" t="s">
        <v>6714</v>
      </c>
      <c r="E3359" s="0" t="s">
        <v>4994</v>
      </c>
      <c r="F3359" s="0" t="n">
        <v>500007</v>
      </c>
      <c r="G3359" s="0" t="n">
        <v>0.1</v>
      </c>
      <c r="H3359" s="0" t="n">
        <v>1</v>
      </c>
      <c r="I3359" s="0" t="n">
        <v>201623007</v>
      </c>
      <c r="J3359" s="0" t="s">
        <v>6715</v>
      </c>
    </row>
    <row r="3360" customFormat="false" ht="15" hidden="false" customHeight="false" outlineLevel="0" collapsed="false">
      <c r="A3360" s="0" t="s">
        <v>6716</v>
      </c>
      <c r="E3360" s="0" t="s">
        <v>4994</v>
      </c>
      <c r="F3360" s="0" t="n">
        <v>500007</v>
      </c>
      <c r="G3360" s="0" t="n">
        <v>0.1</v>
      </c>
      <c r="H3360" s="0" t="n">
        <v>1</v>
      </c>
      <c r="I3360" s="0" t="n">
        <v>201622718</v>
      </c>
      <c r="J3360" s="0" t="s">
        <v>6717</v>
      </c>
    </row>
    <row r="3361" customFormat="false" ht="15" hidden="false" customHeight="false" outlineLevel="0" collapsed="false">
      <c r="A3361" s="0" t="s">
        <v>6718</v>
      </c>
      <c r="E3361" s="0" t="s">
        <v>4994</v>
      </c>
      <c r="F3361" s="0" t="n">
        <v>500007</v>
      </c>
      <c r="G3361" s="0" t="n">
        <v>0.1</v>
      </c>
      <c r="H3361" s="0" t="n">
        <v>1</v>
      </c>
      <c r="I3361" s="0" t="n">
        <v>201622340</v>
      </c>
      <c r="J3361" s="0" t="s">
        <v>6719</v>
      </c>
    </row>
    <row r="3362" customFormat="false" ht="15" hidden="false" customHeight="false" outlineLevel="0" collapsed="false">
      <c r="A3362" s="0" t="s">
        <v>6720</v>
      </c>
      <c r="E3362" s="0" t="s">
        <v>4994</v>
      </c>
      <c r="F3362" s="0" t="n">
        <v>500007</v>
      </c>
      <c r="G3362" s="0" t="n">
        <v>0.1</v>
      </c>
      <c r="H3362" s="0" t="n">
        <v>1</v>
      </c>
      <c r="I3362" s="0" t="n">
        <v>201621616</v>
      </c>
      <c r="J3362" s="0" t="s">
        <v>6721</v>
      </c>
    </row>
    <row r="3363" customFormat="false" ht="15" hidden="false" customHeight="false" outlineLevel="0" collapsed="false">
      <c r="A3363" s="0" t="s">
        <v>6722</v>
      </c>
      <c r="E3363" s="0" t="s">
        <v>4994</v>
      </c>
      <c r="F3363" s="0" t="n">
        <v>500007</v>
      </c>
      <c r="G3363" s="0" t="n">
        <v>0.1</v>
      </c>
      <c r="H3363" s="0" t="n">
        <v>1</v>
      </c>
      <c r="I3363" s="0" t="n">
        <v>201620578</v>
      </c>
      <c r="J3363" s="0" t="s">
        <v>6723</v>
      </c>
    </row>
    <row r="3364" customFormat="false" ht="15" hidden="false" customHeight="false" outlineLevel="0" collapsed="false">
      <c r="A3364" s="0" t="s">
        <v>6724</v>
      </c>
      <c r="E3364" s="0" t="s">
        <v>4994</v>
      </c>
      <c r="F3364" s="0" t="n">
        <v>500007</v>
      </c>
      <c r="G3364" s="0" t="n">
        <v>0.1</v>
      </c>
      <c r="H3364" s="0" t="n">
        <v>1</v>
      </c>
      <c r="I3364" s="0" t="n">
        <v>201620525</v>
      </c>
      <c r="J3364" s="0" t="s">
        <v>6725</v>
      </c>
    </row>
    <row r="3365" customFormat="false" ht="15" hidden="false" customHeight="false" outlineLevel="0" collapsed="false">
      <c r="A3365" s="0" t="s">
        <v>6726</v>
      </c>
      <c r="E3365" s="0" t="s">
        <v>4994</v>
      </c>
      <c r="F3365" s="0" t="n">
        <v>500007</v>
      </c>
      <c r="G3365" s="0" t="n">
        <v>0.1</v>
      </c>
      <c r="H3365" s="0" t="n">
        <v>1</v>
      </c>
      <c r="I3365" s="0" t="n">
        <v>201617248</v>
      </c>
      <c r="J3365" s="0" t="s">
        <v>6727</v>
      </c>
    </row>
    <row r="3366" customFormat="false" ht="15" hidden="false" customHeight="false" outlineLevel="0" collapsed="false">
      <c r="A3366" s="0" t="s">
        <v>6728</v>
      </c>
      <c r="E3366" s="0" t="s">
        <v>4994</v>
      </c>
      <c r="F3366" s="0" t="n">
        <v>500007</v>
      </c>
      <c r="G3366" s="0" t="n">
        <v>0.1</v>
      </c>
      <c r="H3366" s="0" t="n">
        <v>1</v>
      </c>
      <c r="I3366" s="0" t="n">
        <v>201617231</v>
      </c>
      <c r="J3366" s="0" t="s">
        <v>6729</v>
      </c>
    </row>
    <row r="3367" customFormat="false" ht="15" hidden="false" customHeight="false" outlineLevel="0" collapsed="false">
      <c r="A3367" s="0" t="s">
        <v>6730</v>
      </c>
      <c r="E3367" s="0" t="s">
        <v>6198</v>
      </c>
      <c r="F3367" s="0" t="n">
        <v>492001</v>
      </c>
      <c r="G3367" s="0" t="n">
        <v>0.1</v>
      </c>
      <c r="H3367" s="0" t="n">
        <v>1</v>
      </c>
      <c r="I3367" s="0" t="n">
        <v>201618208</v>
      </c>
      <c r="J3367" s="0" t="s">
        <v>6731</v>
      </c>
    </row>
    <row r="3368" customFormat="false" ht="15" hidden="false" customHeight="false" outlineLevel="0" collapsed="false">
      <c r="A3368" s="0" t="s">
        <v>6732</v>
      </c>
      <c r="E3368" s="0" t="s">
        <v>6198</v>
      </c>
      <c r="F3368" s="0" t="n">
        <v>491001</v>
      </c>
      <c r="G3368" s="0" t="n">
        <v>0.1</v>
      </c>
      <c r="H3368" s="0" t="n">
        <v>1</v>
      </c>
      <c r="I3368" s="0" t="n">
        <v>201621779</v>
      </c>
      <c r="J3368" s="0" t="s">
        <v>6733</v>
      </c>
    </row>
    <row r="3369" customFormat="false" ht="15" hidden="false" customHeight="false" outlineLevel="0" collapsed="false">
      <c r="A3369" s="0" t="s">
        <v>6734</v>
      </c>
      <c r="E3369" s="0" t="s">
        <v>6198</v>
      </c>
      <c r="F3369" s="0" t="n">
        <v>490006</v>
      </c>
      <c r="G3369" s="0" t="n">
        <v>0.1</v>
      </c>
      <c r="H3369" s="0" t="n">
        <v>1</v>
      </c>
      <c r="I3369" s="0" t="n">
        <v>201628593</v>
      </c>
      <c r="J3369" s="0" t="s">
        <v>6735</v>
      </c>
    </row>
    <row r="3370" customFormat="false" ht="15" hidden="false" customHeight="false" outlineLevel="0" collapsed="false">
      <c r="A3370" s="0" t="s">
        <v>6736</v>
      </c>
      <c r="E3370" s="0" t="s">
        <v>6198</v>
      </c>
      <c r="F3370" s="0" t="n">
        <v>491001</v>
      </c>
      <c r="G3370" s="0" t="n">
        <v>0.1</v>
      </c>
      <c r="H3370" s="0" t="n">
        <v>1</v>
      </c>
      <c r="I3370" s="0" t="n">
        <v>201629149</v>
      </c>
      <c r="J3370" s="0" t="s">
        <v>6737</v>
      </c>
    </row>
    <row r="3371" customFormat="false" ht="15" hidden="false" customHeight="false" outlineLevel="0" collapsed="false">
      <c r="A3371" s="0" t="s">
        <v>6738</v>
      </c>
      <c r="E3371" s="0" t="s">
        <v>6243</v>
      </c>
      <c r="F3371" s="0" t="n">
        <v>500005</v>
      </c>
      <c r="G3371" s="0" t="n">
        <v>0.1</v>
      </c>
      <c r="H3371" s="0" t="n">
        <v>1</v>
      </c>
      <c r="I3371" s="0" t="n">
        <v>201628985</v>
      </c>
      <c r="J3371" s="0" t="s">
        <v>6739</v>
      </c>
    </row>
    <row r="3372" customFormat="false" ht="15" hidden="false" customHeight="false" outlineLevel="0" collapsed="false">
      <c r="A3372" s="0" t="s">
        <v>6740</v>
      </c>
      <c r="E3372" s="0" t="s">
        <v>6243</v>
      </c>
      <c r="F3372" s="0" t="n">
        <v>500005</v>
      </c>
      <c r="G3372" s="0" t="n">
        <v>0.1</v>
      </c>
      <c r="H3372" s="0" t="n">
        <v>1</v>
      </c>
      <c r="I3372" s="0" t="n">
        <v>201628065</v>
      </c>
      <c r="J3372" s="0" t="s">
        <v>6741</v>
      </c>
    </row>
    <row r="3373" customFormat="false" ht="15" hidden="false" customHeight="false" outlineLevel="0" collapsed="false">
      <c r="A3373" s="0" t="s">
        <v>6742</v>
      </c>
      <c r="E3373" s="0" t="s">
        <v>6243</v>
      </c>
      <c r="F3373" s="0" t="n">
        <v>500005</v>
      </c>
      <c r="G3373" s="0" t="n">
        <v>0.1</v>
      </c>
      <c r="H3373" s="0" t="n">
        <v>1</v>
      </c>
      <c r="I3373" s="0" t="n">
        <v>201627182</v>
      </c>
      <c r="J3373" s="0" t="s">
        <v>6743</v>
      </c>
    </row>
    <row r="3374" customFormat="false" ht="15" hidden="false" customHeight="false" outlineLevel="0" collapsed="false">
      <c r="A3374" s="0" t="s">
        <v>6744</v>
      </c>
      <c r="E3374" s="0" t="s">
        <v>4994</v>
      </c>
      <c r="F3374" s="0" t="n">
        <v>500005</v>
      </c>
      <c r="G3374" s="0" t="n">
        <v>0.1</v>
      </c>
      <c r="H3374" s="0" t="n">
        <v>1</v>
      </c>
      <c r="I3374" s="0" t="n">
        <v>201622341</v>
      </c>
      <c r="J3374" s="0" t="s">
        <v>6745</v>
      </c>
    </row>
    <row r="3375" customFormat="false" ht="15" hidden="false" customHeight="false" outlineLevel="0" collapsed="false">
      <c r="A3375" s="0" t="s">
        <v>6746</v>
      </c>
      <c r="E3375" s="0" t="s">
        <v>4994</v>
      </c>
      <c r="F3375" s="0" t="n">
        <v>500005</v>
      </c>
      <c r="G3375" s="0" t="n">
        <v>0.1</v>
      </c>
      <c r="H3375" s="0" t="n">
        <v>1</v>
      </c>
      <c r="I3375" s="0" t="n">
        <v>201622113</v>
      </c>
      <c r="J3375" s="0" t="s">
        <v>6747</v>
      </c>
    </row>
    <row r="3376" customFormat="false" ht="15" hidden="false" customHeight="false" outlineLevel="0" collapsed="false">
      <c r="A3376" s="0" t="s">
        <v>6748</v>
      </c>
      <c r="E3376" s="0" t="s">
        <v>6243</v>
      </c>
      <c r="F3376" s="0" t="n">
        <v>500004</v>
      </c>
      <c r="G3376" s="0" t="n">
        <v>0.1</v>
      </c>
      <c r="H3376" s="0" t="n">
        <v>1</v>
      </c>
      <c r="I3376" s="0" t="n">
        <v>201630143</v>
      </c>
      <c r="J3376" s="0" t="s">
        <v>6749</v>
      </c>
    </row>
    <row r="3377" customFormat="false" ht="15" hidden="false" customHeight="false" outlineLevel="0" collapsed="false">
      <c r="A3377" s="0" t="s">
        <v>6750</v>
      </c>
      <c r="E3377" s="0" t="s">
        <v>6243</v>
      </c>
      <c r="F3377" s="0" t="n">
        <v>500004</v>
      </c>
      <c r="G3377" s="0" t="n">
        <v>0.1</v>
      </c>
      <c r="H3377" s="0" t="n">
        <v>1</v>
      </c>
      <c r="I3377" s="0" t="n">
        <v>201626958</v>
      </c>
      <c r="J3377" s="0" t="s">
        <v>6751</v>
      </c>
    </row>
    <row r="3378" customFormat="false" ht="15" hidden="false" customHeight="false" outlineLevel="0" collapsed="false">
      <c r="A3378" s="0" t="s">
        <v>6752</v>
      </c>
      <c r="E3378" s="0" t="s">
        <v>6243</v>
      </c>
      <c r="F3378" s="0" t="n">
        <v>500004</v>
      </c>
      <c r="G3378" s="0" t="n">
        <v>0.1</v>
      </c>
      <c r="H3378" s="0" t="n">
        <v>1</v>
      </c>
      <c r="I3378" s="0" t="n">
        <v>201626816</v>
      </c>
      <c r="J3378" s="0" t="s">
        <v>6753</v>
      </c>
    </row>
    <row r="3379" customFormat="false" ht="15" hidden="false" customHeight="false" outlineLevel="0" collapsed="false">
      <c r="A3379" s="0" t="s">
        <v>6754</v>
      </c>
      <c r="E3379" s="0" t="s">
        <v>6243</v>
      </c>
      <c r="F3379" s="0" t="n">
        <v>500004</v>
      </c>
      <c r="G3379" s="0" t="n">
        <v>0.1</v>
      </c>
      <c r="H3379" s="0" t="n">
        <v>1</v>
      </c>
      <c r="I3379" s="0" t="n">
        <v>201625032</v>
      </c>
      <c r="J3379" s="0" t="s">
        <v>6755</v>
      </c>
    </row>
    <row r="3380" customFormat="false" ht="15" hidden="false" customHeight="false" outlineLevel="0" collapsed="false">
      <c r="A3380" s="0" t="s">
        <v>6756</v>
      </c>
      <c r="E3380" s="0" t="s">
        <v>6243</v>
      </c>
      <c r="F3380" s="0" t="n">
        <v>500004</v>
      </c>
      <c r="G3380" s="0" t="n">
        <v>0.1</v>
      </c>
      <c r="H3380" s="0" t="n">
        <v>1</v>
      </c>
      <c r="I3380" s="0" t="n">
        <v>201624006</v>
      </c>
      <c r="J3380" s="0" t="s">
        <v>6757</v>
      </c>
    </row>
    <row r="3381" customFormat="false" ht="15" hidden="false" customHeight="false" outlineLevel="0" collapsed="false">
      <c r="A3381" s="0" t="s">
        <v>6758</v>
      </c>
      <c r="E3381" s="0" t="s">
        <v>6243</v>
      </c>
      <c r="F3381" s="0" t="n">
        <v>500004</v>
      </c>
      <c r="G3381" s="0" t="n">
        <v>0.1</v>
      </c>
      <c r="H3381" s="0" t="n">
        <v>1</v>
      </c>
      <c r="I3381" s="0" t="n">
        <v>201623707</v>
      </c>
      <c r="J3381" s="0" t="s">
        <v>6759</v>
      </c>
    </row>
    <row r="3382" customFormat="false" ht="15" hidden="false" customHeight="false" outlineLevel="0" collapsed="false">
      <c r="A3382" s="0" t="s">
        <v>6760</v>
      </c>
      <c r="E3382" s="0" t="s">
        <v>6243</v>
      </c>
      <c r="F3382" s="0" t="n">
        <v>500004</v>
      </c>
      <c r="G3382" s="0" t="n">
        <v>0.1</v>
      </c>
      <c r="H3382" s="0" t="n">
        <v>1</v>
      </c>
      <c r="I3382" s="0" t="n">
        <v>201622011</v>
      </c>
      <c r="J3382" s="0" t="s">
        <v>6761</v>
      </c>
    </row>
    <row r="3383" customFormat="false" ht="15" hidden="false" customHeight="false" outlineLevel="0" collapsed="false">
      <c r="A3383" s="0" t="s">
        <v>6762</v>
      </c>
      <c r="E3383" s="0" t="s">
        <v>4994</v>
      </c>
      <c r="F3383" s="0" t="n">
        <v>500004</v>
      </c>
      <c r="G3383" s="0" t="n">
        <v>0.1</v>
      </c>
      <c r="H3383" s="0" t="n">
        <v>1</v>
      </c>
      <c r="I3383" s="0" t="n">
        <v>201621148</v>
      </c>
      <c r="J3383" s="0" t="s">
        <v>6763</v>
      </c>
    </row>
    <row r="3384" customFormat="false" ht="15" hidden="false" customHeight="false" outlineLevel="0" collapsed="false">
      <c r="A3384" s="0" t="s">
        <v>6764</v>
      </c>
      <c r="E3384" s="0" t="s">
        <v>6243</v>
      </c>
      <c r="F3384" s="0" t="n">
        <v>500004</v>
      </c>
      <c r="G3384" s="0" t="n">
        <v>0.1</v>
      </c>
      <c r="H3384" s="0" t="n">
        <v>1</v>
      </c>
      <c r="I3384" s="0" t="n">
        <v>201618699</v>
      </c>
      <c r="J3384" s="0" t="s">
        <v>6765</v>
      </c>
    </row>
    <row r="3385" customFormat="false" ht="15" hidden="false" customHeight="false" outlineLevel="0" collapsed="false">
      <c r="A3385" s="0" t="s">
        <v>6766</v>
      </c>
      <c r="E3385" s="0" t="s">
        <v>4994</v>
      </c>
      <c r="F3385" s="0" t="n">
        <v>500004</v>
      </c>
      <c r="G3385" s="0" t="n">
        <v>0.1</v>
      </c>
      <c r="H3385" s="0" t="n">
        <v>1</v>
      </c>
      <c r="I3385" s="0" t="n">
        <v>201616946</v>
      </c>
      <c r="J3385" s="0" t="s">
        <v>6767</v>
      </c>
    </row>
    <row r="3386" customFormat="false" ht="15" hidden="false" customHeight="false" outlineLevel="0" collapsed="false">
      <c r="A3386" s="0" t="s">
        <v>6768</v>
      </c>
      <c r="E3386" s="0" t="s">
        <v>6243</v>
      </c>
      <c r="F3386" s="0" t="n">
        <v>500003</v>
      </c>
      <c r="G3386" s="0" t="n">
        <v>0.1</v>
      </c>
      <c r="H3386" s="0" t="n">
        <v>1</v>
      </c>
      <c r="I3386" s="0" t="n">
        <v>201630369</v>
      </c>
      <c r="J3386" s="0" t="s">
        <v>6769</v>
      </c>
    </row>
    <row r="3387" customFormat="false" ht="15" hidden="false" customHeight="false" outlineLevel="0" collapsed="false">
      <c r="A3387" s="0" t="s">
        <v>6770</v>
      </c>
      <c r="E3387" s="0" t="s">
        <v>6243</v>
      </c>
      <c r="F3387" s="0" t="n">
        <v>500003</v>
      </c>
      <c r="G3387" s="0" t="n">
        <v>0.1</v>
      </c>
      <c r="H3387" s="0" t="n">
        <v>1</v>
      </c>
      <c r="I3387" s="0" t="n">
        <v>201630325</v>
      </c>
      <c r="J3387" s="0" t="s">
        <v>6771</v>
      </c>
    </row>
    <row r="3388" customFormat="false" ht="15" hidden="false" customHeight="false" outlineLevel="0" collapsed="false">
      <c r="A3388" s="0" t="s">
        <v>6772</v>
      </c>
      <c r="E3388" s="0" t="s">
        <v>6243</v>
      </c>
      <c r="F3388" s="0" t="n">
        <v>500003</v>
      </c>
      <c r="G3388" s="0" t="n">
        <v>0.1</v>
      </c>
      <c r="H3388" s="0" t="n">
        <v>1</v>
      </c>
      <c r="I3388" s="0" t="n">
        <v>201629663</v>
      </c>
      <c r="J3388" s="0" t="s">
        <v>6773</v>
      </c>
    </row>
    <row r="3389" customFormat="false" ht="15" hidden="false" customHeight="false" outlineLevel="0" collapsed="false">
      <c r="A3389" s="0" t="s">
        <v>6774</v>
      </c>
      <c r="E3389" s="0" t="s">
        <v>6243</v>
      </c>
      <c r="F3389" s="0" t="n">
        <v>500003</v>
      </c>
      <c r="G3389" s="0" t="n">
        <v>0.1</v>
      </c>
      <c r="H3389" s="0" t="n">
        <v>1</v>
      </c>
      <c r="I3389" s="0" t="n">
        <v>201629424</v>
      </c>
      <c r="J3389" s="0" t="s">
        <v>6775</v>
      </c>
    </row>
    <row r="3390" customFormat="false" ht="15" hidden="false" customHeight="false" outlineLevel="0" collapsed="false">
      <c r="A3390" s="0" t="s">
        <v>6776</v>
      </c>
      <c r="E3390" s="0" t="s">
        <v>6243</v>
      </c>
      <c r="F3390" s="0" t="n">
        <v>500003</v>
      </c>
      <c r="G3390" s="0" t="n">
        <v>0.1</v>
      </c>
      <c r="H3390" s="0" t="n">
        <v>1</v>
      </c>
      <c r="I3390" s="0" t="n">
        <v>201629004</v>
      </c>
      <c r="J3390" s="0" t="s">
        <v>6777</v>
      </c>
    </row>
    <row r="3391" customFormat="false" ht="15" hidden="false" customHeight="false" outlineLevel="0" collapsed="false">
      <c r="A3391" s="0" t="s">
        <v>6778</v>
      </c>
      <c r="E3391" s="0" t="s">
        <v>6243</v>
      </c>
      <c r="F3391" s="0" t="n">
        <v>500003</v>
      </c>
      <c r="G3391" s="0" t="n">
        <v>0.1</v>
      </c>
      <c r="H3391" s="0" t="n">
        <v>1</v>
      </c>
      <c r="I3391" s="0" t="n">
        <v>201628876</v>
      </c>
      <c r="J3391" s="0" t="s">
        <v>6779</v>
      </c>
    </row>
    <row r="3392" customFormat="false" ht="15" hidden="false" customHeight="false" outlineLevel="0" collapsed="false">
      <c r="A3392" s="0" t="s">
        <v>6780</v>
      </c>
      <c r="E3392" s="0" t="s">
        <v>6243</v>
      </c>
      <c r="F3392" s="0" t="n">
        <v>500003</v>
      </c>
      <c r="G3392" s="0" t="n">
        <v>0.1</v>
      </c>
      <c r="H3392" s="0" t="n">
        <v>1</v>
      </c>
      <c r="I3392" s="0" t="n">
        <v>201628749</v>
      </c>
      <c r="J3392" s="0" t="s">
        <v>6781</v>
      </c>
    </row>
    <row r="3393" customFormat="false" ht="15" hidden="false" customHeight="false" outlineLevel="0" collapsed="false">
      <c r="A3393" s="0" t="s">
        <v>6782</v>
      </c>
      <c r="E3393" s="0" t="s">
        <v>6243</v>
      </c>
      <c r="F3393" s="0" t="n">
        <v>500003</v>
      </c>
      <c r="G3393" s="0" t="n">
        <v>0.1</v>
      </c>
      <c r="H3393" s="0" t="n">
        <v>1</v>
      </c>
      <c r="I3393" s="0" t="n">
        <v>201628326</v>
      </c>
      <c r="J3393" s="0" t="s">
        <v>6783</v>
      </c>
    </row>
    <row r="3394" customFormat="false" ht="15" hidden="false" customHeight="false" outlineLevel="0" collapsed="false">
      <c r="A3394" s="0" t="s">
        <v>6784</v>
      </c>
      <c r="E3394" s="0" t="s">
        <v>6243</v>
      </c>
      <c r="F3394" s="0" t="n">
        <v>500003</v>
      </c>
      <c r="G3394" s="0" t="n">
        <v>0.1</v>
      </c>
      <c r="H3394" s="0" t="n">
        <v>1</v>
      </c>
      <c r="I3394" s="0" t="n">
        <v>201627710</v>
      </c>
      <c r="J3394" s="0" t="s">
        <v>6785</v>
      </c>
    </row>
    <row r="3395" customFormat="false" ht="15" hidden="false" customHeight="false" outlineLevel="0" collapsed="false">
      <c r="A3395" s="0" t="s">
        <v>6786</v>
      </c>
      <c r="E3395" s="0" t="s">
        <v>6243</v>
      </c>
      <c r="F3395" s="0" t="n">
        <v>500003</v>
      </c>
      <c r="G3395" s="0" t="n">
        <v>0.1</v>
      </c>
      <c r="H3395" s="0" t="n">
        <v>1</v>
      </c>
      <c r="I3395" s="0" t="n">
        <v>201627307</v>
      </c>
      <c r="J3395" s="0" t="s">
        <v>6787</v>
      </c>
    </row>
    <row r="3396" customFormat="false" ht="15" hidden="false" customHeight="false" outlineLevel="0" collapsed="false">
      <c r="A3396" s="0" t="s">
        <v>6788</v>
      </c>
      <c r="E3396" s="0" t="s">
        <v>6243</v>
      </c>
      <c r="F3396" s="0" t="n">
        <v>500003</v>
      </c>
      <c r="G3396" s="0" t="n">
        <v>0.1</v>
      </c>
      <c r="H3396" s="0" t="n">
        <v>1</v>
      </c>
      <c r="I3396" s="0" t="n">
        <v>201626998</v>
      </c>
      <c r="J3396" s="0" t="s">
        <v>6789</v>
      </c>
    </row>
    <row r="3397" customFormat="false" ht="15" hidden="false" customHeight="false" outlineLevel="0" collapsed="false">
      <c r="A3397" s="0" t="s">
        <v>6790</v>
      </c>
      <c r="E3397" s="0" t="s">
        <v>6243</v>
      </c>
      <c r="F3397" s="0" t="n">
        <v>500003</v>
      </c>
      <c r="G3397" s="0" t="n">
        <v>0.1</v>
      </c>
      <c r="H3397" s="0" t="n">
        <v>1</v>
      </c>
      <c r="I3397" s="0" t="n">
        <v>201626882</v>
      </c>
      <c r="J3397" s="0" t="s">
        <v>6791</v>
      </c>
    </row>
    <row r="3398" customFormat="false" ht="15" hidden="false" customHeight="false" outlineLevel="0" collapsed="false">
      <c r="A3398" s="0" t="s">
        <v>6792</v>
      </c>
      <c r="E3398" s="0" t="s">
        <v>6243</v>
      </c>
      <c r="F3398" s="0" t="n">
        <v>500003</v>
      </c>
      <c r="G3398" s="0" t="n">
        <v>0.1</v>
      </c>
      <c r="H3398" s="0" t="n">
        <v>1</v>
      </c>
      <c r="I3398" s="0" t="n">
        <v>201625921</v>
      </c>
      <c r="J3398" s="0" t="s">
        <v>6793</v>
      </c>
    </row>
    <row r="3399" customFormat="false" ht="15" hidden="false" customHeight="false" outlineLevel="0" collapsed="false">
      <c r="A3399" s="0" t="s">
        <v>6794</v>
      </c>
      <c r="E3399" s="0" t="s">
        <v>6243</v>
      </c>
      <c r="F3399" s="0" t="n">
        <v>500003</v>
      </c>
      <c r="G3399" s="0" t="n">
        <v>0.1</v>
      </c>
      <c r="H3399" s="0" t="n">
        <v>1</v>
      </c>
      <c r="I3399" s="0" t="n">
        <v>201624944</v>
      </c>
      <c r="J3399" s="0" t="s">
        <v>6795</v>
      </c>
    </row>
    <row r="3400" customFormat="false" ht="15" hidden="false" customHeight="false" outlineLevel="0" collapsed="false">
      <c r="A3400" s="0" t="s">
        <v>6796</v>
      </c>
      <c r="E3400" s="0" t="s">
        <v>6243</v>
      </c>
      <c r="F3400" s="0" t="n">
        <v>500003</v>
      </c>
      <c r="G3400" s="0" t="n">
        <v>0.1</v>
      </c>
      <c r="H3400" s="0" t="n">
        <v>1</v>
      </c>
      <c r="I3400" s="0" t="n">
        <v>201624172</v>
      </c>
      <c r="J3400" s="0" t="s">
        <v>6797</v>
      </c>
    </row>
    <row r="3401" customFormat="false" ht="15" hidden="false" customHeight="false" outlineLevel="0" collapsed="false">
      <c r="A3401" s="0" t="s">
        <v>6798</v>
      </c>
      <c r="E3401" s="0" t="s">
        <v>6243</v>
      </c>
      <c r="F3401" s="0" t="n">
        <v>500003</v>
      </c>
      <c r="G3401" s="0" t="n">
        <v>0.1</v>
      </c>
      <c r="H3401" s="0" t="n">
        <v>1</v>
      </c>
      <c r="I3401" s="0" t="n">
        <v>201624057</v>
      </c>
      <c r="J3401" s="0" t="s">
        <v>6799</v>
      </c>
    </row>
    <row r="3402" customFormat="false" ht="15" hidden="false" customHeight="false" outlineLevel="0" collapsed="false">
      <c r="A3402" s="0" t="s">
        <v>6800</v>
      </c>
      <c r="E3402" s="0" t="s">
        <v>6243</v>
      </c>
      <c r="F3402" s="0" t="n">
        <v>500003</v>
      </c>
      <c r="G3402" s="0" t="n">
        <v>0.1</v>
      </c>
      <c r="H3402" s="0" t="n">
        <v>1</v>
      </c>
      <c r="I3402" s="0" t="n">
        <v>201622806</v>
      </c>
      <c r="J3402" s="0" t="s">
        <v>6801</v>
      </c>
    </row>
    <row r="3403" customFormat="false" ht="15" hidden="false" customHeight="false" outlineLevel="0" collapsed="false">
      <c r="A3403" s="0" t="s">
        <v>6802</v>
      </c>
      <c r="E3403" s="0" t="s">
        <v>4994</v>
      </c>
      <c r="F3403" s="0" t="n">
        <v>500003</v>
      </c>
      <c r="G3403" s="0" t="n">
        <v>0.1</v>
      </c>
      <c r="H3403" s="0" t="n">
        <v>1</v>
      </c>
      <c r="I3403" s="0" t="n">
        <v>201621949</v>
      </c>
      <c r="J3403" s="0" t="s">
        <v>6803</v>
      </c>
    </row>
    <row r="3404" customFormat="false" ht="15" hidden="false" customHeight="false" outlineLevel="0" collapsed="false">
      <c r="A3404" s="0" t="s">
        <v>6804</v>
      </c>
      <c r="E3404" s="0" t="s">
        <v>4994</v>
      </c>
      <c r="F3404" s="0" t="n">
        <v>500003</v>
      </c>
      <c r="G3404" s="0" t="n">
        <v>0.1</v>
      </c>
      <c r="H3404" s="0" t="n">
        <v>1</v>
      </c>
      <c r="I3404" s="0" t="n">
        <v>201621559</v>
      </c>
      <c r="J3404" s="0" t="s">
        <v>6805</v>
      </c>
    </row>
    <row r="3405" customFormat="false" ht="15" hidden="false" customHeight="false" outlineLevel="0" collapsed="false">
      <c r="A3405" s="0" t="s">
        <v>6806</v>
      </c>
      <c r="E3405" s="0" t="s">
        <v>4994</v>
      </c>
      <c r="F3405" s="0" t="n">
        <v>500003</v>
      </c>
      <c r="G3405" s="0" t="n">
        <v>0.1</v>
      </c>
      <c r="H3405" s="0" t="n">
        <v>1</v>
      </c>
      <c r="I3405" s="0" t="n">
        <v>201621526</v>
      </c>
      <c r="J3405" s="0" t="s">
        <v>6807</v>
      </c>
    </row>
    <row r="3406" customFormat="false" ht="15" hidden="false" customHeight="false" outlineLevel="0" collapsed="false">
      <c r="A3406" s="0" t="s">
        <v>6808</v>
      </c>
      <c r="E3406" s="0" t="s">
        <v>4994</v>
      </c>
      <c r="F3406" s="0" t="n">
        <v>500003</v>
      </c>
      <c r="G3406" s="0" t="n">
        <v>0.1</v>
      </c>
      <c r="H3406" s="0" t="n">
        <v>1</v>
      </c>
      <c r="I3406" s="0" t="n">
        <v>201621368</v>
      </c>
      <c r="J3406" s="0" t="s">
        <v>6809</v>
      </c>
    </row>
    <row r="3407" customFormat="false" ht="15" hidden="false" customHeight="false" outlineLevel="0" collapsed="false">
      <c r="A3407" s="0" t="s">
        <v>6810</v>
      </c>
      <c r="E3407" s="0" t="s">
        <v>4994</v>
      </c>
      <c r="F3407" s="0" t="n">
        <v>534203</v>
      </c>
      <c r="G3407" s="0" t="n">
        <v>0.1</v>
      </c>
      <c r="H3407" s="0" t="n">
        <v>1</v>
      </c>
      <c r="I3407" s="0" t="n">
        <v>201624593</v>
      </c>
      <c r="J3407" s="0" t="s">
        <v>6811</v>
      </c>
    </row>
    <row r="3408" customFormat="false" ht="15" hidden="false" customHeight="false" outlineLevel="0" collapsed="false">
      <c r="A3408" s="0" t="s">
        <v>6812</v>
      </c>
      <c r="E3408" s="0" t="s">
        <v>4994</v>
      </c>
      <c r="F3408" s="0" t="n">
        <v>534202</v>
      </c>
      <c r="G3408" s="0" t="n">
        <v>0.1</v>
      </c>
      <c r="H3408" s="0" t="n">
        <v>1</v>
      </c>
      <c r="I3408" s="0" t="n">
        <v>201629669</v>
      </c>
      <c r="J3408" s="0" t="s">
        <v>6813</v>
      </c>
    </row>
    <row r="3409" customFormat="false" ht="15" hidden="false" customHeight="false" outlineLevel="0" collapsed="false">
      <c r="A3409" s="0" t="s">
        <v>6814</v>
      </c>
      <c r="E3409" s="0" t="s">
        <v>4994</v>
      </c>
      <c r="F3409" s="0" t="n">
        <v>534202</v>
      </c>
      <c r="G3409" s="0" t="n">
        <v>0.1</v>
      </c>
      <c r="H3409" s="0" t="n">
        <v>1</v>
      </c>
      <c r="I3409" s="0" t="n">
        <v>201626441</v>
      </c>
      <c r="J3409" s="0" t="s">
        <v>6815</v>
      </c>
    </row>
    <row r="3410" customFormat="false" ht="15" hidden="false" customHeight="false" outlineLevel="0" collapsed="false">
      <c r="A3410" s="0" t="s">
        <v>6816</v>
      </c>
      <c r="E3410" s="0" t="s">
        <v>4994</v>
      </c>
      <c r="F3410" s="0" t="n">
        <v>534202</v>
      </c>
      <c r="G3410" s="0" t="n">
        <v>0.1</v>
      </c>
      <c r="H3410" s="0" t="n">
        <v>1</v>
      </c>
      <c r="I3410" s="0" t="n">
        <v>201626160</v>
      </c>
      <c r="J3410" s="0" t="s">
        <v>6817</v>
      </c>
    </row>
    <row r="3411" customFormat="false" ht="15" hidden="false" customHeight="false" outlineLevel="0" collapsed="false">
      <c r="A3411" s="0" t="s">
        <v>6818</v>
      </c>
      <c r="E3411" s="0" t="s">
        <v>4994</v>
      </c>
      <c r="F3411" s="0" t="n">
        <v>534201</v>
      </c>
      <c r="G3411" s="0" t="n">
        <v>0.1</v>
      </c>
      <c r="H3411" s="0" t="n">
        <v>1</v>
      </c>
      <c r="I3411" s="0" t="n">
        <v>201622265</v>
      </c>
      <c r="J3411" s="0" t="s">
        <v>6819</v>
      </c>
    </row>
    <row r="3412" customFormat="false" ht="15" hidden="false" customHeight="false" outlineLevel="0" collapsed="false">
      <c r="A3412" s="0" t="s">
        <v>6820</v>
      </c>
      <c r="E3412" s="0" t="s">
        <v>4994</v>
      </c>
      <c r="F3412" s="0" t="n">
        <v>534201</v>
      </c>
      <c r="G3412" s="0" t="n">
        <v>0.1</v>
      </c>
      <c r="H3412" s="0" t="n">
        <v>1</v>
      </c>
      <c r="I3412" s="0" t="n">
        <v>201618565</v>
      </c>
      <c r="J3412" s="0" t="s">
        <v>6821</v>
      </c>
    </row>
    <row r="3413" customFormat="false" ht="15" hidden="false" customHeight="false" outlineLevel="0" collapsed="false">
      <c r="A3413" s="0" t="s">
        <v>6822</v>
      </c>
      <c r="E3413" s="0" t="s">
        <v>4994</v>
      </c>
      <c r="F3413" s="0" t="n">
        <v>534101</v>
      </c>
      <c r="G3413" s="0" t="n">
        <v>0.1</v>
      </c>
      <c r="H3413" s="0" t="n">
        <v>1</v>
      </c>
      <c r="I3413" s="0" t="n">
        <v>201617838</v>
      </c>
      <c r="J3413" s="0" t="s">
        <v>6823</v>
      </c>
    </row>
    <row r="3414" customFormat="false" ht="15" hidden="false" customHeight="false" outlineLevel="0" collapsed="false">
      <c r="A3414" s="0" t="s">
        <v>6824</v>
      </c>
      <c r="E3414" s="0" t="s">
        <v>4994</v>
      </c>
      <c r="F3414" s="0" t="n">
        <v>534006</v>
      </c>
      <c r="G3414" s="0" t="n">
        <v>0.1</v>
      </c>
      <c r="H3414" s="0" t="n">
        <v>1</v>
      </c>
      <c r="I3414" s="0" t="n">
        <v>201619392</v>
      </c>
      <c r="J3414" s="0" t="s">
        <v>6825</v>
      </c>
    </row>
    <row r="3415" customFormat="false" ht="15" hidden="false" customHeight="false" outlineLevel="0" collapsed="false">
      <c r="A3415" s="0" t="s">
        <v>6826</v>
      </c>
      <c r="E3415" s="0" t="s">
        <v>4994</v>
      </c>
      <c r="F3415" s="0" t="n">
        <v>534005</v>
      </c>
      <c r="G3415" s="0" t="n">
        <v>0.1</v>
      </c>
      <c r="H3415" s="0" t="n">
        <v>1</v>
      </c>
      <c r="I3415" s="0" t="n">
        <v>201628866</v>
      </c>
      <c r="J3415" s="0" t="s">
        <v>6827</v>
      </c>
    </row>
    <row r="3416" customFormat="false" ht="15" hidden="false" customHeight="false" outlineLevel="0" collapsed="false">
      <c r="A3416" s="0" t="s">
        <v>6828</v>
      </c>
      <c r="E3416" s="0" t="s">
        <v>4994</v>
      </c>
      <c r="F3416" s="0" t="n">
        <v>533401</v>
      </c>
      <c r="G3416" s="0" t="n">
        <v>0.1</v>
      </c>
      <c r="H3416" s="0" t="n">
        <v>1</v>
      </c>
      <c r="I3416" s="0" t="n">
        <v>201629327</v>
      </c>
      <c r="J3416" s="0" t="s">
        <v>6829</v>
      </c>
    </row>
    <row r="3417" customFormat="false" ht="15" hidden="false" customHeight="false" outlineLevel="0" collapsed="false">
      <c r="A3417" s="0" t="s">
        <v>6830</v>
      </c>
      <c r="E3417" s="0" t="s">
        <v>4994</v>
      </c>
      <c r="F3417" s="0" t="n">
        <v>533401</v>
      </c>
      <c r="G3417" s="0" t="n">
        <v>0.1</v>
      </c>
      <c r="H3417" s="0" t="n">
        <v>1</v>
      </c>
      <c r="I3417" s="0" t="n">
        <v>201619307</v>
      </c>
      <c r="J3417" s="0" t="s">
        <v>6831</v>
      </c>
    </row>
    <row r="3418" customFormat="false" ht="15" hidden="false" customHeight="false" outlineLevel="0" collapsed="false">
      <c r="A3418" s="0" t="s">
        <v>6832</v>
      </c>
      <c r="E3418" s="0" t="s">
        <v>4994</v>
      </c>
      <c r="F3418" s="0" t="n">
        <v>533103</v>
      </c>
      <c r="G3418" s="0" t="n">
        <v>0.1</v>
      </c>
      <c r="H3418" s="0" t="n">
        <v>1</v>
      </c>
      <c r="I3418" s="0" t="n">
        <v>201629433</v>
      </c>
      <c r="J3418" s="0" t="s">
        <v>6833</v>
      </c>
    </row>
    <row r="3419" customFormat="false" ht="15" hidden="false" customHeight="false" outlineLevel="0" collapsed="false">
      <c r="A3419" s="0" t="s">
        <v>6834</v>
      </c>
      <c r="E3419" s="0" t="s">
        <v>4994</v>
      </c>
      <c r="F3419" s="0" t="n">
        <v>533101</v>
      </c>
      <c r="G3419" s="0" t="n">
        <v>0.1</v>
      </c>
      <c r="H3419" s="0" t="n">
        <v>1</v>
      </c>
      <c r="I3419" s="0" t="n">
        <v>201618047</v>
      </c>
      <c r="J3419" s="0" t="s">
        <v>6835</v>
      </c>
    </row>
    <row r="3420" customFormat="false" ht="15" hidden="false" customHeight="false" outlineLevel="0" collapsed="false">
      <c r="A3420" s="0" t="s">
        <v>6836</v>
      </c>
      <c r="E3420" s="0" t="s">
        <v>4994</v>
      </c>
      <c r="F3420" s="0" t="n">
        <v>533005</v>
      </c>
      <c r="G3420" s="0" t="n">
        <v>0.1</v>
      </c>
      <c r="H3420" s="0" t="n">
        <v>1</v>
      </c>
      <c r="I3420" s="0" t="n">
        <v>201617839</v>
      </c>
      <c r="J3420" s="0" t="s">
        <v>6837</v>
      </c>
    </row>
    <row r="3421" customFormat="false" ht="15" hidden="false" customHeight="false" outlineLevel="0" collapsed="false">
      <c r="A3421" s="0" t="s">
        <v>6838</v>
      </c>
      <c r="E3421" s="0" t="s">
        <v>4994</v>
      </c>
      <c r="F3421" s="0" t="n">
        <v>533003</v>
      </c>
      <c r="G3421" s="0" t="n">
        <v>0.1</v>
      </c>
      <c r="H3421" s="0" t="n">
        <v>1</v>
      </c>
      <c r="I3421" s="0" t="n">
        <v>201629770</v>
      </c>
      <c r="J3421" s="0" t="s">
        <v>6839</v>
      </c>
    </row>
    <row r="3422" customFormat="false" ht="15" hidden="false" customHeight="false" outlineLevel="0" collapsed="false">
      <c r="A3422" s="0" t="s">
        <v>6840</v>
      </c>
      <c r="E3422" s="0" t="s">
        <v>4994</v>
      </c>
      <c r="F3422" s="0" t="n">
        <v>533003</v>
      </c>
      <c r="G3422" s="0" t="n">
        <v>0.1</v>
      </c>
      <c r="H3422" s="0" t="n">
        <v>1</v>
      </c>
      <c r="I3422" s="0" t="n">
        <v>201626145</v>
      </c>
      <c r="J3422" s="0" t="s">
        <v>6841</v>
      </c>
    </row>
    <row r="3423" customFormat="false" ht="15" hidden="false" customHeight="false" outlineLevel="0" collapsed="false">
      <c r="A3423" s="0" t="s">
        <v>6842</v>
      </c>
      <c r="E3423" s="0" t="s">
        <v>4994</v>
      </c>
      <c r="F3423" s="0" t="n">
        <v>533003</v>
      </c>
      <c r="G3423" s="0" t="n">
        <v>0.1</v>
      </c>
      <c r="H3423" s="0" t="n">
        <v>1</v>
      </c>
      <c r="I3423" s="0" t="n">
        <v>201625806</v>
      </c>
      <c r="J3423" s="0" t="s">
        <v>6843</v>
      </c>
    </row>
    <row r="3424" customFormat="false" ht="15" hidden="false" customHeight="false" outlineLevel="0" collapsed="false">
      <c r="A3424" s="0" t="s">
        <v>6844</v>
      </c>
      <c r="E3424" s="0" t="s">
        <v>4994</v>
      </c>
      <c r="F3424" s="0" t="n">
        <v>533003</v>
      </c>
      <c r="G3424" s="0" t="n">
        <v>0.1</v>
      </c>
      <c r="H3424" s="0" t="n">
        <v>1</v>
      </c>
      <c r="I3424" s="0" t="n">
        <v>201624337</v>
      </c>
      <c r="J3424" s="0" t="s">
        <v>6845</v>
      </c>
    </row>
    <row r="3425" customFormat="false" ht="15" hidden="false" customHeight="false" outlineLevel="0" collapsed="false">
      <c r="A3425" s="0" t="s">
        <v>6846</v>
      </c>
      <c r="E3425" s="0" t="s">
        <v>4994</v>
      </c>
      <c r="F3425" s="0" t="n">
        <v>533003</v>
      </c>
      <c r="G3425" s="0" t="n">
        <v>0.1</v>
      </c>
      <c r="H3425" s="0" t="n">
        <v>1</v>
      </c>
      <c r="I3425" s="0" t="n">
        <v>201622864</v>
      </c>
      <c r="J3425" s="0" t="s">
        <v>6847</v>
      </c>
    </row>
    <row r="3426" customFormat="false" ht="15" hidden="false" customHeight="false" outlineLevel="0" collapsed="false">
      <c r="A3426" s="0" t="s">
        <v>6848</v>
      </c>
      <c r="E3426" s="0" t="s">
        <v>4994</v>
      </c>
      <c r="F3426" s="0" t="n">
        <v>533003</v>
      </c>
      <c r="G3426" s="0" t="n">
        <v>0.1</v>
      </c>
      <c r="H3426" s="0" t="n">
        <v>1</v>
      </c>
      <c r="I3426" s="0" t="n">
        <v>201622036</v>
      </c>
      <c r="J3426" s="0" t="s">
        <v>6849</v>
      </c>
    </row>
    <row r="3427" customFormat="false" ht="15" hidden="false" customHeight="false" outlineLevel="0" collapsed="false">
      <c r="A3427" s="0" t="s">
        <v>6850</v>
      </c>
      <c r="E3427" s="0" t="s">
        <v>4994</v>
      </c>
      <c r="F3427" s="0" t="n">
        <v>533003</v>
      </c>
      <c r="G3427" s="0" t="n">
        <v>0.1</v>
      </c>
      <c r="H3427" s="0" t="n">
        <v>1</v>
      </c>
      <c r="I3427" s="0" t="n">
        <v>201618726</v>
      </c>
      <c r="J3427" s="0" t="s">
        <v>6851</v>
      </c>
    </row>
    <row r="3428" customFormat="false" ht="15" hidden="false" customHeight="false" outlineLevel="0" collapsed="false">
      <c r="A3428" s="0" t="s">
        <v>6852</v>
      </c>
      <c r="E3428" s="0" t="s">
        <v>4994</v>
      </c>
      <c r="F3428" s="0" t="n">
        <v>533002</v>
      </c>
      <c r="G3428" s="0" t="n">
        <v>0.1</v>
      </c>
      <c r="H3428" s="0" t="n">
        <v>1</v>
      </c>
      <c r="I3428" s="0" t="n">
        <v>201624408</v>
      </c>
      <c r="J3428" s="0" t="s">
        <v>6853</v>
      </c>
    </row>
    <row r="3429" customFormat="false" ht="15" hidden="false" customHeight="false" outlineLevel="0" collapsed="false">
      <c r="A3429" s="0" t="s">
        <v>6854</v>
      </c>
      <c r="E3429" s="0" t="s">
        <v>4994</v>
      </c>
      <c r="F3429" s="0" t="n">
        <v>533002</v>
      </c>
      <c r="G3429" s="0" t="n">
        <v>0.1</v>
      </c>
      <c r="H3429" s="0" t="n">
        <v>1</v>
      </c>
      <c r="I3429" s="0" t="n">
        <v>201621245</v>
      </c>
      <c r="J3429" s="0" t="s">
        <v>6855</v>
      </c>
    </row>
    <row r="3430" customFormat="false" ht="15" hidden="false" customHeight="false" outlineLevel="0" collapsed="false">
      <c r="A3430" s="0" t="s">
        <v>6856</v>
      </c>
      <c r="E3430" s="0" t="s">
        <v>4994</v>
      </c>
      <c r="F3430" s="0" t="n">
        <v>533001</v>
      </c>
      <c r="G3430" s="0" t="n">
        <v>0.1</v>
      </c>
      <c r="H3430" s="0" t="n">
        <v>1</v>
      </c>
      <c r="I3430" s="0" t="n">
        <v>201630232</v>
      </c>
      <c r="J3430" s="0" t="s">
        <v>6857</v>
      </c>
    </row>
    <row r="3431" customFormat="false" ht="15" hidden="false" customHeight="false" outlineLevel="0" collapsed="false">
      <c r="A3431" s="0" t="s">
        <v>6858</v>
      </c>
      <c r="E3431" s="0" t="s">
        <v>4994</v>
      </c>
      <c r="F3431" s="0" t="n">
        <v>533001</v>
      </c>
      <c r="G3431" s="0" t="n">
        <v>0.1</v>
      </c>
      <c r="H3431" s="0" t="n">
        <v>1</v>
      </c>
      <c r="I3431" s="0" t="n">
        <v>201628692</v>
      </c>
      <c r="J3431" s="0" t="s">
        <v>6859</v>
      </c>
    </row>
    <row r="3432" customFormat="false" ht="15" hidden="false" customHeight="false" outlineLevel="0" collapsed="false">
      <c r="A3432" s="0" t="s">
        <v>6860</v>
      </c>
      <c r="E3432" s="0" t="s">
        <v>4994</v>
      </c>
      <c r="F3432" s="0" t="n">
        <v>533001</v>
      </c>
      <c r="G3432" s="0" t="n">
        <v>0.1</v>
      </c>
      <c r="H3432" s="0" t="n">
        <v>1</v>
      </c>
      <c r="I3432" s="0" t="n">
        <v>201617840</v>
      </c>
      <c r="J3432" s="0" t="s">
        <v>6861</v>
      </c>
    </row>
    <row r="3433" customFormat="false" ht="15" hidden="false" customHeight="false" outlineLevel="0" collapsed="false">
      <c r="A3433" s="0" t="s">
        <v>6862</v>
      </c>
      <c r="E3433" s="0" t="s">
        <v>4994</v>
      </c>
      <c r="F3433" s="0" t="n">
        <v>533001</v>
      </c>
      <c r="G3433" s="0" t="n">
        <v>0.1</v>
      </c>
      <c r="H3433" s="0" t="n">
        <v>1</v>
      </c>
      <c r="I3433" s="0" t="n">
        <v>201617837</v>
      </c>
      <c r="J3433" s="0" t="s">
        <v>6863</v>
      </c>
    </row>
    <row r="3434" customFormat="false" ht="15" hidden="false" customHeight="false" outlineLevel="0" collapsed="false">
      <c r="A3434" s="0" t="s">
        <v>6864</v>
      </c>
      <c r="E3434" s="0" t="s">
        <v>4994</v>
      </c>
      <c r="F3434" s="0" t="n">
        <v>531001</v>
      </c>
      <c r="G3434" s="0" t="n">
        <v>0.1</v>
      </c>
      <c r="H3434" s="0" t="n">
        <v>1</v>
      </c>
      <c r="I3434" s="0" t="n">
        <v>201624335</v>
      </c>
      <c r="J3434" s="0" t="s">
        <v>6865</v>
      </c>
    </row>
    <row r="3435" customFormat="false" ht="15" hidden="false" customHeight="false" outlineLevel="0" collapsed="false">
      <c r="A3435" s="0" t="s">
        <v>6866</v>
      </c>
      <c r="E3435" s="0" t="s">
        <v>4994</v>
      </c>
      <c r="F3435" s="0" t="n">
        <v>530046</v>
      </c>
      <c r="G3435" s="0" t="n">
        <v>0.1</v>
      </c>
      <c r="H3435" s="0" t="n">
        <v>1</v>
      </c>
      <c r="I3435" s="0" t="n">
        <v>201630169</v>
      </c>
      <c r="J3435" s="0" t="s">
        <v>6867</v>
      </c>
    </row>
    <row r="3436" customFormat="false" ht="15" hidden="false" customHeight="false" outlineLevel="0" collapsed="false">
      <c r="A3436" s="0" t="s">
        <v>6868</v>
      </c>
      <c r="E3436" s="0" t="s">
        <v>4994</v>
      </c>
      <c r="F3436" s="0" t="n">
        <v>530046</v>
      </c>
      <c r="G3436" s="0" t="n">
        <v>0.1</v>
      </c>
      <c r="H3436" s="0" t="n">
        <v>1</v>
      </c>
      <c r="I3436" s="0" t="n">
        <v>201629480</v>
      </c>
      <c r="J3436" s="0" t="s">
        <v>6869</v>
      </c>
    </row>
    <row r="3437" customFormat="false" ht="15" hidden="false" customHeight="false" outlineLevel="0" collapsed="false">
      <c r="A3437" s="0" t="s">
        <v>6870</v>
      </c>
      <c r="E3437" s="0" t="s">
        <v>4994</v>
      </c>
      <c r="F3437" s="0" t="n">
        <v>530046</v>
      </c>
      <c r="G3437" s="0" t="n">
        <v>0.1</v>
      </c>
      <c r="H3437" s="0" t="n">
        <v>1</v>
      </c>
      <c r="I3437" s="0" t="n">
        <v>201629448</v>
      </c>
      <c r="J3437" s="0" t="s">
        <v>6871</v>
      </c>
    </row>
    <row r="3438" customFormat="false" ht="15" hidden="false" customHeight="false" outlineLevel="0" collapsed="false">
      <c r="A3438" s="0" t="s">
        <v>6872</v>
      </c>
      <c r="E3438" s="0" t="s">
        <v>4994</v>
      </c>
      <c r="F3438" s="0" t="n">
        <v>530046</v>
      </c>
      <c r="G3438" s="0" t="n">
        <v>0.1</v>
      </c>
      <c r="H3438" s="0" t="n">
        <v>1</v>
      </c>
      <c r="I3438" s="0" t="n">
        <v>201625424</v>
      </c>
      <c r="J3438" s="0" t="s">
        <v>6873</v>
      </c>
    </row>
    <row r="3439" customFormat="false" ht="15" hidden="false" customHeight="false" outlineLevel="0" collapsed="false">
      <c r="A3439" s="0" t="s">
        <v>6874</v>
      </c>
      <c r="E3439" s="0" t="s">
        <v>4994</v>
      </c>
      <c r="F3439" s="0" t="n">
        <v>530046</v>
      </c>
      <c r="G3439" s="0" t="n">
        <v>0.1</v>
      </c>
      <c r="H3439" s="0" t="n">
        <v>1</v>
      </c>
      <c r="I3439" s="0" t="n">
        <v>201619462</v>
      </c>
      <c r="J3439" s="0" t="s">
        <v>6875</v>
      </c>
    </row>
    <row r="3440" customFormat="false" ht="15" hidden="false" customHeight="false" outlineLevel="0" collapsed="false">
      <c r="A3440" s="0" t="s">
        <v>6876</v>
      </c>
      <c r="E3440" s="0" t="s">
        <v>4994</v>
      </c>
      <c r="F3440" s="0" t="n">
        <v>530046</v>
      </c>
      <c r="G3440" s="0" t="n">
        <v>0.1</v>
      </c>
      <c r="H3440" s="0" t="n">
        <v>1</v>
      </c>
      <c r="I3440" s="0" t="n">
        <v>201617831</v>
      </c>
      <c r="J3440" s="0" t="s">
        <v>6877</v>
      </c>
    </row>
    <row r="3441" customFormat="false" ht="15" hidden="false" customHeight="false" outlineLevel="0" collapsed="false">
      <c r="A3441" s="0" t="s">
        <v>6878</v>
      </c>
      <c r="E3441" s="0" t="s">
        <v>4994</v>
      </c>
      <c r="F3441" s="0" t="n">
        <v>530029</v>
      </c>
      <c r="G3441" s="0" t="n">
        <v>0.1</v>
      </c>
      <c r="H3441" s="0" t="n">
        <v>1</v>
      </c>
      <c r="I3441" s="0" t="n">
        <v>201620114</v>
      </c>
      <c r="J3441" s="0" t="s">
        <v>6879</v>
      </c>
    </row>
    <row r="3442" customFormat="false" ht="15" hidden="false" customHeight="false" outlineLevel="0" collapsed="false">
      <c r="A3442" s="0" t="s">
        <v>6880</v>
      </c>
      <c r="E3442" s="0" t="s">
        <v>4994</v>
      </c>
      <c r="F3442" s="0" t="n">
        <v>530027</v>
      </c>
      <c r="G3442" s="0" t="n">
        <v>0.1</v>
      </c>
      <c r="H3442" s="0" t="n">
        <v>1</v>
      </c>
      <c r="I3442" s="0" t="n">
        <v>201626049</v>
      </c>
      <c r="J3442" s="0" t="s">
        <v>6881</v>
      </c>
    </row>
    <row r="3443" customFormat="false" ht="15" hidden="false" customHeight="false" outlineLevel="0" collapsed="false">
      <c r="A3443" s="0" t="s">
        <v>6882</v>
      </c>
      <c r="E3443" s="0" t="s">
        <v>4994</v>
      </c>
      <c r="F3443" s="0" t="n">
        <v>530027</v>
      </c>
      <c r="G3443" s="0" t="n">
        <v>0.1</v>
      </c>
      <c r="H3443" s="0" t="n">
        <v>1</v>
      </c>
      <c r="I3443" s="0" t="n">
        <v>201623015</v>
      </c>
      <c r="J3443" s="0" t="s">
        <v>6883</v>
      </c>
    </row>
    <row r="3444" customFormat="false" ht="15" hidden="false" customHeight="false" outlineLevel="0" collapsed="false">
      <c r="A3444" s="0" t="s">
        <v>6884</v>
      </c>
      <c r="E3444" s="0" t="s">
        <v>4994</v>
      </c>
      <c r="F3444" s="0" t="n">
        <v>530027</v>
      </c>
      <c r="G3444" s="0" t="n">
        <v>0.1</v>
      </c>
      <c r="H3444" s="0" t="n">
        <v>1</v>
      </c>
      <c r="I3444" s="0" t="n">
        <v>201619930</v>
      </c>
      <c r="J3444" s="0" t="s">
        <v>6885</v>
      </c>
    </row>
    <row r="3445" customFormat="false" ht="15" hidden="false" customHeight="false" outlineLevel="0" collapsed="false">
      <c r="A3445" s="0" t="s">
        <v>6886</v>
      </c>
      <c r="E3445" s="0" t="s">
        <v>4994</v>
      </c>
      <c r="F3445" s="0" t="n">
        <v>530026</v>
      </c>
      <c r="G3445" s="0" t="n">
        <v>0.1</v>
      </c>
      <c r="H3445" s="0" t="n">
        <v>1</v>
      </c>
      <c r="I3445" s="0" t="n">
        <v>201629391</v>
      </c>
      <c r="J3445" s="0" t="s">
        <v>6887</v>
      </c>
    </row>
    <row r="3446" customFormat="false" ht="15" hidden="false" customHeight="false" outlineLevel="0" collapsed="false">
      <c r="A3446" s="0" t="s">
        <v>6888</v>
      </c>
      <c r="E3446" s="0" t="s">
        <v>4994</v>
      </c>
      <c r="F3446" s="0" t="n">
        <v>530026</v>
      </c>
      <c r="G3446" s="0" t="n">
        <v>0.1</v>
      </c>
      <c r="H3446" s="0" t="n">
        <v>1</v>
      </c>
      <c r="I3446" s="0" t="n">
        <v>201626943</v>
      </c>
      <c r="J3446" s="0" t="s">
        <v>6889</v>
      </c>
    </row>
    <row r="3447" customFormat="false" ht="15" hidden="false" customHeight="false" outlineLevel="0" collapsed="false">
      <c r="A3447" s="0" t="s">
        <v>6890</v>
      </c>
      <c r="E3447" s="0" t="s">
        <v>4994</v>
      </c>
      <c r="F3447" s="0" t="n">
        <v>530026</v>
      </c>
      <c r="G3447" s="0" t="n">
        <v>0.1</v>
      </c>
      <c r="H3447" s="0" t="n">
        <v>1</v>
      </c>
      <c r="I3447" s="0" t="n">
        <v>201617834</v>
      </c>
      <c r="J3447" s="0" t="s">
        <v>6891</v>
      </c>
    </row>
    <row r="3448" customFormat="false" ht="15" hidden="false" customHeight="false" outlineLevel="0" collapsed="false">
      <c r="A3448" s="0" t="s">
        <v>6892</v>
      </c>
      <c r="E3448" s="0" t="s">
        <v>4994</v>
      </c>
      <c r="F3448" s="0" t="n">
        <v>530020</v>
      </c>
      <c r="G3448" s="0" t="n">
        <v>0.1</v>
      </c>
      <c r="H3448" s="0" t="n">
        <v>1</v>
      </c>
      <c r="I3448" s="0" t="n">
        <v>201630385</v>
      </c>
      <c r="J3448" s="0" t="s">
        <v>6893</v>
      </c>
    </row>
    <row r="3449" customFormat="false" ht="15" hidden="false" customHeight="false" outlineLevel="0" collapsed="false">
      <c r="A3449" s="0" t="s">
        <v>6894</v>
      </c>
      <c r="E3449" s="0" t="s">
        <v>4994</v>
      </c>
      <c r="F3449" s="0" t="n">
        <v>530020</v>
      </c>
      <c r="G3449" s="0" t="n">
        <v>0.1</v>
      </c>
      <c r="H3449" s="0" t="n">
        <v>1</v>
      </c>
      <c r="I3449" s="0" t="n">
        <v>201629935</v>
      </c>
      <c r="J3449" s="0" t="s">
        <v>6895</v>
      </c>
    </row>
    <row r="3450" customFormat="false" ht="15" hidden="false" customHeight="false" outlineLevel="0" collapsed="false">
      <c r="A3450" s="0" t="s">
        <v>6896</v>
      </c>
      <c r="E3450" s="0" t="s">
        <v>4994</v>
      </c>
      <c r="F3450" s="0" t="n">
        <v>530020</v>
      </c>
      <c r="G3450" s="0" t="n">
        <v>0.1</v>
      </c>
      <c r="H3450" s="0" t="n">
        <v>1</v>
      </c>
      <c r="I3450" s="0" t="n">
        <v>201628250</v>
      </c>
      <c r="J3450" s="0" t="s">
        <v>6897</v>
      </c>
    </row>
    <row r="3451" customFormat="false" ht="15" hidden="false" customHeight="false" outlineLevel="0" collapsed="false">
      <c r="A3451" s="0" t="s">
        <v>6898</v>
      </c>
      <c r="E3451" s="0" t="s">
        <v>4994</v>
      </c>
      <c r="F3451" s="0" t="n">
        <v>530020</v>
      </c>
      <c r="G3451" s="0" t="n">
        <v>0.1</v>
      </c>
      <c r="H3451" s="0" t="n">
        <v>1</v>
      </c>
      <c r="I3451" s="0" t="n">
        <v>201624295</v>
      </c>
      <c r="J3451" s="0" t="s">
        <v>6899</v>
      </c>
    </row>
    <row r="3452" customFormat="false" ht="15" hidden="false" customHeight="false" outlineLevel="0" collapsed="false">
      <c r="A3452" s="0" t="s">
        <v>6900</v>
      </c>
      <c r="E3452" s="0" t="s">
        <v>4994</v>
      </c>
      <c r="F3452" s="0" t="n">
        <v>530020</v>
      </c>
      <c r="G3452" s="0" t="n">
        <v>0.1</v>
      </c>
      <c r="H3452" s="0" t="n">
        <v>1</v>
      </c>
      <c r="I3452" s="0" t="n">
        <v>201623898</v>
      </c>
      <c r="J3452" s="0" t="s">
        <v>6901</v>
      </c>
    </row>
    <row r="3453" customFormat="false" ht="15" hidden="false" customHeight="false" outlineLevel="0" collapsed="false">
      <c r="A3453" s="0" t="s">
        <v>6902</v>
      </c>
      <c r="E3453" s="0" t="s">
        <v>4994</v>
      </c>
      <c r="F3453" s="0" t="n">
        <v>530017</v>
      </c>
      <c r="G3453" s="0" t="n">
        <v>0.1</v>
      </c>
      <c r="H3453" s="0" t="n">
        <v>1</v>
      </c>
      <c r="I3453" s="0" t="n">
        <v>201630628</v>
      </c>
      <c r="J3453" s="0" t="s">
        <v>6903</v>
      </c>
    </row>
    <row r="3454" customFormat="false" ht="15" hidden="false" customHeight="false" outlineLevel="0" collapsed="false">
      <c r="A3454" s="0" t="s">
        <v>6904</v>
      </c>
      <c r="E3454" s="0" t="s">
        <v>4994</v>
      </c>
      <c r="F3454" s="0" t="n">
        <v>530017</v>
      </c>
      <c r="G3454" s="0" t="n">
        <v>0.1</v>
      </c>
      <c r="H3454" s="0" t="n">
        <v>1</v>
      </c>
      <c r="I3454" s="0" t="n">
        <v>201630444</v>
      </c>
      <c r="J3454" s="0" t="s">
        <v>6905</v>
      </c>
    </row>
    <row r="3455" customFormat="false" ht="15" hidden="false" customHeight="false" outlineLevel="0" collapsed="false">
      <c r="A3455" s="0" t="s">
        <v>6906</v>
      </c>
      <c r="E3455" s="0" t="s">
        <v>4994</v>
      </c>
      <c r="F3455" s="0" t="n">
        <v>530017</v>
      </c>
      <c r="G3455" s="0" t="n">
        <v>0.1</v>
      </c>
      <c r="H3455" s="0" t="n">
        <v>1</v>
      </c>
      <c r="I3455" s="0" t="n">
        <v>201627284</v>
      </c>
      <c r="J3455" s="0" t="s">
        <v>6907</v>
      </c>
    </row>
    <row r="3456" customFormat="false" ht="15" hidden="false" customHeight="false" outlineLevel="0" collapsed="false">
      <c r="A3456" s="0" t="s">
        <v>6908</v>
      </c>
      <c r="E3456" s="0" t="s">
        <v>4994</v>
      </c>
      <c r="F3456" s="0" t="n">
        <v>530017</v>
      </c>
      <c r="G3456" s="0" t="n">
        <v>0.1</v>
      </c>
      <c r="H3456" s="0" t="n">
        <v>1</v>
      </c>
      <c r="I3456" s="0" t="n">
        <v>201620577</v>
      </c>
      <c r="J3456" s="0" t="s">
        <v>6909</v>
      </c>
    </row>
    <row r="3457" customFormat="false" ht="15" hidden="false" customHeight="false" outlineLevel="0" collapsed="false">
      <c r="A3457" s="0" t="s">
        <v>6910</v>
      </c>
      <c r="E3457" s="0" t="s">
        <v>4994</v>
      </c>
      <c r="F3457" s="0" t="n">
        <v>530016</v>
      </c>
      <c r="G3457" s="0" t="n">
        <v>0.1</v>
      </c>
      <c r="H3457" s="0" t="n">
        <v>1</v>
      </c>
      <c r="I3457" s="0" t="n">
        <v>201630042</v>
      </c>
      <c r="J3457" s="0" t="s">
        <v>6911</v>
      </c>
    </row>
    <row r="3458" customFormat="false" ht="15" hidden="false" customHeight="false" outlineLevel="0" collapsed="false">
      <c r="A3458" s="0" t="s">
        <v>6912</v>
      </c>
      <c r="E3458" s="0" t="s">
        <v>4994</v>
      </c>
      <c r="F3458" s="0" t="n">
        <v>530016</v>
      </c>
      <c r="G3458" s="0" t="n">
        <v>0.1</v>
      </c>
      <c r="H3458" s="0" t="n">
        <v>1</v>
      </c>
      <c r="I3458" s="0" t="n">
        <v>201629709</v>
      </c>
      <c r="J3458" s="0" t="s">
        <v>6913</v>
      </c>
    </row>
    <row r="3459" customFormat="false" ht="15" hidden="false" customHeight="false" outlineLevel="0" collapsed="false">
      <c r="A3459" s="0" t="s">
        <v>6914</v>
      </c>
      <c r="E3459" s="0" t="s">
        <v>4994</v>
      </c>
      <c r="F3459" s="0" t="n">
        <v>530016</v>
      </c>
      <c r="G3459" s="0" t="n">
        <v>0.1</v>
      </c>
      <c r="H3459" s="0" t="n">
        <v>1</v>
      </c>
      <c r="I3459" s="0" t="n">
        <v>201626992</v>
      </c>
      <c r="J3459" s="0" t="s">
        <v>6915</v>
      </c>
    </row>
    <row r="3460" customFormat="false" ht="15" hidden="false" customHeight="false" outlineLevel="0" collapsed="false">
      <c r="A3460" s="0" t="s">
        <v>6916</v>
      </c>
      <c r="E3460" s="0" t="s">
        <v>4994</v>
      </c>
      <c r="F3460" s="0" t="n">
        <v>530016</v>
      </c>
      <c r="G3460" s="0" t="n">
        <v>0.1</v>
      </c>
      <c r="H3460" s="0" t="n">
        <v>1</v>
      </c>
      <c r="I3460" s="0" t="n">
        <v>201623175</v>
      </c>
      <c r="J3460" s="0" t="s">
        <v>6917</v>
      </c>
    </row>
    <row r="3461" customFormat="false" ht="15" hidden="false" customHeight="false" outlineLevel="0" collapsed="false">
      <c r="A3461" s="0" t="s">
        <v>6918</v>
      </c>
      <c r="E3461" s="0" t="s">
        <v>4994</v>
      </c>
      <c r="F3461" s="0" t="n">
        <v>530016</v>
      </c>
      <c r="G3461" s="0" t="n">
        <v>0.1</v>
      </c>
      <c r="H3461" s="0" t="n">
        <v>1</v>
      </c>
      <c r="I3461" s="0" t="n">
        <v>201622185</v>
      </c>
      <c r="J3461" s="0" t="s">
        <v>6919</v>
      </c>
    </row>
    <row r="3462" customFormat="false" ht="15" hidden="false" customHeight="false" outlineLevel="0" collapsed="false">
      <c r="A3462" s="0" t="s">
        <v>6920</v>
      </c>
      <c r="E3462" s="0" t="s">
        <v>4994</v>
      </c>
      <c r="F3462" s="0" t="n">
        <v>530016</v>
      </c>
      <c r="G3462" s="0" t="n">
        <v>0.1</v>
      </c>
      <c r="H3462" s="0" t="n">
        <v>1</v>
      </c>
      <c r="I3462" s="0" t="n">
        <v>201620474</v>
      </c>
      <c r="J3462" s="0" t="s">
        <v>6921</v>
      </c>
    </row>
    <row r="3463" customFormat="false" ht="15" hidden="false" customHeight="false" outlineLevel="0" collapsed="false">
      <c r="A3463" s="0" t="s">
        <v>6922</v>
      </c>
      <c r="E3463" s="0" t="s">
        <v>4994</v>
      </c>
      <c r="F3463" s="0" t="n">
        <v>530016</v>
      </c>
      <c r="G3463" s="0" t="n">
        <v>0.1</v>
      </c>
      <c r="H3463" s="0" t="n">
        <v>1</v>
      </c>
      <c r="I3463" s="0" t="n">
        <v>201617836</v>
      </c>
      <c r="J3463" s="0" t="s">
        <v>6923</v>
      </c>
    </row>
    <row r="3464" customFormat="false" ht="15" hidden="false" customHeight="false" outlineLevel="0" collapsed="false">
      <c r="A3464" s="0" t="s">
        <v>6924</v>
      </c>
      <c r="E3464" s="0" t="s">
        <v>4994</v>
      </c>
      <c r="F3464" s="0" t="n">
        <v>530013</v>
      </c>
      <c r="G3464" s="0" t="n">
        <v>0.1</v>
      </c>
      <c r="H3464" s="0" t="n">
        <v>1</v>
      </c>
      <c r="I3464" s="0" t="n">
        <v>201629529</v>
      </c>
      <c r="J3464" s="0" t="s">
        <v>6925</v>
      </c>
    </row>
    <row r="3465" customFormat="false" ht="15" hidden="false" customHeight="false" outlineLevel="0" collapsed="false">
      <c r="A3465" s="0" t="s">
        <v>6926</v>
      </c>
      <c r="E3465" s="0" t="s">
        <v>4994</v>
      </c>
      <c r="F3465" s="0" t="n">
        <v>530013</v>
      </c>
      <c r="G3465" s="0" t="n">
        <v>0.1</v>
      </c>
      <c r="H3465" s="0" t="n">
        <v>1</v>
      </c>
      <c r="I3465" s="0" t="n">
        <v>201628930</v>
      </c>
      <c r="J3465" s="0" t="s">
        <v>6927</v>
      </c>
    </row>
    <row r="3466" customFormat="false" ht="15" hidden="false" customHeight="false" outlineLevel="0" collapsed="false">
      <c r="A3466" s="0" t="s">
        <v>6928</v>
      </c>
      <c r="E3466" s="0" t="s">
        <v>4994</v>
      </c>
      <c r="F3466" s="0" t="n">
        <v>530013</v>
      </c>
      <c r="G3466" s="0" t="n">
        <v>0.1</v>
      </c>
      <c r="H3466" s="0" t="n">
        <v>1</v>
      </c>
      <c r="I3466" s="0" t="n">
        <v>201625862</v>
      </c>
      <c r="J3466" s="0" t="s">
        <v>6929</v>
      </c>
    </row>
    <row r="3467" customFormat="false" ht="15" hidden="false" customHeight="false" outlineLevel="0" collapsed="false">
      <c r="A3467" s="0" t="s">
        <v>6930</v>
      </c>
      <c r="E3467" s="0" t="s">
        <v>4994</v>
      </c>
      <c r="F3467" s="0" t="n">
        <v>530013</v>
      </c>
      <c r="G3467" s="0" t="n">
        <v>0.1</v>
      </c>
      <c r="H3467" s="0" t="n">
        <v>1</v>
      </c>
      <c r="I3467" s="0" t="n">
        <v>201623523</v>
      </c>
      <c r="J3467" s="0" t="s">
        <v>6931</v>
      </c>
    </row>
    <row r="3468" customFormat="false" ht="15" hidden="false" customHeight="false" outlineLevel="0" collapsed="false">
      <c r="A3468" s="0" t="s">
        <v>6932</v>
      </c>
      <c r="E3468" s="0" t="s">
        <v>4994</v>
      </c>
      <c r="F3468" s="0" t="n">
        <v>530013</v>
      </c>
      <c r="G3468" s="0" t="n">
        <v>0.1</v>
      </c>
      <c r="H3468" s="0" t="n">
        <v>1</v>
      </c>
      <c r="I3468" s="0" t="n">
        <v>201622241</v>
      </c>
      <c r="J3468" s="0" t="s">
        <v>6933</v>
      </c>
    </row>
    <row r="3469" customFormat="false" ht="15" hidden="false" customHeight="false" outlineLevel="0" collapsed="false">
      <c r="A3469" s="0" t="s">
        <v>6934</v>
      </c>
      <c r="E3469" s="0" t="s">
        <v>4994</v>
      </c>
      <c r="F3469" s="0" t="n">
        <v>530013</v>
      </c>
      <c r="G3469" s="0" t="n">
        <v>0.1</v>
      </c>
      <c r="H3469" s="0" t="n">
        <v>1</v>
      </c>
      <c r="I3469" s="0" t="n">
        <v>201620141</v>
      </c>
      <c r="J3469" s="0" t="s">
        <v>6935</v>
      </c>
    </row>
    <row r="3470" customFormat="false" ht="15" hidden="false" customHeight="false" outlineLevel="0" collapsed="false">
      <c r="A3470" s="0" t="s">
        <v>6936</v>
      </c>
      <c r="E3470" s="0" t="s">
        <v>4994</v>
      </c>
      <c r="F3470" s="0" t="n">
        <v>530012</v>
      </c>
      <c r="G3470" s="0" t="n">
        <v>0.1</v>
      </c>
      <c r="H3470" s="0" t="n">
        <v>1</v>
      </c>
      <c r="I3470" s="0" t="n">
        <v>201630453</v>
      </c>
      <c r="J3470" s="0" t="s">
        <v>6937</v>
      </c>
    </row>
    <row r="3471" customFormat="false" ht="15" hidden="false" customHeight="false" outlineLevel="0" collapsed="false">
      <c r="A3471" s="0" t="s">
        <v>6938</v>
      </c>
      <c r="E3471" s="0" t="s">
        <v>4994</v>
      </c>
      <c r="F3471" s="0" t="n">
        <v>530012</v>
      </c>
      <c r="G3471" s="0" t="n">
        <v>0.1</v>
      </c>
      <c r="H3471" s="0" t="n">
        <v>1</v>
      </c>
      <c r="I3471" s="0" t="n">
        <v>201630386</v>
      </c>
      <c r="J3471" s="0" t="s">
        <v>6939</v>
      </c>
    </row>
    <row r="3472" customFormat="false" ht="15" hidden="false" customHeight="false" outlineLevel="0" collapsed="false">
      <c r="A3472" s="0" t="s">
        <v>6940</v>
      </c>
      <c r="E3472" s="0" t="s">
        <v>4994</v>
      </c>
      <c r="F3472" s="0" t="n">
        <v>530012</v>
      </c>
      <c r="G3472" s="0" t="n">
        <v>0.1</v>
      </c>
      <c r="H3472" s="0" t="n">
        <v>1</v>
      </c>
      <c r="I3472" s="0" t="n">
        <v>201619931</v>
      </c>
      <c r="J3472" s="0" t="s">
        <v>6941</v>
      </c>
    </row>
    <row r="3473" customFormat="false" ht="15" hidden="false" customHeight="false" outlineLevel="0" collapsed="false">
      <c r="A3473" s="0" t="s">
        <v>6942</v>
      </c>
      <c r="E3473" s="0" t="s">
        <v>4994</v>
      </c>
      <c r="F3473" s="0" t="n">
        <v>530012</v>
      </c>
      <c r="G3473" s="0" t="n">
        <v>0.1</v>
      </c>
      <c r="H3473" s="0" t="n">
        <v>1</v>
      </c>
      <c r="I3473" s="0" t="n">
        <v>201617835</v>
      </c>
      <c r="J3473" s="0" t="s">
        <v>6943</v>
      </c>
    </row>
    <row r="3474" customFormat="false" ht="15" hidden="false" customHeight="false" outlineLevel="0" collapsed="false">
      <c r="A3474" s="0" t="s">
        <v>6944</v>
      </c>
      <c r="E3474" s="0" t="s">
        <v>4994</v>
      </c>
      <c r="F3474" s="0" t="n">
        <v>530011</v>
      </c>
      <c r="G3474" s="0" t="n">
        <v>0.1</v>
      </c>
      <c r="H3474" s="0" t="n">
        <v>1</v>
      </c>
      <c r="I3474" s="0" t="n">
        <v>201622127</v>
      </c>
      <c r="J3474" s="0" t="s">
        <v>6945</v>
      </c>
    </row>
    <row r="3475" customFormat="false" ht="15" hidden="false" customHeight="false" outlineLevel="0" collapsed="false">
      <c r="A3475" s="0" t="s">
        <v>6946</v>
      </c>
      <c r="E3475" s="0" t="s">
        <v>4994</v>
      </c>
      <c r="F3475" s="0" t="n">
        <v>530003</v>
      </c>
      <c r="G3475" s="0" t="n">
        <v>0.1</v>
      </c>
      <c r="H3475" s="0" t="n">
        <v>1</v>
      </c>
      <c r="I3475" s="0" t="n">
        <v>201629270</v>
      </c>
      <c r="J3475" s="0" t="s">
        <v>6947</v>
      </c>
    </row>
    <row r="3476" customFormat="false" ht="15" hidden="false" customHeight="false" outlineLevel="0" collapsed="false">
      <c r="A3476" s="0" t="s">
        <v>6948</v>
      </c>
      <c r="E3476" s="0" t="s">
        <v>4994</v>
      </c>
      <c r="F3476" s="0" t="n">
        <v>530003</v>
      </c>
      <c r="G3476" s="0" t="n">
        <v>0.1</v>
      </c>
      <c r="H3476" s="0" t="n">
        <v>1</v>
      </c>
      <c r="I3476" s="0" t="n">
        <v>201628747</v>
      </c>
      <c r="J3476" s="0" t="s">
        <v>6949</v>
      </c>
    </row>
    <row r="3477" customFormat="false" ht="15" hidden="false" customHeight="false" outlineLevel="0" collapsed="false">
      <c r="A3477" s="0" t="s">
        <v>6950</v>
      </c>
      <c r="E3477" s="0" t="s">
        <v>4994</v>
      </c>
      <c r="F3477" s="0" t="n">
        <v>530003</v>
      </c>
      <c r="G3477" s="0" t="n">
        <v>0.1</v>
      </c>
      <c r="H3477" s="0" t="n">
        <v>1</v>
      </c>
      <c r="I3477" s="0" t="n">
        <v>201624553</v>
      </c>
      <c r="J3477" s="0" t="s">
        <v>6951</v>
      </c>
    </row>
    <row r="3478" customFormat="false" ht="15" hidden="false" customHeight="false" outlineLevel="0" collapsed="false">
      <c r="A3478" s="0" t="s">
        <v>6952</v>
      </c>
      <c r="E3478" s="0" t="s">
        <v>4994</v>
      </c>
      <c r="F3478" s="0" t="n">
        <v>530003</v>
      </c>
      <c r="G3478" s="0" t="n">
        <v>0.1</v>
      </c>
      <c r="H3478" s="0" t="n">
        <v>1</v>
      </c>
      <c r="I3478" s="0" t="n">
        <v>201624532</v>
      </c>
      <c r="J3478" s="0" t="s">
        <v>6953</v>
      </c>
    </row>
    <row r="3479" customFormat="false" ht="15" hidden="false" customHeight="false" outlineLevel="0" collapsed="false">
      <c r="A3479" s="0" t="s">
        <v>6954</v>
      </c>
      <c r="E3479" s="0" t="s">
        <v>4994</v>
      </c>
      <c r="F3479" s="0" t="n">
        <v>530002</v>
      </c>
      <c r="G3479" s="0" t="n">
        <v>0.1</v>
      </c>
      <c r="H3479" s="0" t="n">
        <v>1</v>
      </c>
      <c r="I3479" s="0" t="n">
        <v>201625115</v>
      </c>
      <c r="J3479" s="0" t="s">
        <v>6955</v>
      </c>
    </row>
    <row r="3480" customFormat="false" ht="15" hidden="false" customHeight="false" outlineLevel="0" collapsed="false">
      <c r="A3480" s="0" t="s">
        <v>6956</v>
      </c>
      <c r="E3480" s="0" t="s">
        <v>4994</v>
      </c>
      <c r="F3480" s="0" t="n">
        <v>530002</v>
      </c>
      <c r="G3480" s="0" t="n">
        <v>0.1</v>
      </c>
      <c r="H3480" s="0" t="n">
        <v>1</v>
      </c>
      <c r="I3480" s="0" t="n">
        <v>201617833</v>
      </c>
      <c r="J3480" s="0" t="s">
        <v>6957</v>
      </c>
    </row>
    <row r="3481" customFormat="false" ht="15" hidden="false" customHeight="false" outlineLevel="0" collapsed="false">
      <c r="A3481" s="0" t="s">
        <v>6958</v>
      </c>
      <c r="E3481" s="0" t="s">
        <v>4994</v>
      </c>
      <c r="F3481" s="0" t="n">
        <v>530002</v>
      </c>
      <c r="G3481" s="0" t="n">
        <v>0.1</v>
      </c>
      <c r="H3481" s="0" t="n">
        <v>1</v>
      </c>
      <c r="I3481" s="0" t="n">
        <v>201617832</v>
      </c>
      <c r="J3481" s="0" t="s">
        <v>6959</v>
      </c>
    </row>
    <row r="3482" customFormat="false" ht="15" hidden="false" customHeight="false" outlineLevel="0" collapsed="false">
      <c r="A3482" s="0" t="s">
        <v>6960</v>
      </c>
      <c r="E3482" s="0" t="s">
        <v>4994</v>
      </c>
      <c r="F3482" s="0" t="n">
        <v>530001</v>
      </c>
      <c r="G3482" s="0" t="n">
        <v>0.1</v>
      </c>
      <c r="H3482" s="0" t="n">
        <v>1</v>
      </c>
      <c r="I3482" s="0" t="n">
        <v>201621297</v>
      </c>
      <c r="J3482" s="0" t="s">
        <v>6961</v>
      </c>
    </row>
    <row r="3483" customFormat="false" ht="15" hidden="false" customHeight="false" outlineLevel="0" collapsed="false">
      <c r="A3483" s="0" t="s">
        <v>6962</v>
      </c>
      <c r="E3483" s="0" t="s">
        <v>4994</v>
      </c>
      <c r="F3483" s="0" t="n">
        <v>530001</v>
      </c>
      <c r="G3483" s="0" t="n">
        <v>0.1</v>
      </c>
      <c r="H3483" s="0" t="n">
        <v>1</v>
      </c>
      <c r="I3483" s="0" t="n">
        <v>201620007</v>
      </c>
      <c r="J3483" s="0" t="s">
        <v>6963</v>
      </c>
    </row>
    <row r="3484" customFormat="false" ht="15" hidden="false" customHeight="false" outlineLevel="0" collapsed="false">
      <c r="A3484" s="0" t="s">
        <v>6964</v>
      </c>
      <c r="E3484" s="0" t="s">
        <v>4994</v>
      </c>
      <c r="F3484" s="0" t="n">
        <v>524004</v>
      </c>
      <c r="G3484" s="0" t="n">
        <v>0.1</v>
      </c>
      <c r="H3484" s="0" t="n">
        <v>1</v>
      </c>
      <c r="I3484" s="0" t="n">
        <v>201629060</v>
      </c>
      <c r="J3484" s="0" t="s">
        <v>6965</v>
      </c>
    </row>
    <row r="3485" customFormat="false" ht="15" hidden="false" customHeight="false" outlineLevel="0" collapsed="false">
      <c r="A3485" s="0" t="s">
        <v>6966</v>
      </c>
      <c r="E3485" s="0" t="s">
        <v>6006</v>
      </c>
      <c r="F3485" s="0" t="n">
        <v>452011</v>
      </c>
      <c r="G3485" s="0" t="n">
        <v>0.1</v>
      </c>
      <c r="H3485" s="0" t="n">
        <v>1</v>
      </c>
      <c r="I3485" s="0" t="n">
        <v>201630165</v>
      </c>
      <c r="J3485" s="0" t="s">
        <v>6967</v>
      </c>
    </row>
    <row r="3486" customFormat="false" ht="15" hidden="false" customHeight="false" outlineLevel="0" collapsed="false">
      <c r="A3486" s="0" t="s">
        <v>6968</v>
      </c>
      <c r="E3486" s="0" t="s">
        <v>6006</v>
      </c>
      <c r="F3486" s="0" t="n">
        <v>452011</v>
      </c>
      <c r="G3486" s="0" t="n">
        <v>0.1</v>
      </c>
      <c r="H3486" s="0" t="n">
        <v>1</v>
      </c>
      <c r="I3486" s="0" t="n">
        <v>201629455</v>
      </c>
      <c r="J3486" s="0" t="s">
        <v>6969</v>
      </c>
    </row>
    <row r="3487" customFormat="false" ht="15" hidden="false" customHeight="false" outlineLevel="0" collapsed="false">
      <c r="A3487" s="0" t="s">
        <v>6970</v>
      </c>
      <c r="E3487" s="0" t="s">
        <v>6006</v>
      </c>
      <c r="F3487" s="0" t="n">
        <v>452009</v>
      </c>
      <c r="G3487" s="0" t="n">
        <v>0.1</v>
      </c>
      <c r="H3487" s="0" t="n">
        <v>1</v>
      </c>
      <c r="I3487" s="0" t="n">
        <v>201629250</v>
      </c>
      <c r="J3487" s="0" t="s">
        <v>6971</v>
      </c>
    </row>
    <row r="3488" customFormat="false" ht="15" hidden="false" customHeight="false" outlineLevel="0" collapsed="false">
      <c r="A3488" s="0" t="s">
        <v>6972</v>
      </c>
      <c r="E3488" s="0" t="s">
        <v>6006</v>
      </c>
      <c r="F3488" s="0" t="n">
        <v>452009</v>
      </c>
      <c r="G3488" s="0" t="n">
        <v>0.1</v>
      </c>
      <c r="H3488" s="0" t="n">
        <v>1</v>
      </c>
      <c r="I3488" s="0" t="n">
        <v>201628745</v>
      </c>
      <c r="J3488" s="0" t="s">
        <v>6973</v>
      </c>
    </row>
    <row r="3489" customFormat="false" ht="15" hidden="false" customHeight="false" outlineLevel="0" collapsed="false">
      <c r="A3489" s="0" t="s">
        <v>6974</v>
      </c>
      <c r="E3489" s="0" t="s">
        <v>6006</v>
      </c>
      <c r="F3489" s="0" t="n">
        <v>452009</v>
      </c>
      <c r="G3489" s="0" t="n">
        <v>0.1</v>
      </c>
      <c r="H3489" s="0" t="n">
        <v>1</v>
      </c>
      <c r="I3489" s="0" t="n">
        <v>201628267</v>
      </c>
      <c r="J3489" s="0" t="s">
        <v>6975</v>
      </c>
    </row>
    <row r="3490" customFormat="false" ht="15" hidden="false" customHeight="false" outlineLevel="0" collapsed="false">
      <c r="A3490" s="0" t="s">
        <v>6976</v>
      </c>
      <c r="E3490" s="0" t="s">
        <v>6006</v>
      </c>
      <c r="F3490" s="0" t="n">
        <v>452009</v>
      </c>
      <c r="G3490" s="0" t="n">
        <v>0.1</v>
      </c>
      <c r="H3490" s="0" t="n">
        <v>1</v>
      </c>
      <c r="I3490" s="0" t="n">
        <v>201626666</v>
      </c>
      <c r="J3490" s="0" t="s">
        <v>6977</v>
      </c>
    </row>
    <row r="3491" customFormat="false" ht="15" hidden="false" customHeight="false" outlineLevel="0" collapsed="false">
      <c r="A3491" s="0" t="s">
        <v>6978</v>
      </c>
      <c r="E3491" s="0" t="s">
        <v>6006</v>
      </c>
      <c r="F3491" s="0" t="n">
        <v>452009</v>
      </c>
      <c r="G3491" s="0" t="n">
        <v>0.1</v>
      </c>
      <c r="H3491" s="0" t="n">
        <v>1</v>
      </c>
      <c r="I3491" s="0" t="n">
        <v>201625297</v>
      </c>
      <c r="J3491" s="0" t="s">
        <v>6979</v>
      </c>
    </row>
    <row r="3492" customFormat="false" ht="15" hidden="false" customHeight="false" outlineLevel="0" collapsed="false">
      <c r="A3492" s="0" t="s">
        <v>6980</v>
      </c>
      <c r="E3492" s="0" t="s">
        <v>6006</v>
      </c>
      <c r="F3492" s="0" t="n">
        <v>452009</v>
      </c>
      <c r="G3492" s="0" t="n">
        <v>0.1</v>
      </c>
      <c r="H3492" s="0" t="n">
        <v>1</v>
      </c>
      <c r="I3492" s="0" t="n">
        <v>201623705</v>
      </c>
      <c r="J3492" s="0" t="s">
        <v>6981</v>
      </c>
    </row>
    <row r="3493" customFormat="false" ht="15" hidden="false" customHeight="false" outlineLevel="0" collapsed="false">
      <c r="A3493" s="0" t="s">
        <v>6982</v>
      </c>
      <c r="E3493" s="0" t="s">
        <v>6006</v>
      </c>
      <c r="F3493" s="0" t="n">
        <v>452009</v>
      </c>
      <c r="G3493" s="0" t="n">
        <v>0.1</v>
      </c>
      <c r="H3493" s="0" t="n">
        <v>1</v>
      </c>
      <c r="I3493" s="0" t="n">
        <v>201623026</v>
      </c>
      <c r="J3493" s="0" t="s">
        <v>6983</v>
      </c>
    </row>
    <row r="3494" customFormat="false" ht="15" hidden="false" customHeight="false" outlineLevel="0" collapsed="false">
      <c r="A3494" s="0" t="s">
        <v>6984</v>
      </c>
      <c r="E3494" s="0" t="s">
        <v>6006</v>
      </c>
      <c r="F3494" s="0" t="n">
        <v>452008</v>
      </c>
      <c r="G3494" s="0" t="n">
        <v>0.1</v>
      </c>
      <c r="H3494" s="0" t="n">
        <v>1</v>
      </c>
      <c r="I3494" s="0" t="n">
        <v>201617432</v>
      </c>
      <c r="J3494" s="0" t="s">
        <v>6985</v>
      </c>
    </row>
    <row r="3495" customFormat="false" ht="15" hidden="false" customHeight="false" outlineLevel="0" collapsed="false">
      <c r="A3495" s="0" t="s">
        <v>6986</v>
      </c>
      <c r="E3495" s="0" t="s">
        <v>6006</v>
      </c>
      <c r="F3495" s="0" t="n">
        <v>452006</v>
      </c>
      <c r="G3495" s="0" t="n">
        <v>0.1</v>
      </c>
      <c r="H3495" s="0" t="n">
        <v>1</v>
      </c>
      <c r="I3495" s="0" t="n">
        <v>201620366</v>
      </c>
      <c r="J3495" s="0" t="s">
        <v>6987</v>
      </c>
    </row>
    <row r="3496" customFormat="false" ht="15" hidden="false" customHeight="false" outlineLevel="0" collapsed="false">
      <c r="A3496" s="0" t="s">
        <v>6988</v>
      </c>
      <c r="E3496" s="0" t="s">
        <v>6006</v>
      </c>
      <c r="F3496" s="0" t="n">
        <v>462016</v>
      </c>
      <c r="G3496" s="0" t="n">
        <v>0.1</v>
      </c>
      <c r="H3496" s="0" t="n">
        <v>1</v>
      </c>
      <c r="I3496" s="0" t="n">
        <v>201621313</v>
      </c>
      <c r="J3496" s="0" t="s">
        <v>6989</v>
      </c>
    </row>
    <row r="3497" customFormat="false" ht="15" hidden="false" customHeight="false" outlineLevel="0" collapsed="false">
      <c r="A3497" s="0" t="s">
        <v>6990</v>
      </c>
      <c r="E3497" s="0" t="s">
        <v>6006</v>
      </c>
      <c r="F3497" s="0" t="n">
        <v>462016</v>
      </c>
      <c r="G3497" s="0" t="n">
        <v>0.1</v>
      </c>
      <c r="H3497" s="0" t="n">
        <v>1</v>
      </c>
      <c r="I3497" s="0" t="n">
        <v>201617446</v>
      </c>
      <c r="J3497" s="0" t="s">
        <v>6991</v>
      </c>
    </row>
    <row r="3498" customFormat="false" ht="15" hidden="false" customHeight="false" outlineLevel="0" collapsed="false">
      <c r="A3498" s="0" t="s">
        <v>6992</v>
      </c>
      <c r="E3498" s="0" t="s">
        <v>6006</v>
      </c>
      <c r="F3498" s="0" t="n">
        <v>462016</v>
      </c>
      <c r="G3498" s="0" t="n">
        <v>0.1</v>
      </c>
      <c r="H3498" s="0" t="n">
        <v>1</v>
      </c>
      <c r="I3498" s="0" t="n">
        <v>201617443</v>
      </c>
      <c r="J3498" s="0" t="s">
        <v>6993</v>
      </c>
    </row>
    <row r="3499" customFormat="false" ht="15" hidden="false" customHeight="false" outlineLevel="0" collapsed="false">
      <c r="A3499" s="0" t="s">
        <v>6994</v>
      </c>
      <c r="E3499" s="0" t="s">
        <v>6006</v>
      </c>
      <c r="F3499" s="0" t="n">
        <v>462011</v>
      </c>
      <c r="G3499" s="0" t="n">
        <v>0.1</v>
      </c>
      <c r="H3499" s="0" t="n">
        <v>1</v>
      </c>
      <c r="I3499" s="0" t="n">
        <v>201628531</v>
      </c>
      <c r="J3499" s="0" t="s">
        <v>6995</v>
      </c>
    </row>
    <row r="3500" customFormat="false" ht="15" hidden="false" customHeight="false" outlineLevel="0" collapsed="false">
      <c r="A3500" s="0" t="s">
        <v>6996</v>
      </c>
      <c r="E3500" s="0" t="s">
        <v>6006</v>
      </c>
      <c r="F3500" s="0" t="n">
        <v>462011</v>
      </c>
      <c r="G3500" s="0" t="n">
        <v>0.1</v>
      </c>
      <c r="H3500" s="0" t="n">
        <v>1</v>
      </c>
      <c r="I3500" s="0" t="n">
        <v>201622855</v>
      </c>
      <c r="J3500" s="0" t="s">
        <v>6997</v>
      </c>
    </row>
    <row r="3501" customFormat="false" ht="15" hidden="false" customHeight="false" outlineLevel="0" collapsed="false">
      <c r="A3501" s="0" t="s">
        <v>6998</v>
      </c>
      <c r="E3501" s="0" t="s">
        <v>6006</v>
      </c>
      <c r="F3501" s="0" t="n">
        <v>462011</v>
      </c>
      <c r="G3501" s="0" t="n">
        <v>0.1</v>
      </c>
      <c r="H3501" s="0" t="n">
        <v>1</v>
      </c>
      <c r="I3501" s="0" t="n">
        <v>201619821</v>
      </c>
      <c r="J3501" s="0" t="s">
        <v>6999</v>
      </c>
    </row>
    <row r="3502" customFormat="false" ht="15" hidden="false" customHeight="false" outlineLevel="0" collapsed="false">
      <c r="A3502" s="0" t="s">
        <v>7000</v>
      </c>
      <c r="E3502" s="0" t="s">
        <v>6006</v>
      </c>
      <c r="F3502" s="0" t="n">
        <v>462011</v>
      </c>
      <c r="G3502" s="0" t="n">
        <v>0.1</v>
      </c>
      <c r="H3502" s="0" t="n">
        <v>1</v>
      </c>
      <c r="I3502" s="0" t="n">
        <v>201617445</v>
      </c>
      <c r="J3502" s="0" t="s">
        <v>7001</v>
      </c>
    </row>
    <row r="3503" customFormat="false" ht="15" hidden="false" customHeight="false" outlineLevel="0" collapsed="false">
      <c r="A3503" s="0" t="s">
        <v>7002</v>
      </c>
      <c r="E3503" s="0" t="s">
        <v>6006</v>
      </c>
      <c r="F3503" s="0" t="n">
        <v>462010</v>
      </c>
      <c r="G3503" s="0" t="n">
        <v>0.1</v>
      </c>
      <c r="H3503" s="0" t="n">
        <v>1</v>
      </c>
      <c r="I3503" s="0" t="n">
        <v>201626705</v>
      </c>
      <c r="J3503" s="0" t="s">
        <v>7003</v>
      </c>
    </row>
    <row r="3504" customFormat="false" ht="15" hidden="false" customHeight="false" outlineLevel="0" collapsed="false">
      <c r="A3504" s="0" t="s">
        <v>7004</v>
      </c>
      <c r="E3504" s="0" t="s">
        <v>6006</v>
      </c>
      <c r="F3504" s="0" t="n">
        <v>462008</v>
      </c>
      <c r="G3504" s="0" t="n">
        <v>0.1</v>
      </c>
      <c r="H3504" s="0" t="n">
        <v>1</v>
      </c>
      <c r="I3504" s="0" t="n">
        <v>201625179</v>
      </c>
      <c r="J3504" s="0" t="s">
        <v>7005</v>
      </c>
    </row>
    <row r="3505" customFormat="false" ht="15" hidden="false" customHeight="false" outlineLevel="0" collapsed="false">
      <c r="A3505" s="0" t="s">
        <v>7006</v>
      </c>
      <c r="E3505" s="0" t="s">
        <v>6243</v>
      </c>
      <c r="F3505" s="0" t="n">
        <v>500003</v>
      </c>
      <c r="G3505" s="0" t="n">
        <v>0.1</v>
      </c>
      <c r="H3505" s="0" t="n">
        <v>1</v>
      </c>
      <c r="I3505" s="0" t="n">
        <v>201620912</v>
      </c>
      <c r="J3505" s="0" t="s">
        <v>7007</v>
      </c>
    </row>
    <row r="3506" customFormat="false" ht="15" hidden="false" customHeight="false" outlineLevel="0" collapsed="false">
      <c r="A3506" s="0" t="s">
        <v>7008</v>
      </c>
      <c r="E3506" s="0" t="s">
        <v>4994</v>
      </c>
      <c r="F3506" s="0" t="n">
        <v>500003</v>
      </c>
      <c r="G3506" s="0" t="n">
        <v>0.1</v>
      </c>
      <c r="H3506" s="0" t="n">
        <v>1</v>
      </c>
      <c r="I3506" s="0" t="n">
        <v>201620675</v>
      </c>
      <c r="J3506" s="0" t="s">
        <v>7009</v>
      </c>
    </row>
    <row r="3507" customFormat="false" ht="15" hidden="false" customHeight="false" outlineLevel="0" collapsed="false">
      <c r="A3507" s="0" t="s">
        <v>7010</v>
      </c>
      <c r="E3507" s="0" t="s">
        <v>4994</v>
      </c>
      <c r="F3507" s="0" t="n">
        <v>500003</v>
      </c>
      <c r="G3507" s="0" t="n">
        <v>0.1</v>
      </c>
      <c r="H3507" s="0" t="n">
        <v>1</v>
      </c>
      <c r="I3507" s="0" t="n">
        <v>201620381</v>
      </c>
      <c r="J3507" s="0" t="s">
        <v>7011</v>
      </c>
    </row>
    <row r="3508" customFormat="false" ht="15" hidden="false" customHeight="false" outlineLevel="0" collapsed="false">
      <c r="A3508" s="0" t="s">
        <v>7012</v>
      </c>
      <c r="E3508" s="0" t="s">
        <v>6243</v>
      </c>
      <c r="F3508" s="0" t="n">
        <v>500003</v>
      </c>
      <c r="G3508" s="0" t="n">
        <v>0.1</v>
      </c>
      <c r="H3508" s="0" t="n">
        <v>1</v>
      </c>
      <c r="I3508" s="0" t="n">
        <v>201620347</v>
      </c>
      <c r="J3508" s="0" t="s">
        <v>7013</v>
      </c>
    </row>
    <row r="3509" customFormat="false" ht="15" hidden="false" customHeight="false" outlineLevel="0" collapsed="false">
      <c r="A3509" s="0" t="s">
        <v>7014</v>
      </c>
      <c r="E3509" s="0" t="s">
        <v>4994</v>
      </c>
      <c r="F3509" s="0" t="n">
        <v>500003</v>
      </c>
      <c r="G3509" s="0" t="n">
        <v>0.1</v>
      </c>
      <c r="H3509" s="0" t="n">
        <v>1</v>
      </c>
      <c r="I3509" s="0" t="n">
        <v>201619965</v>
      </c>
      <c r="J3509" s="0" t="s">
        <v>7015</v>
      </c>
    </row>
    <row r="3510" customFormat="false" ht="15" hidden="false" customHeight="false" outlineLevel="0" collapsed="false">
      <c r="A3510" s="0" t="s">
        <v>7016</v>
      </c>
      <c r="E3510" s="0" t="s">
        <v>6243</v>
      </c>
      <c r="F3510" s="0" t="n">
        <v>500003</v>
      </c>
      <c r="G3510" s="0" t="n">
        <v>0.1</v>
      </c>
      <c r="H3510" s="0" t="n">
        <v>1</v>
      </c>
      <c r="I3510" s="0" t="n">
        <v>201619526</v>
      </c>
      <c r="J3510" s="0" t="s">
        <v>7017</v>
      </c>
    </row>
    <row r="3511" customFormat="false" ht="15" hidden="false" customHeight="false" outlineLevel="0" collapsed="false">
      <c r="A3511" s="0" t="s">
        <v>7018</v>
      </c>
      <c r="E3511" s="0" t="s">
        <v>6243</v>
      </c>
      <c r="F3511" s="0" t="n">
        <v>500003</v>
      </c>
      <c r="G3511" s="0" t="n">
        <v>0.1</v>
      </c>
      <c r="H3511" s="0" t="n">
        <v>1</v>
      </c>
      <c r="I3511" s="0" t="n">
        <v>201618896</v>
      </c>
      <c r="J3511" s="0" t="s">
        <v>7019</v>
      </c>
    </row>
    <row r="3512" customFormat="false" ht="15" hidden="false" customHeight="false" outlineLevel="0" collapsed="false">
      <c r="A3512" s="0" t="s">
        <v>7020</v>
      </c>
      <c r="E3512" s="0" t="s">
        <v>4994</v>
      </c>
      <c r="F3512" s="0" t="n">
        <v>500003</v>
      </c>
      <c r="G3512" s="0" t="n">
        <v>0.1</v>
      </c>
      <c r="H3512" s="0" t="n">
        <v>1</v>
      </c>
      <c r="I3512" s="0" t="n">
        <v>201618438</v>
      </c>
      <c r="J3512" s="0" t="s">
        <v>7021</v>
      </c>
    </row>
    <row r="3513" customFormat="false" ht="15" hidden="false" customHeight="false" outlineLevel="0" collapsed="false">
      <c r="A3513" s="0" t="s">
        <v>7022</v>
      </c>
      <c r="E3513" s="0" t="s">
        <v>4994</v>
      </c>
      <c r="F3513" s="0" t="n">
        <v>500003</v>
      </c>
      <c r="G3513" s="0" t="n">
        <v>0.1</v>
      </c>
      <c r="H3513" s="0" t="n">
        <v>1</v>
      </c>
      <c r="I3513" s="0" t="n">
        <v>201617773</v>
      </c>
      <c r="J3513" s="0" t="s">
        <v>7023</v>
      </c>
    </row>
    <row r="3514" customFormat="false" ht="15" hidden="false" customHeight="false" outlineLevel="0" collapsed="false">
      <c r="A3514" s="0" t="s">
        <v>7024</v>
      </c>
      <c r="E3514" s="0" t="s">
        <v>4994</v>
      </c>
      <c r="F3514" s="0" t="n">
        <v>500003</v>
      </c>
      <c r="G3514" s="0" t="n">
        <v>0.1</v>
      </c>
      <c r="H3514" s="0" t="n">
        <v>1</v>
      </c>
      <c r="I3514" s="0" t="n">
        <v>201617769</v>
      </c>
      <c r="J3514" s="0" t="s">
        <v>7025</v>
      </c>
    </row>
    <row r="3515" customFormat="false" ht="15" hidden="false" customHeight="false" outlineLevel="0" collapsed="false">
      <c r="A3515" s="0" t="s">
        <v>7026</v>
      </c>
      <c r="E3515" s="0" t="s">
        <v>4994</v>
      </c>
      <c r="F3515" s="0" t="n">
        <v>500003</v>
      </c>
      <c r="G3515" s="0" t="n">
        <v>0.1</v>
      </c>
      <c r="H3515" s="0" t="n">
        <v>1</v>
      </c>
      <c r="I3515" s="0" t="n">
        <v>201617764</v>
      </c>
      <c r="J3515" s="0" t="s">
        <v>7027</v>
      </c>
    </row>
    <row r="3516" customFormat="false" ht="15" hidden="false" customHeight="false" outlineLevel="0" collapsed="false">
      <c r="A3516" s="0" t="s">
        <v>7028</v>
      </c>
      <c r="E3516" s="0" t="s">
        <v>4994</v>
      </c>
      <c r="F3516" s="0" t="n">
        <v>500003</v>
      </c>
      <c r="G3516" s="0" t="n">
        <v>0.1</v>
      </c>
      <c r="H3516" s="0" t="n">
        <v>1</v>
      </c>
      <c r="I3516" s="0" t="n">
        <v>201617761</v>
      </c>
      <c r="J3516" s="0" t="s">
        <v>7029</v>
      </c>
    </row>
    <row r="3517" customFormat="false" ht="15" hidden="false" customHeight="false" outlineLevel="0" collapsed="false">
      <c r="A3517" s="0" t="s">
        <v>7030</v>
      </c>
      <c r="E3517" s="0" t="s">
        <v>6243</v>
      </c>
      <c r="F3517" s="0" t="n">
        <v>500003</v>
      </c>
      <c r="G3517" s="0" t="n">
        <v>0.1</v>
      </c>
      <c r="H3517" s="0" t="n">
        <v>1</v>
      </c>
      <c r="I3517" s="0" t="n">
        <v>201616955</v>
      </c>
      <c r="J3517" s="0" t="s">
        <v>7031</v>
      </c>
    </row>
    <row r="3518" customFormat="false" ht="15" hidden="false" customHeight="false" outlineLevel="0" collapsed="false">
      <c r="A3518" s="0" t="s">
        <v>7032</v>
      </c>
      <c r="E3518" s="0" t="s">
        <v>4994</v>
      </c>
      <c r="F3518" s="0" t="n">
        <v>500003</v>
      </c>
      <c r="G3518" s="0" t="n">
        <v>0.1</v>
      </c>
      <c r="H3518" s="0" t="n">
        <v>1</v>
      </c>
      <c r="I3518" s="0" t="n">
        <v>201616947</v>
      </c>
      <c r="J3518" s="0" t="s">
        <v>7033</v>
      </c>
    </row>
    <row r="3519" customFormat="false" ht="15" hidden="false" customHeight="false" outlineLevel="0" collapsed="false">
      <c r="A3519" s="0" t="s">
        <v>764</v>
      </c>
      <c r="E3519" s="0" t="s">
        <v>4994</v>
      </c>
      <c r="F3519" s="0" t="n">
        <v>500003</v>
      </c>
      <c r="G3519" s="0" t="n">
        <v>0.1</v>
      </c>
      <c r="H3519" s="0" t="n">
        <v>1</v>
      </c>
      <c r="I3519" s="0" t="n">
        <v>201616917</v>
      </c>
      <c r="J3519" s="0" t="s">
        <v>7034</v>
      </c>
    </row>
    <row r="3520" customFormat="false" ht="15" hidden="false" customHeight="false" outlineLevel="0" collapsed="false">
      <c r="A3520" s="0" t="s">
        <v>7035</v>
      </c>
      <c r="E3520" s="0" t="s">
        <v>4994</v>
      </c>
      <c r="F3520" s="0" t="n">
        <v>500003</v>
      </c>
      <c r="G3520" s="0" t="n">
        <v>0.1</v>
      </c>
      <c r="H3520" s="0" t="n">
        <v>1</v>
      </c>
      <c r="I3520" s="0" t="n">
        <v>201616909</v>
      </c>
      <c r="J3520" s="0" t="s">
        <v>7036</v>
      </c>
    </row>
    <row r="3521" customFormat="false" ht="15" hidden="false" customHeight="false" outlineLevel="0" collapsed="false">
      <c r="A3521" s="0" t="s">
        <v>7037</v>
      </c>
      <c r="E3521" s="0" t="s">
        <v>4994</v>
      </c>
      <c r="F3521" s="0" t="n">
        <v>500003</v>
      </c>
      <c r="G3521" s="0" t="n">
        <v>0.1</v>
      </c>
      <c r="H3521" s="0" t="n">
        <v>1</v>
      </c>
      <c r="I3521" s="0" t="n">
        <v>201616907</v>
      </c>
      <c r="J3521" s="0" t="s">
        <v>7038</v>
      </c>
    </row>
    <row r="3522" customFormat="false" ht="15" hidden="false" customHeight="false" outlineLevel="0" collapsed="false">
      <c r="A3522" s="0" t="s">
        <v>7039</v>
      </c>
      <c r="E3522" s="0" t="s">
        <v>6243</v>
      </c>
      <c r="F3522" s="0" t="n">
        <v>500003</v>
      </c>
      <c r="G3522" s="0" t="n">
        <v>0.1</v>
      </c>
      <c r="H3522" s="0" t="n">
        <v>1</v>
      </c>
      <c r="I3522" s="0" t="n">
        <v>201616883</v>
      </c>
      <c r="J3522" s="0" t="s">
        <v>7040</v>
      </c>
    </row>
    <row r="3523" customFormat="false" ht="15" hidden="false" customHeight="false" outlineLevel="0" collapsed="false">
      <c r="A3523" s="0" t="s">
        <v>7041</v>
      </c>
      <c r="E3523" s="0" t="s">
        <v>6243</v>
      </c>
      <c r="F3523" s="0" t="n">
        <v>500003</v>
      </c>
      <c r="G3523" s="0" t="n">
        <v>0.1</v>
      </c>
      <c r="H3523" s="0" t="n">
        <v>1</v>
      </c>
      <c r="I3523" s="0" t="n">
        <v>201616882</v>
      </c>
      <c r="J3523" s="0" t="s">
        <v>7042</v>
      </c>
    </row>
    <row r="3524" customFormat="false" ht="15" hidden="false" customHeight="false" outlineLevel="0" collapsed="false">
      <c r="A3524" s="0" t="s">
        <v>7043</v>
      </c>
      <c r="E3524" s="0" t="s">
        <v>4994</v>
      </c>
      <c r="F3524" s="0" t="n">
        <v>500003</v>
      </c>
      <c r="G3524" s="0" t="n">
        <v>0.1</v>
      </c>
      <c r="H3524" s="0" t="n">
        <v>1</v>
      </c>
      <c r="I3524" s="0" t="n">
        <v>201616880</v>
      </c>
      <c r="J3524" s="0" t="s">
        <v>7044</v>
      </c>
    </row>
    <row r="3525" customFormat="false" ht="15" hidden="false" customHeight="false" outlineLevel="0" collapsed="false">
      <c r="A3525" s="0" t="s">
        <v>7045</v>
      </c>
      <c r="E3525" s="0" t="s">
        <v>4994</v>
      </c>
      <c r="F3525" s="0" t="n">
        <v>500003</v>
      </c>
      <c r="G3525" s="0" t="n">
        <v>0.1</v>
      </c>
      <c r="H3525" s="0" t="n">
        <v>1</v>
      </c>
      <c r="I3525" s="0" t="n">
        <v>201616861</v>
      </c>
      <c r="J3525" s="0" t="s">
        <v>7046</v>
      </c>
    </row>
    <row r="3526" customFormat="false" ht="15" hidden="false" customHeight="false" outlineLevel="0" collapsed="false">
      <c r="A3526" s="0" t="s">
        <v>7047</v>
      </c>
      <c r="E3526" s="0" t="s">
        <v>6243</v>
      </c>
      <c r="F3526" s="0" t="n">
        <v>500002</v>
      </c>
      <c r="G3526" s="0" t="n">
        <v>0.1</v>
      </c>
      <c r="H3526" s="0" t="n">
        <v>1</v>
      </c>
      <c r="I3526" s="0" t="n">
        <v>201629478</v>
      </c>
      <c r="J3526" s="0" t="s">
        <v>7048</v>
      </c>
    </row>
    <row r="3527" customFormat="false" ht="15" hidden="false" customHeight="false" outlineLevel="0" collapsed="false">
      <c r="A3527" s="0" t="s">
        <v>7049</v>
      </c>
      <c r="E3527" s="0" t="s">
        <v>6243</v>
      </c>
      <c r="F3527" s="0" t="n">
        <v>500002</v>
      </c>
      <c r="G3527" s="0" t="n">
        <v>0.1</v>
      </c>
      <c r="H3527" s="0" t="n">
        <v>1</v>
      </c>
      <c r="I3527" s="0" t="n">
        <v>201628633</v>
      </c>
      <c r="J3527" s="0" t="s">
        <v>7050</v>
      </c>
    </row>
    <row r="3528" customFormat="false" ht="15" hidden="false" customHeight="false" outlineLevel="0" collapsed="false">
      <c r="A3528" s="0" t="s">
        <v>7051</v>
      </c>
      <c r="E3528" s="0" t="s">
        <v>4994</v>
      </c>
      <c r="F3528" s="0" t="n">
        <v>500002</v>
      </c>
      <c r="G3528" s="0" t="n">
        <v>0.1</v>
      </c>
      <c r="H3528" s="0" t="n">
        <v>1</v>
      </c>
      <c r="I3528" s="0" t="n">
        <v>201623055</v>
      </c>
      <c r="J3528" s="0" t="s">
        <v>7052</v>
      </c>
    </row>
    <row r="3529" customFormat="false" ht="15" hidden="false" customHeight="false" outlineLevel="0" collapsed="false">
      <c r="A3529" s="0" t="s">
        <v>7053</v>
      </c>
      <c r="E3529" s="0" t="s">
        <v>4994</v>
      </c>
      <c r="F3529" s="0" t="n">
        <v>500002</v>
      </c>
      <c r="G3529" s="0" t="n">
        <v>0.1</v>
      </c>
      <c r="H3529" s="0" t="n">
        <v>1</v>
      </c>
      <c r="I3529" s="0" t="n">
        <v>201622513</v>
      </c>
      <c r="J3529" s="0" t="s">
        <v>7054</v>
      </c>
    </row>
    <row r="3530" customFormat="false" ht="15" hidden="false" customHeight="false" outlineLevel="0" collapsed="false">
      <c r="A3530" s="0" t="s">
        <v>7055</v>
      </c>
      <c r="E3530" s="0" t="s">
        <v>4994</v>
      </c>
      <c r="F3530" s="0" t="n">
        <v>500002</v>
      </c>
      <c r="G3530" s="0" t="n">
        <v>0.1</v>
      </c>
      <c r="H3530" s="0" t="n">
        <v>1</v>
      </c>
      <c r="I3530" s="0" t="n">
        <v>201618436</v>
      </c>
      <c r="J3530" s="0" t="s">
        <v>7056</v>
      </c>
    </row>
    <row r="3531" customFormat="false" ht="15" hidden="false" customHeight="false" outlineLevel="0" collapsed="false">
      <c r="A3531" s="0" t="s">
        <v>7057</v>
      </c>
      <c r="E3531" s="0" t="s">
        <v>6243</v>
      </c>
      <c r="F3531" s="0" t="n">
        <v>500001</v>
      </c>
      <c r="G3531" s="0" t="n">
        <v>0.1</v>
      </c>
      <c r="H3531" s="0" t="n">
        <v>1</v>
      </c>
      <c r="I3531" s="0" t="n">
        <v>201629800</v>
      </c>
      <c r="J3531" s="0" t="s">
        <v>7058</v>
      </c>
    </row>
    <row r="3532" customFormat="false" ht="15" hidden="false" customHeight="false" outlineLevel="0" collapsed="false">
      <c r="A3532" s="0" t="s">
        <v>7059</v>
      </c>
      <c r="E3532" s="0" t="s">
        <v>6243</v>
      </c>
      <c r="F3532" s="0" t="n">
        <v>500001</v>
      </c>
      <c r="G3532" s="0" t="n">
        <v>0.1</v>
      </c>
      <c r="H3532" s="0" t="n">
        <v>1</v>
      </c>
      <c r="I3532" s="0" t="n">
        <v>201628970</v>
      </c>
      <c r="J3532" s="0" t="s">
        <v>7060</v>
      </c>
    </row>
    <row r="3533" customFormat="false" ht="15" hidden="false" customHeight="false" outlineLevel="0" collapsed="false">
      <c r="A3533" s="0" t="s">
        <v>7061</v>
      </c>
      <c r="E3533" s="0" t="s">
        <v>6243</v>
      </c>
      <c r="F3533" s="0" t="n">
        <v>500001</v>
      </c>
      <c r="G3533" s="0" t="n">
        <v>0.1</v>
      </c>
      <c r="H3533" s="0" t="n">
        <v>1</v>
      </c>
      <c r="I3533" s="0" t="n">
        <v>201628564</v>
      </c>
      <c r="J3533" s="0" t="s">
        <v>7062</v>
      </c>
    </row>
    <row r="3534" customFormat="false" ht="15" hidden="false" customHeight="false" outlineLevel="0" collapsed="false">
      <c r="A3534" s="0" t="s">
        <v>7063</v>
      </c>
      <c r="E3534" s="0" t="s">
        <v>6243</v>
      </c>
      <c r="F3534" s="0" t="n">
        <v>500001</v>
      </c>
      <c r="G3534" s="0" t="n">
        <v>0.1</v>
      </c>
      <c r="H3534" s="0" t="n">
        <v>1</v>
      </c>
      <c r="I3534" s="0" t="n">
        <v>201627589</v>
      </c>
      <c r="J3534" s="0" t="s">
        <v>7064</v>
      </c>
    </row>
    <row r="3535" customFormat="false" ht="15" hidden="false" customHeight="false" outlineLevel="0" collapsed="false">
      <c r="A3535" s="0" t="s">
        <v>7065</v>
      </c>
      <c r="E3535" s="0" t="s">
        <v>6243</v>
      </c>
      <c r="F3535" s="0" t="n">
        <v>500001</v>
      </c>
      <c r="G3535" s="0" t="n">
        <v>0.1</v>
      </c>
      <c r="H3535" s="0" t="n">
        <v>1</v>
      </c>
      <c r="I3535" s="0" t="n">
        <v>201627022</v>
      </c>
      <c r="J3535" s="0" t="s">
        <v>7066</v>
      </c>
    </row>
    <row r="3536" customFormat="false" ht="15" hidden="false" customHeight="false" outlineLevel="0" collapsed="false">
      <c r="A3536" s="0" t="s">
        <v>7067</v>
      </c>
      <c r="E3536" s="0" t="s">
        <v>6243</v>
      </c>
      <c r="F3536" s="0" t="n">
        <v>500001</v>
      </c>
      <c r="G3536" s="0" t="n">
        <v>0.1</v>
      </c>
      <c r="H3536" s="0" t="n">
        <v>1</v>
      </c>
      <c r="I3536" s="0" t="n">
        <v>201626673</v>
      </c>
      <c r="J3536" s="0" t="s">
        <v>7068</v>
      </c>
    </row>
    <row r="3537" customFormat="false" ht="15" hidden="false" customHeight="false" outlineLevel="0" collapsed="false">
      <c r="A3537" s="0" t="s">
        <v>7069</v>
      </c>
      <c r="E3537" s="0" t="s">
        <v>6243</v>
      </c>
      <c r="F3537" s="0" t="n">
        <v>500001</v>
      </c>
      <c r="G3537" s="0" t="n">
        <v>0.1</v>
      </c>
      <c r="H3537" s="0" t="n">
        <v>1</v>
      </c>
      <c r="I3537" s="0" t="n">
        <v>201626274</v>
      </c>
      <c r="J3537" s="0" t="s">
        <v>7070</v>
      </c>
    </row>
    <row r="3538" customFormat="false" ht="15" hidden="false" customHeight="false" outlineLevel="0" collapsed="false">
      <c r="A3538" s="0" t="s">
        <v>7071</v>
      </c>
      <c r="E3538" s="0" t="s">
        <v>6243</v>
      </c>
      <c r="F3538" s="0" t="n">
        <v>500001</v>
      </c>
      <c r="G3538" s="0" t="n">
        <v>0.1</v>
      </c>
      <c r="H3538" s="0" t="n">
        <v>1</v>
      </c>
      <c r="I3538" s="0" t="n">
        <v>201625604</v>
      </c>
      <c r="J3538" s="0" t="s">
        <v>7072</v>
      </c>
    </row>
    <row r="3539" customFormat="false" ht="15" hidden="false" customHeight="false" outlineLevel="0" collapsed="false">
      <c r="A3539" s="0" t="s">
        <v>7073</v>
      </c>
      <c r="E3539" s="0" t="s">
        <v>6198</v>
      </c>
      <c r="F3539" s="0" t="n">
        <v>492001</v>
      </c>
      <c r="G3539" s="0" t="n">
        <v>0.1</v>
      </c>
      <c r="H3539" s="0" t="n">
        <v>1</v>
      </c>
      <c r="I3539" s="0" t="n">
        <v>201620138</v>
      </c>
      <c r="J3539" s="0" t="s">
        <v>7074</v>
      </c>
    </row>
    <row r="3540" customFormat="false" ht="15" hidden="false" customHeight="false" outlineLevel="0" collapsed="false">
      <c r="A3540" s="0" t="s">
        <v>7075</v>
      </c>
      <c r="E3540" s="0" t="s">
        <v>6198</v>
      </c>
      <c r="F3540" s="0" t="n">
        <v>492001</v>
      </c>
      <c r="G3540" s="0" t="n">
        <v>0.1</v>
      </c>
      <c r="H3540" s="0" t="n">
        <v>1</v>
      </c>
      <c r="I3540" s="0" t="n">
        <v>201619597</v>
      </c>
      <c r="J3540" s="0" t="s">
        <v>7076</v>
      </c>
    </row>
    <row r="3541" customFormat="false" ht="15" hidden="false" customHeight="false" outlineLevel="0" collapsed="false">
      <c r="A3541" s="0" t="s">
        <v>7077</v>
      </c>
      <c r="E3541" s="0" t="s">
        <v>6006</v>
      </c>
      <c r="F3541" s="0" t="n">
        <v>485001</v>
      </c>
      <c r="G3541" s="0" t="n">
        <v>0.1</v>
      </c>
      <c r="H3541" s="0" t="n">
        <v>1</v>
      </c>
      <c r="I3541" s="0" t="n">
        <v>201624794</v>
      </c>
      <c r="J3541" s="0" t="s">
        <v>7078</v>
      </c>
    </row>
    <row r="3542" customFormat="false" ht="15" hidden="false" customHeight="false" outlineLevel="0" collapsed="false">
      <c r="A3542" s="0" t="s">
        <v>7079</v>
      </c>
      <c r="E3542" s="0" t="s">
        <v>1008</v>
      </c>
      <c r="F3542" s="0" t="n">
        <v>431005</v>
      </c>
      <c r="G3542" s="0" t="n">
        <v>0.1</v>
      </c>
      <c r="H3542" s="0" t="n">
        <v>1</v>
      </c>
      <c r="I3542" s="0" t="n">
        <v>201626172</v>
      </c>
      <c r="J3542" s="0" t="s">
        <v>7080</v>
      </c>
    </row>
    <row r="3543" customFormat="false" ht="15" hidden="false" customHeight="false" outlineLevel="0" collapsed="false">
      <c r="A3543" s="0" t="s">
        <v>7081</v>
      </c>
      <c r="E3543" s="0" t="s">
        <v>1008</v>
      </c>
      <c r="F3543" s="0" t="n">
        <v>431005</v>
      </c>
      <c r="G3543" s="0" t="n">
        <v>0.1</v>
      </c>
      <c r="H3543" s="0" t="n">
        <v>1</v>
      </c>
      <c r="I3543" s="0" t="n">
        <v>201625511</v>
      </c>
      <c r="J3543" s="0" t="s">
        <v>7082</v>
      </c>
    </row>
    <row r="3544" customFormat="false" ht="15" hidden="false" customHeight="false" outlineLevel="0" collapsed="false">
      <c r="A3544" s="0" t="s">
        <v>7083</v>
      </c>
      <c r="E3544" s="0" t="s">
        <v>1008</v>
      </c>
      <c r="F3544" s="0" t="n">
        <v>431005</v>
      </c>
      <c r="G3544" s="0" t="n">
        <v>0.1</v>
      </c>
      <c r="H3544" s="0" t="n">
        <v>1</v>
      </c>
      <c r="I3544" s="0" t="n">
        <v>201623939</v>
      </c>
      <c r="J3544" s="0" t="s">
        <v>7084</v>
      </c>
    </row>
    <row r="3545" customFormat="false" ht="15" hidden="false" customHeight="false" outlineLevel="0" collapsed="false">
      <c r="A3545" s="0" t="s">
        <v>7085</v>
      </c>
      <c r="E3545" s="0" t="s">
        <v>1008</v>
      </c>
      <c r="F3545" s="0" t="n">
        <v>431005</v>
      </c>
      <c r="G3545" s="0" t="n">
        <v>0.1</v>
      </c>
      <c r="H3545" s="0" t="n">
        <v>1</v>
      </c>
      <c r="I3545" s="0" t="n">
        <v>201620686</v>
      </c>
      <c r="J3545" s="0" t="s">
        <v>7086</v>
      </c>
    </row>
    <row r="3546" customFormat="false" ht="15" hidden="false" customHeight="false" outlineLevel="0" collapsed="false">
      <c r="A3546" s="0" t="s">
        <v>7087</v>
      </c>
      <c r="E3546" s="0" t="s">
        <v>1008</v>
      </c>
      <c r="F3546" s="0" t="n">
        <v>425001</v>
      </c>
      <c r="G3546" s="0" t="n">
        <v>0.1</v>
      </c>
      <c r="H3546" s="0" t="n">
        <v>1</v>
      </c>
      <c r="I3546" s="0" t="n">
        <v>201618371</v>
      </c>
      <c r="J3546" s="0" t="s">
        <v>7088</v>
      </c>
    </row>
    <row r="3547" customFormat="false" ht="15" hidden="false" customHeight="false" outlineLevel="0" collapsed="false">
      <c r="A3547" s="0" t="s">
        <v>7089</v>
      </c>
      <c r="E3547" s="0" t="s">
        <v>1008</v>
      </c>
      <c r="F3547" s="0" t="n">
        <v>425001</v>
      </c>
      <c r="G3547" s="0" t="n">
        <v>0.1</v>
      </c>
      <c r="H3547" s="0" t="n">
        <v>1</v>
      </c>
      <c r="I3547" s="0" t="n">
        <v>201618369</v>
      </c>
      <c r="J3547" s="0" t="s">
        <v>7090</v>
      </c>
    </row>
    <row r="3548" customFormat="false" ht="15" hidden="false" customHeight="false" outlineLevel="0" collapsed="false">
      <c r="A3548" s="0" t="s">
        <v>7091</v>
      </c>
      <c r="E3548" s="0" t="s">
        <v>1008</v>
      </c>
      <c r="F3548" s="0" t="n">
        <v>424001</v>
      </c>
      <c r="G3548" s="0" t="n">
        <v>0.1</v>
      </c>
      <c r="H3548" s="0" t="n">
        <v>1</v>
      </c>
      <c r="I3548" s="0" t="n">
        <v>201623126</v>
      </c>
      <c r="J3548" s="0" t="s">
        <v>7092</v>
      </c>
    </row>
    <row r="3549" customFormat="false" ht="15" hidden="false" customHeight="false" outlineLevel="0" collapsed="false">
      <c r="A3549" s="0" t="s">
        <v>7093</v>
      </c>
      <c r="E3549" s="0" t="s">
        <v>1008</v>
      </c>
      <c r="F3549" s="0" t="n">
        <v>424001</v>
      </c>
      <c r="G3549" s="0" t="n">
        <v>0.1</v>
      </c>
      <c r="H3549" s="0" t="n">
        <v>1</v>
      </c>
      <c r="I3549" s="0" t="n">
        <v>201619999</v>
      </c>
      <c r="J3549" s="0" t="s">
        <v>7094</v>
      </c>
    </row>
    <row r="3550" customFormat="false" ht="15" hidden="false" customHeight="false" outlineLevel="0" collapsed="false">
      <c r="A3550" s="0" t="s">
        <v>7095</v>
      </c>
      <c r="E3550" s="0" t="s">
        <v>1008</v>
      </c>
      <c r="F3550" s="0" t="n">
        <v>424001</v>
      </c>
      <c r="G3550" s="0" t="n">
        <v>0.1</v>
      </c>
      <c r="H3550" s="0" t="n">
        <v>1</v>
      </c>
      <c r="I3550" s="0" t="n">
        <v>201619157</v>
      </c>
      <c r="J3550" s="0" t="s">
        <v>7096</v>
      </c>
    </row>
    <row r="3551" customFormat="false" ht="15" hidden="false" customHeight="false" outlineLevel="0" collapsed="false">
      <c r="A3551" s="0" t="s">
        <v>7097</v>
      </c>
      <c r="E3551" s="0" t="s">
        <v>1008</v>
      </c>
      <c r="F3551" s="0" t="n">
        <v>423203</v>
      </c>
      <c r="G3551" s="0" t="n">
        <v>0.1</v>
      </c>
      <c r="H3551" s="0" t="n">
        <v>1</v>
      </c>
      <c r="I3551" s="0" t="n">
        <v>201629678</v>
      </c>
      <c r="J3551" s="0" t="s">
        <v>7098</v>
      </c>
    </row>
    <row r="3552" customFormat="false" ht="15" hidden="false" customHeight="false" outlineLevel="0" collapsed="false">
      <c r="A3552" s="0" t="s">
        <v>7099</v>
      </c>
      <c r="E3552" s="0" t="s">
        <v>1008</v>
      </c>
      <c r="F3552" s="0" t="n">
        <v>422010</v>
      </c>
      <c r="G3552" s="0" t="n">
        <v>0.1</v>
      </c>
      <c r="H3552" s="0" t="n">
        <v>1</v>
      </c>
      <c r="I3552" s="0" t="n">
        <v>201630028</v>
      </c>
      <c r="J3552" s="0" t="s">
        <v>7100</v>
      </c>
    </row>
    <row r="3553" customFormat="false" ht="15" hidden="false" customHeight="false" outlineLevel="0" collapsed="false">
      <c r="A3553" s="0" t="s">
        <v>7101</v>
      </c>
      <c r="E3553" s="0" t="s">
        <v>1008</v>
      </c>
      <c r="F3553" s="0" t="n">
        <v>422010</v>
      </c>
      <c r="G3553" s="0" t="n">
        <v>0.1</v>
      </c>
      <c r="H3553" s="0" t="n">
        <v>1</v>
      </c>
      <c r="I3553" s="0" t="n">
        <v>201629902</v>
      </c>
      <c r="J3553" s="0" t="s">
        <v>7102</v>
      </c>
    </row>
    <row r="3554" customFormat="false" ht="15" hidden="false" customHeight="false" outlineLevel="0" collapsed="false">
      <c r="A3554" s="0" t="s">
        <v>7103</v>
      </c>
      <c r="E3554" s="0" t="s">
        <v>1008</v>
      </c>
      <c r="F3554" s="0" t="n">
        <v>422010</v>
      </c>
      <c r="G3554" s="0" t="n">
        <v>0.1</v>
      </c>
      <c r="H3554" s="0" t="n">
        <v>1</v>
      </c>
      <c r="I3554" s="0" t="n">
        <v>201629581</v>
      </c>
      <c r="J3554" s="0" t="s">
        <v>7104</v>
      </c>
    </row>
    <row r="3555" customFormat="false" ht="15" hidden="false" customHeight="false" outlineLevel="0" collapsed="false">
      <c r="A3555" s="0" t="s">
        <v>7105</v>
      </c>
      <c r="E3555" s="0" t="s">
        <v>1008</v>
      </c>
      <c r="F3555" s="0" t="n">
        <v>422010</v>
      </c>
      <c r="G3555" s="0" t="n">
        <v>0.1</v>
      </c>
      <c r="H3555" s="0" t="n">
        <v>1</v>
      </c>
      <c r="I3555" s="0" t="n">
        <v>201628204</v>
      </c>
      <c r="J3555" s="0" t="s">
        <v>7106</v>
      </c>
    </row>
    <row r="3556" customFormat="false" ht="15" hidden="false" customHeight="false" outlineLevel="0" collapsed="false">
      <c r="A3556" s="0" t="s">
        <v>7107</v>
      </c>
      <c r="E3556" s="0" t="s">
        <v>1008</v>
      </c>
      <c r="F3556" s="0" t="n">
        <v>422010</v>
      </c>
      <c r="G3556" s="0" t="n">
        <v>0.1</v>
      </c>
      <c r="H3556" s="0" t="n">
        <v>1</v>
      </c>
      <c r="I3556" s="0" t="n">
        <v>201627740</v>
      </c>
      <c r="J3556" s="0" t="s">
        <v>7108</v>
      </c>
    </row>
    <row r="3557" customFormat="false" ht="15" hidden="false" customHeight="false" outlineLevel="0" collapsed="false">
      <c r="A3557" s="0" t="s">
        <v>7109</v>
      </c>
      <c r="E3557" s="0" t="s">
        <v>1008</v>
      </c>
      <c r="F3557" s="0" t="n">
        <v>422010</v>
      </c>
      <c r="G3557" s="0" t="n">
        <v>0.1</v>
      </c>
      <c r="H3557" s="0" t="n">
        <v>1</v>
      </c>
      <c r="I3557" s="0" t="n">
        <v>201626095</v>
      </c>
      <c r="J3557" s="0" t="s">
        <v>7110</v>
      </c>
    </row>
    <row r="3558" customFormat="false" ht="15" hidden="false" customHeight="false" outlineLevel="0" collapsed="false">
      <c r="A3558" s="0" t="s">
        <v>7111</v>
      </c>
      <c r="E3558" s="0" t="s">
        <v>1008</v>
      </c>
      <c r="F3558" s="0" t="n">
        <v>422010</v>
      </c>
      <c r="G3558" s="0" t="n">
        <v>0.1</v>
      </c>
      <c r="H3558" s="0" t="n">
        <v>1</v>
      </c>
      <c r="I3558" s="0" t="n">
        <v>201623711</v>
      </c>
      <c r="J3558" s="0" t="s">
        <v>7112</v>
      </c>
    </row>
    <row r="3559" customFormat="false" ht="15" hidden="false" customHeight="false" outlineLevel="0" collapsed="false">
      <c r="A3559" s="0" t="s">
        <v>7113</v>
      </c>
      <c r="E3559" s="0" t="s">
        <v>1008</v>
      </c>
      <c r="F3559" s="0" t="n">
        <v>422010</v>
      </c>
      <c r="G3559" s="0" t="n">
        <v>0.1</v>
      </c>
      <c r="H3559" s="0" t="n">
        <v>1</v>
      </c>
      <c r="I3559" s="0" t="n">
        <v>201620260</v>
      </c>
      <c r="J3559" s="0" t="s">
        <v>7114</v>
      </c>
    </row>
    <row r="3560" customFormat="false" ht="15" hidden="false" customHeight="false" outlineLevel="0" collapsed="false">
      <c r="A3560" s="0" t="s">
        <v>7115</v>
      </c>
      <c r="E3560" s="0" t="s">
        <v>1008</v>
      </c>
      <c r="F3560" s="0" t="n">
        <v>422010</v>
      </c>
      <c r="G3560" s="0" t="n">
        <v>0.1</v>
      </c>
      <c r="H3560" s="0" t="n">
        <v>1</v>
      </c>
      <c r="I3560" s="0" t="n">
        <v>201620004</v>
      </c>
      <c r="J3560" s="0" t="s">
        <v>7116</v>
      </c>
    </row>
    <row r="3561" customFormat="false" ht="15" hidden="false" customHeight="false" outlineLevel="0" collapsed="false">
      <c r="A3561" s="0" t="s">
        <v>7117</v>
      </c>
      <c r="E3561" s="0" t="s">
        <v>1008</v>
      </c>
      <c r="F3561" s="0" t="n">
        <v>422010</v>
      </c>
      <c r="G3561" s="0" t="n">
        <v>0.1</v>
      </c>
      <c r="H3561" s="0" t="n">
        <v>1</v>
      </c>
      <c r="I3561" s="0" t="n">
        <v>201618106</v>
      </c>
      <c r="J3561" s="0" t="s">
        <v>7118</v>
      </c>
    </row>
    <row r="3562" customFormat="false" ht="15" hidden="false" customHeight="false" outlineLevel="0" collapsed="false">
      <c r="A3562" s="0" t="s">
        <v>7119</v>
      </c>
      <c r="E3562" s="0" t="s">
        <v>1008</v>
      </c>
      <c r="F3562" s="0" t="n">
        <v>422010</v>
      </c>
      <c r="G3562" s="0" t="n">
        <v>0.1</v>
      </c>
      <c r="H3562" s="0" t="n">
        <v>1</v>
      </c>
      <c r="I3562" s="0" t="n">
        <v>201618103</v>
      </c>
      <c r="J3562" s="0" t="s">
        <v>7120</v>
      </c>
    </row>
    <row r="3563" customFormat="false" ht="15" hidden="false" customHeight="false" outlineLevel="0" collapsed="false">
      <c r="A3563" s="0" t="s">
        <v>7121</v>
      </c>
      <c r="E3563" s="0" t="s">
        <v>1008</v>
      </c>
      <c r="F3563" s="0" t="n">
        <v>422010</v>
      </c>
      <c r="G3563" s="0" t="n">
        <v>0.1</v>
      </c>
      <c r="H3563" s="0" t="n">
        <v>1</v>
      </c>
      <c r="I3563" s="0" t="n">
        <v>201618100</v>
      </c>
      <c r="J3563" s="0" t="s">
        <v>7122</v>
      </c>
    </row>
    <row r="3564" customFormat="false" ht="15" hidden="false" customHeight="false" outlineLevel="0" collapsed="false">
      <c r="A3564" s="0" t="s">
        <v>7123</v>
      </c>
      <c r="E3564" s="0" t="s">
        <v>1008</v>
      </c>
      <c r="F3564" s="0" t="n">
        <v>422007</v>
      </c>
      <c r="G3564" s="0" t="n">
        <v>0.1</v>
      </c>
      <c r="H3564" s="0" t="n">
        <v>1</v>
      </c>
      <c r="I3564" s="0" t="n">
        <v>201630371</v>
      </c>
      <c r="J3564" s="0" t="s">
        <v>7124</v>
      </c>
    </row>
    <row r="3565" customFormat="false" ht="15" hidden="false" customHeight="false" outlineLevel="0" collapsed="false">
      <c r="A3565" s="0" t="s">
        <v>7125</v>
      </c>
      <c r="E3565" s="0" t="s">
        <v>1008</v>
      </c>
      <c r="F3565" s="0" t="n">
        <v>422007</v>
      </c>
      <c r="G3565" s="0" t="n">
        <v>0.1</v>
      </c>
      <c r="H3565" s="0" t="n">
        <v>1</v>
      </c>
      <c r="I3565" s="0" t="n">
        <v>201629286</v>
      </c>
      <c r="J3565" s="0" t="s">
        <v>7126</v>
      </c>
    </row>
    <row r="3566" customFormat="false" ht="15" hidden="false" customHeight="false" outlineLevel="0" collapsed="false">
      <c r="A3566" s="0" t="s">
        <v>7127</v>
      </c>
      <c r="E3566" s="0" t="s">
        <v>1008</v>
      </c>
      <c r="F3566" s="0" t="n">
        <v>422007</v>
      </c>
      <c r="G3566" s="0" t="n">
        <v>0.1</v>
      </c>
      <c r="H3566" s="0" t="n">
        <v>1</v>
      </c>
      <c r="I3566" s="0" t="n">
        <v>201623475</v>
      </c>
      <c r="J3566" s="0" t="s">
        <v>7128</v>
      </c>
    </row>
    <row r="3567" customFormat="false" ht="15" hidden="false" customHeight="false" outlineLevel="0" collapsed="false">
      <c r="A3567" s="0" t="s">
        <v>7129</v>
      </c>
      <c r="E3567" s="0" t="s">
        <v>1008</v>
      </c>
      <c r="F3567" s="0" t="n">
        <v>422007</v>
      </c>
      <c r="G3567" s="0" t="n">
        <v>0.1</v>
      </c>
      <c r="H3567" s="0" t="n">
        <v>1</v>
      </c>
      <c r="I3567" s="0" t="n">
        <v>201620493</v>
      </c>
      <c r="J3567" s="0" t="s">
        <v>7130</v>
      </c>
    </row>
    <row r="3568" customFormat="false" ht="15" hidden="false" customHeight="false" outlineLevel="0" collapsed="false">
      <c r="A3568" s="0" t="s">
        <v>7131</v>
      </c>
      <c r="E3568" s="0" t="s">
        <v>1008</v>
      </c>
      <c r="F3568" s="0" t="n">
        <v>422007</v>
      </c>
      <c r="G3568" s="0" t="n">
        <v>0.1</v>
      </c>
      <c r="H3568" s="0" t="n">
        <v>1</v>
      </c>
      <c r="I3568" s="0" t="n">
        <v>201619587</v>
      </c>
      <c r="J3568" s="0" t="s">
        <v>7132</v>
      </c>
    </row>
    <row r="3569" customFormat="false" ht="15" hidden="false" customHeight="false" outlineLevel="0" collapsed="false">
      <c r="A3569" s="0" t="s">
        <v>7133</v>
      </c>
      <c r="E3569" s="0" t="s">
        <v>1008</v>
      </c>
      <c r="F3569" s="0" t="n">
        <v>422007</v>
      </c>
      <c r="G3569" s="0" t="n">
        <v>0.1</v>
      </c>
      <c r="H3569" s="0" t="n">
        <v>1</v>
      </c>
      <c r="I3569" s="0" t="n">
        <v>201618104</v>
      </c>
      <c r="J3569" s="0" t="s">
        <v>7134</v>
      </c>
    </row>
    <row r="3570" customFormat="false" ht="15" hidden="false" customHeight="false" outlineLevel="0" collapsed="false">
      <c r="A3570" s="0" t="s">
        <v>7135</v>
      </c>
      <c r="E3570" s="0" t="s">
        <v>1008</v>
      </c>
      <c r="F3570" s="0" t="n">
        <v>422007</v>
      </c>
      <c r="G3570" s="0" t="n">
        <v>0.1</v>
      </c>
      <c r="H3570" s="0" t="n">
        <v>1</v>
      </c>
      <c r="I3570" s="0" t="n">
        <v>201618099</v>
      </c>
      <c r="J3570" s="0" t="s">
        <v>7136</v>
      </c>
    </row>
    <row r="3571" customFormat="false" ht="15" hidden="false" customHeight="false" outlineLevel="0" collapsed="false">
      <c r="A3571" s="0" t="s">
        <v>7137</v>
      </c>
      <c r="E3571" s="0" t="s">
        <v>1008</v>
      </c>
      <c r="F3571" s="0" t="n">
        <v>422006</v>
      </c>
      <c r="G3571" s="0" t="n">
        <v>0.1</v>
      </c>
      <c r="H3571" s="0" t="n">
        <v>1</v>
      </c>
      <c r="I3571" s="0" t="n">
        <v>201629405</v>
      </c>
      <c r="J3571" s="0" t="s">
        <v>7138</v>
      </c>
    </row>
    <row r="3572" customFormat="false" ht="15" hidden="false" customHeight="false" outlineLevel="0" collapsed="false">
      <c r="A3572" s="0" t="s">
        <v>7139</v>
      </c>
      <c r="E3572" s="0" t="s">
        <v>1008</v>
      </c>
      <c r="F3572" s="0" t="n">
        <v>422006</v>
      </c>
      <c r="G3572" s="0" t="n">
        <v>0.1</v>
      </c>
      <c r="H3572" s="0" t="n">
        <v>1</v>
      </c>
      <c r="I3572" s="0" t="n">
        <v>201626990</v>
      </c>
      <c r="J3572" s="0" t="s">
        <v>7140</v>
      </c>
    </row>
    <row r="3573" customFormat="false" ht="15" hidden="false" customHeight="false" outlineLevel="0" collapsed="false">
      <c r="A3573" s="0" t="s">
        <v>7141</v>
      </c>
      <c r="E3573" s="0" t="s">
        <v>1008</v>
      </c>
      <c r="F3573" s="0" t="n">
        <v>422006</v>
      </c>
      <c r="G3573" s="0" t="n">
        <v>0.1</v>
      </c>
      <c r="H3573" s="0" t="n">
        <v>1</v>
      </c>
      <c r="I3573" s="0" t="n">
        <v>201619864</v>
      </c>
      <c r="J3573" s="0" t="s">
        <v>7142</v>
      </c>
    </row>
    <row r="3574" customFormat="false" ht="15" hidden="false" customHeight="false" outlineLevel="0" collapsed="false">
      <c r="A3574" s="0" t="s">
        <v>7143</v>
      </c>
      <c r="E3574" s="0" t="s">
        <v>1008</v>
      </c>
      <c r="F3574" s="0" t="n">
        <v>422006</v>
      </c>
      <c r="G3574" s="0" t="n">
        <v>0.1</v>
      </c>
      <c r="H3574" s="0" t="n">
        <v>1</v>
      </c>
      <c r="I3574" s="0" t="n">
        <v>201618107</v>
      </c>
      <c r="J3574" s="0" t="s">
        <v>7144</v>
      </c>
    </row>
    <row r="3575" customFormat="false" ht="15" hidden="false" customHeight="false" outlineLevel="0" collapsed="false">
      <c r="A3575" s="0" t="s">
        <v>7145</v>
      </c>
      <c r="E3575" s="0" t="s">
        <v>1008</v>
      </c>
      <c r="F3575" s="0" t="n">
        <v>422004</v>
      </c>
      <c r="G3575" s="0" t="n">
        <v>0.1</v>
      </c>
      <c r="H3575" s="0" t="n">
        <v>1</v>
      </c>
      <c r="I3575" s="0" t="n">
        <v>201619330</v>
      </c>
      <c r="J3575" s="0" t="s">
        <v>7146</v>
      </c>
    </row>
    <row r="3576" customFormat="false" ht="15" hidden="false" customHeight="false" outlineLevel="0" collapsed="false">
      <c r="A3576" s="0" t="s">
        <v>7147</v>
      </c>
      <c r="E3576" s="0" t="s">
        <v>1008</v>
      </c>
      <c r="F3576" s="0" t="n">
        <v>422003</v>
      </c>
      <c r="G3576" s="0" t="n">
        <v>0.1</v>
      </c>
      <c r="H3576" s="0" t="n">
        <v>1</v>
      </c>
      <c r="I3576" s="0" t="n">
        <v>201626807</v>
      </c>
      <c r="J3576" s="0" t="s">
        <v>7148</v>
      </c>
    </row>
    <row r="3577" customFormat="false" ht="15" hidden="false" customHeight="false" outlineLevel="0" collapsed="false">
      <c r="A3577" s="0" t="s">
        <v>7149</v>
      </c>
      <c r="E3577" s="0" t="s">
        <v>1008</v>
      </c>
      <c r="F3577" s="0" t="n">
        <v>422003</v>
      </c>
      <c r="G3577" s="0" t="n">
        <v>0.1</v>
      </c>
      <c r="H3577" s="0" t="n">
        <v>1</v>
      </c>
      <c r="I3577" s="0" t="n">
        <v>201626508</v>
      </c>
      <c r="J3577" s="0" t="s">
        <v>7150</v>
      </c>
    </row>
    <row r="3578" customFormat="false" ht="15" hidden="false" customHeight="false" outlineLevel="0" collapsed="false">
      <c r="A3578" s="0" t="s">
        <v>7151</v>
      </c>
      <c r="E3578" s="0" t="s">
        <v>1008</v>
      </c>
      <c r="F3578" s="0" t="n">
        <v>422003</v>
      </c>
      <c r="G3578" s="0" t="n">
        <v>0.1</v>
      </c>
      <c r="H3578" s="0" t="n">
        <v>1</v>
      </c>
      <c r="I3578" s="0" t="n">
        <v>201624204</v>
      </c>
      <c r="J3578" s="0" t="s">
        <v>7152</v>
      </c>
    </row>
    <row r="3579" customFormat="false" ht="15" hidden="false" customHeight="false" outlineLevel="0" collapsed="false">
      <c r="A3579" s="0" t="s">
        <v>7153</v>
      </c>
      <c r="E3579" s="0" t="s">
        <v>1008</v>
      </c>
      <c r="F3579" s="0" t="n">
        <v>422003</v>
      </c>
      <c r="G3579" s="0" t="n">
        <v>0.1</v>
      </c>
      <c r="H3579" s="0" t="n">
        <v>1</v>
      </c>
      <c r="I3579" s="0" t="n">
        <v>201620807</v>
      </c>
      <c r="J3579" s="0" t="s">
        <v>7154</v>
      </c>
    </row>
    <row r="3580" customFormat="false" ht="15" hidden="false" customHeight="false" outlineLevel="0" collapsed="false">
      <c r="A3580" s="0" t="s">
        <v>7155</v>
      </c>
      <c r="E3580" s="0" t="s">
        <v>1008</v>
      </c>
      <c r="F3580" s="0" t="n">
        <v>422003</v>
      </c>
      <c r="G3580" s="0" t="n">
        <v>0.1</v>
      </c>
      <c r="H3580" s="0" t="n">
        <v>1</v>
      </c>
      <c r="I3580" s="0" t="n">
        <v>201620200</v>
      </c>
      <c r="J3580" s="0" t="s">
        <v>7156</v>
      </c>
    </row>
    <row r="3581" customFormat="false" ht="15" hidden="false" customHeight="false" outlineLevel="0" collapsed="false">
      <c r="A3581" s="0" t="s">
        <v>7157</v>
      </c>
      <c r="E3581" s="0" t="s">
        <v>1008</v>
      </c>
      <c r="F3581" s="0" t="n">
        <v>422002</v>
      </c>
      <c r="G3581" s="0" t="n">
        <v>0.1</v>
      </c>
      <c r="H3581" s="0" t="n">
        <v>1</v>
      </c>
      <c r="I3581" s="0" t="n">
        <v>201618105</v>
      </c>
      <c r="J3581" s="0" t="s">
        <v>7158</v>
      </c>
    </row>
    <row r="3582" customFormat="false" ht="15" hidden="false" customHeight="false" outlineLevel="0" collapsed="false">
      <c r="A3582" s="0" t="s">
        <v>7159</v>
      </c>
      <c r="E3582" s="0" t="s">
        <v>1008</v>
      </c>
      <c r="F3582" s="0" t="n">
        <v>422002</v>
      </c>
      <c r="G3582" s="0" t="n">
        <v>0.1</v>
      </c>
      <c r="H3582" s="0" t="n">
        <v>1</v>
      </c>
      <c r="I3582" s="0" t="n">
        <v>201618101</v>
      </c>
      <c r="J3582" s="0" t="s">
        <v>7160</v>
      </c>
    </row>
    <row r="3583" customFormat="false" ht="15" hidden="false" customHeight="false" outlineLevel="0" collapsed="false">
      <c r="A3583" s="0" t="s">
        <v>7161</v>
      </c>
      <c r="E3583" s="0" t="s">
        <v>1008</v>
      </c>
      <c r="F3583" s="0" t="n">
        <v>422001</v>
      </c>
      <c r="G3583" s="0" t="n">
        <v>0.1</v>
      </c>
      <c r="H3583" s="0" t="n">
        <v>1</v>
      </c>
      <c r="I3583" s="0" t="n">
        <v>201628541</v>
      </c>
      <c r="J3583" s="0" t="s">
        <v>7162</v>
      </c>
    </row>
    <row r="3584" customFormat="false" ht="15" hidden="false" customHeight="false" outlineLevel="0" collapsed="false">
      <c r="A3584" s="0" t="s">
        <v>7163</v>
      </c>
      <c r="E3584" s="0" t="s">
        <v>1008</v>
      </c>
      <c r="F3584" s="0" t="n">
        <v>422001</v>
      </c>
      <c r="G3584" s="0" t="n">
        <v>0.1</v>
      </c>
      <c r="H3584" s="0" t="n">
        <v>1</v>
      </c>
      <c r="I3584" s="0" t="n">
        <v>201627400</v>
      </c>
      <c r="J3584" s="0" t="s">
        <v>7164</v>
      </c>
    </row>
    <row r="3585" customFormat="false" ht="15" hidden="false" customHeight="false" outlineLevel="0" collapsed="false">
      <c r="A3585" s="0" t="s">
        <v>7165</v>
      </c>
      <c r="E3585" s="0" t="s">
        <v>1008</v>
      </c>
      <c r="F3585" s="0" t="n">
        <v>422001</v>
      </c>
      <c r="G3585" s="0" t="n">
        <v>0.1</v>
      </c>
      <c r="H3585" s="0" t="n">
        <v>1</v>
      </c>
      <c r="I3585" s="0" t="n">
        <v>201625462</v>
      </c>
      <c r="J3585" s="0" t="s">
        <v>7166</v>
      </c>
    </row>
    <row r="3586" customFormat="false" ht="15" hidden="false" customHeight="false" outlineLevel="0" collapsed="false">
      <c r="A3586" s="0" t="s">
        <v>7167</v>
      </c>
      <c r="E3586" s="0" t="s">
        <v>1008</v>
      </c>
      <c r="F3586" s="0" t="n">
        <v>422001</v>
      </c>
      <c r="G3586" s="0" t="n">
        <v>0.1</v>
      </c>
      <c r="H3586" s="0" t="n">
        <v>1</v>
      </c>
      <c r="I3586" s="0" t="n">
        <v>201624611</v>
      </c>
      <c r="J3586" s="0" t="s">
        <v>7168</v>
      </c>
    </row>
    <row r="3587" customFormat="false" ht="15" hidden="false" customHeight="false" outlineLevel="0" collapsed="false">
      <c r="A3587" s="0" t="s">
        <v>7169</v>
      </c>
      <c r="E3587" s="0" t="s">
        <v>1008</v>
      </c>
      <c r="F3587" s="0" t="n">
        <v>422001</v>
      </c>
      <c r="G3587" s="0" t="n">
        <v>0.1</v>
      </c>
      <c r="H3587" s="0" t="n">
        <v>1</v>
      </c>
      <c r="I3587" s="0" t="n">
        <v>201623703</v>
      </c>
      <c r="J3587" s="0" t="s">
        <v>7170</v>
      </c>
    </row>
    <row r="3588" customFormat="false" ht="15" hidden="false" customHeight="false" outlineLevel="0" collapsed="false">
      <c r="A3588" s="0" t="s">
        <v>7171</v>
      </c>
      <c r="E3588" s="0" t="s">
        <v>1008</v>
      </c>
      <c r="F3588" s="0" t="n">
        <v>422001</v>
      </c>
      <c r="G3588" s="0" t="n">
        <v>0.1</v>
      </c>
      <c r="H3588" s="0" t="n">
        <v>1</v>
      </c>
      <c r="I3588" s="0" t="n">
        <v>201622797</v>
      </c>
      <c r="J3588" s="0" t="s">
        <v>7172</v>
      </c>
    </row>
    <row r="3589" customFormat="false" ht="15" hidden="false" customHeight="false" outlineLevel="0" collapsed="false">
      <c r="A3589" s="0" t="s">
        <v>7173</v>
      </c>
      <c r="E3589" s="0" t="s">
        <v>1008</v>
      </c>
      <c r="F3589" s="0" t="n">
        <v>422001</v>
      </c>
      <c r="G3589" s="0" t="n">
        <v>0.1</v>
      </c>
      <c r="H3589" s="0" t="n">
        <v>1</v>
      </c>
      <c r="I3589" s="0" t="n">
        <v>201619623</v>
      </c>
      <c r="J3589" s="0" t="s">
        <v>7174</v>
      </c>
    </row>
    <row r="3590" customFormat="false" ht="15" hidden="false" customHeight="false" outlineLevel="0" collapsed="false">
      <c r="A3590" s="0" t="s">
        <v>7175</v>
      </c>
      <c r="E3590" s="0" t="s">
        <v>1008</v>
      </c>
      <c r="F3590" s="0" t="n">
        <v>422001</v>
      </c>
      <c r="G3590" s="0" t="n">
        <v>0.1</v>
      </c>
      <c r="H3590" s="0" t="n">
        <v>1</v>
      </c>
      <c r="I3590" s="0" t="n">
        <v>201619504</v>
      </c>
      <c r="J3590" s="0" t="s">
        <v>7176</v>
      </c>
    </row>
    <row r="3591" customFormat="false" ht="15" hidden="false" customHeight="false" outlineLevel="0" collapsed="false">
      <c r="A3591" s="0" t="s">
        <v>7177</v>
      </c>
      <c r="E3591" s="0" t="s">
        <v>1008</v>
      </c>
      <c r="F3591" s="0" t="n">
        <v>421503</v>
      </c>
      <c r="G3591" s="0" t="n">
        <v>0.1</v>
      </c>
      <c r="H3591" s="0" t="n">
        <v>1</v>
      </c>
      <c r="I3591" s="0" t="n">
        <v>201629587</v>
      </c>
      <c r="J3591" s="0" t="s">
        <v>7178</v>
      </c>
    </row>
    <row r="3592" customFormat="false" ht="15" hidden="false" customHeight="false" outlineLevel="0" collapsed="false">
      <c r="A3592" s="0" t="s">
        <v>7179</v>
      </c>
      <c r="E3592" s="0" t="s">
        <v>1008</v>
      </c>
      <c r="F3592" s="0" t="n">
        <v>421503</v>
      </c>
      <c r="G3592" s="0" t="n">
        <v>0.1</v>
      </c>
      <c r="H3592" s="0" t="n">
        <v>1</v>
      </c>
      <c r="I3592" s="0" t="n">
        <v>201626262</v>
      </c>
      <c r="J3592" s="0" t="s">
        <v>7180</v>
      </c>
    </row>
    <row r="3593" customFormat="false" ht="15" hidden="false" customHeight="false" outlineLevel="0" collapsed="false">
      <c r="A3593" s="0" t="s">
        <v>7181</v>
      </c>
      <c r="E3593" s="0" t="s">
        <v>1008</v>
      </c>
      <c r="F3593" s="0" t="n">
        <v>421503</v>
      </c>
      <c r="G3593" s="0" t="n">
        <v>0.1</v>
      </c>
      <c r="H3593" s="0" t="n">
        <v>1</v>
      </c>
      <c r="I3593" s="0" t="n">
        <v>201620749</v>
      </c>
      <c r="J3593" s="0" t="s">
        <v>7182</v>
      </c>
    </row>
    <row r="3594" customFormat="false" ht="15" hidden="false" customHeight="false" outlineLevel="0" collapsed="false">
      <c r="A3594" s="0" t="s">
        <v>7183</v>
      </c>
      <c r="E3594" s="0" t="s">
        <v>1008</v>
      </c>
      <c r="F3594" s="0" t="n">
        <v>421501</v>
      </c>
      <c r="G3594" s="0" t="n">
        <v>0.1</v>
      </c>
      <c r="H3594" s="0" t="n">
        <v>1</v>
      </c>
      <c r="I3594" s="0" t="n">
        <v>201629743</v>
      </c>
      <c r="J3594" s="0" t="s">
        <v>7184</v>
      </c>
    </row>
    <row r="3595" customFormat="false" ht="15" hidden="false" customHeight="false" outlineLevel="0" collapsed="false">
      <c r="A3595" s="0" t="s">
        <v>7185</v>
      </c>
      <c r="E3595" s="0" t="s">
        <v>1008</v>
      </c>
      <c r="F3595" s="0" t="n">
        <v>421501</v>
      </c>
      <c r="G3595" s="0" t="n">
        <v>0.1</v>
      </c>
      <c r="H3595" s="0" t="n">
        <v>1</v>
      </c>
      <c r="I3595" s="0" t="n">
        <v>201626393</v>
      </c>
      <c r="J3595" s="0" t="s">
        <v>7186</v>
      </c>
    </row>
    <row r="3596" customFormat="false" ht="15" hidden="false" customHeight="false" outlineLevel="0" collapsed="false">
      <c r="A3596" s="0" t="s">
        <v>7187</v>
      </c>
      <c r="E3596" s="0" t="s">
        <v>1008</v>
      </c>
      <c r="F3596" s="0" t="n">
        <v>421501</v>
      </c>
      <c r="G3596" s="0" t="n">
        <v>0.1</v>
      </c>
      <c r="H3596" s="0" t="n">
        <v>1</v>
      </c>
      <c r="I3596" s="0" t="n">
        <v>201623785</v>
      </c>
      <c r="J3596" s="0" t="s">
        <v>7188</v>
      </c>
    </row>
    <row r="3597" customFormat="false" ht="15" hidden="false" customHeight="false" outlineLevel="0" collapsed="false">
      <c r="A3597" s="0" t="s">
        <v>7189</v>
      </c>
      <c r="E3597" s="0" t="s">
        <v>1008</v>
      </c>
      <c r="F3597" s="0" t="n">
        <v>421501</v>
      </c>
      <c r="G3597" s="0" t="n">
        <v>0.1</v>
      </c>
      <c r="H3597" s="0" t="n">
        <v>1</v>
      </c>
      <c r="I3597" s="0" t="n">
        <v>201623392</v>
      </c>
      <c r="J3597" s="0" t="s">
        <v>7190</v>
      </c>
    </row>
    <row r="3598" customFormat="false" ht="15" hidden="false" customHeight="false" outlineLevel="0" collapsed="false">
      <c r="A3598" s="0" t="s">
        <v>7191</v>
      </c>
      <c r="E3598" s="0" t="s">
        <v>1008</v>
      </c>
      <c r="F3598" s="0" t="n">
        <v>421501</v>
      </c>
      <c r="G3598" s="0" t="n">
        <v>0.1</v>
      </c>
      <c r="H3598" s="0" t="n">
        <v>1</v>
      </c>
      <c r="I3598" s="0" t="n">
        <v>201623141</v>
      </c>
      <c r="J3598" s="0" t="s">
        <v>7192</v>
      </c>
    </row>
    <row r="3599" customFormat="false" ht="15" hidden="false" customHeight="false" outlineLevel="0" collapsed="false">
      <c r="A3599" s="0" t="s">
        <v>7193</v>
      </c>
      <c r="E3599" s="0" t="s">
        <v>1008</v>
      </c>
      <c r="F3599" s="0" t="n">
        <v>421501</v>
      </c>
      <c r="G3599" s="0" t="n">
        <v>0.1</v>
      </c>
      <c r="H3599" s="0" t="n">
        <v>1</v>
      </c>
      <c r="I3599" s="0" t="n">
        <v>201622691</v>
      </c>
      <c r="J3599" s="0" t="s">
        <v>7194</v>
      </c>
    </row>
    <row r="3600" customFormat="false" ht="15" hidden="false" customHeight="false" outlineLevel="0" collapsed="false">
      <c r="A3600" s="0" t="s">
        <v>7195</v>
      </c>
      <c r="E3600" s="0" t="s">
        <v>1008</v>
      </c>
      <c r="F3600" s="0" t="n">
        <v>421501</v>
      </c>
      <c r="G3600" s="0" t="n">
        <v>0.1</v>
      </c>
      <c r="H3600" s="0" t="n">
        <v>1</v>
      </c>
      <c r="I3600" s="0" t="n">
        <v>201622527</v>
      </c>
      <c r="J3600" s="0" t="s">
        <v>7196</v>
      </c>
    </row>
    <row r="3601" customFormat="false" ht="15" hidden="false" customHeight="false" outlineLevel="0" collapsed="false">
      <c r="A3601" s="0" t="s">
        <v>7197</v>
      </c>
      <c r="E3601" s="0" t="s">
        <v>1008</v>
      </c>
      <c r="F3601" s="0" t="n">
        <v>421401</v>
      </c>
      <c r="G3601" s="0" t="n">
        <v>0.1</v>
      </c>
      <c r="H3601" s="0" t="n">
        <v>1</v>
      </c>
      <c r="I3601" s="0" t="n">
        <v>201622458</v>
      </c>
      <c r="J3601" s="0" t="s">
        <v>7198</v>
      </c>
    </row>
    <row r="3602" customFormat="false" ht="15" hidden="false" customHeight="false" outlineLevel="0" collapsed="false">
      <c r="A3602" s="0" t="s">
        <v>7199</v>
      </c>
      <c r="E3602" s="0" t="s">
        <v>1008</v>
      </c>
      <c r="F3602" s="0" t="n">
        <v>421306</v>
      </c>
      <c r="G3602" s="0" t="n">
        <v>0.1</v>
      </c>
      <c r="H3602" s="0" t="n">
        <v>1</v>
      </c>
      <c r="I3602" s="0" t="n">
        <v>201630459</v>
      </c>
      <c r="J3602" s="0" t="s">
        <v>7200</v>
      </c>
    </row>
    <row r="3603" customFormat="false" ht="15" hidden="false" customHeight="false" outlineLevel="0" collapsed="false">
      <c r="A3603" s="0" t="s">
        <v>7201</v>
      </c>
      <c r="E3603" s="0" t="s">
        <v>1008</v>
      </c>
      <c r="F3603" s="0" t="n">
        <v>421306</v>
      </c>
      <c r="G3603" s="0" t="n">
        <v>0.1</v>
      </c>
      <c r="H3603" s="0" t="n">
        <v>1</v>
      </c>
      <c r="I3603" s="0" t="n">
        <v>201629756</v>
      </c>
      <c r="J3603" s="0" t="s">
        <v>7202</v>
      </c>
    </row>
    <row r="3604" customFormat="false" ht="15" hidden="false" customHeight="false" outlineLevel="0" collapsed="false">
      <c r="A3604" s="0" t="s">
        <v>7203</v>
      </c>
      <c r="E3604" s="0" t="s">
        <v>6243</v>
      </c>
      <c r="F3604" s="0" t="n">
        <v>501505</v>
      </c>
      <c r="G3604" s="0" t="n">
        <v>0.1</v>
      </c>
      <c r="H3604" s="0" t="n">
        <v>1</v>
      </c>
      <c r="I3604" s="0" t="n">
        <v>201626756</v>
      </c>
      <c r="J3604" s="0" t="s">
        <v>7204</v>
      </c>
    </row>
    <row r="3605" customFormat="false" ht="15" hidden="false" customHeight="false" outlineLevel="0" collapsed="false">
      <c r="A3605" s="0" t="s">
        <v>7205</v>
      </c>
      <c r="E3605" s="0" t="s">
        <v>6243</v>
      </c>
      <c r="F3605" s="0" t="n">
        <v>501505</v>
      </c>
      <c r="G3605" s="0" t="n">
        <v>0.1</v>
      </c>
      <c r="H3605" s="0" t="n">
        <v>1</v>
      </c>
      <c r="I3605" s="0" t="n">
        <v>201620617</v>
      </c>
      <c r="J3605" s="0" t="s">
        <v>7206</v>
      </c>
    </row>
    <row r="3606" customFormat="false" ht="15" hidden="false" customHeight="false" outlineLevel="0" collapsed="false">
      <c r="A3606" s="0" t="s">
        <v>7207</v>
      </c>
      <c r="E3606" s="0" t="s">
        <v>4994</v>
      </c>
      <c r="F3606" s="0" t="n">
        <v>501505</v>
      </c>
      <c r="G3606" s="0" t="n">
        <v>0.1</v>
      </c>
      <c r="H3606" s="0" t="n">
        <v>1</v>
      </c>
      <c r="I3606" s="0" t="n">
        <v>201618691</v>
      </c>
      <c r="J3606" s="0" t="s">
        <v>7208</v>
      </c>
    </row>
    <row r="3607" customFormat="false" ht="15" hidden="false" customHeight="false" outlineLevel="0" collapsed="false">
      <c r="A3607" s="0" t="s">
        <v>7209</v>
      </c>
      <c r="E3607" s="0" t="s">
        <v>4994</v>
      </c>
      <c r="F3607" s="0" t="n">
        <v>501323</v>
      </c>
      <c r="G3607" s="0" t="n">
        <v>0.1</v>
      </c>
      <c r="H3607" s="0" t="n">
        <v>1</v>
      </c>
      <c r="I3607" s="0" t="n">
        <v>201621476</v>
      </c>
      <c r="J3607" s="0" t="s">
        <v>7210</v>
      </c>
    </row>
    <row r="3608" customFormat="false" ht="15" hidden="false" customHeight="false" outlineLevel="0" collapsed="false">
      <c r="A3608" s="0" t="s">
        <v>7211</v>
      </c>
      <c r="E3608" s="0" t="s">
        <v>4994</v>
      </c>
      <c r="F3608" s="0" t="n">
        <v>501323</v>
      </c>
      <c r="G3608" s="0" t="n">
        <v>0.1</v>
      </c>
      <c r="H3608" s="0" t="n">
        <v>1</v>
      </c>
      <c r="I3608" s="0" t="n">
        <v>201620969</v>
      </c>
      <c r="J3608" s="0" t="s">
        <v>7212</v>
      </c>
    </row>
    <row r="3609" customFormat="false" ht="15" hidden="false" customHeight="false" outlineLevel="0" collapsed="false">
      <c r="A3609" s="0" t="s">
        <v>7213</v>
      </c>
      <c r="E3609" s="0" t="s">
        <v>6243</v>
      </c>
      <c r="F3609" s="0" t="n">
        <v>501323</v>
      </c>
      <c r="G3609" s="0" t="n">
        <v>0.1</v>
      </c>
      <c r="H3609" s="0" t="n">
        <v>1</v>
      </c>
      <c r="I3609" s="0" t="n">
        <v>201616948</v>
      </c>
      <c r="J3609" s="0" t="s">
        <v>7214</v>
      </c>
    </row>
    <row r="3610" customFormat="false" ht="15" hidden="false" customHeight="false" outlineLevel="0" collapsed="false">
      <c r="A3610" s="0" t="s">
        <v>7215</v>
      </c>
      <c r="E3610" s="0" t="s">
        <v>6243</v>
      </c>
      <c r="F3610" s="0" t="n">
        <v>501301</v>
      </c>
      <c r="G3610" s="0" t="n">
        <v>0.1</v>
      </c>
      <c r="H3610" s="0" t="n">
        <v>1</v>
      </c>
      <c r="I3610" s="0" t="n">
        <v>201628100</v>
      </c>
      <c r="J3610" s="0" t="s">
        <v>7216</v>
      </c>
    </row>
    <row r="3611" customFormat="false" ht="15" hidden="false" customHeight="false" outlineLevel="0" collapsed="false">
      <c r="A3611" s="0" t="s">
        <v>7217</v>
      </c>
      <c r="E3611" s="0" t="s">
        <v>6243</v>
      </c>
      <c r="F3611" s="0" t="n">
        <v>501218</v>
      </c>
      <c r="G3611" s="0" t="n">
        <v>0.1</v>
      </c>
      <c r="H3611" s="0" t="n">
        <v>1</v>
      </c>
      <c r="I3611" s="0" t="n">
        <v>201626236</v>
      </c>
      <c r="J3611" s="0" t="s">
        <v>7218</v>
      </c>
    </row>
    <row r="3612" customFormat="false" ht="15" hidden="false" customHeight="false" outlineLevel="0" collapsed="false">
      <c r="A3612" s="0" t="s">
        <v>7219</v>
      </c>
      <c r="E3612" s="0" t="s">
        <v>6243</v>
      </c>
      <c r="F3612" s="0" t="n">
        <v>501101</v>
      </c>
      <c r="G3612" s="0" t="n">
        <v>0.1</v>
      </c>
      <c r="H3612" s="0" t="n">
        <v>1</v>
      </c>
      <c r="I3612" s="0" t="n">
        <v>201628216</v>
      </c>
      <c r="J3612" s="0" t="s">
        <v>7220</v>
      </c>
    </row>
    <row r="3613" customFormat="false" ht="15" hidden="false" customHeight="false" outlineLevel="0" collapsed="false">
      <c r="A3613" s="0" t="s">
        <v>7221</v>
      </c>
      <c r="E3613" s="0" t="s">
        <v>6243</v>
      </c>
      <c r="F3613" s="0" t="n">
        <v>500095</v>
      </c>
      <c r="G3613" s="0" t="n">
        <v>0.1</v>
      </c>
      <c r="H3613" s="0" t="n">
        <v>1</v>
      </c>
      <c r="I3613" s="0" t="n">
        <v>201626857</v>
      </c>
      <c r="J3613" s="0" t="s">
        <v>7222</v>
      </c>
    </row>
    <row r="3614" customFormat="false" ht="15" hidden="false" customHeight="false" outlineLevel="0" collapsed="false">
      <c r="A3614" s="0" t="s">
        <v>7223</v>
      </c>
      <c r="E3614" s="0" t="s">
        <v>4994</v>
      </c>
      <c r="F3614" s="0" t="n">
        <v>500095</v>
      </c>
      <c r="G3614" s="0" t="n">
        <v>0.1</v>
      </c>
      <c r="H3614" s="0" t="n">
        <v>1</v>
      </c>
      <c r="I3614" s="0" t="n">
        <v>201619479</v>
      </c>
      <c r="J3614" s="0" t="s">
        <v>7224</v>
      </c>
    </row>
    <row r="3615" customFormat="false" ht="15" hidden="false" customHeight="false" outlineLevel="0" collapsed="false">
      <c r="A3615" s="0" t="s">
        <v>7225</v>
      </c>
      <c r="E3615" s="0" t="s">
        <v>6243</v>
      </c>
      <c r="F3615" s="0" t="n">
        <v>500094</v>
      </c>
      <c r="G3615" s="0" t="n">
        <v>0.1</v>
      </c>
      <c r="H3615" s="0" t="n">
        <v>1</v>
      </c>
      <c r="I3615" s="0" t="n">
        <v>201629563</v>
      </c>
      <c r="J3615" s="0" t="s">
        <v>7226</v>
      </c>
    </row>
    <row r="3616" customFormat="false" ht="15" hidden="false" customHeight="false" outlineLevel="0" collapsed="false">
      <c r="A3616" s="0" t="s">
        <v>7227</v>
      </c>
      <c r="E3616" s="0" t="s">
        <v>6243</v>
      </c>
      <c r="F3616" s="0" t="n">
        <v>500094</v>
      </c>
      <c r="G3616" s="0" t="n">
        <v>0.1</v>
      </c>
      <c r="H3616" s="0" t="n">
        <v>1</v>
      </c>
      <c r="I3616" s="0" t="n">
        <v>201624460</v>
      </c>
      <c r="J3616" s="0" t="s">
        <v>7228</v>
      </c>
    </row>
    <row r="3617" customFormat="false" ht="15" hidden="false" customHeight="false" outlineLevel="0" collapsed="false">
      <c r="A3617" s="0" t="s">
        <v>6380</v>
      </c>
      <c r="E3617" s="0" t="s">
        <v>6243</v>
      </c>
      <c r="F3617" s="0" t="n">
        <v>500094</v>
      </c>
      <c r="G3617" s="0" t="n">
        <v>0.1</v>
      </c>
      <c r="H3617" s="0" t="n">
        <v>1</v>
      </c>
      <c r="I3617" s="0" t="n">
        <v>201623736</v>
      </c>
      <c r="J3617" s="0" t="s">
        <v>7229</v>
      </c>
    </row>
    <row r="3618" customFormat="false" ht="15" hidden="false" customHeight="false" outlineLevel="0" collapsed="false">
      <c r="A3618" s="0" t="s">
        <v>7230</v>
      </c>
      <c r="E3618" s="0" t="s">
        <v>4994</v>
      </c>
      <c r="F3618" s="0" t="n">
        <v>500094</v>
      </c>
      <c r="G3618" s="0" t="n">
        <v>0.1</v>
      </c>
      <c r="H3618" s="0" t="n">
        <v>1</v>
      </c>
      <c r="I3618" s="0" t="n">
        <v>201620737</v>
      </c>
      <c r="J3618" s="0" t="s">
        <v>7231</v>
      </c>
    </row>
    <row r="3619" customFormat="false" ht="15" hidden="false" customHeight="false" outlineLevel="0" collapsed="false">
      <c r="A3619" s="0" t="s">
        <v>7232</v>
      </c>
      <c r="E3619" s="0" t="s">
        <v>4994</v>
      </c>
      <c r="F3619" s="0" t="n">
        <v>500094</v>
      </c>
      <c r="G3619" s="0" t="n">
        <v>0.1</v>
      </c>
      <c r="H3619" s="0" t="n">
        <v>1</v>
      </c>
      <c r="I3619" s="0" t="n">
        <v>201619943</v>
      </c>
      <c r="J3619" s="0" t="s">
        <v>7233</v>
      </c>
    </row>
    <row r="3620" customFormat="false" ht="15" hidden="false" customHeight="false" outlineLevel="0" collapsed="false">
      <c r="A3620" s="0" t="s">
        <v>7234</v>
      </c>
      <c r="E3620" s="0" t="s">
        <v>6243</v>
      </c>
      <c r="F3620" s="0" t="n">
        <v>500089</v>
      </c>
      <c r="G3620" s="0" t="n">
        <v>0.1</v>
      </c>
      <c r="H3620" s="0" t="n">
        <v>1</v>
      </c>
      <c r="I3620" s="0" t="n">
        <v>201629273</v>
      </c>
      <c r="J3620" s="0" t="s">
        <v>7235</v>
      </c>
    </row>
    <row r="3621" customFormat="false" ht="15" hidden="false" customHeight="false" outlineLevel="0" collapsed="false">
      <c r="A3621" s="0" t="s">
        <v>7236</v>
      </c>
      <c r="E3621" s="0" t="s">
        <v>6243</v>
      </c>
      <c r="F3621" s="0" t="n">
        <v>500089</v>
      </c>
      <c r="G3621" s="0" t="n">
        <v>0.1</v>
      </c>
      <c r="H3621" s="0" t="n">
        <v>1</v>
      </c>
      <c r="I3621" s="0" t="n">
        <v>201629212</v>
      </c>
      <c r="J3621" s="0" t="s">
        <v>7237</v>
      </c>
    </row>
    <row r="3622" customFormat="false" ht="15" hidden="false" customHeight="false" outlineLevel="0" collapsed="false">
      <c r="A3622" s="0" t="s">
        <v>7238</v>
      </c>
      <c r="E3622" s="0" t="s">
        <v>6243</v>
      </c>
      <c r="F3622" s="0" t="n">
        <v>500089</v>
      </c>
      <c r="G3622" s="0" t="n">
        <v>0.1</v>
      </c>
      <c r="H3622" s="0" t="n">
        <v>1</v>
      </c>
      <c r="I3622" s="0" t="n">
        <v>201625472</v>
      </c>
      <c r="J3622" s="0" t="s">
        <v>7239</v>
      </c>
    </row>
    <row r="3623" customFormat="false" ht="15" hidden="false" customHeight="false" outlineLevel="0" collapsed="false">
      <c r="A3623" s="0" t="s">
        <v>7240</v>
      </c>
      <c r="E3623" s="0" t="s">
        <v>4994</v>
      </c>
      <c r="F3623" s="0" t="n">
        <v>500089</v>
      </c>
      <c r="G3623" s="0" t="n">
        <v>0.1</v>
      </c>
      <c r="H3623" s="0" t="n">
        <v>1</v>
      </c>
      <c r="I3623" s="0" t="n">
        <v>201621167</v>
      </c>
      <c r="J3623" s="0" t="s">
        <v>7241</v>
      </c>
    </row>
    <row r="3624" customFormat="false" ht="15" hidden="false" customHeight="false" outlineLevel="0" collapsed="false">
      <c r="A3624" s="0" t="s">
        <v>7242</v>
      </c>
      <c r="E3624" s="0" t="s">
        <v>6243</v>
      </c>
      <c r="F3624" s="0" t="n">
        <v>500087</v>
      </c>
      <c r="G3624" s="0" t="n">
        <v>0.1</v>
      </c>
      <c r="H3624" s="0" t="n">
        <v>1</v>
      </c>
      <c r="I3624" s="0" t="n">
        <v>201627036</v>
      </c>
      <c r="J3624" s="0" t="s">
        <v>7243</v>
      </c>
    </row>
    <row r="3625" customFormat="false" ht="15" hidden="false" customHeight="false" outlineLevel="0" collapsed="false">
      <c r="A3625" s="0" t="s">
        <v>7244</v>
      </c>
      <c r="E3625" s="0" t="s">
        <v>4994</v>
      </c>
      <c r="F3625" s="0" t="n">
        <v>500086</v>
      </c>
      <c r="G3625" s="0" t="n">
        <v>0.1</v>
      </c>
      <c r="H3625" s="0" t="n">
        <v>1</v>
      </c>
      <c r="I3625" s="0" t="n">
        <v>201628280</v>
      </c>
      <c r="J3625" s="0" t="s">
        <v>7245</v>
      </c>
    </row>
    <row r="3626" customFormat="false" ht="15" hidden="false" customHeight="false" outlineLevel="0" collapsed="false">
      <c r="A3626" s="0" t="s">
        <v>7246</v>
      </c>
      <c r="E3626" s="0" t="s">
        <v>6243</v>
      </c>
      <c r="F3626" s="0" t="n">
        <v>500085</v>
      </c>
      <c r="G3626" s="0" t="n">
        <v>0.1</v>
      </c>
      <c r="H3626" s="0" t="n">
        <v>1</v>
      </c>
      <c r="I3626" s="0" t="n">
        <v>201626485</v>
      </c>
      <c r="J3626" s="0" t="s">
        <v>7247</v>
      </c>
    </row>
    <row r="3627" customFormat="false" ht="15" hidden="false" customHeight="false" outlineLevel="0" collapsed="false">
      <c r="A3627" s="0" t="s">
        <v>7248</v>
      </c>
      <c r="E3627" s="0" t="s">
        <v>6243</v>
      </c>
      <c r="F3627" s="0" t="n">
        <v>500085</v>
      </c>
      <c r="G3627" s="0" t="n">
        <v>0.1</v>
      </c>
      <c r="H3627" s="0" t="n">
        <v>1</v>
      </c>
      <c r="I3627" s="0" t="n">
        <v>201626149</v>
      </c>
      <c r="J3627" s="0" t="s">
        <v>7249</v>
      </c>
    </row>
    <row r="3628" customFormat="false" ht="15" hidden="false" customHeight="false" outlineLevel="0" collapsed="false">
      <c r="A3628" s="0" t="s">
        <v>7250</v>
      </c>
      <c r="E3628" s="0" t="s">
        <v>6243</v>
      </c>
      <c r="F3628" s="0" t="n">
        <v>500085</v>
      </c>
      <c r="G3628" s="0" t="n">
        <v>0.1</v>
      </c>
      <c r="H3628" s="0" t="n">
        <v>1</v>
      </c>
      <c r="I3628" s="0" t="n">
        <v>201625856</v>
      </c>
      <c r="J3628" s="0" t="s">
        <v>7251</v>
      </c>
    </row>
    <row r="3629" customFormat="false" ht="15" hidden="false" customHeight="false" outlineLevel="0" collapsed="false">
      <c r="A3629" s="0" t="s">
        <v>7252</v>
      </c>
      <c r="E3629" s="0" t="s">
        <v>6243</v>
      </c>
      <c r="F3629" s="0" t="n">
        <v>500084</v>
      </c>
      <c r="G3629" s="0" t="n">
        <v>0.1</v>
      </c>
      <c r="H3629" s="0" t="n">
        <v>1</v>
      </c>
      <c r="I3629" s="0" t="n">
        <v>201630083</v>
      </c>
      <c r="J3629" s="0" t="s">
        <v>7253</v>
      </c>
    </row>
    <row r="3630" customFormat="false" ht="15" hidden="false" customHeight="false" outlineLevel="0" collapsed="false">
      <c r="A3630" s="0" t="s">
        <v>7254</v>
      </c>
      <c r="E3630" s="0" t="s">
        <v>6243</v>
      </c>
      <c r="F3630" s="0" t="n">
        <v>500084</v>
      </c>
      <c r="G3630" s="0" t="n">
        <v>0.1</v>
      </c>
      <c r="H3630" s="0" t="n">
        <v>1</v>
      </c>
      <c r="I3630" s="0" t="n">
        <v>201628919</v>
      </c>
      <c r="J3630" s="0" t="s">
        <v>7255</v>
      </c>
    </row>
    <row r="3631" customFormat="false" ht="15" hidden="false" customHeight="false" outlineLevel="0" collapsed="false">
      <c r="A3631" s="0" t="s">
        <v>7256</v>
      </c>
      <c r="E3631" s="0" t="s">
        <v>6243</v>
      </c>
      <c r="F3631" s="0" t="n">
        <v>500084</v>
      </c>
      <c r="G3631" s="0" t="n">
        <v>0.1</v>
      </c>
      <c r="H3631" s="0" t="n">
        <v>1</v>
      </c>
      <c r="I3631" s="0" t="n">
        <v>201626938</v>
      </c>
      <c r="J3631" s="0" t="s">
        <v>7257</v>
      </c>
    </row>
    <row r="3632" customFormat="false" ht="15" hidden="false" customHeight="false" outlineLevel="0" collapsed="false">
      <c r="A3632" s="0" t="s">
        <v>7258</v>
      </c>
      <c r="E3632" s="0" t="s">
        <v>6243</v>
      </c>
      <c r="F3632" s="0" t="n">
        <v>500084</v>
      </c>
      <c r="G3632" s="0" t="n">
        <v>0.1</v>
      </c>
      <c r="H3632" s="0" t="n">
        <v>1</v>
      </c>
      <c r="I3632" s="0" t="n">
        <v>201624671</v>
      </c>
      <c r="J3632" s="0" t="s">
        <v>7259</v>
      </c>
    </row>
    <row r="3633" customFormat="false" ht="15" hidden="false" customHeight="false" outlineLevel="0" collapsed="false">
      <c r="A3633" s="0" t="s">
        <v>7260</v>
      </c>
      <c r="E3633" s="0" t="s">
        <v>6243</v>
      </c>
      <c r="F3633" s="0" t="n">
        <v>500084</v>
      </c>
      <c r="G3633" s="0" t="n">
        <v>0.1</v>
      </c>
      <c r="H3633" s="0" t="n">
        <v>1</v>
      </c>
      <c r="I3633" s="0" t="n">
        <v>201624374</v>
      </c>
      <c r="J3633" s="0" t="s">
        <v>7261</v>
      </c>
    </row>
    <row r="3634" customFormat="false" ht="15" hidden="false" customHeight="false" outlineLevel="0" collapsed="false">
      <c r="A3634" s="0" t="s">
        <v>7262</v>
      </c>
      <c r="E3634" s="0" t="s">
        <v>6243</v>
      </c>
      <c r="F3634" s="0" t="n">
        <v>500084</v>
      </c>
      <c r="G3634" s="0" t="n">
        <v>0.1</v>
      </c>
      <c r="H3634" s="0" t="n">
        <v>1</v>
      </c>
      <c r="I3634" s="0" t="n">
        <v>201623231</v>
      </c>
      <c r="J3634" s="0" t="s">
        <v>7263</v>
      </c>
    </row>
    <row r="3635" customFormat="false" ht="15" hidden="false" customHeight="false" outlineLevel="0" collapsed="false">
      <c r="A3635" s="0" t="s">
        <v>7264</v>
      </c>
      <c r="E3635" s="0" t="s">
        <v>6243</v>
      </c>
      <c r="F3635" s="0" t="n">
        <v>500084</v>
      </c>
      <c r="G3635" s="0" t="n">
        <v>0.1</v>
      </c>
      <c r="H3635" s="0" t="n">
        <v>1</v>
      </c>
      <c r="I3635" s="0" t="n">
        <v>201621058</v>
      </c>
      <c r="J3635" s="0" t="s">
        <v>7265</v>
      </c>
    </row>
    <row r="3636" customFormat="false" ht="15" hidden="false" customHeight="false" outlineLevel="0" collapsed="false">
      <c r="A3636" s="0" t="s">
        <v>7266</v>
      </c>
      <c r="E3636" s="0" t="s">
        <v>6243</v>
      </c>
      <c r="F3636" s="0" t="n">
        <v>500084</v>
      </c>
      <c r="G3636" s="0" t="n">
        <v>0.1</v>
      </c>
      <c r="H3636" s="0" t="n">
        <v>1</v>
      </c>
      <c r="I3636" s="0" t="n">
        <v>201620978</v>
      </c>
      <c r="J3636" s="0" t="s">
        <v>7267</v>
      </c>
    </row>
    <row r="3637" customFormat="false" ht="15" hidden="false" customHeight="false" outlineLevel="0" collapsed="false">
      <c r="A3637" s="0" t="s">
        <v>7268</v>
      </c>
      <c r="E3637" s="0" t="s">
        <v>6243</v>
      </c>
      <c r="F3637" s="0" t="n">
        <v>500084</v>
      </c>
      <c r="G3637" s="0" t="n">
        <v>0.1</v>
      </c>
      <c r="H3637" s="0" t="n">
        <v>1</v>
      </c>
      <c r="I3637" s="0" t="n">
        <v>201620633</v>
      </c>
      <c r="J3637" s="0" t="s">
        <v>7269</v>
      </c>
    </row>
    <row r="3638" customFormat="false" ht="15" hidden="false" customHeight="false" outlineLevel="0" collapsed="false">
      <c r="A3638" s="0" t="s">
        <v>7270</v>
      </c>
      <c r="E3638" s="0" t="s">
        <v>6243</v>
      </c>
      <c r="F3638" s="0" t="n">
        <v>500084</v>
      </c>
      <c r="G3638" s="0" t="n">
        <v>0.1</v>
      </c>
      <c r="H3638" s="0" t="n">
        <v>1</v>
      </c>
      <c r="I3638" s="0" t="n">
        <v>201620155</v>
      </c>
      <c r="J3638" s="0" t="s">
        <v>7271</v>
      </c>
    </row>
    <row r="3639" customFormat="false" ht="15" hidden="false" customHeight="false" outlineLevel="0" collapsed="false">
      <c r="A3639" s="0" t="s">
        <v>7268</v>
      </c>
      <c r="E3639" s="0" t="s">
        <v>6243</v>
      </c>
      <c r="F3639" s="0" t="n">
        <v>500084</v>
      </c>
      <c r="G3639" s="0" t="n">
        <v>0.1</v>
      </c>
      <c r="H3639" s="0" t="n">
        <v>1</v>
      </c>
      <c r="I3639" s="0" t="n">
        <v>201616943</v>
      </c>
      <c r="J3639" s="0" t="s">
        <v>7272</v>
      </c>
    </row>
    <row r="3640" customFormat="false" ht="15" hidden="false" customHeight="false" outlineLevel="0" collapsed="false">
      <c r="A3640" s="0" t="s">
        <v>7268</v>
      </c>
      <c r="E3640" s="0" t="s">
        <v>6243</v>
      </c>
      <c r="F3640" s="0" t="n">
        <v>500084</v>
      </c>
      <c r="G3640" s="0" t="n">
        <v>0.1</v>
      </c>
      <c r="H3640" s="0" t="n">
        <v>1</v>
      </c>
      <c r="I3640" s="0" t="n">
        <v>201616931</v>
      </c>
      <c r="J3640" s="0" t="s">
        <v>7273</v>
      </c>
    </row>
    <row r="3641" customFormat="false" ht="15" hidden="false" customHeight="false" outlineLevel="0" collapsed="false">
      <c r="A3641" s="0" t="s">
        <v>7274</v>
      </c>
      <c r="E3641" s="0" t="s">
        <v>6243</v>
      </c>
      <c r="F3641" s="0" t="n">
        <v>500084</v>
      </c>
      <c r="G3641" s="0" t="n">
        <v>0.1</v>
      </c>
      <c r="H3641" s="0" t="n">
        <v>1</v>
      </c>
      <c r="I3641" s="0" t="n">
        <v>201616898</v>
      </c>
      <c r="J3641" s="0" t="s">
        <v>7275</v>
      </c>
    </row>
    <row r="3642" customFormat="false" ht="15" hidden="false" customHeight="false" outlineLevel="0" collapsed="false">
      <c r="A3642" s="0" t="s">
        <v>7276</v>
      </c>
      <c r="E3642" s="0" t="s">
        <v>6243</v>
      </c>
      <c r="F3642" s="0" t="n">
        <v>500083</v>
      </c>
      <c r="G3642" s="0" t="n">
        <v>0.1</v>
      </c>
      <c r="H3642" s="0" t="n">
        <v>1</v>
      </c>
      <c r="I3642" s="0" t="n">
        <v>201626557</v>
      </c>
      <c r="J3642" s="0" t="s">
        <v>7277</v>
      </c>
    </row>
    <row r="3643" customFormat="false" ht="15" hidden="false" customHeight="false" outlineLevel="0" collapsed="false">
      <c r="A3643" s="0" t="s">
        <v>7278</v>
      </c>
      <c r="E3643" s="0" t="s">
        <v>6243</v>
      </c>
      <c r="F3643" s="0" t="n">
        <v>500082</v>
      </c>
      <c r="G3643" s="0" t="n">
        <v>0.1</v>
      </c>
      <c r="H3643" s="0" t="n">
        <v>1</v>
      </c>
      <c r="I3643" s="0" t="n">
        <v>201629626</v>
      </c>
      <c r="J3643" s="0" t="s">
        <v>7279</v>
      </c>
    </row>
    <row r="3644" customFormat="false" ht="15" hidden="false" customHeight="false" outlineLevel="0" collapsed="false">
      <c r="A3644" s="0" t="s">
        <v>7280</v>
      </c>
      <c r="E3644" s="0" t="s">
        <v>6243</v>
      </c>
      <c r="F3644" s="0" t="n">
        <v>500082</v>
      </c>
      <c r="G3644" s="0" t="n">
        <v>0.1</v>
      </c>
      <c r="H3644" s="0" t="n">
        <v>1</v>
      </c>
      <c r="I3644" s="0" t="n">
        <v>201629006</v>
      </c>
      <c r="J3644" s="0" t="s">
        <v>7281</v>
      </c>
    </row>
    <row r="3645" customFormat="false" ht="15" hidden="false" customHeight="false" outlineLevel="0" collapsed="false">
      <c r="A3645" s="0" t="s">
        <v>7282</v>
      </c>
      <c r="E3645" s="0" t="s">
        <v>6243</v>
      </c>
      <c r="F3645" s="0" t="n">
        <v>500082</v>
      </c>
      <c r="G3645" s="0" t="n">
        <v>0.1</v>
      </c>
      <c r="H3645" s="0" t="n">
        <v>1</v>
      </c>
      <c r="I3645" s="0" t="n">
        <v>201627322</v>
      </c>
      <c r="J3645" s="0" t="s">
        <v>7283</v>
      </c>
    </row>
    <row r="3646" customFormat="false" ht="15" hidden="false" customHeight="false" outlineLevel="0" collapsed="false">
      <c r="A3646" s="0" t="s">
        <v>7284</v>
      </c>
      <c r="E3646" s="0" t="s">
        <v>6243</v>
      </c>
      <c r="F3646" s="0" t="n">
        <v>500082</v>
      </c>
      <c r="G3646" s="0" t="n">
        <v>0.1</v>
      </c>
      <c r="H3646" s="0" t="n">
        <v>1</v>
      </c>
      <c r="I3646" s="0" t="n">
        <v>201624486</v>
      </c>
      <c r="J3646" s="0" t="s">
        <v>7285</v>
      </c>
    </row>
    <row r="3647" customFormat="false" ht="15" hidden="false" customHeight="false" outlineLevel="0" collapsed="false">
      <c r="A3647" s="0" t="s">
        <v>7286</v>
      </c>
      <c r="E3647" s="0" t="s">
        <v>6243</v>
      </c>
      <c r="F3647" s="0" t="n">
        <v>500082</v>
      </c>
      <c r="G3647" s="0" t="n">
        <v>0.1</v>
      </c>
      <c r="H3647" s="0" t="n">
        <v>1</v>
      </c>
      <c r="I3647" s="0" t="n">
        <v>201624327</v>
      </c>
      <c r="J3647" s="0" t="s">
        <v>7287</v>
      </c>
    </row>
    <row r="3648" customFormat="false" ht="15" hidden="false" customHeight="false" outlineLevel="0" collapsed="false">
      <c r="A3648" s="0" t="s">
        <v>7288</v>
      </c>
      <c r="E3648" s="0" t="s">
        <v>6243</v>
      </c>
      <c r="F3648" s="0" t="n">
        <v>500082</v>
      </c>
      <c r="G3648" s="0" t="n">
        <v>0.1</v>
      </c>
      <c r="H3648" s="0" t="n">
        <v>1</v>
      </c>
      <c r="I3648" s="0" t="n">
        <v>201624121</v>
      </c>
      <c r="J3648" s="0" t="s">
        <v>7289</v>
      </c>
    </row>
    <row r="3649" customFormat="false" ht="15" hidden="false" customHeight="false" outlineLevel="0" collapsed="false">
      <c r="A3649" s="0" t="s">
        <v>7290</v>
      </c>
      <c r="E3649" s="0" t="s">
        <v>6243</v>
      </c>
      <c r="F3649" s="0" t="n">
        <v>500082</v>
      </c>
      <c r="G3649" s="0" t="n">
        <v>0.1</v>
      </c>
      <c r="H3649" s="0" t="n">
        <v>1</v>
      </c>
      <c r="I3649" s="0" t="n">
        <v>201624030</v>
      </c>
      <c r="J3649" s="0" t="s">
        <v>7291</v>
      </c>
    </row>
    <row r="3650" customFormat="false" ht="15" hidden="false" customHeight="false" outlineLevel="0" collapsed="false">
      <c r="A3650" s="0" t="s">
        <v>7292</v>
      </c>
      <c r="E3650" s="0" t="s">
        <v>4994</v>
      </c>
      <c r="F3650" s="0" t="n">
        <v>500082</v>
      </c>
      <c r="G3650" s="0" t="n">
        <v>0.1</v>
      </c>
      <c r="H3650" s="0" t="n">
        <v>1</v>
      </c>
      <c r="I3650" s="0" t="n">
        <v>201623403</v>
      </c>
      <c r="J3650" s="0" t="s">
        <v>7293</v>
      </c>
    </row>
    <row r="3651" customFormat="false" ht="15" hidden="false" customHeight="false" outlineLevel="0" collapsed="false">
      <c r="A3651" s="0" t="s">
        <v>7294</v>
      </c>
      <c r="E3651" s="0" t="s">
        <v>6243</v>
      </c>
      <c r="F3651" s="0" t="n">
        <v>500082</v>
      </c>
      <c r="G3651" s="0" t="n">
        <v>0.1</v>
      </c>
      <c r="H3651" s="0" t="n">
        <v>1</v>
      </c>
      <c r="I3651" s="0" t="n">
        <v>201622775</v>
      </c>
      <c r="J3651" s="0" t="s">
        <v>7295</v>
      </c>
    </row>
    <row r="3652" customFormat="false" ht="15" hidden="false" customHeight="false" outlineLevel="0" collapsed="false">
      <c r="A3652" s="0" t="s">
        <v>7296</v>
      </c>
      <c r="E3652" s="0" t="s">
        <v>4994</v>
      </c>
      <c r="F3652" s="0" t="n">
        <v>500082</v>
      </c>
      <c r="G3652" s="0" t="n">
        <v>0.1</v>
      </c>
      <c r="H3652" s="0" t="n">
        <v>1</v>
      </c>
      <c r="I3652" s="0" t="n">
        <v>201621495</v>
      </c>
      <c r="J3652" s="0" t="s">
        <v>7297</v>
      </c>
    </row>
    <row r="3653" customFormat="false" ht="15" hidden="false" customHeight="false" outlineLevel="0" collapsed="false">
      <c r="A3653" s="0" t="s">
        <v>7298</v>
      </c>
      <c r="E3653" s="0" t="s">
        <v>6243</v>
      </c>
      <c r="F3653" s="0" t="n">
        <v>500082</v>
      </c>
      <c r="G3653" s="0" t="n">
        <v>0.1</v>
      </c>
      <c r="H3653" s="0" t="n">
        <v>1</v>
      </c>
      <c r="I3653" s="0" t="n">
        <v>201621357</v>
      </c>
      <c r="J3653" s="0" t="s">
        <v>7299</v>
      </c>
    </row>
    <row r="3654" customFormat="false" ht="15" hidden="false" customHeight="false" outlineLevel="0" collapsed="false">
      <c r="A3654" s="0" t="s">
        <v>7300</v>
      </c>
      <c r="E3654" s="0" t="s">
        <v>4994</v>
      </c>
      <c r="F3654" s="0" t="n">
        <v>500082</v>
      </c>
      <c r="G3654" s="0" t="n">
        <v>0.1</v>
      </c>
      <c r="H3654" s="0" t="n">
        <v>1</v>
      </c>
      <c r="I3654" s="0" t="n">
        <v>201621180</v>
      </c>
      <c r="J3654" s="0" t="s">
        <v>7301</v>
      </c>
    </row>
    <row r="3655" customFormat="false" ht="15" hidden="false" customHeight="false" outlineLevel="0" collapsed="false">
      <c r="A3655" s="0" t="s">
        <v>7302</v>
      </c>
      <c r="E3655" s="0" t="s">
        <v>4994</v>
      </c>
      <c r="F3655" s="0" t="n">
        <v>500082</v>
      </c>
      <c r="G3655" s="0" t="n">
        <v>0.1</v>
      </c>
      <c r="H3655" s="0" t="n">
        <v>1</v>
      </c>
      <c r="I3655" s="0" t="n">
        <v>201621007</v>
      </c>
      <c r="J3655" s="0" t="s">
        <v>7303</v>
      </c>
    </row>
    <row r="3656" customFormat="false" ht="15" hidden="false" customHeight="false" outlineLevel="0" collapsed="false">
      <c r="A3656" s="0" t="s">
        <v>7304</v>
      </c>
      <c r="E3656" s="0" t="s">
        <v>4994</v>
      </c>
      <c r="F3656" s="0" t="n">
        <v>500082</v>
      </c>
      <c r="G3656" s="0" t="n">
        <v>0.1</v>
      </c>
      <c r="H3656" s="0" t="n">
        <v>1</v>
      </c>
      <c r="I3656" s="0" t="n">
        <v>201619918</v>
      </c>
      <c r="J3656" s="0" t="s">
        <v>7305</v>
      </c>
    </row>
    <row r="3657" customFormat="false" ht="15" hidden="false" customHeight="false" outlineLevel="0" collapsed="false">
      <c r="A3657" s="0" t="s">
        <v>7306</v>
      </c>
      <c r="E3657" s="0" t="s">
        <v>7307</v>
      </c>
      <c r="F3657" s="0" t="n">
        <v>500082</v>
      </c>
      <c r="G3657" s="0" t="n">
        <v>0.1</v>
      </c>
      <c r="H3657" s="0" t="n">
        <v>1</v>
      </c>
      <c r="I3657" s="0" t="n">
        <v>201619435</v>
      </c>
      <c r="J3657" s="0" t="s">
        <v>7308</v>
      </c>
    </row>
    <row r="3658" customFormat="false" ht="15" hidden="false" customHeight="false" outlineLevel="0" collapsed="false">
      <c r="A3658" s="0" t="s">
        <v>7309</v>
      </c>
      <c r="E3658" s="0" t="s">
        <v>4994</v>
      </c>
      <c r="F3658" s="0" t="n">
        <v>500082</v>
      </c>
      <c r="G3658" s="0" t="n">
        <v>0.1</v>
      </c>
      <c r="H3658" s="0" t="n">
        <v>1</v>
      </c>
      <c r="I3658" s="0" t="n">
        <v>201619200</v>
      </c>
      <c r="J3658" s="0" t="s">
        <v>7310</v>
      </c>
    </row>
    <row r="3659" customFormat="false" ht="15" hidden="false" customHeight="false" outlineLevel="0" collapsed="false">
      <c r="A3659" s="0" t="s">
        <v>7311</v>
      </c>
      <c r="E3659" s="0" t="s">
        <v>4994</v>
      </c>
      <c r="F3659" s="0" t="n">
        <v>500082</v>
      </c>
      <c r="G3659" s="0" t="n">
        <v>0.1</v>
      </c>
      <c r="H3659" s="0" t="n">
        <v>1</v>
      </c>
      <c r="I3659" s="0" t="n">
        <v>201619167</v>
      </c>
      <c r="J3659" s="0" t="s">
        <v>7312</v>
      </c>
    </row>
    <row r="3660" customFormat="false" ht="15" hidden="false" customHeight="false" outlineLevel="0" collapsed="false">
      <c r="A3660" s="0" t="s">
        <v>7313</v>
      </c>
      <c r="E3660" s="0" t="s">
        <v>4994</v>
      </c>
      <c r="F3660" s="0" t="n">
        <v>500082</v>
      </c>
      <c r="G3660" s="0" t="n">
        <v>0.1</v>
      </c>
      <c r="H3660" s="0" t="n">
        <v>1</v>
      </c>
      <c r="I3660" s="0" t="n">
        <v>201619166</v>
      </c>
      <c r="J3660" s="0" t="s">
        <v>7314</v>
      </c>
    </row>
    <row r="3661" customFormat="false" ht="15" hidden="false" customHeight="false" outlineLevel="0" collapsed="false">
      <c r="A3661" s="0" t="s">
        <v>7315</v>
      </c>
      <c r="E3661" s="0" t="s">
        <v>4994</v>
      </c>
      <c r="F3661" s="0" t="n">
        <v>500082</v>
      </c>
      <c r="G3661" s="0" t="n">
        <v>0.1</v>
      </c>
      <c r="H3661" s="0" t="n">
        <v>1</v>
      </c>
      <c r="I3661" s="0" t="n">
        <v>201619148</v>
      </c>
      <c r="J3661" s="0" t="s">
        <v>7316</v>
      </c>
    </row>
    <row r="3662" customFormat="false" ht="15" hidden="false" customHeight="false" outlineLevel="0" collapsed="false">
      <c r="A3662" s="0" t="s">
        <v>7317</v>
      </c>
      <c r="E3662" s="0" t="s">
        <v>4994</v>
      </c>
      <c r="F3662" s="0" t="n">
        <v>500082</v>
      </c>
      <c r="G3662" s="0" t="n">
        <v>0.1</v>
      </c>
      <c r="H3662" s="0" t="n">
        <v>1</v>
      </c>
      <c r="I3662" s="0" t="n">
        <v>201619035</v>
      </c>
      <c r="J3662" s="0" t="s">
        <v>7318</v>
      </c>
    </row>
    <row r="3663" customFormat="false" ht="15" hidden="false" customHeight="false" outlineLevel="0" collapsed="false">
      <c r="A3663" s="0" t="s">
        <v>7319</v>
      </c>
      <c r="E3663" s="0" t="s">
        <v>4994</v>
      </c>
      <c r="F3663" s="0" t="n">
        <v>500082</v>
      </c>
      <c r="G3663" s="0" t="n">
        <v>0.1</v>
      </c>
      <c r="H3663" s="0" t="n">
        <v>1</v>
      </c>
      <c r="I3663" s="0" t="n">
        <v>201617289</v>
      </c>
      <c r="J3663" s="0" t="s">
        <v>7320</v>
      </c>
    </row>
    <row r="3664" customFormat="false" ht="15" hidden="false" customHeight="false" outlineLevel="0" collapsed="false">
      <c r="A3664" s="0" t="s">
        <v>7321</v>
      </c>
      <c r="E3664" s="0" t="s">
        <v>6243</v>
      </c>
      <c r="F3664" s="0" t="n">
        <v>500082</v>
      </c>
      <c r="G3664" s="0" t="n">
        <v>0.1</v>
      </c>
      <c r="H3664" s="0" t="n">
        <v>1</v>
      </c>
      <c r="I3664" s="0" t="n">
        <v>201617178</v>
      </c>
      <c r="J3664" s="0" t="s">
        <v>7322</v>
      </c>
    </row>
    <row r="3665" customFormat="false" ht="15" hidden="false" customHeight="false" outlineLevel="0" collapsed="false">
      <c r="A3665" s="0" t="s">
        <v>7323</v>
      </c>
      <c r="E3665" s="0" t="s">
        <v>4994</v>
      </c>
      <c r="F3665" s="0" t="n">
        <v>500082</v>
      </c>
      <c r="G3665" s="0" t="n">
        <v>0.1</v>
      </c>
      <c r="H3665" s="0" t="n">
        <v>1</v>
      </c>
      <c r="I3665" s="0" t="n">
        <v>201616954</v>
      </c>
      <c r="J3665" s="0" t="s">
        <v>7324</v>
      </c>
    </row>
    <row r="3666" customFormat="false" ht="15" hidden="false" customHeight="false" outlineLevel="0" collapsed="false">
      <c r="A3666" s="0" t="s">
        <v>7325</v>
      </c>
      <c r="E3666" s="0" t="s">
        <v>6243</v>
      </c>
      <c r="F3666" s="0" t="n">
        <v>500082</v>
      </c>
      <c r="G3666" s="0" t="n">
        <v>0.1</v>
      </c>
      <c r="H3666" s="0" t="n">
        <v>1</v>
      </c>
      <c r="I3666" s="0" t="n">
        <v>201616949</v>
      </c>
      <c r="J3666" s="0" t="s">
        <v>7326</v>
      </c>
    </row>
    <row r="3667" customFormat="false" ht="15" hidden="false" customHeight="false" outlineLevel="0" collapsed="false">
      <c r="A3667" s="0" t="s">
        <v>7327</v>
      </c>
      <c r="E3667" s="0" t="s">
        <v>4994</v>
      </c>
      <c r="F3667" s="0" t="n">
        <v>500082</v>
      </c>
      <c r="G3667" s="0" t="n">
        <v>0.1</v>
      </c>
      <c r="H3667" s="0" t="n">
        <v>1</v>
      </c>
      <c r="I3667" s="0" t="n">
        <v>201616942</v>
      </c>
      <c r="J3667" s="0" t="s">
        <v>7328</v>
      </c>
    </row>
    <row r="3668" customFormat="false" ht="15" hidden="false" customHeight="false" outlineLevel="0" collapsed="false">
      <c r="A3668" s="0" t="s">
        <v>7329</v>
      </c>
      <c r="E3668" s="0" t="s">
        <v>4994</v>
      </c>
      <c r="F3668" s="0" t="n">
        <v>500082</v>
      </c>
      <c r="G3668" s="0" t="n">
        <v>0.1</v>
      </c>
      <c r="H3668" s="0" t="n">
        <v>1</v>
      </c>
      <c r="I3668" s="0" t="n">
        <v>201616921</v>
      </c>
      <c r="J3668" s="0" t="s">
        <v>7330</v>
      </c>
    </row>
    <row r="3669" customFormat="false" ht="15" hidden="false" customHeight="false" outlineLevel="0" collapsed="false">
      <c r="A3669" s="0" t="s">
        <v>7331</v>
      </c>
      <c r="E3669" s="0" t="s">
        <v>4994</v>
      </c>
      <c r="F3669" s="0" t="n">
        <v>500082</v>
      </c>
      <c r="G3669" s="0" t="n">
        <v>0.1</v>
      </c>
      <c r="H3669" s="0" t="n">
        <v>1</v>
      </c>
      <c r="I3669" s="0" t="n">
        <v>201616901</v>
      </c>
      <c r="J3669" s="0" t="s">
        <v>7332</v>
      </c>
    </row>
    <row r="3670" customFormat="false" ht="15" hidden="false" customHeight="false" outlineLevel="0" collapsed="false">
      <c r="A3670" s="0" t="s">
        <v>7315</v>
      </c>
      <c r="E3670" s="0" t="s">
        <v>4994</v>
      </c>
      <c r="F3670" s="0" t="n">
        <v>500082</v>
      </c>
      <c r="G3670" s="0" t="n">
        <v>0.1</v>
      </c>
      <c r="H3670" s="0" t="n">
        <v>1</v>
      </c>
      <c r="I3670" s="0" t="n">
        <v>201616886</v>
      </c>
      <c r="J3670" s="0" t="s">
        <v>7333</v>
      </c>
    </row>
    <row r="3671" customFormat="false" ht="15" hidden="false" customHeight="false" outlineLevel="0" collapsed="false">
      <c r="A3671" s="0" t="s">
        <v>7334</v>
      </c>
      <c r="E3671" s="0" t="s">
        <v>4994</v>
      </c>
      <c r="F3671" s="0" t="n">
        <v>500082</v>
      </c>
      <c r="G3671" s="0" t="n">
        <v>0.1</v>
      </c>
      <c r="H3671" s="0" t="n">
        <v>1</v>
      </c>
      <c r="I3671" s="0" t="n">
        <v>201616850</v>
      </c>
      <c r="J3671" s="0" t="s">
        <v>7335</v>
      </c>
    </row>
    <row r="3672" customFormat="false" ht="15" hidden="false" customHeight="false" outlineLevel="0" collapsed="false">
      <c r="A3672" s="0" t="s">
        <v>7336</v>
      </c>
      <c r="E3672" s="0" t="s">
        <v>6243</v>
      </c>
      <c r="F3672" s="0" t="n">
        <v>500081</v>
      </c>
      <c r="G3672" s="0" t="n">
        <v>0.1</v>
      </c>
      <c r="H3672" s="0" t="n">
        <v>1</v>
      </c>
      <c r="I3672" s="0" t="n">
        <v>201630561</v>
      </c>
      <c r="J3672" s="0" t="s">
        <v>7337</v>
      </c>
    </row>
    <row r="3673" customFormat="false" ht="15" hidden="false" customHeight="false" outlineLevel="0" collapsed="false">
      <c r="A3673" s="0" t="s">
        <v>7338</v>
      </c>
      <c r="E3673" s="0" t="s">
        <v>6243</v>
      </c>
      <c r="F3673" s="0" t="n">
        <v>500081</v>
      </c>
      <c r="G3673" s="0" t="n">
        <v>0.1</v>
      </c>
      <c r="H3673" s="0" t="n">
        <v>1</v>
      </c>
      <c r="I3673" s="0" t="n">
        <v>201629052</v>
      </c>
      <c r="J3673" s="0" t="s">
        <v>7339</v>
      </c>
    </row>
    <row r="3674" customFormat="false" ht="15" hidden="false" customHeight="false" outlineLevel="0" collapsed="false">
      <c r="A3674" s="0" t="s">
        <v>7340</v>
      </c>
      <c r="E3674" s="0" t="s">
        <v>6243</v>
      </c>
      <c r="F3674" s="0" t="n">
        <v>500081</v>
      </c>
      <c r="G3674" s="0" t="n">
        <v>0.1</v>
      </c>
      <c r="H3674" s="0" t="n">
        <v>1</v>
      </c>
      <c r="I3674" s="0" t="n">
        <v>201628673</v>
      </c>
      <c r="J3674" s="0" t="s">
        <v>7341</v>
      </c>
    </row>
    <row r="3675" customFormat="false" ht="15" hidden="false" customHeight="false" outlineLevel="0" collapsed="false">
      <c r="A3675" s="0" t="s">
        <v>7342</v>
      </c>
      <c r="E3675" s="0" t="s">
        <v>6243</v>
      </c>
      <c r="F3675" s="0" t="n">
        <v>500081</v>
      </c>
      <c r="G3675" s="0" t="n">
        <v>0.1</v>
      </c>
      <c r="H3675" s="0" t="n">
        <v>1</v>
      </c>
      <c r="I3675" s="0" t="n">
        <v>201628664</v>
      </c>
      <c r="J3675" s="0" t="s">
        <v>7343</v>
      </c>
    </row>
    <row r="3676" customFormat="false" ht="15" hidden="false" customHeight="false" outlineLevel="0" collapsed="false">
      <c r="A3676" s="0" t="s">
        <v>7344</v>
      </c>
      <c r="E3676" s="0" t="s">
        <v>6243</v>
      </c>
      <c r="F3676" s="0" t="n">
        <v>500081</v>
      </c>
      <c r="G3676" s="0" t="n">
        <v>0.1</v>
      </c>
      <c r="H3676" s="0" t="n">
        <v>1</v>
      </c>
      <c r="I3676" s="0" t="n">
        <v>201627392</v>
      </c>
      <c r="J3676" s="0" t="s">
        <v>7345</v>
      </c>
    </row>
    <row r="3677" customFormat="false" ht="15" hidden="false" customHeight="false" outlineLevel="0" collapsed="false">
      <c r="A3677" s="0" t="s">
        <v>7346</v>
      </c>
      <c r="E3677" s="0" t="s">
        <v>6243</v>
      </c>
      <c r="F3677" s="0" t="n">
        <v>500081</v>
      </c>
      <c r="G3677" s="0" t="n">
        <v>0.1</v>
      </c>
      <c r="H3677" s="0" t="n">
        <v>1</v>
      </c>
      <c r="I3677" s="0" t="n">
        <v>201627256</v>
      </c>
      <c r="J3677" s="0" t="s">
        <v>7347</v>
      </c>
    </row>
    <row r="3678" customFormat="false" ht="15" hidden="false" customHeight="false" outlineLevel="0" collapsed="false">
      <c r="A3678" s="0" t="s">
        <v>7348</v>
      </c>
      <c r="E3678" s="0" t="s">
        <v>6243</v>
      </c>
      <c r="F3678" s="0" t="n">
        <v>500081</v>
      </c>
      <c r="G3678" s="0" t="n">
        <v>0.1</v>
      </c>
      <c r="H3678" s="0" t="n">
        <v>1</v>
      </c>
      <c r="I3678" s="0" t="n">
        <v>201627215</v>
      </c>
      <c r="J3678" s="0" t="s">
        <v>7349</v>
      </c>
    </row>
    <row r="3679" customFormat="false" ht="15" hidden="false" customHeight="false" outlineLevel="0" collapsed="false">
      <c r="A3679" s="0" t="s">
        <v>7350</v>
      </c>
      <c r="E3679" s="0" t="s">
        <v>6243</v>
      </c>
      <c r="F3679" s="0" t="n">
        <v>500081</v>
      </c>
      <c r="G3679" s="0" t="n">
        <v>0.1</v>
      </c>
      <c r="H3679" s="0" t="n">
        <v>1</v>
      </c>
      <c r="I3679" s="0" t="n">
        <v>201626915</v>
      </c>
      <c r="J3679" s="0" t="s">
        <v>7351</v>
      </c>
    </row>
    <row r="3680" customFormat="false" ht="15" hidden="false" customHeight="false" outlineLevel="0" collapsed="false">
      <c r="A3680" s="0" t="s">
        <v>7352</v>
      </c>
      <c r="E3680" s="0" t="s">
        <v>6243</v>
      </c>
      <c r="F3680" s="0" t="n">
        <v>500081</v>
      </c>
      <c r="G3680" s="0" t="n">
        <v>0.1</v>
      </c>
      <c r="H3680" s="0" t="n">
        <v>1</v>
      </c>
      <c r="I3680" s="0" t="n">
        <v>201626735</v>
      </c>
      <c r="J3680" s="0" t="s">
        <v>7353</v>
      </c>
    </row>
    <row r="3681" customFormat="false" ht="15" hidden="false" customHeight="false" outlineLevel="0" collapsed="false">
      <c r="A3681" s="0" t="s">
        <v>7354</v>
      </c>
      <c r="E3681" s="0" t="s">
        <v>6243</v>
      </c>
      <c r="F3681" s="0" t="n">
        <v>500081</v>
      </c>
      <c r="G3681" s="0" t="n">
        <v>0.1</v>
      </c>
      <c r="H3681" s="0" t="n">
        <v>1</v>
      </c>
      <c r="I3681" s="0" t="n">
        <v>201626620</v>
      </c>
      <c r="J3681" s="0" t="s">
        <v>7355</v>
      </c>
    </row>
    <row r="3682" customFormat="false" ht="15" hidden="false" customHeight="false" outlineLevel="0" collapsed="false">
      <c r="A3682" s="0" t="s">
        <v>7356</v>
      </c>
      <c r="E3682" s="0" t="s">
        <v>6243</v>
      </c>
      <c r="F3682" s="0" t="n">
        <v>500081</v>
      </c>
      <c r="G3682" s="0" t="n">
        <v>0.1</v>
      </c>
      <c r="H3682" s="0" t="n">
        <v>1</v>
      </c>
      <c r="I3682" s="0" t="n">
        <v>201625556</v>
      </c>
      <c r="J3682" s="0" t="s">
        <v>7357</v>
      </c>
    </row>
    <row r="3683" customFormat="false" ht="15" hidden="false" customHeight="false" outlineLevel="0" collapsed="false">
      <c r="A3683" s="0" t="s">
        <v>7358</v>
      </c>
      <c r="E3683" s="0" t="s">
        <v>6243</v>
      </c>
      <c r="F3683" s="0" t="n">
        <v>500081</v>
      </c>
      <c r="G3683" s="0" t="n">
        <v>0.1</v>
      </c>
      <c r="H3683" s="0" t="n">
        <v>1</v>
      </c>
      <c r="I3683" s="0" t="n">
        <v>201625267</v>
      </c>
      <c r="J3683" s="0" t="s">
        <v>7359</v>
      </c>
    </row>
    <row r="3684" customFormat="false" ht="15" hidden="false" customHeight="false" outlineLevel="0" collapsed="false">
      <c r="A3684" s="0" t="s">
        <v>7360</v>
      </c>
      <c r="E3684" s="0" t="s">
        <v>4994</v>
      </c>
      <c r="F3684" s="0" t="n">
        <v>500081</v>
      </c>
      <c r="G3684" s="0" t="n">
        <v>0.1</v>
      </c>
      <c r="H3684" s="0" t="n">
        <v>1</v>
      </c>
      <c r="I3684" s="0" t="n">
        <v>201625234</v>
      </c>
      <c r="J3684" s="0" t="s">
        <v>7361</v>
      </c>
    </row>
    <row r="3685" customFormat="false" ht="15" hidden="false" customHeight="false" outlineLevel="0" collapsed="false">
      <c r="A3685" s="0" t="s">
        <v>7362</v>
      </c>
      <c r="E3685" s="0" t="s">
        <v>6243</v>
      </c>
      <c r="F3685" s="0" t="n">
        <v>500081</v>
      </c>
      <c r="G3685" s="0" t="n">
        <v>0.1</v>
      </c>
      <c r="H3685" s="0" t="n">
        <v>1</v>
      </c>
      <c r="I3685" s="0" t="n">
        <v>201624580</v>
      </c>
      <c r="J3685" s="0" t="s">
        <v>7363</v>
      </c>
    </row>
    <row r="3686" customFormat="false" ht="15" hidden="false" customHeight="false" outlineLevel="0" collapsed="false">
      <c r="A3686" s="0" t="s">
        <v>7364</v>
      </c>
      <c r="E3686" s="0" t="s">
        <v>6243</v>
      </c>
      <c r="F3686" s="0" t="n">
        <v>500081</v>
      </c>
      <c r="G3686" s="0" t="n">
        <v>0.1</v>
      </c>
      <c r="H3686" s="0" t="n">
        <v>1</v>
      </c>
      <c r="I3686" s="0" t="n">
        <v>201623894</v>
      </c>
      <c r="J3686" s="0" t="s">
        <v>7365</v>
      </c>
    </row>
    <row r="3687" customFormat="false" ht="15" hidden="false" customHeight="false" outlineLevel="0" collapsed="false">
      <c r="A3687" s="0" t="s">
        <v>7366</v>
      </c>
      <c r="E3687" s="0" t="s">
        <v>6243</v>
      </c>
      <c r="F3687" s="0" t="n">
        <v>500081</v>
      </c>
      <c r="G3687" s="0" t="n">
        <v>0.1</v>
      </c>
      <c r="H3687" s="0" t="n">
        <v>1</v>
      </c>
      <c r="I3687" s="0" t="n">
        <v>201623769</v>
      </c>
      <c r="J3687" s="0" t="s">
        <v>7367</v>
      </c>
    </row>
    <row r="3688" customFormat="false" ht="15" hidden="false" customHeight="false" outlineLevel="0" collapsed="false">
      <c r="A3688" s="0" t="s">
        <v>7368</v>
      </c>
      <c r="E3688" s="0" t="s">
        <v>4994</v>
      </c>
      <c r="F3688" s="0" t="n">
        <v>500081</v>
      </c>
      <c r="G3688" s="0" t="n">
        <v>0.1</v>
      </c>
      <c r="H3688" s="0" t="n">
        <v>1</v>
      </c>
      <c r="I3688" s="0" t="n">
        <v>201623737</v>
      </c>
      <c r="J3688" s="0" t="s">
        <v>7369</v>
      </c>
    </row>
    <row r="3689" customFormat="false" ht="15" hidden="false" customHeight="false" outlineLevel="0" collapsed="false">
      <c r="A3689" s="0" t="s">
        <v>7370</v>
      </c>
      <c r="E3689" s="0" t="s">
        <v>4994</v>
      </c>
      <c r="F3689" s="0" t="n">
        <v>500081</v>
      </c>
      <c r="G3689" s="0" t="n">
        <v>0.1</v>
      </c>
      <c r="H3689" s="0" t="n">
        <v>1</v>
      </c>
      <c r="I3689" s="0" t="n">
        <v>201622602</v>
      </c>
      <c r="J3689" s="0" t="s">
        <v>7371</v>
      </c>
    </row>
    <row r="3690" customFormat="false" ht="15" hidden="false" customHeight="false" outlineLevel="0" collapsed="false">
      <c r="A3690" s="0" t="s">
        <v>7372</v>
      </c>
      <c r="E3690" s="0" t="s">
        <v>4994</v>
      </c>
      <c r="F3690" s="0" t="n">
        <v>500081</v>
      </c>
      <c r="G3690" s="0" t="n">
        <v>0.1</v>
      </c>
      <c r="H3690" s="0" t="n">
        <v>1</v>
      </c>
      <c r="I3690" s="0" t="n">
        <v>201621636</v>
      </c>
      <c r="J3690" s="0" t="s">
        <v>7373</v>
      </c>
    </row>
    <row r="3691" customFormat="false" ht="15" hidden="false" customHeight="false" outlineLevel="0" collapsed="false">
      <c r="A3691" s="0" t="s">
        <v>7374</v>
      </c>
      <c r="E3691" s="0" t="s">
        <v>4994</v>
      </c>
      <c r="F3691" s="0" t="n">
        <v>500081</v>
      </c>
      <c r="G3691" s="0" t="n">
        <v>0.1</v>
      </c>
      <c r="H3691" s="0" t="n">
        <v>1</v>
      </c>
      <c r="I3691" s="0" t="n">
        <v>201621550</v>
      </c>
      <c r="J3691" s="0" t="s">
        <v>7375</v>
      </c>
    </row>
    <row r="3692" customFormat="false" ht="15" hidden="false" customHeight="false" outlineLevel="0" collapsed="false">
      <c r="A3692" s="0" t="s">
        <v>7376</v>
      </c>
      <c r="E3692" s="0" t="s">
        <v>4994</v>
      </c>
      <c r="F3692" s="0" t="n">
        <v>500081</v>
      </c>
      <c r="G3692" s="0" t="n">
        <v>0.1</v>
      </c>
      <c r="H3692" s="0" t="n">
        <v>1</v>
      </c>
      <c r="I3692" s="0" t="n">
        <v>201621290</v>
      </c>
      <c r="J3692" s="0" t="s">
        <v>7377</v>
      </c>
    </row>
    <row r="3693" customFormat="false" ht="15" hidden="false" customHeight="false" outlineLevel="0" collapsed="false">
      <c r="A3693" s="0" t="s">
        <v>7378</v>
      </c>
      <c r="E3693" s="0" t="s">
        <v>4994</v>
      </c>
      <c r="F3693" s="0" t="n">
        <v>500081</v>
      </c>
      <c r="G3693" s="0" t="n">
        <v>0.1</v>
      </c>
      <c r="H3693" s="0" t="n">
        <v>1</v>
      </c>
      <c r="I3693" s="0" t="n">
        <v>201621266</v>
      </c>
      <c r="J3693" s="0" t="s">
        <v>7379</v>
      </c>
    </row>
    <row r="3694" customFormat="false" ht="15" hidden="false" customHeight="false" outlineLevel="0" collapsed="false">
      <c r="A3694" s="0" t="s">
        <v>7380</v>
      </c>
      <c r="E3694" s="0" t="s">
        <v>4994</v>
      </c>
      <c r="F3694" s="0" t="n">
        <v>500081</v>
      </c>
      <c r="G3694" s="0" t="n">
        <v>0.1</v>
      </c>
      <c r="H3694" s="0" t="n">
        <v>1</v>
      </c>
      <c r="I3694" s="0" t="n">
        <v>201620598</v>
      </c>
      <c r="J3694" s="0" t="s">
        <v>7381</v>
      </c>
    </row>
    <row r="3695" customFormat="false" ht="15" hidden="false" customHeight="false" outlineLevel="0" collapsed="false">
      <c r="A3695" s="0" t="s">
        <v>7382</v>
      </c>
      <c r="E3695" s="0" t="s">
        <v>6243</v>
      </c>
      <c r="F3695" s="0" t="n">
        <v>500081</v>
      </c>
      <c r="G3695" s="0" t="n">
        <v>0.1</v>
      </c>
      <c r="H3695" s="0" t="n">
        <v>1</v>
      </c>
      <c r="I3695" s="0" t="n">
        <v>201620423</v>
      </c>
      <c r="J3695" s="0" t="s">
        <v>7383</v>
      </c>
    </row>
    <row r="3696" customFormat="false" ht="15" hidden="false" customHeight="false" outlineLevel="0" collapsed="false">
      <c r="A3696" s="0" t="s">
        <v>7384</v>
      </c>
      <c r="E3696" s="0" t="s">
        <v>4994</v>
      </c>
      <c r="F3696" s="0" t="n">
        <v>500081</v>
      </c>
      <c r="G3696" s="0" t="n">
        <v>0.1</v>
      </c>
      <c r="H3696" s="0" t="n">
        <v>1</v>
      </c>
      <c r="I3696" s="0" t="n">
        <v>201619749</v>
      </c>
      <c r="J3696" s="0" t="s">
        <v>7385</v>
      </c>
    </row>
    <row r="3697" customFormat="false" ht="15" hidden="false" customHeight="false" outlineLevel="0" collapsed="false">
      <c r="A3697" s="0" t="s">
        <v>7386</v>
      </c>
      <c r="E3697" s="0" t="s">
        <v>4994</v>
      </c>
      <c r="F3697" s="0" t="n">
        <v>500081</v>
      </c>
      <c r="G3697" s="0" t="n">
        <v>0.1</v>
      </c>
      <c r="H3697" s="0" t="n">
        <v>1</v>
      </c>
      <c r="I3697" s="0" t="n">
        <v>201619221</v>
      </c>
      <c r="J3697" s="0" t="s">
        <v>7387</v>
      </c>
    </row>
    <row r="3698" customFormat="false" ht="15" hidden="false" customHeight="false" outlineLevel="0" collapsed="false">
      <c r="A3698" s="0" t="s">
        <v>7388</v>
      </c>
      <c r="E3698" s="0" t="s">
        <v>4994</v>
      </c>
      <c r="F3698" s="0" t="n">
        <v>500081</v>
      </c>
      <c r="G3698" s="0" t="n">
        <v>0.1</v>
      </c>
      <c r="H3698" s="0" t="n">
        <v>1</v>
      </c>
      <c r="I3698" s="0" t="n">
        <v>201617775</v>
      </c>
      <c r="J3698" s="0" t="s">
        <v>7389</v>
      </c>
    </row>
    <row r="3699" customFormat="false" ht="15" hidden="false" customHeight="false" outlineLevel="0" collapsed="false">
      <c r="A3699" s="0" t="s">
        <v>7390</v>
      </c>
      <c r="E3699" s="0" t="s">
        <v>4994</v>
      </c>
      <c r="F3699" s="0" t="n">
        <v>500081</v>
      </c>
      <c r="G3699" s="0" t="n">
        <v>0.1</v>
      </c>
      <c r="H3699" s="0" t="n">
        <v>1</v>
      </c>
      <c r="I3699" s="0" t="n">
        <v>201617770</v>
      </c>
      <c r="J3699" s="0" t="s">
        <v>7391</v>
      </c>
    </row>
    <row r="3700" customFormat="false" ht="15" hidden="false" customHeight="false" outlineLevel="0" collapsed="false">
      <c r="A3700" s="0" t="s">
        <v>7392</v>
      </c>
      <c r="E3700" s="0" t="s">
        <v>4994</v>
      </c>
      <c r="F3700" s="0" t="n">
        <v>500081</v>
      </c>
      <c r="G3700" s="0" t="n">
        <v>0.1</v>
      </c>
      <c r="H3700" s="0" t="n">
        <v>1</v>
      </c>
      <c r="I3700" s="0" t="n">
        <v>201617759</v>
      </c>
      <c r="J3700" s="0" t="s">
        <v>7393</v>
      </c>
    </row>
    <row r="3701" customFormat="false" ht="15" hidden="false" customHeight="false" outlineLevel="0" collapsed="false">
      <c r="A3701" s="0" t="s">
        <v>7394</v>
      </c>
      <c r="E3701" s="0" t="s">
        <v>4994</v>
      </c>
      <c r="F3701" s="0" t="n">
        <v>500081</v>
      </c>
      <c r="G3701" s="0" t="n">
        <v>0.1</v>
      </c>
      <c r="H3701" s="0" t="n">
        <v>1</v>
      </c>
      <c r="I3701" s="0" t="n">
        <v>201616941</v>
      </c>
      <c r="J3701" s="0" t="s">
        <v>7395</v>
      </c>
    </row>
    <row r="3702" customFormat="false" ht="15" hidden="false" customHeight="false" outlineLevel="0" collapsed="false">
      <c r="A3702" s="0" t="s">
        <v>7396</v>
      </c>
      <c r="E3702" s="0" t="s">
        <v>6243</v>
      </c>
      <c r="F3702" s="0" t="n">
        <v>500081</v>
      </c>
      <c r="G3702" s="0" t="n">
        <v>0.1</v>
      </c>
      <c r="H3702" s="0" t="n">
        <v>1</v>
      </c>
      <c r="I3702" s="0" t="n">
        <v>201616937</v>
      </c>
      <c r="J3702" s="0" t="s">
        <v>7397</v>
      </c>
    </row>
    <row r="3703" customFormat="false" ht="15" hidden="false" customHeight="false" outlineLevel="0" collapsed="false">
      <c r="A3703" s="0" t="s">
        <v>7398</v>
      </c>
      <c r="E3703" s="0" t="s">
        <v>4994</v>
      </c>
      <c r="F3703" s="0" t="n">
        <v>500081</v>
      </c>
      <c r="G3703" s="0" t="n">
        <v>0.1</v>
      </c>
      <c r="H3703" s="0" t="n">
        <v>1</v>
      </c>
      <c r="I3703" s="0" t="n">
        <v>201616935</v>
      </c>
      <c r="J3703" s="0" t="s">
        <v>7399</v>
      </c>
    </row>
    <row r="3704" customFormat="false" ht="15" hidden="false" customHeight="false" outlineLevel="0" collapsed="false">
      <c r="A3704" s="0" t="s">
        <v>7400</v>
      </c>
      <c r="E3704" s="0" t="s">
        <v>1008</v>
      </c>
      <c r="F3704" s="0" t="n">
        <v>440014</v>
      </c>
      <c r="G3704" s="0" t="n">
        <v>0.1</v>
      </c>
      <c r="H3704" s="0" t="n">
        <v>1</v>
      </c>
      <c r="I3704" s="0" t="n">
        <v>201629445</v>
      </c>
      <c r="J3704" s="0" t="s">
        <v>7401</v>
      </c>
    </row>
    <row r="3705" customFormat="false" ht="15" hidden="false" customHeight="false" outlineLevel="0" collapsed="false">
      <c r="A3705" s="0" t="s">
        <v>7402</v>
      </c>
      <c r="E3705" s="0" t="s">
        <v>1008</v>
      </c>
      <c r="F3705" s="0" t="n">
        <v>440026</v>
      </c>
      <c r="G3705" s="0" t="n">
        <v>0.1</v>
      </c>
      <c r="H3705" s="0" t="n">
        <v>1</v>
      </c>
      <c r="I3705" s="0" t="n">
        <v>201619737</v>
      </c>
      <c r="J3705" s="0" t="s">
        <v>7403</v>
      </c>
    </row>
    <row r="3706" customFormat="false" ht="15" hidden="false" customHeight="false" outlineLevel="0" collapsed="false">
      <c r="A3706" s="0" t="s">
        <v>7404</v>
      </c>
      <c r="E3706" s="0" t="s">
        <v>1008</v>
      </c>
      <c r="F3706" s="0" t="n">
        <v>440025</v>
      </c>
      <c r="G3706" s="0" t="n">
        <v>0.1</v>
      </c>
      <c r="H3706" s="0" t="n">
        <v>1</v>
      </c>
      <c r="I3706" s="0" t="n">
        <v>201625468</v>
      </c>
      <c r="J3706" s="0" t="s">
        <v>7405</v>
      </c>
    </row>
    <row r="3707" customFormat="false" ht="15" hidden="false" customHeight="false" outlineLevel="0" collapsed="false">
      <c r="A3707" s="0" t="s">
        <v>7406</v>
      </c>
      <c r="E3707" s="0" t="s">
        <v>1008</v>
      </c>
      <c r="F3707" s="0" t="n">
        <v>440024</v>
      </c>
      <c r="G3707" s="0" t="n">
        <v>0.1</v>
      </c>
      <c r="H3707" s="0" t="n">
        <v>1</v>
      </c>
      <c r="I3707" s="0" t="n">
        <v>201627085</v>
      </c>
      <c r="J3707" s="0" t="s">
        <v>7407</v>
      </c>
    </row>
    <row r="3708" customFormat="false" ht="15" hidden="false" customHeight="false" outlineLevel="0" collapsed="false">
      <c r="A3708" s="0" t="s">
        <v>7408</v>
      </c>
      <c r="E3708" s="0" t="s">
        <v>1008</v>
      </c>
      <c r="F3708" s="0" t="n">
        <v>440023</v>
      </c>
      <c r="G3708" s="0" t="n">
        <v>0.1</v>
      </c>
      <c r="H3708" s="0" t="n">
        <v>1</v>
      </c>
      <c r="I3708" s="0" t="n">
        <v>201630659</v>
      </c>
      <c r="J3708" s="0" t="s">
        <v>7409</v>
      </c>
    </row>
    <row r="3709" customFormat="false" ht="15" hidden="false" customHeight="false" outlineLevel="0" collapsed="false">
      <c r="A3709" s="0" t="s">
        <v>7410</v>
      </c>
      <c r="E3709" s="0" t="s">
        <v>1008</v>
      </c>
      <c r="F3709" s="0" t="n">
        <v>440023</v>
      </c>
      <c r="G3709" s="0" t="n">
        <v>0.1</v>
      </c>
      <c r="H3709" s="0" t="n">
        <v>1</v>
      </c>
      <c r="I3709" s="0" t="n">
        <v>201625642</v>
      </c>
      <c r="J3709" s="0" t="s">
        <v>7411</v>
      </c>
    </row>
    <row r="3710" customFormat="false" ht="15" hidden="false" customHeight="false" outlineLevel="0" collapsed="false">
      <c r="A3710" s="0" t="s">
        <v>7412</v>
      </c>
      <c r="E3710" s="0" t="s">
        <v>1008</v>
      </c>
      <c r="F3710" s="0" t="n">
        <v>440022</v>
      </c>
      <c r="G3710" s="0" t="n">
        <v>0.1</v>
      </c>
      <c r="H3710" s="0" t="n">
        <v>1</v>
      </c>
      <c r="I3710" s="0" t="n">
        <v>201628013</v>
      </c>
      <c r="J3710" s="0" t="s">
        <v>7413</v>
      </c>
    </row>
    <row r="3711" customFormat="false" ht="15" hidden="false" customHeight="false" outlineLevel="0" collapsed="false">
      <c r="A3711" s="0" t="s">
        <v>7414</v>
      </c>
      <c r="E3711" s="0" t="s">
        <v>1008</v>
      </c>
      <c r="F3711" s="0" t="n">
        <v>440022</v>
      </c>
      <c r="G3711" s="0" t="n">
        <v>0.1</v>
      </c>
      <c r="H3711" s="0" t="n">
        <v>1</v>
      </c>
      <c r="I3711" s="0" t="n">
        <v>201627967</v>
      </c>
      <c r="J3711" s="0" t="s">
        <v>7415</v>
      </c>
    </row>
    <row r="3712" customFormat="false" ht="15" hidden="false" customHeight="false" outlineLevel="0" collapsed="false">
      <c r="A3712" s="0" t="s">
        <v>7416</v>
      </c>
      <c r="E3712" s="0" t="s">
        <v>1008</v>
      </c>
      <c r="F3712" s="0" t="n">
        <v>440022</v>
      </c>
      <c r="G3712" s="0" t="n">
        <v>0.1</v>
      </c>
      <c r="H3712" s="0" t="n">
        <v>1</v>
      </c>
      <c r="I3712" s="0" t="n">
        <v>201623048</v>
      </c>
      <c r="J3712" s="0" t="s">
        <v>7417</v>
      </c>
    </row>
    <row r="3713" customFormat="false" ht="15" hidden="false" customHeight="false" outlineLevel="0" collapsed="false">
      <c r="A3713" s="0" t="s">
        <v>7418</v>
      </c>
      <c r="E3713" s="0" t="s">
        <v>1008</v>
      </c>
      <c r="F3713" s="0" t="n">
        <v>440018</v>
      </c>
      <c r="G3713" s="0" t="n">
        <v>0.1</v>
      </c>
      <c r="H3713" s="0" t="n">
        <v>1</v>
      </c>
      <c r="I3713" s="0" t="n">
        <v>201626625</v>
      </c>
      <c r="J3713" s="0" t="s">
        <v>7419</v>
      </c>
    </row>
    <row r="3714" customFormat="false" ht="15" hidden="false" customHeight="false" outlineLevel="0" collapsed="false">
      <c r="A3714" s="0" t="s">
        <v>7420</v>
      </c>
      <c r="E3714" s="0" t="s">
        <v>1008</v>
      </c>
      <c r="F3714" s="0" t="n">
        <v>440018</v>
      </c>
      <c r="G3714" s="0" t="n">
        <v>0.1</v>
      </c>
      <c r="H3714" s="0" t="n">
        <v>1</v>
      </c>
      <c r="I3714" s="0" t="n">
        <v>201625141</v>
      </c>
      <c r="J3714" s="0" t="s">
        <v>7421</v>
      </c>
    </row>
    <row r="3715" customFormat="false" ht="15" hidden="false" customHeight="false" outlineLevel="0" collapsed="false">
      <c r="A3715" s="0" t="s">
        <v>7422</v>
      </c>
      <c r="E3715" s="0" t="s">
        <v>1008</v>
      </c>
      <c r="F3715" s="0" t="n">
        <v>440018</v>
      </c>
      <c r="G3715" s="0" t="n">
        <v>0.1</v>
      </c>
      <c r="H3715" s="0" t="n">
        <v>1</v>
      </c>
      <c r="I3715" s="0" t="n">
        <v>201622723</v>
      </c>
      <c r="J3715" s="0" t="s">
        <v>7423</v>
      </c>
    </row>
    <row r="3716" customFormat="false" ht="15" hidden="false" customHeight="false" outlineLevel="0" collapsed="false">
      <c r="A3716" s="0" t="s">
        <v>7424</v>
      </c>
      <c r="E3716" s="0" t="s">
        <v>1008</v>
      </c>
      <c r="F3716" s="0" t="n">
        <v>440018</v>
      </c>
      <c r="G3716" s="0" t="n">
        <v>0.1</v>
      </c>
      <c r="H3716" s="0" t="n">
        <v>1</v>
      </c>
      <c r="I3716" s="0" t="n">
        <v>201617487</v>
      </c>
      <c r="J3716" s="0" t="s">
        <v>7425</v>
      </c>
    </row>
    <row r="3717" customFormat="false" ht="15" hidden="false" customHeight="false" outlineLevel="0" collapsed="false">
      <c r="A3717" s="0" t="s">
        <v>7426</v>
      </c>
      <c r="E3717" s="0" t="s">
        <v>1008</v>
      </c>
      <c r="F3717" s="0" t="n">
        <v>440018</v>
      </c>
      <c r="G3717" s="0" t="n">
        <v>0.1</v>
      </c>
      <c r="H3717" s="0" t="n">
        <v>1</v>
      </c>
      <c r="I3717" s="0" t="n">
        <v>201617477</v>
      </c>
      <c r="J3717" s="0" t="s">
        <v>7427</v>
      </c>
    </row>
    <row r="3718" customFormat="false" ht="15" hidden="false" customHeight="false" outlineLevel="0" collapsed="false">
      <c r="A3718" s="0" t="s">
        <v>7428</v>
      </c>
      <c r="E3718" s="0" t="s">
        <v>1008</v>
      </c>
      <c r="F3718" s="0" t="n">
        <v>440017</v>
      </c>
      <c r="G3718" s="0" t="n">
        <v>0.1</v>
      </c>
      <c r="H3718" s="0" t="n">
        <v>1</v>
      </c>
      <c r="I3718" s="0" t="n">
        <v>201629506</v>
      </c>
      <c r="J3718" s="0" t="s">
        <v>7429</v>
      </c>
    </row>
    <row r="3719" customFormat="false" ht="15" hidden="false" customHeight="false" outlineLevel="0" collapsed="false">
      <c r="A3719" s="0" t="s">
        <v>7430</v>
      </c>
      <c r="E3719" s="0" t="s">
        <v>1008</v>
      </c>
      <c r="F3719" s="0" t="n">
        <v>440017</v>
      </c>
      <c r="G3719" s="0" t="n">
        <v>0.1</v>
      </c>
      <c r="H3719" s="0" t="n">
        <v>1</v>
      </c>
      <c r="I3719" s="0" t="n">
        <v>201629353</v>
      </c>
      <c r="J3719" s="0" t="s">
        <v>7431</v>
      </c>
    </row>
    <row r="3720" customFormat="false" ht="15" hidden="false" customHeight="false" outlineLevel="0" collapsed="false">
      <c r="A3720" s="0" t="s">
        <v>7432</v>
      </c>
      <c r="E3720" s="0" t="s">
        <v>1008</v>
      </c>
      <c r="F3720" s="0" t="n">
        <v>440017</v>
      </c>
      <c r="G3720" s="0" t="n">
        <v>0.1</v>
      </c>
      <c r="H3720" s="0" t="n">
        <v>1</v>
      </c>
      <c r="I3720" s="0" t="n">
        <v>201627538</v>
      </c>
      <c r="J3720" s="0" t="s">
        <v>7433</v>
      </c>
    </row>
    <row r="3721" customFormat="false" ht="15" hidden="false" customHeight="false" outlineLevel="0" collapsed="false">
      <c r="A3721" s="0" t="s">
        <v>7434</v>
      </c>
      <c r="E3721" s="0" t="s">
        <v>1008</v>
      </c>
      <c r="F3721" s="0" t="n">
        <v>440016</v>
      </c>
      <c r="G3721" s="0" t="n">
        <v>0.1</v>
      </c>
      <c r="H3721" s="0" t="n">
        <v>1</v>
      </c>
      <c r="I3721" s="0" t="n">
        <v>201630243</v>
      </c>
      <c r="J3721" s="0" t="s">
        <v>7435</v>
      </c>
    </row>
    <row r="3722" customFormat="false" ht="15" hidden="false" customHeight="false" outlineLevel="0" collapsed="false">
      <c r="A3722" s="0" t="s">
        <v>7436</v>
      </c>
      <c r="E3722" s="0" t="s">
        <v>1008</v>
      </c>
      <c r="F3722" s="0" t="n">
        <v>440016</v>
      </c>
      <c r="G3722" s="0" t="n">
        <v>0.1</v>
      </c>
      <c r="H3722" s="0" t="n">
        <v>1</v>
      </c>
      <c r="I3722" s="0" t="n">
        <v>201629308</v>
      </c>
      <c r="J3722" s="0" t="s">
        <v>7437</v>
      </c>
    </row>
    <row r="3723" customFormat="false" ht="15" hidden="false" customHeight="false" outlineLevel="0" collapsed="false">
      <c r="A3723" s="0" t="s">
        <v>7438</v>
      </c>
      <c r="E3723" s="0" t="s">
        <v>1008</v>
      </c>
      <c r="F3723" s="0" t="n">
        <v>440016</v>
      </c>
      <c r="G3723" s="0" t="n">
        <v>0.1</v>
      </c>
      <c r="H3723" s="0" t="n">
        <v>1</v>
      </c>
      <c r="I3723" s="0" t="n">
        <v>201627439</v>
      </c>
      <c r="J3723" s="0" t="s">
        <v>7439</v>
      </c>
    </row>
    <row r="3724" customFormat="false" ht="15" hidden="false" customHeight="false" outlineLevel="0" collapsed="false">
      <c r="A3724" s="0" t="s">
        <v>7440</v>
      </c>
      <c r="E3724" s="0" t="s">
        <v>1008</v>
      </c>
      <c r="F3724" s="0" t="n">
        <v>440016</v>
      </c>
      <c r="G3724" s="0" t="n">
        <v>0.1</v>
      </c>
      <c r="H3724" s="0" t="n">
        <v>1</v>
      </c>
      <c r="I3724" s="0" t="n">
        <v>201622837</v>
      </c>
      <c r="J3724" s="0" t="s">
        <v>7441</v>
      </c>
    </row>
    <row r="3725" customFormat="false" ht="15" hidden="false" customHeight="false" outlineLevel="0" collapsed="false">
      <c r="A3725" s="0" t="s">
        <v>7442</v>
      </c>
      <c r="E3725" s="0" t="s">
        <v>1008</v>
      </c>
      <c r="F3725" s="0" t="n">
        <v>440016</v>
      </c>
      <c r="G3725" s="0" t="n">
        <v>0.1</v>
      </c>
      <c r="H3725" s="0" t="n">
        <v>1</v>
      </c>
      <c r="I3725" s="0" t="n">
        <v>201620517</v>
      </c>
      <c r="J3725" s="0" t="s">
        <v>7443</v>
      </c>
    </row>
    <row r="3726" customFormat="false" ht="15" hidden="false" customHeight="false" outlineLevel="0" collapsed="false">
      <c r="A3726" s="0" t="s">
        <v>7444</v>
      </c>
      <c r="E3726" s="0" t="s">
        <v>1008</v>
      </c>
      <c r="F3726" s="0" t="n">
        <v>440016</v>
      </c>
      <c r="G3726" s="0" t="n">
        <v>0.1</v>
      </c>
      <c r="H3726" s="0" t="n">
        <v>1</v>
      </c>
      <c r="I3726" s="0" t="n">
        <v>201617482</v>
      </c>
      <c r="J3726" s="0" t="s">
        <v>7445</v>
      </c>
    </row>
    <row r="3727" customFormat="false" ht="15" hidden="false" customHeight="false" outlineLevel="0" collapsed="false">
      <c r="A3727" s="0" t="s">
        <v>7446</v>
      </c>
      <c r="E3727" s="0" t="s">
        <v>1008</v>
      </c>
      <c r="F3727" s="0" t="n">
        <v>440015</v>
      </c>
      <c r="G3727" s="0" t="n">
        <v>0.1</v>
      </c>
      <c r="H3727" s="0" t="n">
        <v>1</v>
      </c>
      <c r="I3727" s="0" t="n">
        <v>201627297</v>
      </c>
      <c r="J3727" s="0" t="s">
        <v>7447</v>
      </c>
    </row>
    <row r="3728" customFormat="false" ht="15" hidden="false" customHeight="false" outlineLevel="0" collapsed="false">
      <c r="A3728" s="0" t="s">
        <v>7448</v>
      </c>
      <c r="E3728" s="0" t="s">
        <v>1008</v>
      </c>
      <c r="F3728" s="0" t="n">
        <v>440015</v>
      </c>
      <c r="G3728" s="0" t="n">
        <v>0.1</v>
      </c>
      <c r="H3728" s="0" t="n">
        <v>1</v>
      </c>
      <c r="I3728" s="0" t="n">
        <v>201626859</v>
      </c>
      <c r="J3728" s="0" t="s">
        <v>7449</v>
      </c>
    </row>
    <row r="3729" customFormat="false" ht="15" hidden="false" customHeight="false" outlineLevel="0" collapsed="false">
      <c r="A3729" s="0" t="s">
        <v>7450</v>
      </c>
      <c r="E3729" s="0" t="s">
        <v>1008</v>
      </c>
      <c r="F3729" s="0" t="n">
        <v>440015</v>
      </c>
      <c r="G3729" s="0" t="n">
        <v>0.1</v>
      </c>
      <c r="H3729" s="0" t="n">
        <v>1</v>
      </c>
      <c r="I3729" s="0" t="n">
        <v>201624916</v>
      </c>
      <c r="J3729" s="0" t="s">
        <v>7451</v>
      </c>
    </row>
    <row r="3730" customFormat="false" ht="15" hidden="false" customHeight="false" outlineLevel="0" collapsed="false">
      <c r="A3730" s="0" t="s">
        <v>7452</v>
      </c>
      <c r="E3730" s="0" t="s">
        <v>1008</v>
      </c>
      <c r="F3730" s="0" t="n">
        <v>440013</v>
      </c>
      <c r="G3730" s="0" t="n">
        <v>0.1</v>
      </c>
      <c r="H3730" s="0" t="n">
        <v>1</v>
      </c>
      <c r="I3730" s="0" t="n">
        <v>201628981</v>
      </c>
      <c r="J3730" s="0" t="s">
        <v>7453</v>
      </c>
    </row>
    <row r="3731" customFormat="false" ht="15" hidden="false" customHeight="false" outlineLevel="0" collapsed="false">
      <c r="A3731" s="0" t="s">
        <v>7454</v>
      </c>
      <c r="E3731" s="0" t="s">
        <v>1008</v>
      </c>
      <c r="F3731" s="0" t="n">
        <v>440013</v>
      </c>
      <c r="G3731" s="0" t="n">
        <v>0.1</v>
      </c>
      <c r="H3731" s="0" t="n">
        <v>1</v>
      </c>
      <c r="I3731" s="0" t="n">
        <v>201628044</v>
      </c>
      <c r="J3731" s="0" t="s">
        <v>7455</v>
      </c>
    </row>
    <row r="3732" customFormat="false" ht="15" hidden="false" customHeight="false" outlineLevel="0" collapsed="false">
      <c r="A3732" s="0" t="s">
        <v>7456</v>
      </c>
      <c r="E3732" s="0" t="s">
        <v>1008</v>
      </c>
      <c r="F3732" s="0" t="n">
        <v>440013</v>
      </c>
      <c r="G3732" s="0" t="n">
        <v>0.1</v>
      </c>
      <c r="H3732" s="0" t="n">
        <v>1</v>
      </c>
      <c r="I3732" s="0" t="n">
        <v>201626991</v>
      </c>
      <c r="J3732" s="0" t="s">
        <v>7457</v>
      </c>
    </row>
    <row r="3733" customFormat="false" ht="15" hidden="false" customHeight="false" outlineLevel="0" collapsed="false">
      <c r="A3733" s="0" t="s">
        <v>7458</v>
      </c>
      <c r="E3733" s="0" t="s">
        <v>1008</v>
      </c>
      <c r="F3733" s="0" t="n">
        <v>440013</v>
      </c>
      <c r="G3733" s="0" t="n">
        <v>0.1</v>
      </c>
      <c r="H3733" s="0" t="n">
        <v>1</v>
      </c>
      <c r="I3733" s="0" t="n">
        <v>201626326</v>
      </c>
      <c r="J3733" s="0" t="s">
        <v>7459</v>
      </c>
    </row>
    <row r="3734" customFormat="false" ht="15" hidden="false" customHeight="false" outlineLevel="0" collapsed="false">
      <c r="A3734" s="0" t="s">
        <v>7460</v>
      </c>
      <c r="E3734" s="0" t="s">
        <v>1008</v>
      </c>
      <c r="F3734" s="0" t="n">
        <v>440013</v>
      </c>
      <c r="G3734" s="0" t="n">
        <v>0.1</v>
      </c>
      <c r="H3734" s="0" t="n">
        <v>1</v>
      </c>
      <c r="I3734" s="0" t="n">
        <v>201623784</v>
      </c>
      <c r="J3734" s="0" t="s">
        <v>7461</v>
      </c>
    </row>
    <row r="3735" customFormat="false" ht="15" hidden="false" customHeight="false" outlineLevel="0" collapsed="false">
      <c r="A3735" s="0" t="s">
        <v>7462</v>
      </c>
      <c r="E3735" s="0" t="s">
        <v>1008</v>
      </c>
      <c r="F3735" s="0" t="n">
        <v>440012</v>
      </c>
      <c r="G3735" s="0" t="n">
        <v>0.1</v>
      </c>
      <c r="H3735" s="0" t="n">
        <v>1</v>
      </c>
      <c r="I3735" s="0" t="n">
        <v>201628817</v>
      </c>
      <c r="J3735" s="0" t="s">
        <v>7463</v>
      </c>
    </row>
    <row r="3736" customFormat="false" ht="15" hidden="false" customHeight="false" outlineLevel="0" collapsed="false">
      <c r="A3736" s="0" t="s">
        <v>7464</v>
      </c>
      <c r="E3736" s="0" t="s">
        <v>1008</v>
      </c>
      <c r="F3736" s="0" t="n">
        <v>440012</v>
      </c>
      <c r="G3736" s="0" t="n">
        <v>0.1</v>
      </c>
      <c r="H3736" s="0" t="n">
        <v>1</v>
      </c>
      <c r="I3736" s="0" t="n">
        <v>201617492</v>
      </c>
      <c r="J3736" s="0" t="s">
        <v>7465</v>
      </c>
    </row>
    <row r="3737" customFormat="false" ht="15" hidden="false" customHeight="false" outlineLevel="0" collapsed="false">
      <c r="A3737" s="0" t="s">
        <v>7466</v>
      </c>
      <c r="E3737" s="0" t="s">
        <v>1008</v>
      </c>
      <c r="F3737" s="0" t="n">
        <v>440012</v>
      </c>
      <c r="G3737" s="0" t="n">
        <v>0.1</v>
      </c>
      <c r="H3737" s="0" t="n">
        <v>1</v>
      </c>
      <c r="I3737" s="0" t="n">
        <v>201617485</v>
      </c>
      <c r="J3737" s="0" t="s">
        <v>7467</v>
      </c>
    </row>
    <row r="3738" customFormat="false" ht="15" hidden="false" customHeight="false" outlineLevel="0" collapsed="false">
      <c r="A3738" s="0" t="s">
        <v>7468</v>
      </c>
      <c r="E3738" s="0" t="s">
        <v>1008</v>
      </c>
      <c r="F3738" s="0" t="n">
        <v>440012</v>
      </c>
      <c r="G3738" s="0" t="n">
        <v>0.1</v>
      </c>
      <c r="H3738" s="0" t="n">
        <v>1</v>
      </c>
      <c r="I3738" s="0" t="n">
        <v>201617478</v>
      </c>
      <c r="J3738" s="0" t="s">
        <v>7469</v>
      </c>
    </row>
    <row r="3739" customFormat="false" ht="15" hidden="false" customHeight="false" outlineLevel="0" collapsed="false">
      <c r="A3739" s="0" t="s">
        <v>7470</v>
      </c>
      <c r="E3739" s="0" t="s">
        <v>1008</v>
      </c>
      <c r="F3739" s="0" t="n">
        <v>440010</v>
      </c>
      <c r="G3739" s="0" t="n">
        <v>0.1</v>
      </c>
      <c r="H3739" s="0" t="n">
        <v>1</v>
      </c>
      <c r="I3739" s="0" t="n">
        <v>201629951</v>
      </c>
      <c r="J3739" s="0" t="s">
        <v>7471</v>
      </c>
    </row>
    <row r="3740" customFormat="false" ht="15" hidden="false" customHeight="false" outlineLevel="0" collapsed="false">
      <c r="A3740" s="0" t="s">
        <v>7472</v>
      </c>
      <c r="E3740" s="0" t="s">
        <v>1008</v>
      </c>
      <c r="F3740" s="0" t="n">
        <v>440010</v>
      </c>
      <c r="G3740" s="0" t="n">
        <v>0.1</v>
      </c>
      <c r="H3740" s="0" t="n">
        <v>1</v>
      </c>
      <c r="I3740" s="0" t="n">
        <v>201629793</v>
      </c>
      <c r="J3740" s="0" t="s">
        <v>7473</v>
      </c>
    </row>
    <row r="3741" customFormat="false" ht="15" hidden="false" customHeight="false" outlineLevel="0" collapsed="false">
      <c r="A3741" s="0" t="s">
        <v>7474</v>
      </c>
      <c r="E3741" s="0" t="s">
        <v>1008</v>
      </c>
      <c r="F3741" s="0" t="n">
        <v>440010</v>
      </c>
      <c r="G3741" s="0" t="n">
        <v>0.1</v>
      </c>
      <c r="H3741" s="0" t="n">
        <v>1</v>
      </c>
      <c r="I3741" s="0" t="n">
        <v>201628043</v>
      </c>
      <c r="J3741" s="0" t="s">
        <v>7475</v>
      </c>
    </row>
    <row r="3742" customFormat="false" ht="15" hidden="false" customHeight="false" outlineLevel="0" collapsed="false">
      <c r="A3742" s="0" t="s">
        <v>7476</v>
      </c>
      <c r="E3742" s="0" t="s">
        <v>1008</v>
      </c>
      <c r="F3742" s="0" t="n">
        <v>440010</v>
      </c>
      <c r="G3742" s="0" t="n">
        <v>0.1</v>
      </c>
      <c r="H3742" s="0" t="n">
        <v>1</v>
      </c>
      <c r="I3742" s="0" t="n">
        <v>201627719</v>
      </c>
      <c r="J3742" s="0" t="s">
        <v>7477</v>
      </c>
    </row>
    <row r="3743" customFormat="false" ht="15" hidden="false" customHeight="false" outlineLevel="0" collapsed="false">
      <c r="A3743" s="0" t="s">
        <v>7478</v>
      </c>
      <c r="E3743" s="0" t="s">
        <v>1008</v>
      </c>
      <c r="F3743" s="0" t="n">
        <v>440010</v>
      </c>
      <c r="G3743" s="0" t="n">
        <v>0.1</v>
      </c>
      <c r="H3743" s="0" t="n">
        <v>1</v>
      </c>
      <c r="I3743" s="0" t="n">
        <v>201627415</v>
      </c>
      <c r="J3743" s="0" t="s">
        <v>7479</v>
      </c>
    </row>
    <row r="3744" customFormat="false" ht="15" hidden="false" customHeight="false" outlineLevel="0" collapsed="false">
      <c r="A3744" s="0" t="s">
        <v>7480</v>
      </c>
      <c r="E3744" s="0" t="s">
        <v>1008</v>
      </c>
      <c r="F3744" s="0" t="n">
        <v>440010</v>
      </c>
      <c r="G3744" s="0" t="n">
        <v>0.1</v>
      </c>
      <c r="H3744" s="0" t="n">
        <v>1</v>
      </c>
      <c r="I3744" s="0" t="n">
        <v>201627118</v>
      </c>
      <c r="J3744" s="0" t="s">
        <v>7481</v>
      </c>
    </row>
    <row r="3745" customFormat="false" ht="15" hidden="false" customHeight="false" outlineLevel="0" collapsed="false">
      <c r="A3745" s="0" t="s">
        <v>7482</v>
      </c>
      <c r="E3745" s="0" t="s">
        <v>1008</v>
      </c>
      <c r="F3745" s="0" t="n">
        <v>440010</v>
      </c>
      <c r="G3745" s="0" t="n">
        <v>0.1</v>
      </c>
      <c r="H3745" s="0" t="n">
        <v>1</v>
      </c>
      <c r="I3745" s="0" t="n">
        <v>201626864</v>
      </c>
      <c r="J3745" s="0" t="s">
        <v>7483</v>
      </c>
    </row>
    <row r="3746" customFormat="false" ht="15" hidden="false" customHeight="false" outlineLevel="0" collapsed="false">
      <c r="A3746" s="0" t="s">
        <v>7484</v>
      </c>
      <c r="E3746" s="0" t="s">
        <v>1008</v>
      </c>
      <c r="F3746" s="0" t="n">
        <v>440010</v>
      </c>
      <c r="G3746" s="0" t="n">
        <v>0.1</v>
      </c>
      <c r="H3746" s="0" t="n">
        <v>1</v>
      </c>
      <c r="I3746" s="0" t="n">
        <v>201626364</v>
      </c>
      <c r="J3746" s="0" t="s">
        <v>7485</v>
      </c>
    </row>
    <row r="3747" customFormat="false" ht="15" hidden="false" customHeight="false" outlineLevel="0" collapsed="false">
      <c r="A3747" s="0" t="s">
        <v>7486</v>
      </c>
      <c r="E3747" s="0" t="s">
        <v>1008</v>
      </c>
      <c r="F3747" s="0" t="n">
        <v>440010</v>
      </c>
      <c r="G3747" s="0" t="n">
        <v>0.1</v>
      </c>
      <c r="H3747" s="0" t="n">
        <v>1</v>
      </c>
      <c r="I3747" s="0" t="n">
        <v>201625693</v>
      </c>
      <c r="J3747" s="0" t="s">
        <v>7487</v>
      </c>
    </row>
    <row r="3748" customFormat="false" ht="15" hidden="false" customHeight="false" outlineLevel="0" collapsed="false">
      <c r="A3748" s="0" t="s">
        <v>7488</v>
      </c>
      <c r="E3748" s="0" t="s">
        <v>1008</v>
      </c>
      <c r="F3748" s="0" t="n">
        <v>440010</v>
      </c>
      <c r="G3748" s="0" t="n">
        <v>0.1</v>
      </c>
      <c r="H3748" s="0" t="n">
        <v>1</v>
      </c>
      <c r="I3748" s="0" t="n">
        <v>201625295</v>
      </c>
      <c r="J3748" s="0" t="s">
        <v>7489</v>
      </c>
    </row>
    <row r="3749" customFormat="false" ht="15" hidden="false" customHeight="false" outlineLevel="0" collapsed="false">
      <c r="A3749" s="0" t="s">
        <v>7490</v>
      </c>
      <c r="E3749" s="0" t="s">
        <v>1008</v>
      </c>
      <c r="F3749" s="0" t="n">
        <v>440010</v>
      </c>
      <c r="G3749" s="0" t="n">
        <v>0.1</v>
      </c>
      <c r="H3749" s="0" t="n">
        <v>1</v>
      </c>
      <c r="I3749" s="0" t="n">
        <v>201623545</v>
      </c>
      <c r="J3749" s="0" t="s">
        <v>7491</v>
      </c>
    </row>
    <row r="3750" customFormat="false" ht="15" hidden="false" customHeight="false" outlineLevel="0" collapsed="false">
      <c r="A3750" s="0" t="s">
        <v>7492</v>
      </c>
      <c r="E3750" s="0" t="s">
        <v>1008</v>
      </c>
      <c r="F3750" s="0" t="n">
        <v>440010</v>
      </c>
      <c r="G3750" s="0" t="n">
        <v>0.1</v>
      </c>
      <c r="H3750" s="0" t="n">
        <v>1</v>
      </c>
      <c r="I3750" s="0" t="n">
        <v>201620283</v>
      </c>
      <c r="J3750" s="0" t="s">
        <v>7493</v>
      </c>
    </row>
    <row r="3751" customFormat="false" ht="15" hidden="false" customHeight="false" outlineLevel="0" collapsed="false">
      <c r="A3751" s="0" t="s">
        <v>7494</v>
      </c>
      <c r="E3751" s="0" t="s">
        <v>1008</v>
      </c>
      <c r="F3751" s="0" t="n">
        <v>440010</v>
      </c>
      <c r="G3751" s="0" t="n">
        <v>0.1</v>
      </c>
      <c r="H3751" s="0" t="n">
        <v>1</v>
      </c>
      <c r="I3751" s="0" t="n">
        <v>201620110</v>
      </c>
      <c r="J3751" s="0" t="s">
        <v>7495</v>
      </c>
    </row>
    <row r="3752" customFormat="false" ht="15" hidden="false" customHeight="false" outlineLevel="0" collapsed="false">
      <c r="A3752" s="0" t="s">
        <v>7496</v>
      </c>
      <c r="E3752" s="0" t="s">
        <v>1008</v>
      </c>
      <c r="F3752" s="0" t="n">
        <v>440010</v>
      </c>
      <c r="G3752" s="0" t="n">
        <v>0.1</v>
      </c>
      <c r="H3752" s="0" t="n">
        <v>1</v>
      </c>
      <c r="I3752" s="0" t="n">
        <v>201619933</v>
      </c>
      <c r="J3752" s="0" t="s">
        <v>7497</v>
      </c>
    </row>
    <row r="3753" customFormat="false" ht="15" hidden="false" customHeight="false" outlineLevel="0" collapsed="false">
      <c r="A3753" s="0" t="s">
        <v>7498</v>
      </c>
      <c r="E3753" s="0" t="s">
        <v>1008</v>
      </c>
      <c r="F3753" s="0" t="n">
        <v>440010</v>
      </c>
      <c r="G3753" s="0" t="n">
        <v>0.1</v>
      </c>
      <c r="H3753" s="0" t="n">
        <v>1</v>
      </c>
      <c r="I3753" s="0" t="n">
        <v>201619618</v>
      </c>
      <c r="J3753" s="0" t="s">
        <v>7499</v>
      </c>
    </row>
    <row r="3754" customFormat="false" ht="15" hidden="false" customHeight="false" outlineLevel="0" collapsed="false">
      <c r="A3754" s="0" t="s">
        <v>7500</v>
      </c>
      <c r="E3754" s="0" t="s">
        <v>1008</v>
      </c>
      <c r="F3754" s="0" t="n">
        <v>440010</v>
      </c>
      <c r="G3754" s="0" t="n">
        <v>0.1</v>
      </c>
      <c r="H3754" s="0" t="n">
        <v>1</v>
      </c>
      <c r="I3754" s="0" t="n">
        <v>201619269</v>
      </c>
      <c r="J3754" s="0" t="s">
        <v>7501</v>
      </c>
    </row>
    <row r="3755" customFormat="false" ht="15" hidden="false" customHeight="false" outlineLevel="0" collapsed="false">
      <c r="A3755" s="0" t="s">
        <v>7502</v>
      </c>
      <c r="E3755" s="0" t="s">
        <v>1008</v>
      </c>
      <c r="F3755" s="0" t="n">
        <v>440010</v>
      </c>
      <c r="G3755" s="0" t="n">
        <v>0.1</v>
      </c>
      <c r="H3755" s="0" t="n">
        <v>1</v>
      </c>
      <c r="I3755" s="0" t="n">
        <v>201619268</v>
      </c>
      <c r="J3755" s="0" t="s">
        <v>7503</v>
      </c>
    </row>
    <row r="3756" customFormat="false" ht="15" hidden="false" customHeight="false" outlineLevel="0" collapsed="false">
      <c r="A3756" s="0" t="s">
        <v>6874</v>
      </c>
      <c r="E3756" s="0" t="s">
        <v>1008</v>
      </c>
      <c r="F3756" s="0" t="n">
        <v>440010</v>
      </c>
      <c r="G3756" s="0" t="n">
        <v>0.1</v>
      </c>
      <c r="H3756" s="0" t="n">
        <v>1</v>
      </c>
      <c r="I3756" s="0" t="n">
        <v>201617491</v>
      </c>
      <c r="J3756" s="0" t="s">
        <v>7504</v>
      </c>
    </row>
    <row r="3757" customFormat="false" ht="15" hidden="false" customHeight="false" outlineLevel="0" collapsed="false">
      <c r="A3757" s="0" t="s">
        <v>7505</v>
      </c>
      <c r="E3757" s="0" t="s">
        <v>1008</v>
      </c>
      <c r="F3757" s="0" t="n">
        <v>440010</v>
      </c>
      <c r="G3757" s="0" t="n">
        <v>0.1</v>
      </c>
      <c r="H3757" s="0" t="n">
        <v>1</v>
      </c>
      <c r="I3757" s="0" t="n">
        <v>201617490</v>
      </c>
      <c r="J3757" s="0" t="s">
        <v>7506</v>
      </c>
    </row>
    <row r="3758" customFormat="false" ht="15" hidden="false" customHeight="false" outlineLevel="0" collapsed="false">
      <c r="A3758" s="0" t="s">
        <v>7507</v>
      </c>
      <c r="E3758" s="0" t="s">
        <v>1008</v>
      </c>
      <c r="F3758" s="0" t="n">
        <v>440010</v>
      </c>
      <c r="G3758" s="0" t="n">
        <v>0.1</v>
      </c>
      <c r="H3758" s="0" t="n">
        <v>1</v>
      </c>
      <c r="I3758" s="0" t="n">
        <v>201617488</v>
      </c>
      <c r="J3758" s="0" t="s">
        <v>7508</v>
      </c>
    </row>
    <row r="3759" customFormat="false" ht="15" hidden="false" customHeight="false" outlineLevel="0" collapsed="false">
      <c r="A3759" s="0" t="s">
        <v>7509</v>
      </c>
      <c r="E3759" s="0" t="s">
        <v>1008</v>
      </c>
      <c r="F3759" s="0" t="n">
        <v>440010</v>
      </c>
      <c r="G3759" s="0" t="n">
        <v>0.1</v>
      </c>
      <c r="H3759" s="0" t="n">
        <v>1</v>
      </c>
      <c r="I3759" s="0" t="n">
        <v>201617480</v>
      </c>
      <c r="J3759" s="0" t="s">
        <v>7510</v>
      </c>
    </row>
    <row r="3760" customFormat="false" ht="15" hidden="false" customHeight="false" outlineLevel="0" collapsed="false">
      <c r="A3760" s="0" t="s">
        <v>7511</v>
      </c>
      <c r="E3760" s="0" t="s">
        <v>1008</v>
      </c>
      <c r="F3760" s="0" t="n">
        <v>440010</v>
      </c>
      <c r="G3760" s="0" t="n">
        <v>0.1</v>
      </c>
      <c r="H3760" s="0" t="n">
        <v>1</v>
      </c>
      <c r="I3760" s="0" t="n">
        <v>201617475</v>
      </c>
      <c r="J3760" s="0" t="s">
        <v>7512</v>
      </c>
    </row>
    <row r="3761" customFormat="false" ht="15" hidden="false" customHeight="false" outlineLevel="0" collapsed="false">
      <c r="A3761" s="0" t="s">
        <v>7513</v>
      </c>
      <c r="E3761" s="0" t="s">
        <v>1008</v>
      </c>
      <c r="F3761" s="0" t="n">
        <v>440009</v>
      </c>
      <c r="G3761" s="0" t="n">
        <v>0.1</v>
      </c>
      <c r="H3761" s="0" t="n">
        <v>1</v>
      </c>
      <c r="I3761" s="0" t="n">
        <v>201627044</v>
      </c>
      <c r="J3761" s="0" t="s">
        <v>7514</v>
      </c>
    </row>
    <row r="3762" customFormat="false" ht="15" hidden="false" customHeight="false" outlineLevel="0" collapsed="false">
      <c r="A3762" s="0" t="s">
        <v>7515</v>
      </c>
      <c r="E3762" s="0" t="s">
        <v>1008</v>
      </c>
      <c r="F3762" s="0" t="n">
        <v>440009</v>
      </c>
      <c r="G3762" s="0" t="n">
        <v>0.1</v>
      </c>
      <c r="H3762" s="0" t="n">
        <v>1</v>
      </c>
      <c r="I3762" s="0" t="n">
        <v>201620172</v>
      </c>
      <c r="J3762" s="0" t="s">
        <v>7516</v>
      </c>
    </row>
    <row r="3763" customFormat="false" ht="15" hidden="false" customHeight="false" outlineLevel="0" collapsed="false">
      <c r="A3763" s="0" t="s">
        <v>7517</v>
      </c>
      <c r="E3763" s="0" t="s">
        <v>953</v>
      </c>
      <c r="F3763" s="0" t="n">
        <v>440009</v>
      </c>
      <c r="G3763" s="0" t="n">
        <v>0.1</v>
      </c>
      <c r="H3763" s="0" t="n">
        <v>1</v>
      </c>
      <c r="I3763" s="0" t="n">
        <v>201617489</v>
      </c>
      <c r="J3763" s="0" t="s">
        <v>7518</v>
      </c>
    </row>
    <row r="3764" customFormat="false" ht="15" hidden="false" customHeight="false" outlineLevel="0" collapsed="false">
      <c r="A3764" s="0" t="s">
        <v>7519</v>
      </c>
      <c r="E3764" s="0" t="s">
        <v>1008</v>
      </c>
      <c r="F3764" s="0" t="n">
        <v>440008</v>
      </c>
      <c r="G3764" s="0" t="n">
        <v>0.1</v>
      </c>
      <c r="H3764" s="0" t="n">
        <v>1</v>
      </c>
      <c r="I3764" s="0" t="n">
        <v>201630643</v>
      </c>
      <c r="J3764" s="0" t="s">
        <v>7520</v>
      </c>
    </row>
    <row r="3765" customFormat="false" ht="15" hidden="false" customHeight="false" outlineLevel="0" collapsed="false">
      <c r="A3765" s="0" t="s">
        <v>7521</v>
      </c>
      <c r="E3765" s="0" t="s">
        <v>1008</v>
      </c>
      <c r="F3765" s="0" t="n">
        <v>440008</v>
      </c>
      <c r="G3765" s="0" t="n">
        <v>0.1</v>
      </c>
      <c r="H3765" s="0" t="n">
        <v>1</v>
      </c>
      <c r="I3765" s="0" t="n">
        <v>201630361</v>
      </c>
      <c r="J3765" s="0" t="s">
        <v>7522</v>
      </c>
    </row>
    <row r="3766" customFormat="false" ht="15" hidden="false" customHeight="false" outlineLevel="0" collapsed="false">
      <c r="A3766" s="0" t="s">
        <v>7523</v>
      </c>
      <c r="E3766" s="0" t="s">
        <v>1008</v>
      </c>
      <c r="F3766" s="0" t="n">
        <v>440008</v>
      </c>
      <c r="G3766" s="0" t="n">
        <v>0.1</v>
      </c>
      <c r="H3766" s="0" t="n">
        <v>1</v>
      </c>
      <c r="I3766" s="0" t="n">
        <v>201630323</v>
      </c>
      <c r="J3766" s="0" t="s">
        <v>7524</v>
      </c>
    </row>
    <row r="3767" customFormat="false" ht="15" hidden="false" customHeight="false" outlineLevel="0" collapsed="false">
      <c r="A3767" s="0" t="s">
        <v>7525</v>
      </c>
      <c r="E3767" s="0" t="s">
        <v>1008</v>
      </c>
      <c r="F3767" s="0" t="n">
        <v>440008</v>
      </c>
      <c r="G3767" s="0" t="n">
        <v>0.1</v>
      </c>
      <c r="H3767" s="0" t="n">
        <v>1</v>
      </c>
      <c r="I3767" s="0" t="n">
        <v>201629853</v>
      </c>
      <c r="J3767" s="0" t="s">
        <v>7526</v>
      </c>
    </row>
    <row r="3768" customFormat="false" ht="15" hidden="false" customHeight="false" outlineLevel="0" collapsed="false">
      <c r="A3768" s="0" t="s">
        <v>7527</v>
      </c>
      <c r="E3768" s="0" t="s">
        <v>1008</v>
      </c>
      <c r="F3768" s="0" t="n">
        <v>440008</v>
      </c>
      <c r="G3768" s="0" t="n">
        <v>0.1</v>
      </c>
      <c r="H3768" s="0" t="n">
        <v>1</v>
      </c>
      <c r="I3768" s="0" t="n">
        <v>201628678</v>
      </c>
      <c r="J3768" s="0" t="s">
        <v>7528</v>
      </c>
    </row>
    <row r="3769" customFormat="false" ht="15" hidden="false" customHeight="false" outlineLevel="0" collapsed="false">
      <c r="A3769" s="0" t="s">
        <v>7529</v>
      </c>
      <c r="E3769" s="0" t="s">
        <v>1008</v>
      </c>
      <c r="F3769" s="0" t="n">
        <v>440008</v>
      </c>
      <c r="G3769" s="0" t="n">
        <v>0.1</v>
      </c>
      <c r="H3769" s="0" t="n">
        <v>1</v>
      </c>
      <c r="I3769" s="0" t="n">
        <v>201628190</v>
      </c>
      <c r="J3769" s="0" t="s">
        <v>7530</v>
      </c>
    </row>
    <row r="3770" customFormat="false" ht="15" hidden="false" customHeight="false" outlineLevel="0" collapsed="false">
      <c r="A3770" s="0" t="s">
        <v>7531</v>
      </c>
      <c r="E3770" s="0" t="s">
        <v>1008</v>
      </c>
      <c r="F3770" s="0" t="n">
        <v>440008</v>
      </c>
      <c r="G3770" s="0" t="n">
        <v>0.1</v>
      </c>
      <c r="H3770" s="0" t="n">
        <v>1</v>
      </c>
      <c r="I3770" s="0" t="n">
        <v>201628068</v>
      </c>
      <c r="J3770" s="0" t="s">
        <v>7532</v>
      </c>
    </row>
    <row r="3771" customFormat="false" ht="15" hidden="false" customHeight="false" outlineLevel="0" collapsed="false">
      <c r="A3771" s="0" t="s">
        <v>7533</v>
      </c>
      <c r="E3771" s="0" t="s">
        <v>1008</v>
      </c>
      <c r="F3771" s="0" t="n">
        <v>440008</v>
      </c>
      <c r="G3771" s="0" t="n">
        <v>0.1</v>
      </c>
      <c r="H3771" s="0" t="n">
        <v>1</v>
      </c>
      <c r="I3771" s="0" t="n">
        <v>201627015</v>
      </c>
      <c r="J3771" s="0" t="s">
        <v>7534</v>
      </c>
    </row>
    <row r="3772" customFormat="false" ht="15" hidden="false" customHeight="false" outlineLevel="0" collapsed="false">
      <c r="A3772" s="0" t="s">
        <v>7535</v>
      </c>
      <c r="E3772" s="0" t="s">
        <v>1008</v>
      </c>
      <c r="F3772" s="0" t="n">
        <v>440008</v>
      </c>
      <c r="G3772" s="0" t="n">
        <v>0.1</v>
      </c>
      <c r="H3772" s="0" t="n">
        <v>1</v>
      </c>
      <c r="I3772" s="0" t="n">
        <v>201627004</v>
      </c>
      <c r="J3772" s="0" t="s">
        <v>7536</v>
      </c>
    </row>
    <row r="3773" customFormat="false" ht="15" hidden="false" customHeight="false" outlineLevel="0" collapsed="false">
      <c r="A3773" s="0" t="s">
        <v>7537</v>
      </c>
      <c r="E3773" s="0" t="s">
        <v>1008</v>
      </c>
      <c r="F3773" s="0" t="n">
        <v>440008</v>
      </c>
      <c r="G3773" s="0" t="n">
        <v>0.1</v>
      </c>
      <c r="H3773" s="0" t="n">
        <v>1</v>
      </c>
      <c r="I3773" s="0" t="n">
        <v>201626277</v>
      </c>
      <c r="J3773" s="0" t="s">
        <v>7538</v>
      </c>
    </row>
    <row r="3774" customFormat="false" ht="15" hidden="false" customHeight="false" outlineLevel="0" collapsed="false">
      <c r="A3774" s="0" t="s">
        <v>7539</v>
      </c>
      <c r="E3774" s="0" t="s">
        <v>1008</v>
      </c>
      <c r="F3774" s="0" t="n">
        <v>440008</v>
      </c>
      <c r="G3774" s="0" t="n">
        <v>0.1</v>
      </c>
      <c r="H3774" s="0" t="n">
        <v>1</v>
      </c>
      <c r="I3774" s="0" t="n">
        <v>201625524</v>
      </c>
      <c r="J3774" s="0" t="s">
        <v>7540</v>
      </c>
    </row>
    <row r="3775" customFormat="false" ht="15" hidden="false" customHeight="false" outlineLevel="0" collapsed="false">
      <c r="A3775" s="0" t="s">
        <v>7541</v>
      </c>
      <c r="E3775" s="0" t="s">
        <v>1008</v>
      </c>
      <c r="F3775" s="0" t="n">
        <v>440008</v>
      </c>
      <c r="G3775" s="0" t="n">
        <v>0.1</v>
      </c>
      <c r="H3775" s="0" t="n">
        <v>1</v>
      </c>
      <c r="I3775" s="0" t="n">
        <v>201625024</v>
      </c>
      <c r="J3775" s="0" t="s">
        <v>7542</v>
      </c>
    </row>
    <row r="3776" customFormat="false" ht="15" hidden="false" customHeight="false" outlineLevel="0" collapsed="false">
      <c r="A3776" s="0" t="s">
        <v>7543</v>
      </c>
      <c r="E3776" s="0" t="s">
        <v>1008</v>
      </c>
      <c r="F3776" s="0" t="n">
        <v>440008</v>
      </c>
      <c r="G3776" s="0" t="n">
        <v>0.1</v>
      </c>
      <c r="H3776" s="0" t="n">
        <v>1</v>
      </c>
      <c r="I3776" s="0" t="n">
        <v>201624926</v>
      </c>
      <c r="J3776" s="0" t="s">
        <v>7544</v>
      </c>
    </row>
    <row r="3777" customFormat="false" ht="15" hidden="false" customHeight="false" outlineLevel="0" collapsed="false">
      <c r="A3777" s="0" t="s">
        <v>7545</v>
      </c>
      <c r="E3777" s="0" t="s">
        <v>1008</v>
      </c>
      <c r="F3777" s="0" t="n">
        <v>440008</v>
      </c>
      <c r="G3777" s="0" t="n">
        <v>0.1</v>
      </c>
      <c r="H3777" s="0" t="n">
        <v>1</v>
      </c>
      <c r="I3777" s="0" t="n">
        <v>201622529</v>
      </c>
      <c r="J3777" s="0" t="s">
        <v>7546</v>
      </c>
    </row>
    <row r="3778" customFormat="false" ht="15" hidden="false" customHeight="false" outlineLevel="0" collapsed="false">
      <c r="A3778" s="0" t="s">
        <v>7547</v>
      </c>
      <c r="E3778" s="0" t="s">
        <v>1008</v>
      </c>
      <c r="F3778" s="0" t="n">
        <v>440008</v>
      </c>
      <c r="G3778" s="0" t="n">
        <v>0.1</v>
      </c>
      <c r="H3778" s="0" t="n">
        <v>1</v>
      </c>
      <c r="I3778" s="0" t="n">
        <v>201622244</v>
      </c>
      <c r="J3778" s="0" t="s">
        <v>7548</v>
      </c>
    </row>
    <row r="3779" customFormat="false" ht="15" hidden="false" customHeight="false" outlineLevel="0" collapsed="false">
      <c r="A3779" s="0" t="s">
        <v>7549</v>
      </c>
      <c r="E3779" s="0" t="s">
        <v>1008</v>
      </c>
      <c r="F3779" s="0" t="n">
        <v>440008</v>
      </c>
      <c r="G3779" s="0" t="n">
        <v>0.1</v>
      </c>
      <c r="H3779" s="0" t="n">
        <v>1</v>
      </c>
      <c r="I3779" s="0" t="n">
        <v>201621461</v>
      </c>
      <c r="J3779" s="0" t="s">
        <v>7550</v>
      </c>
    </row>
    <row r="3780" customFormat="false" ht="15" hidden="false" customHeight="false" outlineLevel="0" collapsed="false">
      <c r="A3780" s="0" t="s">
        <v>7551</v>
      </c>
      <c r="E3780" s="0" t="s">
        <v>1008</v>
      </c>
      <c r="F3780" s="0" t="n">
        <v>440008</v>
      </c>
      <c r="G3780" s="0" t="n">
        <v>0.1</v>
      </c>
      <c r="H3780" s="0" t="n">
        <v>1</v>
      </c>
      <c r="I3780" s="0" t="n">
        <v>201621269</v>
      </c>
      <c r="J3780" s="0" t="s">
        <v>7552</v>
      </c>
    </row>
    <row r="3781" customFormat="false" ht="15" hidden="false" customHeight="false" outlineLevel="0" collapsed="false">
      <c r="A3781" s="0" t="s">
        <v>7553</v>
      </c>
      <c r="E3781" s="0" t="s">
        <v>1008</v>
      </c>
      <c r="F3781" s="0" t="n">
        <v>440008</v>
      </c>
      <c r="G3781" s="0" t="n">
        <v>0.1</v>
      </c>
      <c r="H3781" s="0" t="n">
        <v>1</v>
      </c>
      <c r="I3781" s="0" t="n">
        <v>201621102</v>
      </c>
      <c r="J3781" s="0" t="s">
        <v>7554</v>
      </c>
    </row>
    <row r="3782" customFormat="false" ht="15" hidden="false" customHeight="false" outlineLevel="0" collapsed="false">
      <c r="A3782" s="0" t="s">
        <v>7555</v>
      </c>
      <c r="E3782" s="0" t="s">
        <v>1008</v>
      </c>
      <c r="F3782" s="0" t="n">
        <v>440008</v>
      </c>
      <c r="G3782" s="0" t="n">
        <v>0.1</v>
      </c>
      <c r="H3782" s="0" t="n">
        <v>1</v>
      </c>
      <c r="I3782" s="0" t="n">
        <v>201621064</v>
      </c>
      <c r="J3782" s="0" t="s">
        <v>7556</v>
      </c>
    </row>
    <row r="3783" customFormat="false" ht="15" hidden="false" customHeight="false" outlineLevel="0" collapsed="false">
      <c r="A3783" s="0" t="s">
        <v>7557</v>
      </c>
      <c r="E3783" s="0" t="s">
        <v>1008</v>
      </c>
      <c r="F3783" s="0" t="n">
        <v>440008</v>
      </c>
      <c r="G3783" s="0" t="n">
        <v>0.1</v>
      </c>
      <c r="H3783" s="0" t="n">
        <v>1</v>
      </c>
      <c r="I3783" s="0" t="n">
        <v>201620442</v>
      </c>
      <c r="J3783" s="0" t="s">
        <v>7558</v>
      </c>
    </row>
    <row r="3784" customFormat="false" ht="15" hidden="false" customHeight="false" outlineLevel="0" collapsed="false">
      <c r="A3784" s="0" t="s">
        <v>7559</v>
      </c>
      <c r="E3784" s="0" t="s">
        <v>1008</v>
      </c>
      <c r="F3784" s="0" t="n">
        <v>440008</v>
      </c>
      <c r="G3784" s="0" t="n">
        <v>0.1</v>
      </c>
      <c r="H3784" s="0" t="n">
        <v>1</v>
      </c>
      <c r="I3784" s="0" t="n">
        <v>201619900</v>
      </c>
      <c r="J3784" s="0" t="s">
        <v>7560</v>
      </c>
    </row>
    <row r="3785" customFormat="false" ht="15" hidden="false" customHeight="false" outlineLevel="0" collapsed="false">
      <c r="A3785" s="0" t="s">
        <v>7561</v>
      </c>
      <c r="E3785" s="0" t="s">
        <v>1008</v>
      </c>
      <c r="F3785" s="0" t="n">
        <v>440008</v>
      </c>
      <c r="G3785" s="0" t="n">
        <v>0.1</v>
      </c>
      <c r="H3785" s="0" t="n">
        <v>1</v>
      </c>
      <c r="I3785" s="0" t="n">
        <v>201618947</v>
      </c>
      <c r="J3785" s="0" t="s">
        <v>7562</v>
      </c>
    </row>
    <row r="3786" customFormat="false" ht="15" hidden="false" customHeight="false" outlineLevel="0" collapsed="false">
      <c r="A3786" s="0" t="s">
        <v>7563</v>
      </c>
      <c r="E3786" s="0" t="s">
        <v>1008</v>
      </c>
      <c r="F3786" s="0" t="n">
        <v>440008</v>
      </c>
      <c r="G3786" s="0" t="n">
        <v>0.1</v>
      </c>
      <c r="H3786" s="0" t="n">
        <v>1</v>
      </c>
      <c r="I3786" s="0" t="n">
        <v>201618946</v>
      </c>
      <c r="J3786" s="0" t="s">
        <v>7564</v>
      </c>
    </row>
    <row r="3787" customFormat="false" ht="15" hidden="false" customHeight="false" outlineLevel="0" collapsed="false">
      <c r="A3787" s="0" t="s">
        <v>7565</v>
      </c>
      <c r="E3787" s="0" t="s">
        <v>1008</v>
      </c>
      <c r="F3787" s="0" t="n">
        <v>440008</v>
      </c>
      <c r="G3787" s="0" t="n">
        <v>0.1</v>
      </c>
      <c r="H3787" s="0" t="n">
        <v>1</v>
      </c>
      <c r="I3787" s="0" t="n">
        <v>201618945</v>
      </c>
      <c r="J3787" s="0" t="s">
        <v>7566</v>
      </c>
    </row>
    <row r="3788" customFormat="false" ht="15" hidden="false" customHeight="false" outlineLevel="0" collapsed="false">
      <c r="A3788" s="0" t="s">
        <v>7567</v>
      </c>
      <c r="E3788" s="0" t="s">
        <v>1008</v>
      </c>
      <c r="F3788" s="0" t="n">
        <v>440008</v>
      </c>
      <c r="G3788" s="0" t="n">
        <v>0.1</v>
      </c>
      <c r="H3788" s="0" t="n">
        <v>1</v>
      </c>
      <c r="I3788" s="0" t="n">
        <v>201618944</v>
      </c>
      <c r="J3788" s="0" t="s">
        <v>7568</v>
      </c>
    </row>
    <row r="3789" customFormat="false" ht="15" hidden="false" customHeight="false" outlineLevel="0" collapsed="false">
      <c r="A3789" s="0" t="s">
        <v>7569</v>
      </c>
      <c r="E3789" s="0" t="s">
        <v>1008</v>
      </c>
      <c r="F3789" s="0" t="n">
        <v>440008</v>
      </c>
      <c r="G3789" s="0" t="n">
        <v>0.1</v>
      </c>
      <c r="H3789" s="0" t="n">
        <v>1</v>
      </c>
      <c r="I3789" s="0" t="n">
        <v>201618943</v>
      </c>
      <c r="J3789" s="0" t="s">
        <v>7570</v>
      </c>
    </row>
    <row r="3790" customFormat="false" ht="15" hidden="false" customHeight="false" outlineLevel="0" collapsed="false">
      <c r="A3790" s="0" t="s">
        <v>7571</v>
      </c>
      <c r="E3790" s="0" t="s">
        <v>6</v>
      </c>
      <c r="F3790" s="0" t="n">
        <v>440008</v>
      </c>
      <c r="G3790" s="0" t="n">
        <v>0.1</v>
      </c>
      <c r="H3790" s="0" t="n">
        <v>1</v>
      </c>
      <c r="I3790" s="0" t="n">
        <v>201618941</v>
      </c>
      <c r="J3790" s="0" t="s">
        <v>7572</v>
      </c>
    </row>
    <row r="3791" customFormat="false" ht="15" hidden="false" customHeight="false" outlineLevel="0" collapsed="false">
      <c r="A3791" s="0" t="s">
        <v>7573</v>
      </c>
      <c r="E3791" s="0" t="s">
        <v>1008</v>
      </c>
      <c r="F3791" s="0" t="n">
        <v>440008</v>
      </c>
      <c r="G3791" s="0" t="n">
        <v>0.1</v>
      </c>
      <c r="H3791" s="0" t="n">
        <v>1</v>
      </c>
      <c r="I3791" s="0" t="n">
        <v>201618940</v>
      </c>
      <c r="J3791" s="0" t="s">
        <v>7574</v>
      </c>
    </row>
    <row r="3792" customFormat="false" ht="15" hidden="false" customHeight="false" outlineLevel="0" collapsed="false">
      <c r="A3792" s="0" t="s">
        <v>7575</v>
      </c>
      <c r="E3792" s="0" t="s">
        <v>1008</v>
      </c>
      <c r="F3792" s="0" t="n">
        <v>440008</v>
      </c>
      <c r="G3792" s="0" t="n">
        <v>0.1</v>
      </c>
      <c r="H3792" s="0" t="n">
        <v>1</v>
      </c>
      <c r="I3792" s="0" t="n">
        <v>201618939</v>
      </c>
      <c r="J3792" s="0" t="s">
        <v>7576</v>
      </c>
    </row>
    <row r="3793" customFormat="false" ht="15" hidden="false" customHeight="false" outlineLevel="0" collapsed="false">
      <c r="A3793" s="0" t="s">
        <v>7577</v>
      </c>
      <c r="E3793" s="0" t="s">
        <v>1008</v>
      </c>
      <c r="F3793" s="0" t="n">
        <v>440008</v>
      </c>
      <c r="G3793" s="0" t="n">
        <v>0.1</v>
      </c>
      <c r="H3793" s="0" t="n">
        <v>1</v>
      </c>
      <c r="I3793" s="0" t="n">
        <v>201617484</v>
      </c>
      <c r="J3793" s="0" t="s">
        <v>7578</v>
      </c>
    </row>
    <row r="3794" customFormat="false" ht="15" hidden="false" customHeight="false" outlineLevel="0" collapsed="false">
      <c r="A3794" s="0" t="s">
        <v>7579</v>
      </c>
      <c r="E3794" s="0" t="s">
        <v>1008</v>
      </c>
      <c r="F3794" s="0" t="n">
        <v>440008</v>
      </c>
      <c r="G3794" s="0" t="n">
        <v>0.1</v>
      </c>
      <c r="H3794" s="0" t="n">
        <v>1</v>
      </c>
      <c r="I3794" s="0" t="n">
        <v>201617483</v>
      </c>
      <c r="J3794" s="0" t="s">
        <v>7580</v>
      </c>
    </row>
    <row r="3795" customFormat="false" ht="15" hidden="false" customHeight="false" outlineLevel="0" collapsed="false">
      <c r="A3795" s="0" t="s">
        <v>7581</v>
      </c>
      <c r="E3795" s="0" t="s">
        <v>1008</v>
      </c>
      <c r="F3795" s="0" t="n">
        <v>440004</v>
      </c>
      <c r="G3795" s="0" t="n">
        <v>0.1</v>
      </c>
      <c r="H3795" s="0" t="n">
        <v>1</v>
      </c>
      <c r="I3795" s="0" t="n">
        <v>201626084</v>
      </c>
      <c r="J3795" s="0" t="s">
        <v>7582</v>
      </c>
    </row>
    <row r="3796" customFormat="false" ht="15" hidden="false" customHeight="false" outlineLevel="0" collapsed="false">
      <c r="A3796" s="0" t="s">
        <v>7583</v>
      </c>
      <c r="E3796" s="0" t="s">
        <v>1008</v>
      </c>
      <c r="F3796" s="0" t="n">
        <v>440004</v>
      </c>
      <c r="G3796" s="0" t="n">
        <v>0.1</v>
      </c>
      <c r="H3796" s="0" t="n">
        <v>1</v>
      </c>
      <c r="I3796" s="0" t="n">
        <v>201620342</v>
      </c>
      <c r="J3796" s="0" t="s">
        <v>7584</v>
      </c>
    </row>
    <row r="3797" customFormat="false" ht="15" hidden="false" customHeight="false" outlineLevel="0" collapsed="false">
      <c r="A3797" s="0" t="s">
        <v>7585</v>
      </c>
      <c r="E3797" s="0" t="s">
        <v>1008</v>
      </c>
      <c r="F3797" s="0" t="n">
        <v>440003</v>
      </c>
      <c r="G3797" s="0" t="n">
        <v>0.1</v>
      </c>
      <c r="H3797" s="0" t="n">
        <v>1</v>
      </c>
      <c r="I3797" s="0" t="n">
        <v>201621692</v>
      </c>
      <c r="J3797" s="0" t="s">
        <v>7586</v>
      </c>
    </row>
    <row r="3798" customFormat="false" ht="15" hidden="false" customHeight="false" outlineLevel="0" collapsed="false">
      <c r="A3798" s="0" t="s">
        <v>7587</v>
      </c>
      <c r="E3798" s="0" t="s">
        <v>1008</v>
      </c>
      <c r="F3798" s="0" t="n">
        <v>440003</v>
      </c>
      <c r="G3798" s="0" t="n">
        <v>0.1</v>
      </c>
      <c r="H3798" s="0" t="n">
        <v>1</v>
      </c>
      <c r="I3798" s="0" t="n">
        <v>201617481</v>
      </c>
      <c r="J3798" s="0" t="s">
        <v>7588</v>
      </c>
    </row>
    <row r="3799" customFormat="false" ht="15" hidden="false" customHeight="false" outlineLevel="0" collapsed="false">
      <c r="A3799" s="0" t="s">
        <v>7589</v>
      </c>
      <c r="E3799" s="0" t="s">
        <v>1008</v>
      </c>
      <c r="F3799" s="0" t="n">
        <v>440002</v>
      </c>
      <c r="G3799" s="0" t="n">
        <v>0.1</v>
      </c>
      <c r="H3799" s="0" t="n">
        <v>1</v>
      </c>
      <c r="I3799" s="0" t="n">
        <v>201630609</v>
      </c>
      <c r="J3799" s="0" t="s">
        <v>7590</v>
      </c>
    </row>
    <row r="3800" customFormat="false" ht="15" hidden="false" customHeight="false" outlineLevel="0" collapsed="false">
      <c r="A3800" s="0" t="s">
        <v>7591</v>
      </c>
      <c r="E3800" s="0" t="s">
        <v>1008</v>
      </c>
      <c r="F3800" s="0" t="n">
        <v>431203</v>
      </c>
      <c r="G3800" s="0" t="n">
        <v>0.1</v>
      </c>
      <c r="H3800" s="0" t="n">
        <v>1</v>
      </c>
      <c r="I3800" s="0" t="n">
        <v>201630018</v>
      </c>
      <c r="J3800" s="0" t="s">
        <v>7592</v>
      </c>
    </row>
    <row r="3801" customFormat="false" ht="15" hidden="false" customHeight="false" outlineLevel="0" collapsed="false">
      <c r="A3801" s="0" t="s">
        <v>7593</v>
      </c>
      <c r="E3801" s="0" t="s">
        <v>1008</v>
      </c>
      <c r="F3801" s="0" t="n">
        <v>440002</v>
      </c>
      <c r="G3801" s="0" t="n">
        <v>0.1</v>
      </c>
      <c r="H3801" s="0" t="n">
        <v>1</v>
      </c>
      <c r="I3801" s="0" t="n">
        <v>201629597</v>
      </c>
      <c r="J3801" s="0" t="s">
        <v>7594</v>
      </c>
    </row>
    <row r="3802" customFormat="false" ht="15" hidden="false" customHeight="false" outlineLevel="0" collapsed="false">
      <c r="A3802" s="0" t="s">
        <v>7595</v>
      </c>
      <c r="E3802" s="0" t="s">
        <v>6006</v>
      </c>
      <c r="F3802" s="0" t="n">
        <v>452001</v>
      </c>
      <c r="G3802" s="0" t="n">
        <v>0.1</v>
      </c>
      <c r="H3802" s="0" t="n">
        <v>1</v>
      </c>
      <c r="I3802" s="0" t="n">
        <v>201629434</v>
      </c>
      <c r="J3802" s="0" t="s">
        <v>7596</v>
      </c>
    </row>
    <row r="3803" customFormat="false" ht="15" hidden="false" customHeight="false" outlineLevel="0" collapsed="false">
      <c r="A3803" s="0" t="s">
        <v>7597</v>
      </c>
      <c r="E3803" s="0" t="s">
        <v>6006</v>
      </c>
      <c r="F3803" s="0" t="n">
        <v>452001</v>
      </c>
      <c r="G3803" s="0" t="n">
        <v>0.1</v>
      </c>
      <c r="H3803" s="0" t="n">
        <v>1</v>
      </c>
      <c r="I3803" s="0" t="n">
        <v>201628717</v>
      </c>
      <c r="J3803" s="0" t="s">
        <v>7598</v>
      </c>
    </row>
    <row r="3804" customFormat="false" ht="15" hidden="false" customHeight="false" outlineLevel="0" collapsed="false">
      <c r="A3804" s="0" t="s">
        <v>7599</v>
      </c>
      <c r="E3804" s="0" t="s">
        <v>6006</v>
      </c>
      <c r="F3804" s="0" t="n">
        <v>452001</v>
      </c>
      <c r="G3804" s="0" t="n">
        <v>0.1</v>
      </c>
      <c r="H3804" s="0" t="n">
        <v>1</v>
      </c>
      <c r="I3804" s="0" t="n">
        <v>201628387</v>
      </c>
      <c r="J3804" s="0" t="s">
        <v>7600</v>
      </c>
    </row>
    <row r="3805" customFormat="false" ht="15" hidden="false" customHeight="false" outlineLevel="0" collapsed="false">
      <c r="A3805" s="0" t="s">
        <v>7601</v>
      </c>
      <c r="E3805" s="0" t="s">
        <v>6006</v>
      </c>
      <c r="F3805" s="0" t="n">
        <v>452001</v>
      </c>
      <c r="G3805" s="0" t="n">
        <v>0.1</v>
      </c>
      <c r="H3805" s="0" t="n">
        <v>1</v>
      </c>
      <c r="I3805" s="0" t="n">
        <v>201628356</v>
      </c>
      <c r="J3805" s="0" t="s">
        <v>7602</v>
      </c>
    </row>
    <row r="3806" customFormat="false" ht="15" hidden="false" customHeight="false" outlineLevel="0" collapsed="false">
      <c r="A3806" s="0" t="s">
        <v>7603</v>
      </c>
      <c r="E3806" s="0" t="s">
        <v>6006</v>
      </c>
      <c r="F3806" s="0" t="n">
        <v>452001</v>
      </c>
      <c r="G3806" s="0" t="n">
        <v>0.1</v>
      </c>
      <c r="H3806" s="0" t="n">
        <v>1</v>
      </c>
      <c r="I3806" s="0" t="n">
        <v>201628037</v>
      </c>
      <c r="J3806" s="0" t="s">
        <v>7604</v>
      </c>
    </row>
    <row r="3807" customFormat="false" ht="15" hidden="false" customHeight="false" outlineLevel="0" collapsed="false">
      <c r="A3807" s="0" t="s">
        <v>7605</v>
      </c>
      <c r="E3807" s="0" t="s">
        <v>6006</v>
      </c>
      <c r="F3807" s="0" t="n">
        <v>452001</v>
      </c>
      <c r="G3807" s="0" t="n">
        <v>0.1</v>
      </c>
      <c r="H3807" s="0" t="n">
        <v>1</v>
      </c>
      <c r="I3807" s="0" t="n">
        <v>201627931</v>
      </c>
      <c r="J3807" s="0" t="s">
        <v>7606</v>
      </c>
    </row>
    <row r="3808" customFormat="false" ht="15" hidden="false" customHeight="false" outlineLevel="0" collapsed="false">
      <c r="A3808" s="0" t="s">
        <v>7607</v>
      </c>
      <c r="E3808" s="0" t="s">
        <v>6006</v>
      </c>
      <c r="F3808" s="0" t="n">
        <v>452001</v>
      </c>
      <c r="G3808" s="0" t="n">
        <v>0.1</v>
      </c>
      <c r="H3808" s="0" t="n">
        <v>1</v>
      </c>
      <c r="I3808" s="0" t="n">
        <v>201627665</v>
      </c>
      <c r="J3808" s="0" t="s">
        <v>7608</v>
      </c>
    </row>
    <row r="3809" customFormat="false" ht="15" hidden="false" customHeight="false" outlineLevel="0" collapsed="false">
      <c r="A3809" s="0" t="s">
        <v>7609</v>
      </c>
      <c r="E3809" s="0" t="s">
        <v>6006</v>
      </c>
      <c r="F3809" s="0" t="n">
        <v>452001</v>
      </c>
      <c r="G3809" s="0" t="n">
        <v>0.1</v>
      </c>
      <c r="H3809" s="0" t="n">
        <v>1</v>
      </c>
      <c r="I3809" s="0" t="n">
        <v>201627647</v>
      </c>
      <c r="J3809" s="0" t="s">
        <v>7610</v>
      </c>
    </row>
    <row r="3810" customFormat="false" ht="15" hidden="false" customHeight="false" outlineLevel="0" collapsed="false">
      <c r="A3810" s="0" t="s">
        <v>7611</v>
      </c>
      <c r="E3810" s="0" t="s">
        <v>6006</v>
      </c>
      <c r="F3810" s="0" t="n">
        <v>452001</v>
      </c>
      <c r="G3810" s="0" t="n">
        <v>0.1</v>
      </c>
      <c r="H3810" s="0" t="n">
        <v>1</v>
      </c>
      <c r="I3810" s="0" t="n">
        <v>201627525</v>
      </c>
      <c r="J3810" s="0" t="s">
        <v>7612</v>
      </c>
    </row>
    <row r="3811" customFormat="false" ht="15" hidden="false" customHeight="false" outlineLevel="0" collapsed="false">
      <c r="A3811" s="0" t="s">
        <v>7613</v>
      </c>
      <c r="E3811" s="0" t="s">
        <v>6006</v>
      </c>
      <c r="F3811" s="0" t="n">
        <v>452001</v>
      </c>
      <c r="G3811" s="0" t="n">
        <v>0.1</v>
      </c>
      <c r="H3811" s="0" t="n">
        <v>1</v>
      </c>
      <c r="I3811" s="0" t="n">
        <v>201627396</v>
      </c>
      <c r="J3811" s="0" t="s">
        <v>7614</v>
      </c>
    </row>
    <row r="3812" customFormat="false" ht="15" hidden="false" customHeight="false" outlineLevel="0" collapsed="false">
      <c r="A3812" s="0" t="s">
        <v>7615</v>
      </c>
      <c r="E3812" s="0" t="s">
        <v>6006</v>
      </c>
      <c r="F3812" s="0" t="n">
        <v>452001</v>
      </c>
      <c r="G3812" s="0" t="n">
        <v>0.1</v>
      </c>
      <c r="H3812" s="0" t="n">
        <v>1</v>
      </c>
      <c r="I3812" s="0" t="n">
        <v>201627373</v>
      </c>
      <c r="J3812" s="0" t="s">
        <v>7616</v>
      </c>
    </row>
    <row r="3813" customFormat="false" ht="15" hidden="false" customHeight="false" outlineLevel="0" collapsed="false">
      <c r="A3813" s="0" t="s">
        <v>7617</v>
      </c>
      <c r="E3813" s="0" t="s">
        <v>6006</v>
      </c>
      <c r="F3813" s="0" t="n">
        <v>452001</v>
      </c>
      <c r="G3813" s="0" t="n">
        <v>0.1</v>
      </c>
      <c r="H3813" s="0" t="n">
        <v>1</v>
      </c>
      <c r="I3813" s="0" t="n">
        <v>201627120</v>
      </c>
      <c r="J3813" s="0" t="s">
        <v>7618</v>
      </c>
    </row>
    <row r="3814" customFormat="false" ht="15" hidden="false" customHeight="false" outlineLevel="0" collapsed="false">
      <c r="A3814" s="0" t="s">
        <v>7619</v>
      </c>
      <c r="E3814" s="0" t="s">
        <v>6006</v>
      </c>
      <c r="F3814" s="0" t="n">
        <v>452001</v>
      </c>
      <c r="G3814" s="0" t="n">
        <v>0.1</v>
      </c>
      <c r="H3814" s="0" t="n">
        <v>1</v>
      </c>
      <c r="I3814" s="0" t="n">
        <v>201627087</v>
      </c>
      <c r="J3814" s="0" t="s">
        <v>7620</v>
      </c>
    </row>
    <row r="3815" customFormat="false" ht="15" hidden="false" customHeight="false" outlineLevel="0" collapsed="false">
      <c r="A3815" s="0" t="s">
        <v>7621</v>
      </c>
      <c r="E3815" s="0" t="s">
        <v>6006</v>
      </c>
      <c r="F3815" s="0" t="n">
        <v>452001</v>
      </c>
      <c r="G3815" s="0" t="n">
        <v>0.1</v>
      </c>
      <c r="H3815" s="0" t="n">
        <v>1</v>
      </c>
      <c r="I3815" s="0" t="n">
        <v>201627021</v>
      </c>
      <c r="J3815" s="0" t="s">
        <v>7622</v>
      </c>
    </row>
    <row r="3816" customFormat="false" ht="15" hidden="false" customHeight="false" outlineLevel="0" collapsed="false">
      <c r="A3816" s="0" t="s">
        <v>7623</v>
      </c>
      <c r="E3816" s="0" t="s">
        <v>6006</v>
      </c>
      <c r="F3816" s="0" t="n">
        <v>452001</v>
      </c>
      <c r="G3816" s="0" t="n">
        <v>0.1</v>
      </c>
      <c r="H3816" s="0" t="n">
        <v>1</v>
      </c>
      <c r="I3816" s="0" t="n">
        <v>201626907</v>
      </c>
      <c r="J3816" s="0" t="s">
        <v>7624</v>
      </c>
    </row>
    <row r="3817" customFormat="false" ht="15" hidden="false" customHeight="false" outlineLevel="0" collapsed="false">
      <c r="A3817" s="0" t="s">
        <v>7625</v>
      </c>
      <c r="E3817" s="0" t="s">
        <v>6006</v>
      </c>
      <c r="F3817" s="0" t="n">
        <v>452001</v>
      </c>
      <c r="G3817" s="0" t="n">
        <v>0.1</v>
      </c>
      <c r="H3817" s="0" t="n">
        <v>1</v>
      </c>
      <c r="I3817" s="0" t="n">
        <v>201626906</v>
      </c>
      <c r="J3817" s="0" t="s">
        <v>7626</v>
      </c>
    </row>
    <row r="3818" customFormat="false" ht="15" hidden="false" customHeight="false" outlineLevel="0" collapsed="false">
      <c r="A3818" s="0" t="s">
        <v>7627</v>
      </c>
      <c r="E3818" s="0" t="s">
        <v>6006</v>
      </c>
      <c r="F3818" s="0" t="n">
        <v>452001</v>
      </c>
      <c r="G3818" s="0" t="n">
        <v>0.1</v>
      </c>
      <c r="H3818" s="0" t="n">
        <v>1</v>
      </c>
      <c r="I3818" s="0" t="n">
        <v>201626879</v>
      </c>
      <c r="J3818" s="0" t="s">
        <v>7628</v>
      </c>
    </row>
    <row r="3819" customFormat="false" ht="15" hidden="false" customHeight="false" outlineLevel="0" collapsed="false">
      <c r="A3819" s="0" t="s">
        <v>7629</v>
      </c>
      <c r="E3819" s="0" t="s">
        <v>6006</v>
      </c>
      <c r="F3819" s="0" t="n">
        <v>452001</v>
      </c>
      <c r="G3819" s="0" t="n">
        <v>0.1</v>
      </c>
      <c r="H3819" s="0" t="n">
        <v>1</v>
      </c>
      <c r="I3819" s="0" t="n">
        <v>201626422</v>
      </c>
      <c r="J3819" s="0" t="s">
        <v>7630</v>
      </c>
    </row>
    <row r="3820" customFormat="false" ht="15" hidden="false" customHeight="false" outlineLevel="0" collapsed="false">
      <c r="A3820" s="0" t="s">
        <v>7631</v>
      </c>
      <c r="E3820" s="0" t="s">
        <v>6006</v>
      </c>
      <c r="F3820" s="0" t="n">
        <v>452001</v>
      </c>
      <c r="G3820" s="0" t="n">
        <v>0.1</v>
      </c>
      <c r="H3820" s="0" t="n">
        <v>1</v>
      </c>
      <c r="I3820" s="0" t="n">
        <v>201626417</v>
      </c>
      <c r="J3820" s="0" t="s">
        <v>7632</v>
      </c>
    </row>
    <row r="3821" customFormat="false" ht="15" hidden="false" customHeight="false" outlineLevel="0" collapsed="false">
      <c r="A3821" s="0" t="s">
        <v>7633</v>
      </c>
      <c r="E3821" s="0" t="s">
        <v>6006</v>
      </c>
      <c r="F3821" s="0" t="n">
        <v>452001</v>
      </c>
      <c r="G3821" s="0" t="n">
        <v>0.1</v>
      </c>
      <c r="H3821" s="0" t="n">
        <v>1</v>
      </c>
      <c r="I3821" s="0" t="n">
        <v>201626291</v>
      </c>
      <c r="J3821" s="0" t="s">
        <v>7634</v>
      </c>
    </row>
    <row r="3822" customFormat="false" ht="15" hidden="false" customHeight="false" outlineLevel="0" collapsed="false">
      <c r="A3822" s="0" t="s">
        <v>7635</v>
      </c>
      <c r="E3822" s="0" t="s">
        <v>6006</v>
      </c>
      <c r="F3822" s="0" t="n">
        <v>452001</v>
      </c>
      <c r="G3822" s="0" t="n">
        <v>0.1</v>
      </c>
      <c r="H3822" s="0" t="n">
        <v>1</v>
      </c>
      <c r="I3822" s="0" t="n">
        <v>201625916</v>
      </c>
      <c r="J3822" s="0" t="s">
        <v>7636</v>
      </c>
    </row>
    <row r="3823" customFormat="false" ht="15" hidden="false" customHeight="false" outlineLevel="0" collapsed="false">
      <c r="A3823" s="0" t="s">
        <v>7637</v>
      </c>
      <c r="E3823" s="0" t="s">
        <v>6006</v>
      </c>
      <c r="F3823" s="0" t="n">
        <v>452001</v>
      </c>
      <c r="G3823" s="0" t="n">
        <v>0.1</v>
      </c>
      <c r="H3823" s="0" t="n">
        <v>1</v>
      </c>
      <c r="I3823" s="0" t="n">
        <v>201625753</v>
      </c>
      <c r="J3823" s="0" t="s">
        <v>7638</v>
      </c>
    </row>
    <row r="3824" customFormat="false" ht="15" hidden="false" customHeight="false" outlineLevel="0" collapsed="false">
      <c r="A3824" s="0" t="s">
        <v>7639</v>
      </c>
      <c r="E3824" s="0" t="s">
        <v>6006</v>
      </c>
      <c r="F3824" s="0" t="n">
        <v>452001</v>
      </c>
      <c r="G3824" s="0" t="n">
        <v>0.1</v>
      </c>
      <c r="H3824" s="0" t="n">
        <v>1</v>
      </c>
      <c r="I3824" s="0" t="n">
        <v>201625454</v>
      </c>
      <c r="J3824" s="0" t="s">
        <v>7640</v>
      </c>
    </row>
    <row r="3825" customFormat="false" ht="15" hidden="false" customHeight="false" outlineLevel="0" collapsed="false">
      <c r="A3825" s="0" t="s">
        <v>7641</v>
      </c>
      <c r="E3825" s="0" t="s">
        <v>7642</v>
      </c>
      <c r="F3825" s="0" t="n">
        <v>452001</v>
      </c>
      <c r="G3825" s="0" t="n">
        <v>0.1</v>
      </c>
      <c r="H3825" s="0" t="n">
        <v>1</v>
      </c>
      <c r="I3825" s="0" t="n">
        <v>201625315</v>
      </c>
      <c r="J3825" s="0" t="s">
        <v>7643</v>
      </c>
    </row>
    <row r="3826" customFormat="false" ht="15" hidden="false" customHeight="false" outlineLevel="0" collapsed="false">
      <c r="A3826" s="0" t="s">
        <v>7644</v>
      </c>
      <c r="E3826" s="0" t="s">
        <v>6006</v>
      </c>
      <c r="F3826" s="0" t="n">
        <v>452001</v>
      </c>
      <c r="G3826" s="0" t="n">
        <v>0.1</v>
      </c>
      <c r="H3826" s="0" t="n">
        <v>1</v>
      </c>
      <c r="I3826" s="0" t="n">
        <v>201625289</v>
      </c>
      <c r="J3826" s="0" t="s">
        <v>7645</v>
      </c>
    </row>
    <row r="3827" customFormat="false" ht="15" hidden="false" customHeight="false" outlineLevel="0" collapsed="false">
      <c r="A3827" s="0" t="s">
        <v>7646</v>
      </c>
      <c r="E3827" s="0" t="s">
        <v>6006</v>
      </c>
      <c r="F3827" s="0" t="n">
        <v>452001</v>
      </c>
      <c r="G3827" s="0" t="n">
        <v>0.1</v>
      </c>
      <c r="H3827" s="0" t="n">
        <v>1</v>
      </c>
      <c r="I3827" s="0" t="n">
        <v>201628811</v>
      </c>
      <c r="J3827" s="0" t="s">
        <v>7647</v>
      </c>
    </row>
    <row r="3828" customFormat="false" ht="15" hidden="false" customHeight="false" outlineLevel="0" collapsed="false">
      <c r="A3828" s="0" t="s">
        <v>7648</v>
      </c>
      <c r="E3828" s="0" t="s">
        <v>6006</v>
      </c>
      <c r="F3828" s="0" t="n">
        <v>452001</v>
      </c>
      <c r="G3828" s="0" t="n">
        <v>0.1</v>
      </c>
      <c r="H3828" s="0" t="n">
        <v>1</v>
      </c>
      <c r="I3828" s="0" t="n">
        <v>201625232</v>
      </c>
      <c r="J3828" s="0" t="s">
        <v>7649</v>
      </c>
    </row>
    <row r="3829" customFormat="false" ht="15" hidden="false" customHeight="false" outlineLevel="0" collapsed="false">
      <c r="A3829" s="0" t="s">
        <v>7650</v>
      </c>
      <c r="E3829" s="0" t="s">
        <v>1008</v>
      </c>
      <c r="F3829" s="0" t="n">
        <v>444001</v>
      </c>
      <c r="G3829" s="0" t="n">
        <v>0.1</v>
      </c>
      <c r="H3829" s="0" t="n">
        <v>1</v>
      </c>
      <c r="I3829" s="0" t="n">
        <v>201627323</v>
      </c>
      <c r="J3829" s="0" t="s">
        <v>7651</v>
      </c>
    </row>
    <row r="3830" customFormat="false" ht="15" hidden="false" customHeight="false" outlineLevel="0" collapsed="false">
      <c r="A3830" s="0" t="s">
        <v>7652</v>
      </c>
      <c r="E3830" s="0" t="s">
        <v>1008</v>
      </c>
      <c r="F3830" s="0" t="n">
        <v>444001</v>
      </c>
      <c r="G3830" s="0" t="n">
        <v>0.1</v>
      </c>
      <c r="H3830" s="0" t="n">
        <v>1</v>
      </c>
      <c r="I3830" s="0" t="n">
        <v>201626233</v>
      </c>
      <c r="J3830" s="0" t="s">
        <v>7653</v>
      </c>
    </row>
    <row r="3831" customFormat="false" ht="15" hidden="false" customHeight="false" outlineLevel="0" collapsed="false">
      <c r="A3831" s="0" t="s">
        <v>7654</v>
      </c>
      <c r="E3831" s="0" t="s">
        <v>1008</v>
      </c>
      <c r="F3831" s="0" t="n">
        <v>444001</v>
      </c>
      <c r="G3831" s="0" t="n">
        <v>0.1</v>
      </c>
      <c r="H3831" s="0" t="n">
        <v>1</v>
      </c>
      <c r="I3831" s="0" t="n">
        <v>201622381</v>
      </c>
      <c r="J3831" s="0" t="s">
        <v>7655</v>
      </c>
    </row>
    <row r="3832" customFormat="false" ht="15" hidden="false" customHeight="false" outlineLevel="0" collapsed="false">
      <c r="A3832" s="0" t="s">
        <v>7656</v>
      </c>
      <c r="E3832" s="0" t="s">
        <v>1008</v>
      </c>
      <c r="F3832" s="0" t="n">
        <v>443001</v>
      </c>
      <c r="G3832" s="0" t="n">
        <v>0.1</v>
      </c>
      <c r="H3832" s="0" t="n">
        <v>1</v>
      </c>
      <c r="I3832" s="0" t="n">
        <v>201629894</v>
      </c>
      <c r="J3832" s="0" t="s">
        <v>7657</v>
      </c>
    </row>
    <row r="3833" customFormat="false" ht="15" hidden="false" customHeight="false" outlineLevel="0" collapsed="false">
      <c r="A3833" s="0" t="s">
        <v>7658</v>
      </c>
      <c r="E3833" s="0" t="s">
        <v>1008</v>
      </c>
      <c r="F3833" s="0" t="n">
        <v>443001</v>
      </c>
      <c r="G3833" s="0" t="n">
        <v>0.1</v>
      </c>
      <c r="H3833" s="0" t="n">
        <v>1</v>
      </c>
      <c r="I3833" s="0" t="n">
        <v>201619489</v>
      </c>
      <c r="J3833" s="0" t="s">
        <v>7659</v>
      </c>
    </row>
    <row r="3834" customFormat="false" ht="15" hidden="false" customHeight="false" outlineLevel="0" collapsed="false">
      <c r="A3834" s="0" t="s">
        <v>7660</v>
      </c>
      <c r="E3834" s="0" t="s">
        <v>1008</v>
      </c>
      <c r="F3834" s="0" t="n">
        <v>442401</v>
      </c>
      <c r="G3834" s="0" t="n">
        <v>0.1</v>
      </c>
      <c r="H3834" s="0" t="n">
        <v>1</v>
      </c>
      <c r="I3834" s="0" t="n">
        <v>201626523</v>
      </c>
      <c r="J3834" s="0" t="s">
        <v>7661</v>
      </c>
    </row>
    <row r="3835" customFormat="false" ht="15" hidden="false" customHeight="false" outlineLevel="0" collapsed="false">
      <c r="A3835" s="0" t="s">
        <v>7662</v>
      </c>
      <c r="E3835" s="0" t="s">
        <v>1008</v>
      </c>
      <c r="F3835" s="0" t="n">
        <v>442401</v>
      </c>
      <c r="G3835" s="0" t="n">
        <v>0.1</v>
      </c>
      <c r="H3835" s="0" t="n">
        <v>1</v>
      </c>
      <c r="I3835" s="0" t="n">
        <v>201623998</v>
      </c>
      <c r="J3835" s="0" t="s">
        <v>7663</v>
      </c>
    </row>
    <row r="3836" customFormat="false" ht="15" hidden="false" customHeight="false" outlineLevel="0" collapsed="false">
      <c r="A3836" s="0" t="s">
        <v>7664</v>
      </c>
      <c r="E3836" s="0" t="s">
        <v>1008</v>
      </c>
      <c r="F3836" s="0" t="n">
        <v>441904</v>
      </c>
      <c r="G3836" s="0" t="n">
        <v>0.1</v>
      </c>
      <c r="H3836" s="0" t="n">
        <v>1</v>
      </c>
      <c r="I3836" s="0" t="n">
        <v>201628738</v>
      </c>
      <c r="J3836" s="0" t="s">
        <v>7665</v>
      </c>
    </row>
    <row r="3837" customFormat="false" ht="15" hidden="false" customHeight="false" outlineLevel="0" collapsed="false">
      <c r="A3837" s="0" t="s">
        <v>7666</v>
      </c>
      <c r="E3837" s="0" t="s">
        <v>1008</v>
      </c>
      <c r="F3837" s="0" t="n">
        <v>441904</v>
      </c>
      <c r="G3837" s="0" t="n">
        <v>0.1</v>
      </c>
      <c r="H3837" s="0" t="n">
        <v>1</v>
      </c>
      <c r="I3837" s="0" t="n">
        <v>201627090</v>
      </c>
      <c r="J3837" s="0" t="s">
        <v>7667</v>
      </c>
    </row>
    <row r="3838" customFormat="false" ht="15" hidden="false" customHeight="false" outlineLevel="0" collapsed="false">
      <c r="A3838" s="0" t="s">
        <v>7668</v>
      </c>
      <c r="E3838" s="0" t="s">
        <v>1008</v>
      </c>
      <c r="F3838" s="0" t="n">
        <v>441601</v>
      </c>
      <c r="G3838" s="0" t="n">
        <v>0.1</v>
      </c>
      <c r="H3838" s="0" t="n">
        <v>1</v>
      </c>
      <c r="I3838" s="0" t="n">
        <v>201623537</v>
      </c>
      <c r="J3838" s="0" t="s">
        <v>7669</v>
      </c>
    </row>
    <row r="3839" customFormat="false" ht="15" hidden="false" customHeight="false" outlineLevel="0" collapsed="false">
      <c r="A3839" s="0" t="s">
        <v>7670</v>
      </c>
      <c r="E3839" s="0" t="s">
        <v>1008</v>
      </c>
      <c r="F3839" s="0" t="n">
        <v>440032</v>
      </c>
      <c r="G3839" s="0" t="n">
        <v>0.1</v>
      </c>
      <c r="H3839" s="0" t="n">
        <v>1</v>
      </c>
      <c r="I3839" s="0" t="n">
        <v>201628791</v>
      </c>
      <c r="J3839" s="0" t="s">
        <v>7671</v>
      </c>
    </row>
    <row r="3840" customFormat="false" ht="15" hidden="false" customHeight="false" outlineLevel="0" collapsed="false">
      <c r="A3840" s="0" t="s">
        <v>7672</v>
      </c>
      <c r="E3840" s="0" t="s">
        <v>1008</v>
      </c>
      <c r="F3840" s="0" t="n">
        <v>440032</v>
      </c>
      <c r="G3840" s="0" t="n">
        <v>0.1</v>
      </c>
      <c r="H3840" s="0" t="n">
        <v>1</v>
      </c>
      <c r="I3840" s="0" t="n">
        <v>201628714</v>
      </c>
      <c r="J3840" s="0" t="s">
        <v>7673</v>
      </c>
    </row>
    <row r="3841" customFormat="false" ht="15" hidden="false" customHeight="false" outlineLevel="0" collapsed="false">
      <c r="A3841" s="0" t="s">
        <v>7674</v>
      </c>
      <c r="E3841" s="0" t="s">
        <v>1008</v>
      </c>
      <c r="F3841" s="0" t="n">
        <v>440027</v>
      </c>
      <c r="G3841" s="0" t="n">
        <v>0.1</v>
      </c>
      <c r="H3841" s="0" t="n">
        <v>1</v>
      </c>
      <c r="I3841" s="0" t="n">
        <v>201620908</v>
      </c>
      <c r="J3841" s="0" t="s">
        <v>7675</v>
      </c>
    </row>
    <row r="3842" customFormat="false" ht="15" hidden="false" customHeight="false" outlineLevel="0" collapsed="false">
      <c r="A3842" s="0" t="s">
        <v>7676</v>
      </c>
      <c r="E3842" s="0" t="s">
        <v>1008</v>
      </c>
      <c r="F3842" s="0" t="n">
        <v>440026</v>
      </c>
      <c r="G3842" s="0" t="n">
        <v>0.1</v>
      </c>
      <c r="H3842" s="0" t="n">
        <v>1</v>
      </c>
      <c r="I3842" s="0" t="n">
        <v>201626796</v>
      </c>
      <c r="J3842" s="0" t="s">
        <v>7677</v>
      </c>
    </row>
    <row r="3843" customFormat="false" ht="15" hidden="false" customHeight="false" outlineLevel="0" collapsed="false">
      <c r="A3843" s="0" t="s">
        <v>7678</v>
      </c>
      <c r="E3843" s="0" t="s">
        <v>1008</v>
      </c>
      <c r="F3843" s="0" t="n">
        <v>440017</v>
      </c>
      <c r="G3843" s="0" t="n">
        <v>0.1</v>
      </c>
      <c r="H3843" s="0" t="n">
        <v>1</v>
      </c>
      <c r="I3843" s="0" t="n">
        <v>201625417</v>
      </c>
      <c r="J3843" s="0" t="s">
        <v>7679</v>
      </c>
    </row>
    <row r="3844" customFormat="false" ht="15" hidden="false" customHeight="false" outlineLevel="0" collapsed="false">
      <c r="A3844" s="0" t="s">
        <v>7680</v>
      </c>
      <c r="E3844" s="0" t="s">
        <v>1008</v>
      </c>
      <c r="F3844" s="0" t="n">
        <v>440018</v>
      </c>
      <c r="G3844" s="0" t="n">
        <v>0.1</v>
      </c>
      <c r="H3844" s="0" t="n">
        <v>1</v>
      </c>
      <c r="I3844" s="0" t="n">
        <v>201617479</v>
      </c>
      <c r="J3844" s="0" t="s">
        <v>7681</v>
      </c>
    </row>
    <row r="3845" customFormat="false" ht="15" hidden="false" customHeight="false" outlineLevel="0" collapsed="false">
      <c r="A3845" s="0" t="s">
        <v>7682</v>
      </c>
      <c r="E3845" s="0" t="s">
        <v>1008</v>
      </c>
      <c r="F3845" s="0" t="n">
        <v>440017</v>
      </c>
      <c r="G3845" s="0" t="n">
        <v>0.1</v>
      </c>
      <c r="H3845" s="0" t="n">
        <v>1</v>
      </c>
      <c r="I3845" s="0" t="n">
        <v>201624789</v>
      </c>
      <c r="J3845" s="0" t="s">
        <v>7683</v>
      </c>
    </row>
    <row r="3846" customFormat="false" ht="15" hidden="false" customHeight="false" outlineLevel="0" collapsed="false">
      <c r="A3846" s="0" t="s">
        <v>7684</v>
      </c>
      <c r="E3846" s="0" t="s">
        <v>1008</v>
      </c>
      <c r="F3846" s="0" t="n">
        <v>440017</v>
      </c>
      <c r="G3846" s="0" t="n">
        <v>0.1</v>
      </c>
      <c r="H3846" s="0" t="n">
        <v>1</v>
      </c>
      <c r="I3846" s="0" t="n">
        <v>201624600</v>
      </c>
      <c r="J3846" s="0" t="s">
        <v>7685</v>
      </c>
    </row>
    <row r="3847" customFormat="false" ht="15" hidden="false" customHeight="false" outlineLevel="0" collapsed="false">
      <c r="A3847" s="0" t="s">
        <v>7686</v>
      </c>
      <c r="E3847" s="0" t="s">
        <v>1008</v>
      </c>
      <c r="F3847" s="0" t="n">
        <v>440012</v>
      </c>
      <c r="G3847" s="0" t="n">
        <v>0.1</v>
      </c>
      <c r="H3847" s="0" t="n">
        <v>1</v>
      </c>
      <c r="I3847" s="0" t="n">
        <v>201619438</v>
      </c>
      <c r="J3847" s="0" t="s">
        <v>7687</v>
      </c>
    </row>
    <row r="3848" customFormat="false" ht="15" hidden="false" customHeight="false" outlineLevel="0" collapsed="false">
      <c r="A3848" s="0" t="s">
        <v>7688</v>
      </c>
      <c r="E3848" s="0" t="s">
        <v>1008</v>
      </c>
      <c r="F3848" s="0" t="n">
        <v>440018</v>
      </c>
      <c r="G3848" s="0" t="n">
        <v>0.1</v>
      </c>
      <c r="H3848" s="0" t="n">
        <v>1</v>
      </c>
      <c r="I3848" s="0" t="n">
        <v>201628860</v>
      </c>
      <c r="J3848" s="0" t="s">
        <v>7689</v>
      </c>
    </row>
    <row r="3849" customFormat="false" ht="15" hidden="false" customHeight="false" outlineLevel="0" collapsed="false">
      <c r="A3849" s="0" t="s">
        <v>7690</v>
      </c>
      <c r="E3849" s="0" t="s">
        <v>1008</v>
      </c>
      <c r="F3849" s="0" t="n">
        <v>440008</v>
      </c>
      <c r="G3849" s="0" t="n">
        <v>0.1</v>
      </c>
      <c r="H3849" s="0" t="n">
        <v>1</v>
      </c>
      <c r="I3849" s="0" t="n">
        <v>201622757</v>
      </c>
      <c r="J3849" s="0" t="s">
        <v>7691</v>
      </c>
    </row>
    <row r="3850" customFormat="false" ht="15" hidden="false" customHeight="false" outlineLevel="0" collapsed="false">
      <c r="A3850" s="0" t="s">
        <v>7692</v>
      </c>
      <c r="E3850" s="0" t="s">
        <v>1008</v>
      </c>
      <c r="F3850" s="0" t="n">
        <v>440010</v>
      </c>
      <c r="G3850" s="0" t="n">
        <v>0.1</v>
      </c>
      <c r="H3850" s="0" t="n">
        <v>1</v>
      </c>
      <c r="I3850" s="0" t="n">
        <v>201617486</v>
      </c>
      <c r="J3850" s="0" t="s">
        <v>7693</v>
      </c>
    </row>
    <row r="3851" customFormat="false" ht="15" hidden="false" customHeight="false" outlineLevel="0" collapsed="false">
      <c r="A3851" s="0" t="s">
        <v>7694</v>
      </c>
      <c r="E3851" s="0" t="s">
        <v>1008</v>
      </c>
      <c r="F3851" s="0" t="n">
        <v>444505</v>
      </c>
      <c r="G3851" s="0" t="n">
        <v>0.1</v>
      </c>
      <c r="H3851" s="0" t="n">
        <v>1</v>
      </c>
      <c r="I3851" s="0" t="n">
        <v>201622001</v>
      </c>
      <c r="J3851" s="0" t="s">
        <v>7695</v>
      </c>
    </row>
    <row r="3852" customFormat="false" ht="15" hidden="false" customHeight="false" outlineLevel="0" collapsed="false">
      <c r="A3852" s="0" t="s">
        <v>7696</v>
      </c>
      <c r="E3852" s="0" t="s">
        <v>6006</v>
      </c>
      <c r="F3852" s="0" t="n">
        <v>452001</v>
      </c>
      <c r="G3852" s="0" t="n">
        <v>0.1</v>
      </c>
      <c r="H3852" s="0" t="n">
        <v>1</v>
      </c>
      <c r="I3852" s="0" t="n">
        <v>201621351</v>
      </c>
      <c r="J3852" s="0" t="s">
        <v>7697</v>
      </c>
    </row>
    <row r="3853" customFormat="false" ht="15" hidden="false" customHeight="false" outlineLevel="0" collapsed="false">
      <c r="A3853" s="0" t="s">
        <v>7698</v>
      </c>
      <c r="E3853" s="0" t="s">
        <v>1008</v>
      </c>
      <c r="F3853" s="0" t="n">
        <v>444004</v>
      </c>
      <c r="G3853" s="0" t="n">
        <v>0.1</v>
      </c>
      <c r="H3853" s="0" t="n">
        <v>1</v>
      </c>
      <c r="I3853" s="0" t="n">
        <v>201621684</v>
      </c>
      <c r="J3853" s="0" t="s">
        <v>7699</v>
      </c>
    </row>
    <row r="3854" customFormat="false" ht="15" hidden="false" customHeight="false" outlineLevel="0" collapsed="false">
      <c r="A3854" s="0" t="s">
        <v>7700</v>
      </c>
      <c r="E3854" s="0" t="s">
        <v>1008</v>
      </c>
      <c r="F3854" s="0" t="n">
        <v>444001</v>
      </c>
      <c r="G3854" s="0" t="n">
        <v>0.1</v>
      </c>
      <c r="H3854" s="0" t="n">
        <v>1</v>
      </c>
      <c r="I3854" s="0" t="n">
        <v>201629297</v>
      </c>
      <c r="J3854" s="0" t="s">
        <v>7701</v>
      </c>
    </row>
    <row r="3855" customFormat="false" ht="15" hidden="false" customHeight="false" outlineLevel="0" collapsed="false">
      <c r="A3855" s="0" t="s">
        <v>7702</v>
      </c>
      <c r="E3855" s="0" t="s">
        <v>6006</v>
      </c>
      <c r="F3855" s="0" t="n">
        <v>452001</v>
      </c>
      <c r="G3855" s="0" t="n">
        <v>0.1</v>
      </c>
      <c r="H3855" s="0" t="n">
        <v>1</v>
      </c>
      <c r="I3855" s="0" t="n">
        <v>201621320</v>
      </c>
      <c r="J3855" s="0" t="s">
        <v>7703</v>
      </c>
    </row>
    <row r="3856" customFormat="false" ht="15" hidden="false" customHeight="false" outlineLevel="0" collapsed="false">
      <c r="A3856" s="0" t="s">
        <v>7704</v>
      </c>
      <c r="E3856" s="0" t="s">
        <v>6006</v>
      </c>
      <c r="F3856" s="0" t="n">
        <v>452001</v>
      </c>
      <c r="G3856" s="0" t="n">
        <v>0.1</v>
      </c>
      <c r="H3856" s="0" t="n">
        <v>1</v>
      </c>
      <c r="I3856" s="0" t="n">
        <v>201621126</v>
      </c>
      <c r="J3856" s="0" t="s">
        <v>7705</v>
      </c>
    </row>
    <row r="3857" customFormat="false" ht="15" hidden="false" customHeight="false" outlineLevel="0" collapsed="false">
      <c r="A3857" s="0" t="s">
        <v>7706</v>
      </c>
      <c r="E3857" s="0" t="s">
        <v>6006</v>
      </c>
      <c r="F3857" s="0" t="n">
        <v>452001</v>
      </c>
      <c r="G3857" s="0" t="n">
        <v>0.1</v>
      </c>
      <c r="H3857" s="0" t="n">
        <v>1</v>
      </c>
      <c r="I3857" s="0" t="n">
        <v>201621065</v>
      </c>
      <c r="J3857" s="0" t="s">
        <v>7707</v>
      </c>
    </row>
    <row r="3858" customFormat="false" ht="15" hidden="false" customHeight="false" outlineLevel="0" collapsed="false">
      <c r="A3858" s="0" t="s">
        <v>7708</v>
      </c>
      <c r="E3858" s="0" t="s">
        <v>6006</v>
      </c>
      <c r="F3858" s="0" t="n">
        <v>452001</v>
      </c>
      <c r="G3858" s="0" t="n">
        <v>0.1</v>
      </c>
      <c r="H3858" s="0" t="n">
        <v>1</v>
      </c>
      <c r="I3858" s="0" t="n">
        <v>201620796</v>
      </c>
      <c r="J3858" s="0" t="s">
        <v>7709</v>
      </c>
    </row>
    <row r="3859" customFormat="false" ht="15" hidden="false" customHeight="false" outlineLevel="0" collapsed="false">
      <c r="A3859" s="0" t="s">
        <v>7710</v>
      </c>
      <c r="E3859" s="0" t="s">
        <v>6006</v>
      </c>
      <c r="F3859" s="0" t="n">
        <v>452001</v>
      </c>
      <c r="G3859" s="0" t="n">
        <v>0.1</v>
      </c>
      <c r="H3859" s="0" t="n">
        <v>1</v>
      </c>
      <c r="I3859" s="0" t="n">
        <v>201620421</v>
      </c>
      <c r="J3859" s="0" t="s">
        <v>7711</v>
      </c>
    </row>
    <row r="3860" customFormat="false" ht="15" hidden="false" customHeight="false" outlineLevel="0" collapsed="false">
      <c r="A3860" s="0" t="s">
        <v>7712</v>
      </c>
      <c r="E3860" s="0" t="s">
        <v>6006</v>
      </c>
      <c r="F3860" s="0" t="n">
        <v>452001</v>
      </c>
      <c r="G3860" s="0" t="n">
        <v>0.1</v>
      </c>
      <c r="H3860" s="0" t="n">
        <v>1</v>
      </c>
      <c r="I3860" s="0" t="n">
        <v>201620206</v>
      </c>
      <c r="J3860" s="0" t="s">
        <v>7713</v>
      </c>
    </row>
    <row r="3861" customFormat="false" ht="15" hidden="false" customHeight="false" outlineLevel="0" collapsed="false">
      <c r="A3861" s="0" t="s">
        <v>7714</v>
      </c>
      <c r="E3861" s="0" t="s">
        <v>6006</v>
      </c>
      <c r="F3861" s="0" t="n">
        <v>452001</v>
      </c>
      <c r="G3861" s="0" t="n">
        <v>0.1</v>
      </c>
      <c r="H3861" s="0" t="n">
        <v>1</v>
      </c>
      <c r="I3861" s="0" t="n">
        <v>201619600</v>
      </c>
      <c r="J3861" s="0" t="s">
        <v>7715</v>
      </c>
    </row>
    <row r="3862" customFormat="false" ht="15" hidden="false" customHeight="false" outlineLevel="0" collapsed="false">
      <c r="A3862" s="0" t="s">
        <v>7716</v>
      </c>
      <c r="E3862" s="0" t="s">
        <v>6006</v>
      </c>
      <c r="F3862" s="0" t="n">
        <v>452001</v>
      </c>
      <c r="G3862" s="0" t="n">
        <v>0.1</v>
      </c>
      <c r="H3862" s="0" t="n">
        <v>1</v>
      </c>
      <c r="I3862" s="0" t="n">
        <v>201619585</v>
      </c>
      <c r="J3862" s="0" t="s">
        <v>7717</v>
      </c>
    </row>
    <row r="3863" customFormat="false" ht="15" hidden="false" customHeight="false" outlineLevel="0" collapsed="false">
      <c r="A3863" s="0" t="s">
        <v>7718</v>
      </c>
      <c r="E3863" s="0" t="s">
        <v>6006</v>
      </c>
      <c r="F3863" s="0" t="n">
        <v>452001</v>
      </c>
      <c r="G3863" s="0" t="n">
        <v>0.1</v>
      </c>
      <c r="H3863" s="0" t="n">
        <v>1</v>
      </c>
      <c r="I3863" s="0" t="n">
        <v>201619574</v>
      </c>
      <c r="J3863" s="0" t="s">
        <v>7719</v>
      </c>
    </row>
    <row r="3864" customFormat="false" ht="15" hidden="false" customHeight="false" outlineLevel="0" collapsed="false">
      <c r="A3864" s="0" t="s">
        <v>7720</v>
      </c>
      <c r="E3864" s="0" t="s">
        <v>6006</v>
      </c>
      <c r="F3864" s="0" t="n">
        <v>452001</v>
      </c>
      <c r="G3864" s="0" t="n">
        <v>0.1</v>
      </c>
      <c r="H3864" s="0" t="n">
        <v>1</v>
      </c>
      <c r="I3864" s="0" t="n">
        <v>201619379</v>
      </c>
      <c r="J3864" s="0" t="s">
        <v>7721</v>
      </c>
    </row>
    <row r="3865" customFormat="false" ht="15" hidden="false" customHeight="false" outlineLevel="0" collapsed="false">
      <c r="A3865" s="0" t="s">
        <v>7722</v>
      </c>
      <c r="E3865" s="0" t="s">
        <v>6006</v>
      </c>
      <c r="F3865" s="0" t="n">
        <v>452001</v>
      </c>
      <c r="G3865" s="0" t="n">
        <v>0.1</v>
      </c>
      <c r="H3865" s="0" t="n">
        <v>1</v>
      </c>
      <c r="I3865" s="0" t="n">
        <v>201619371</v>
      </c>
      <c r="J3865" s="0" t="s">
        <v>7723</v>
      </c>
    </row>
    <row r="3866" customFormat="false" ht="15" hidden="false" customHeight="false" outlineLevel="0" collapsed="false">
      <c r="A3866" s="0" t="s">
        <v>7724</v>
      </c>
      <c r="E3866" s="0" t="s">
        <v>6006</v>
      </c>
      <c r="F3866" s="0" t="n">
        <v>452001</v>
      </c>
      <c r="G3866" s="0" t="n">
        <v>0.1</v>
      </c>
      <c r="H3866" s="0" t="n">
        <v>1</v>
      </c>
      <c r="I3866" s="0" t="n">
        <v>201619181</v>
      </c>
      <c r="J3866" s="0" t="s">
        <v>7725</v>
      </c>
    </row>
    <row r="3867" customFormat="false" ht="15" hidden="false" customHeight="false" outlineLevel="0" collapsed="false">
      <c r="A3867" s="0" t="s">
        <v>7726</v>
      </c>
      <c r="E3867" s="0" t="s">
        <v>6006</v>
      </c>
      <c r="F3867" s="0" t="n">
        <v>452001</v>
      </c>
      <c r="G3867" s="0" t="n">
        <v>0.1</v>
      </c>
      <c r="H3867" s="0" t="n">
        <v>1</v>
      </c>
      <c r="I3867" s="0" t="n">
        <v>201623238</v>
      </c>
      <c r="J3867" s="0" t="s">
        <v>7727</v>
      </c>
    </row>
    <row r="3868" customFormat="false" ht="15" hidden="false" customHeight="false" outlineLevel="0" collapsed="false">
      <c r="A3868" s="0" t="s">
        <v>7728</v>
      </c>
      <c r="E3868" s="0" t="s">
        <v>6006</v>
      </c>
      <c r="F3868" s="0" t="n">
        <v>452001</v>
      </c>
      <c r="G3868" s="0" t="n">
        <v>0.1</v>
      </c>
      <c r="H3868" s="0" t="n">
        <v>1</v>
      </c>
      <c r="I3868" s="0" t="n">
        <v>201623043</v>
      </c>
      <c r="J3868" s="0" t="s">
        <v>7729</v>
      </c>
    </row>
    <row r="3869" customFormat="false" ht="15" hidden="false" customHeight="false" outlineLevel="0" collapsed="false">
      <c r="A3869" s="0" t="s">
        <v>7730</v>
      </c>
      <c r="E3869" s="0" t="s">
        <v>6006</v>
      </c>
      <c r="F3869" s="0" t="n">
        <v>452001</v>
      </c>
      <c r="G3869" s="0" t="n">
        <v>0.1</v>
      </c>
      <c r="H3869" s="0" t="n">
        <v>1</v>
      </c>
      <c r="I3869" s="0" t="n">
        <v>201624458</v>
      </c>
      <c r="J3869" s="0" t="s">
        <v>7731</v>
      </c>
    </row>
    <row r="3870" customFormat="false" ht="15" hidden="false" customHeight="false" outlineLevel="0" collapsed="false">
      <c r="A3870" s="0" t="s">
        <v>7732</v>
      </c>
      <c r="E3870" s="0" t="s">
        <v>6006</v>
      </c>
      <c r="F3870" s="0" t="n">
        <v>452001</v>
      </c>
      <c r="G3870" s="0" t="n">
        <v>0.1</v>
      </c>
      <c r="H3870" s="0" t="n">
        <v>1</v>
      </c>
      <c r="I3870" s="0" t="n">
        <v>201623477</v>
      </c>
      <c r="J3870" s="0" t="s">
        <v>7733</v>
      </c>
    </row>
    <row r="3871" customFormat="false" ht="15" hidden="false" customHeight="false" outlineLevel="0" collapsed="false">
      <c r="A3871" s="0" t="s">
        <v>7734</v>
      </c>
      <c r="E3871" s="0" t="s">
        <v>6006</v>
      </c>
      <c r="F3871" s="0" t="n">
        <v>452001</v>
      </c>
      <c r="G3871" s="0" t="n">
        <v>0.1</v>
      </c>
      <c r="H3871" s="0" t="n">
        <v>1</v>
      </c>
      <c r="I3871" s="0" t="n">
        <v>201618356</v>
      </c>
      <c r="J3871" s="0" t="s">
        <v>7735</v>
      </c>
    </row>
    <row r="3872" customFormat="false" ht="15" hidden="false" customHeight="false" outlineLevel="0" collapsed="false">
      <c r="A3872" s="0" t="s">
        <v>7736</v>
      </c>
      <c r="E3872" s="0" t="s">
        <v>6006</v>
      </c>
      <c r="F3872" s="0" t="n">
        <v>452001</v>
      </c>
      <c r="G3872" s="0" t="n">
        <v>0.1</v>
      </c>
      <c r="H3872" s="0" t="n">
        <v>1</v>
      </c>
      <c r="I3872" s="0" t="n">
        <v>201624942</v>
      </c>
      <c r="J3872" s="0" t="s">
        <v>7737</v>
      </c>
    </row>
    <row r="3873" customFormat="false" ht="15" hidden="false" customHeight="false" outlineLevel="0" collapsed="false">
      <c r="A3873" s="0" t="s">
        <v>7738</v>
      </c>
      <c r="E3873" s="0" t="s">
        <v>6006</v>
      </c>
      <c r="F3873" s="0" t="n">
        <v>452001</v>
      </c>
      <c r="G3873" s="0" t="n">
        <v>0.1</v>
      </c>
      <c r="H3873" s="0" t="n">
        <v>1</v>
      </c>
      <c r="I3873" s="0" t="n">
        <v>201624899</v>
      </c>
      <c r="J3873" s="0" t="s">
        <v>7739</v>
      </c>
    </row>
    <row r="3874" customFormat="false" ht="15" hidden="false" customHeight="false" outlineLevel="0" collapsed="false">
      <c r="A3874" s="0" t="s">
        <v>7740</v>
      </c>
      <c r="E3874" s="0" t="s">
        <v>6006</v>
      </c>
      <c r="F3874" s="0" t="n">
        <v>452001</v>
      </c>
      <c r="G3874" s="0" t="n">
        <v>0.1</v>
      </c>
      <c r="H3874" s="0" t="n">
        <v>1</v>
      </c>
      <c r="I3874" s="0" t="n">
        <v>201624894</v>
      </c>
      <c r="J3874" s="0" t="s">
        <v>7741</v>
      </c>
    </row>
    <row r="3875" customFormat="false" ht="15" hidden="false" customHeight="false" outlineLevel="0" collapsed="false">
      <c r="A3875" s="0" t="s">
        <v>7742</v>
      </c>
      <c r="E3875" s="0" t="s">
        <v>6006</v>
      </c>
      <c r="F3875" s="0" t="n">
        <v>452001</v>
      </c>
      <c r="G3875" s="0" t="n">
        <v>0.1</v>
      </c>
      <c r="H3875" s="0" t="n">
        <v>1</v>
      </c>
      <c r="I3875" s="0" t="n">
        <v>201624877</v>
      </c>
      <c r="J3875" s="0" t="s">
        <v>7743</v>
      </c>
    </row>
    <row r="3876" customFormat="false" ht="15" hidden="false" customHeight="false" outlineLevel="0" collapsed="false">
      <c r="A3876" s="0" t="s">
        <v>7744</v>
      </c>
      <c r="E3876" s="0" t="s">
        <v>6006</v>
      </c>
      <c r="F3876" s="0" t="n">
        <v>452001</v>
      </c>
      <c r="G3876" s="0" t="n">
        <v>0.1</v>
      </c>
      <c r="H3876" s="0" t="n">
        <v>1</v>
      </c>
      <c r="I3876" s="0" t="n">
        <v>201624839</v>
      </c>
      <c r="J3876" s="0" t="s">
        <v>7745</v>
      </c>
    </row>
    <row r="3877" customFormat="false" ht="15" hidden="false" customHeight="false" outlineLevel="0" collapsed="false">
      <c r="A3877" s="0" t="s">
        <v>7746</v>
      </c>
      <c r="E3877" s="0" t="s">
        <v>6006</v>
      </c>
      <c r="F3877" s="0" t="n">
        <v>452001</v>
      </c>
      <c r="G3877" s="0" t="n">
        <v>0.1</v>
      </c>
      <c r="H3877" s="0" t="n">
        <v>1</v>
      </c>
      <c r="I3877" s="0" t="n">
        <v>201624762</v>
      </c>
      <c r="J3877" s="0" t="s">
        <v>7747</v>
      </c>
    </row>
    <row r="3878" customFormat="false" ht="15" hidden="false" customHeight="false" outlineLevel="0" collapsed="false">
      <c r="A3878" s="0" t="s">
        <v>7748</v>
      </c>
      <c r="E3878" s="0" t="s">
        <v>6006</v>
      </c>
      <c r="F3878" s="0" t="n">
        <v>452001</v>
      </c>
      <c r="G3878" s="0" t="n">
        <v>0.1</v>
      </c>
      <c r="H3878" s="0" t="n">
        <v>1</v>
      </c>
      <c r="I3878" s="0" t="n">
        <v>201624725</v>
      </c>
      <c r="J3878" s="0" t="s">
        <v>7749</v>
      </c>
    </row>
    <row r="3879" customFormat="false" ht="15" hidden="false" customHeight="false" outlineLevel="0" collapsed="false">
      <c r="A3879" s="0" t="s">
        <v>7750</v>
      </c>
      <c r="E3879" s="0" t="s">
        <v>6006</v>
      </c>
      <c r="F3879" s="0" t="n">
        <v>452001</v>
      </c>
      <c r="G3879" s="0" t="n">
        <v>0.1</v>
      </c>
      <c r="H3879" s="0" t="n">
        <v>1</v>
      </c>
      <c r="I3879" s="0" t="n">
        <v>201624684</v>
      </c>
      <c r="J3879" s="0" t="s">
        <v>7751</v>
      </c>
    </row>
    <row r="3880" customFormat="false" ht="15" hidden="false" customHeight="false" outlineLevel="0" collapsed="false">
      <c r="A3880" s="0" t="s">
        <v>7752</v>
      </c>
      <c r="E3880" s="0" t="s">
        <v>6006</v>
      </c>
      <c r="F3880" s="0" t="n">
        <v>452001</v>
      </c>
      <c r="G3880" s="0" t="n">
        <v>0.1</v>
      </c>
      <c r="H3880" s="0" t="n">
        <v>1</v>
      </c>
      <c r="I3880" s="0" t="n">
        <v>201624619</v>
      </c>
      <c r="J3880" s="0" t="s">
        <v>7753</v>
      </c>
    </row>
    <row r="3881" customFormat="false" ht="15" hidden="false" customHeight="false" outlineLevel="0" collapsed="false">
      <c r="A3881" s="0" t="s">
        <v>7754</v>
      </c>
      <c r="E3881" s="0" t="s">
        <v>6006</v>
      </c>
      <c r="F3881" s="0" t="n">
        <v>452001</v>
      </c>
      <c r="G3881" s="0" t="n">
        <v>0.1</v>
      </c>
      <c r="H3881" s="0" t="n">
        <v>1</v>
      </c>
      <c r="I3881" s="0" t="n">
        <v>201624498</v>
      </c>
      <c r="J3881" s="0" t="s">
        <v>7755</v>
      </c>
    </row>
    <row r="3882" customFormat="false" ht="15" hidden="false" customHeight="false" outlineLevel="0" collapsed="false">
      <c r="A3882" s="0" t="s">
        <v>7756</v>
      </c>
      <c r="E3882" s="0" t="s">
        <v>6006</v>
      </c>
      <c r="F3882" s="0" t="n">
        <v>452001</v>
      </c>
      <c r="G3882" s="0" t="n">
        <v>0.1</v>
      </c>
      <c r="H3882" s="0" t="n">
        <v>1</v>
      </c>
      <c r="I3882" s="0" t="n">
        <v>201624494</v>
      </c>
      <c r="J3882" s="0" t="s">
        <v>7757</v>
      </c>
    </row>
    <row r="3883" customFormat="false" ht="15" hidden="false" customHeight="false" outlineLevel="0" collapsed="false">
      <c r="A3883" s="0" t="s">
        <v>1593</v>
      </c>
      <c r="E3883" s="0" t="s">
        <v>6006</v>
      </c>
      <c r="F3883" s="0" t="n">
        <v>452001</v>
      </c>
      <c r="G3883" s="0" t="n">
        <v>0.1</v>
      </c>
      <c r="H3883" s="0" t="n">
        <v>1</v>
      </c>
      <c r="I3883" s="0" t="n">
        <v>201622960</v>
      </c>
      <c r="J3883" s="0" t="s">
        <v>7758</v>
      </c>
    </row>
    <row r="3884" customFormat="false" ht="15" hidden="false" customHeight="false" outlineLevel="0" collapsed="false">
      <c r="A3884" s="0" t="s">
        <v>7759</v>
      </c>
      <c r="E3884" s="0" t="s">
        <v>6006</v>
      </c>
      <c r="F3884" s="0" t="n">
        <v>452001</v>
      </c>
      <c r="G3884" s="0" t="n">
        <v>0.1</v>
      </c>
      <c r="H3884" s="0" t="n">
        <v>1</v>
      </c>
      <c r="I3884" s="0" t="n">
        <v>201622734</v>
      </c>
      <c r="J3884" s="0" t="s">
        <v>7760</v>
      </c>
    </row>
    <row r="3885" customFormat="false" ht="15" hidden="false" customHeight="false" outlineLevel="0" collapsed="false">
      <c r="A3885" s="0" t="s">
        <v>7761</v>
      </c>
      <c r="E3885" s="0" t="s">
        <v>6006</v>
      </c>
      <c r="F3885" s="0" t="n">
        <v>452001</v>
      </c>
      <c r="G3885" s="0" t="n">
        <v>0.1</v>
      </c>
      <c r="H3885" s="0" t="n">
        <v>1</v>
      </c>
      <c r="I3885" s="0" t="n">
        <v>201622457</v>
      </c>
      <c r="J3885" s="0" t="s">
        <v>7762</v>
      </c>
    </row>
    <row r="3886" customFormat="false" ht="15" hidden="false" customHeight="false" outlineLevel="0" collapsed="false">
      <c r="A3886" s="0" t="s">
        <v>7763</v>
      </c>
      <c r="E3886" s="0" t="s">
        <v>6006</v>
      </c>
      <c r="F3886" s="0" t="n">
        <v>452001</v>
      </c>
      <c r="G3886" s="0" t="n">
        <v>0.1</v>
      </c>
      <c r="H3886" s="0" t="n">
        <v>1</v>
      </c>
      <c r="I3886" s="0" t="n">
        <v>201622386</v>
      </c>
      <c r="J3886" s="0" t="s">
        <v>7764</v>
      </c>
    </row>
    <row r="3887" customFormat="false" ht="15" hidden="false" customHeight="false" outlineLevel="0" collapsed="false">
      <c r="A3887" s="0" t="s">
        <v>7765</v>
      </c>
      <c r="E3887" s="0" t="s">
        <v>6006</v>
      </c>
      <c r="F3887" s="0" t="n">
        <v>452001</v>
      </c>
      <c r="G3887" s="0" t="n">
        <v>0.1</v>
      </c>
      <c r="H3887" s="0" t="n">
        <v>1</v>
      </c>
      <c r="I3887" s="0" t="n">
        <v>201622073</v>
      </c>
      <c r="J3887" s="0" t="s">
        <v>7766</v>
      </c>
    </row>
    <row r="3888" customFormat="false" ht="15" hidden="false" customHeight="false" outlineLevel="0" collapsed="false">
      <c r="A3888" s="0" t="s">
        <v>7767</v>
      </c>
      <c r="E3888" s="0" t="s">
        <v>6006</v>
      </c>
      <c r="F3888" s="0" t="n">
        <v>452002</v>
      </c>
      <c r="G3888" s="0" t="n">
        <v>0.1</v>
      </c>
      <c r="H3888" s="0" t="n">
        <v>1</v>
      </c>
      <c r="I3888" s="0" t="n">
        <v>201623547</v>
      </c>
      <c r="J3888" s="0" t="s">
        <v>7768</v>
      </c>
    </row>
    <row r="3889" customFormat="false" ht="15" hidden="false" customHeight="false" outlineLevel="0" collapsed="false">
      <c r="A3889" s="0" t="s">
        <v>7769</v>
      </c>
      <c r="E3889" s="0" t="s">
        <v>6006</v>
      </c>
      <c r="F3889" s="0" t="n">
        <v>452002</v>
      </c>
      <c r="G3889" s="0" t="n">
        <v>0.1</v>
      </c>
      <c r="H3889" s="0" t="n">
        <v>1</v>
      </c>
      <c r="I3889" s="0" t="n">
        <v>201623538</v>
      </c>
      <c r="J3889" s="0" t="s">
        <v>7770</v>
      </c>
    </row>
    <row r="3890" customFormat="false" ht="15" hidden="false" customHeight="false" outlineLevel="0" collapsed="false">
      <c r="A3890" s="0" t="s">
        <v>7771</v>
      </c>
      <c r="E3890" s="0" t="s">
        <v>6006</v>
      </c>
      <c r="F3890" s="0" t="n">
        <v>452002</v>
      </c>
      <c r="G3890" s="0" t="n">
        <v>0.1</v>
      </c>
      <c r="H3890" s="0" t="n">
        <v>1</v>
      </c>
      <c r="I3890" s="0" t="n">
        <v>201621828</v>
      </c>
      <c r="J3890" s="0" t="s">
        <v>7772</v>
      </c>
    </row>
    <row r="3891" customFormat="false" ht="15" hidden="false" customHeight="false" outlineLevel="0" collapsed="false">
      <c r="A3891" s="0" t="s">
        <v>7773</v>
      </c>
      <c r="E3891" s="0" t="s">
        <v>6006</v>
      </c>
      <c r="F3891" s="0" t="n">
        <v>452002</v>
      </c>
      <c r="G3891" s="0" t="n">
        <v>0.1</v>
      </c>
      <c r="H3891" s="0" t="n">
        <v>1</v>
      </c>
      <c r="I3891" s="0" t="n">
        <v>201620150</v>
      </c>
      <c r="J3891" s="0" t="s">
        <v>7774</v>
      </c>
    </row>
    <row r="3892" customFormat="false" ht="15" hidden="false" customHeight="false" outlineLevel="0" collapsed="false">
      <c r="A3892" s="0" t="s">
        <v>7775</v>
      </c>
      <c r="E3892" s="0" t="s">
        <v>6006</v>
      </c>
      <c r="F3892" s="0" t="n">
        <v>452002</v>
      </c>
      <c r="G3892" s="0" t="n">
        <v>0.1</v>
      </c>
      <c r="H3892" s="0" t="n">
        <v>1</v>
      </c>
      <c r="I3892" s="0" t="n">
        <v>201619515</v>
      </c>
      <c r="J3892" s="0" t="s">
        <v>7776</v>
      </c>
    </row>
    <row r="3893" customFormat="false" ht="15" hidden="false" customHeight="false" outlineLevel="0" collapsed="false">
      <c r="A3893" s="0" t="s">
        <v>7777</v>
      </c>
      <c r="E3893" s="0" t="s">
        <v>6006</v>
      </c>
      <c r="F3893" s="0" t="n">
        <v>452002</v>
      </c>
      <c r="G3893" s="0" t="n">
        <v>0.1</v>
      </c>
      <c r="H3893" s="0" t="n">
        <v>1</v>
      </c>
      <c r="I3893" s="0" t="n">
        <v>201617435</v>
      </c>
      <c r="J3893" s="0" t="s">
        <v>7778</v>
      </c>
    </row>
    <row r="3894" customFormat="false" ht="15" hidden="false" customHeight="false" outlineLevel="0" collapsed="false">
      <c r="A3894" s="0" t="s">
        <v>7779</v>
      </c>
      <c r="E3894" s="0" t="s">
        <v>6006</v>
      </c>
      <c r="F3894" s="0" t="n">
        <v>452002</v>
      </c>
      <c r="G3894" s="0" t="n">
        <v>0.1</v>
      </c>
      <c r="H3894" s="0" t="n">
        <v>1</v>
      </c>
      <c r="I3894" s="0" t="n">
        <v>201617430</v>
      </c>
      <c r="J3894" s="0" t="s">
        <v>7780</v>
      </c>
    </row>
    <row r="3895" customFormat="false" ht="15" hidden="false" customHeight="false" outlineLevel="0" collapsed="false">
      <c r="A3895" s="0" t="s">
        <v>7781</v>
      </c>
      <c r="E3895" s="0" t="s">
        <v>6006</v>
      </c>
      <c r="F3895" s="0" t="n">
        <v>452001</v>
      </c>
      <c r="G3895" s="0" t="n">
        <v>0.1</v>
      </c>
      <c r="H3895" s="0" t="n">
        <v>1</v>
      </c>
      <c r="I3895" s="0" t="n">
        <v>201630504</v>
      </c>
      <c r="J3895" s="0" t="s">
        <v>7782</v>
      </c>
    </row>
    <row r="3896" customFormat="false" ht="15" hidden="false" customHeight="false" outlineLevel="0" collapsed="false">
      <c r="A3896" s="0" t="s">
        <v>7783</v>
      </c>
      <c r="E3896" s="0" t="s">
        <v>6006</v>
      </c>
      <c r="F3896" s="0" t="n">
        <v>452001</v>
      </c>
      <c r="G3896" s="0" t="n">
        <v>0.1</v>
      </c>
      <c r="H3896" s="0" t="n">
        <v>1</v>
      </c>
      <c r="I3896" s="0" t="n">
        <v>201630409</v>
      </c>
      <c r="J3896" s="0" t="s">
        <v>7784</v>
      </c>
    </row>
    <row r="3897" customFormat="false" ht="15" hidden="false" customHeight="false" outlineLevel="0" collapsed="false">
      <c r="A3897" s="0" t="s">
        <v>7785</v>
      </c>
      <c r="E3897" s="0" t="s">
        <v>6006</v>
      </c>
      <c r="F3897" s="0" t="n">
        <v>452001</v>
      </c>
      <c r="G3897" s="0" t="n">
        <v>0.1</v>
      </c>
      <c r="H3897" s="0" t="n">
        <v>1</v>
      </c>
      <c r="I3897" s="0" t="n">
        <v>201630364</v>
      </c>
      <c r="J3897" s="0" t="s">
        <v>7786</v>
      </c>
    </row>
    <row r="3898" customFormat="false" ht="15" hidden="false" customHeight="false" outlineLevel="0" collapsed="false">
      <c r="A3898" s="0" t="s">
        <v>7787</v>
      </c>
      <c r="E3898" s="0" t="s">
        <v>6006</v>
      </c>
      <c r="F3898" s="0" t="n">
        <v>452001</v>
      </c>
      <c r="G3898" s="0" t="n">
        <v>0.1</v>
      </c>
      <c r="H3898" s="0" t="n">
        <v>1</v>
      </c>
      <c r="I3898" s="0" t="n">
        <v>201630350</v>
      </c>
      <c r="J3898" s="0" t="s">
        <v>7788</v>
      </c>
    </row>
    <row r="3899" customFormat="false" ht="15" hidden="false" customHeight="false" outlineLevel="0" collapsed="false">
      <c r="A3899" s="0" t="s">
        <v>7789</v>
      </c>
      <c r="E3899" s="0" t="s">
        <v>6006</v>
      </c>
      <c r="F3899" s="0" t="n">
        <v>452001</v>
      </c>
      <c r="G3899" s="0" t="n">
        <v>0.1</v>
      </c>
      <c r="H3899" s="0" t="n">
        <v>1</v>
      </c>
      <c r="I3899" s="0" t="n">
        <v>201630239</v>
      </c>
      <c r="J3899" s="0" t="s">
        <v>7790</v>
      </c>
    </row>
    <row r="3900" customFormat="false" ht="15" hidden="false" customHeight="false" outlineLevel="0" collapsed="false">
      <c r="A3900" s="0" t="s">
        <v>7791</v>
      </c>
      <c r="E3900" s="0" t="s">
        <v>6006</v>
      </c>
      <c r="F3900" s="0" t="n">
        <v>452001</v>
      </c>
      <c r="G3900" s="0" t="n">
        <v>0.1</v>
      </c>
      <c r="H3900" s="0" t="n">
        <v>1</v>
      </c>
      <c r="I3900" s="0" t="n">
        <v>201629833</v>
      </c>
      <c r="J3900" s="0" t="s">
        <v>7792</v>
      </c>
    </row>
    <row r="3901" customFormat="false" ht="15" hidden="false" customHeight="false" outlineLevel="0" collapsed="false">
      <c r="A3901" s="0" t="s">
        <v>7793</v>
      </c>
      <c r="E3901" s="0" t="s">
        <v>6006</v>
      </c>
      <c r="F3901" s="0" t="n">
        <v>452001</v>
      </c>
      <c r="G3901" s="0" t="n">
        <v>0.1</v>
      </c>
      <c r="H3901" s="0" t="n">
        <v>1</v>
      </c>
      <c r="I3901" s="0" t="n">
        <v>201629820</v>
      </c>
      <c r="J3901" s="0" t="s">
        <v>7794</v>
      </c>
    </row>
    <row r="3902" customFormat="false" ht="15" hidden="false" customHeight="false" outlineLevel="0" collapsed="false">
      <c r="A3902" s="0" t="s">
        <v>7795</v>
      </c>
      <c r="E3902" s="0" t="s">
        <v>4994</v>
      </c>
      <c r="F3902" s="0" t="n">
        <v>500068</v>
      </c>
      <c r="G3902" s="0" t="n">
        <v>0.1</v>
      </c>
      <c r="H3902" s="0" t="n">
        <v>1</v>
      </c>
      <c r="I3902" s="0" t="n">
        <v>201617246</v>
      </c>
      <c r="J3902" s="0" t="s">
        <v>7796</v>
      </c>
    </row>
    <row r="3903" customFormat="false" ht="15" hidden="false" customHeight="false" outlineLevel="0" collapsed="false">
      <c r="A3903" s="0" t="s">
        <v>7797</v>
      </c>
      <c r="E3903" s="0" t="s">
        <v>6243</v>
      </c>
      <c r="F3903" s="0" t="n">
        <v>500068</v>
      </c>
      <c r="G3903" s="0" t="n">
        <v>0.1</v>
      </c>
      <c r="H3903" s="0" t="n">
        <v>1</v>
      </c>
      <c r="I3903" s="0" t="n">
        <v>201630008</v>
      </c>
      <c r="J3903" s="0" t="s">
        <v>7798</v>
      </c>
    </row>
    <row r="3904" customFormat="false" ht="15" hidden="false" customHeight="false" outlineLevel="0" collapsed="false">
      <c r="A3904" s="0" t="s">
        <v>7799</v>
      </c>
      <c r="E3904" s="0" t="s">
        <v>4994</v>
      </c>
      <c r="F3904" s="0" t="n">
        <v>500070</v>
      </c>
      <c r="G3904" s="0" t="n">
        <v>0.1</v>
      </c>
      <c r="H3904" s="0" t="n">
        <v>1</v>
      </c>
      <c r="I3904" s="0" t="n">
        <v>201619375</v>
      </c>
      <c r="J3904" s="0" t="s">
        <v>7800</v>
      </c>
    </row>
    <row r="3905" customFormat="false" ht="15" hidden="false" customHeight="false" outlineLevel="0" collapsed="false">
      <c r="A3905" s="0" t="s">
        <v>7801</v>
      </c>
      <c r="E3905" s="0" t="s">
        <v>4994</v>
      </c>
      <c r="F3905" s="0" t="n">
        <v>500070</v>
      </c>
      <c r="G3905" s="0" t="n">
        <v>0.1</v>
      </c>
      <c r="H3905" s="0" t="n">
        <v>1</v>
      </c>
      <c r="I3905" s="0" t="n">
        <v>201620953</v>
      </c>
      <c r="J3905" s="0" t="s">
        <v>7802</v>
      </c>
    </row>
    <row r="3906" customFormat="false" ht="15" hidden="false" customHeight="false" outlineLevel="0" collapsed="false">
      <c r="A3906" s="0" t="s">
        <v>7803</v>
      </c>
      <c r="E3906" s="0" t="s">
        <v>4994</v>
      </c>
      <c r="F3906" s="0" t="n">
        <v>500070</v>
      </c>
      <c r="G3906" s="0" t="n">
        <v>0.1</v>
      </c>
      <c r="H3906" s="0" t="n">
        <v>1</v>
      </c>
      <c r="I3906" s="0" t="n">
        <v>201622614</v>
      </c>
      <c r="J3906" s="0" t="s">
        <v>7804</v>
      </c>
    </row>
    <row r="3907" customFormat="false" ht="15" hidden="false" customHeight="false" outlineLevel="0" collapsed="false">
      <c r="A3907" s="0" t="s">
        <v>7805</v>
      </c>
      <c r="E3907" s="0" t="s">
        <v>4994</v>
      </c>
      <c r="F3907" s="0" t="n">
        <v>500070</v>
      </c>
      <c r="G3907" s="0" t="n">
        <v>0.1</v>
      </c>
      <c r="H3907" s="0" t="n">
        <v>1</v>
      </c>
      <c r="I3907" s="0" t="n">
        <v>201625263</v>
      </c>
      <c r="J3907" s="0" t="s">
        <v>7806</v>
      </c>
    </row>
    <row r="3908" customFormat="false" ht="15" hidden="false" customHeight="false" outlineLevel="0" collapsed="false">
      <c r="A3908" s="0" t="s">
        <v>7807</v>
      </c>
      <c r="E3908" s="0" t="s">
        <v>6243</v>
      </c>
      <c r="F3908" s="0" t="n">
        <v>500070</v>
      </c>
      <c r="G3908" s="0" t="n">
        <v>0.1</v>
      </c>
      <c r="H3908" s="0" t="n">
        <v>1</v>
      </c>
      <c r="I3908" s="0" t="n">
        <v>201626852</v>
      </c>
      <c r="J3908" s="0" t="s">
        <v>7808</v>
      </c>
    </row>
    <row r="3909" customFormat="false" ht="15" hidden="false" customHeight="false" outlineLevel="0" collapsed="false">
      <c r="A3909" s="0" t="s">
        <v>7809</v>
      </c>
      <c r="E3909" s="0" t="s">
        <v>6243</v>
      </c>
      <c r="F3909" s="0" t="n">
        <v>500070</v>
      </c>
      <c r="G3909" s="0" t="n">
        <v>0.1</v>
      </c>
      <c r="H3909" s="0" t="n">
        <v>1</v>
      </c>
      <c r="I3909" s="0" t="n">
        <v>201627741</v>
      </c>
      <c r="J3909" s="0" t="s">
        <v>7810</v>
      </c>
    </row>
    <row r="3910" customFormat="false" ht="15" hidden="false" customHeight="false" outlineLevel="0" collapsed="false">
      <c r="A3910" s="0" t="s">
        <v>7811</v>
      </c>
      <c r="E3910" s="0" t="s">
        <v>6243</v>
      </c>
      <c r="F3910" s="0" t="n">
        <v>500070</v>
      </c>
      <c r="G3910" s="0" t="n">
        <v>0.1</v>
      </c>
      <c r="H3910" s="0" t="n">
        <v>1</v>
      </c>
      <c r="I3910" s="0" t="n">
        <v>201628742</v>
      </c>
      <c r="J3910" s="0" t="s">
        <v>7812</v>
      </c>
    </row>
    <row r="3911" customFormat="false" ht="15" hidden="false" customHeight="false" outlineLevel="0" collapsed="false">
      <c r="A3911" s="0" t="s">
        <v>7813</v>
      </c>
      <c r="E3911" s="0" t="s">
        <v>6243</v>
      </c>
      <c r="F3911" s="0" t="n">
        <v>500072</v>
      </c>
      <c r="G3911" s="0" t="n">
        <v>0.1</v>
      </c>
      <c r="H3911" s="0" t="n">
        <v>1</v>
      </c>
      <c r="I3911" s="0" t="n">
        <v>201616858</v>
      </c>
      <c r="J3911" s="0" t="s">
        <v>7814</v>
      </c>
    </row>
    <row r="3912" customFormat="false" ht="15" hidden="false" customHeight="false" outlineLevel="0" collapsed="false">
      <c r="A3912" s="0" t="s">
        <v>7815</v>
      </c>
      <c r="E3912" s="0" t="s">
        <v>6243</v>
      </c>
      <c r="F3912" s="0" t="n">
        <v>500072</v>
      </c>
      <c r="G3912" s="0" t="n">
        <v>0.1</v>
      </c>
      <c r="H3912" s="0" t="n">
        <v>1</v>
      </c>
      <c r="I3912" s="0" t="n">
        <v>201616872</v>
      </c>
      <c r="J3912" s="0" t="s">
        <v>7816</v>
      </c>
    </row>
    <row r="3913" customFormat="false" ht="15" hidden="false" customHeight="false" outlineLevel="0" collapsed="false">
      <c r="A3913" s="0" t="s">
        <v>7817</v>
      </c>
      <c r="E3913" s="0" t="s">
        <v>4994</v>
      </c>
      <c r="F3913" s="0" t="n">
        <v>500072</v>
      </c>
      <c r="G3913" s="0" t="n">
        <v>0.1</v>
      </c>
      <c r="H3913" s="0" t="n">
        <v>1</v>
      </c>
      <c r="I3913" s="0" t="n">
        <v>201616879</v>
      </c>
      <c r="J3913" s="0" t="s">
        <v>7818</v>
      </c>
    </row>
    <row r="3914" customFormat="false" ht="15" hidden="false" customHeight="false" outlineLevel="0" collapsed="false">
      <c r="A3914" s="0" t="s">
        <v>7819</v>
      </c>
      <c r="E3914" s="0" t="s">
        <v>6243</v>
      </c>
      <c r="F3914" s="0" t="n">
        <v>500072</v>
      </c>
      <c r="G3914" s="0" t="n">
        <v>0.1</v>
      </c>
      <c r="H3914" s="0" t="n">
        <v>1</v>
      </c>
      <c r="I3914" s="0" t="n">
        <v>201618444</v>
      </c>
      <c r="J3914" s="0" t="s">
        <v>7820</v>
      </c>
    </row>
    <row r="3915" customFormat="false" ht="15" hidden="false" customHeight="false" outlineLevel="0" collapsed="false">
      <c r="A3915" s="0" t="s">
        <v>7821</v>
      </c>
      <c r="E3915" s="0" t="s">
        <v>6243</v>
      </c>
      <c r="F3915" s="0" t="n">
        <v>500072</v>
      </c>
      <c r="G3915" s="0" t="n">
        <v>0.1</v>
      </c>
      <c r="H3915" s="0" t="n">
        <v>1</v>
      </c>
      <c r="I3915" s="0" t="n">
        <v>201618859</v>
      </c>
      <c r="J3915" s="0" t="s">
        <v>7822</v>
      </c>
    </row>
    <row r="3916" customFormat="false" ht="15" hidden="false" customHeight="false" outlineLevel="0" collapsed="false">
      <c r="A3916" s="0" t="s">
        <v>7823</v>
      </c>
      <c r="E3916" s="0" t="s">
        <v>4994</v>
      </c>
      <c r="F3916" s="0" t="n">
        <v>500072</v>
      </c>
      <c r="G3916" s="0" t="n">
        <v>0.1</v>
      </c>
      <c r="H3916" s="0" t="n">
        <v>1</v>
      </c>
      <c r="I3916" s="0" t="n">
        <v>201618860</v>
      </c>
      <c r="J3916" s="0" t="s">
        <v>7824</v>
      </c>
    </row>
    <row r="3917" customFormat="false" ht="15" hidden="false" customHeight="false" outlineLevel="0" collapsed="false">
      <c r="A3917" s="0" t="s">
        <v>7825</v>
      </c>
      <c r="E3917" s="0" t="s">
        <v>4994</v>
      </c>
      <c r="F3917" s="0" t="n">
        <v>500072</v>
      </c>
      <c r="G3917" s="0" t="n">
        <v>0.1</v>
      </c>
      <c r="H3917" s="0" t="n">
        <v>1</v>
      </c>
      <c r="I3917" s="0" t="n">
        <v>201619115</v>
      </c>
      <c r="J3917" s="0" t="s">
        <v>7826</v>
      </c>
    </row>
    <row r="3918" customFormat="false" ht="15" hidden="false" customHeight="false" outlineLevel="0" collapsed="false">
      <c r="A3918" s="0" t="s">
        <v>7827</v>
      </c>
      <c r="E3918" s="0" t="s">
        <v>6243</v>
      </c>
      <c r="F3918" s="0" t="n">
        <v>500072</v>
      </c>
      <c r="G3918" s="0" t="n">
        <v>0.1</v>
      </c>
      <c r="H3918" s="0" t="n">
        <v>1</v>
      </c>
      <c r="I3918" s="0" t="n">
        <v>201619204</v>
      </c>
      <c r="J3918" s="0" t="s">
        <v>7828</v>
      </c>
    </row>
    <row r="3919" customFormat="false" ht="15" hidden="false" customHeight="false" outlineLevel="0" collapsed="false">
      <c r="A3919" s="0" t="s">
        <v>7829</v>
      </c>
      <c r="E3919" s="0" t="s">
        <v>4994</v>
      </c>
      <c r="F3919" s="0" t="n">
        <v>500072</v>
      </c>
      <c r="G3919" s="0" t="n">
        <v>0.1</v>
      </c>
      <c r="H3919" s="0" t="n">
        <v>1</v>
      </c>
      <c r="I3919" s="0" t="n">
        <v>201619481</v>
      </c>
      <c r="J3919" s="0" t="s">
        <v>7830</v>
      </c>
    </row>
    <row r="3920" customFormat="false" ht="15" hidden="false" customHeight="false" outlineLevel="0" collapsed="false">
      <c r="A3920" s="0" t="s">
        <v>7831</v>
      </c>
      <c r="E3920" s="0" t="s">
        <v>4994</v>
      </c>
      <c r="F3920" s="0" t="n">
        <v>500072</v>
      </c>
      <c r="G3920" s="0" t="n">
        <v>0.1</v>
      </c>
      <c r="H3920" s="0" t="n">
        <v>1</v>
      </c>
      <c r="I3920" s="0" t="n">
        <v>201619812</v>
      </c>
      <c r="J3920" s="0" t="s">
        <v>7832</v>
      </c>
    </row>
    <row r="3921" customFormat="false" ht="15" hidden="false" customHeight="false" outlineLevel="0" collapsed="false">
      <c r="A3921" s="0" t="s">
        <v>7833</v>
      </c>
      <c r="E3921" s="0" t="s">
        <v>4994</v>
      </c>
      <c r="F3921" s="0" t="n">
        <v>500072</v>
      </c>
      <c r="G3921" s="0" t="n">
        <v>0.1</v>
      </c>
      <c r="H3921" s="0" t="n">
        <v>1</v>
      </c>
      <c r="I3921" s="0" t="n">
        <v>201620123</v>
      </c>
      <c r="J3921" s="0" t="s">
        <v>7834</v>
      </c>
    </row>
    <row r="3922" customFormat="false" ht="15" hidden="false" customHeight="false" outlineLevel="0" collapsed="false">
      <c r="A3922" s="0" t="s">
        <v>7835</v>
      </c>
      <c r="E3922" s="0" t="s">
        <v>4994</v>
      </c>
      <c r="F3922" s="0" t="n">
        <v>500072</v>
      </c>
      <c r="G3922" s="0" t="n">
        <v>0.1</v>
      </c>
      <c r="H3922" s="0" t="n">
        <v>1</v>
      </c>
      <c r="I3922" s="0" t="n">
        <v>201620483</v>
      </c>
      <c r="J3922" s="0" t="s">
        <v>7836</v>
      </c>
    </row>
    <row r="3923" customFormat="false" ht="15" hidden="false" customHeight="false" outlineLevel="0" collapsed="false">
      <c r="A3923" s="0" t="s">
        <v>7837</v>
      </c>
      <c r="E3923" s="0" t="s">
        <v>4994</v>
      </c>
      <c r="F3923" s="0" t="n">
        <v>500072</v>
      </c>
      <c r="G3923" s="0" t="n">
        <v>0.1</v>
      </c>
      <c r="H3923" s="0" t="n">
        <v>1</v>
      </c>
      <c r="I3923" s="0" t="n">
        <v>201620655</v>
      </c>
      <c r="J3923" s="0" t="s">
        <v>7838</v>
      </c>
    </row>
    <row r="3924" customFormat="false" ht="15" hidden="false" customHeight="false" outlineLevel="0" collapsed="false">
      <c r="A3924" s="0" t="s">
        <v>7839</v>
      </c>
      <c r="E3924" s="0" t="s">
        <v>4994</v>
      </c>
      <c r="F3924" s="0" t="n">
        <v>500072</v>
      </c>
      <c r="G3924" s="0" t="n">
        <v>0.1</v>
      </c>
      <c r="H3924" s="0" t="n">
        <v>1</v>
      </c>
      <c r="I3924" s="0" t="n">
        <v>201620753</v>
      </c>
      <c r="J3924" s="0" t="s">
        <v>7840</v>
      </c>
    </row>
    <row r="3925" customFormat="false" ht="15" hidden="false" customHeight="false" outlineLevel="0" collapsed="false">
      <c r="A3925" s="0" t="s">
        <v>7841</v>
      </c>
      <c r="E3925" s="0" t="s">
        <v>6243</v>
      </c>
      <c r="F3925" s="0" t="n">
        <v>500072</v>
      </c>
      <c r="G3925" s="0" t="n">
        <v>0.1</v>
      </c>
      <c r="H3925" s="0" t="n">
        <v>1</v>
      </c>
      <c r="I3925" s="0" t="n">
        <v>201621177</v>
      </c>
      <c r="J3925" s="0" t="s">
        <v>7842</v>
      </c>
    </row>
    <row r="3926" customFormat="false" ht="15" hidden="false" customHeight="false" outlineLevel="0" collapsed="false">
      <c r="A3926" s="0" t="s">
        <v>7843</v>
      </c>
      <c r="E3926" s="0" t="s">
        <v>4994</v>
      </c>
      <c r="F3926" s="0" t="n">
        <v>500072</v>
      </c>
      <c r="G3926" s="0" t="n">
        <v>0.1</v>
      </c>
      <c r="H3926" s="0" t="n">
        <v>1</v>
      </c>
      <c r="I3926" s="0" t="n">
        <v>201621667</v>
      </c>
      <c r="J3926" s="0" t="s">
        <v>7844</v>
      </c>
    </row>
    <row r="3927" customFormat="false" ht="15" hidden="false" customHeight="false" outlineLevel="0" collapsed="false">
      <c r="A3927" s="0" t="s">
        <v>7845</v>
      </c>
      <c r="E3927" s="0" t="s">
        <v>6243</v>
      </c>
      <c r="F3927" s="0" t="n">
        <v>500072</v>
      </c>
      <c r="G3927" s="0" t="n">
        <v>0.1</v>
      </c>
      <c r="H3927" s="0" t="n">
        <v>1</v>
      </c>
      <c r="I3927" s="0" t="n">
        <v>201622180</v>
      </c>
      <c r="J3927" s="0" t="s">
        <v>7846</v>
      </c>
    </row>
    <row r="3928" customFormat="false" ht="15" hidden="false" customHeight="false" outlineLevel="0" collapsed="false">
      <c r="A3928" s="0" t="s">
        <v>7847</v>
      </c>
      <c r="E3928" s="0" t="s">
        <v>4994</v>
      </c>
      <c r="F3928" s="0" t="n">
        <v>500072</v>
      </c>
      <c r="G3928" s="0" t="n">
        <v>0.1</v>
      </c>
      <c r="H3928" s="0" t="n">
        <v>1</v>
      </c>
      <c r="I3928" s="0" t="n">
        <v>201622666</v>
      </c>
      <c r="J3928" s="0" t="s">
        <v>7848</v>
      </c>
    </row>
    <row r="3929" customFormat="false" ht="15" hidden="false" customHeight="false" outlineLevel="0" collapsed="false">
      <c r="A3929" s="0" t="s">
        <v>7849</v>
      </c>
      <c r="E3929" s="0" t="s">
        <v>6243</v>
      </c>
      <c r="F3929" s="0" t="n">
        <v>500072</v>
      </c>
      <c r="G3929" s="0" t="n">
        <v>0.1</v>
      </c>
      <c r="H3929" s="0" t="n">
        <v>1</v>
      </c>
      <c r="I3929" s="0" t="n">
        <v>201623480</v>
      </c>
      <c r="J3929" s="0" t="s">
        <v>7850</v>
      </c>
    </row>
    <row r="3930" customFormat="false" ht="15" hidden="false" customHeight="false" outlineLevel="0" collapsed="false">
      <c r="A3930" s="0" t="s">
        <v>7851</v>
      </c>
      <c r="E3930" s="0" t="s">
        <v>4994</v>
      </c>
      <c r="F3930" s="0" t="n">
        <v>500072</v>
      </c>
      <c r="G3930" s="0" t="n">
        <v>0.1</v>
      </c>
      <c r="H3930" s="0" t="n">
        <v>1</v>
      </c>
      <c r="I3930" s="0" t="n">
        <v>201623498</v>
      </c>
      <c r="J3930" s="0" t="s">
        <v>7852</v>
      </c>
    </row>
    <row r="3931" customFormat="false" ht="15" hidden="false" customHeight="false" outlineLevel="0" collapsed="false">
      <c r="A3931" s="0" t="s">
        <v>7853</v>
      </c>
      <c r="E3931" s="0" t="s">
        <v>4994</v>
      </c>
      <c r="F3931" s="0" t="n">
        <v>500072</v>
      </c>
      <c r="G3931" s="0" t="n">
        <v>0.1</v>
      </c>
      <c r="H3931" s="0" t="n">
        <v>1</v>
      </c>
      <c r="I3931" s="0" t="n">
        <v>201623553</v>
      </c>
      <c r="J3931" s="0" t="s">
        <v>7854</v>
      </c>
    </row>
    <row r="3932" customFormat="false" ht="15" hidden="false" customHeight="false" outlineLevel="0" collapsed="false">
      <c r="A3932" s="0" t="s">
        <v>7855</v>
      </c>
      <c r="E3932" s="0" t="s">
        <v>6243</v>
      </c>
      <c r="F3932" s="0" t="n">
        <v>500072</v>
      </c>
      <c r="G3932" s="0" t="n">
        <v>0.1</v>
      </c>
      <c r="H3932" s="0" t="n">
        <v>1</v>
      </c>
      <c r="I3932" s="0" t="n">
        <v>201624162</v>
      </c>
      <c r="J3932" s="0" t="s">
        <v>7856</v>
      </c>
    </row>
    <row r="3933" customFormat="false" ht="15" hidden="false" customHeight="false" outlineLevel="0" collapsed="false">
      <c r="A3933" s="0" t="s">
        <v>7857</v>
      </c>
      <c r="E3933" s="0" t="s">
        <v>6243</v>
      </c>
      <c r="F3933" s="0" t="n">
        <v>500072</v>
      </c>
      <c r="G3933" s="0" t="n">
        <v>0.1</v>
      </c>
      <c r="H3933" s="0" t="n">
        <v>1</v>
      </c>
      <c r="I3933" s="0" t="n">
        <v>201624242</v>
      </c>
      <c r="J3933" s="0" t="s">
        <v>7858</v>
      </c>
    </row>
    <row r="3934" customFormat="false" ht="15" hidden="false" customHeight="false" outlineLevel="0" collapsed="false">
      <c r="A3934" s="0" t="s">
        <v>7859</v>
      </c>
      <c r="E3934" s="0" t="s">
        <v>6243</v>
      </c>
      <c r="F3934" s="0" t="n">
        <v>500072</v>
      </c>
      <c r="G3934" s="0" t="n">
        <v>0.1</v>
      </c>
      <c r="H3934" s="0" t="n">
        <v>1</v>
      </c>
      <c r="I3934" s="0" t="n">
        <v>201624276</v>
      </c>
      <c r="J3934" s="0" t="s">
        <v>7860</v>
      </c>
    </row>
    <row r="3935" customFormat="false" ht="15" hidden="false" customHeight="false" outlineLevel="0" collapsed="false">
      <c r="A3935" s="0" t="s">
        <v>7861</v>
      </c>
      <c r="E3935" s="0" t="s">
        <v>6243</v>
      </c>
      <c r="F3935" s="0" t="n">
        <v>500072</v>
      </c>
      <c r="G3935" s="0" t="n">
        <v>0.1</v>
      </c>
      <c r="H3935" s="0" t="n">
        <v>1</v>
      </c>
      <c r="I3935" s="0" t="n">
        <v>201624278</v>
      </c>
      <c r="J3935" s="0" t="s">
        <v>7862</v>
      </c>
    </row>
    <row r="3936" customFormat="false" ht="15" hidden="false" customHeight="false" outlineLevel="0" collapsed="false">
      <c r="A3936" s="0" t="s">
        <v>7863</v>
      </c>
      <c r="E3936" s="0" t="s">
        <v>6243</v>
      </c>
      <c r="F3936" s="0" t="n">
        <v>500072</v>
      </c>
      <c r="G3936" s="0" t="n">
        <v>0.1</v>
      </c>
      <c r="H3936" s="0" t="n">
        <v>1</v>
      </c>
      <c r="I3936" s="0" t="n">
        <v>201624301</v>
      </c>
      <c r="J3936" s="0" t="s">
        <v>7864</v>
      </c>
    </row>
    <row r="3937" customFormat="false" ht="15" hidden="false" customHeight="false" outlineLevel="0" collapsed="false">
      <c r="A3937" s="0" t="s">
        <v>7865</v>
      </c>
      <c r="E3937" s="0" t="s">
        <v>6243</v>
      </c>
      <c r="F3937" s="0" t="n">
        <v>500072</v>
      </c>
      <c r="G3937" s="0" t="n">
        <v>0.1</v>
      </c>
      <c r="H3937" s="0" t="n">
        <v>1</v>
      </c>
      <c r="I3937" s="0" t="n">
        <v>201624935</v>
      </c>
      <c r="J3937" s="0" t="s">
        <v>7866</v>
      </c>
    </row>
    <row r="3938" customFormat="false" ht="15" hidden="false" customHeight="false" outlineLevel="0" collapsed="false">
      <c r="A3938" s="0" t="s">
        <v>7867</v>
      </c>
      <c r="E3938" s="0" t="s">
        <v>6243</v>
      </c>
      <c r="F3938" s="0" t="n">
        <v>500072</v>
      </c>
      <c r="G3938" s="0" t="n">
        <v>0.1</v>
      </c>
      <c r="H3938" s="0" t="n">
        <v>1</v>
      </c>
      <c r="I3938" s="0" t="n">
        <v>201625191</v>
      </c>
      <c r="J3938" s="0" t="s">
        <v>7868</v>
      </c>
    </row>
    <row r="3939" customFormat="false" ht="15" hidden="false" customHeight="false" outlineLevel="0" collapsed="false">
      <c r="A3939" s="0" t="s">
        <v>7869</v>
      </c>
      <c r="E3939" s="0" t="s">
        <v>6243</v>
      </c>
      <c r="F3939" s="0" t="n">
        <v>500072</v>
      </c>
      <c r="G3939" s="0" t="n">
        <v>0.1</v>
      </c>
      <c r="H3939" s="0" t="n">
        <v>1</v>
      </c>
      <c r="I3939" s="0" t="n">
        <v>201625480</v>
      </c>
      <c r="J3939" s="0" t="s">
        <v>7870</v>
      </c>
    </row>
    <row r="3940" customFormat="false" ht="15" hidden="false" customHeight="false" outlineLevel="0" collapsed="false">
      <c r="A3940" s="0" t="s">
        <v>7871</v>
      </c>
      <c r="E3940" s="0" t="s">
        <v>6243</v>
      </c>
      <c r="F3940" s="0" t="n">
        <v>500072</v>
      </c>
      <c r="G3940" s="0" t="n">
        <v>0.1</v>
      </c>
      <c r="H3940" s="0" t="n">
        <v>1</v>
      </c>
      <c r="I3940" s="0" t="n">
        <v>201625679</v>
      </c>
      <c r="J3940" s="0" t="s">
        <v>7872</v>
      </c>
    </row>
    <row r="3941" customFormat="false" ht="15" hidden="false" customHeight="false" outlineLevel="0" collapsed="false">
      <c r="A3941" s="0" t="s">
        <v>7845</v>
      </c>
      <c r="E3941" s="0" t="s">
        <v>4994</v>
      </c>
      <c r="F3941" s="0" t="n">
        <v>500072</v>
      </c>
      <c r="G3941" s="0" t="n">
        <v>0.1</v>
      </c>
      <c r="H3941" s="0" t="n">
        <v>1</v>
      </c>
      <c r="I3941" s="0" t="n">
        <v>201626028</v>
      </c>
      <c r="J3941" s="0" t="s">
        <v>7873</v>
      </c>
    </row>
    <row r="3942" customFormat="false" ht="15" hidden="false" customHeight="false" outlineLevel="0" collapsed="false">
      <c r="A3942" s="0" t="s">
        <v>7874</v>
      </c>
      <c r="E3942" s="0" t="s">
        <v>6243</v>
      </c>
      <c r="F3942" s="0" t="n">
        <v>500072</v>
      </c>
      <c r="G3942" s="0" t="n">
        <v>0.1</v>
      </c>
      <c r="H3942" s="0" t="n">
        <v>1</v>
      </c>
      <c r="I3942" s="0" t="n">
        <v>201626394</v>
      </c>
      <c r="J3942" s="0" t="s">
        <v>7875</v>
      </c>
    </row>
    <row r="3943" customFormat="false" ht="15" hidden="false" customHeight="false" outlineLevel="0" collapsed="false">
      <c r="A3943" s="0" t="s">
        <v>7876</v>
      </c>
      <c r="E3943" s="0" t="s">
        <v>6243</v>
      </c>
      <c r="F3943" s="0" t="n">
        <v>500072</v>
      </c>
      <c r="G3943" s="0" t="n">
        <v>0.1</v>
      </c>
      <c r="H3943" s="0" t="n">
        <v>1</v>
      </c>
      <c r="I3943" s="0" t="n">
        <v>201626979</v>
      </c>
      <c r="J3943" s="0" t="s">
        <v>7877</v>
      </c>
    </row>
    <row r="3944" customFormat="false" ht="15" hidden="false" customHeight="false" outlineLevel="0" collapsed="false">
      <c r="A3944" s="0" t="s">
        <v>7878</v>
      </c>
      <c r="E3944" s="0" t="s">
        <v>6243</v>
      </c>
      <c r="F3944" s="0" t="n">
        <v>500072</v>
      </c>
      <c r="G3944" s="0" t="n">
        <v>0.1</v>
      </c>
      <c r="H3944" s="0" t="n">
        <v>1</v>
      </c>
      <c r="I3944" s="0" t="n">
        <v>201627496</v>
      </c>
      <c r="J3944" s="0" t="s">
        <v>7879</v>
      </c>
    </row>
    <row r="3945" customFormat="false" ht="15" hidden="false" customHeight="false" outlineLevel="0" collapsed="false">
      <c r="A3945" s="0" t="s">
        <v>7880</v>
      </c>
      <c r="E3945" s="0" t="s">
        <v>6243</v>
      </c>
      <c r="F3945" s="0" t="n">
        <v>500072</v>
      </c>
      <c r="G3945" s="0" t="n">
        <v>0.1</v>
      </c>
      <c r="H3945" s="0" t="n">
        <v>1</v>
      </c>
      <c r="I3945" s="0" t="n">
        <v>201627509</v>
      </c>
      <c r="J3945" s="0" t="s">
        <v>7881</v>
      </c>
    </row>
    <row r="3946" customFormat="false" ht="15" hidden="false" customHeight="false" outlineLevel="0" collapsed="false">
      <c r="A3946" s="0" t="s">
        <v>7882</v>
      </c>
      <c r="E3946" s="0" t="s">
        <v>6243</v>
      </c>
      <c r="F3946" s="0" t="n">
        <v>500072</v>
      </c>
      <c r="G3946" s="0" t="n">
        <v>0.1</v>
      </c>
      <c r="H3946" s="0" t="n">
        <v>1</v>
      </c>
      <c r="I3946" s="0" t="n">
        <v>201627827</v>
      </c>
      <c r="J3946" s="0" t="s">
        <v>7883</v>
      </c>
    </row>
    <row r="3947" customFormat="false" ht="15" hidden="false" customHeight="false" outlineLevel="0" collapsed="false">
      <c r="A3947" s="0" t="s">
        <v>7884</v>
      </c>
      <c r="E3947" s="0" t="s">
        <v>6243</v>
      </c>
      <c r="F3947" s="0" t="n">
        <v>500072</v>
      </c>
      <c r="G3947" s="0" t="n">
        <v>0.1</v>
      </c>
      <c r="H3947" s="0" t="n">
        <v>1</v>
      </c>
      <c r="I3947" s="0" t="n">
        <v>201627921</v>
      </c>
      <c r="J3947" s="0" t="s">
        <v>7885</v>
      </c>
    </row>
    <row r="3948" customFormat="false" ht="15" hidden="false" customHeight="false" outlineLevel="0" collapsed="false">
      <c r="A3948" s="0" t="s">
        <v>7886</v>
      </c>
      <c r="E3948" s="0" t="s">
        <v>6243</v>
      </c>
      <c r="F3948" s="0" t="n">
        <v>500072</v>
      </c>
      <c r="G3948" s="0" t="n">
        <v>0.1</v>
      </c>
      <c r="H3948" s="0" t="n">
        <v>1</v>
      </c>
      <c r="I3948" s="0" t="n">
        <v>201628294</v>
      </c>
      <c r="J3948" s="0" t="s">
        <v>7887</v>
      </c>
    </row>
    <row r="3949" customFormat="false" ht="15" hidden="false" customHeight="false" outlineLevel="0" collapsed="false">
      <c r="A3949" s="0" t="s">
        <v>7888</v>
      </c>
      <c r="E3949" s="0" t="s">
        <v>6243</v>
      </c>
      <c r="F3949" s="0" t="n">
        <v>500072</v>
      </c>
      <c r="G3949" s="0" t="n">
        <v>0.1</v>
      </c>
      <c r="H3949" s="0" t="n">
        <v>1</v>
      </c>
      <c r="I3949" s="0" t="n">
        <v>201630259</v>
      </c>
      <c r="J3949" s="0" t="s">
        <v>7889</v>
      </c>
    </row>
    <row r="3950" customFormat="false" ht="15" hidden="false" customHeight="false" outlineLevel="0" collapsed="false">
      <c r="A3950" s="0" t="s">
        <v>7890</v>
      </c>
      <c r="E3950" s="0" t="s">
        <v>6243</v>
      </c>
      <c r="F3950" s="0" t="n">
        <v>500072</v>
      </c>
      <c r="G3950" s="0" t="n">
        <v>0.1</v>
      </c>
      <c r="H3950" s="0" t="n">
        <v>1</v>
      </c>
      <c r="I3950" s="0" t="n">
        <v>201630526</v>
      </c>
      <c r="J3950" s="0" t="s">
        <v>7891</v>
      </c>
    </row>
    <row r="3951" customFormat="false" ht="15" hidden="false" customHeight="false" outlineLevel="0" collapsed="false">
      <c r="A3951" s="0" t="s">
        <v>7892</v>
      </c>
      <c r="E3951" s="0" t="s">
        <v>6243</v>
      </c>
      <c r="F3951" s="0" t="n">
        <v>500072</v>
      </c>
      <c r="G3951" s="0" t="n">
        <v>0.1</v>
      </c>
      <c r="H3951" s="0" t="n">
        <v>1</v>
      </c>
      <c r="I3951" s="0" t="n">
        <v>201628779</v>
      </c>
      <c r="J3951" s="0" t="s">
        <v>7893</v>
      </c>
    </row>
    <row r="3952" customFormat="false" ht="15" hidden="false" customHeight="false" outlineLevel="0" collapsed="false">
      <c r="A3952" s="0" t="s">
        <v>7894</v>
      </c>
      <c r="E3952" s="0" t="s">
        <v>4994</v>
      </c>
      <c r="F3952" s="0" t="n">
        <v>500073</v>
      </c>
      <c r="G3952" s="0" t="n">
        <v>0.1</v>
      </c>
      <c r="H3952" s="0" t="n">
        <v>1</v>
      </c>
      <c r="I3952" s="0" t="n">
        <v>201616634</v>
      </c>
      <c r="J3952" s="0" t="s">
        <v>7895</v>
      </c>
    </row>
    <row r="3953" customFormat="false" ht="15" hidden="false" customHeight="false" outlineLevel="0" collapsed="false">
      <c r="A3953" s="0" t="s">
        <v>7896</v>
      </c>
      <c r="E3953" s="0" t="s">
        <v>4994</v>
      </c>
      <c r="F3953" s="0" t="n">
        <v>500073</v>
      </c>
      <c r="G3953" s="0" t="n">
        <v>0.1</v>
      </c>
      <c r="H3953" s="0" t="n">
        <v>1</v>
      </c>
      <c r="I3953" s="0" t="n">
        <v>201616854</v>
      </c>
      <c r="J3953" s="0" t="s">
        <v>7897</v>
      </c>
    </row>
    <row r="3954" customFormat="false" ht="15" hidden="false" customHeight="false" outlineLevel="0" collapsed="false">
      <c r="A3954" s="0" t="s">
        <v>7898</v>
      </c>
      <c r="E3954" s="0" t="s">
        <v>4994</v>
      </c>
      <c r="F3954" s="0" t="n">
        <v>500073</v>
      </c>
      <c r="G3954" s="0" t="n">
        <v>0.1</v>
      </c>
      <c r="H3954" s="0" t="n">
        <v>1</v>
      </c>
      <c r="I3954" s="0" t="n">
        <v>201616860</v>
      </c>
      <c r="J3954" s="0" t="s">
        <v>7899</v>
      </c>
    </row>
    <row r="3955" customFormat="false" ht="15" hidden="false" customHeight="false" outlineLevel="0" collapsed="false">
      <c r="A3955" s="0" t="s">
        <v>7900</v>
      </c>
      <c r="E3955" s="0" t="s">
        <v>6243</v>
      </c>
      <c r="F3955" s="0" t="n">
        <v>500073</v>
      </c>
      <c r="G3955" s="0" t="n">
        <v>0.1</v>
      </c>
      <c r="H3955" s="0" t="n">
        <v>1</v>
      </c>
      <c r="I3955" s="0" t="n">
        <v>201616862</v>
      </c>
      <c r="J3955" s="0" t="s">
        <v>7901</v>
      </c>
    </row>
    <row r="3956" customFormat="false" ht="15" hidden="false" customHeight="false" outlineLevel="0" collapsed="false">
      <c r="A3956" s="0" t="s">
        <v>7902</v>
      </c>
      <c r="E3956" s="0" t="s">
        <v>4994</v>
      </c>
      <c r="F3956" s="0" t="n">
        <v>500073</v>
      </c>
      <c r="G3956" s="0" t="n">
        <v>0.1</v>
      </c>
      <c r="H3956" s="0" t="n">
        <v>1</v>
      </c>
      <c r="I3956" s="0" t="n">
        <v>201616864</v>
      </c>
      <c r="J3956" s="0" t="s">
        <v>7903</v>
      </c>
    </row>
    <row r="3957" customFormat="false" ht="15" hidden="false" customHeight="false" outlineLevel="0" collapsed="false">
      <c r="A3957" s="0" t="s">
        <v>7904</v>
      </c>
      <c r="E3957" s="0" t="s">
        <v>4994</v>
      </c>
      <c r="F3957" s="0" t="n">
        <v>500073</v>
      </c>
      <c r="G3957" s="0" t="n">
        <v>0.1</v>
      </c>
      <c r="H3957" s="0" t="n">
        <v>1</v>
      </c>
      <c r="I3957" s="0" t="n">
        <v>201616890</v>
      </c>
      <c r="J3957" s="0" t="s">
        <v>7905</v>
      </c>
    </row>
    <row r="3958" customFormat="false" ht="15" hidden="false" customHeight="false" outlineLevel="0" collapsed="false">
      <c r="A3958" s="0" t="s">
        <v>7906</v>
      </c>
      <c r="E3958" s="0" t="s">
        <v>4994</v>
      </c>
      <c r="F3958" s="0" t="n">
        <v>500073</v>
      </c>
      <c r="G3958" s="0" t="n">
        <v>0.1</v>
      </c>
      <c r="H3958" s="0" t="n">
        <v>1</v>
      </c>
      <c r="I3958" s="0" t="n">
        <v>201616895</v>
      </c>
      <c r="J3958" s="0" t="s">
        <v>7907</v>
      </c>
    </row>
    <row r="3959" customFormat="false" ht="15" hidden="false" customHeight="false" outlineLevel="0" collapsed="false">
      <c r="A3959" s="0" t="s">
        <v>7908</v>
      </c>
      <c r="E3959" s="0" t="s">
        <v>4994</v>
      </c>
      <c r="F3959" s="0" t="n">
        <v>500073</v>
      </c>
      <c r="G3959" s="0" t="n">
        <v>0.1</v>
      </c>
      <c r="H3959" s="0" t="n">
        <v>1</v>
      </c>
      <c r="I3959" s="0" t="n">
        <v>201617290</v>
      </c>
      <c r="J3959" s="0" t="s">
        <v>7909</v>
      </c>
    </row>
    <row r="3960" customFormat="false" ht="15" hidden="false" customHeight="false" outlineLevel="0" collapsed="false">
      <c r="A3960" s="0" t="s">
        <v>7910</v>
      </c>
      <c r="E3960" s="0" t="s">
        <v>4994</v>
      </c>
      <c r="F3960" s="0" t="n">
        <v>500073</v>
      </c>
      <c r="G3960" s="0" t="n">
        <v>0.1</v>
      </c>
      <c r="H3960" s="0" t="n">
        <v>1</v>
      </c>
      <c r="I3960" s="0" t="n">
        <v>201617293</v>
      </c>
      <c r="J3960" s="0" t="s">
        <v>7911</v>
      </c>
    </row>
    <row r="3961" customFormat="false" ht="15" hidden="false" customHeight="false" outlineLevel="0" collapsed="false">
      <c r="A3961" s="0" t="s">
        <v>7912</v>
      </c>
      <c r="E3961" s="0" t="s">
        <v>4994</v>
      </c>
      <c r="F3961" s="0" t="n">
        <v>500073</v>
      </c>
      <c r="G3961" s="0" t="n">
        <v>0.1</v>
      </c>
      <c r="H3961" s="0" t="n">
        <v>1</v>
      </c>
      <c r="I3961" s="0" t="n">
        <v>201617295</v>
      </c>
      <c r="J3961" s="0" t="s">
        <v>7913</v>
      </c>
    </row>
    <row r="3962" customFormat="false" ht="15" hidden="false" customHeight="false" outlineLevel="0" collapsed="false">
      <c r="A3962" s="0" t="s">
        <v>7914</v>
      </c>
      <c r="E3962" s="0" t="s">
        <v>4994</v>
      </c>
      <c r="F3962" s="0" t="n">
        <v>500073</v>
      </c>
      <c r="G3962" s="0" t="n">
        <v>0.1</v>
      </c>
      <c r="H3962" s="0" t="n">
        <v>1</v>
      </c>
      <c r="I3962" s="0" t="n">
        <v>201617297</v>
      </c>
      <c r="J3962" s="0" t="s">
        <v>7915</v>
      </c>
    </row>
    <row r="3963" customFormat="false" ht="15" hidden="false" customHeight="false" outlineLevel="0" collapsed="false">
      <c r="A3963" s="0" t="s">
        <v>7916</v>
      </c>
      <c r="E3963" s="0" t="s">
        <v>4994</v>
      </c>
      <c r="F3963" s="0" t="n">
        <v>500073</v>
      </c>
      <c r="G3963" s="0" t="n">
        <v>0.1</v>
      </c>
      <c r="H3963" s="0" t="n">
        <v>1</v>
      </c>
      <c r="I3963" s="0" t="n">
        <v>201619105</v>
      </c>
      <c r="J3963" s="0" t="s">
        <v>7917</v>
      </c>
    </row>
    <row r="3964" customFormat="false" ht="15" hidden="false" customHeight="false" outlineLevel="0" collapsed="false">
      <c r="A3964" s="0" t="s">
        <v>7918</v>
      </c>
      <c r="E3964" s="0" t="s">
        <v>4994</v>
      </c>
      <c r="F3964" s="0" t="n">
        <v>500073</v>
      </c>
      <c r="G3964" s="0" t="n">
        <v>0.1</v>
      </c>
      <c r="H3964" s="0" t="n">
        <v>1</v>
      </c>
      <c r="I3964" s="0" t="n">
        <v>201619106</v>
      </c>
      <c r="J3964" s="0" t="s">
        <v>7919</v>
      </c>
    </row>
    <row r="3965" customFormat="false" ht="15" hidden="false" customHeight="false" outlineLevel="0" collapsed="false">
      <c r="A3965" s="0" t="s">
        <v>7920</v>
      </c>
      <c r="E3965" s="0" t="s">
        <v>4994</v>
      </c>
      <c r="F3965" s="0" t="n">
        <v>500073</v>
      </c>
      <c r="G3965" s="0" t="n">
        <v>0.1</v>
      </c>
      <c r="H3965" s="0" t="n">
        <v>1</v>
      </c>
      <c r="I3965" s="0" t="n">
        <v>201619108</v>
      </c>
      <c r="J3965" s="0" t="s">
        <v>7921</v>
      </c>
    </row>
    <row r="3966" customFormat="false" ht="15" hidden="false" customHeight="false" outlineLevel="0" collapsed="false">
      <c r="A3966" s="0" t="s">
        <v>7922</v>
      </c>
      <c r="E3966" s="0" t="s">
        <v>4994</v>
      </c>
      <c r="F3966" s="0" t="n">
        <v>500073</v>
      </c>
      <c r="G3966" s="0" t="n">
        <v>0.1</v>
      </c>
      <c r="H3966" s="0" t="n">
        <v>1</v>
      </c>
      <c r="I3966" s="0" t="n">
        <v>201619109</v>
      </c>
      <c r="J3966" s="0" t="s">
        <v>7923</v>
      </c>
    </row>
    <row r="3967" customFormat="false" ht="15" hidden="false" customHeight="false" outlineLevel="0" collapsed="false">
      <c r="A3967" s="0" t="s">
        <v>7924</v>
      </c>
      <c r="E3967" s="0" t="s">
        <v>4994</v>
      </c>
      <c r="F3967" s="0" t="n">
        <v>500073</v>
      </c>
      <c r="G3967" s="0" t="n">
        <v>0.1</v>
      </c>
      <c r="H3967" s="0" t="n">
        <v>1</v>
      </c>
      <c r="I3967" s="0" t="n">
        <v>201619111</v>
      </c>
      <c r="J3967" s="0" t="s">
        <v>7925</v>
      </c>
    </row>
    <row r="3968" customFormat="false" ht="15" hidden="false" customHeight="false" outlineLevel="0" collapsed="false">
      <c r="A3968" s="0" t="s">
        <v>7926</v>
      </c>
      <c r="E3968" s="0" t="s">
        <v>6243</v>
      </c>
      <c r="F3968" s="0" t="n">
        <v>500073</v>
      </c>
      <c r="G3968" s="0" t="n">
        <v>0.1</v>
      </c>
      <c r="H3968" s="0" t="n">
        <v>1</v>
      </c>
      <c r="I3968" s="0" t="n">
        <v>201621218</v>
      </c>
      <c r="J3968" s="0" t="s">
        <v>7927</v>
      </c>
    </row>
    <row r="3969" customFormat="false" ht="15" hidden="false" customHeight="false" outlineLevel="0" collapsed="false">
      <c r="A3969" s="0" t="s">
        <v>7928</v>
      </c>
      <c r="E3969" s="0" t="s">
        <v>4994</v>
      </c>
      <c r="F3969" s="0" t="n">
        <v>500073</v>
      </c>
      <c r="G3969" s="0" t="n">
        <v>0.1</v>
      </c>
      <c r="H3969" s="0" t="n">
        <v>1</v>
      </c>
      <c r="I3969" s="0" t="n">
        <v>201621811</v>
      </c>
      <c r="J3969" s="0" t="s">
        <v>7929</v>
      </c>
    </row>
    <row r="3970" customFormat="false" ht="15" hidden="false" customHeight="false" outlineLevel="0" collapsed="false">
      <c r="A3970" s="0" t="s">
        <v>7930</v>
      </c>
      <c r="E3970" s="0" t="s">
        <v>6243</v>
      </c>
      <c r="F3970" s="0" t="n">
        <v>500073</v>
      </c>
      <c r="G3970" s="0" t="n">
        <v>0.1</v>
      </c>
      <c r="H3970" s="0" t="n">
        <v>1</v>
      </c>
      <c r="I3970" s="0" t="n">
        <v>201621823</v>
      </c>
      <c r="J3970" s="0" t="s">
        <v>7931</v>
      </c>
    </row>
    <row r="3971" customFormat="false" ht="15" hidden="false" customHeight="false" outlineLevel="0" collapsed="false">
      <c r="A3971" s="0" t="s">
        <v>7932</v>
      </c>
      <c r="E3971" s="0" t="s">
        <v>4994</v>
      </c>
      <c r="F3971" s="0" t="n">
        <v>500073</v>
      </c>
      <c r="G3971" s="0" t="n">
        <v>0.1</v>
      </c>
      <c r="H3971" s="0" t="n">
        <v>1</v>
      </c>
      <c r="I3971" s="0" t="n">
        <v>201621861</v>
      </c>
      <c r="J3971" s="0" t="s">
        <v>7933</v>
      </c>
    </row>
    <row r="3972" customFormat="false" ht="15" hidden="false" customHeight="false" outlineLevel="0" collapsed="false">
      <c r="A3972" s="0" t="s">
        <v>7934</v>
      </c>
      <c r="E3972" s="0" t="s">
        <v>4994</v>
      </c>
      <c r="F3972" s="0" t="n">
        <v>500073</v>
      </c>
      <c r="G3972" s="0" t="n">
        <v>0.1</v>
      </c>
      <c r="H3972" s="0" t="n">
        <v>1</v>
      </c>
      <c r="I3972" s="0" t="n">
        <v>201622140</v>
      </c>
      <c r="J3972" s="0" t="s">
        <v>7935</v>
      </c>
    </row>
    <row r="3973" customFormat="false" ht="15" hidden="false" customHeight="false" outlineLevel="0" collapsed="false">
      <c r="A3973" s="0" t="s">
        <v>7936</v>
      </c>
      <c r="E3973" s="0" t="s">
        <v>4994</v>
      </c>
      <c r="F3973" s="0" t="n">
        <v>500073</v>
      </c>
      <c r="G3973" s="0" t="n">
        <v>0.1</v>
      </c>
      <c r="H3973" s="0" t="n">
        <v>1</v>
      </c>
      <c r="I3973" s="0" t="n">
        <v>201623422</v>
      </c>
      <c r="J3973" s="0" t="s">
        <v>7937</v>
      </c>
    </row>
    <row r="3974" customFormat="false" ht="15" hidden="false" customHeight="false" outlineLevel="0" collapsed="false">
      <c r="A3974" s="0" t="s">
        <v>7938</v>
      </c>
      <c r="E3974" s="0" t="s">
        <v>6243</v>
      </c>
      <c r="F3974" s="0" t="n">
        <v>500073</v>
      </c>
      <c r="G3974" s="0" t="n">
        <v>0.1</v>
      </c>
      <c r="H3974" s="0" t="n">
        <v>1</v>
      </c>
      <c r="I3974" s="0" t="n">
        <v>201623924</v>
      </c>
      <c r="J3974" s="0" t="s">
        <v>7939</v>
      </c>
    </row>
    <row r="3975" customFormat="false" ht="15" hidden="false" customHeight="false" outlineLevel="0" collapsed="false">
      <c r="A3975" s="0" t="s">
        <v>7940</v>
      </c>
      <c r="E3975" s="0" t="s">
        <v>6243</v>
      </c>
      <c r="F3975" s="0" t="n">
        <v>500073</v>
      </c>
      <c r="G3975" s="0" t="n">
        <v>0.1</v>
      </c>
      <c r="H3975" s="0" t="n">
        <v>1</v>
      </c>
      <c r="I3975" s="0" t="n">
        <v>201624084</v>
      </c>
      <c r="J3975" s="0" t="s">
        <v>7941</v>
      </c>
    </row>
    <row r="3976" customFormat="false" ht="15" hidden="false" customHeight="false" outlineLevel="0" collapsed="false">
      <c r="A3976" s="0" t="s">
        <v>7942</v>
      </c>
      <c r="E3976" s="0" t="s">
        <v>6243</v>
      </c>
      <c r="F3976" s="0" t="n">
        <v>500073</v>
      </c>
      <c r="G3976" s="0" t="n">
        <v>0.1</v>
      </c>
      <c r="H3976" s="0" t="n">
        <v>1</v>
      </c>
      <c r="I3976" s="0" t="n">
        <v>201630155</v>
      </c>
      <c r="J3976" s="0" t="s">
        <v>7943</v>
      </c>
    </row>
    <row r="3977" customFormat="false" ht="15" hidden="false" customHeight="false" outlineLevel="0" collapsed="false">
      <c r="A3977" s="0" t="s">
        <v>7944</v>
      </c>
      <c r="E3977" s="0" t="s">
        <v>4994</v>
      </c>
      <c r="F3977" s="0" t="n">
        <v>500074</v>
      </c>
      <c r="G3977" s="0" t="n">
        <v>0.1</v>
      </c>
      <c r="H3977" s="0" t="n">
        <v>1</v>
      </c>
      <c r="I3977" s="0" t="n">
        <v>201622163</v>
      </c>
      <c r="J3977" s="0" t="s">
        <v>7945</v>
      </c>
    </row>
    <row r="3978" customFormat="false" ht="15" hidden="false" customHeight="false" outlineLevel="0" collapsed="false">
      <c r="A3978" s="0" t="s">
        <v>7946</v>
      </c>
      <c r="E3978" s="0" t="s">
        <v>6243</v>
      </c>
      <c r="F3978" s="0" t="n">
        <v>500074</v>
      </c>
      <c r="G3978" s="0" t="n">
        <v>0.1</v>
      </c>
      <c r="H3978" s="0" t="n">
        <v>1</v>
      </c>
      <c r="I3978" s="0" t="n">
        <v>201624428</v>
      </c>
      <c r="J3978" s="0" t="s">
        <v>7947</v>
      </c>
    </row>
    <row r="3979" customFormat="false" ht="15" hidden="false" customHeight="false" outlineLevel="0" collapsed="false">
      <c r="A3979" s="0" t="s">
        <v>7948</v>
      </c>
      <c r="E3979" s="0" t="s">
        <v>6243</v>
      </c>
      <c r="F3979" s="0" t="n">
        <v>500074</v>
      </c>
      <c r="G3979" s="0" t="n">
        <v>0.1</v>
      </c>
      <c r="H3979" s="0" t="n">
        <v>1</v>
      </c>
      <c r="I3979" s="0" t="n">
        <v>201627890</v>
      </c>
      <c r="J3979" s="0" t="s">
        <v>7949</v>
      </c>
    </row>
    <row r="3980" customFormat="false" ht="15" hidden="false" customHeight="false" outlineLevel="0" collapsed="false">
      <c r="A3980" s="0" t="s">
        <v>7950</v>
      </c>
      <c r="E3980" s="0" t="s">
        <v>6243</v>
      </c>
      <c r="F3980" s="0" t="n">
        <v>500075</v>
      </c>
      <c r="G3980" s="0" t="n">
        <v>0.1</v>
      </c>
      <c r="H3980" s="0" t="n">
        <v>1</v>
      </c>
      <c r="I3980" s="0" t="n">
        <v>201630272</v>
      </c>
      <c r="J3980" s="0" t="s">
        <v>7951</v>
      </c>
    </row>
    <row r="3981" customFormat="false" ht="15" hidden="false" customHeight="false" outlineLevel="0" collapsed="false">
      <c r="A3981" s="0" t="s">
        <v>7952</v>
      </c>
      <c r="E3981" s="0" t="s">
        <v>4994</v>
      </c>
      <c r="F3981" s="0" t="n">
        <v>500076</v>
      </c>
      <c r="G3981" s="0" t="n">
        <v>0.1</v>
      </c>
      <c r="H3981" s="0" t="n">
        <v>1</v>
      </c>
      <c r="I3981" s="0" t="n">
        <v>201617237</v>
      </c>
      <c r="J3981" s="0" t="s">
        <v>7953</v>
      </c>
    </row>
    <row r="3982" customFormat="false" ht="15" hidden="false" customHeight="false" outlineLevel="0" collapsed="false">
      <c r="A3982" s="0" t="s">
        <v>7954</v>
      </c>
      <c r="E3982" s="0" t="s">
        <v>6243</v>
      </c>
      <c r="F3982" s="0" t="n">
        <v>500076</v>
      </c>
      <c r="G3982" s="0" t="n">
        <v>0.1</v>
      </c>
      <c r="H3982" s="0" t="n">
        <v>1</v>
      </c>
      <c r="I3982" s="0" t="n">
        <v>201617239</v>
      </c>
      <c r="J3982" s="0" t="s">
        <v>7955</v>
      </c>
    </row>
    <row r="3983" customFormat="false" ht="15" hidden="false" customHeight="false" outlineLevel="0" collapsed="false">
      <c r="A3983" s="0" t="s">
        <v>7956</v>
      </c>
      <c r="E3983" s="0" t="s">
        <v>4994</v>
      </c>
      <c r="F3983" s="0" t="n">
        <v>500076</v>
      </c>
      <c r="G3983" s="0" t="n">
        <v>0.1</v>
      </c>
      <c r="H3983" s="0" t="n">
        <v>1</v>
      </c>
      <c r="I3983" s="0" t="n">
        <v>201617245</v>
      </c>
      <c r="J3983" s="0" t="s">
        <v>7957</v>
      </c>
    </row>
    <row r="3984" customFormat="false" ht="15" hidden="false" customHeight="false" outlineLevel="0" collapsed="false">
      <c r="A3984" s="0" t="s">
        <v>7958</v>
      </c>
      <c r="E3984" s="0" t="s">
        <v>4994</v>
      </c>
      <c r="F3984" s="0" t="n">
        <v>500076</v>
      </c>
      <c r="G3984" s="0" t="n">
        <v>0.1</v>
      </c>
      <c r="H3984" s="0" t="n">
        <v>1</v>
      </c>
      <c r="I3984" s="0" t="n">
        <v>201617255</v>
      </c>
      <c r="J3984" s="0" t="s">
        <v>7959</v>
      </c>
    </row>
    <row r="3985" customFormat="false" ht="15" hidden="false" customHeight="false" outlineLevel="0" collapsed="false">
      <c r="A3985" s="0" t="s">
        <v>7960</v>
      </c>
      <c r="E3985" s="0" t="s">
        <v>4994</v>
      </c>
      <c r="F3985" s="0" t="n">
        <v>500076</v>
      </c>
      <c r="G3985" s="0" t="n">
        <v>0.1</v>
      </c>
      <c r="H3985" s="0" t="n">
        <v>1</v>
      </c>
      <c r="I3985" s="0" t="n">
        <v>201617766</v>
      </c>
      <c r="J3985" s="0" t="s">
        <v>7961</v>
      </c>
    </row>
    <row r="3986" customFormat="false" ht="15" hidden="false" customHeight="false" outlineLevel="0" collapsed="false">
      <c r="A3986" s="0" t="s">
        <v>7962</v>
      </c>
      <c r="E3986" s="0" t="s">
        <v>4994</v>
      </c>
      <c r="F3986" s="0" t="n">
        <v>500076</v>
      </c>
      <c r="G3986" s="0" t="n">
        <v>0.1</v>
      </c>
      <c r="H3986" s="0" t="n">
        <v>1</v>
      </c>
      <c r="I3986" s="0" t="n">
        <v>201618688</v>
      </c>
      <c r="J3986" s="0" t="s">
        <v>7963</v>
      </c>
    </row>
    <row r="3987" customFormat="false" ht="15" hidden="false" customHeight="false" outlineLevel="0" collapsed="false">
      <c r="A3987" s="0" t="s">
        <v>7964</v>
      </c>
      <c r="E3987" s="0" t="s">
        <v>4994</v>
      </c>
      <c r="F3987" s="0" t="n">
        <v>500076</v>
      </c>
      <c r="G3987" s="0" t="n">
        <v>0.1</v>
      </c>
      <c r="H3987" s="0" t="n">
        <v>1</v>
      </c>
      <c r="I3987" s="0" t="n">
        <v>201620183</v>
      </c>
      <c r="J3987" s="0" t="s">
        <v>7965</v>
      </c>
    </row>
    <row r="3988" customFormat="false" ht="15" hidden="false" customHeight="false" outlineLevel="0" collapsed="false">
      <c r="A3988" s="0" t="s">
        <v>7966</v>
      </c>
      <c r="E3988" s="0" t="s">
        <v>4994</v>
      </c>
      <c r="F3988" s="0" t="n">
        <v>500076</v>
      </c>
      <c r="G3988" s="0" t="n">
        <v>0.1</v>
      </c>
      <c r="H3988" s="0" t="n">
        <v>1</v>
      </c>
      <c r="I3988" s="0" t="n">
        <v>201620605</v>
      </c>
      <c r="J3988" s="0" t="s">
        <v>7967</v>
      </c>
    </row>
    <row r="3989" customFormat="false" ht="15" hidden="false" customHeight="false" outlineLevel="0" collapsed="false">
      <c r="A3989" s="0" t="s">
        <v>7968</v>
      </c>
      <c r="E3989" s="0" t="s">
        <v>6243</v>
      </c>
      <c r="F3989" s="0" t="n">
        <v>500076</v>
      </c>
      <c r="G3989" s="0" t="n">
        <v>0.1</v>
      </c>
      <c r="H3989" s="0" t="n">
        <v>1</v>
      </c>
      <c r="I3989" s="0" t="n">
        <v>201621682</v>
      </c>
      <c r="J3989" s="0" t="s">
        <v>7969</v>
      </c>
    </row>
    <row r="3990" customFormat="false" ht="15" hidden="false" customHeight="false" outlineLevel="0" collapsed="false">
      <c r="A3990" s="0" t="s">
        <v>7970</v>
      </c>
      <c r="E3990" s="0" t="s">
        <v>4994</v>
      </c>
      <c r="F3990" s="0" t="n">
        <v>500076</v>
      </c>
      <c r="G3990" s="0" t="n">
        <v>0.1</v>
      </c>
      <c r="H3990" s="0" t="n">
        <v>1</v>
      </c>
      <c r="I3990" s="0" t="n">
        <v>201622629</v>
      </c>
      <c r="J3990" s="0" t="s">
        <v>7971</v>
      </c>
    </row>
    <row r="3991" customFormat="false" ht="15" hidden="false" customHeight="false" outlineLevel="0" collapsed="false">
      <c r="A3991" s="0" t="s">
        <v>7972</v>
      </c>
      <c r="E3991" s="0" t="s">
        <v>6243</v>
      </c>
      <c r="F3991" s="0" t="n">
        <v>500076</v>
      </c>
      <c r="G3991" s="0" t="n">
        <v>0.1</v>
      </c>
      <c r="H3991" s="0" t="n">
        <v>1</v>
      </c>
      <c r="I3991" s="0" t="n">
        <v>201623731</v>
      </c>
      <c r="J3991" s="0" t="s">
        <v>7973</v>
      </c>
    </row>
    <row r="3992" customFormat="false" ht="15" hidden="false" customHeight="false" outlineLevel="0" collapsed="false">
      <c r="A3992" s="0" t="s">
        <v>7974</v>
      </c>
      <c r="E3992" s="0" t="s">
        <v>6243</v>
      </c>
      <c r="F3992" s="0" t="n">
        <v>500076</v>
      </c>
      <c r="G3992" s="0" t="n">
        <v>0.1</v>
      </c>
      <c r="H3992" s="0" t="n">
        <v>1</v>
      </c>
      <c r="I3992" s="0" t="n">
        <v>201626919</v>
      </c>
      <c r="J3992" s="0" t="s">
        <v>7975</v>
      </c>
    </row>
    <row r="3993" customFormat="false" ht="15" hidden="false" customHeight="false" outlineLevel="0" collapsed="false">
      <c r="A3993" s="0" t="s">
        <v>7976</v>
      </c>
      <c r="E3993" s="0" t="s">
        <v>6243</v>
      </c>
      <c r="F3993" s="0" t="n">
        <v>500076</v>
      </c>
      <c r="G3993" s="0" t="n">
        <v>0.1</v>
      </c>
      <c r="H3993" s="0" t="n">
        <v>1</v>
      </c>
      <c r="I3993" s="0" t="n">
        <v>201626939</v>
      </c>
      <c r="J3993" s="0" t="s">
        <v>7977</v>
      </c>
    </row>
    <row r="3994" customFormat="false" ht="15" hidden="false" customHeight="false" outlineLevel="0" collapsed="false">
      <c r="A3994" s="0" t="s">
        <v>7978</v>
      </c>
      <c r="E3994" s="0" t="s">
        <v>6243</v>
      </c>
      <c r="F3994" s="0" t="n">
        <v>500076</v>
      </c>
      <c r="G3994" s="0" t="n">
        <v>0.1</v>
      </c>
      <c r="H3994" s="0" t="n">
        <v>1</v>
      </c>
      <c r="I3994" s="0" t="n">
        <v>201627113</v>
      </c>
      <c r="J3994" s="0" t="s">
        <v>7979</v>
      </c>
    </row>
    <row r="3995" customFormat="false" ht="15" hidden="false" customHeight="false" outlineLevel="0" collapsed="false">
      <c r="A3995" s="0" t="s">
        <v>7980</v>
      </c>
      <c r="E3995" s="0" t="s">
        <v>6243</v>
      </c>
      <c r="F3995" s="0" t="n">
        <v>500076</v>
      </c>
      <c r="G3995" s="0" t="n">
        <v>0.1</v>
      </c>
      <c r="H3995" s="0" t="n">
        <v>1</v>
      </c>
      <c r="I3995" s="0" t="n">
        <v>201627638</v>
      </c>
      <c r="J3995" s="0" t="s">
        <v>7981</v>
      </c>
    </row>
    <row r="3996" customFormat="false" ht="15" hidden="false" customHeight="false" outlineLevel="0" collapsed="false">
      <c r="A3996" s="0" t="s">
        <v>7982</v>
      </c>
      <c r="E3996" s="0" t="s">
        <v>6243</v>
      </c>
      <c r="F3996" s="0" t="n">
        <v>500076</v>
      </c>
      <c r="G3996" s="0" t="n">
        <v>0.1</v>
      </c>
      <c r="H3996" s="0" t="n">
        <v>1</v>
      </c>
      <c r="I3996" s="0" t="n">
        <v>201628441</v>
      </c>
      <c r="J3996" s="0" t="s">
        <v>7983</v>
      </c>
    </row>
    <row r="3997" customFormat="false" ht="15" hidden="false" customHeight="false" outlineLevel="0" collapsed="false">
      <c r="A3997" s="0" t="s">
        <v>7984</v>
      </c>
      <c r="E3997" s="0" t="s">
        <v>6243</v>
      </c>
      <c r="F3997" s="0" t="n">
        <v>500076</v>
      </c>
      <c r="G3997" s="0" t="n">
        <v>0.1</v>
      </c>
      <c r="H3997" s="0" t="n">
        <v>1</v>
      </c>
      <c r="I3997" s="0" t="n">
        <v>201629311</v>
      </c>
      <c r="J3997" s="0" t="s">
        <v>7985</v>
      </c>
    </row>
    <row r="3998" customFormat="false" ht="15" hidden="false" customHeight="false" outlineLevel="0" collapsed="false">
      <c r="A3998" s="0" t="s">
        <v>7986</v>
      </c>
      <c r="E3998" s="0" t="s">
        <v>4994</v>
      </c>
      <c r="F3998" s="0" t="n">
        <v>500077</v>
      </c>
      <c r="G3998" s="0" t="n">
        <v>0.1</v>
      </c>
      <c r="H3998" s="0" t="n">
        <v>1</v>
      </c>
      <c r="I3998" s="0" t="n">
        <v>201616910</v>
      </c>
      <c r="J3998" s="0" t="s">
        <v>7987</v>
      </c>
    </row>
    <row r="3999" customFormat="false" ht="15" hidden="false" customHeight="false" outlineLevel="0" collapsed="false">
      <c r="A3999" s="0" t="s">
        <v>7988</v>
      </c>
      <c r="E3999" s="0" t="s">
        <v>4994</v>
      </c>
      <c r="F3999" s="0" t="n">
        <v>500077</v>
      </c>
      <c r="G3999" s="0" t="n">
        <v>0.1</v>
      </c>
      <c r="H3999" s="0" t="n">
        <v>1</v>
      </c>
      <c r="I3999" s="0" t="n">
        <v>201621603</v>
      </c>
      <c r="J3999" s="0" t="s">
        <v>7989</v>
      </c>
    </row>
    <row r="4000" customFormat="false" ht="15" hidden="false" customHeight="false" outlineLevel="0" collapsed="false">
      <c r="A4000" s="0" t="s">
        <v>7990</v>
      </c>
      <c r="E4000" s="0" t="s">
        <v>6243</v>
      </c>
      <c r="F4000" s="0" t="n">
        <v>500077</v>
      </c>
      <c r="G4000" s="0" t="n">
        <v>0.1</v>
      </c>
      <c r="H4000" s="0" t="n">
        <v>1</v>
      </c>
      <c r="I4000" s="0" t="n">
        <v>201623288</v>
      </c>
      <c r="J4000" s="0" t="s">
        <v>7991</v>
      </c>
    </row>
    <row r="4001" customFormat="false" ht="15" hidden="false" customHeight="false" outlineLevel="0" collapsed="false">
      <c r="A4001" s="0" t="s">
        <v>7992</v>
      </c>
      <c r="E4001" s="0" t="s">
        <v>4994</v>
      </c>
      <c r="F4001" s="0" t="n">
        <v>500077</v>
      </c>
      <c r="G4001" s="0" t="n">
        <v>0.1</v>
      </c>
      <c r="H4001" s="0" t="n">
        <v>1</v>
      </c>
      <c r="I4001" s="0" t="n">
        <v>201626974</v>
      </c>
      <c r="J4001" s="0" t="s">
        <v>7993</v>
      </c>
    </row>
    <row r="4002" customFormat="false" ht="15" hidden="false" customHeight="false" outlineLevel="0" collapsed="false">
      <c r="A4002" s="0" t="s">
        <v>7994</v>
      </c>
      <c r="E4002" s="0" t="s">
        <v>4994</v>
      </c>
      <c r="F4002" s="0" t="n">
        <v>500081</v>
      </c>
      <c r="G4002" s="0" t="n">
        <v>0.1</v>
      </c>
      <c r="H4002" s="0" t="n">
        <v>1</v>
      </c>
      <c r="I4002" s="0" t="n">
        <v>201616929</v>
      </c>
      <c r="J4002" s="0" t="s">
        <v>7995</v>
      </c>
    </row>
    <row r="4003" customFormat="false" ht="15" hidden="false" customHeight="false" outlineLevel="0" collapsed="false">
      <c r="A4003" s="0" t="s">
        <v>7996</v>
      </c>
      <c r="E4003" s="0" t="s">
        <v>6243</v>
      </c>
      <c r="F4003" s="0" t="n">
        <v>500081</v>
      </c>
      <c r="G4003" s="0" t="n">
        <v>0.1</v>
      </c>
      <c r="H4003" s="0" t="n">
        <v>1</v>
      </c>
      <c r="I4003" s="0" t="n">
        <v>201616927</v>
      </c>
      <c r="J4003" s="0" t="s">
        <v>7997</v>
      </c>
    </row>
    <row r="4004" customFormat="false" ht="15" hidden="false" customHeight="false" outlineLevel="0" collapsed="false">
      <c r="A4004" s="0" t="s">
        <v>7998</v>
      </c>
      <c r="E4004" s="0" t="s">
        <v>4994</v>
      </c>
      <c r="F4004" s="0" t="n">
        <v>500081</v>
      </c>
      <c r="G4004" s="0" t="n">
        <v>0.1</v>
      </c>
      <c r="H4004" s="0" t="n">
        <v>1</v>
      </c>
      <c r="I4004" s="0" t="n">
        <v>201616918</v>
      </c>
      <c r="J4004" s="0" t="s">
        <v>7999</v>
      </c>
    </row>
    <row r="4005" customFormat="false" ht="15" hidden="false" customHeight="false" outlineLevel="0" collapsed="false">
      <c r="A4005" s="0" t="s">
        <v>8000</v>
      </c>
      <c r="E4005" s="0" t="s">
        <v>4994</v>
      </c>
      <c r="F4005" s="0" t="n">
        <v>500081</v>
      </c>
      <c r="G4005" s="0" t="n">
        <v>0.1</v>
      </c>
      <c r="H4005" s="0" t="n">
        <v>1</v>
      </c>
      <c r="I4005" s="0" t="n">
        <v>201616905</v>
      </c>
      <c r="J4005" s="0" t="s">
        <v>8001</v>
      </c>
    </row>
    <row r="4006" customFormat="false" ht="15" hidden="false" customHeight="false" outlineLevel="0" collapsed="false">
      <c r="A4006" s="0" t="s">
        <v>8002</v>
      </c>
      <c r="E4006" s="0" t="s">
        <v>4994</v>
      </c>
      <c r="F4006" s="0" t="n">
        <v>500081</v>
      </c>
      <c r="G4006" s="0" t="n">
        <v>0.1</v>
      </c>
      <c r="H4006" s="0" t="n">
        <v>1</v>
      </c>
      <c r="I4006" s="0" t="n">
        <v>201616902</v>
      </c>
      <c r="J4006" s="0" t="s">
        <v>8003</v>
      </c>
    </row>
    <row r="4007" customFormat="false" ht="15" hidden="false" customHeight="false" outlineLevel="0" collapsed="false">
      <c r="A4007" s="0" t="s">
        <v>8004</v>
      </c>
      <c r="E4007" s="0" t="s">
        <v>4994</v>
      </c>
      <c r="F4007" s="0" t="n">
        <v>500081</v>
      </c>
      <c r="G4007" s="0" t="n">
        <v>0.1</v>
      </c>
      <c r="H4007" s="0" t="n">
        <v>1</v>
      </c>
      <c r="I4007" s="0" t="n">
        <v>201616897</v>
      </c>
      <c r="J4007" s="0" t="s">
        <v>8005</v>
      </c>
    </row>
    <row r="4008" customFormat="false" ht="15" hidden="false" customHeight="false" outlineLevel="0" collapsed="false">
      <c r="A4008" s="0" t="s">
        <v>8006</v>
      </c>
      <c r="E4008" s="0" t="s">
        <v>4994</v>
      </c>
      <c r="F4008" s="0" t="n">
        <v>500081</v>
      </c>
      <c r="G4008" s="0" t="n">
        <v>0.1</v>
      </c>
      <c r="H4008" s="0" t="n">
        <v>1</v>
      </c>
      <c r="I4008" s="0" t="n">
        <v>201616888</v>
      </c>
      <c r="J4008" s="0" t="s">
        <v>8007</v>
      </c>
    </row>
    <row r="4009" customFormat="false" ht="15" hidden="false" customHeight="false" outlineLevel="0" collapsed="false">
      <c r="A4009" s="0" t="s">
        <v>8008</v>
      </c>
      <c r="E4009" s="0" t="s">
        <v>4994</v>
      </c>
      <c r="F4009" s="0" t="n">
        <v>500081</v>
      </c>
      <c r="G4009" s="0" t="n">
        <v>0.1</v>
      </c>
      <c r="H4009" s="0" t="n">
        <v>1</v>
      </c>
      <c r="I4009" s="0" t="n">
        <v>201616874</v>
      </c>
      <c r="J4009" s="0" t="s">
        <v>8009</v>
      </c>
    </row>
    <row r="4010" customFormat="false" ht="15" hidden="false" customHeight="false" outlineLevel="0" collapsed="false">
      <c r="A4010" s="0" t="s">
        <v>8010</v>
      </c>
      <c r="E4010" s="0" t="s">
        <v>6243</v>
      </c>
      <c r="F4010" s="0" t="n">
        <v>500081</v>
      </c>
      <c r="G4010" s="0" t="n">
        <v>0.1</v>
      </c>
      <c r="H4010" s="0" t="n">
        <v>1</v>
      </c>
      <c r="I4010" s="0" t="n">
        <v>201616865</v>
      </c>
      <c r="J4010" s="0" t="s">
        <v>8011</v>
      </c>
    </row>
    <row r="4011" customFormat="false" ht="15" hidden="false" customHeight="false" outlineLevel="0" collapsed="false">
      <c r="A4011" s="0" t="s">
        <v>8012</v>
      </c>
      <c r="E4011" s="0" t="s">
        <v>6243</v>
      </c>
      <c r="F4011" s="0" t="n">
        <v>500081</v>
      </c>
      <c r="G4011" s="0" t="n">
        <v>0.1</v>
      </c>
      <c r="H4011" s="0" t="n">
        <v>1</v>
      </c>
      <c r="I4011" s="0" t="n">
        <v>201616749</v>
      </c>
      <c r="J4011" s="0" t="s">
        <v>8013</v>
      </c>
    </row>
    <row r="4012" customFormat="false" ht="15" hidden="false" customHeight="false" outlineLevel="0" collapsed="false">
      <c r="A4012" s="0" t="s">
        <v>8014</v>
      </c>
      <c r="E4012" s="0" t="s">
        <v>6243</v>
      </c>
      <c r="F4012" s="0" t="n">
        <v>500080</v>
      </c>
      <c r="G4012" s="0" t="n">
        <v>0.1</v>
      </c>
      <c r="H4012" s="0" t="n">
        <v>1</v>
      </c>
      <c r="I4012" s="0" t="n">
        <v>201630411</v>
      </c>
      <c r="J4012" s="0" t="s">
        <v>8015</v>
      </c>
    </row>
    <row r="4013" customFormat="false" ht="15" hidden="false" customHeight="false" outlineLevel="0" collapsed="false">
      <c r="A4013" s="0" t="s">
        <v>8016</v>
      </c>
      <c r="E4013" s="0" t="s">
        <v>6243</v>
      </c>
      <c r="F4013" s="0" t="n">
        <v>500080</v>
      </c>
      <c r="G4013" s="0" t="n">
        <v>0.1</v>
      </c>
      <c r="H4013" s="0" t="n">
        <v>1</v>
      </c>
      <c r="I4013" s="0" t="n">
        <v>201630223</v>
      </c>
      <c r="J4013" s="0" t="s">
        <v>8017</v>
      </c>
    </row>
    <row r="4014" customFormat="false" ht="15" hidden="false" customHeight="false" outlineLevel="0" collapsed="false">
      <c r="A4014" s="0" t="s">
        <v>8018</v>
      </c>
      <c r="E4014" s="0" t="s">
        <v>6243</v>
      </c>
      <c r="F4014" s="0" t="n">
        <v>500080</v>
      </c>
      <c r="G4014" s="0" t="n">
        <v>0.1</v>
      </c>
      <c r="H4014" s="0" t="n">
        <v>1</v>
      </c>
      <c r="I4014" s="0" t="n">
        <v>201629695</v>
      </c>
      <c r="J4014" s="0" t="s">
        <v>8019</v>
      </c>
    </row>
    <row r="4015" customFormat="false" ht="15" hidden="false" customHeight="false" outlineLevel="0" collapsed="false">
      <c r="A4015" s="0" t="s">
        <v>8020</v>
      </c>
      <c r="E4015" s="0" t="s">
        <v>6243</v>
      </c>
      <c r="F4015" s="0" t="n">
        <v>500080</v>
      </c>
      <c r="G4015" s="0" t="n">
        <v>0.1</v>
      </c>
      <c r="H4015" s="0" t="n">
        <v>1</v>
      </c>
      <c r="I4015" s="0" t="n">
        <v>201629182</v>
      </c>
      <c r="J4015" s="0" t="s">
        <v>8021</v>
      </c>
    </row>
    <row r="4016" customFormat="false" ht="15" hidden="false" customHeight="false" outlineLevel="0" collapsed="false">
      <c r="A4016" s="0" t="s">
        <v>8022</v>
      </c>
      <c r="E4016" s="0" t="s">
        <v>6243</v>
      </c>
      <c r="F4016" s="0" t="n">
        <v>500080</v>
      </c>
      <c r="G4016" s="0" t="n">
        <v>0.1</v>
      </c>
      <c r="H4016" s="0" t="n">
        <v>1</v>
      </c>
      <c r="I4016" s="0" t="n">
        <v>201628329</v>
      </c>
      <c r="J4016" s="0" t="s">
        <v>8023</v>
      </c>
    </row>
    <row r="4017" customFormat="false" ht="15" hidden="false" customHeight="false" outlineLevel="0" collapsed="false">
      <c r="A4017" s="0" t="s">
        <v>8024</v>
      </c>
      <c r="E4017" s="0" t="s">
        <v>6243</v>
      </c>
      <c r="F4017" s="0" t="n">
        <v>500080</v>
      </c>
      <c r="G4017" s="0" t="n">
        <v>0.1</v>
      </c>
      <c r="H4017" s="0" t="n">
        <v>1</v>
      </c>
      <c r="I4017" s="0" t="n">
        <v>201627303</v>
      </c>
      <c r="J4017" s="0" t="s">
        <v>8025</v>
      </c>
    </row>
    <row r="4018" customFormat="false" ht="15" hidden="false" customHeight="false" outlineLevel="0" collapsed="false">
      <c r="A4018" s="0" t="s">
        <v>8026</v>
      </c>
      <c r="E4018" s="0" t="s">
        <v>6243</v>
      </c>
      <c r="F4018" s="0" t="n">
        <v>500080</v>
      </c>
      <c r="G4018" s="0" t="n">
        <v>0.1</v>
      </c>
      <c r="H4018" s="0" t="n">
        <v>1</v>
      </c>
      <c r="I4018" s="0" t="n">
        <v>201626082</v>
      </c>
      <c r="J4018" s="0" t="s">
        <v>8027</v>
      </c>
    </row>
    <row r="4019" customFormat="false" ht="15" hidden="false" customHeight="false" outlineLevel="0" collapsed="false">
      <c r="A4019" s="0" t="s">
        <v>8028</v>
      </c>
      <c r="E4019" s="0" t="s">
        <v>6243</v>
      </c>
      <c r="F4019" s="0" t="n">
        <v>500080</v>
      </c>
      <c r="G4019" s="0" t="n">
        <v>0.1</v>
      </c>
      <c r="H4019" s="0" t="n">
        <v>1</v>
      </c>
      <c r="I4019" s="0" t="n">
        <v>201625155</v>
      </c>
      <c r="J4019" s="0" t="s">
        <v>8029</v>
      </c>
    </row>
    <row r="4020" customFormat="false" ht="15" hidden="false" customHeight="false" outlineLevel="0" collapsed="false">
      <c r="A4020" s="0" t="s">
        <v>8030</v>
      </c>
      <c r="E4020" s="0" t="s">
        <v>4994</v>
      </c>
      <c r="F4020" s="0" t="n">
        <v>500080</v>
      </c>
      <c r="G4020" s="0" t="n">
        <v>0.1</v>
      </c>
      <c r="H4020" s="0" t="n">
        <v>1</v>
      </c>
      <c r="I4020" s="0" t="n">
        <v>201621977</v>
      </c>
      <c r="J4020" s="0" t="s">
        <v>8031</v>
      </c>
    </row>
    <row r="4021" customFormat="false" ht="15" hidden="false" customHeight="false" outlineLevel="0" collapsed="false">
      <c r="A4021" s="0" t="s">
        <v>8032</v>
      </c>
      <c r="E4021" s="0" t="s">
        <v>4994</v>
      </c>
      <c r="F4021" s="0" t="n">
        <v>500080</v>
      </c>
      <c r="G4021" s="0" t="n">
        <v>0.1</v>
      </c>
      <c r="H4021" s="0" t="n">
        <v>1</v>
      </c>
      <c r="I4021" s="0" t="n">
        <v>201621422</v>
      </c>
      <c r="J4021" s="0" t="s">
        <v>8033</v>
      </c>
    </row>
    <row r="4022" customFormat="false" ht="15" hidden="false" customHeight="false" outlineLevel="0" collapsed="false">
      <c r="A4022" s="0" t="s">
        <v>8034</v>
      </c>
      <c r="E4022" s="0" t="s">
        <v>4994</v>
      </c>
      <c r="F4022" s="0" t="n">
        <v>500080</v>
      </c>
      <c r="G4022" s="0" t="n">
        <v>0.1</v>
      </c>
      <c r="H4022" s="0" t="n">
        <v>1</v>
      </c>
      <c r="I4022" s="0" t="n">
        <v>201620922</v>
      </c>
      <c r="J4022" s="0" t="s">
        <v>8035</v>
      </c>
    </row>
    <row r="4023" customFormat="false" ht="15" hidden="false" customHeight="false" outlineLevel="0" collapsed="false">
      <c r="A4023" s="0" t="s">
        <v>8036</v>
      </c>
      <c r="E4023" s="0" t="s">
        <v>4994</v>
      </c>
      <c r="F4023" s="0" t="n">
        <v>500080</v>
      </c>
      <c r="G4023" s="0" t="n">
        <v>0.1</v>
      </c>
      <c r="H4023" s="0" t="n">
        <v>1</v>
      </c>
      <c r="I4023" s="0" t="n">
        <v>201620264</v>
      </c>
      <c r="J4023" s="0" t="s">
        <v>8037</v>
      </c>
    </row>
    <row r="4024" customFormat="false" ht="15" hidden="false" customHeight="false" outlineLevel="0" collapsed="false">
      <c r="A4024" s="0" t="s">
        <v>8038</v>
      </c>
      <c r="E4024" s="0" t="s">
        <v>4994</v>
      </c>
      <c r="F4024" s="0" t="n">
        <v>500080</v>
      </c>
      <c r="G4024" s="0" t="n">
        <v>0.1</v>
      </c>
      <c r="H4024" s="0" t="n">
        <v>1</v>
      </c>
      <c r="I4024" s="0" t="n">
        <v>201616893</v>
      </c>
      <c r="J4024" s="0" t="s">
        <v>8039</v>
      </c>
    </row>
    <row r="4025" customFormat="false" ht="15" hidden="false" customHeight="false" outlineLevel="0" collapsed="false">
      <c r="A4025" s="0" t="s">
        <v>8040</v>
      </c>
      <c r="E4025" s="0" t="s">
        <v>6243</v>
      </c>
      <c r="F4025" s="0" t="n">
        <v>500079</v>
      </c>
      <c r="G4025" s="0" t="n">
        <v>0.1</v>
      </c>
      <c r="H4025" s="0" t="n">
        <v>1</v>
      </c>
      <c r="I4025" s="0" t="n">
        <v>201628666</v>
      </c>
      <c r="J4025" s="0" t="s">
        <v>8041</v>
      </c>
    </row>
    <row r="4026" customFormat="false" ht="15" hidden="false" customHeight="false" outlineLevel="0" collapsed="false">
      <c r="A4026" s="0" t="s">
        <v>8042</v>
      </c>
      <c r="E4026" s="0" t="s">
        <v>6243</v>
      </c>
      <c r="F4026" s="0" t="n">
        <v>500079</v>
      </c>
      <c r="G4026" s="0" t="n">
        <v>0.1</v>
      </c>
      <c r="H4026" s="0" t="n">
        <v>1</v>
      </c>
      <c r="I4026" s="0" t="n">
        <v>201628193</v>
      </c>
      <c r="J4026" s="0" t="s">
        <v>8043</v>
      </c>
    </row>
    <row r="4027" customFormat="false" ht="15" hidden="false" customHeight="false" outlineLevel="0" collapsed="false">
      <c r="A4027" s="0" t="s">
        <v>8044</v>
      </c>
      <c r="E4027" s="0" t="s">
        <v>6243</v>
      </c>
      <c r="F4027" s="0" t="n">
        <v>500079</v>
      </c>
      <c r="G4027" s="0" t="n">
        <v>0.1</v>
      </c>
      <c r="H4027" s="0" t="n">
        <v>1</v>
      </c>
      <c r="I4027" s="0" t="n">
        <v>201626462</v>
      </c>
      <c r="J4027" s="0" t="s">
        <v>8045</v>
      </c>
    </row>
    <row r="4028" customFormat="false" ht="15" hidden="false" customHeight="false" outlineLevel="0" collapsed="false">
      <c r="A4028" s="0" t="s">
        <v>8046</v>
      </c>
      <c r="E4028" s="0" t="s">
        <v>6243</v>
      </c>
      <c r="F4028" s="0" t="n">
        <v>500079</v>
      </c>
      <c r="G4028" s="0" t="n">
        <v>0.1</v>
      </c>
      <c r="H4028" s="0" t="n">
        <v>1</v>
      </c>
      <c r="I4028" s="0" t="n">
        <v>201624961</v>
      </c>
      <c r="J4028" s="0" t="s">
        <v>8047</v>
      </c>
    </row>
    <row r="4029" customFormat="false" ht="15" hidden="false" customHeight="false" outlineLevel="0" collapsed="false">
      <c r="A4029" s="0" t="s">
        <v>8048</v>
      </c>
      <c r="E4029" s="0" t="s">
        <v>4994</v>
      </c>
      <c r="F4029" s="0" t="n">
        <v>500079</v>
      </c>
      <c r="G4029" s="0" t="n">
        <v>0.1</v>
      </c>
      <c r="H4029" s="0" t="n">
        <v>1</v>
      </c>
      <c r="I4029" s="0" t="n">
        <v>201621542</v>
      </c>
      <c r="J4029" s="0" t="s">
        <v>8049</v>
      </c>
    </row>
    <row r="4030" customFormat="false" ht="15" hidden="false" customHeight="false" outlineLevel="0" collapsed="false">
      <c r="A4030" s="0" t="s">
        <v>8050</v>
      </c>
      <c r="E4030" s="0" t="s">
        <v>6243</v>
      </c>
      <c r="F4030" s="0" t="n">
        <v>500078</v>
      </c>
      <c r="G4030" s="0" t="n">
        <v>0.1</v>
      </c>
      <c r="H4030" s="0" t="n">
        <v>1</v>
      </c>
      <c r="I4030" s="0" t="n">
        <v>201626641</v>
      </c>
      <c r="J4030" s="0" t="s">
        <v>8051</v>
      </c>
    </row>
    <row r="4031" customFormat="false" ht="15" hidden="false" customHeight="false" outlineLevel="0" collapsed="false">
      <c r="A4031" s="0" t="s">
        <v>8052</v>
      </c>
      <c r="E4031" s="0" t="s">
        <v>6243</v>
      </c>
      <c r="F4031" s="0" t="n">
        <v>500078</v>
      </c>
      <c r="G4031" s="0" t="n">
        <v>0.1</v>
      </c>
      <c r="H4031" s="0" t="n">
        <v>1</v>
      </c>
      <c r="I4031" s="0" t="n">
        <v>201622841</v>
      </c>
      <c r="J4031" s="0" t="s">
        <v>8053</v>
      </c>
    </row>
    <row r="4032" customFormat="false" ht="15" hidden="false" customHeight="false" outlineLevel="0" collapsed="false">
      <c r="A4032" s="0" t="s">
        <v>8054</v>
      </c>
      <c r="E4032" s="0" t="s">
        <v>4994</v>
      </c>
      <c r="F4032" s="0" t="n">
        <v>500078</v>
      </c>
      <c r="G4032" s="0" t="n">
        <v>0.1</v>
      </c>
      <c r="H4032" s="0" t="n">
        <v>1</v>
      </c>
      <c r="I4032" s="0" t="n">
        <v>201619388</v>
      </c>
      <c r="J4032" s="0" t="s">
        <v>8055</v>
      </c>
    </row>
    <row r="4033" customFormat="false" ht="15" hidden="false" customHeight="false" outlineLevel="0" collapsed="false">
      <c r="A4033" s="0" t="s">
        <v>8056</v>
      </c>
      <c r="E4033" s="0" t="s">
        <v>6243</v>
      </c>
      <c r="F4033" s="0" t="n">
        <v>500078</v>
      </c>
      <c r="G4033" s="0" t="n">
        <v>0.1</v>
      </c>
      <c r="H4033" s="0" t="n">
        <v>1</v>
      </c>
      <c r="I4033" s="0" t="n">
        <v>201616891</v>
      </c>
      <c r="J4033" s="0" t="s">
        <v>8057</v>
      </c>
    </row>
    <row r="4034" customFormat="false" ht="15" hidden="false" customHeight="false" outlineLevel="0" collapsed="false">
      <c r="A4034" s="0" t="s">
        <v>8058</v>
      </c>
      <c r="E4034" s="0" t="s">
        <v>4994</v>
      </c>
      <c r="F4034" s="0" t="n">
        <v>500037</v>
      </c>
      <c r="G4034" s="0" t="n">
        <v>0.1</v>
      </c>
      <c r="H4034" s="0" t="n">
        <v>1</v>
      </c>
      <c r="I4034" s="0" t="n">
        <v>201616900</v>
      </c>
      <c r="J4034" s="0" t="s">
        <v>8059</v>
      </c>
    </row>
    <row r="4035" customFormat="false" ht="15" hidden="false" customHeight="false" outlineLevel="0" collapsed="false">
      <c r="A4035" s="0" t="s">
        <v>8060</v>
      </c>
      <c r="E4035" s="0" t="s">
        <v>6243</v>
      </c>
      <c r="F4035" s="0" t="n">
        <v>500036</v>
      </c>
      <c r="G4035" s="0" t="n">
        <v>0.1</v>
      </c>
      <c r="H4035" s="0" t="n">
        <v>1</v>
      </c>
      <c r="I4035" s="0" t="n">
        <v>201628347</v>
      </c>
      <c r="J4035" s="0" t="s">
        <v>8061</v>
      </c>
    </row>
    <row r="4036" customFormat="false" ht="15" hidden="false" customHeight="false" outlineLevel="0" collapsed="false">
      <c r="A4036" s="0" t="s">
        <v>8062</v>
      </c>
      <c r="E4036" s="0" t="s">
        <v>6243</v>
      </c>
      <c r="F4036" s="0" t="n">
        <v>500036</v>
      </c>
      <c r="G4036" s="0" t="n">
        <v>0.1</v>
      </c>
      <c r="H4036" s="0" t="n">
        <v>1</v>
      </c>
      <c r="I4036" s="0" t="n">
        <v>201627242</v>
      </c>
      <c r="J4036" s="0" t="s">
        <v>8063</v>
      </c>
    </row>
    <row r="4037" customFormat="false" ht="15" hidden="false" customHeight="false" outlineLevel="0" collapsed="false">
      <c r="A4037" s="0" t="s">
        <v>8064</v>
      </c>
      <c r="E4037" s="0" t="s">
        <v>6243</v>
      </c>
      <c r="F4037" s="0" t="n">
        <v>500036</v>
      </c>
      <c r="G4037" s="0" t="n">
        <v>0.1</v>
      </c>
      <c r="H4037" s="0" t="n">
        <v>1</v>
      </c>
      <c r="I4037" s="0" t="n">
        <v>201624730</v>
      </c>
      <c r="J4037" s="0" t="s">
        <v>8065</v>
      </c>
    </row>
    <row r="4038" customFormat="false" ht="15" hidden="false" customHeight="false" outlineLevel="0" collapsed="false">
      <c r="A4038" s="0" t="s">
        <v>8066</v>
      </c>
      <c r="E4038" s="0" t="s">
        <v>6243</v>
      </c>
      <c r="F4038" s="0" t="n">
        <v>500018</v>
      </c>
      <c r="G4038" s="0" t="n">
        <v>0.1</v>
      </c>
      <c r="H4038" s="0" t="n">
        <v>1</v>
      </c>
      <c r="I4038" s="0" t="n">
        <v>201616899</v>
      </c>
      <c r="J4038" s="0" t="s">
        <v>8067</v>
      </c>
    </row>
    <row r="4039" customFormat="false" ht="15" hidden="false" customHeight="false" outlineLevel="0" collapsed="false">
      <c r="A4039" s="0" t="s">
        <v>8068</v>
      </c>
      <c r="E4039" s="0" t="s">
        <v>6243</v>
      </c>
      <c r="F4039" s="0" t="n">
        <v>500018</v>
      </c>
      <c r="G4039" s="0" t="n">
        <v>0.1</v>
      </c>
      <c r="H4039" s="0" t="n">
        <v>1</v>
      </c>
      <c r="I4039" s="0" t="n">
        <v>201616847</v>
      </c>
      <c r="J4039" s="0" t="s">
        <v>8069</v>
      </c>
    </row>
    <row r="4040" customFormat="false" ht="15" hidden="false" customHeight="false" outlineLevel="0" collapsed="false">
      <c r="A4040" s="0" t="s">
        <v>8070</v>
      </c>
      <c r="E4040" s="0" t="s">
        <v>6243</v>
      </c>
      <c r="F4040" s="0" t="n">
        <v>500017</v>
      </c>
      <c r="G4040" s="0" t="n">
        <v>0.1</v>
      </c>
      <c r="H4040" s="0" t="n">
        <v>1</v>
      </c>
      <c r="I4040" s="0" t="n">
        <v>201629277</v>
      </c>
      <c r="J4040" s="0" t="s">
        <v>8071</v>
      </c>
    </row>
    <row r="4041" customFormat="false" ht="15" hidden="false" customHeight="false" outlineLevel="0" collapsed="false">
      <c r="A4041" s="0" t="s">
        <v>8072</v>
      </c>
      <c r="E4041" s="0" t="s">
        <v>6243</v>
      </c>
      <c r="F4041" s="0" t="n">
        <v>500017</v>
      </c>
      <c r="G4041" s="0" t="n">
        <v>0.1</v>
      </c>
      <c r="H4041" s="0" t="n">
        <v>1</v>
      </c>
      <c r="I4041" s="0" t="n">
        <v>201629007</v>
      </c>
      <c r="J4041" s="0" t="s">
        <v>8073</v>
      </c>
    </row>
    <row r="4042" customFormat="false" ht="15" hidden="false" customHeight="false" outlineLevel="0" collapsed="false">
      <c r="A4042" s="0" t="s">
        <v>8074</v>
      </c>
      <c r="E4042" s="0" t="s">
        <v>6243</v>
      </c>
      <c r="F4042" s="0" t="n">
        <v>500017</v>
      </c>
      <c r="G4042" s="0" t="n">
        <v>0.1</v>
      </c>
      <c r="H4042" s="0" t="n">
        <v>1</v>
      </c>
      <c r="I4042" s="0" t="n">
        <v>201627261</v>
      </c>
      <c r="J4042" s="0" t="s">
        <v>8075</v>
      </c>
    </row>
    <row r="4043" customFormat="false" ht="15" hidden="false" customHeight="false" outlineLevel="0" collapsed="false">
      <c r="A4043" s="0" t="s">
        <v>8076</v>
      </c>
      <c r="E4043" s="0" t="s">
        <v>6243</v>
      </c>
      <c r="F4043" s="0" t="n">
        <v>500017</v>
      </c>
      <c r="G4043" s="0" t="n">
        <v>0.1</v>
      </c>
      <c r="H4043" s="0" t="n">
        <v>1</v>
      </c>
      <c r="I4043" s="0" t="n">
        <v>201626982</v>
      </c>
      <c r="J4043" s="0" t="s">
        <v>8077</v>
      </c>
    </row>
    <row r="4044" customFormat="false" ht="15" hidden="false" customHeight="false" outlineLevel="0" collapsed="false">
      <c r="A4044" s="0" t="s">
        <v>8078</v>
      </c>
      <c r="E4044" s="0" t="s">
        <v>6243</v>
      </c>
      <c r="F4044" s="0" t="n">
        <v>500017</v>
      </c>
      <c r="G4044" s="0" t="n">
        <v>0.1</v>
      </c>
      <c r="H4044" s="0" t="n">
        <v>1</v>
      </c>
      <c r="I4044" s="0" t="n">
        <v>201625613</v>
      </c>
      <c r="J4044" s="0" t="s">
        <v>8079</v>
      </c>
    </row>
    <row r="4045" customFormat="false" ht="15" hidden="false" customHeight="false" outlineLevel="0" collapsed="false">
      <c r="A4045" s="0" t="s">
        <v>8080</v>
      </c>
      <c r="E4045" s="0" t="s">
        <v>6243</v>
      </c>
      <c r="F4045" s="0" t="n">
        <v>500017</v>
      </c>
      <c r="G4045" s="0" t="n">
        <v>0.1</v>
      </c>
      <c r="H4045" s="0" t="n">
        <v>1</v>
      </c>
      <c r="I4045" s="0" t="n">
        <v>201624699</v>
      </c>
      <c r="J4045" s="0" t="s">
        <v>8081</v>
      </c>
    </row>
    <row r="4046" customFormat="false" ht="15" hidden="false" customHeight="false" outlineLevel="0" collapsed="false">
      <c r="A4046" s="0" t="s">
        <v>8082</v>
      </c>
      <c r="E4046" s="0" t="s">
        <v>6006</v>
      </c>
      <c r="F4046" s="0" t="n">
        <v>462001</v>
      </c>
      <c r="G4046" s="0" t="n">
        <v>0.1</v>
      </c>
      <c r="H4046" s="0" t="n">
        <v>1</v>
      </c>
      <c r="I4046" s="0" t="n">
        <v>201624688</v>
      </c>
      <c r="J4046" s="0" t="s">
        <v>8083</v>
      </c>
    </row>
    <row r="4047" customFormat="false" ht="15" hidden="false" customHeight="false" outlineLevel="0" collapsed="false">
      <c r="A4047" s="0" t="s">
        <v>8084</v>
      </c>
      <c r="E4047" s="0" t="s">
        <v>6006</v>
      </c>
      <c r="F4047" s="0" t="n">
        <v>462001</v>
      </c>
      <c r="G4047" s="0" t="n">
        <v>0.1</v>
      </c>
      <c r="H4047" s="0" t="n">
        <v>1</v>
      </c>
      <c r="I4047" s="0" t="n">
        <v>201619971</v>
      </c>
      <c r="J4047" s="0" t="s">
        <v>8085</v>
      </c>
    </row>
    <row r="4048" customFormat="false" ht="15" hidden="false" customHeight="false" outlineLevel="0" collapsed="false">
      <c r="A4048" s="0" t="s">
        <v>8086</v>
      </c>
      <c r="E4048" s="0" t="s">
        <v>6006</v>
      </c>
      <c r="F4048" s="0" t="n">
        <v>462001</v>
      </c>
      <c r="G4048" s="0" t="n">
        <v>0.1</v>
      </c>
      <c r="H4048" s="0" t="n">
        <v>1</v>
      </c>
      <c r="I4048" s="0" t="n">
        <v>201617444</v>
      </c>
      <c r="J4048" s="0" t="s">
        <v>8087</v>
      </c>
    </row>
    <row r="4049" customFormat="false" ht="15" hidden="false" customHeight="false" outlineLevel="0" collapsed="false">
      <c r="A4049" s="0" t="s">
        <v>8088</v>
      </c>
      <c r="E4049" s="0" t="s">
        <v>6006</v>
      </c>
      <c r="F4049" s="0" t="n">
        <v>457001</v>
      </c>
      <c r="G4049" s="0" t="n">
        <v>0.1</v>
      </c>
      <c r="H4049" s="0" t="n">
        <v>1</v>
      </c>
      <c r="I4049" s="0" t="n">
        <v>201630284</v>
      </c>
      <c r="J4049" s="0" t="s">
        <v>8089</v>
      </c>
    </row>
    <row r="4050" customFormat="false" ht="15" hidden="false" customHeight="false" outlineLevel="0" collapsed="false">
      <c r="A4050" s="0" t="s">
        <v>8090</v>
      </c>
      <c r="E4050" s="0" t="s">
        <v>6006</v>
      </c>
      <c r="F4050" s="0" t="n">
        <v>457001</v>
      </c>
      <c r="G4050" s="0" t="n">
        <v>0.1</v>
      </c>
      <c r="H4050" s="0" t="n">
        <v>1</v>
      </c>
      <c r="I4050" s="0" t="n">
        <v>201630222</v>
      </c>
      <c r="J4050" s="0" t="s">
        <v>8091</v>
      </c>
    </row>
    <row r="4051" customFormat="false" ht="15" hidden="false" customHeight="false" outlineLevel="0" collapsed="false">
      <c r="A4051" s="0" t="s">
        <v>8092</v>
      </c>
      <c r="E4051" s="0" t="s">
        <v>6006</v>
      </c>
      <c r="F4051" s="0" t="n">
        <v>474001</v>
      </c>
      <c r="G4051" s="0" t="n">
        <v>0.1</v>
      </c>
      <c r="H4051" s="0" t="n">
        <v>1</v>
      </c>
      <c r="I4051" s="0" t="n">
        <v>201621870</v>
      </c>
      <c r="J4051" s="0" t="s">
        <v>8093</v>
      </c>
    </row>
    <row r="4052" customFormat="false" ht="15" hidden="false" customHeight="false" outlineLevel="0" collapsed="false">
      <c r="A4052" s="0" t="s">
        <v>8094</v>
      </c>
      <c r="E4052" s="0" t="s">
        <v>8095</v>
      </c>
      <c r="F4052" s="0" t="n">
        <v>457001</v>
      </c>
      <c r="G4052" s="0" t="n">
        <v>0.1</v>
      </c>
      <c r="H4052" s="0" t="n">
        <v>1</v>
      </c>
      <c r="I4052" s="0" t="n">
        <v>201625911</v>
      </c>
      <c r="J4052" s="0" t="s">
        <v>8096</v>
      </c>
    </row>
    <row r="4053" customFormat="false" ht="15" hidden="false" customHeight="false" outlineLevel="0" collapsed="false">
      <c r="A4053" s="0" t="s">
        <v>8097</v>
      </c>
      <c r="E4053" s="0" t="s">
        <v>6006</v>
      </c>
      <c r="F4053" s="0" t="n">
        <v>457001</v>
      </c>
      <c r="G4053" s="0" t="n">
        <v>0.1</v>
      </c>
      <c r="H4053" s="0" t="n">
        <v>1</v>
      </c>
      <c r="I4053" s="0" t="n">
        <v>201622707</v>
      </c>
      <c r="J4053" s="0" t="s">
        <v>8098</v>
      </c>
    </row>
    <row r="4054" customFormat="false" ht="15" hidden="false" customHeight="false" outlineLevel="0" collapsed="false">
      <c r="A4054" s="0" t="s">
        <v>8099</v>
      </c>
      <c r="E4054" s="0" t="s">
        <v>6006</v>
      </c>
      <c r="F4054" s="0" t="n">
        <v>474005</v>
      </c>
      <c r="G4054" s="0" t="n">
        <v>0.1</v>
      </c>
      <c r="H4054" s="0" t="n">
        <v>1</v>
      </c>
      <c r="I4054" s="0" t="n">
        <v>201622989</v>
      </c>
      <c r="J4054" s="0" t="s">
        <v>8100</v>
      </c>
    </row>
    <row r="4055" customFormat="false" ht="15" hidden="false" customHeight="false" outlineLevel="0" collapsed="false">
      <c r="A4055" s="0" t="s">
        <v>132</v>
      </c>
      <c r="E4055" s="0" t="s">
        <v>6006</v>
      </c>
      <c r="F4055" s="0" t="n">
        <v>474003</v>
      </c>
      <c r="G4055" s="0" t="n">
        <v>0.1</v>
      </c>
      <c r="H4055" s="0" t="n">
        <v>1</v>
      </c>
      <c r="I4055" s="0" t="n">
        <v>201620973</v>
      </c>
      <c r="J4055" s="0" t="s">
        <v>8101</v>
      </c>
    </row>
    <row r="4056" customFormat="false" ht="15" hidden="false" customHeight="false" outlineLevel="0" collapsed="false">
      <c r="A4056" s="0" t="s">
        <v>8102</v>
      </c>
      <c r="E4056" s="0" t="s">
        <v>6006</v>
      </c>
      <c r="F4056" s="0" t="n">
        <v>474002</v>
      </c>
      <c r="G4056" s="0" t="n">
        <v>0.1</v>
      </c>
      <c r="H4056" s="0" t="n">
        <v>1</v>
      </c>
      <c r="I4056" s="0" t="n">
        <v>201628437</v>
      </c>
      <c r="J4056" s="0" t="s">
        <v>8103</v>
      </c>
    </row>
    <row r="4057" customFormat="false" ht="15" hidden="false" customHeight="false" outlineLevel="0" collapsed="false">
      <c r="A4057" s="0" t="s">
        <v>8104</v>
      </c>
      <c r="E4057" s="0" t="s">
        <v>6006</v>
      </c>
      <c r="F4057" s="0" t="n">
        <v>474001</v>
      </c>
      <c r="G4057" s="0" t="n">
        <v>0.1</v>
      </c>
      <c r="H4057" s="0" t="n">
        <v>1</v>
      </c>
      <c r="I4057" s="0" t="n">
        <v>201628319</v>
      </c>
      <c r="J4057" s="0" t="s">
        <v>8105</v>
      </c>
    </row>
    <row r="4058" customFormat="false" ht="15" hidden="false" customHeight="false" outlineLevel="0" collapsed="false">
      <c r="A4058" s="0" t="s">
        <v>8106</v>
      </c>
      <c r="E4058" s="0" t="s">
        <v>6006</v>
      </c>
      <c r="F4058" s="0" t="n">
        <v>474001</v>
      </c>
      <c r="G4058" s="0" t="n">
        <v>0.1</v>
      </c>
      <c r="H4058" s="0" t="n">
        <v>1</v>
      </c>
      <c r="I4058" s="0" t="n">
        <v>201627345</v>
      </c>
      <c r="J4058" s="0" t="s">
        <v>8107</v>
      </c>
    </row>
    <row r="4059" customFormat="false" ht="15" hidden="false" customHeight="false" outlineLevel="0" collapsed="false">
      <c r="A4059" s="0" t="s">
        <v>8108</v>
      </c>
      <c r="E4059" s="0" t="s">
        <v>6006</v>
      </c>
      <c r="F4059" s="0" t="n">
        <v>474001</v>
      </c>
      <c r="G4059" s="0" t="n">
        <v>0.1</v>
      </c>
      <c r="H4059" s="0" t="n">
        <v>1</v>
      </c>
      <c r="I4059" s="0" t="n">
        <v>201627146</v>
      </c>
      <c r="J4059" s="0" t="s">
        <v>8109</v>
      </c>
    </row>
    <row r="4060" customFormat="false" ht="15" hidden="false" customHeight="false" outlineLevel="0" collapsed="false">
      <c r="A4060" s="0" t="s">
        <v>8110</v>
      </c>
      <c r="E4060" s="0" t="s">
        <v>6006</v>
      </c>
      <c r="F4060" s="0" t="n">
        <v>474001</v>
      </c>
      <c r="G4060" s="0" t="n">
        <v>0.1</v>
      </c>
      <c r="H4060" s="0" t="n">
        <v>1</v>
      </c>
      <c r="I4060" s="0" t="n">
        <v>201626550</v>
      </c>
      <c r="J4060" s="0" t="s">
        <v>8111</v>
      </c>
    </row>
    <row r="4061" customFormat="false" ht="15" hidden="false" customHeight="false" outlineLevel="0" collapsed="false">
      <c r="A4061" s="0" t="s">
        <v>8112</v>
      </c>
      <c r="E4061" s="0" t="s">
        <v>6006</v>
      </c>
      <c r="F4061" s="0" t="n">
        <v>474001</v>
      </c>
      <c r="G4061" s="0" t="n">
        <v>0.1</v>
      </c>
      <c r="H4061" s="0" t="n">
        <v>1</v>
      </c>
      <c r="I4061" s="0" t="n">
        <v>201626074</v>
      </c>
      <c r="J4061" s="0" t="s">
        <v>8113</v>
      </c>
    </row>
    <row r="4062" customFormat="false" ht="15" hidden="false" customHeight="false" outlineLevel="0" collapsed="false">
      <c r="A4062" s="0" t="s">
        <v>8114</v>
      </c>
      <c r="E4062" s="0" t="s">
        <v>6006</v>
      </c>
      <c r="F4062" s="0" t="n">
        <v>474001</v>
      </c>
      <c r="G4062" s="0" t="n">
        <v>0.1</v>
      </c>
      <c r="H4062" s="0" t="n">
        <v>1</v>
      </c>
      <c r="I4062" s="0" t="n">
        <v>201624832</v>
      </c>
      <c r="J4062" s="0" t="s">
        <v>8115</v>
      </c>
    </row>
    <row r="4063" customFormat="false" ht="15" hidden="false" customHeight="false" outlineLevel="0" collapsed="false">
      <c r="A4063" s="0" t="s">
        <v>8116</v>
      </c>
      <c r="E4063" s="0" t="s">
        <v>6006</v>
      </c>
      <c r="F4063" s="0" t="n">
        <v>474001</v>
      </c>
      <c r="G4063" s="0" t="n">
        <v>0.1</v>
      </c>
      <c r="H4063" s="0" t="n">
        <v>1</v>
      </c>
      <c r="I4063" s="0" t="n">
        <v>201621341</v>
      </c>
      <c r="J4063" s="0" t="s">
        <v>8117</v>
      </c>
    </row>
    <row r="4064" customFormat="false" ht="15" hidden="false" customHeight="false" outlineLevel="0" collapsed="false">
      <c r="A4064" s="0" t="s">
        <v>8118</v>
      </c>
      <c r="E4064" s="0" t="s">
        <v>6006</v>
      </c>
      <c r="F4064" s="0" t="n">
        <v>474001</v>
      </c>
      <c r="G4064" s="0" t="n">
        <v>0.1</v>
      </c>
      <c r="H4064" s="0" t="n">
        <v>1</v>
      </c>
      <c r="I4064" s="0" t="n">
        <v>201620933</v>
      </c>
      <c r="J4064" s="0" t="s">
        <v>8119</v>
      </c>
    </row>
    <row r="4065" customFormat="false" ht="15" hidden="false" customHeight="false" outlineLevel="0" collapsed="false">
      <c r="A4065" s="0" t="s">
        <v>8120</v>
      </c>
      <c r="E4065" s="0" t="s">
        <v>6006</v>
      </c>
      <c r="F4065" s="0" t="n">
        <v>470002</v>
      </c>
      <c r="G4065" s="0" t="n">
        <v>0.1</v>
      </c>
      <c r="H4065" s="0" t="n">
        <v>1</v>
      </c>
      <c r="I4065" s="0" t="n">
        <v>201619261</v>
      </c>
      <c r="J4065" s="0" t="s">
        <v>8121</v>
      </c>
    </row>
    <row r="4066" customFormat="false" ht="15" hidden="false" customHeight="false" outlineLevel="0" collapsed="false">
      <c r="A4066" s="0" t="s">
        <v>8122</v>
      </c>
      <c r="E4066" s="0" t="s">
        <v>6006</v>
      </c>
      <c r="F4066" s="0" t="n">
        <v>462018</v>
      </c>
      <c r="G4066" s="0" t="n">
        <v>0.1</v>
      </c>
      <c r="H4066" s="0" t="n">
        <v>1</v>
      </c>
      <c r="I4066" s="0" t="n">
        <v>201625800</v>
      </c>
      <c r="J4066" s="0" t="s">
        <v>8123</v>
      </c>
    </row>
    <row r="4067" customFormat="false" ht="15" hidden="false" customHeight="false" outlineLevel="0" collapsed="false">
      <c r="A4067" s="0" t="s">
        <v>8124</v>
      </c>
      <c r="E4067" s="0" t="s">
        <v>6006</v>
      </c>
      <c r="F4067" s="0" t="n">
        <v>462016</v>
      </c>
      <c r="G4067" s="0" t="n">
        <v>0.1</v>
      </c>
      <c r="H4067" s="0" t="n">
        <v>1</v>
      </c>
      <c r="I4067" s="0" t="n">
        <v>201629890</v>
      </c>
      <c r="J4067" s="0" t="s">
        <v>8125</v>
      </c>
    </row>
    <row r="4068" customFormat="false" ht="15" hidden="false" customHeight="false" outlineLevel="0" collapsed="false">
      <c r="A4068" s="0" t="s">
        <v>8126</v>
      </c>
      <c r="E4068" s="0" t="s">
        <v>6006</v>
      </c>
      <c r="F4068" s="0" t="n">
        <v>462016</v>
      </c>
      <c r="G4068" s="0" t="n">
        <v>0.1</v>
      </c>
      <c r="H4068" s="0" t="n">
        <v>1</v>
      </c>
      <c r="I4068" s="0" t="n">
        <v>201627548</v>
      </c>
      <c r="J4068" s="0" t="s">
        <v>8127</v>
      </c>
    </row>
    <row r="4069" customFormat="false" ht="15" hidden="false" customHeight="false" outlineLevel="0" collapsed="false">
      <c r="A4069" s="0" t="s">
        <v>8128</v>
      </c>
      <c r="E4069" s="0" t="s">
        <v>6006</v>
      </c>
      <c r="F4069" s="0" t="n">
        <v>462016</v>
      </c>
      <c r="G4069" s="0" t="n">
        <v>0.1</v>
      </c>
      <c r="H4069" s="0" t="n">
        <v>1</v>
      </c>
      <c r="I4069" s="0" t="n">
        <v>201626468</v>
      </c>
      <c r="J4069" s="0" t="s">
        <v>8129</v>
      </c>
    </row>
    <row r="4070" customFormat="false" ht="15" hidden="false" customHeight="false" outlineLevel="0" collapsed="false">
      <c r="A4070" s="0" t="s">
        <v>8130</v>
      </c>
      <c r="E4070" s="0" t="s">
        <v>4994</v>
      </c>
      <c r="F4070" s="0" t="n">
        <v>520008</v>
      </c>
      <c r="G4070" s="0" t="n">
        <v>0.1</v>
      </c>
      <c r="H4070" s="0" t="n">
        <v>1</v>
      </c>
      <c r="I4070" s="0" t="n">
        <v>201617777</v>
      </c>
      <c r="J4070" s="0" t="s">
        <v>8131</v>
      </c>
    </row>
    <row r="4071" customFormat="false" ht="15" hidden="false" customHeight="false" outlineLevel="0" collapsed="false">
      <c r="A4071" s="0" t="s">
        <v>8132</v>
      </c>
      <c r="E4071" s="0" t="s">
        <v>4994</v>
      </c>
      <c r="F4071" s="0" t="n">
        <v>520007</v>
      </c>
      <c r="G4071" s="0" t="n">
        <v>0.1</v>
      </c>
      <c r="H4071" s="0" t="n">
        <v>1</v>
      </c>
      <c r="I4071" s="0" t="n">
        <v>201629515</v>
      </c>
      <c r="J4071" s="0" t="s">
        <v>8133</v>
      </c>
    </row>
    <row r="4072" customFormat="false" ht="15" hidden="false" customHeight="false" outlineLevel="0" collapsed="false">
      <c r="A4072" s="0" t="s">
        <v>8134</v>
      </c>
      <c r="E4072" s="0" t="s">
        <v>4994</v>
      </c>
      <c r="F4072" s="0" t="n">
        <v>520004</v>
      </c>
      <c r="G4072" s="0" t="n">
        <v>0.1</v>
      </c>
      <c r="H4072" s="0" t="n">
        <v>1</v>
      </c>
      <c r="I4072" s="0" t="n">
        <v>201619862</v>
      </c>
      <c r="J4072" s="0" t="s">
        <v>8135</v>
      </c>
    </row>
    <row r="4073" customFormat="false" ht="15" hidden="false" customHeight="false" outlineLevel="0" collapsed="false">
      <c r="A4073" s="0" t="s">
        <v>8136</v>
      </c>
      <c r="E4073" s="0" t="s">
        <v>4994</v>
      </c>
      <c r="F4073" s="0" t="n">
        <v>520003</v>
      </c>
      <c r="G4073" s="0" t="n">
        <v>0.1</v>
      </c>
      <c r="H4073" s="0" t="n">
        <v>1</v>
      </c>
      <c r="I4073" s="0" t="n">
        <v>201629108</v>
      </c>
      <c r="J4073" s="0" t="s">
        <v>8137</v>
      </c>
    </row>
    <row r="4074" customFormat="false" ht="15" hidden="false" customHeight="false" outlineLevel="0" collapsed="false">
      <c r="A4074" s="0" t="s">
        <v>8138</v>
      </c>
      <c r="E4074" s="0" t="s">
        <v>4994</v>
      </c>
      <c r="F4074" s="0" t="n">
        <v>520003</v>
      </c>
      <c r="G4074" s="0" t="n">
        <v>0.1</v>
      </c>
      <c r="H4074" s="0" t="n">
        <v>1</v>
      </c>
      <c r="I4074" s="0" t="n">
        <v>201627841</v>
      </c>
      <c r="J4074" s="0" t="s">
        <v>8139</v>
      </c>
    </row>
    <row r="4075" customFormat="false" ht="15" hidden="false" customHeight="false" outlineLevel="0" collapsed="false">
      <c r="A4075" s="0" t="s">
        <v>8140</v>
      </c>
      <c r="E4075" s="0" t="s">
        <v>4994</v>
      </c>
      <c r="F4075" s="0" t="n">
        <v>520003</v>
      </c>
      <c r="G4075" s="0" t="n">
        <v>0.1</v>
      </c>
      <c r="H4075" s="0" t="n">
        <v>1</v>
      </c>
      <c r="I4075" s="0" t="n">
        <v>201625558</v>
      </c>
      <c r="J4075" s="0" t="s">
        <v>8141</v>
      </c>
    </row>
    <row r="4076" customFormat="false" ht="15" hidden="false" customHeight="false" outlineLevel="0" collapsed="false">
      <c r="A4076" s="0" t="s">
        <v>8142</v>
      </c>
      <c r="E4076" s="0" t="s">
        <v>4994</v>
      </c>
      <c r="F4076" s="0" t="n">
        <v>520003</v>
      </c>
      <c r="G4076" s="0" t="n">
        <v>0.1</v>
      </c>
      <c r="H4076" s="0" t="n">
        <v>1</v>
      </c>
      <c r="I4076" s="0" t="n">
        <v>201624674</v>
      </c>
      <c r="J4076" s="0" t="s">
        <v>8143</v>
      </c>
    </row>
    <row r="4077" customFormat="false" ht="15" hidden="false" customHeight="false" outlineLevel="0" collapsed="false">
      <c r="A4077" s="0" t="s">
        <v>8144</v>
      </c>
      <c r="E4077" s="0" t="s">
        <v>4994</v>
      </c>
      <c r="F4077" s="0" t="n">
        <v>520003</v>
      </c>
      <c r="G4077" s="0" t="n">
        <v>0.1</v>
      </c>
      <c r="H4077" s="0" t="n">
        <v>1</v>
      </c>
      <c r="I4077" s="0" t="n">
        <v>201624334</v>
      </c>
      <c r="J4077" s="0" t="s">
        <v>8145</v>
      </c>
    </row>
    <row r="4078" customFormat="false" ht="15" hidden="false" customHeight="false" outlineLevel="0" collapsed="false">
      <c r="A4078" s="0" t="s">
        <v>8146</v>
      </c>
      <c r="E4078" s="0" t="s">
        <v>4994</v>
      </c>
      <c r="F4078" s="0" t="n">
        <v>520002</v>
      </c>
      <c r="G4078" s="0" t="n">
        <v>0.1</v>
      </c>
      <c r="H4078" s="0" t="n">
        <v>1</v>
      </c>
      <c r="I4078" s="0" t="n">
        <v>201629204</v>
      </c>
      <c r="J4078" s="0" t="s">
        <v>8147</v>
      </c>
    </row>
    <row r="4079" customFormat="false" ht="15" hidden="false" customHeight="false" outlineLevel="0" collapsed="false">
      <c r="A4079" s="0" t="s">
        <v>8148</v>
      </c>
      <c r="E4079" s="0" t="s">
        <v>4994</v>
      </c>
      <c r="F4079" s="0" t="n">
        <v>520002</v>
      </c>
      <c r="G4079" s="0" t="n">
        <v>0.1</v>
      </c>
      <c r="H4079" s="0" t="n">
        <v>1</v>
      </c>
      <c r="I4079" s="0" t="n">
        <v>201624141</v>
      </c>
      <c r="J4079" s="0" t="s">
        <v>8149</v>
      </c>
    </row>
    <row r="4080" customFormat="false" ht="15" hidden="false" customHeight="false" outlineLevel="0" collapsed="false">
      <c r="A4080" s="0" t="s">
        <v>8150</v>
      </c>
      <c r="E4080" s="0" t="s">
        <v>4994</v>
      </c>
      <c r="F4080" s="0" t="n">
        <v>520002</v>
      </c>
      <c r="G4080" s="0" t="n">
        <v>0.1</v>
      </c>
      <c r="H4080" s="0" t="n">
        <v>1</v>
      </c>
      <c r="I4080" s="0" t="n">
        <v>201623955</v>
      </c>
      <c r="J4080" s="0" t="s">
        <v>8151</v>
      </c>
    </row>
    <row r="4081" customFormat="false" ht="15" hidden="false" customHeight="false" outlineLevel="0" collapsed="false">
      <c r="A4081" s="0" t="s">
        <v>8152</v>
      </c>
      <c r="E4081" s="0" t="s">
        <v>6006</v>
      </c>
      <c r="F4081" s="0" t="n">
        <v>480002</v>
      </c>
      <c r="G4081" s="0" t="n">
        <v>0.1</v>
      </c>
      <c r="H4081" s="0" t="n">
        <v>1</v>
      </c>
      <c r="I4081" s="0" t="n">
        <v>201623104</v>
      </c>
      <c r="J4081" s="0" t="s">
        <v>8153</v>
      </c>
    </row>
    <row r="4082" customFormat="false" ht="15" hidden="false" customHeight="false" outlineLevel="0" collapsed="false">
      <c r="A4082" s="0" t="s">
        <v>8154</v>
      </c>
      <c r="E4082" s="0" t="s">
        <v>6006</v>
      </c>
      <c r="F4082" s="0" t="n">
        <v>452001</v>
      </c>
      <c r="G4082" s="0" t="n">
        <v>0.1</v>
      </c>
      <c r="H4082" s="0" t="n">
        <v>1</v>
      </c>
      <c r="I4082" s="0" t="n">
        <v>201617439</v>
      </c>
      <c r="J4082" s="0" t="s">
        <v>8155</v>
      </c>
    </row>
    <row r="4083" customFormat="false" ht="15" hidden="false" customHeight="false" outlineLevel="0" collapsed="false">
      <c r="A4083" s="0" t="s">
        <v>8156</v>
      </c>
      <c r="E4083" s="0" t="s">
        <v>6006</v>
      </c>
      <c r="F4083" s="0" t="n">
        <v>480001</v>
      </c>
      <c r="G4083" s="0" t="n">
        <v>0.1</v>
      </c>
      <c r="H4083" s="0" t="n">
        <v>1</v>
      </c>
      <c r="I4083" s="0" t="n">
        <v>201625491</v>
      </c>
      <c r="J4083" s="0" t="s">
        <v>8157</v>
      </c>
    </row>
    <row r="4084" customFormat="false" ht="15" hidden="false" customHeight="false" outlineLevel="0" collapsed="false">
      <c r="A4084" s="0" t="s">
        <v>8158</v>
      </c>
      <c r="E4084" s="0" t="s">
        <v>6006</v>
      </c>
      <c r="F4084" s="0" t="n">
        <v>474009</v>
      </c>
      <c r="G4084" s="0" t="n">
        <v>0.1</v>
      </c>
      <c r="H4084" s="0" t="n">
        <v>1</v>
      </c>
      <c r="I4084" s="0" t="n">
        <v>201628206</v>
      </c>
      <c r="J4084" s="0" t="s">
        <v>8159</v>
      </c>
    </row>
    <row r="4085" customFormat="false" ht="15" hidden="false" customHeight="false" outlineLevel="0" collapsed="false">
      <c r="A4085" s="0" t="s">
        <v>8160</v>
      </c>
      <c r="E4085" s="0" t="s">
        <v>6006</v>
      </c>
      <c r="F4085" s="0" t="n">
        <v>474009</v>
      </c>
      <c r="G4085" s="0" t="n">
        <v>0.1</v>
      </c>
      <c r="H4085" s="0" t="n">
        <v>1</v>
      </c>
      <c r="I4085" s="0" t="n">
        <v>201624465</v>
      </c>
      <c r="J4085" s="0" t="s">
        <v>8161</v>
      </c>
    </row>
    <row r="4086" customFormat="false" ht="15" hidden="false" customHeight="false" outlineLevel="0" collapsed="false">
      <c r="A4086" s="0" t="s">
        <v>8162</v>
      </c>
      <c r="E4086" s="0" t="s">
        <v>6006</v>
      </c>
      <c r="F4086" s="0" t="n">
        <v>474009</v>
      </c>
      <c r="G4086" s="0" t="n">
        <v>0.1</v>
      </c>
      <c r="H4086" s="0" t="n">
        <v>1</v>
      </c>
      <c r="I4086" s="0" t="n">
        <v>201622585</v>
      </c>
      <c r="J4086" s="0" t="s">
        <v>8163</v>
      </c>
    </row>
    <row r="4087" customFormat="false" ht="15" hidden="false" customHeight="false" outlineLevel="0" collapsed="false">
      <c r="A4087" s="0" t="s">
        <v>8164</v>
      </c>
      <c r="E4087" s="0" t="s">
        <v>6006</v>
      </c>
      <c r="F4087" s="0" t="n">
        <v>474009</v>
      </c>
      <c r="G4087" s="0" t="n">
        <v>0.1</v>
      </c>
      <c r="H4087" s="0" t="n">
        <v>1</v>
      </c>
      <c r="I4087" s="0" t="n">
        <v>201621917</v>
      </c>
      <c r="J4087" s="0" t="s">
        <v>8165</v>
      </c>
    </row>
    <row r="4088" customFormat="false" ht="15" hidden="false" customHeight="false" outlineLevel="0" collapsed="false">
      <c r="A4088" s="0" t="s">
        <v>8166</v>
      </c>
      <c r="E4088" s="0" t="s">
        <v>6006</v>
      </c>
      <c r="F4088" s="0" t="n">
        <v>474009</v>
      </c>
      <c r="G4088" s="0" t="n">
        <v>0.1</v>
      </c>
      <c r="H4088" s="0" t="n">
        <v>1</v>
      </c>
      <c r="I4088" s="0" t="n">
        <v>201620695</v>
      </c>
      <c r="J4088" s="0" t="s">
        <v>8167</v>
      </c>
    </row>
    <row r="4089" customFormat="false" ht="15" hidden="false" customHeight="false" outlineLevel="0" collapsed="false">
      <c r="A4089" s="0" t="s">
        <v>8168</v>
      </c>
      <c r="E4089" s="0" t="s">
        <v>6006</v>
      </c>
      <c r="F4089" s="0" t="n">
        <v>452005</v>
      </c>
      <c r="G4089" s="0" t="n">
        <v>0.1</v>
      </c>
      <c r="H4089" s="0" t="n">
        <v>1</v>
      </c>
      <c r="I4089" s="0" t="n">
        <v>201629949</v>
      </c>
      <c r="J4089" s="0" t="s">
        <v>8169</v>
      </c>
    </row>
    <row r="4090" customFormat="false" ht="15" hidden="false" customHeight="false" outlineLevel="0" collapsed="false">
      <c r="A4090" s="0" t="s">
        <v>8170</v>
      </c>
      <c r="E4090" s="0" t="s">
        <v>6006</v>
      </c>
      <c r="F4090" s="0" t="n">
        <v>452005</v>
      </c>
      <c r="G4090" s="0" t="n">
        <v>0.1</v>
      </c>
      <c r="H4090" s="0" t="n">
        <v>1</v>
      </c>
      <c r="I4090" s="0" t="n">
        <v>201627870</v>
      </c>
      <c r="J4090" s="0" t="s">
        <v>8171</v>
      </c>
    </row>
    <row r="4091" customFormat="false" ht="15" hidden="false" customHeight="false" outlineLevel="0" collapsed="false">
      <c r="A4091" s="0" t="s">
        <v>8172</v>
      </c>
      <c r="E4091" s="0" t="s">
        <v>6006</v>
      </c>
      <c r="F4091" s="0" t="n">
        <v>452005</v>
      </c>
      <c r="G4091" s="0" t="n">
        <v>0.1</v>
      </c>
      <c r="H4091" s="0" t="n">
        <v>1</v>
      </c>
      <c r="I4091" s="0" t="n">
        <v>201626007</v>
      </c>
      <c r="J4091" s="0" t="s">
        <v>8173</v>
      </c>
    </row>
    <row r="4092" customFormat="false" ht="15" hidden="false" customHeight="false" outlineLevel="0" collapsed="false">
      <c r="A4092" s="0" t="s">
        <v>8174</v>
      </c>
      <c r="E4092" s="0" t="s">
        <v>6006</v>
      </c>
      <c r="F4092" s="0" t="n">
        <v>452004</v>
      </c>
      <c r="G4092" s="0" t="n">
        <v>0.1</v>
      </c>
      <c r="H4092" s="0" t="n">
        <v>1</v>
      </c>
      <c r="I4092" s="0" t="n">
        <v>201627774</v>
      </c>
      <c r="J4092" s="0" t="s">
        <v>8175</v>
      </c>
    </row>
    <row r="4093" customFormat="false" ht="15" hidden="false" customHeight="false" outlineLevel="0" collapsed="false">
      <c r="A4093" s="0" t="s">
        <v>8176</v>
      </c>
      <c r="E4093" s="0" t="s">
        <v>6006</v>
      </c>
      <c r="F4093" s="0" t="n">
        <v>452004</v>
      </c>
      <c r="G4093" s="0" t="n">
        <v>0.1</v>
      </c>
      <c r="H4093" s="0" t="n">
        <v>1</v>
      </c>
      <c r="I4093" s="0" t="n">
        <v>201619180</v>
      </c>
      <c r="J4093" s="0" t="s">
        <v>8177</v>
      </c>
    </row>
    <row r="4094" customFormat="false" ht="15" hidden="false" customHeight="false" outlineLevel="0" collapsed="false">
      <c r="A4094" s="0" t="s">
        <v>8178</v>
      </c>
      <c r="E4094" s="0" t="s">
        <v>6006</v>
      </c>
      <c r="F4094" s="0" t="n">
        <v>452002</v>
      </c>
      <c r="G4094" s="0" t="n">
        <v>0.1</v>
      </c>
      <c r="H4094" s="0" t="n">
        <v>1</v>
      </c>
      <c r="I4094" s="0" t="n">
        <v>201630519</v>
      </c>
      <c r="J4094" s="0" t="s">
        <v>8179</v>
      </c>
    </row>
    <row r="4095" customFormat="false" ht="15" hidden="false" customHeight="false" outlineLevel="0" collapsed="false">
      <c r="A4095" s="0" t="s">
        <v>8180</v>
      </c>
      <c r="E4095" s="0" t="s">
        <v>6006</v>
      </c>
      <c r="F4095" s="0" t="n">
        <v>452002</v>
      </c>
      <c r="G4095" s="0" t="n">
        <v>0.1</v>
      </c>
      <c r="H4095" s="0" t="n">
        <v>1</v>
      </c>
      <c r="I4095" s="0" t="n">
        <v>201629975</v>
      </c>
      <c r="J4095" s="0" t="s">
        <v>8181</v>
      </c>
    </row>
    <row r="4096" customFormat="false" ht="15" hidden="false" customHeight="false" outlineLevel="0" collapsed="false">
      <c r="A4096" s="0" t="s">
        <v>8182</v>
      </c>
      <c r="E4096" s="0" t="s">
        <v>6006</v>
      </c>
      <c r="F4096" s="0" t="n">
        <v>452002</v>
      </c>
      <c r="G4096" s="0" t="n">
        <v>0.1</v>
      </c>
      <c r="H4096" s="0" t="n">
        <v>1</v>
      </c>
      <c r="I4096" s="0" t="n">
        <v>201624675</v>
      </c>
      <c r="J4096" s="0" t="s">
        <v>8183</v>
      </c>
    </row>
    <row r="4097" customFormat="false" ht="15" hidden="false" customHeight="false" outlineLevel="0" collapsed="false">
      <c r="A4097" s="0" t="s">
        <v>8184</v>
      </c>
      <c r="E4097" s="0" t="s">
        <v>4994</v>
      </c>
      <c r="F4097" s="0" t="n">
        <v>520002</v>
      </c>
      <c r="G4097" s="0" t="n">
        <v>0.1</v>
      </c>
      <c r="H4097" s="0" t="n">
        <v>1</v>
      </c>
      <c r="I4097" s="0" t="n">
        <v>201620535</v>
      </c>
      <c r="J4097" s="0" t="s">
        <v>8185</v>
      </c>
    </row>
    <row r="4098" customFormat="false" ht="15" hidden="false" customHeight="false" outlineLevel="0" collapsed="false">
      <c r="A4098" s="0" t="s">
        <v>8186</v>
      </c>
      <c r="E4098" s="0" t="s">
        <v>4994</v>
      </c>
      <c r="F4098" s="0" t="n">
        <v>520002</v>
      </c>
      <c r="G4098" s="0" t="n">
        <v>0.1</v>
      </c>
      <c r="H4098" s="0" t="n">
        <v>1</v>
      </c>
      <c r="I4098" s="0" t="n">
        <v>201619833</v>
      </c>
      <c r="J4098" s="0" t="s">
        <v>8187</v>
      </c>
    </row>
    <row r="4099" customFormat="false" ht="15" hidden="false" customHeight="false" outlineLevel="0" collapsed="false">
      <c r="A4099" s="0" t="s">
        <v>8188</v>
      </c>
      <c r="E4099" s="0" t="s">
        <v>4994</v>
      </c>
      <c r="F4099" s="0" t="n">
        <v>520001</v>
      </c>
      <c r="G4099" s="0" t="n">
        <v>0.1</v>
      </c>
      <c r="H4099" s="0" t="n">
        <v>1</v>
      </c>
      <c r="I4099" s="0" t="n">
        <v>201630269</v>
      </c>
      <c r="J4099" s="0" t="s">
        <v>8189</v>
      </c>
    </row>
    <row r="4100" customFormat="false" ht="15" hidden="false" customHeight="false" outlineLevel="0" collapsed="false">
      <c r="A4100" s="0" t="s">
        <v>8190</v>
      </c>
      <c r="E4100" s="0" t="s">
        <v>4994</v>
      </c>
      <c r="F4100" s="0" t="n">
        <v>518501</v>
      </c>
      <c r="G4100" s="0" t="n">
        <v>0.1</v>
      </c>
      <c r="H4100" s="0" t="n">
        <v>1</v>
      </c>
      <c r="I4100" s="0" t="n">
        <v>201624510</v>
      </c>
      <c r="J4100" s="0" t="s">
        <v>8191</v>
      </c>
    </row>
    <row r="4101" customFormat="false" ht="15" hidden="false" customHeight="false" outlineLevel="0" collapsed="false">
      <c r="A4101" s="0" t="s">
        <v>8192</v>
      </c>
      <c r="E4101" s="0" t="s">
        <v>6243</v>
      </c>
      <c r="F4101" s="0" t="n">
        <v>500077</v>
      </c>
      <c r="G4101" s="0" t="n">
        <v>0.1</v>
      </c>
      <c r="H4101" s="0" t="n">
        <v>1</v>
      </c>
      <c r="I4101" s="0" t="n">
        <v>201628644</v>
      </c>
      <c r="J4101" s="0" t="s">
        <v>8193</v>
      </c>
    </row>
    <row r="4102" customFormat="false" ht="15" hidden="false" customHeight="false" outlineLevel="0" collapsed="false">
      <c r="A4102" s="0" t="s">
        <v>8194</v>
      </c>
      <c r="E4102" s="0" t="s">
        <v>1008</v>
      </c>
      <c r="F4102" s="0" t="n">
        <v>421306</v>
      </c>
      <c r="G4102" s="0" t="n">
        <v>0.1</v>
      </c>
      <c r="H4102" s="0" t="n">
        <v>1</v>
      </c>
      <c r="I4102" s="0" t="n">
        <v>201629092</v>
      </c>
      <c r="J4102" s="0" t="s">
        <v>8195</v>
      </c>
    </row>
    <row r="4103" customFormat="false" ht="15" hidden="false" customHeight="false" outlineLevel="0" collapsed="false">
      <c r="A4103" s="0" t="s">
        <v>8196</v>
      </c>
      <c r="E4103" s="0" t="s">
        <v>1008</v>
      </c>
      <c r="F4103" s="0" t="n">
        <v>421306</v>
      </c>
      <c r="G4103" s="0" t="n">
        <v>0.1</v>
      </c>
      <c r="H4103" s="0" t="n">
        <v>1</v>
      </c>
      <c r="I4103" s="0" t="n">
        <v>201627009</v>
      </c>
      <c r="J4103" s="0" t="s">
        <v>8197</v>
      </c>
    </row>
    <row r="4104" customFormat="false" ht="15" hidden="false" customHeight="false" outlineLevel="0" collapsed="false">
      <c r="A4104" s="0" t="s">
        <v>8198</v>
      </c>
      <c r="E4104" s="0" t="s">
        <v>1008</v>
      </c>
      <c r="F4104" s="0" t="n">
        <v>421302</v>
      </c>
      <c r="G4104" s="0" t="n">
        <v>0.1</v>
      </c>
      <c r="H4104" s="0" t="n">
        <v>1</v>
      </c>
      <c r="I4104" s="0" t="n">
        <v>201622961</v>
      </c>
      <c r="J4104" s="0" t="s">
        <v>8199</v>
      </c>
    </row>
    <row r="4105" customFormat="false" ht="15" hidden="false" customHeight="false" outlineLevel="0" collapsed="false">
      <c r="A4105" s="0" t="s">
        <v>8200</v>
      </c>
      <c r="E4105" s="0" t="s">
        <v>1008</v>
      </c>
      <c r="F4105" s="0" t="n">
        <v>421302</v>
      </c>
      <c r="G4105" s="0" t="n">
        <v>0.1</v>
      </c>
      <c r="H4105" s="0" t="n">
        <v>1</v>
      </c>
      <c r="I4105" s="0" t="n">
        <v>201621784</v>
      </c>
      <c r="J4105" s="0" t="s">
        <v>8201</v>
      </c>
    </row>
    <row r="4106" customFormat="false" ht="15" hidden="false" customHeight="false" outlineLevel="0" collapsed="false">
      <c r="A4106" s="0" t="s">
        <v>8202</v>
      </c>
      <c r="E4106" s="0" t="s">
        <v>1008</v>
      </c>
      <c r="F4106" s="0" t="n">
        <v>421306</v>
      </c>
      <c r="G4106" s="0" t="n">
        <v>0.1</v>
      </c>
      <c r="H4106" s="0" t="n">
        <v>1</v>
      </c>
      <c r="I4106" s="0" t="n">
        <v>201623173</v>
      </c>
      <c r="J4106" s="0" t="s">
        <v>8203</v>
      </c>
    </row>
    <row r="4107" customFormat="false" ht="15" hidden="false" customHeight="false" outlineLevel="0" collapsed="false">
      <c r="A4107" s="0" t="s">
        <v>8204</v>
      </c>
      <c r="E4107" s="0" t="s">
        <v>1008</v>
      </c>
      <c r="F4107" s="0" t="n">
        <v>421302</v>
      </c>
      <c r="G4107" s="0" t="n">
        <v>0.1</v>
      </c>
      <c r="H4107" s="0" t="n">
        <v>1</v>
      </c>
      <c r="I4107" s="0" t="n">
        <v>201630650</v>
      </c>
      <c r="J4107" s="0" t="s">
        <v>8205</v>
      </c>
    </row>
    <row r="4108" customFormat="false" ht="15" hidden="false" customHeight="false" outlineLevel="0" collapsed="false">
      <c r="A4108" s="0" t="s">
        <v>8206</v>
      </c>
      <c r="E4108" s="0" t="s">
        <v>1008</v>
      </c>
      <c r="F4108" s="0" t="n">
        <v>421302</v>
      </c>
      <c r="G4108" s="0" t="n">
        <v>0.1</v>
      </c>
      <c r="H4108" s="0" t="n">
        <v>1</v>
      </c>
      <c r="I4108" s="0" t="n">
        <v>201630456</v>
      </c>
      <c r="J4108" s="0" t="s">
        <v>8207</v>
      </c>
    </row>
    <row r="4109" customFormat="false" ht="15" hidden="false" customHeight="false" outlineLevel="0" collapsed="false">
      <c r="A4109" s="0" t="s">
        <v>8208</v>
      </c>
      <c r="E4109" s="0" t="s">
        <v>1008</v>
      </c>
      <c r="F4109" s="0" t="n">
        <v>421302</v>
      </c>
      <c r="G4109" s="0" t="n">
        <v>0.1</v>
      </c>
      <c r="H4109" s="0" t="n">
        <v>1</v>
      </c>
      <c r="I4109" s="0" t="n">
        <v>201629947</v>
      </c>
      <c r="J4109" s="0" t="s">
        <v>8209</v>
      </c>
    </row>
    <row r="4110" customFormat="false" ht="15" hidden="false" customHeight="false" outlineLevel="0" collapsed="false">
      <c r="A4110" s="0" t="s">
        <v>8210</v>
      </c>
      <c r="E4110" s="0" t="s">
        <v>1008</v>
      </c>
      <c r="F4110" s="0" t="n">
        <v>421302</v>
      </c>
      <c r="G4110" s="0" t="n">
        <v>0.1</v>
      </c>
      <c r="H4110" s="0" t="n">
        <v>1</v>
      </c>
      <c r="I4110" s="0" t="n">
        <v>201629832</v>
      </c>
      <c r="J4110" s="0" t="s">
        <v>8211</v>
      </c>
    </row>
    <row r="4111" customFormat="false" ht="15" hidden="false" customHeight="false" outlineLevel="0" collapsed="false">
      <c r="A4111" s="0" t="s">
        <v>8212</v>
      </c>
      <c r="E4111" s="0" t="s">
        <v>1008</v>
      </c>
      <c r="F4111" s="0" t="n">
        <v>421302</v>
      </c>
      <c r="G4111" s="0" t="n">
        <v>0.1</v>
      </c>
      <c r="H4111" s="0" t="n">
        <v>1</v>
      </c>
      <c r="I4111" s="0" t="n">
        <v>201629119</v>
      </c>
      <c r="J4111" s="0" t="s">
        <v>8213</v>
      </c>
    </row>
    <row r="4112" customFormat="false" ht="15" hidden="false" customHeight="false" outlineLevel="0" collapsed="false">
      <c r="A4112" s="0" t="s">
        <v>8214</v>
      </c>
      <c r="E4112" s="0" t="s">
        <v>1008</v>
      </c>
      <c r="F4112" s="0" t="n">
        <v>421302</v>
      </c>
      <c r="G4112" s="0" t="n">
        <v>0.1</v>
      </c>
      <c r="H4112" s="0" t="n">
        <v>1</v>
      </c>
      <c r="I4112" s="0" t="n">
        <v>201628702</v>
      </c>
      <c r="J4112" s="0" t="s">
        <v>8215</v>
      </c>
    </row>
    <row r="4113" customFormat="false" ht="15" hidden="false" customHeight="false" outlineLevel="0" collapsed="false">
      <c r="A4113" s="0" t="s">
        <v>8216</v>
      </c>
      <c r="E4113" s="0" t="s">
        <v>1008</v>
      </c>
      <c r="F4113" s="0" t="n">
        <v>421302</v>
      </c>
      <c r="G4113" s="0" t="n">
        <v>0.1</v>
      </c>
      <c r="H4113" s="0" t="n">
        <v>1</v>
      </c>
      <c r="I4113" s="0" t="n">
        <v>201628398</v>
      </c>
      <c r="J4113" s="0" t="s">
        <v>8217</v>
      </c>
    </row>
    <row r="4114" customFormat="false" ht="15" hidden="false" customHeight="false" outlineLevel="0" collapsed="false">
      <c r="A4114" s="0" t="s">
        <v>8218</v>
      </c>
      <c r="E4114" s="0" t="s">
        <v>1008</v>
      </c>
      <c r="F4114" s="0" t="n">
        <v>421302</v>
      </c>
      <c r="G4114" s="0" t="n">
        <v>0.1</v>
      </c>
      <c r="H4114" s="0" t="n">
        <v>1</v>
      </c>
      <c r="I4114" s="0" t="n">
        <v>201627184</v>
      </c>
      <c r="J4114" s="0" t="s">
        <v>8219</v>
      </c>
    </row>
    <row r="4115" customFormat="false" ht="15" hidden="false" customHeight="false" outlineLevel="0" collapsed="false">
      <c r="A4115" s="0" t="s">
        <v>8220</v>
      </c>
      <c r="E4115" s="0" t="s">
        <v>1008</v>
      </c>
      <c r="F4115" s="0" t="n">
        <v>421302</v>
      </c>
      <c r="G4115" s="0" t="n">
        <v>0.1</v>
      </c>
      <c r="H4115" s="0" t="n">
        <v>1</v>
      </c>
      <c r="I4115" s="0" t="n">
        <v>201627102</v>
      </c>
      <c r="J4115" s="0" t="s">
        <v>8221</v>
      </c>
    </row>
    <row r="4116" customFormat="false" ht="15" hidden="false" customHeight="false" outlineLevel="0" collapsed="false">
      <c r="A4116" s="0" t="s">
        <v>8222</v>
      </c>
      <c r="E4116" s="0" t="s">
        <v>1008</v>
      </c>
      <c r="F4116" s="0" t="n">
        <v>421302</v>
      </c>
      <c r="G4116" s="0" t="n">
        <v>0.1</v>
      </c>
      <c r="H4116" s="0" t="n">
        <v>1</v>
      </c>
      <c r="I4116" s="0" t="n">
        <v>201627042</v>
      </c>
      <c r="J4116" s="0" t="s">
        <v>8223</v>
      </c>
    </row>
    <row r="4117" customFormat="false" ht="15" hidden="false" customHeight="false" outlineLevel="0" collapsed="false">
      <c r="A4117" s="0" t="s">
        <v>8224</v>
      </c>
      <c r="E4117" s="0" t="s">
        <v>1008</v>
      </c>
      <c r="F4117" s="0" t="n">
        <v>421302</v>
      </c>
      <c r="G4117" s="0" t="n">
        <v>0.1</v>
      </c>
      <c r="H4117" s="0" t="n">
        <v>1</v>
      </c>
      <c r="I4117" s="0" t="n">
        <v>201626681</v>
      </c>
      <c r="J4117" s="0" t="s">
        <v>8225</v>
      </c>
    </row>
    <row r="4118" customFormat="false" ht="15" hidden="false" customHeight="false" outlineLevel="0" collapsed="false">
      <c r="A4118" s="0" t="s">
        <v>8226</v>
      </c>
      <c r="E4118" s="0" t="s">
        <v>1008</v>
      </c>
      <c r="F4118" s="0" t="n">
        <v>421302</v>
      </c>
      <c r="G4118" s="0" t="n">
        <v>0.1</v>
      </c>
      <c r="H4118" s="0" t="n">
        <v>1</v>
      </c>
      <c r="I4118" s="0" t="n">
        <v>201626500</v>
      </c>
      <c r="J4118" s="0" t="s">
        <v>8227</v>
      </c>
    </row>
    <row r="4119" customFormat="false" ht="15" hidden="false" customHeight="false" outlineLevel="0" collapsed="false">
      <c r="A4119" s="0" t="s">
        <v>8228</v>
      </c>
      <c r="E4119" s="0" t="s">
        <v>1008</v>
      </c>
      <c r="F4119" s="0" t="n">
        <v>421302</v>
      </c>
      <c r="G4119" s="0" t="n">
        <v>0.1</v>
      </c>
      <c r="H4119" s="0" t="n">
        <v>1</v>
      </c>
      <c r="I4119" s="0" t="n">
        <v>201621582</v>
      </c>
      <c r="J4119" s="0" t="s">
        <v>8229</v>
      </c>
    </row>
    <row r="4120" customFormat="false" ht="15" hidden="false" customHeight="false" outlineLevel="0" collapsed="false">
      <c r="A4120" s="0" t="s">
        <v>8230</v>
      </c>
      <c r="E4120" s="0" t="s">
        <v>1008</v>
      </c>
      <c r="F4120" s="0" t="n">
        <v>421302</v>
      </c>
      <c r="G4120" s="0" t="n">
        <v>0.1</v>
      </c>
      <c r="H4120" s="0" t="n">
        <v>1</v>
      </c>
      <c r="I4120" s="0" t="n">
        <v>201621360</v>
      </c>
      <c r="J4120" s="0" t="s">
        <v>8231</v>
      </c>
    </row>
    <row r="4121" customFormat="false" ht="15" hidden="false" customHeight="false" outlineLevel="0" collapsed="false">
      <c r="A4121" s="0" t="s">
        <v>8232</v>
      </c>
      <c r="E4121" s="0" t="s">
        <v>1008</v>
      </c>
      <c r="F4121" s="0" t="n">
        <v>421302</v>
      </c>
      <c r="G4121" s="0" t="n">
        <v>0.1</v>
      </c>
      <c r="H4121" s="0" t="n">
        <v>1</v>
      </c>
      <c r="I4121" s="0" t="n">
        <v>201620360</v>
      </c>
      <c r="J4121" s="0" t="s">
        <v>8233</v>
      </c>
    </row>
    <row r="4122" customFormat="false" ht="15" hidden="false" customHeight="false" outlineLevel="0" collapsed="false">
      <c r="A4122" s="0" t="s">
        <v>8234</v>
      </c>
      <c r="E4122" s="0" t="s">
        <v>1008</v>
      </c>
      <c r="F4122" s="0" t="n">
        <v>421302</v>
      </c>
      <c r="G4122" s="0" t="n">
        <v>0.1</v>
      </c>
      <c r="H4122" s="0" t="n">
        <v>1</v>
      </c>
      <c r="I4122" s="0" t="n">
        <v>201619634</v>
      </c>
      <c r="J4122" s="0" t="s">
        <v>8235</v>
      </c>
    </row>
    <row r="4123" customFormat="false" ht="15" hidden="false" customHeight="false" outlineLevel="0" collapsed="false">
      <c r="A4123" s="0" t="s">
        <v>8236</v>
      </c>
      <c r="E4123" s="0" t="s">
        <v>1008</v>
      </c>
      <c r="F4123" s="0" t="n">
        <v>421302</v>
      </c>
      <c r="G4123" s="0" t="n">
        <v>0.1</v>
      </c>
      <c r="H4123" s="0" t="n">
        <v>1</v>
      </c>
      <c r="I4123" s="0" t="n">
        <v>201619592</v>
      </c>
      <c r="J4123" s="0" t="s">
        <v>8237</v>
      </c>
    </row>
    <row r="4124" customFormat="false" ht="15" hidden="false" customHeight="false" outlineLevel="0" collapsed="false">
      <c r="A4124" s="0" t="s">
        <v>8238</v>
      </c>
      <c r="E4124" s="0" t="s">
        <v>1008</v>
      </c>
      <c r="F4124" s="0" t="n">
        <v>421302</v>
      </c>
      <c r="G4124" s="0" t="n">
        <v>0.1</v>
      </c>
      <c r="H4124" s="0" t="n">
        <v>1</v>
      </c>
      <c r="I4124" s="0" t="n">
        <v>201618050</v>
      </c>
      <c r="J4124" s="0" t="s">
        <v>8239</v>
      </c>
    </row>
    <row r="4125" customFormat="false" ht="15" hidden="false" customHeight="false" outlineLevel="0" collapsed="false">
      <c r="A4125" s="0" t="s">
        <v>8240</v>
      </c>
      <c r="E4125" s="0" t="s">
        <v>1008</v>
      </c>
      <c r="F4125" s="0" t="n">
        <v>421302</v>
      </c>
      <c r="G4125" s="0" t="n">
        <v>0.1</v>
      </c>
      <c r="H4125" s="0" t="n">
        <v>1</v>
      </c>
      <c r="I4125" s="0" t="n">
        <v>201617633</v>
      </c>
      <c r="J4125" s="0" t="s">
        <v>8241</v>
      </c>
    </row>
    <row r="4126" customFormat="false" ht="15" hidden="false" customHeight="false" outlineLevel="0" collapsed="false">
      <c r="A4126" s="0" t="s">
        <v>8242</v>
      </c>
      <c r="E4126" s="0" t="s">
        <v>1008</v>
      </c>
      <c r="F4126" s="0" t="n">
        <v>421301</v>
      </c>
      <c r="G4126" s="0" t="n">
        <v>0.1</v>
      </c>
      <c r="H4126" s="0" t="n">
        <v>1</v>
      </c>
      <c r="I4126" s="0" t="n">
        <v>201630185</v>
      </c>
      <c r="J4126" s="0" t="s">
        <v>8243</v>
      </c>
    </row>
    <row r="4127" customFormat="false" ht="15" hidden="false" customHeight="false" outlineLevel="0" collapsed="false">
      <c r="A4127" s="0" t="s">
        <v>8244</v>
      </c>
      <c r="E4127" s="0" t="s">
        <v>1008</v>
      </c>
      <c r="F4127" s="0" t="n">
        <v>421301</v>
      </c>
      <c r="G4127" s="0" t="n">
        <v>0.1</v>
      </c>
      <c r="H4127" s="0" t="n">
        <v>1</v>
      </c>
      <c r="I4127" s="0" t="n">
        <v>201629646</v>
      </c>
      <c r="J4127" s="0" t="s">
        <v>8245</v>
      </c>
    </row>
    <row r="4128" customFormat="false" ht="15" hidden="false" customHeight="false" outlineLevel="0" collapsed="false">
      <c r="A4128" s="0" t="s">
        <v>8246</v>
      </c>
      <c r="E4128" s="0" t="s">
        <v>1008</v>
      </c>
      <c r="F4128" s="0" t="n">
        <v>421301</v>
      </c>
      <c r="G4128" s="0" t="n">
        <v>0.1</v>
      </c>
      <c r="H4128" s="0" t="n">
        <v>1</v>
      </c>
      <c r="I4128" s="0" t="n">
        <v>201628333</v>
      </c>
      <c r="J4128" s="0" t="s">
        <v>8247</v>
      </c>
    </row>
    <row r="4129" customFormat="false" ht="15" hidden="false" customHeight="false" outlineLevel="0" collapsed="false">
      <c r="A4129" s="0" t="s">
        <v>8248</v>
      </c>
      <c r="E4129" s="0" t="s">
        <v>1008</v>
      </c>
      <c r="F4129" s="0" t="n">
        <v>421301</v>
      </c>
      <c r="G4129" s="0" t="n">
        <v>0.1</v>
      </c>
      <c r="H4129" s="0" t="n">
        <v>1</v>
      </c>
      <c r="I4129" s="0" t="n">
        <v>201628301</v>
      </c>
      <c r="J4129" s="0" t="s">
        <v>8249</v>
      </c>
    </row>
    <row r="4130" customFormat="false" ht="15" hidden="false" customHeight="false" outlineLevel="0" collapsed="false">
      <c r="A4130" s="0" t="s">
        <v>8250</v>
      </c>
      <c r="E4130" s="0" t="s">
        <v>1008</v>
      </c>
      <c r="F4130" s="0" t="n">
        <v>421301</v>
      </c>
      <c r="G4130" s="0" t="n">
        <v>0.1</v>
      </c>
      <c r="H4130" s="0" t="n">
        <v>1</v>
      </c>
      <c r="I4130" s="0" t="n">
        <v>201628023</v>
      </c>
      <c r="J4130" s="0" t="s">
        <v>8251</v>
      </c>
    </row>
    <row r="4131" customFormat="false" ht="15" hidden="false" customHeight="false" outlineLevel="0" collapsed="false">
      <c r="A4131" s="0" t="s">
        <v>8252</v>
      </c>
      <c r="E4131" s="0" t="s">
        <v>1008</v>
      </c>
      <c r="F4131" s="0" t="n">
        <v>421301</v>
      </c>
      <c r="G4131" s="0" t="n">
        <v>0.1</v>
      </c>
      <c r="H4131" s="0" t="n">
        <v>1</v>
      </c>
      <c r="I4131" s="0" t="n">
        <v>201626927</v>
      </c>
      <c r="J4131" s="0" t="s">
        <v>8253</v>
      </c>
    </row>
    <row r="4132" customFormat="false" ht="15" hidden="false" customHeight="false" outlineLevel="0" collapsed="false">
      <c r="A4132" s="0" t="s">
        <v>8254</v>
      </c>
      <c r="E4132" s="0" t="s">
        <v>1008</v>
      </c>
      <c r="F4132" s="0" t="n">
        <v>421301</v>
      </c>
      <c r="G4132" s="0" t="n">
        <v>0.1</v>
      </c>
      <c r="H4132" s="0" t="n">
        <v>1</v>
      </c>
      <c r="I4132" s="0" t="n">
        <v>201625649</v>
      </c>
      <c r="J4132" s="0" t="s">
        <v>8255</v>
      </c>
    </row>
    <row r="4133" customFormat="false" ht="15" hidden="false" customHeight="false" outlineLevel="0" collapsed="false">
      <c r="A4133" s="0" t="s">
        <v>8256</v>
      </c>
      <c r="E4133" s="0" t="s">
        <v>1008</v>
      </c>
      <c r="F4133" s="0" t="n">
        <v>421301</v>
      </c>
      <c r="G4133" s="0" t="n">
        <v>0.1</v>
      </c>
      <c r="H4133" s="0" t="n">
        <v>1</v>
      </c>
      <c r="I4133" s="0" t="n">
        <v>201624473</v>
      </c>
      <c r="J4133" s="0" t="s">
        <v>8257</v>
      </c>
    </row>
    <row r="4134" customFormat="false" ht="15" hidden="false" customHeight="false" outlineLevel="0" collapsed="false">
      <c r="A4134" s="0" t="s">
        <v>8258</v>
      </c>
      <c r="E4134" s="0" t="s">
        <v>1008</v>
      </c>
      <c r="F4134" s="0" t="n">
        <v>421301</v>
      </c>
      <c r="G4134" s="0" t="n">
        <v>0.1</v>
      </c>
      <c r="H4134" s="0" t="n">
        <v>1</v>
      </c>
      <c r="I4134" s="0" t="n">
        <v>201624111</v>
      </c>
      <c r="J4134" s="0" t="s">
        <v>8259</v>
      </c>
    </row>
    <row r="4135" customFormat="false" ht="15" hidden="false" customHeight="false" outlineLevel="0" collapsed="false">
      <c r="A4135" s="0" t="s">
        <v>8260</v>
      </c>
      <c r="E4135" s="0" t="s">
        <v>1008</v>
      </c>
      <c r="F4135" s="0" t="n">
        <v>421301</v>
      </c>
      <c r="G4135" s="0" t="n">
        <v>0.1</v>
      </c>
      <c r="H4135" s="0" t="n">
        <v>1</v>
      </c>
      <c r="I4135" s="0" t="n">
        <v>201624105</v>
      </c>
      <c r="J4135" s="0" t="s">
        <v>8261</v>
      </c>
    </row>
    <row r="4136" customFormat="false" ht="15" hidden="false" customHeight="false" outlineLevel="0" collapsed="false">
      <c r="A4136" s="0" t="s">
        <v>8262</v>
      </c>
      <c r="E4136" s="0" t="s">
        <v>1008</v>
      </c>
      <c r="F4136" s="0" t="n">
        <v>421301</v>
      </c>
      <c r="G4136" s="0" t="n">
        <v>0.1</v>
      </c>
      <c r="H4136" s="0" t="n">
        <v>1</v>
      </c>
      <c r="I4136" s="0" t="n">
        <v>201621933</v>
      </c>
      <c r="J4136" s="0" t="s">
        <v>8263</v>
      </c>
    </row>
    <row r="4137" customFormat="false" ht="15" hidden="false" customHeight="false" outlineLevel="0" collapsed="false">
      <c r="A4137" s="0" t="s">
        <v>8264</v>
      </c>
      <c r="E4137" s="0" t="s">
        <v>1008</v>
      </c>
      <c r="F4137" s="0" t="n">
        <v>421204</v>
      </c>
      <c r="G4137" s="0" t="n">
        <v>0.1</v>
      </c>
      <c r="H4137" s="0" t="n">
        <v>1</v>
      </c>
      <c r="I4137" s="0" t="n">
        <v>201623716</v>
      </c>
      <c r="J4137" s="0" t="s">
        <v>8265</v>
      </c>
    </row>
    <row r="4138" customFormat="false" ht="15" hidden="false" customHeight="false" outlineLevel="0" collapsed="false">
      <c r="A4138" s="0" t="s">
        <v>8266</v>
      </c>
      <c r="E4138" s="0" t="s">
        <v>1008</v>
      </c>
      <c r="F4138" s="0" t="n">
        <v>421203</v>
      </c>
      <c r="G4138" s="0" t="n">
        <v>0.1</v>
      </c>
      <c r="H4138" s="0" t="n">
        <v>1</v>
      </c>
      <c r="I4138" s="0" t="n">
        <v>201630619</v>
      </c>
      <c r="J4138" s="0" t="s">
        <v>8267</v>
      </c>
    </row>
    <row r="4139" customFormat="false" ht="15" hidden="false" customHeight="false" outlineLevel="0" collapsed="false">
      <c r="A4139" s="0" t="s">
        <v>8268</v>
      </c>
      <c r="E4139" s="0" t="s">
        <v>1008</v>
      </c>
      <c r="F4139" s="0" t="n">
        <v>421201</v>
      </c>
      <c r="G4139" s="0" t="n">
        <v>0.1</v>
      </c>
      <c r="H4139" s="0" t="n">
        <v>1</v>
      </c>
      <c r="I4139" s="0" t="n">
        <v>201629643</v>
      </c>
      <c r="J4139" s="0" t="s">
        <v>8269</v>
      </c>
    </row>
    <row r="4140" customFormat="false" ht="15" hidden="false" customHeight="false" outlineLevel="0" collapsed="false">
      <c r="A4140" s="0" t="s">
        <v>8270</v>
      </c>
      <c r="E4140" s="0" t="s">
        <v>1008</v>
      </c>
      <c r="F4140" s="0" t="n">
        <v>421201</v>
      </c>
      <c r="G4140" s="0" t="n">
        <v>0.1</v>
      </c>
      <c r="H4140" s="0" t="n">
        <v>1</v>
      </c>
      <c r="I4140" s="0" t="n">
        <v>201625005</v>
      </c>
      <c r="J4140" s="0" t="s">
        <v>8271</v>
      </c>
    </row>
    <row r="4141" customFormat="false" ht="15" hidden="false" customHeight="false" outlineLevel="0" collapsed="false">
      <c r="A4141" s="0" t="s">
        <v>8272</v>
      </c>
      <c r="E4141" s="0" t="s">
        <v>1008</v>
      </c>
      <c r="F4141" s="0" t="n">
        <v>421201</v>
      </c>
      <c r="G4141" s="0" t="n">
        <v>0.1</v>
      </c>
      <c r="H4141" s="0" t="n">
        <v>1</v>
      </c>
      <c r="I4141" s="0" t="n">
        <v>201623003</v>
      </c>
      <c r="J4141" s="0" t="s">
        <v>8273</v>
      </c>
    </row>
    <row r="4142" customFormat="false" ht="15" hidden="false" customHeight="false" outlineLevel="0" collapsed="false">
      <c r="A4142" s="0" t="s">
        <v>8274</v>
      </c>
      <c r="E4142" s="0" t="s">
        <v>1008</v>
      </c>
      <c r="F4142" s="0" t="n">
        <v>421201</v>
      </c>
      <c r="G4142" s="0" t="n">
        <v>0.1</v>
      </c>
      <c r="H4142" s="0" t="n">
        <v>1</v>
      </c>
      <c r="I4142" s="0" t="n">
        <v>201622173</v>
      </c>
      <c r="J4142" s="0" t="s">
        <v>8275</v>
      </c>
    </row>
    <row r="4143" customFormat="false" ht="15" hidden="false" customHeight="false" outlineLevel="0" collapsed="false">
      <c r="A4143" s="0" t="s">
        <v>8276</v>
      </c>
      <c r="E4143" s="0" t="s">
        <v>1008</v>
      </c>
      <c r="F4143" s="0" t="n">
        <v>421003</v>
      </c>
      <c r="G4143" s="0" t="n">
        <v>0.1</v>
      </c>
      <c r="H4143" s="0" t="n">
        <v>1</v>
      </c>
      <c r="I4143" s="0" t="n">
        <v>201630387</v>
      </c>
      <c r="J4143" s="0" t="s">
        <v>8277</v>
      </c>
    </row>
    <row r="4144" customFormat="false" ht="15" hidden="false" customHeight="false" outlineLevel="0" collapsed="false">
      <c r="A4144" s="0" t="s">
        <v>8278</v>
      </c>
      <c r="E4144" s="0" t="s">
        <v>1008</v>
      </c>
      <c r="F4144" s="0" t="n">
        <v>421003</v>
      </c>
      <c r="G4144" s="0" t="n">
        <v>0.1</v>
      </c>
      <c r="H4144" s="0" t="n">
        <v>1</v>
      </c>
      <c r="I4144" s="0" t="n">
        <v>201628741</v>
      </c>
      <c r="J4144" s="0" t="s">
        <v>8279</v>
      </c>
    </row>
    <row r="4145" customFormat="false" ht="15" hidden="false" customHeight="false" outlineLevel="0" collapsed="false">
      <c r="A4145" s="0" t="s">
        <v>8280</v>
      </c>
      <c r="E4145" s="0" t="s">
        <v>1008</v>
      </c>
      <c r="F4145" s="0" t="n">
        <v>421003</v>
      </c>
      <c r="G4145" s="0" t="n">
        <v>0.1</v>
      </c>
      <c r="H4145" s="0" t="n">
        <v>1</v>
      </c>
      <c r="I4145" s="0" t="n">
        <v>201623959</v>
      </c>
      <c r="J4145" s="0" t="s">
        <v>8281</v>
      </c>
    </row>
    <row r="4146" customFormat="false" ht="15" hidden="false" customHeight="false" outlineLevel="0" collapsed="false">
      <c r="A4146" s="0" t="s">
        <v>8282</v>
      </c>
      <c r="E4146" s="0" t="s">
        <v>1008</v>
      </c>
      <c r="F4146" s="0" t="n">
        <v>421003</v>
      </c>
      <c r="G4146" s="0" t="n">
        <v>0.1</v>
      </c>
      <c r="H4146" s="0" t="n">
        <v>1</v>
      </c>
      <c r="I4146" s="0" t="n">
        <v>201623812</v>
      </c>
      <c r="J4146" s="0" t="s">
        <v>8283</v>
      </c>
    </row>
    <row r="4147" customFormat="false" ht="15" hidden="false" customHeight="false" outlineLevel="0" collapsed="false">
      <c r="A4147" s="0" t="s">
        <v>8284</v>
      </c>
      <c r="E4147" s="0" t="s">
        <v>1008</v>
      </c>
      <c r="F4147" s="0" t="n">
        <v>421003</v>
      </c>
      <c r="G4147" s="0" t="n">
        <v>0.1</v>
      </c>
      <c r="H4147" s="0" t="n">
        <v>1</v>
      </c>
      <c r="I4147" s="0" t="n">
        <v>201622131</v>
      </c>
      <c r="J4147" s="0" t="s">
        <v>8285</v>
      </c>
    </row>
    <row r="4148" customFormat="false" ht="15" hidden="false" customHeight="false" outlineLevel="0" collapsed="false">
      <c r="A4148" s="0" t="s">
        <v>8286</v>
      </c>
      <c r="E4148" s="0" t="s">
        <v>1008</v>
      </c>
      <c r="F4148" s="0" t="n">
        <v>421002</v>
      </c>
      <c r="G4148" s="0" t="n">
        <v>0.1</v>
      </c>
      <c r="H4148" s="0" t="n">
        <v>1</v>
      </c>
      <c r="I4148" s="0" t="n">
        <v>201627455</v>
      </c>
      <c r="J4148" s="0" t="s">
        <v>8287</v>
      </c>
    </row>
    <row r="4149" customFormat="false" ht="15" hidden="false" customHeight="false" outlineLevel="0" collapsed="false">
      <c r="A4149" s="0" t="s">
        <v>8288</v>
      </c>
      <c r="E4149" s="0" t="s">
        <v>1008</v>
      </c>
      <c r="F4149" s="0" t="n">
        <v>421002</v>
      </c>
      <c r="G4149" s="0" t="n">
        <v>0.1</v>
      </c>
      <c r="H4149" s="0" t="n">
        <v>1</v>
      </c>
      <c r="I4149" s="0" t="n">
        <v>201621900</v>
      </c>
      <c r="J4149" s="0" t="s">
        <v>8289</v>
      </c>
    </row>
    <row r="4150" customFormat="false" ht="15" hidden="false" customHeight="false" outlineLevel="0" collapsed="false">
      <c r="A4150" s="0" t="s">
        <v>8290</v>
      </c>
      <c r="E4150" s="0" t="s">
        <v>1008</v>
      </c>
      <c r="F4150" s="0" t="n">
        <v>421002</v>
      </c>
      <c r="G4150" s="0" t="n">
        <v>0.1</v>
      </c>
      <c r="H4150" s="0" t="n">
        <v>1</v>
      </c>
      <c r="I4150" s="0" t="n">
        <v>201621183</v>
      </c>
      <c r="J4150" s="0" t="s">
        <v>8291</v>
      </c>
    </row>
    <row r="4151" customFormat="false" ht="15" hidden="false" customHeight="false" outlineLevel="0" collapsed="false">
      <c r="A4151" s="0" t="s">
        <v>8292</v>
      </c>
      <c r="E4151" s="0" t="s">
        <v>1008</v>
      </c>
      <c r="F4151" s="0" t="n">
        <v>416507</v>
      </c>
      <c r="G4151" s="0" t="n">
        <v>0.1</v>
      </c>
      <c r="H4151" s="0" t="n">
        <v>1</v>
      </c>
      <c r="I4151" s="0" t="n">
        <v>201625445</v>
      </c>
      <c r="J4151" s="0" t="s">
        <v>8293</v>
      </c>
    </row>
    <row r="4152" customFormat="false" ht="15" hidden="false" customHeight="false" outlineLevel="0" collapsed="false">
      <c r="A4152" s="0" t="s">
        <v>8294</v>
      </c>
      <c r="E4152" s="0" t="s">
        <v>1008</v>
      </c>
      <c r="F4152" s="0" t="n">
        <v>416502</v>
      </c>
      <c r="G4152" s="0" t="n">
        <v>0.1</v>
      </c>
      <c r="H4152" s="0" t="n">
        <v>1</v>
      </c>
      <c r="I4152" s="0" t="n">
        <v>201627310</v>
      </c>
      <c r="J4152" s="0" t="s">
        <v>8295</v>
      </c>
    </row>
    <row r="4153" customFormat="false" ht="15" hidden="false" customHeight="false" outlineLevel="0" collapsed="false">
      <c r="A4153" s="0" t="s">
        <v>8296</v>
      </c>
      <c r="E4153" s="0" t="s">
        <v>1008</v>
      </c>
      <c r="F4153" s="0" t="n">
        <v>416416</v>
      </c>
      <c r="G4153" s="0" t="n">
        <v>0.1</v>
      </c>
      <c r="H4153" s="0" t="n">
        <v>1</v>
      </c>
      <c r="I4153" s="0" t="n">
        <v>201629834</v>
      </c>
      <c r="J4153" s="0" t="s">
        <v>8297</v>
      </c>
    </row>
    <row r="4154" customFormat="false" ht="15" hidden="false" customHeight="false" outlineLevel="0" collapsed="false">
      <c r="A4154" s="0" t="s">
        <v>8298</v>
      </c>
      <c r="E4154" s="0" t="s">
        <v>1008</v>
      </c>
      <c r="F4154" s="0" t="n">
        <v>416416</v>
      </c>
      <c r="G4154" s="0" t="n">
        <v>0.1</v>
      </c>
      <c r="H4154" s="0" t="n">
        <v>1</v>
      </c>
      <c r="I4154" s="0" t="n">
        <v>201625481</v>
      </c>
      <c r="J4154" s="0" t="s">
        <v>8299</v>
      </c>
    </row>
    <row r="4155" customFormat="false" ht="15" hidden="false" customHeight="false" outlineLevel="0" collapsed="false">
      <c r="A4155" s="0" t="s">
        <v>8300</v>
      </c>
      <c r="E4155" s="0" t="s">
        <v>1008</v>
      </c>
      <c r="F4155" s="0" t="n">
        <v>416416</v>
      </c>
      <c r="G4155" s="0" t="n">
        <v>0.1</v>
      </c>
      <c r="H4155" s="0" t="n">
        <v>1</v>
      </c>
      <c r="I4155" s="0" t="n">
        <v>201623562</v>
      </c>
      <c r="J4155" s="0" t="s">
        <v>8301</v>
      </c>
    </row>
    <row r="4156" customFormat="false" ht="15" hidden="false" customHeight="false" outlineLevel="0" collapsed="false">
      <c r="A4156" s="0" t="s">
        <v>8302</v>
      </c>
      <c r="E4156" s="0" t="s">
        <v>1008</v>
      </c>
      <c r="F4156" s="0" t="n">
        <v>416416</v>
      </c>
      <c r="G4156" s="0" t="n">
        <v>0.1</v>
      </c>
      <c r="H4156" s="0" t="n">
        <v>1</v>
      </c>
      <c r="I4156" s="0" t="n">
        <v>201623368</v>
      </c>
      <c r="J4156" s="0" t="s">
        <v>8303</v>
      </c>
    </row>
    <row r="4157" customFormat="false" ht="15" hidden="false" customHeight="false" outlineLevel="0" collapsed="false">
      <c r="A4157" s="0" t="s">
        <v>8304</v>
      </c>
      <c r="E4157" s="0" t="s">
        <v>1008</v>
      </c>
      <c r="F4157" s="0" t="n">
        <v>416416</v>
      </c>
      <c r="G4157" s="0" t="n">
        <v>0.1</v>
      </c>
      <c r="H4157" s="0" t="n">
        <v>1</v>
      </c>
      <c r="I4157" s="0" t="n">
        <v>201620774</v>
      </c>
      <c r="J4157" s="0" t="s">
        <v>8305</v>
      </c>
    </row>
    <row r="4158" customFormat="false" ht="15" hidden="false" customHeight="false" outlineLevel="0" collapsed="false">
      <c r="A4158" s="0" t="s">
        <v>8306</v>
      </c>
      <c r="E4158" s="0" t="s">
        <v>1008</v>
      </c>
      <c r="F4158" s="0" t="n">
        <v>416416</v>
      </c>
      <c r="G4158" s="0" t="n">
        <v>0.1</v>
      </c>
      <c r="H4158" s="0" t="n">
        <v>1</v>
      </c>
      <c r="I4158" s="0" t="n">
        <v>201618320</v>
      </c>
      <c r="J4158" s="0" t="s">
        <v>8307</v>
      </c>
    </row>
    <row r="4159" customFormat="false" ht="15" hidden="false" customHeight="false" outlineLevel="0" collapsed="false">
      <c r="A4159" s="0" t="s">
        <v>8308</v>
      </c>
      <c r="E4159" s="0" t="s">
        <v>1008</v>
      </c>
      <c r="F4159" s="0" t="n">
        <v>416410</v>
      </c>
      <c r="G4159" s="0" t="n">
        <v>0.1</v>
      </c>
      <c r="H4159" s="0" t="n">
        <v>1</v>
      </c>
      <c r="I4159" s="0" t="n">
        <v>201627596</v>
      </c>
      <c r="J4159" s="0" t="s">
        <v>8309</v>
      </c>
    </row>
    <row r="4160" customFormat="false" ht="15" hidden="false" customHeight="false" outlineLevel="0" collapsed="false">
      <c r="A4160" s="0" t="s">
        <v>8310</v>
      </c>
      <c r="E4160" s="0" t="s">
        <v>1008</v>
      </c>
      <c r="F4160" s="0" t="n">
        <v>416410</v>
      </c>
      <c r="G4160" s="0" t="n">
        <v>0.1</v>
      </c>
      <c r="H4160" s="0" t="n">
        <v>1</v>
      </c>
      <c r="I4160" s="0" t="n">
        <v>201625782</v>
      </c>
      <c r="J4160" s="0" t="s">
        <v>8311</v>
      </c>
    </row>
    <row r="4161" customFormat="false" ht="15" hidden="false" customHeight="false" outlineLevel="0" collapsed="false">
      <c r="A4161" s="0" t="s">
        <v>8312</v>
      </c>
      <c r="E4161" s="0" t="s">
        <v>1008</v>
      </c>
      <c r="F4161" s="0" t="n">
        <v>416410</v>
      </c>
      <c r="G4161" s="0" t="n">
        <v>0.1</v>
      </c>
      <c r="H4161" s="0" t="n">
        <v>1</v>
      </c>
      <c r="I4161" s="0" t="n">
        <v>201624065</v>
      </c>
      <c r="J4161" s="0" t="s">
        <v>8313</v>
      </c>
    </row>
    <row r="4162" customFormat="false" ht="15" hidden="false" customHeight="false" outlineLevel="0" collapsed="false">
      <c r="A4162" s="0" t="s">
        <v>8314</v>
      </c>
      <c r="E4162" s="0" t="s">
        <v>1008</v>
      </c>
      <c r="F4162" s="0" t="n">
        <v>416410</v>
      </c>
      <c r="G4162" s="0" t="n">
        <v>0.1</v>
      </c>
      <c r="H4162" s="0" t="n">
        <v>1</v>
      </c>
      <c r="I4162" s="0" t="n">
        <v>201622251</v>
      </c>
      <c r="J4162" s="0" t="s">
        <v>8315</v>
      </c>
    </row>
    <row r="4163" customFormat="false" ht="15" hidden="false" customHeight="false" outlineLevel="0" collapsed="false">
      <c r="A4163" s="0" t="s">
        <v>8316</v>
      </c>
      <c r="E4163" s="0" t="s">
        <v>1008</v>
      </c>
      <c r="F4163" s="0" t="n">
        <v>416410</v>
      </c>
      <c r="G4163" s="0" t="n">
        <v>0.1</v>
      </c>
      <c r="H4163" s="0" t="n">
        <v>1</v>
      </c>
      <c r="I4163" s="0" t="n">
        <v>201622144</v>
      </c>
      <c r="J4163" s="0" t="s">
        <v>8317</v>
      </c>
    </row>
    <row r="4164" customFormat="false" ht="15" hidden="false" customHeight="false" outlineLevel="0" collapsed="false">
      <c r="A4164" s="0" t="s">
        <v>8318</v>
      </c>
      <c r="E4164" s="0" t="s">
        <v>1008</v>
      </c>
      <c r="F4164" s="0" t="n">
        <v>416410</v>
      </c>
      <c r="G4164" s="0" t="n">
        <v>0.1</v>
      </c>
      <c r="H4164" s="0" t="n">
        <v>1</v>
      </c>
      <c r="I4164" s="0" t="n">
        <v>201621638</v>
      </c>
      <c r="J4164" s="0" t="s">
        <v>8319</v>
      </c>
    </row>
    <row r="4165" customFormat="false" ht="15" hidden="false" customHeight="false" outlineLevel="0" collapsed="false">
      <c r="A4165" s="0" t="s">
        <v>8320</v>
      </c>
      <c r="E4165" s="0" t="s">
        <v>1008</v>
      </c>
      <c r="F4165" s="0" t="n">
        <v>416410</v>
      </c>
      <c r="G4165" s="0" t="n">
        <v>0.1</v>
      </c>
      <c r="H4165" s="0" t="n">
        <v>1</v>
      </c>
      <c r="I4165" s="0" t="n">
        <v>201619802</v>
      </c>
      <c r="J4165" s="0" t="s">
        <v>8321</v>
      </c>
    </row>
    <row r="4166" customFormat="false" ht="15" hidden="false" customHeight="false" outlineLevel="0" collapsed="false">
      <c r="A4166" s="0" t="s">
        <v>8322</v>
      </c>
      <c r="E4166" s="0" t="s">
        <v>1008</v>
      </c>
      <c r="F4166" s="0" t="n">
        <v>416410</v>
      </c>
      <c r="G4166" s="0" t="n">
        <v>0.1</v>
      </c>
      <c r="H4166" s="0" t="n">
        <v>1</v>
      </c>
      <c r="I4166" s="0" t="n">
        <v>201619415</v>
      </c>
      <c r="J4166" s="0" t="s">
        <v>8323</v>
      </c>
    </row>
    <row r="4167" customFormat="false" ht="15" hidden="false" customHeight="false" outlineLevel="0" collapsed="false">
      <c r="A4167" s="0" t="s">
        <v>8324</v>
      </c>
      <c r="E4167" s="0" t="s">
        <v>1008</v>
      </c>
      <c r="F4167" s="0" t="n">
        <v>416410</v>
      </c>
      <c r="G4167" s="0" t="n">
        <v>0.1</v>
      </c>
      <c r="H4167" s="0" t="n">
        <v>1</v>
      </c>
      <c r="I4167" s="0" t="n">
        <v>201618319</v>
      </c>
      <c r="J4167" s="0" t="s">
        <v>8325</v>
      </c>
    </row>
    <row r="4168" customFormat="false" ht="15" hidden="false" customHeight="false" outlineLevel="0" collapsed="false">
      <c r="A4168" s="0" t="s">
        <v>8326</v>
      </c>
      <c r="E4168" s="0" t="s">
        <v>1008</v>
      </c>
      <c r="F4168" s="0" t="n">
        <v>416410</v>
      </c>
      <c r="G4168" s="0" t="n">
        <v>0.1</v>
      </c>
      <c r="H4168" s="0" t="n">
        <v>1</v>
      </c>
      <c r="I4168" s="0" t="n">
        <v>201618318</v>
      </c>
      <c r="J4168" s="0" t="s">
        <v>8327</v>
      </c>
    </row>
    <row r="4169" customFormat="false" ht="15" hidden="false" customHeight="false" outlineLevel="0" collapsed="false">
      <c r="A4169" s="0" t="s">
        <v>8328</v>
      </c>
      <c r="E4169" s="0" t="s">
        <v>1008</v>
      </c>
      <c r="F4169" s="0" t="n">
        <v>416312</v>
      </c>
      <c r="G4169" s="0" t="n">
        <v>0.1</v>
      </c>
      <c r="H4169" s="0" t="n">
        <v>1</v>
      </c>
      <c r="I4169" s="0" t="n">
        <v>201621019</v>
      </c>
      <c r="J4169" s="0" t="s">
        <v>8329</v>
      </c>
    </row>
    <row r="4170" customFormat="false" ht="15" hidden="false" customHeight="false" outlineLevel="0" collapsed="false">
      <c r="A4170" s="0" t="s">
        <v>8330</v>
      </c>
      <c r="E4170" s="0" t="s">
        <v>1008</v>
      </c>
      <c r="F4170" s="0" t="n">
        <v>416312</v>
      </c>
      <c r="G4170" s="0" t="n">
        <v>0.1</v>
      </c>
      <c r="H4170" s="0" t="n">
        <v>1</v>
      </c>
      <c r="I4170" s="0" t="n">
        <v>201619270</v>
      </c>
      <c r="J4170" s="0" t="s">
        <v>8331</v>
      </c>
    </row>
    <row r="4171" customFormat="false" ht="15" hidden="false" customHeight="false" outlineLevel="0" collapsed="false">
      <c r="A4171" s="0" t="s">
        <v>8332</v>
      </c>
      <c r="E4171" s="0" t="s">
        <v>1008</v>
      </c>
      <c r="F4171" s="0" t="n">
        <v>416116</v>
      </c>
      <c r="G4171" s="0" t="n">
        <v>0.1</v>
      </c>
      <c r="H4171" s="0" t="n">
        <v>1</v>
      </c>
      <c r="I4171" s="0" t="n">
        <v>201619260</v>
      </c>
      <c r="J4171" s="0" t="s">
        <v>8333</v>
      </c>
    </row>
    <row r="4172" customFormat="false" ht="15" hidden="false" customHeight="false" outlineLevel="0" collapsed="false">
      <c r="A4172" s="0" t="s">
        <v>8334</v>
      </c>
      <c r="E4172" s="0" t="s">
        <v>1008</v>
      </c>
      <c r="F4172" s="0" t="n">
        <v>416115</v>
      </c>
      <c r="G4172" s="0" t="n">
        <v>0.1</v>
      </c>
      <c r="H4172" s="0" t="n">
        <v>1</v>
      </c>
      <c r="I4172" s="0" t="n">
        <v>201628390</v>
      </c>
      <c r="J4172" s="0" t="s">
        <v>8335</v>
      </c>
    </row>
    <row r="4173" customFormat="false" ht="15" hidden="false" customHeight="false" outlineLevel="0" collapsed="false">
      <c r="A4173" s="0" t="s">
        <v>8336</v>
      </c>
      <c r="E4173" s="0" t="s">
        <v>1008</v>
      </c>
      <c r="F4173" s="0" t="n">
        <v>416115</v>
      </c>
      <c r="G4173" s="0" t="n">
        <v>0.1</v>
      </c>
      <c r="H4173" s="0" t="n">
        <v>1</v>
      </c>
      <c r="I4173" s="0" t="n">
        <v>201623176</v>
      </c>
      <c r="J4173" s="0" t="s">
        <v>8337</v>
      </c>
    </row>
    <row r="4174" customFormat="false" ht="15" hidden="false" customHeight="false" outlineLevel="0" collapsed="false">
      <c r="A4174" s="0" t="s">
        <v>8338</v>
      </c>
      <c r="E4174" s="0" t="s">
        <v>1008</v>
      </c>
      <c r="F4174" s="0" t="n">
        <v>416115</v>
      </c>
      <c r="G4174" s="0" t="n">
        <v>0.1</v>
      </c>
      <c r="H4174" s="0" t="n">
        <v>1</v>
      </c>
      <c r="I4174" s="0" t="n">
        <v>201622813</v>
      </c>
      <c r="J4174" s="0" t="s">
        <v>8339</v>
      </c>
    </row>
    <row r="4175" customFormat="false" ht="15" hidden="false" customHeight="false" outlineLevel="0" collapsed="false">
      <c r="A4175" s="0" t="s">
        <v>8340</v>
      </c>
      <c r="E4175" s="0" t="s">
        <v>1008</v>
      </c>
      <c r="F4175" s="0" t="n">
        <v>416115</v>
      </c>
      <c r="G4175" s="0" t="n">
        <v>0.1</v>
      </c>
      <c r="H4175" s="0" t="n">
        <v>1</v>
      </c>
      <c r="I4175" s="0" t="n">
        <v>201622252</v>
      </c>
      <c r="J4175" s="0" t="s">
        <v>8341</v>
      </c>
    </row>
    <row r="4176" customFormat="false" ht="15" hidden="false" customHeight="false" outlineLevel="0" collapsed="false">
      <c r="A4176" s="0" t="s">
        <v>8342</v>
      </c>
      <c r="E4176" s="0" t="s">
        <v>1008</v>
      </c>
      <c r="F4176" s="0" t="n">
        <v>416115</v>
      </c>
      <c r="G4176" s="0" t="n">
        <v>0.1</v>
      </c>
      <c r="H4176" s="0" t="n">
        <v>1</v>
      </c>
      <c r="I4176" s="0" t="n">
        <v>201622153</v>
      </c>
      <c r="J4176" s="0" t="s">
        <v>8343</v>
      </c>
    </row>
    <row r="4177" customFormat="false" ht="15" hidden="false" customHeight="false" outlineLevel="0" collapsed="false">
      <c r="A4177" s="0" t="s">
        <v>8344</v>
      </c>
      <c r="E4177" s="0" t="s">
        <v>1008</v>
      </c>
      <c r="F4177" s="0" t="n">
        <v>416115</v>
      </c>
      <c r="G4177" s="0" t="n">
        <v>0.1</v>
      </c>
      <c r="H4177" s="0" t="n">
        <v>1</v>
      </c>
      <c r="I4177" s="0" t="n">
        <v>201619662</v>
      </c>
      <c r="J4177" s="0" t="s">
        <v>8345</v>
      </c>
    </row>
    <row r="4178" customFormat="false" ht="15" hidden="false" customHeight="false" outlineLevel="0" collapsed="false">
      <c r="A4178" s="0" t="s">
        <v>8346</v>
      </c>
      <c r="E4178" s="0" t="s">
        <v>1008</v>
      </c>
      <c r="F4178" s="0" t="n">
        <v>416114</v>
      </c>
      <c r="G4178" s="0" t="n">
        <v>0.1</v>
      </c>
      <c r="H4178" s="0" t="n">
        <v>1</v>
      </c>
      <c r="I4178" s="0" t="n">
        <v>201618191</v>
      </c>
      <c r="J4178" s="0" t="s">
        <v>8347</v>
      </c>
    </row>
    <row r="4179" customFormat="false" ht="15" hidden="false" customHeight="false" outlineLevel="0" collapsed="false">
      <c r="A4179" s="0" t="s">
        <v>8348</v>
      </c>
      <c r="E4179" s="0" t="s">
        <v>1008</v>
      </c>
      <c r="F4179" s="0" t="n">
        <v>416112</v>
      </c>
      <c r="G4179" s="0" t="n">
        <v>0.1</v>
      </c>
      <c r="H4179" s="0" t="n">
        <v>1</v>
      </c>
      <c r="I4179" s="0" t="n">
        <v>201627359</v>
      </c>
      <c r="J4179" s="0" t="s">
        <v>8349</v>
      </c>
    </row>
    <row r="4180" customFormat="false" ht="15" hidden="false" customHeight="false" outlineLevel="0" collapsed="false">
      <c r="A4180" s="0" t="s">
        <v>8350</v>
      </c>
      <c r="E4180" s="0" t="s">
        <v>1008</v>
      </c>
      <c r="F4180" s="0" t="n">
        <v>416109</v>
      </c>
      <c r="G4180" s="0" t="n">
        <v>0.1</v>
      </c>
      <c r="H4180" s="0" t="n">
        <v>1</v>
      </c>
      <c r="I4180" s="0" t="n">
        <v>201622243</v>
      </c>
      <c r="J4180" s="0" t="s">
        <v>8351</v>
      </c>
    </row>
    <row r="4181" customFormat="false" ht="15" hidden="false" customHeight="false" outlineLevel="0" collapsed="false">
      <c r="A4181" s="0" t="s">
        <v>8352</v>
      </c>
      <c r="E4181" s="0" t="s">
        <v>1008</v>
      </c>
      <c r="F4181" s="0" t="n">
        <v>416010</v>
      </c>
      <c r="G4181" s="0" t="n">
        <v>0.1</v>
      </c>
      <c r="H4181" s="0" t="n">
        <v>1</v>
      </c>
      <c r="I4181" s="0" t="n">
        <v>201622829</v>
      </c>
      <c r="J4181" s="0" t="s">
        <v>8353</v>
      </c>
    </row>
    <row r="4182" customFormat="false" ht="15" hidden="false" customHeight="false" outlineLevel="0" collapsed="false">
      <c r="A4182" s="0" t="s">
        <v>8354</v>
      </c>
      <c r="E4182" s="0" t="s">
        <v>1008</v>
      </c>
      <c r="F4182" s="0" t="n">
        <v>416008</v>
      </c>
      <c r="G4182" s="0" t="n">
        <v>0.1</v>
      </c>
      <c r="H4182" s="0" t="n">
        <v>1</v>
      </c>
      <c r="I4182" s="0" t="n">
        <v>201625565</v>
      </c>
      <c r="J4182" s="0" t="s">
        <v>8355</v>
      </c>
    </row>
    <row r="4183" customFormat="false" ht="15" hidden="false" customHeight="false" outlineLevel="0" collapsed="false">
      <c r="A4183" s="0" t="s">
        <v>8356</v>
      </c>
      <c r="E4183" s="0" t="s">
        <v>1008</v>
      </c>
      <c r="F4183" s="0" t="n">
        <v>416008</v>
      </c>
      <c r="G4183" s="0" t="n">
        <v>0.1</v>
      </c>
      <c r="H4183" s="0" t="n">
        <v>1</v>
      </c>
      <c r="I4183" s="0" t="n">
        <v>201624781</v>
      </c>
      <c r="J4183" s="0" t="s">
        <v>8357</v>
      </c>
    </row>
    <row r="4184" customFormat="false" ht="15" hidden="false" customHeight="false" outlineLevel="0" collapsed="false">
      <c r="A4184" s="0" t="s">
        <v>8358</v>
      </c>
      <c r="E4184" s="0" t="s">
        <v>1008</v>
      </c>
      <c r="F4184" s="0" t="n">
        <v>416007</v>
      </c>
      <c r="G4184" s="0" t="n">
        <v>0.1</v>
      </c>
      <c r="H4184" s="0" t="n">
        <v>1</v>
      </c>
      <c r="I4184" s="0" t="n">
        <v>201620814</v>
      </c>
      <c r="J4184" s="0" t="s">
        <v>8359</v>
      </c>
    </row>
    <row r="4185" customFormat="false" ht="15" hidden="false" customHeight="false" outlineLevel="0" collapsed="false">
      <c r="A4185" s="0" t="s">
        <v>8360</v>
      </c>
      <c r="E4185" s="0" t="s">
        <v>1008</v>
      </c>
      <c r="F4185" s="0" t="n">
        <v>416005</v>
      </c>
      <c r="G4185" s="0" t="n">
        <v>0.1</v>
      </c>
      <c r="H4185" s="0" t="n">
        <v>1</v>
      </c>
      <c r="I4185" s="0" t="n">
        <v>201627780</v>
      </c>
      <c r="J4185" s="0" t="s">
        <v>8361</v>
      </c>
    </row>
    <row r="4186" customFormat="false" ht="15" hidden="false" customHeight="false" outlineLevel="0" collapsed="false">
      <c r="A4186" s="0" t="s">
        <v>8362</v>
      </c>
      <c r="E4186" s="0" t="s">
        <v>1008</v>
      </c>
      <c r="F4186" s="0" t="n">
        <v>416004</v>
      </c>
      <c r="G4186" s="0" t="n">
        <v>0.1</v>
      </c>
      <c r="H4186" s="0" t="n">
        <v>1</v>
      </c>
      <c r="I4186" s="0" t="n">
        <v>201630458</v>
      </c>
      <c r="J4186" s="0" t="s">
        <v>8363</v>
      </c>
    </row>
    <row r="4187" customFormat="false" ht="15" hidden="false" customHeight="false" outlineLevel="0" collapsed="false">
      <c r="A4187" s="0" t="s">
        <v>8364</v>
      </c>
      <c r="E4187" s="0" t="s">
        <v>1008</v>
      </c>
      <c r="F4187" s="0" t="n">
        <v>416004</v>
      </c>
      <c r="G4187" s="0" t="n">
        <v>0.1</v>
      </c>
      <c r="H4187" s="0" t="n">
        <v>1</v>
      </c>
      <c r="I4187" s="0" t="n">
        <v>201625097</v>
      </c>
      <c r="J4187" s="0" t="s">
        <v>8365</v>
      </c>
    </row>
    <row r="4188" customFormat="false" ht="15" hidden="false" customHeight="false" outlineLevel="0" collapsed="false">
      <c r="A4188" s="0" t="s">
        <v>8366</v>
      </c>
      <c r="E4188" s="0" t="s">
        <v>1008</v>
      </c>
      <c r="F4188" s="0" t="n">
        <v>416003</v>
      </c>
      <c r="G4188" s="0" t="n">
        <v>0.1</v>
      </c>
      <c r="H4188" s="0" t="n">
        <v>1</v>
      </c>
      <c r="I4188" s="0" t="n">
        <v>201627326</v>
      </c>
      <c r="J4188" s="0" t="s">
        <v>8367</v>
      </c>
    </row>
    <row r="4189" customFormat="false" ht="15" hidden="false" customHeight="false" outlineLevel="0" collapsed="false">
      <c r="A4189" s="0" t="s">
        <v>8368</v>
      </c>
      <c r="E4189" s="0" t="s">
        <v>1008</v>
      </c>
      <c r="F4189" s="0" t="n">
        <v>416003</v>
      </c>
      <c r="G4189" s="0" t="n">
        <v>0.1</v>
      </c>
      <c r="H4189" s="0" t="n">
        <v>1</v>
      </c>
      <c r="I4189" s="0" t="n">
        <v>201624700</v>
      </c>
      <c r="J4189" s="0" t="s">
        <v>8369</v>
      </c>
    </row>
    <row r="4190" customFormat="false" ht="15" hidden="false" customHeight="false" outlineLevel="0" collapsed="false">
      <c r="A4190" s="0" t="s">
        <v>8370</v>
      </c>
      <c r="E4190" s="0" t="s">
        <v>1008</v>
      </c>
      <c r="F4190" s="0" t="n">
        <v>416002</v>
      </c>
      <c r="G4190" s="0" t="n">
        <v>0.1</v>
      </c>
      <c r="H4190" s="0" t="n">
        <v>1</v>
      </c>
      <c r="I4190" s="0" t="n">
        <v>201627159</v>
      </c>
      <c r="J4190" s="0" t="s">
        <v>8371</v>
      </c>
    </row>
    <row r="4191" customFormat="false" ht="15" hidden="false" customHeight="false" outlineLevel="0" collapsed="false">
      <c r="A4191" s="0" t="s">
        <v>8372</v>
      </c>
      <c r="E4191" s="0" t="s">
        <v>1008</v>
      </c>
      <c r="F4191" s="0" t="n">
        <v>416002</v>
      </c>
      <c r="G4191" s="0" t="n">
        <v>0.1</v>
      </c>
      <c r="H4191" s="0" t="n">
        <v>1</v>
      </c>
      <c r="I4191" s="0" t="n">
        <v>201618190</v>
      </c>
      <c r="J4191" s="0" t="s">
        <v>8373</v>
      </c>
    </row>
    <row r="4192" customFormat="false" ht="15" hidden="false" customHeight="false" outlineLevel="0" collapsed="false">
      <c r="A4192" s="0" t="s">
        <v>8374</v>
      </c>
      <c r="E4192" s="0" t="s">
        <v>1008</v>
      </c>
      <c r="F4192" s="0" t="n">
        <v>416001</v>
      </c>
      <c r="G4192" s="0" t="n">
        <v>0.1</v>
      </c>
      <c r="H4192" s="0" t="n">
        <v>1</v>
      </c>
      <c r="I4192" s="0" t="n">
        <v>201629609</v>
      </c>
      <c r="J4192" s="0" t="s">
        <v>8375</v>
      </c>
    </row>
    <row r="4193" customFormat="false" ht="15" hidden="false" customHeight="false" outlineLevel="0" collapsed="false">
      <c r="A4193" s="0" t="s">
        <v>8376</v>
      </c>
      <c r="E4193" s="0" t="s">
        <v>1008</v>
      </c>
      <c r="F4193" s="0" t="n">
        <v>416001</v>
      </c>
      <c r="G4193" s="0" t="n">
        <v>0.1</v>
      </c>
      <c r="H4193" s="0" t="n">
        <v>1</v>
      </c>
      <c r="I4193" s="0" t="n">
        <v>201628288</v>
      </c>
      <c r="J4193" s="0" t="s">
        <v>8377</v>
      </c>
    </row>
    <row r="4194" customFormat="false" ht="15" hidden="false" customHeight="false" outlineLevel="0" collapsed="false">
      <c r="A4194" s="0" t="s">
        <v>8378</v>
      </c>
      <c r="E4194" s="0" t="s">
        <v>1008</v>
      </c>
      <c r="F4194" s="0" t="n">
        <v>416001</v>
      </c>
      <c r="G4194" s="0" t="n">
        <v>0.1</v>
      </c>
      <c r="H4194" s="0" t="n">
        <v>1</v>
      </c>
      <c r="I4194" s="0" t="n">
        <v>201623904</v>
      </c>
      <c r="J4194" s="0" t="s">
        <v>8379</v>
      </c>
    </row>
    <row r="4195" customFormat="false" ht="15" hidden="false" customHeight="false" outlineLevel="0" collapsed="false">
      <c r="A4195" s="0" t="s">
        <v>8380</v>
      </c>
      <c r="E4195" s="0" t="s">
        <v>1008</v>
      </c>
      <c r="F4195" s="0" t="n">
        <v>416001</v>
      </c>
      <c r="G4195" s="0" t="n">
        <v>0.1</v>
      </c>
      <c r="H4195" s="0" t="n">
        <v>1</v>
      </c>
      <c r="I4195" s="0" t="n">
        <v>201616619</v>
      </c>
      <c r="J4195" s="0" t="s">
        <v>8381</v>
      </c>
    </row>
    <row r="4196" customFormat="false" ht="15" hidden="false" customHeight="false" outlineLevel="0" collapsed="false">
      <c r="A4196" s="0" t="s">
        <v>8382</v>
      </c>
      <c r="E4196" s="0" t="s">
        <v>1008</v>
      </c>
      <c r="F4196" s="0" t="n">
        <v>415612</v>
      </c>
      <c r="G4196" s="0" t="n">
        <v>0.1</v>
      </c>
      <c r="H4196" s="0" t="n">
        <v>1</v>
      </c>
      <c r="I4196" s="0" t="n">
        <v>201619810</v>
      </c>
      <c r="J4196" s="0" t="s">
        <v>8383</v>
      </c>
    </row>
    <row r="4197" customFormat="false" ht="15" hidden="false" customHeight="false" outlineLevel="0" collapsed="false">
      <c r="A4197" s="0" t="s">
        <v>8384</v>
      </c>
      <c r="E4197" s="0" t="s">
        <v>1008</v>
      </c>
      <c r="F4197" s="0" t="n">
        <v>415523</v>
      </c>
      <c r="G4197" s="0" t="n">
        <v>0.1</v>
      </c>
      <c r="H4197" s="0" t="n">
        <v>1</v>
      </c>
      <c r="I4197" s="0" t="n">
        <v>201623591</v>
      </c>
      <c r="J4197" s="0" t="s">
        <v>8385</v>
      </c>
    </row>
    <row r="4198" customFormat="false" ht="15" hidden="false" customHeight="false" outlineLevel="0" collapsed="false">
      <c r="A4198" s="0" t="s">
        <v>8386</v>
      </c>
      <c r="E4198" s="0" t="s">
        <v>1008</v>
      </c>
      <c r="F4198" s="0" t="n">
        <v>415311</v>
      </c>
      <c r="G4198" s="0" t="n">
        <v>0.1</v>
      </c>
      <c r="H4198" s="0" t="n">
        <v>1</v>
      </c>
      <c r="I4198" s="0" t="n">
        <v>201630178</v>
      </c>
      <c r="J4198" s="0" t="s">
        <v>8387</v>
      </c>
    </row>
    <row r="4199" customFormat="false" ht="15" hidden="false" customHeight="false" outlineLevel="0" collapsed="false">
      <c r="A4199" s="0" t="s">
        <v>8388</v>
      </c>
      <c r="E4199" s="0" t="s">
        <v>1008</v>
      </c>
      <c r="F4199" s="0" t="n">
        <v>415110</v>
      </c>
      <c r="G4199" s="0" t="n">
        <v>0.1</v>
      </c>
      <c r="H4199" s="0" t="n">
        <v>1</v>
      </c>
      <c r="I4199" s="0" t="n">
        <v>201620346</v>
      </c>
      <c r="J4199" s="0" t="s">
        <v>8389</v>
      </c>
    </row>
    <row r="4200" customFormat="false" ht="15" hidden="false" customHeight="false" outlineLevel="0" collapsed="false">
      <c r="A4200" s="0" t="s">
        <v>8390</v>
      </c>
      <c r="E4200" s="0" t="s">
        <v>1008</v>
      </c>
      <c r="F4200" s="0" t="n">
        <v>415109</v>
      </c>
      <c r="G4200" s="0" t="n">
        <v>0.1</v>
      </c>
      <c r="H4200" s="0" t="n">
        <v>1</v>
      </c>
      <c r="I4200" s="0" t="n">
        <v>201618407</v>
      </c>
      <c r="J4200" s="0" t="s">
        <v>8391</v>
      </c>
    </row>
    <row r="4201" customFormat="false" ht="15" hidden="false" customHeight="false" outlineLevel="0" collapsed="false">
      <c r="A4201" s="0" t="s">
        <v>8392</v>
      </c>
      <c r="E4201" s="0" t="s">
        <v>1008</v>
      </c>
      <c r="F4201" s="0" t="n">
        <v>415004</v>
      </c>
      <c r="G4201" s="0" t="n">
        <v>0.1</v>
      </c>
      <c r="H4201" s="0" t="n">
        <v>1</v>
      </c>
      <c r="I4201" s="0" t="n">
        <v>201627055</v>
      </c>
      <c r="J4201" s="0" t="s">
        <v>8393</v>
      </c>
    </row>
    <row r="4202" customFormat="false" ht="15" hidden="false" customHeight="false" outlineLevel="0" collapsed="false">
      <c r="A4202" s="0" t="s">
        <v>8394</v>
      </c>
      <c r="E4202" s="0" t="s">
        <v>6243</v>
      </c>
      <c r="F4202" s="0" t="n">
        <v>500055</v>
      </c>
      <c r="G4202" s="0" t="n">
        <v>0.1</v>
      </c>
      <c r="H4202" s="0" t="n">
        <v>1</v>
      </c>
      <c r="I4202" s="0" t="n">
        <v>201616938</v>
      </c>
      <c r="J4202" s="0" t="s">
        <v>8395</v>
      </c>
    </row>
    <row r="4203" customFormat="false" ht="15" hidden="false" customHeight="false" outlineLevel="0" collapsed="false">
      <c r="A4203" s="0" t="s">
        <v>8396</v>
      </c>
      <c r="E4203" s="0" t="s">
        <v>4994</v>
      </c>
      <c r="F4203" s="0" t="n">
        <v>500055</v>
      </c>
      <c r="G4203" s="0" t="n">
        <v>0.1</v>
      </c>
      <c r="H4203" s="0" t="n">
        <v>1</v>
      </c>
      <c r="I4203" s="0" t="n">
        <v>201616950</v>
      </c>
      <c r="J4203" s="0" t="s">
        <v>8397</v>
      </c>
    </row>
    <row r="4204" customFormat="false" ht="15" hidden="false" customHeight="false" outlineLevel="0" collapsed="false">
      <c r="A4204" s="0" t="s">
        <v>8398</v>
      </c>
      <c r="E4204" s="0" t="s">
        <v>4994</v>
      </c>
      <c r="F4204" s="0" t="n">
        <v>500055</v>
      </c>
      <c r="G4204" s="0" t="n">
        <v>0.1</v>
      </c>
      <c r="H4204" s="0" t="n">
        <v>1</v>
      </c>
      <c r="I4204" s="0" t="n">
        <v>201617241</v>
      </c>
      <c r="J4204" s="0" t="s">
        <v>8399</v>
      </c>
    </row>
    <row r="4205" customFormat="false" ht="15" hidden="false" customHeight="false" outlineLevel="0" collapsed="false">
      <c r="A4205" s="0" t="s">
        <v>8400</v>
      </c>
      <c r="E4205" s="0" t="s">
        <v>4994</v>
      </c>
      <c r="F4205" s="0" t="n">
        <v>500055</v>
      </c>
      <c r="G4205" s="0" t="n">
        <v>0.1</v>
      </c>
      <c r="H4205" s="0" t="n">
        <v>1</v>
      </c>
      <c r="I4205" s="0" t="n">
        <v>201617254</v>
      </c>
      <c r="J4205" s="0" t="s">
        <v>8401</v>
      </c>
    </row>
    <row r="4206" customFormat="false" ht="15" hidden="false" customHeight="false" outlineLevel="0" collapsed="false">
      <c r="A4206" s="0" t="s">
        <v>8402</v>
      </c>
      <c r="E4206" s="0" t="s">
        <v>4994</v>
      </c>
      <c r="F4206" s="0" t="n">
        <v>500055</v>
      </c>
      <c r="G4206" s="0" t="n">
        <v>0.1</v>
      </c>
      <c r="H4206" s="0" t="n">
        <v>1</v>
      </c>
      <c r="I4206" s="0" t="n">
        <v>201619340</v>
      </c>
      <c r="J4206" s="0" t="s">
        <v>8403</v>
      </c>
    </row>
    <row r="4207" customFormat="false" ht="15" hidden="false" customHeight="false" outlineLevel="0" collapsed="false">
      <c r="A4207" s="0" t="s">
        <v>8404</v>
      </c>
      <c r="E4207" s="0" t="s">
        <v>8405</v>
      </c>
      <c r="F4207" s="0" t="n">
        <v>500055</v>
      </c>
      <c r="G4207" s="0" t="n">
        <v>0.1</v>
      </c>
      <c r="H4207" s="0" t="n">
        <v>1</v>
      </c>
      <c r="I4207" s="0" t="n">
        <v>201620378</v>
      </c>
      <c r="J4207" s="0" t="s">
        <v>8406</v>
      </c>
    </row>
    <row r="4208" customFormat="false" ht="15" hidden="false" customHeight="false" outlineLevel="0" collapsed="false">
      <c r="A4208" s="0" t="s">
        <v>8407</v>
      </c>
      <c r="E4208" s="0" t="s">
        <v>4994</v>
      </c>
      <c r="F4208" s="0" t="n">
        <v>500055</v>
      </c>
      <c r="G4208" s="0" t="n">
        <v>0.1</v>
      </c>
      <c r="H4208" s="0" t="n">
        <v>1</v>
      </c>
      <c r="I4208" s="0" t="n">
        <v>201620435</v>
      </c>
      <c r="J4208" s="0" t="s">
        <v>8408</v>
      </c>
    </row>
    <row r="4209" customFormat="false" ht="15" hidden="false" customHeight="false" outlineLevel="0" collapsed="false">
      <c r="A4209" s="0" t="s">
        <v>8409</v>
      </c>
      <c r="E4209" s="0" t="s">
        <v>4994</v>
      </c>
      <c r="F4209" s="0" t="n">
        <v>500055</v>
      </c>
      <c r="G4209" s="0" t="n">
        <v>0.1</v>
      </c>
      <c r="H4209" s="0" t="n">
        <v>1</v>
      </c>
      <c r="I4209" s="0" t="n">
        <v>201621047</v>
      </c>
      <c r="J4209" s="0" t="s">
        <v>8410</v>
      </c>
    </row>
    <row r="4210" customFormat="false" ht="15" hidden="false" customHeight="false" outlineLevel="0" collapsed="false">
      <c r="A4210" s="0" t="s">
        <v>8411</v>
      </c>
      <c r="E4210" s="0" t="s">
        <v>4994</v>
      </c>
      <c r="F4210" s="0" t="n">
        <v>500055</v>
      </c>
      <c r="G4210" s="0" t="n">
        <v>0.1</v>
      </c>
      <c r="H4210" s="0" t="n">
        <v>1</v>
      </c>
      <c r="I4210" s="0" t="n">
        <v>201621507</v>
      </c>
      <c r="J4210" s="0" t="s">
        <v>8412</v>
      </c>
    </row>
    <row r="4211" customFormat="false" ht="15" hidden="false" customHeight="false" outlineLevel="0" collapsed="false">
      <c r="A4211" s="0" t="s">
        <v>8413</v>
      </c>
      <c r="E4211" s="0" t="s">
        <v>4994</v>
      </c>
      <c r="F4211" s="0" t="n">
        <v>500055</v>
      </c>
      <c r="G4211" s="0" t="n">
        <v>0.1</v>
      </c>
      <c r="H4211" s="0" t="n">
        <v>1</v>
      </c>
      <c r="I4211" s="0" t="n">
        <v>201622596</v>
      </c>
      <c r="J4211" s="0" t="s">
        <v>8414</v>
      </c>
    </row>
    <row r="4212" customFormat="false" ht="15" hidden="false" customHeight="false" outlineLevel="0" collapsed="false">
      <c r="A4212" s="0" t="s">
        <v>8415</v>
      </c>
      <c r="E4212" s="0" t="s">
        <v>4994</v>
      </c>
      <c r="F4212" s="0" t="n">
        <v>500055</v>
      </c>
      <c r="G4212" s="0" t="n">
        <v>0.1</v>
      </c>
      <c r="H4212" s="0" t="n">
        <v>1</v>
      </c>
      <c r="I4212" s="0" t="n">
        <v>201623349</v>
      </c>
      <c r="J4212" s="0" t="s">
        <v>8416</v>
      </c>
    </row>
    <row r="4213" customFormat="false" ht="15" hidden="false" customHeight="false" outlineLevel="0" collapsed="false">
      <c r="A4213" s="0" t="s">
        <v>8417</v>
      </c>
      <c r="E4213" s="0" t="s">
        <v>6243</v>
      </c>
      <c r="F4213" s="0" t="n">
        <v>500055</v>
      </c>
      <c r="G4213" s="0" t="n">
        <v>0.1</v>
      </c>
      <c r="H4213" s="0" t="n">
        <v>1</v>
      </c>
      <c r="I4213" s="0" t="n">
        <v>201624259</v>
      </c>
      <c r="J4213" s="0" t="s">
        <v>8418</v>
      </c>
    </row>
    <row r="4214" customFormat="false" ht="15" hidden="false" customHeight="false" outlineLevel="0" collapsed="false">
      <c r="A4214" s="0" t="s">
        <v>8419</v>
      </c>
      <c r="E4214" s="0" t="s">
        <v>6243</v>
      </c>
      <c r="F4214" s="0" t="n">
        <v>500055</v>
      </c>
      <c r="G4214" s="0" t="n">
        <v>0.1</v>
      </c>
      <c r="H4214" s="0" t="n">
        <v>1</v>
      </c>
      <c r="I4214" s="0" t="n">
        <v>201624739</v>
      </c>
      <c r="J4214" s="0" t="s">
        <v>8420</v>
      </c>
    </row>
    <row r="4215" customFormat="false" ht="15" hidden="false" customHeight="false" outlineLevel="0" collapsed="false">
      <c r="A4215" s="0" t="s">
        <v>8421</v>
      </c>
      <c r="E4215" s="0" t="s">
        <v>6243</v>
      </c>
      <c r="F4215" s="0" t="n">
        <v>500055</v>
      </c>
      <c r="G4215" s="0" t="n">
        <v>0.1</v>
      </c>
      <c r="H4215" s="0" t="n">
        <v>1</v>
      </c>
      <c r="I4215" s="0" t="n">
        <v>201627703</v>
      </c>
      <c r="J4215" s="0" t="s">
        <v>8422</v>
      </c>
    </row>
    <row r="4216" customFormat="false" ht="15" hidden="false" customHeight="false" outlineLevel="0" collapsed="false">
      <c r="A4216" s="0" t="s">
        <v>8423</v>
      </c>
      <c r="E4216" s="0" t="s">
        <v>6243</v>
      </c>
      <c r="F4216" s="0" t="n">
        <v>500055</v>
      </c>
      <c r="G4216" s="0" t="n">
        <v>0.1</v>
      </c>
      <c r="H4216" s="0" t="n">
        <v>1</v>
      </c>
      <c r="I4216" s="0" t="n">
        <v>201628191</v>
      </c>
      <c r="J4216" s="0" t="s">
        <v>8424</v>
      </c>
    </row>
    <row r="4217" customFormat="false" ht="15" hidden="false" customHeight="false" outlineLevel="0" collapsed="false">
      <c r="A4217" s="0" t="s">
        <v>8425</v>
      </c>
      <c r="E4217" s="0" t="s">
        <v>6243</v>
      </c>
      <c r="F4217" s="0" t="n">
        <v>500055</v>
      </c>
      <c r="G4217" s="0" t="n">
        <v>0.1</v>
      </c>
      <c r="H4217" s="0" t="n">
        <v>1</v>
      </c>
      <c r="I4217" s="0" t="n">
        <v>201628265</v>
      </c>
      <c r="J4217" s="0" t="s">
        <v>8426</v>
      </c>
    </row>
    <row r="4218" customFormat="false" ht="15" hidden="false" customHeight="false" outlineLevel="0" collapsed="false">
      <c r="A4218" s="0" t="s">
        <v>8427</v>
      </c>
      <c r="E4218" s="0" t="s">
        <v>6243</v>
      </c>
      <c r="F4218" s="0" t="n">
        <v>500055</v>
      </c>
      <c r="G4218" s="0" t="n">
        <v>0.1</v>
      </c>
      <c r="H4218" s="0" t="n">
        <v>1</v>
      </c>
      <c r="I4218" s="0" t="n">
        <v>201630154</v>
      </c>
      <c r="J4218" s="0" t="s">
        <v>8428</v>
      </c>
    </row>
    <row r="4219" customFormat="false" ht="15" hidden="false" customHeight="false" outlineLevel="0" collapsed="false">
      <c r="A4219" s="0" t="s">
        <v>8429</v>
      </c>
      <c r="E4219" s="0" t="s">
        <v>6243</v>
      </c>
      <c r="F4219" s="0" t="n">
        <v>500055</v>
      </c>
      <c r="G4219" s="0" t="n">
        <v>0.1</v>
      </c>
      <c r="H4219" s="0" t="n">
        <v>1</v>
      </c>
      <c r="I4219" s="0" t="n">
        <v>201630468</v>
      </c>
      <c r="J4219" s="0" t="s">
        <v>8430</v>
      </c>
    </row>
    <row r="4220" customFormat="false" ht="15" hidden="false" customHeight="false" outlineLevel="0" collapsed="false">
      <c r="A4220" s="0" t="s">
        <v>8431</v>
      </c>
      <c r="E4220" s="0" t="s">
        <v>4994</v>
      </c>
      <c r="F4220" s="0" t="n">
        <v>500056</v>
      </c>
      <c r="G4220" s="0" t="n">
        <v>0.1</v>
      </c>
      <c r="H4220" s="0" t="n">
        <v>1</v>
      </c>
      <c r="I4220" s="0" t="n">
        <v>201623457</v>
      </c>
      <c r="J4220" s="0" t="s">
        <v>8432</v>
      </c>
    </row>
    <row r="4221" customFormat="false" ht="15" hidden="false" customHeight="false" outlineLevel="0" collapsed="false">
      <c r="A4221" s="0" t="s">
        <v>8433</v>
      </c>
      <c r="E4221" s="0" t="s">
        <v>6243</v>
      </c>
      <c r="F4221" s="0" t="n">
        <v>500056</v>
      </c>
      <c r="G4221" s="0" t="n">
        <v>0.1</v>
      </c>
      <c r="H4221" s="0" t="n">
        <v>1</v>
      </c>
      <c r="I4221" s="0" t="n">
        <v>201627901</v>
      </c>
      <c r="J4221" s="0" t="s">
        <v>8434</v>
      </c>
    </row>
    <row r="4222" customFormat="false" ht="15" hidden="false" customHeight="false" outlineLevel="0" collapsed="false">
      <c r="A4222" s="0" t="s">
        <v>8435</v>
      </c>
      <c r="E4222" s="0" t="s">
        <v>6243</v>
      </c>
      <c r="F4222" s="0" t="n">
        <v>500056</v>
      </c>
      <c r="G4222" s="0" t="n">
        <v>0.1</v>
      </c>
      <c r="H4222" s="0" t="n">
        <v>1</v>
      </c>
      <c r="I4222" s="0" t="n">
        <v>201629570</v>
      </c>
      <c r="J4222" s="0" t="s">
        <v>8436</v>
      </c>
    </row>
    <row r="4223" customFormat="false" ht="15" hidden="false" customHeight="false" outlineLevel="0" collapsed="false">
      <c r="A4223" s="0" t="s">
        <v>8437</v>
      </c>
      <c r="E4223" s="0" t="s">
        <v>4994</v>
      </c>
      <c r="F4223" s="0" t="n">
        <v>500057</v>
      </c>
      <c r="G4223" s="0" t="n">
        <v>0.1</v>
      </c>
      <c r="H4223" s="0" t="n">
        <v>1</v>
      </c>
      <c r="I4223" s="0" t="n">
        <v>201623447</v>
      </c>
      <c r="J4223" s="0" t="s">
        <v>8438</v>
      </c>
    </row>
    <row r="4224" customFormat="false" ht="15" hidden="false" customHeight="false" outlineLevel="0" collapsed="false">
      <c r="A4224" s="0" t="s">
        <v>8439</v>
      </c>
      <c r="E4224" s="0" t="s">
        <v>6243</v>
      </c>
      <c r="F4224" s="0" t="n">
        <v>500057</v>
      </c>
      <c r="G4224" s="0" t="n">
        <v>0.1</v>
      </c>
      <c r="H4224" s="0" t="n">
        <v>1</v>
      </c>
      <c r="I4224" s="0" t="n">
        <v>201625609</v>
      </c>
      <c r="J4224" s="0" t="s">
        <v>8440</v>
      </c>
    </row>
    <row r="4225" customFormat="false" ht="15" hidden="false" customHeight="false" outlineLevel="0" collapsed="false">
      <c r="A4225" s="0" t="s">
        <v>8441</v>
      </c>
      <c r="E4225" s="0" t="s">
        <v>6243</v>
      </c>
      <c r="F4225" s="0" t="n">
        <v>500057</v>
      </c>
      <c r="G4225" s="0" t="n">
        <v>0.1</v>
      </c>
      <c r="H4225" s="0" t="n">
        <v>1</v>
      </c>
      <c r="I4225" s="0" t="n">
        <v>201625773</v>
      </c>
      <c r="J4225" s="0" t="s">
        <v>8442</v>
      </c>
    </row>
    <row r="4226" customFormat="false" ht="15" hidden="false" customHeight="false" outlineLevel="0" collapsed="false">
      <c r="A4226" s="0" t="s">
        <v>8443</v>
      </c>
      <c r="E4226" s="0" t="s">
        <v>4994</v>
      </c>
      <c r="F4226" s="0" t="n">
        <v>500058</v>
      </c>
      <c r="G4226" s="0" t="n">
        <v>0.1</v>
      </c>
      <c r="H4226" s="0" t="n">
        <v>1</v>
      </c>
      <c r="I4226" s="0" t="n">
        <v>201621588</v>
      </c>
      <c r="J4226" s="0" t="s">
        <v>8444</v>
      </c>
    </row>
    <row r="4227" customFormat="false" ht="15" hidden="false" customHeight="false" outlineLevel="0" collapsed="false">
      <c r="A4227" s="0" t="s">
        <v>8445</v>
      </c>
      <c r="E4227" s="0" t="s">
        <v>4994</v>
      </c>
      <c r="F4227" s="0" t="n">
        <v>500058</v>
      </c>
      <c r="G4227" s="0" t="n">
        <v>0.1</v>
      </c>
      <c r="H4227" s="0" t="n">
        <v>1</v>
      </c>
      <c r="I4227" s="0" t="n">
        <v>201623653</v>
      </c>
      <c r="J4227" s="0" t="s">
        <v>8446</v>
      </c>
    </row>
    <row r="4228" customFormat="false" ht="15" hidden="false" customHeight="false" outlineLevel="0" collapsed="false">
      <c r="A4228" s="0" t="s">
        <v>8447</v>
      </c>
      <c r="E4228" s="0" t="s">
        <v>6243</v>
      </c>
      <c r="F4228" s="0" t="n">
        <v>500058</v>
      </c>
      <c r="G4228" s="0" t="n">
        <v>0.1</v>
      </c>
      <c r="H4228" s="0" t="n">
        <v>1</v>
      </c>
      <c r="I4228" s="0" t="n">
        <v>201627959</v>
      </c>
      <c r="J4228" s="0" t="s">
        <v>8448</v>
      </c>
    </row>
    <row r="4229" customFormat="false" ht="15" hidden="false" customHeight="false" outlineLevel="0" collapsed="false">
      <c r="A4229" s="0" t="s">
        <v>8449</v>
      </c>
      <c r="E4229" s="0" t="s">
        <v>6243</v>
      </c>
      <c r="F4229" s="0" t="n">
        <v>500059</v>
      </c>
      <c r="G4229" s="0" t="n">
        <v>0.1</v>
      </c>
      <c r="H4229" s="0" t="n">
        <v>1</v>
      </c>
      <c r="I4229" s="0" t="n">
        <v>201620792</v>
      </c>
      <c r="J4229" s="0" t="s">
        <v>8450</v>
      </c>
    </row>
    <row r="4230" customFormat="false" ht="15" hidden="false" customHeight="false" outlineLevel="0" collapsed="false">
      <c r="A4230" s="0" t="s">
        <v>8451</v>
      </c>
      <c r="E4230" s="0" t="s">
        <v>6243</v>
      </c>
      <c r="F4230" s="0" t="n">
        <v>500059</v>
      </c>
      <c r="G4230" s="0" t="n">
        <v>0.1</v>
      </c>
      <c r="H4230" s="0" t="n">
        <v>1</v>
      </c>
      <c r="I4230" s="0" t="n">
        <v>201623376</v>
      </c>
      <c r="J4230" s="0" t="s">
        <v>8452</v>
      </c>
    </row>
    <row r="4231" customFormat="false" ht="15" hidden="false" customHeight="false" outlineLevel="0" collapsed="false">
      <c r="A4231" s="0" t="s">
        <v>8453</v>
      </c>
      <c r="E4231" s="0" t="s">
        <v>6243</v>
      </c>
      <c r="F4231" s="0" t="n">
        <v>500059</v>
      </c>
      <c r="G4231" s="0" t="n">
        <v>0.1</v>
      </c>
      <c r="H4231" s="0" t="n">
        <v>1</v>
      </c>
      <c r="I4231" s="0" t="n">
        <v>201625376</v>
      </c>
      <c r="J4231" s="0" t="s">
        <v>8454</v>
      </c>
    </row>
    <row r="4232" customFormat="false" ht="15" hidden="false" customHeight="false" outlineLevel="0" collapsed="false">
      <c r="A4232" s="0" t="s">
        <v>8455</v>
      </c>
      <c r="E4232" s="0" t="s">
        <v>6243</v>
      </c>
      <c r="F4232" s="0" t="n">
        <v>500059</v>
      </c>
      <c r="G4232" s="0" t="n">
        <v>0.1</v>
      </c>
      <c r="H4232" s="0" t="n">
        <v>1</v>
      </c>
      <c r="I4232" s="0" t="n">
        <v>201625785</v>
      </c>
      <c r="J4232" s="0" t="s">
        <v>8456</v>
      </c>
    </row>
    <row r="4233" customFormat="false" ht="15" hidden="false" customHeight="false" outlineLevel="0" collapsed="false">
      <c r="A4233" s="0" t="s">
        <v>8457</v>
      </c>
      <c r="E4233" s="0" t="s">
        <v>6243</v>
      </c>
      <c r="F4233" s="0" t="n">
        <v>500060</v>
      </c>
      <c r="G4233" s="0" t="n">
        <v>0.1</v>
      </c>
      <c r="H4233" s="0" t="n">
        <v>1</v>
      </c>
      <c r="I4233" s="0" t="n">
        <v>201625456</v>
      </c>
      <c r="J4233" s="0" t="s">
        <v>8458</v>
      </c>
    </row>
    <row r="4234" customFormat="false" ht="15" hidden="false" customHeight="false" outlineLevel="0" collapsed="false">
      <c r="A4234" s="0" t="s">
        <v>8459</v>
      </c>
      <c r="E4234" s="0" t="s">
        <v>4994</v>
      </c>
      <c r="F4234" s="0" t="n">
        <v>500061</v>
      </c>
      <c r="G4234" s="0" t="n">
        <v>0.1</v>
      </c>
      <c r="H4234" s="0" t="n">
        <v>1</v>
      </c>
      <c r="I4234" s="0" t="n">
        <v>201617771</v>
      </c>
      <c r="J4234" s="0" t="s">
        <v>8460</v>
      </c>
    </row>
    <row r="4235" customFormat="false" ht="15" hidden="false" customHeight="false" outlineLevel="0" collapsed="false">
      <c r="A4235" s="0" t="s">
        <v>8461</v>
      </c>
      <c r="E4235" s="0" t="s">
        <v>6243</v>
      </c>
      <c r="F4235" s="0" t="n">
        <v>500061</v>
      </c>
      <c r="G4235" s="0" t="n">
        <v>0.1</v>
      </c>
      <c r="H4235" s="0" t="n">
        <v>1</v>
      </c>
      <c r="I4235" s="0" t="n">
        <v>201627717</v>
      </c>
      <c r="J4235" s="0" t="s">
        <v>8462</v>
      </c>
    </row>
    <row r="4236" customFormat="false" ht="15" hidden="false" customHeight="false" outlineLevel="0" collapsed="false">
      <c r="A4236" s="0" t="s">
        <v>8463</v>
      </c>
      <c r="E4236" s="0" t="s">
        <v>6243</v>
      </c>
      <c r="F4236" s="0" t="n">
        <v>500061</v>
      </c>
      <c r="G4236" s="0" t="n">
        <v>0.1</v>
      </c>
      <c r="H4236" s="0" t="n">
        <v>1</v>
      </c>
      <c r="I4236" s="0" t="n">
        <v>201628006</v>
      </c>
      <c r="J4236" s="0" t="s">
        <v>8464</v>
      </c>
    </row>
    <row r="4237" customFormat="false" ht="15" hidden="false" customHeight="false" outlineLevel="0" collapsed="false">
      <c r="A4237" s="0" t="s">
        <v>8465</v>
      </c>
      <c r="E4237" s="0" t="s">
        <v>4994</v>
      </c>
      <c r="F4237" s="0" t="n">
        <v>500062</v>
      </c>
      <c r="G4237" s="0" t="n">
        <v>0.1</v>
      </c>
      <c r="H4237" s="0" t="n">
        <v>1</v>
      </c>
      <c r="I4237" s="0" t="n">
        <v>201617235</v>
      </c>
      <c r="J4237" s="0" t="s">
        <v>8466</v>
      </c>
    </row>
    <row r="4238" customFormat="false" ht="15" hidden="false" customHeight="false" outlineLevel="0" collapsed="false">
      <c r="A4238" s="0" t="s">
        <v>8467</v>
      </c>
      <c r="E4238" s="0" t="s">
        <v>4994</v>
      </c>
      <c r="F4238" s="0" t="n">
        <v>500062</v>
      </c>
      <c r="G4238" s="0" t="n">
        <v>0.1</v>
      </c>
      <c r="H4238" s="0" t="n">
        <v>1</v>
      </c>
      <c r="I4238" s="0" t="n">
        <v>201617250</v>
      </c>
      <c r="J4238" s="0" t="s">
        <v>8468</v>
      </c>
    </row>
    <row r="4239" customFormat="false" ht="15" hidden="false" customHeight="false" outlineLevel="0" collapsed="false">
      <c r="A4239" s="0" t="s">
        <v>8469</v>
      </c>
      <c r="E4239" s="0" t="s">
        <v>4994</v>
      </c>
      <c r="F4239" s="0" t="n">
        <v>500062</v>
      </c>
      <c r="G4239" s="0" t="n">
        <v>0.1</v>
      </c>
      <c r="H4239" s="0" t="n">
        <v>1</v>
      </c>
      <c r="I4239" s="0" t="n">
        <v>201618704</v>
      </c>
      <c r="J4239" s="0" t="s">
        <v>8470</v>
      </c>
    </row>
    <row r="4240" customFormat="false" ht="15" hidden="false" customHeight="false" outlineLevel="0" collapsed="false">
      <c r="A4240" s="0" t="s">
        <v>8471</v>
      </c>
      <c r="E4240" s="0" t="s">
        <v>4994</v>
      </c>
      <c r="F4240" s="0" t="n">
        <v>500062</v>
      </c>
      <c r="G4240" s="0" t="n">
        <v>0.1</v>
      </c>
      <c r="H4240" s="0" t="n">
        <v>1</v>
      </c>
      <c r="I4240" s="0" t="n">
        <v>201619119</v>
      </c>
      <c r="J4240" s="0" t="s">
        <v>8472</v>
      </c>
    </row>
    <row r="4241" customFormat="false" ht="15" hidden="false" customHeight="false" outlineLevel="0" collapsed="false">
      <c r="A4241" s="0" t="s">
        <v>8473</v>
      </c>
      <c r="E4241" s="0" t="s">
        <v>4994</v>
      </c>
      <c r="F4241" s="0" t="n">
        <v>500062</v>
      </c>
      <c r="G4241" s="0" t="n">
        <v>0.1</v>
      </c>
      <c r="H4241" s="0" t="n">
        <v>1</v>
      </c>
      <c r="I4241" s="0" t="n">
        <v>201619935</v>
      </c>
      <c r="J4241" s="0" t="s">
        <v>8474</v>
      </c>
    </row>
    <row r="4242" customFormat="false" ht="15" hidden="false" customHeight="false" outlineLevel="0" collapsed="false">
      <c r="A4242" s="0" t="s">
        <v>8475</v>
      </c>
      <c r="E4242" s="0" t="s">
        <v>6243</v>
      </c>
      <c r="F4242" s="0" t="n">
        <v>500062</v>
      </c>
      <c r="G4242" s="0" t="n">
        <v>0.1</v>
      </c>
      <c r="H4242" s="0" t="n">
        <v>1</v>
      </c>
      <c r="I4242" s="0" t="n">
        <v>201624025</v>
      </c>
      <c r="J4242" s="0" t="s">
        <v>8476</v>
      </c>
    </row>
    <row r="4243" customFormat="false" ht="15" hidden="false" customHeight="false" outlineLevel="0" collapsed="false">
      <c r="A4243" s="0" t="s">
        <v>8477</v>
      </c>
      <c r="E4243" s="0" t="s">
        <v>6243</v>
      </c>
      <c r="F4243" s="0" t="n">
        <v>500062</v>
      </c>
      <c r="G4243" s="0" t="n">
        <v>0.1</v>
      </c>
      <c r="H4243" s="0" t="n">
        <v>1</v>
      </c>
      <c r="I4243" s="0" t="n">
        <v>201624848</v>
      </c>
      <c r="J4243" s="0" t="s">
        <v>8478</v>
      </c>
    </row>
    <row r="4244" customFormat="false" ht="15" hidden="false" customHeight="false" outlineLevel="0" collapsed="false">
      <c r="A4244" s="0" t="s">
        <v>8479</v>
      </c>
      <c r="E4244" s="0" t="s">
        <v>6243</v>
      </c>
      <c r="F4244" s="0" t="n">
        <v>500062</v>
      </c>
      <c r="G4244" s="0" t="n">
        <v>0.1</v>
      </c>
      <c r="H4244" s="0" t="n">
        <v>1</v>
      </c>
      <c r="I4244" s="0" t="n">
        <v>201627002</v>
      </c>
      <c r="J4244" s="0" t="s">
        <v>8480</v>
      </c>
    </row>
    <row r="4245" customFormat="false" ht="15" hidden="false" customHeight="false" outlineLevel="0" collapsed="false">
      <c r="A4245" s="0" t="s">
        <v>8481</v>
      </c>
      <c r="E4245" s="0" t="s">
        <v>6243</v>
      </c>
      <c r="F4245" s="0" t="n">
        <v>500062</v>
      </c>
      <c r="G4245" s="0" t="n">
        <v>0.1</v>
      </c>
      <c r="H4245" s="0" t="n">
        <v>1</v>
      </c>
      <c r="I4245" s="0" t="n">
        <v>201627860</v>
      </c>
      <c r="J4245" s="0" t="s">
        <v>8482</v>
      </c>
    </row>
    <row r="4246" customFormat="false" ht="15" hidden="false" customHeight="false" outlineLevel="0" collapsed="false">
      <c r="A4246" s="0" t="s">
        <v>8483</v>
      </c>
      <c r="E4246" s="0" t="s">
        <v>6243</v>
      </c>
      <c r="F4246" s="0" t="n">
        <v>500062</v>
      </c>
      <c r="G4246" s="0" t="n">
        <v>0.1</v>
      </c>
      <c r="H4246" s="0" t="n">
        <v>1</v>
      </c>
      <c r="I4246" s="0" t="n">
        <v>201629133</v>
      </c>
      <c r="J4246" s="0" t="s">
        <v>8484</v>
      </c>
    </row>
    <row r="4247" customFormat="false" ht="15" hidden="false" customHeight="false" outlineLevel="0" collapsed="false">
      <c r="A4247" s="0" t="s">
        <v>8485</v>
      </c>
      <c r="E4247" s="0" t="s">
        <v>6243</v>
      </c>
      <c r="F4247" s="0" t="n">
        <v>500062</v>
      </c>
      <c r="G4247" s="0" t="n">
        <v>0.1</v>
      </c>
      <c r="H4247" s="0" t="n">
        <v>1</v>
      </c>
      <c r="I4247" s="0" t="n">
        <v>201628495</v>
      </c>
      <c r="J4247" s="0" t="s">
        <v>8486</v>
      </c>
    </row>
    <row r="4248" customFormat="false" ht="15" hidden="false" customHeight="false" outlineLevel="0" collapsed="false">
      <c r="A4248" s="0" t="s">
        <v>8487</v>
      </c>
      <c r="E4248" s="0" t="s">
        <v>6243</v>
      </c>
      <c r="F4248" s="0" t="n">
        <v>500062</v>
      </c>
      <c r="G4248" s="0" t="n">
        <v>0.1</v>
      </c>
      <c r="H4248" s="0" t="n">
        <v>1</v>
      </c>
      <c r="I4248" s="0" t="n">
        <v>201629468</v>
      </c>
      <c r="J4248" s="0" t="s">
        <v>8488</v>
      </c>
    </row>
    <row r="4249" customFormat="false" ht="15" hidden="false" customHeight="false" outlineLevel="0" collapsed="false">
      <c r="A4249" s="0" t="s">
        <v>8489</v>
      </c>
      <c r="E4249" s="0" t="s">
        <v>6243</v>
      </c>
      <c r="F4249" s="0" t="n">
        <v>500062</v>
      </c>
      <c r="G4249" s="0" t="n">
        <v>0.1</v>
      </c>
      <c r="H4249" s="0" t="n">
        <v>1</v>
      </c>
      <c r="I4249" s="0" t="n">
        <v>201630351</v>
      </c>
      <c r="J4249" s="0" t="s">
        <v>8490</v>
      </c>
    </row>
    <row r="4250" customFormat="false" ht="15" hidden="false" customHeight="false" outlineLevel="0" collapsed="false">
      <c r="A4250" s="0" t="s">
        <v>8491</v>
      </c>
      <c r="E4250" s="0" t="s">
        <v>4994</v>
      </c>
      <c r="F4250" s="0" t="n">
        <v>500064</v>
      </c>
      <c r="G4250" s="0" t="n">
        <v>0.1</v>
      </c>
      <c r="H4250" s="0" t="n">
        <v>1</v>
      </c>
      <c r="I4250" s="0" t="n">
        <v>201617760</v>
      </c>
      <c r="J4250" s="0" t="s">
        <v>8492</v>
      </c>
    </row>
    <row r="4251" customFormat="false" ht="15" hidden="false" customHeight="false" outlineLevel="0" collapsed="false">
      <c r="A4251" s="0" t="s">
        <v>8493</v>
      </c>
      <c r="E4251" s="0" t="s">
        <v>4994</v>
      </c>
      <c r="F4251" s="0" t="n">
        <v>500064</v>
      </c>
      <c r="G4251" s="0" t="n">
        <v>0.1</v>
      </c>
      <c r="H4251" s="0" t="n">
        <v>1</v>
      </c>
      <c r="I4251" s="0" t="n">
        <v>201622692</v>
      </c>
      <c r="J4251" s="0" t="s">
        <v>8494</v>
      </c>
    </row>
    <row r="4252" customFormat="false" ht="15" hidden="false" customHeight="false" outlineLevel="0" collapsed="false">
      <c r="A4252" s="0" t="s">
        <v>8495</v>
      </c>
      <c r="E4252" s="0" t="s">
        <v>6243</v>
      </c>
      <c r="F4252" s="0" t="n">
        <v>500064</v>
      </c>
      <c r="G4252" s="0" t="n">
        <v>0.1</v>
      </c>
      <c r="H4252" s="0" t="n">
        <v>1</v>
      </c>
      <c r="I4252" s="0" t="n">
        <v>201630652</v>
      </c>
      <c r="J4252" s="0" t="s">
        <v>8496</v>
      </c>
    </row>
    <row r="4253" customFormat="false" ht="15" hidden="false" customHeight="false" outlineLevel="0" collapsed="false">
      <c r="A4253" s="0" t="s">
        <v>8497</v>
      </c>
      <c r="E4253" s="0" t="s">
        <v>6243</v>
      </c>
      <c r="F4253" s="0" t="n">
        <v>500067</v>
      </c>
      <c r="G4253" s="0" t="n">
        <v>0.1</v>
      </c>
      <c r="H4253" s="0" t="n">
        <v>1</v>
      </c>
      <c r="I4253" s="0" t="n">
        <v>201624128</v>
      </c>
      <c r="J4253" s="0" t="s">
        <v>8498</v>
      </c>
    </row>
    <row r="4254" customFormat="false" ht="15" hidden="false" customHeight="false" outlineLevel="0" collapsed="false">
      <c r="A4254" s="0" t="s">
        <v>8499</v>
      </c>
      <c r="E4254" s="0" t="s">
        <v>6243</v>
      </c>
      <c r="F4254" s="0" t="n">
        <v>500067</v>
      </c>
      <c r="G4254" s="0" t="n">
        <v>0.1</v>
      </c>
      <c r="H4254" s="0" t="n">
        <v>1</v>
      </c>
      <c r="I4254" s="0" t="n">
        <v>201626871</v>
      </c>
      <c r="J4254" s="0" t="s">
        <v>8500</v>
      </c>
    </row>
    <row r="4255" customFormat="false" ht="15" hidden="false" customHeight="false" outlineLevel="0" collapsed="false">
      <c r="A4255" s="0" t="s">
        <v>8501</v>
      </c>
      <c r="E4255" s="0" t="s">
        <v>6243</v>
      </c>
      <c r="F4255" s="0" t="n">
        <v>500067</v>
      </c>
      <c r="G4255" s="0" t="n">
        <v>0.1</v>
      </c>
      <c r="H4255" s="0" t="n">
        <v>1</v>
      </c>
      <c r="I4255" s="0" t="n">
        <v>201629098</v>
      </c>
      <c r="J4255" s="0" t="s">
        <v>8502</v>
      </c>
    </row>
    <row r="4256" customFormat="false" ht="15" hidden="false" customHeight="false" outlineLevel="0" collapsed="false">
      <c r="A4256" s="0" t="s">
        <v>8503</v>
      </c>
      <c r="E4256" s="0" t="s">
        <v>4994</v>
      </c>
      <c r="F4256" s="0" t="n">
        <v>500068</v>
      </c>
      <c r="G4256" s="0" t="n">
        <v>0.1</v>
      </c>
      <c r="H4256" s="0" t="n">
        <v>1</v>
      </c>
      <c r="I4256" s="0" t="n">
        <v>201617238</v>
      </c>
      <c r="J4256" s="0" t="s">
        <v>8504</v>
      </c>
    </row>
    <row r="4257" customFormat="false" ht="15" hidden="false" customHeight="false" outlineLevel="0" collapsed="false">
      <c r="A4257" s="0" t="s">
        <v>8505</v>
      </c>
      <c r="E4257" s="0" t="s">
        <v>6243</v>
      </c>
      <c r="F4257" s="0" t="n">
        <v>500049</v>
      </c>
      <c r="G4257" s="0" t="n">
        <v>0.1</v>
      </c>
      <c r="H4257" s="0" t="n">
        <v>1</v>
      </c>
      <c r="I4257" s="0" t="n">
        <v>201628578</v>
      </c>
      <c r="J4257" s="0" t="s">
        <v>8506</v>
      </c>
    </row>
    <row r="4258" customFormat="false" ht="15" hidden="false" customHeight="false" outlineLevel="0" collapsed="false">
      <c r="A4258" s="0" t="s">
        <v>8507</v>
      </c>
      <c r="E4258" s="0" t="s">
        <v>6243</v>
      </c>
      <c r="F4258" s="0" t="n">
        <v>500049</v>
      </c>
      <c r="G4258" s="0" t="n">
        <v>0.1</v>
      </c>
      <c r="H4258" s="0" t="n">
        <v>1</v>
      </c>
      <c r="I4258" s="0" t="n">
        <v>201628750</v>
      </c>
      <c r="J4258" s="0" t="s">
        <v>8508</v>
      </c>
    </row>
    <row r="4259" customFormat="false" ht="15" hidden="false" customHeight="false" outlineLevel="0" collapsed="false">
      <c r="A4259" s="0" t="s">
        <v>8509</v>
      </c>
      <c r="E4259" s="0" t="s">
        <v>6243</v>
      </c>
      <c r="F4259" s="0" t="n">
        <v>500050</v>
      </c>
      <c r="G4259" s="0" t="n">
        <v>0.1</v>
      </c>
      <c r="H4259" s="0" t="n">
        <v>1</v>
      </c>
      <c r="I4259" s="0" t="n">
        <v>201616930</v>
      </c>
      <c r="J4259" s="0" t="s">
        <v>8510</v>
      </c>
    </row>
    <row r="4260" customFormat="false" ht="15" hidden="false" customHeight="false" outlineLevel="0" collapsed="false">
      <c r="A4260" s="0" t="s">
        <v>8511</v>
      </c>
      <c r="E4260" s="0" t="s">
        <v>4994</v>
      </c>
      <c r="F4260" s="0" t="n">
        <v>500050</v>
      </c>
      <c r="G4260" s="0" t="n">
        <v>0.1</v>
      </c>
      <c r="H4260" s="0" t="n">
        <v>1</v>
      </c>
      <c r="I4260" s="0" t="n">
        <v>201617296</v>
      </c>
      <c r="J4260" s="0" t="s">
        <v>8512</v>
      </c>
    </row>
    <row r="4261" customFormat="false" ht="15" hidden="false" customHeight="false" outlineLevel="0" collapsed="false">
      <c r="A4261" s="0" t="s">
        <v>8513</v>
      </c>
      <c r="E4261" s="0" t="s">
        <v>6243</v>
      </c>
      <c r="F4261" s="0" t="n">
        <v>500050</v>
      </c>
      <c r="G4261" s="0" t="n">
        <v>0.1</v>
      </c>
      <c r="H4261" s="0" t="n">
        <v>1</v>
      </c>
      <c r="I4261" s="0" t="n">
        <v>201618440</v>
      </c>
      <c r="J4261" s="0" t="s">
        <v>8514</v>
      </c>
    </row>
    <row r="4262" customFormat="false" ht="15" hidden="false" customHeight="false" outlineLevel="0" collapsed="false">
      <c r="A4262" s="0" t="s">
        <v>8515</v>
      </c>
      <c r="E4262" s="0" t="s">
        <v>6243</v>
      </c>
      <c r="F4262" s="0" t="n">
        <v>500050</v>
      </c>
      <c r="G4262" s="0" t="n">
        <v>0.1</v>
      </c>
      <c r="H4262" s="0" t="n">
        <v>1</v>
      </c>
      <c r="I4262" s="0" t="n">
        <v>201620151</v>
      </c>
      <c r="J4262" s="0" t="s">
        <v>8516</v>
      </c>
    </row>
    <row r="4263" customFormat="false" ht="15" hidden="false" customHeight="false" outlineLevel="0" collapsed="false">
      <c r="A4263" s="0" t="s">
        <v>8517</v>
      </c>
      <c r="E4263" s="0" t="s">
        <v>4994</v>
      </c>
      <c r="F4263" s="0" t="n">
        <v>500050</v>
      </c>
      <c r="G4263" s="0" t="n">
        <v>0.1</v>
      </c>
      <c r="H4263" s="0" t="n">
        <v>1</v>
      </c>
      <c r="I4263" s="0" t="n">
        <v>201620697</v>
      </c>
      <c r="J4263" s="0" t="s">
        <v>8518</v>
      </c>
    </row>
    <row r="4264" customFormat="false" ht="15" hidden="false" customHeight="false" outlineLevel="0" collapsed="false">
      <c r="A4264" s="0" t="s">
        <v>8519</v>
      </c>
      <c r="E4264" s="0" t="s">
        <v>4994</v>
      </c>
      <c r="F4264" s="0" t="n">
        <v>500050</v>
      </c>
      <c r="G4264" s="0" t="n">
        <v>0.1</v>
      </c>
      <c r="H4264" s="0" t="n">
        <v>1</v>
      </c>
      <c r="I4264" s="0" t="n">
        <v>201622032</v>
      </c>
      <c r="J4264" s="0" t="s">
        <v>8520</v>
      </c>
    </row>
    <row r="4265" customFormat="false" ht="15" hidden="false" customHeight="false" outlineLevel="0" collapsed="false">
      <c r="A4265" s="0" t="s">
        <v>8521</v>
      </c>
      <c r="E4265" s="0" t="s">
        <v>4994</v>
      </c>
      <c r="F4265" s="0" t="n">
        <v>500050</v>
      </c>
      <c r="G4265" s="0" t="n">
        <v>0.1</v>
      </c>
      <c r="H4265" s="0" t="n">
        <v>1</v>
      </c>
      <c r="I4265" s="0" t="n">
        <v>201623442</v>
      </c>
      <c r="J4265" s="0" t="s">
        <v>8522</v>
      </c>
    </row>
    <row r="4266" customFormat="false" ht="15" hidden="false" customHeight="false" outlineLevel="0" collapsed="false">
      <c r="A4266" s="0" t="s">
        <v>8523</v>
      </c>
      <c r="E4266" s="0" t="s">
        <v>6243</v>
      </c>
      <c r="F4266" s="0" t="n">
        <v>500050</v>
      </c>
      <c r="G4266" s="0" t="n">
        <v>0.1</v>
      </c>
      <c r="H4266" s="0" t="n">
        <v>1</v>
      </c>
      <c r="I4266" s="0" t="n">
        <v>201627903</v>
      </c>
      <c r="J4266" s="0" t="s">
        <v>8524</v>
      </c>
    </row>
    <row r="4267" customFormat="false" ht="15" hidden="false" customHeight="false" outlineLevel="0" collapsed="false">
      <c r="A4267" s="0" t="s">
        <v>8525</v>
      </c>
      <c r="E4267" s="0" t="s">
        <v>6243</v>
      </c>
      <c r="F4267" s="0" t="n">
        <v>500050</v>
      </c>
      <c r="G4267" s="0" t="n">
        <v>0.1</v>
      </c>
      <c r="H4267" s="0" t="n">
        <v>1</v>
      </c>
      <c r="I4267" s="0" t="n">
        <v>201629995</v>
      </c>
      <c r="J4267" s="0" t="s">
        <v>8526</v>
      </c>
    </row>
    <row r="4268" customFormat="false" ht="15" hidden="false" customHeight="false" outlineLevel="0" collapsed="false">
      <c r="A4268" s="0" t="s">
        <v>8527</v>
      </c>
      <c r="E4268" s="0" t="s">
        <v>6243</v>
      </c>
      <c r="F4268" s="0" t="n">
        <v>500050</v>
      </c>
      <c r="G4268" s="0" t="n">
        <v>0.1</v>
      </c>
      <c r="H4268" s="0" t="n">
        <v>1</v>
      </c>
      <c r="I4268" s="0" t="n">
        <v>201630510</v>
      </c>
      <c r="J4268" s="0" t="s">
        <v>8528</v>
      </c>
    </row>
    <row r="4269" customFormat="false" ht="15" hidden="false" customHeight="false" outlineLevel="0" collapsed="false">
      <c r="A4269" s="0" t="s">
        <v>8529</v>
      </c>
      <c r="E4269" s="0" t="s">
        <v>4994</v>
      </c>
      <c r="F4269" s="0" t="n">
        <v>500051</v>
      </c>
      <c r="G4269" s="0" t="n">
        <v>0.1</v>
      </c>
      <c r="H4269" s="0" t="n">
        <v>1</v>
      </c>
      <c r="I4269" s="0" t="n">
        <v>201616868</v>
      </c>
      <c r="J4269" s="0" t="s">
        <v>8530</v>
      </c>
    </row>
    <row r="4270" customFormat="false" ht="15" hidden="false" customHeight="false" outlineLevel="0" collapsed="false">
      <c r="A4270" s="0" t="s">
        <v>8531</v>
      </c>
      <c r="E4270" s="0" t="s">
        <v>6243</v>
      </c>
      <c r="F4270" s="0" t="n">
        <v>500051</v>
      </c>
      <c r="G4270" s="0" t="n">
        <v>0.1</v>
      </c>
      <c r="H4270" s="0" t="n">
        <v>1</v>
      </c>
      <c r="I4270" s="0" t="n">
        <v>201616887</v>
      </c>
      <c r="J4270" s="0" t="s">
        <v>8532</v>
      </c>
    </row>
    <row r="4271" customFormat="false" ht="15" hidden="false" customHeight="false" outlineLevel="0" collapsed="false">
      <c r="A4271" s="0" t="s">
        <v>8533</v>
      </c>
      <c r="E4271" s="0" t="s">
        <v>4994</v>
      </c>
      <c r="F4271" s="0" t="n">
        <v>500051</v>
      </c>
      <c r="G4271" s="0" t="n">
        <v>0.1</v>
      </c>
      <c r="H4271" s="0" t="n">
        <v>1</v>
      </c>
      <c r="I4271" s="0" t="n">
        <v>201617232</v>
      </c>
      <c r="J4271" s="0" t="s">
        <v>8534</v>
      </c>
    </row>
    <row r="4272" customFormat="false" ht="15" hidden="false" customHeight="false" outlineLevel="0" collapsed="false">
      <c r="A4272" s="0" t="s">
        <v>8535</v>
      </c>
      <c r="E4272" s="0" t="s">
        <v>6243</v>
      </c>
      <c r="F4272" s="0" t="n">
        <v>500051</v>
      </c>
      <c r="G4272" s="0" t="n">
        <v>0.1</v>
      </c>
      <c r="H4272" s="0" t="n">
        <v>1</v>
      </c>
      <c r="I4272" s="0" t="n">
        <v>201619116</v>
      </c>
      <c r="J4272" s="0" t="s">
        <v>8536</v>
      </c>
    </row>
    <row r="4273" customFormat="false" ht="15" hidden="false" customHeight="false" outlineLevel="0" collapsed="false">
      <c r="A4273" s="0" t="s">
        <v>8537</v>
      </c>
      <c r="E4273" s="0" t="s">
        <v>6243</v>
      </c>
      <c r="F4273" s="0" t="n">
        <v>500051</v>
      </c>
      <c r="G4273" s="0" t="n">
        <v>0.1</v>
      </c>
      <c r="H4273" s="0" t="n">
        <v>1</v>
      </c>
      <c r="I4273" s="0" t="n">
        <v>201619118</v>
      </c>
      <c r="J4273" s="0" t="s">
        <v>8538</v>
      </c>
    </row>
    <row r="4274" customFormat="false" ht="15" hidden="false" customHeight="false" outlineLevel="0" collapsed="false">
      <c r="A4274" s="0" t="s">
        <v>8539</v>
      </c>
      <c r="E4274" s="0" t="s">
        <v>4994</v>
      </c>
      <c r="F4274" s="0" t="n">
        <v>500051</v>
      </c>
      <c r="G4274" s="0" t="n">
        <v>0.1</v>
      </c>
      <c r="H4274" s="0" t="n">
        <v>1</v>
      </c>
      <c r="I4274" s="0" t="n">
        <v>201622372</v>
      </c>
      <c r="J4274" s="0" t="s">
        <v>8540</v>
      </c>
    </row>
    <row r="4275" customFormat="false" ht="15" hidden="false" customHeight="false" outlineLevel="0" collapsed="false">
      <c r="A4275" s="0" t="s">
        <v>8541</v>
      </c>
      <c r="E4275" s="0" t="s">
        <v>4994</v>
      </c>
      <c r="F4275" s="0" t="n">
        <v>500051</v>
      </c>
      <c r="G4275" s="0" t="n">
        <v>0.1</v>
      </c>
      <c r="H4275" s="0" t="n">
        <v>1</v>
      </c>
      <c r="I4275" s="0" t="n">
        <v>201623509</v>
      </c>
      <c r="J4275" s="0" t="s">
        <v>8542</v>
      </c>
    </row>
    <row r="4276" customFormat="false" ht="15" hidden="false" customHeight="false" outlineLevel="0" collapsed="false">
      <c r="A4276" s="0" t="s">
        <v>8543</v>
      </c>
      <c r="E4276" s="0" t="s">
        <v>6243</v>
      </c>
      <c r="F4276" s="0" t="n">
        <v>500051</v>
      </c>
      <c r="G4276" s="0" t="n">
        <v>0.1</v>
      </c>
      <c r="H4276" s="0" t="n">
        <v>1</v>
      </c>
      <c r="I4276" s="0" t="n">
        <v>201623986</v>
      </c>
      <c r="J4276" s="0" t="s">
        <v>8544</v>
      </c>
    </row>
    <row r="4277" customFormat="false" ht="15" hidden="false" customHeight="false" outlineLevel="0" collapsed="false">
      <c r="A4277" s="0" t="s">
        <v>8545</v>
      </c>
      <c r="E4277" s="0" t="s">
        <v>6243</v>
      </c>
      <c r="F4277" s="0" t="n">
        <v>500051</v>
      </c>
      <c r="G4277" s="0" t="n">
        <v>0.1</v>
      </c>
      <c r="H4277" s="0" t="n">
        <v>1</v>
      </c>
      <c r="I4277" s="0" t="n">
        <v>201624827</v>
      </c>
      <c r="J4277" s="0" t="s">
        <v>8546</v>
      </c>
    </row>
    <row r="4278" customFormat="false" ht="15" hidden="false" customHeight="false" outlineLevel="0" collapsed="false">
      <c r="A4278" s="0" t="s">
        <v>8547</v>
      </c>
      <c r="E4278" s="0" t="s">
        <v>6243</v>
      </c>
      <c r="F4278" s="0" t="n">
        <v>500051</v>
      </c>
      <c r="G4278" s="0" t="n">
        <v>0.1</v>
      </c>
      <c r="H4278" s="0" t="n">
        <v>1</v>
      </c>
      <c r="I4278" s="0" t="n">
        <v>201625407</v>
      </c>
      <c r="J4278" s="0" t="s">
        <v>8548</v>
      </c>
    </row>
    <row r="4279" customFormat="false" ht="15" hidden="false" customHeight="false" outlineLevel="0" collapsed="false">
      <c r="A4279" s="0" t="s">
        <v>8549</v>
      </c>
      <c r="E4279" s="0" t="s">
        <v>6243</v>
      </c>
      <c r="F4279" s="0" t="n">
        <v>500051</v>
      </c>
      <c r="G4279" s="0" t="n">
        <v>0.1</v>
      </c>
      <c r="H4279" s="0" t="n">
        <v>1</v>
      </c>
      <c r="I4279" s="0" t="n">
        <v>201627257</v>
      </c>
      <c r="J4279" s="0" t="s">
        <v>8550</v>
      </c>
    </row>
    <row r="4280" customFormat="false" ht="15" hidden="false" customHeight="false" outlineLevel="0" collapsed="false">
      <c r="A4280" s="0" t="s">
        <v>8551</v>
      </c>
      <c r="E4280" s="0" t="s">
        <v>6243</v>
      </c>
      <c r="F4280" s="0" t="n">
        <v>500051</v>
      </c>
      <c r="G4280" s="0" t="n">
        <v>0.1</v>
      </c>
      <c r="H4280" s="0" t="n">
        <v>1</v>
      </c>
      <c r="I4280" s="0" t="n">
        <v>201627288</v>
      </c>
      <c r="J4280" s="0" t="s">
        <v>8552</v>
      </c>
    </row>
    <row r="4281" customFormat="false" ht="15" hidden="false" customHeight="false" outlineLevel="0" collapsed="false">
      <c r="A4281" s="0" t="s">
        <v>8553</v>
      </c>
      <c r="E4281" s="0" t="s">
        <v>6243</v>
      </c>
      <c r="F4281" s="0" t="n">
        <v>500051</v>
      </c>
      <c r="G4281" s="0" t="n">
        <v>0.1</v>
      </c>
      <c r="H4281" s="0" t="n">
        <v>1</v>
      </c>
      <c r="I4281" s="0" t="n">
        <v>201628081</v>
      </c>
      <c r="J4281" s="0" t="s">
        <v>8554</v>
      </c>
    </row>
    <row r="4282" customFormat="false" ht="15" hidden="false" customHeight="false" outlineLevel="0" collapsed="false">
      <c r="A4282" s="0" t="s">
        <v>8555</v>
      </c>
      <c r="E4282" s="0" t="s">
        <v>6243</v>
      </c>
      <c r="F4282" s="0" t="n">
        <v>500051</v>
      </c>
      <c r="G4282" s="0" t="n">
        <v>0.1</v>
      </c>
      <c r="H4282" s="0" t="n">
        <v>1</v>
      </c>
      <c r="I4282" s="0" t="n">
        <v>201629401</v>
      </c>
      <c r="J4282" s="0" t="s">
        <v>8556</v>
      </c>
    </row>
    <row r="4283" customFormat="false" ht="15" hidden="false" customHeight="false" outlineLevel="0" collapsed="false">
      <c r="A4283" s="0" t="s">
        <v>8557</v>
      </c>
      <c r="E4283" s="0" t="s">
        <v>6243</v>
      </c>
      <c r="F4283" s="0" t="n">
        <v>500051</v>
      </c>
      <c r="G4283" s="0" t="n">
        <v>0.1</v>
      </c>
      <c r="H4283" s="0" t="n">
        <v>1</v>
      </c>
      <c r="I4283" s="0" t="n">
        <v>201629856</v>
      </c>
      <c r="J4283" s="0" t="s">
        <v>8558</v>
      </c>
    </row>
    <row r="4284" customFormat="false" ht="15" hidden="false" customHeight="false" outlineLevel="0" collapsed="false">
      <c r="A4284" s="0" t="s">
        <v>8559</v>
      </c>
      <c r="E4284" s="0" t="s">
        <v>6243</v>
      </c>
      <c r="F4284" s="0" t="n">
        <v>500051</v>
      </c>
      <c r="G4284" s="0" t="n">
        <v>0.1</v>
      </c>
      <c r="H4284" s="0" t="n">
        <v>1</v>
      </c>
      <c r="I4284" s="0" t="n">
        <v>201630248</v>
      </c>
      <c r="J4284" s="0" t="s">
        <v>8560</v>
      </c>
    </row>
    <row r="4285" customFormat="false" ht="15" hidden="false" customHeight="false" outlineLevel="0" collapsed="false">
      <c r="A4285" s="0" t="s">
        <v>8561</v>
      </c>
      <c r="E4285" s="0" t="s">
        <v>6243</v>
      </c>
      <c r="F4285" s="0" t="n">
        <v>500051</v>
      </c>
      <c r="G4285" s="0" t="n">
        <v>0.1</v>
      </c>
      <c r="H4285" s="0" t="n">
        <v>1</v>
      </c>
      <c r="I4285" s="0" t="n">
        <v>201630331</v>
      </c>
      <c r="J4285" s="0" t="s">
        <v>8562</v>
      </c>
    </row>
    <row r="4286" customFormat="false" ht="15" hidden="false" customHeight="false" outlineLevel="0" collapsed="false">
      <c r="A4286" s="0" t="s">
        <v>8563</v>
      </c>
      <c r="E4286" s="0" t="s">
        <v>6243</v>
      </c>
      <c r="F4286" s="0" t="n">
        <v>500052</v>
      </c>
      <c r="G4286" s="0" t="n">
        <v>0.1</v>
      </c>
      <c r="H4286" s="0" t="n">
        <v>1</v>
      </c>
      <c r="I4286" s="0" t="n">
        <v>201619417</v>
      </c>
      <c r="J4286" s="0" t="s">
        <v>8564</v>
      </c>
    </row>
    <row r="4287" customFormat="false" ht="15" hidden="false" customHeight="false" outlineLevel="0" collapsed="false">
      <c r="A4287" s="0" t="s">
        <v>8565</v>
      </c>
      <c r="E4287" s="0" t="s">
        <v>6243</v>
      </c>
      <c r="F4287" s="0" t="n">
        <v>500052</v>
      </c>
      <c r="G4287" s="0" t="n">
        <v>0.1</v>
      </c>
      <c r="H4287" s="0" t="n">
        <v>1</v>
      </c>
      <c r="I4287" s="0" t="n">
        <v>201629330</v>
      </c>
      <c r="J4287" s="0" t="s">
        <v>8566</v>
      </c>
    </row>
    <row r="4288" customFormat="false" ht="15" hidden="false" customHeight="false" outlineLevel="0" collapsed="false">
      <c r="A4288" s="0" t="s">
        <v>8567</v>
      </c>
      <c r="E4288" s="0" t="s">
        <v>6243</v>
      </c>
      <c r="F4288" s="0" t="n">
        <v>500053</v>
      </c>
      <c r="G4288" s="0" t="n">
        <v>0.1</v>
      </c>
      <c r="H4288" s="0" t="n">
        <v>1</v>
      </c>
      <c r="I4288" s="0" t="n">
        <v>201629274</v>
      </c>
      <c r="J4288" s="0" t="s">
        <v>8568</v>
      </c>
    </row>
    <row r="4289" customFormat="false" ht="15" hidden="false" customHeight="false" outlineLevel="0" collapsed="false">
      <c r="A4289" s="0" t="s">
        <v>8569</v>
      </c>
      <c r="E4289" s="0" t="s">
        <v>4994</v>
      </c>
      <c r="F4289" s="0" t="n">
        <v>500054</v>
      </c>
      <c r="G4289" s="0" t="n">
        <v>0.1</v>
      </c>
      <c r="H4289" s="0" t="n">
        <v>1</v>
      </c>
      <c r="I4289" s="0" t="n">
        <v>201622196</v>
      </c>
      <c r="J4289" s="0" t="s">
        <v>8570</v>
      </c>
    </row>
    <row r="4290" customFormat="false" ht="15" hidden="false" customHeight="false" outlineLevel="0" collapsed="false">
      <c r="A4290" s="0" t="s">
        <v>8571</v>
      </c>
      <c r="E4290" s="0" t="s">
        <v>6243</v>
      </c>
      <c r="F4290" s="0" t="n">
        <v>500054</v>
      </c>
      <c r="G4290" s="0" t="n">
        <v>0.1</v>
      </c>
      <c r="H4290" s="0" t="n">
        <v>1</v>
      </c>
      <c r="I4290" s="0" t="n">
        <v>201626222</v>
      </c>
      <c r="J4290" s="0" t="s">
        <v>8572</v>
      </c>
    </row>
    <row r="4291" customFormat="false" ht="15" hidden="false" customHeight="false" outlineLevel="0" collapsed="false">
      <c r="A4291" s="0" t="s">
        <v>8573</v>
      </c>
      <c r="E4291" s="0" t="s">
        <v>6243</v>
      </c>
      <c r="F4291" s="0" t="n">
        <v>500054</v>
      </c>
      <c r="G4291" s="0" t="n">
        <v>0.1</v>
      </c>
      <c r="H4291" s="0" t="n">
        <v>1</v>
      </c>
      <c r="I4291" s="0" t="n">
        <v>201627704</v>
      </c>
      <c r="J4291" s="0" t="s">
        <v>8574</v>
      </c>
    </row>
    <row r="4292" customFormat="false" ht="15" hidden="false" customHeight="false" outlineLevel="0" collapsed="false">
      <c r="A4292" s="0" t="s">
        <v>8575</v>
      </c>
      <c r="E4292" s="0" t="s">
        <v>6243</v>
      </c>
      <c r="F4292" s="0" t="n">
        <v>500054</v>
      </c>
      <c r="G4292" s="0" t="n">
        <v>0.1</v>
      </c>
      <c r="H4292" s="0" t="n">
        <v>1</v>
      </c>
      <c r="I4292" s="0" t="n">
        <v>201628767</v>
      </c>
      <c r="J4292" s="0" t="s">
        <v>8576</v>
      </c>
    </row>
    <row r="4293" customFormat="false" ht="15" hidden="false" customHeight="false" outlineLevel="0" collapsed="false">
      <c r="A4293" s="0" t="s">
        <v>8577</v>
      </c>
      <c r="E4293" s="0" t="s">
        <v>6243</v>
      </c>
      <c r="F4293" s="0" t="n">
        <v>500054</v>
      </c>
      <c r="G4293" s="0" t="n">
        <v>0.1</v>
      </c>
      <c r="H4293" s="0" t="n">
        <v>1</v>
      </c>
      <c r="I4293" s="0" t="n">
        <v>201629145</v>
      </c>
      <c r="J4293" s="0" t="s">
        <v>8578</v>
      </c>
    </row>
    <row r="4294" customFormat="false" ht="15" hidden="false" customHeight="false" outlineLevel="0" collapsed="false">
      <c r="A4294" s="0" t="s">
        <v>4286</v>
      </c>
      <c r="E4294" s="0" t="s">
        <v>6243</v>
      </c>
      <c r="F4294" s="0" t="n">
        <v>500054</v>
      </c>
      <c r="G4294" s="0" t="n">
        <v>0.1</v>
      </c>
      <c r="H4294" s="0" t="n">
        <v>1</v>
      </c>
      <c r="I4294" s="0" t="n">
        <v>201630252</v>
      </c>
      <c r="J4294" s="0" t="s">
        <v>8579</v>
      </c>
    </row>
    <row r="4295" customFormat="false" ht="15" hidden="false" customHeight="false" outlineLevel="0" collapsed="false">
      <c r="A4295" s="0" t="s">
        <v>8580</v>
      </c>
      <c r="E4295" s="0" t="s">
        <v>4994</v>
      </c>
      <c r="F4295" s="0" t="n">
        <v>500055</v>
      </c>
      <c r="G4295" s="0" t="n">
        <v>0.1</v>
      </c>
      <c r="H4295" s="0" t="n">
        <v>1</v>
      </c>
      <c r="I4295" s="0" t="n">
        <v>201616881</v>
      </c>
      <c r="J4295" s="0" t="s">
        <v>8581</v>
      </c>
    </row>
    <row r="4296" customFormat="false" ht="15" hidden="false" customHeight="false" outlineLevel="0" collapsed="false">
      <c r="A4296" s="0" t="s">
        <v>8582</v>
      </c>
      <c r="E4296" s="0" t="s">
        <v>6243</v>
      </c>
      <c r="F4296" s="0" t="n">
        <v>500055</v>
      </c>
      <c r="G4296" s="0" t="n">
        <v>0.1</v>
      </c>
      <c r="H4296" s="0" t="n">
        <v>1</v>
      </c>
      <c r="I4296" s="0" t="n">
        <v>201616903</v>
      </c>
      <c r="J4296" s="0" t="s">
        <v>8583</v>
      </c>
    </row>
    <row r="4297" customFormat="false" ht="15" hidden="false" customHeight="false" outlineLevel="0" collapsed="false">
      <c r="A4297" s="0" t="s">
        <v>8584</v>
      </c>
      <c r="E4297" s="0" t="s">
        <v>4994</v>
      </c>
      <c r="F4297" s="0" t="n">
        <v>500055</v>
      </c>
      <c r="G4297" s="0" t="n">
        <v>0.1</v>
      </c>
      <c r="H4297" s="0" t="n">
        <v>1</v>
      </c>
      <c r="I4297" s="0" t="n">
        <v>201616919</v>
      </c>
      <c r="J4297" s="0" t="s">
        <v>8585</v>
      </c>
    </row>
    <row r="4298" customFormat="false" ht="15" hidden="false" customHeight="false" outlineLevel="0" collapsed="false">
      <c r="A4298" s="0" t="s">
        <v>8586</v>
      </c>
      <c r="E4298" s="0" t="s">
        <v>6243</v>
      </c>
      <c r="F4298" s="0" t="n">
        <v>500055</v>
      </c>
      <c r="G4298" s="0" t="n">
        <v>0.1</v>
      </c>
      <c r="H4298" s="0" t="n">
        <v>1</v>
      </c>
      <c r="I4298" s="0" t="n">
        <v>201616924</v>
      </c>
      <c r="J4298" s="0" t="s">
        <v>8587</v>
      </c>
    </row>
    <row r="4299" customFormat="false" ht="15" hidden="false" customHeight="false" outlineLevel="0" collapsed="false">
      <c r="A4299" s="0" t="s">
        <v>8588</v>
      </c>
      <c r="E4299" s="0" t="s">
        <v>6</v>
      </c>
      <c r="F4299" s="0" t="n">
        <v>110041</v>
      </c>
      <c r="G4299" s="0" t="n">
        <v>0.1</v>
      </c>
      <c r="H4299" s="0" t="n">
        <v>1</v>
      </c>
      <c r="I4299" s="0" t="n">
        <v>201622269</v>
      </c>
      <c r="J4299" s="0" t="s">
        <v>8589</v>
      </c>
    </row>
    <row r="4300" customFormat="false" ht="15" hidden="false" customHeight="false" outlineLevel="0" collapsed="false">
      <c r="A4300" s="0" t="s">
        <v>8590</v>
      </c>
      <c r="E4300" s="0" t="s">
        <v>6</v>
      </c>
      <c r="F4300" s="0" t="n">
        <v>110041</v>
      </c>
      <c r="G4300" s="0" t="n">
        <v>0.1</v>
      </c>
      <c r="H4300" s="0" t="n">
        <v>1</v>
      </c>
      <c r="I4300" s="0" t="n">
        <v>201622213</v>
      </c>
      <c r="J4300" s="0" t="s">
        <v>8591</v>
      </c>
    </row>
    <row r="4301" customFormat="false" ht="15" hidden="false" customHeight="false" outlineLevel="0" collapsed="false">
      <c r="A4301" s="0" t="s">
        <v>8592</v>
      </c>
      <c r="E4301" s="0" t="s">
        <v>6</v>
      </c>
      <c r="F4301" s="0" t="n">
        <v>110041</v>
      </c>
      <c r="G4301" s="0" t="n">
        <v>0.1</v>
      </c>
      <c r="H4301" s="0" t="n">
        <v>1</v>
      </c>
      <c r="I4301" s="0" t="n">
        <v>201621968</v>
      </c>
      <c r="J4301" s="0" t="s">
        <v>8593</v>
      </c>
    </row>
    <row r="4302" customFormat="false" ht="15" hidden="false" customHeight="false" outlineLevel="0" collapsed="false">
      <c r="A4302" s="0" t="s">
        <v>8594</v>
      </c>
      <c r="E4302" s="0" t="s">
        <v>6</v>
      </c>
      <c r="F4302" s="0" t="n">
        <v>110041</v>
      </c>
      <c r="G4302" s="0" t="n">
        <v>0.1</v>
      </c>
      <c r="H4302" s="0" t="n">
        <v>1</v>
      </c>
      <c r="I4302" s="0" t="n">
        <v>201621867</v>
      </c>
      <c r="J4302" s="0" t="s">
        <v>8595</v>
      </c>
    </row>
    <row r="4303" customFormat="false" ht="15" hidden="false" customHeight="false" outlineLevel="0" collapsed="false">
      <c r="A4303" s="0" t="s">
        <v>8596</v>
      </c>
      <c r="E4303" s="0" t="s">
        <v>6</v>
      </c>
      <c r="F4303" s="0" t="n">
        <v>110041</v>
      </c>
      <c r="G4303" s="0" t="n">
        <v>0.1</v>
      </c>
      <c r="H4303" s="0" t="n">
        <v>1</v>
      </c>
      <c r="I4303" s="0" t="n">
        <v>201621706</v>
      </c>
      <c r="J4303" s="0" t="s">
        <v>8597</v>
      </c>
    </row>
    <row r="4304" customFormat="false" ht="15" hidden="false" customHeight="false" outlineLevel="0" collapsed="false">
      <c r="A4304" s="0" t="s">
        <v>8598</v>
      </c>
      <c r="E4304" s="0" t="s">
        <v>6</v>
      </c>
      <c r="F4304" s="0" t="n">
        <v>110041</v>
      </c>
      <c r="G4304" s="0" t="n">
        <v>0.1</v>
      </c>
      <c r="H4304" s="0" t="n">
        <v>1</v>
      </c>
      <c r="I4304" s="0" t="n">
        <v>201621594</v>
      </c>
      <c r="J4304" s="0" t="s">
        <v>8599</v>
      </c>
    </row>
    <row r="4305" customFormat="false" ht="15" hidden="false" customHeight="false" outlineLevel="0" collapsed="false">
      <c r="A4305" s="0" t="s">
        <v>8600</v>
      </c>
      <c r="E4305" s="0" t="s">
        <v>6</v>
      </c>
      <c r="F4305" s="0" t="n">
        <v>110041</v>
      </c>
      <c r="G4305" s="0" t="n">
        <v>0.1</v>
      </c>
      <c r="H4305" s="0" t="n">
        <v>1</v>
      </c>
      <c r="I4305" s="0" t="n">
        <v>201621577</v>
      </c>
      <c r="J4305" s="0" t="s">
        <v>8601</v>
      </c>
    </row>
    <row r="4306" customFormat="false" ht="15" hidden="false" customHeight="false" outlineLevel="0" collapsed="false">
      <c r="A4306" s="0" t="s">
        <v>8602</v>
      </c>
      <c r="E4306" s="0" t="s">
        <v>6</v>
      </c>
      <c r="F4306" s="0" t="n">
        <v>110041</v>
      </c>
      <c r="G4306" s="0" t="n">
        <v>0.1</v>
      </c>
      <c r="H4306" s="0" t="n">
        <v>1</v>
      </c>
      <c r="I4306" s="0" t="n">
        <v>201621486</v>
      </c>
      <c r="J4306" s="0" t="s">
        <v>8603</v>
      </c>
    </row>
    <row r="4307" customFormat="false" ht="15" hidden="false" customHeight="false" outlineLevel="0" collapsed="false">
      <c r="A4307" s="0" t="s">
        <v>8604</v>
      </c>
      <c r="E4307" s="0" t="s">
        <v>6</v>
      </c>
      <c r="F4307" s="0" t="n">
        <v>110041</v>
      </c>
      <c r="G4307" s="0" t="n">
        <v>0.1</v>
      </c>
      <c r="H4307" s="0" t="n">
        <v>1</v>
      </c>
      <c r="I4307" s="0" t="n">
        <v>201621336</v>
      </c>
      <c r="J4307" s="0" t="s">
        <v>8605</v>
      </c>
    </row>
    <row r="4308" customFormat="false" ht="15" hidden="false" customHeight="false" outlineLevel="0" collapsed="false">
      <c r="A4308" s="0" t="s">
        <v>8606</v>
      </c>
      <c r="E4308" s="0" t="s">
        <v>6</v>
      </c>
      <c r="F4308" s="0" t="n">
        <v>110041</v>
      </c>
      <c r="G4308" s="0" t="n">
        <v>0.1</v>
      </c>
      <c r="H4308" s="0" t="n">
        <v>1</v>
      </c>
      <c r="I4308" s="0" t="n">
        <v>201620663</v>
      </c>
      <c r="J4308" s="0" t="s">
        <v>8607</v>
      </c>
    </row>
    <row r="4309" customFormat="false" ht="15" hidden="false" customHeight="false" outlineLevel="0" collapsed="false">
      <c r="A4309" s="0" t="s">
        <v>8608</v>
      </c>
      <c r="E4309" s="0" t="s">
        <v>6</v>
      </c>
      <c r="F4309" s="0" t="n">
        <v>110041</v>
      </c>
      <c r="G4309" s="0" t="n">
        <v>0.1</v>
      </c>
      <c r="H4309" s="0" t="n">
        <v>1</v>
      </c>
      <c r="I4309" s="0" t="n">
        <v>201620205</v>
      </c>
      <c r="J4309" s="0" t="s">
        <v>8609</v>
      </c>
    </row>
    <row r="4310" customFormat="false" ht="15" hidden="false" customHeight="false" outlineLevel="0" collapsed="false">
      <c r="A4310" s="0" t="s">
        <v>8610</v>
      </c>
      <c r="E4310" s="0" t="s">
        <v>6</v>
      </c>
      <c r="F4310" s="0" t="n">
        <v>110041</v>
      </c>
      <c r="G4310" s="0" t="n">
        <v>0.1</v>
      </c>
      <c r="H4310" s="0" t="n">
        <v>1</v>
      </c>
      <c r="I4310" s="0" t="n">
        <v>201619966</v>
      </c>
      <c r="J4310" s="0" t="s">
        <v>8611</v>
      </c>
    </row>
    <row r="4311" customFormat="false" ht="15" hidden="false" customHeight="false" outlineLevel="0" collapsed="false">
      <c r="A4311" s="0" t="s">
        <v>8612</v>
      </c>
      <c r="E4311" s="0" t="s">
        <v>6</v>
      </c>
      <c r="F4311" s="0" t="n">
        <v>110041</v>
      </c>
      <c r="G4311" s="0" t="n">
        <v>0.1</v>
      </c>
      <c r="H4311" s="0" t="n">
        <v>1</v>
      </c>
      <c r="I4311" s="0" t="n">
        <v>201619877</v>
      </c>
      <c r="J4311" s="0" t="s">
        <v>8613</v>
      </c>
    </row>
    <row r="4312" customFormat="false" ht="15" hidden="false" customHeight="false" outlineLevel="0" collapsed="false">
      <c r="A4312" s="0" t="s">
        <v>8614</v>
      </c>
      <c r="E4312" s="0" t="s">
        <v>6</v>
      </c>
      <c r="F4312" s="0" t="n">
        <v>110041</v>
      </c>
      <c r="G4312" s="0" t="n">
        <v>0.1</v>
      </c>
      <c r="H4312" s="0" t="n">
        <v>1</v>
      </c>
      <c r="I4312" s="0" t="n">
        <v>201619757</v>
      </c>
      <c r="J4312" s="0" t="s">
        <v>8615</v>
      </c>
    </row>
    <row r="4313" customFormat="false" ht="15" hidden="false" customHeight="false" outlineLevel="0" collapsed="false">
      <c r="A4313" s="0" t="s">
        <v>8616</v>
      </c>
      <c r="E4313" s="0" t="s">
        <v>6</v>
      </c>
      <c r="F4313" s="0" t="n">
        <v>110041</v>
      </c>
      <c r="G4313" s="0" t="n">
        <v>0.1</v>
      </c>
      <c r="H4313" s="0" t="n">
        <v>1</v>
      </c>
      <c r="I4313" s="0" t="n">
        <v>201619667</v>
      </c>
      <c r="J4313" s="0" t="s">
        <v>8617</v>
      </c>
    </row>
    <row r="4314" customFormat="false" ht="15" hidden="false" customHeight="false" outlineLevel="0" collapsed="false">
      <c r="A4314" s="0" t="s">
        <v>8618</v>
      </c>
      <c r="E4314" s="0" t="s">
        <v>6</v>
      </c>
      <c r="F4314" s="0" t="n">
        <v>110041</v>
      </c>
      <c r="G4314" s="0" t="n">
        <v>0.1</v>
      </c>
      <c r="H4314" s="0" t="n">
        <v>1</v>
      </c>
      <c r="I4314" s="0" t="n">
        <v>201619522</v>
      </c>
      <c r="J4314" s="0" t="s">
        <v>8619</v>
      </c>
    </row>
    <row r="4315" customFormat="false" ht="15" hidden="false" customHeight="false" outlineLevel="0" collapsed="false">
      <c r="A4315" s="0" t="s">
        <v>8620</v>
      </c>
      <c r="E4315" s="0" t="s">
        <v>6</v>
      </c>
      <c r="F4315" s="0" t="n">
        <v>110041</v>
      </c>
      <c r="G4315" s="0" t="n">
        <v>0.1</v>
      </c>
      <c r="H4315" s="0" t="n">
        <v>1</v>
      </c>
      <c r="I4315" s="0" t="n">
        <v>201619209</v>
      </c>
      <c r="J4315" s="0" t="s">
        <v>8621</v>
      </c>
    </row>
    <row r="4316" customFormat="false" ht="15" hidden="false" customHeight="false" outlineLevel="0" collapsed="false">
      <c r="A4316" s="0" t="s">
        <v>8622</v>
      </c>
      <c r="E4316" s="0" t="s">
        <v>6</v>
      </c>
      <c r="F4316" s="0" t="n">
        <v>110041</v>
      </c>
      <c r="G4316" s="0" t="n">
        <v>0.1</v>
      </c>
      <c r="H4316" s="0" t="n">
        <v>1</v>
      </c>
      <c r="I4316" s="0" t="n">
        <v>201618483</v>
      </c>
      <c r="J4316" s="0" t="s">
        <v>8623</v>
      </c>
    </row>
    <row r="4317" customFormat="false" ht="15" hidden="false" customHeight="false" outlineLevel="0" collapsed="false">
      <c r="A4317" s="0" t="s">
        <v>8624</v>
      </c>
      <c r="E4317" s="0" t="s">
        <v>6</v>
      </c>
      <c r="F4317" s="0" t="n">
        <v>110041</v>
      </c>
      <c r="G4317" s="0" t="n">
        <v>0.1</v>
      </c>
      <c r="H4317" s="0" t="n">
        <v>1</v>
      </c>
      <c r="I4317" s="0" t="n">
        <v>201617981</v>
      </c>
      <c r="J4317" s="0" t="s">
        <v>8625</v>
      </c>
    </row>
    <row r="4318" customFormat="false" ht="15" hidden="false" customHeight="false" outlineLevel="0" collapsed="false">
      <c r="A4318" s="0" t="s">
        <v>8626</v>
      </c>
      <c r="E4318" s="0" t="s">
        <v>6</v>
      </c>
      <c r="F4318" s="0" t="n">
        <v>110041</v>
      </c>
      <c r="G4318" s="0" t="n">
        <v>0.1</v>
      </c>
      <c r="H4318" s="0" t="n">
        <v>1</v>
      </c>
      <c r="I4318" s="0" t="n">
        <v>201617980</v>
      </c>
      <c r="J4318" s="0" t="s">
        <v>8627</v>
      </c>
    </row>
    <row r="4319" customFormat="false" ht="15" hidden="false" customHeight="false" outlineLevel="0" collapsed="false">
      <c r="A4319" s="0" t="s">
        <v>8628</v>
      </c>
      <c r="E4319" s="0" t="s">
        <v>6</v>
      </c>
      <c r="F4319" s="0" t="n">
        <v>110041</v>
      </c>
      <c r="G4319" s="0" t="n">
        <v>0.1</v>
      </c>
      <c r="H4319" s="0" t="n">
        <v>1</v>
      </c>
      <c r="I4319" s="0" t="n">
        <v>201617977</v>
      </c>
      <c r="J4319" s="0" t="s">
        <v>8629</v>
      </c>
    </row>
    <row r="4320" customFormat="false" ht="15" hidden="false" customHeight="false" outlineLevel="0" collapsed="false">
      <c r="A4320" s="0" t="s">
        <v>8630</v>
      </c>
      <c r="E4320" s="0" t="s">
        <v>6</v>
      </c>
      <c r="F4320" s="0" t="n">
        <v>110041</v>
      </c>
      <c r="G4320" s="0" t="n">
        <v>0.1</v>
      </c>
      <c r="H4320" s="0" t="n">
        <v>1</v>
      </c>
      <c r="I4320" s="0" t="n">
        <v>201617974</v>
      </c>
      <c r="J4320" s="0" t="s">
        <v>8631</v>
      </c>
    </row>
    <row r="4321" customFormat="false" ht="15" hidden="false" customHeight="false" outlineLevel="0" collapsed="false">
      <c r="A4321" s="0" t="s">
        <v>8632</v>
      </c>
      <c r="E4321" s="0" t="s">
        <v>6</v>
      </c>
      <c r="F4321" s="0" t="n">
        <v>110041</v>
      </c>
      <c r="G4321" s="0" t="n">
        <v>0.1</v>
      </c>
      <c r="H4321" s="0" t="n">
        <v>1</v>
      </c>
      <c r="I4321" s="0" t="n">
        <v>201617971</v>
      </c>
      <c r="J4321" s="0" t="s">
        <v>8633</v>
      </c>
    </row>
    <row r="4322" customFormat="false" ht="15" hidden="false" customHeight="false" outlineLevel="0" collapsed="false">
      <c r="A4322" s="0" t="s">
        <v>8634</v>
      </c>
      <c r="E4322" s="0" t="s">
        <v>6</v>
      </c>
      <c r="F4322" s="0" t="n">
        <v>110041</v>
      </c>
      <c r="G4322" s="0" t="n">
        <v>0.1</v>
      </c>
      <c r="H4322" s="0" t="n">
        <v>1</v>
      </c>
      <c r="I4322" s="0" t="n">
        <v>201617410</v>
      </c>
      <c r="J4322" s="0" t="s">
        <v>8635</v>
      </c>
    </row>
    <row r="4323" customFormat="false" ht="15" hidden="false" customHeight="false" outlineLevel="0" collapsed="false">
      <c r="A4323" s="0" t="s">
        <v>8636</v>
      </c>
      <c r="E4323" s="0" t="s">
        <v>6</v>
      </c>
      <c r="F4323" s="0" t="n">
        <v>110040</v>
      </c>
      <c r="G4323" s="0" t="n">
        <v>0.1</v>
      </c>
      <c r="H4323" s="0" t="n">
        <v>1</v>
      </c>
      <c r="I4323" s="0" t="n">
        <v>201630530</v>
      </c>
      <c r="J4323" s="0" t="s">
        <v>8637</v>
      </c>
    </row>
    <row r="4324" customFormat="false" ht="15" hidden="false" customHeight="false" outlineLevel="0" collapsed="false">
      <c r="A4324" s="0" t="s">
        <v>8638</v>
      </c>
      <c r="E4324" s="0" t="s">
        <v>6</v>
      </c>
      <c r="F4324" s="0" t="n">
        <v>110040</v>
      </c>
      <c r="G4324" s="0" t="n">
        <v>0.1</v>
      </c>
      <c r="H4324" s="0" t="n">
        <v>1</v>
      </c>
      <c r="I4324" s="0" t="n">
        <v>201630198</v>
      </c>
      <c r="J4324" s="0" t="s">
        <v>8639</v>
      </c>
    </row>
    <row r="4325" customFormat="false" ht="15" hidden="false" customHeight="false" outlineLevel="0" collapsed="false">
      <c r="A4325" s="0" t="s">
        <v>8640</v>
      </c>
      <c r="E4325" s="0" t="s">
        <v>6</v>
      </c>
      <c r="F4325" s="0" t="n">
        <v>110040</v>
      </c>
      <c r="G4325" s="0" t="n">
        <v>0.1</v>
      </c>
      <c r="H4325" s="0" t="n">
        <v>1</v>
      </c>
      <c r="I4325" s="0" t="n">
        <v>201630191</v>
      </c>
      <c r="J4325" s="0" t="s">
        <v>8641</v>
      </c>
    </row>
    <row r="4326" customFormat="false" ht="15" hidden="false" customHeight="false" outlineLevel="0" collapsed="false">
      <c r="A4326" s="0" t="s">
        <v>8642</v>
      </c>
      <c r="E4326" s="0" t="s">
        <v>6</v>
      </c>
      <c r="F4326" s="0" t="n">
        <v>110040</v>
      </c>
      <c r="G4326" s="0" t="n">
        <v>0.1</v>
      </c>
      <c r="H4326" s="0" t="n">
        <v>1</v>
      </c>
      <c r="I4326" s="0" t="n">
        <v>201630101</v>
      </c>
      <c r="J4326" s="0" t="s">
        <v>8643</v>
      </c>
    </row>
    <row r="4327" customFormat="false" ht="15" hidden="false" customHeight="false" outlineLevel="0" collapsed="false">
      <c r="A4327" s="0" t="s">
        <v>8644</v>
      </c>
      <c r="E4327" s="0" t="s">
        <v>6</v>
      </c>
      <c r="F4327" s="0" t="n">
        <v>110040</v>
      </c>
      <c r="G4327" s="0" t="n">
        <v>0.1</v>
      </c>
      <c r="H4327" s="0" t="n">
        <v>1</v>
      </c>
      <c r="I4327" s="0" t="n">
        <v>201629644</v>
      </c>
      <c r="J4327" s="0" t="s">
        <v>8645</v>
      </c>
    </row>
    <row r="4328" customFormat="false" ht="15" hidden="false" customHeight="false" outlineLevel="0" collapsed="false">
      <c r="A4328" s="0" t="s">
        <v>8646</v>
      </c>
      <c r="E4328" s="0" t="s">
        <v>6</v>
      </c>
      <c r="F4328" s="0" t="n">
        <v>110040</v>
      </c>
      <c r="G4328" s="0" t="n">
        <v>0.1</v>
      </c>
      <c r="H4328" s="0" t="n">
        <v>1</v>
      </c>
      <c r="I4328" s="0" t="n">
        <v>201629483</v>
      </c>
      <c r="J4328" s="0" t="s">
        <v>8647</v>
      </c>
    </row>
    <row r="4329" customFormat="false" ht="15" hidden="false" customHeight="false" outlineLevel="0" collapsed="false">
      <c r="A4329" s="0" t="s">
        <v>8648</v>
      </c>
      <c r="E4329" s="0" t="s">
        <v>6</v>
      </c>
      <c r="F4329" s="0" t="n">
        <v>110040</v>
      </c>
      <c r="G4329" s="0" t="n">
        <v>0.1</v>
      </c>
      <c r="H4329" s="0" t="n">
        <v>1</v>
      </c>
      <c r="I4329" s="0" t="n">
        <v>201629364</v>
      </c>
      <c r="J4329" s="0" t="s">
        <v>8649</v>
      </c>
    </row>
    <row r="4330" customFormat="false" ht="15" hidden="false" customHeight="false" outlineLevel="0" collapsed="false">
      <c r="A4330" s="0" t="s">
        <v>8650</v>
      </c>
      <c r="E4330" s="0" t="s">
        <v>6</v>
      </c>
      <c r="F4330" s="0" t="n">
        <v>110040</v>
      </c>
      <c r="G4330" s="0" t="n">
        <v>0.1</v>
      </c>
      <c r="H4330" s="0" t="n">
        <v>1</v>
      </c>
      <c r="I4330" s="0" t="n">
        <v>201629357</v>
      </c>
      <c r="J4330" s="0" t="s">
        <v>8651</v>
      </c>
    </row>
    <row r="4331" customFormat="false" ht="15" hidden="false" customHeight="false" outlineLevel="0" collapsed="false">
      <c r="A4331" s="0" t="s">
        <v>8652</v>
      </c>
      <c r="E4331" s="0" t="s">
        <v>6</v>
      </c>
      <c r="F4331" s="0" t="n">
        <v>110040</v>
      </c>
      <c r="G4331" s="0" t="n">
        <v>0.1</v>
      </c>
      <c r="H4331" s="0" t="n">
        <v>1</v>
      </c>
      <c r="I4331" s="0" t="n">
        <v>201628974</v>
      </c>
      <c r="J4331" s="0" t="s">
        <v>8653</v>
      </c>
    </row>
    <row r="4332" customFormat="false" ht="15" hidden="false" customHeight="false" outlineLevel="0" collapsed="false">
      <c r="A4332" s="0" t="s">
        <v>8654</v>
      </c>
      <c r="E4332" s="0" t="s">
        <v>6</v>
      </c>
      <c r="F4332" s="0" t="n">
        <v>110040</v>
      </c>
      <c r="G4332" s="0" t="n">
        <v>0.1</v>
      </c>
      <c r="H4332" s="0" t="n">
        <v>1</v>
      </c>
      <c r="I4332" s="0" t="n">
        <v>201628946</v>
      </c>
      <c r="J4332" s="0" t="s">
        <v>8655</v>
      </c>
    </row>
    <row r="4333" customFormat="false" ht="15" hidden="false" customHeight="false" outlineLevel="0" collapsed="false">
      <c r="A4333" s="0" t="s">
        <v>8656</v>
      </c>
      <c r="E4333" s="0" t="s">
        <v>6</v>
      </c>
      <c r="F4333" s="0" t="n">
        <v>110040</v>
      </c>
      <c r="G4333" s="0" t="n">
        <v>0.1</v>
      </c>
      <c r="H4333" s="0" t="n">
        <v>1</v>
      </c>
      <c r="I4333" s="0" t="n">
        <v>201628627</v>
      </c>
      <c r="J4333" s="0" t="s">
        <v>8657</v>
      </c>
    </row>
    <row r="4334" customFormat="false" ht="15" hidden="false" customHeight="false" outlineLevel="0" collapsed="false">
      <c r="A4334" s="0" t="s">
        <v>8658</v>
      </c>
      <c r="E4334" s="0" t="s">
        <v>6</v>
      </c>
      <c r="F4334" s="0" t="n">
        <v>110040</v>
      </c>
      <c r="G4334" s="0" t="n">
        <v>0.1</v>
      </c>
      <c r="H4334" s="0" t="n">
        <v>1</v>
      </c>
      <c r="I4334" s="0" t="n">
        <v>201628370</v>
      </c>
      <c r="J4334" s="0" t="s">
        <v>8659</v>
      </c>
    </row>
    <row r="4335" customFormat="false" ht="15" hidden="false" customHeight="false" outlineLevel="0" collapsed="false">
      <c r="A4335" s="0" t="s">
        <v>8660</v>
      </c>
      <c r="E4335" s="0" t="s">
        <v>6</v>
      </c>
      <c r="F4335" s="0" t="n">
        <v>110040</v>
      </c>
      <c r="G4335" s="0" t="n">
        <v>0.1</v>
      </c>
      <c r="H4335" s="0" t="n">
        <v>1</v>
      </c>
      <c r="I4335" s="0" t="n">
        <v>201628317</v>
      </c>
      <c r="J4335" s="0" t="s">
        <v>8661</v>
      </c>
    </row>
    <row r="4336" customFormat="false" ht="15" hidden="false" customHeight="false" outlineLevel="0" collapsed="false">
      <c r="A4336" s="0" t="s">
        <v>8662</v>
      </c>
      <c r="E4336" s="0" t="s">
        <v>6</v>
      </c>
      <c r="F4336" s="0" t="n">
        <v>110040</v>
      </c>
      <c r="G4336" s="0" t="n">
        <v>0.1</v>
      </c>
      <c r="H4336" s="0" t="n">
        <v>1</v>
      </c>
      <c r="I4336" s="0" t="n">
        <v>201628277</v>
      </c>
      <c r="J4336" s="0" t="s">
        <v>8663</v>
      </c>
    </row>
    <row r="4337" customFormat="false" ht="15" hidden="false" customHeight="false" outlineLevel="0" collapsed="false">
      <c r="A4337" s="0" t="s">
        <v>8664</v>
      </c>
      <c r="E4337" s="0" t="s">
        <v>6</v>
      </c>
      <c r="F4337" s="0" t="n">
        <v>110040</v>
      </c>
      <c r="G4337" s="0" t="n">
        <v>0.1</v>
      </c>
      <c r="H4337" s="0" t="n">
        <v>1</v>
      </c>
      <c r="I4337" s="0" t="n">
        <v>201628273</v>
      </c>
      <c r="J4337" s="0" t="s">
        <v>8665</v>
      </c>
    </row>
    <row r="4338" customFormat="false" ht="15" hidden="false" customHeight="false" outlineLevel="0" collapsed="false">
      <c r="A4338" s="0" t="s">
        <v>8666</v>
      </c>
      <c r="E4338" s="0" t="s">
        <v>6</v>
      </c>
      <c r="F4338" s="0" t="n">
        <v>110040</v>
      </c>
      <c r="G4338" s="0" t="n">
        <v>0.1</v>
      </c>
      <c r="H4338" s="0" t="n">
        <v>1</v>
      </c>
      <c r="I4338" s="0" t="n">
        <v>201628269</v>
      </c>
      <c r="J4338" s="0" t="s">
        <v>8667</v>
      </c>
    </row>
    <row r="4339" customFormat="false" ht="15" hidden="false" customHeight="false" outlineLevel="0" collapsed="false">
      <c r="A4339" s="0" t="s">
        <v>8668</v>
      </c>
      <c r="E4339" s="0" t="s">
        <v>6</v>
      </c>
      <c r="F4339" s="0" t="n">
        <v>110040</v>
      </c>
      <c r="G4339" s="0" t="n">
        <v>0.1</v>
      </c>
      <c r="H4339" s="0" t="n">
        <v>1</v>
      </c>
      <c r="I4339" s="0" t="n">
        <v>201627998</v>
      </c>
      <c r="J4339" s="0" t="s">
        <v>8669</v>
      </c>
    </row>
    <row r="4340" customFormat="false" ht="15" hidden="false" customHeight="false" outlineLevel="0" collapsed="false">
      <c r="A4340" s="0" t="s">
        <v>8670</v>
      </c>
      <c r="E4340" s="0" t="s">
        <v>6</v>
      </c>
      <c r="F4340" s="0" t="n">
        <v>110040</v>
      </c>
      <c r="G4340" s="0" t="n">
        <v>0.1</v>
      </c>
      <c r="H4340" s="0" t="n">
        <v>1</v>
      </c>
      <c r="I4340" s="0" t="n">
        <v>201627633</v>
      </c>
      <c r="J4340" s="0" t="s">
        <v>8671</v>
      </c>
    </row>
    <row r="4341" customFormat="false" ht="15" hidden="false" customHeight="false" outlineLevel="0" collapsed="false">
      <c r="A4341" s="0" t="s">
        <v>8672</v>
      </c>
      <c r="E4341" s="0" t="s">
        <v>6</v>
      </c>
      <c r="F4341" s="0" t="n">
        <v>110040</v>
      </c>
      <c r="G4341" s="0" t="n">
        <v>0.1</v>
      </c>
      <c r="H4341" s="0" t="n">
        <v>1</v>
      </c>
      <c r="I4341" s="0" t="n">
        <v>201627584</v>
      </c>
      <c r="J4341" s="0" t="s">
        <v>8673</v>
      </c>
    </row>
    <row r="4342" customFormat="false" ht="15" hidden="false" customHeight="false" outlineLevel="0" collapsed="false">
      <c r="A4342" s="0" t="s">
        <v>8674</v>
      </c>
      <c r="E4342" s="0" t="s">
        <v>6</v>
      </c>
      <c r="F4342" s="0" t="n">
        <v>110040</v>
      </c>
      <c r="G4342" s="0" t="n">
        <v>0.1</v>
      </c>
      <c r="H4342" s="0" t="n">
        <v>1</v>
      </c>
      <c r="I4342" s="0" t="n">
        <v>201626163</v>
      </c>
      <c r="J4342" s="0" t="s">
        <v>8675</v>
      </c>
    </row>
    <row r="4343" customFormat="false" ht="15" hidden="false" customHeight="false" outlineLevel="0" collapsed="false">
      <c r="A4343" s="0" t="s">
        <v>8676</v>
      </c>
      <c r="E4343" s="0" t="s">
        <v>6</v>
      </c>
      <c r="F4343" s="0" t="n">
        <v>110040</v>
      </c>
      <c r="G4343" s="0" t="n">
        <v>0.1</v>
      </c>
      <c r="H4343" s="0" t="n">
        <v>1</v>
      </c>
      <c r="I4343" s="0" t="n">
        <v>201625729</v>
      </c>
      <c r="J4343" s="0" t="s">
        <v>8677</v>
      </c>
    </row>
    <row r="4344" customFormat="false" ht="15" hidden="false" customHeight="false" outlineLevel="0" collapsed="false">
      <c r="A4344" s="0" t="s">
        <v>8678</v>
      </c>
      <c r="E4344" s="0" t="s">
        <v>6</v>
      </c>
      <c r="F4344" s="0" t="n">
        <v>110040</v>
      </c>
      <c r="G4344" s="0" t="n">
        <v>0.1</v>
      </c>
      <c r="H4344" s="0" t="n">
        <v>1</v>
      </c>
      <c r="I4344" s="0" t="n">
        <v>201624964</v>
      </c>
      <c r="J4344" s="0" t="s">
        <v>8679</v>
      </c>
    </row>
    <row r="4345" customFormat="false" ht="15" hidden="false" customHeight="false" outlineLevel="0" collapsed="false">
      <c r="A4345" s="0" t="s">
        <v>8680</v>
      </c>
      <c r="E4345" s="0" t="s">
        <v>6</v>
      </c>
      <c r="F4345" s="0" t="n">
        <v>110040</v>
      </c>
      <c r="G4345" s="0" t="n">
        <v>0.1</v>
      </c>
      <c r="H4345" s="0" t="n">
        <v>1</v>
      </c>
      <c r="I4345" s="0" t="n">
        <v>201624875</v>
      </c>
      <c r="J4345" s="0" t="s">
        <v>8681</v>
      </c>
    </row>
    <row r="4346" customFormat="false" ht="15" hidden="false" customHeight="false" outlineLevel="0" collapsed="false">
      <c r="A4346" s="0" t="s">
        <v>8682</v>
      </c>
      <c r="E4346" s="0" t="s">
        <v>6</v>
      </c>
      <c r="F4346" s="0" t="n">
        <v>110040</v>
      </c>
      <c r="G4346" s="0" t="n">
        <v>0.1</v>
      </c>
      <c r="H4346" s="0" t="n">
        <v>1</v>
      </c>
      <c r="I4346" s="0" t="n">
        <v>201624216</v>
      </c>
      <c r="J4346" s="0" t="s">
        <v>8683</v>
      </c>
    </row>
    <row r="4347" customFormat="false" ht="15" hidden="false" customHeight="false" outlineLevel="0" collapsed="false">
      <c r="A4347" s="0" t="s">
        <v>8684</v>
      </c>
      <c r="E4347" s="0" t="s">
        <v>6</v>
      </c>
      <c r="F4347" s="0" t="n">
        <v>110040</v>
      </c>
      <c r="G4347" s="0" t="n">
        <v>0.1</v>
      </c>
      <c r="H4347" s="0" t="n">
        <v>1</v>
      </c>
      <c r="I4347" s="0" t="n">
        <v>201623201</v>
      </c>
      <c r="J4347" s="0" t="s">
        <v>8685</v>
      </c>
    </row>
    <row r="4348" customFormat="false" ht="15" hidden="false" customHeight="false" outlineLevel="0" collapsed="false">
      <c r="A4348" s="0" t="s">
        <v>8686</v>
      </c>
      <c r="E4348" s="0" t="s">
        <v>6</v>
      </c>
      <c r="F4348" s="0" t="n">
        <v>110040</v>
      </c>
      <c r="G4348" s="0" t="n">
        <v>0.1</v>
      </c>
      <c r="H4348" s="0" t="n">
        <v>1</v>
      </c>
      <c r="I4348" s="0" t="n">
        <v>201622199</v>
      </c>
      <c r="J4348" s="0" t="s">
        <v>8687</v>
      </c>
    </row>
    <row r="4349" customFormat="false" ht="15" hidden="false" customHeight="false" outlineLevel="0" collapsed="false">
      <c r="A4349" s="0" t="s">
        <v>8688</v>
      </c>
      <c r="E4349" s="0" t="s">
        <v>6</v>
      </c>
      <c r="F4349" s="0" t="n">
        <v>110040</v>
      </c>
      <c r="G4349" s="0" t="n">
        <v>0.1</v>
      </c>
      <c r="H4349" s="0" t="n">
        <v>1</v>
      </c>
      <c r="I4349" s="0" t="n">
        <v>201621676</v>
      </c>
      <c r="J4349" s="0" t="s">
        <v>8689</v>
      </c>
    </row>
    <row r="4350" customFormat="false" ht="15" hidden="false" customHeight="false" outlineLevel="0" collapsed="false">
      <c r="A4350" s="0" t="s">
        <v>8690</v>
      </c>
      <c r="E4350" s="0" t="s">
        <v>6</v>
      </c>
      <c r="F4350" s="0" t="n">
        <v>110040</v>
      </c>
      <c r="G4350" s="0" t="n">
        <v>0.1</v>
      </c>
      <c r="H4350" s="0" t="n">
        <v>1</v>
      </c>
      <c r="I4350" s="0" t="n">
        <v>201618775</v>
      </c>
      <c r="J4350" s="0" t="s">
        <v>8691</v>
      </c>
    </row>
    <row r="4351" customFormat="false" ht="15" hidden="false" customHeight="false" outlineLevel="0" collapsed="false">
      <c r="A4351" s="0" t="s">
        <v>8692</v>
      </c>
      <c r="E4351" s="0" t="s">
        <v>6</v>
      </c>
      <c r="F4351" s="0" t="n">
        <v>110039</v>
      </c>
      <c r="G4351" s="0" t="n">
        <v>0.1</v>
      </c>
      <c r="H4351" s="0" t="n">
        <v>1</v>
      </c>
      <c r="I4351" s="0" t="n">
        <v>201630577</v>
      </c>
      <c r="J4351" s="0" t="s">
        <v>8693</v>
      </c>
    </row>
    <row r="4352" customFormat="false" ht="15" hidden="false" customHeight="false" outlineLevel="0" collapsed="false">
      <c r="A4352" s="0" t="s">
        <v>8694</v>
      </c>
      <c r="E4352" s="0" t="s">
        <v>6</v>
      </c>
      <c r="F4352" s="0" t="n">
        <v>110039</v>
      </c>
      <c r="G4352" s="0" t="n">
        <v>0.1</v>
      </c>
      <c r="H4352" s="0" t="n">
        <v>1</v>
      </c>
      <c r="I4352" s="0" t="n">
        <v>201630153</v>
      </c>
      <c r="J4352" s="0" t="s">
        <v>8695</v>
      </c>
    </row>
    <row r="4353" customFormat="false" ht="15" hidden="false" customHeight="false" outlineLevel="0" collapsed="false">
      <c r="A4353" s="0" t="s">
        <v>8696</v>
      </c>
      <c r="E4353" s="0" t="s">
        <v>6</v>
      </c>
      <c r="F4353" s="0" t="n">
        <v>110039</v>
      </c>
      <c r="G4353" s="0" t="n">
        <v>0.1</v>
      </c>
      <c r="H4353" s="0" t="n">
        <v>1</v>
      </c>
      <c r="I4353" s="0" t="n">
        <v>201630107</v>
      </c>
      <c r="J4353" s="0" t="s">
        <v>8697</v>
      </c>
    </row>
    <row r="4354" customFormat="false" ht="15" hidden="false" customHeight="false" outlineLevel="0" collapsed="false">
      <c r="A4354" s="0" t="s">
        <v>8698</v>
      </c>
      <c r="E4354" s="0" t="s">
        <v>6</v>
      </c>
      <c r="F4354" s="0" t="n">
        <v>110039</v>
      </c>
      <c r="G4354" s="0" t="n">
        <v>0.1</v>
      </c>
      <c r="H4354" s="0" t="n">
        <v>1</v>
      </c>
      <c r="I4354" s="0" t="n">
        <v>201630049</v>
      </c>
      <c r="J4354" s="0" t="s">
        <v>8699</v>
      </c>
    </row>
    <row r="4355" customFormat="false" ht="15" hidden="false" customHeight="false" outlineLevel="0" collapsed="false">
      <c r="A4355" s="0" t="s">
        <v>8700</v>
      </c>
      <c r="E4355" s="0" t="s">
        <v>6</v>
      </c>
      <c r="F4355" s="0" t="n">
        <v>110039</v>
      </c>
      <c r="G4355" s="0" t="n">
        <v>0.1</v>
      </c>
      <c r="H4355" s="0" t="n">
        <v>1</v>
      </c>
      <c r="I4355" s="0" t="n">
        <v>201629953</v>
      </c>
      <c r="J4355" s="0" t="s">
        <v>8701</v>
      </c>
    </row>
    <row r="4356" customFormat="false" ht="15" hidden="false" customHeight="false" outlineLevel="0" collapsed="false">
      <c r="A4356" s="0" t="s">
        <v>8702</v>
      </c>
      <c r="E4356" s="0" t="s">
        <v>6</v>
      </c>
      <c r="F4356" s="0" t="n">
        <v>110039</v>
      </c>
      <c r="G4356" s="0" t="n">
        <v>0.1</v>
      </c>
      <c r="H4356" s="0" t="n">
        <v>1</v>
      </c>
      <c r="I4356" s="0" t="n">
        <v>201629939</v>
      </c>
      <c r="J4356" s="0" t="s">
        <v>8703</v>
      </c>
    </row>
    <row r="4357" customFormat="false" ht="15" hidden="false" customHeight="false" outlineLevel="0" collapsed="false">
      <c r="A4357" s="0" t="s">
        <v>8704</v>
      </c>
      <c r="E4357" s="0" t="s">
        <v>6</v>
      </c>
      <c r="F4357" s="0" t="n">
        <v>110039</v>
      </c>
      <c r="G4357" s="0" t="n">
        <v>0.1</v>
      </c>
      <c r="H4357" s="0" t="n">
        <v>1</v>
      </c>
      <c r="I4357" s="0" t="n">
        <v>201629909</v>
      </c>
      <c r="J4357" s="0" t="s">
        <v>8705</v>
      </c>
    </row>
    <row r="4358" customFormat="false" ht="15" hidden="false" customHeight="false" outlineLevel="0" collapsed="false">
      <c r="A4358" s="0" t="s">
        <v>8706</v>
      </c>
      <c r="E4358" s="0" t="s">
        <v>6</v>
      </c>
      <c r="F4358" s="0" t="n">
        <v>110039</v>
      </c>
      <c r="G4358" s="0" t="n">
        <v>0.1</v>
      </c>
      <c r="H4358" s="0" t="n">
        <v>1</v>
      </c>
      <c r="I4358" s="0" t="n">
        <v>201629845</v>
      </c>
      <c r="J4358" s="0" t="s">
        <v>8707</v>
      </c>
    </row>
    <row r="4359" customFormat="false" ht="15" hidden="false" customHeight="false" outlineLevel="0" collapsed="false">
      <c r="A4359" s="0" t="s">
        <v>8708</v>
      </c>
      <c r="E4359" s="0" t="s">
        <v>6</v>
      </c>
      <c r="F4359" s="0" t="n">
        <v>110039</v>
      </c>
      <c r="G4359" s="0" t="n">
        <v>0.1</v>
      </c>
      <c r="H4359" s="0" t="n">
        <v>1</v>
      </c>
      <c r="I4359" s="0" t="n">
        <v>201629781</v>
      </c>
      <c r="J4359" s="0" t="s">
        <v>8709</v>
      </c>
    </row>
    <row r="4360" customFormat="false" ht="15" hidden="false" customHeight="false" outlineLevel="0" collapsed="false">
      <c r="A4360" s="0" t="s">
        <v>8710</v>
      </c>
      <c r="E4360" s="0" t="s">
        <v>6</v>
      </c>
      <c r="F4360" s="0" t="n">
        <v>110039</v>
      </c>
      <c r="G4360" s="0" t="n">
        <v>0.1</v>
      </c>
      <c r="H4360" s="0" t="n">
        <v>1</v>
      </c>
      <c r="I4360" s="0" t="n">
        <v>201629620</v>
      </c>
      <c r="J4360" s="0" t="s">
        <v>8711</v>
      </c>
    </row>
    <row r="4361" customFormat="false" ht="15" hidden="false" customHeight="false" outlineLevel="0" collapsed="false">
      <c r="A4361" s="0" t="s">
        <v>8712</v>
      </c>
      <c r="E4361" s="0" t="s">
        <v>6</v>
      </c>
      <c r="F4361" s="0" t="n">
        <v>110039</v>
      </c>
      <c r="G4361" s="0" t="n">
        <v>0.1</v>
      </c>
      <c r="H4361" s="0" t="n">
        <v>1</v>
      </c>
      <c r="I4361" s="0" t="n">
        <v>201629601</v>
      </c>
      <c r="J4361" s="0" t="s">
        <v>8713</v>
      </c>
    </row>
    <row r="4362" customFormat="false" ht="15" hidden="false" customHeight="false" outlineLevel="0" collapsed="false">
      <c r="A4362" s="0" t="s">
        <v>8714</v>
      </c>
      <c r="E4362" s="0" t="s">
        <v>6</v>
      </c>
      <c r="F4362" s="0" t="n">
        <v>110039</v>
      </c>
      <c r="G4362" s="0" t="n">
        <v>0.1</v>
      </c>
      <c r="H4362" s="0" t="n">
        <v>1</v>
      </c>
      <c r="I4362" s="0" t="n">
        <v>201629600</v>
      </c>
      <c r="J4362" s="0" t="s">
        <v>8715</v>
      </c>
    </row>
    <row r="4363" customFormat="false" ht="15" hidden="false" customHeight="false" outlineLevel="0" collapsed="false">
      <c r="A4363" s="0" t="s">
        <v>8716</v>
      </c>
      <c r="E4363" s="0" t="s">
        <v>6</v>
      </c>
      <c r="F4363" s="0" t="n">
        <v>110039</v>
      </c>
      <c r="G4363" s="0" t="n">
        <v>0.1</v>
      </c>
      <c r="H4363" s="0" t="n">
        <v>1</v>
      </c>
      <c r="I4363" s="0" t="n">
        <v>201629594</v>
      </c>
      <c r="J4363" s="0" t="s">
        <v>8717</v>
      </c>
    </row>
    <row r="4364" customFormat="false" ht="15" hidden="false" customHeight="false" outlineLevel="0" collapsed="false">
      <c r="A4364" s="0" t="s">
        <v>8718</v>
      </c>
      <c r="E4364" s="0" t="s">
        <v>6</v>
      </c>
      <c r="F4364" s="0" t="n">
        <v>110039</v>
      </c>
      <c r="G4364" s="0" t="n">
        <v>0.1</v>
      </c>
      <c r="H4364" s="0" t="n">
        <v>1</v>
      </c>
      <c r="I4364" s="0" t="n">
        <v>201629193</v>
      </c>
      <c r="J4364" s="0" t="s">
        <v>8719</v>
      </c>
    </row>
    <row r="4365" customFormat="false" ht="15" hidden="false" customHeight="false" outlineLevel="0" collapsed="false">
      <c r="A4365" s="0" t="s">
        <v>8720</v>
      </c>
      <c r="E4365" s="0" t="s">
        <v>6</v>
      </c>
      <c r="F4365" s="0" t="n">
        <v>110039</v>
      </c>
      <c r="G4365" s="0" t="n">
        <v>0.1</v>
      </c>
      <c r="H4365" s="0" t="n">
        <v>1</v>
      </c>
      <c r="I4365" s="0" t="n">
        <v>201629106</v>
      </c>
      <c r="J4365" s="0" t="s">
        <v>8721</v>
      </c>
    </row>
    <row r="4366" customFormat="false" ht="15" hidden="false" customHeight="false" outlineLevel="0" collapsed="false">
      <c r="A4366" s="0" t="s">
        <v>8722</v>
      </c>
      <c r="E4366" s="0" t="s">
        <v>6</v>
      </c>
      <c r="F4366" s="0" t="n">
        <v>110039</v>
      </c>
      <c r="G4366" s="0" t="n">
        <v>0.1</v>
      </c>
      <c r="H4366" s="0" t="n">
        <v>1</v>
      </c>
      <c r="I4366" s="0" t="n">
        <v>201628929</v>
      </c>
      <c r="J4366" s="0" t="s">
        <v>8723</v>
      </c>
    </row>
    <row r="4367" customFormat="false" ht="15" hidden="false" customHeight="false" outlineLevel="0" collapsed="false">
      <c r="A4367" s="0" t="s">
        <v>8724</v>
      </c>
      <c r="E4367" s="0" t="s">
        <v>6</v>
      </c>
      <c r="F4367" s="0" t="n">
        <v>110039</v>
      </c>
      <c r="G4367" s="0" t="n">
        <v>0.1</v>
      </c>
      <c r="H4367" s="0" t="n">
        <v>1</v>
      </c>
      <c r="I4367" s="0" t="n">
        <v>201628924</v>
      </c>
      <c r="J4367" s="0" t="s">
        <v>8725</v>
      </c>
    </row>
    <row r="4368" customFormat="false" ht="15" hidden="false" customHeight="false" outlineLevel="0" collapsed="false">
      <c r="A4368" s="0" t="s">
        <v>8726</v>
      </c>
      <c r="E4368" s="0" t="s">
        <v>2401</v>
      </c>
      <c r="F4368" s="0" t="n">
        <v>141002</v>
      </c>
      <c r="G4368" s="0" t="n">
        <v>0.1</v>
      </c>
      <c r="H4368" s="0" t="n">
        <v>1</v>
      </c>
      <c r="I4368" s="0" t="n">
        <v>201622886</v>
      </c>
      <c r="J4368" s="0" t="s">
        <v>8727</v>
      </c>
    </row>
    <row r="4369" customFormat="false" ht="15" hidden="false" customHeight="false" outlineLevel="0" collapsed="false">
      <c r="A4369" s="0" t="s">
        <v>8728</v>
      </c>
      <c r="E4369" s="0" t="s">
        <v>2401</v>
      </c>
      <c r="F4369" s="0" t="n">
        <v>141002</v>
      </c>
      <c r="G4369" s="0" t="n">
        <v>0.1</v>
      </c>
      <c r="H4369" s="0" t="n">
        <v>1</v>
      </c>
      <c r="I4369" s="0" t="n">
        <v>201619560</v>
      </c>
      <c r="J4369" s="0" t="s">
        <v>8729</v>
      </c>
    </row>
    <row r="4370" customFormat="false" ht="15" hidden="false" customHeight="false" outlineLevel="0" collapsed="false">
      <c r="A4370" s="0" t="s">
        <v>8730</v>
      </c>
      <c r="E4370" s="0" t="s">
        <v>2401</v>
      </c>
      <c r="F4370" s="0" t="n">
        <v>141002</v>
      </c>
      <c r="G4370" s="0" t="n">
        <v>0.1</v>
      </c>
      <c r="H4370" s="0" t="n">
        <v>1</v>
      </c>
      <c r="I4370" s="0" t="n">
        <v>201618457</v>
      </c>
      <c r="J4370" s="0" t="s">
        <v>8731</v>
      </c>
    </row>
    <row r="4371" customFormat="false" ht="15" hidden="false" customHeight="false" outlineLevel="0" collapsed="false">
      <c r="A4371" s="0" t="s">
        <v>8732</v>
      </c>
      <c r="E4371" s="0" t="s">
        <v>2401</v>
      </c>
      <c r="F4371" s="0" t="n">
        <v>141002</v>
      </c>
      <c r="G4371" s="0" t="n">
        <v>0.1</v>
      </c>
      <c r="H4371" s="0" t="n">
        <v>1</v>
      </c>
      <c r="I4371" s="0" t="n">
        <v>201618456</v>
      </c>
      <c r="J4371" s="0" t="s">
        <v>8733</v>
      </c>
    </row>
    <row r="4372" customFormat="false" ht="15" hidden="false" customHeight="false" outlineLevel="0" collapsed="false">
      <c r="A4372" s="0" t="s">
        <v>8734</v>
      </c>
      <c r="E4372" s="0" t="s">
        <v>2401</v>
      </c>
      <c r="F4372" s="0" t="n">
        <v>141002</v>
      </c>
      <c r="G4372" s="0" t="n">
        <v>0.1</v>
      </c>
      <c r="H4372" s="0" t="n">
        <v>1</v>
      </c>
      <c r="I4372" s="0" t="n">
        <v>201618454</v>
      </c>
      <c r="J4372" s="0" t="s">
        <v>8735</v>
      </c>
    </row>
    <row r="4373" customFormat="false" ht="15" hidden="false" customHeight="false" outlineLevel="0" collapsed="false">
      <c r="A4373" s="0" t="s">
        <v>8736</v>
      </c>
      <c r="E4373" s="0" t="s">
        <v>8737</v>
      </c>
      <c r="F4373" s="0" t="n">
        <v>141002</v>
      </c>
      <c r="G4373" s="0" t="n">
        <v>0.1</v>
      </c>
      <c r="H4373" s="0" t="n">
        <v>1</v>
      </c>
      <c r="I4373" s="0" t="n">
        <v>201617413</v>
      </c>
      <c r="J4373" s="0" t="s">
        <v>8738</v>
      </c>
    </row>
    <row r="4374" customFormat="false" ht="15" hidden="false" customHeight="false" outlineLevel="0" collapsed="false">
      <c r="A4374" s="0" t="s">
        <v>8739</v>
      </c>
      <c r="E4374" s="0" t="s">
        <v>2401</v>
      </c>
      <c r="F4374" s="0" t="n">
        <v>141001</v>
      </c>
      <c r="G4374" s="0" t="n">
        <v>0.1</v>
      </c>
      <c r="H4374" s="0" t="n">
        <v>1</v>
      </c>
      <c r="I4374" s="0" t="n">
        <v>201630413</v>
      </c>
      <c r="J4374" s="0" t="s">
        <v>8740</v>
      </c>
    </row>
    <row r="4375" customFormat="false" ht="15" hidden="false" customHeight="false" outlineLevel="0" collapsed="false">
      <c r="A4375" s="0" t="s">
        <v>8741</v>
      </c>
      <c r="E4375" s="0" t="s">
        <v>2401</v>
      </c>
      <c r="F4375" s="0" t="n">
        <v>141001</v>
      </c>
      <c r="G4375" s="0" t="n">
        <v>0.1</v>
      </c>
      <c r="H4375" s="0" t="n">
        <v>1</v>
      </c>
      <c r="I4375" s="0" t="n">
        <v>201630316</v>
      </c>
      <c r="J4375" s="0" t="s">
        <v>8742</v>
      </c>
    </row>
    <row r="4376" customFormat="false" ht="15" hidden="false" customHeight="false" outlineLevel="0" collapsed="false">
      <c r="A4376" s="0" t="s">
        <v>8743</v>
      </c>
      <c r="E4376" s="0" t="s">
        <v>2401</v>
      </c>
      <c r="F4376" s="0" t="n">
        <v>141001</v>
      </c>
      <c r="G4376" s="0" t="n">
        <v>0.1</v>
      </c>
      <c r="H4376" s="0" t="n">
        <v>1</v>
      </c>
      <c r="I4376" s="0" t="n">
        <v>201630091</v>
      </c>
      <c r="J4376" s="0" t="s">
        <v>8744</v>
      </c>
    </row>
    <row r="4377" customFormat="false" ht="15" hidden="false" customHeight="false" outlineLevel="0" collapsed="false">
      <c r="A4377" s="0" t="s">
        <v>4224</v>
      </c>
      <c r="E4377" s="0" t="s">
        <v>2401</v>
      </c>
      <c r="F4377" s="0" t="n">
        <v>141001</v>
      </c>
      <c r="G4377" s="0" t="n">
        <v>0.1</v>
      </c>
      <c r="H4377" s="0" t="n">
        <v>1</v>
      </c>
      <c r="I4377" s="0" t="n">
        <v>201630041</v>
      </c>
      <c r="J4377" s="0" t="s">
        <v>8745</v>
      </c>
    </row>
    <row r="4378" customFormat="false" ht="15" hidden="false" customHeight="false" outlineLevel="0" collapsed="false">
      <c r="A4378" s="0" t="s">
        <v>8746</v>
      </c>
      <c r="E4378" s="0" t="s">
        <v>2401</v>
      </c>
      <c r="F4378" s="0" t="n">
        <v>141001</v>
      </c>
      <c r="G4378" s="0" t="n">
        <v>0.1</v>
      </c>
      <c r="H4378" s="0" t="n">
        <v>1</v>
      </c>
      <c r="I4378" s="0" t="n">
        <v>201629979</v>
      </c>
      <c r="J4378" s="0" t="s">
        <v>8747</v>
      </c>
    </row>
    <row r="4379" customFormat="false" ht="15" hidden="false" customHeight="false" outlineLevel="0" collapsed="false">
      <c r="A4379" s="0" t="s">
        <v>8748</v>
      </c>
      <c r="E4379" s="0" t="s">
        <v>2401</v>
      </c>
      <c r="F4379" s="0" t="n">
        <v>141001</v>
      </c>
      <c r="G4379" s="0" t="n">
        <v>0.1</v>
      </c>
      <c r="H4379" s="0" t="n">
        <v>1</v>
      </c>
      <c r="I4379" s="0" t="n">
        <v>201629968</v>
      </c>
      <c r="J4379" s="0" t="s">
        <v>8749</v>
      </c>
    </row>
    <row r="4380" customFormat="false" ht="15" hidden="false" customHeight="false" outlineLevel="0" collapsed="false">
      <c r="A4380" s="0" t="s">
        <v>8750</v>
      </c>
      <c r="E4380" s="0" t="s">
        <v>2401</v>
      </c>
      <c r="F4380" s="0" t="n">
        <v>141001</v>
      </c>
      <c r="G4380" s="0" t="n">
        <v>0.1</v>
      </c>
      <c r="H4380" s="0" t="n">
        <v>1</v>
      </c>
      <c r="I4380" s="0" t="n">
        <v>201629710</v>
      </c>
      <c r="J4380" s="0" t="s">
        <v>8751</v>
      </c>
    </row>
    <row r="4381" customFormat="false" ht="15" hidden="false" customHeight="false" outlineLevel="0" collapsed="false">
      <c r="A4381" s="0" t="s">
        <v>8752</v>
      </c>
      <c r="E4381" s="0" t="s">
        <v>2401</v>
      </c>
      <c r="F4381" s="0" t="n">
        <v>141001</v>
      </c>
      <c r="G4381" s="0" t="n">
        <v>0.1</v>
      </c>
      <c r="H4381" s="0" t="n">
        <v>1</v>
      </c>
      <c r="I4381" s="0" t="n">
        <v>201629625</v>
      </c>
      <c r="J4381" s="0" t="s">
        <v>8753</v>
      </c>
    </row>
    <row r="4382" customFormat="false" ht="15" hidden="false" customHeight="false" outlineLevel="0" collapsed="false">
      <c r="A4382" s="0" t="s">
        <v>8754</v>
      </c>
      <c r="E4382" s="0" t="s">
        <v>2401</v>
      </c>
      <c r="F4382" s="0" t="n">
        <v>141001</v>
      </c>
      <c r="G4382" s="0" t="n">
        <v>0.1</v>
      </c>
      <c r="H4382" s="0" t="n">
        <v>1</v>
      </c>
      <c r="I4382" s="0" t="n">
        <v>201629540</v>
      </c>
      <c r="J4382" s="0" t="s">
        <v>8755</v>
      </c>
    </row>
    <row r="4383" customFormat="false" ht="15" hidden="false" customHeight="false" outlineLevel="0" collapsed="false">
      <c r="A4383" s="0" t="s">
        <v>8756</v>
      </c>
      <c r="E4383" s="0" t="s">
        <v>2401</v>
      </c>
      <c r="F4383" s="0" t="n">
        <v>141001</v>
      </c>
      <c r="G4383" s="0" t="n">
        <v>0.1</v>
      </c>
      <c r="H4383" s="0" t="n">
        <v>1</v>
      </c>
      <c r="I4383" s="0" t="n">
        <v>201629104</v>
      </c>
      <c r="J4383" s="0" t="s">
        <v>8757</v>
      </c>
    </row>
    <row r="4384" customFormat="false" ht="15" hidden="false" customHeight="false" outlineLevel="0" collapsed="false">
      <c r="A4384" s="0" t="s">
        <v>8758</v>
      </c>
      <c r="E4384" s="0" t="s">
        <v>2401</v>
      </c>
      <c r="F4384" s="0" t="n">
        <v>141001</v>
      </c>
      <c r="G4384" s="0" t="n">
        <v>0.1</v>
      </c>
      <c r="H4384" s="0" t="n">
        <v>1</v>
      </c>
      <c r="I4384" s="0" t="n">
        <v>201628466</v>
      </c>
      <c r="J4384" s="0" t="s">
        <v>8759</v>
      </c>
    </row>
    <row r="4385" customFormat="false" ht="15" hidden="false" customHeight="false" outlineLevel="0" collapsed="false">
      <c r="A4385" s="0" t="s">
        <v>8760</v>
      </c>
      <c r="E4385" s="0" t="s">
        <v>2401</v>
      </c>
      <c r="F4385" s="0" t="n">
        <v>141001</v>
      </c>
      <c r="G4385" s="0" t="n">
        <v>0.1</v>
      </c>
      <c r="H4385" s="0" t="n">
        <v>1</v>
      </c>
      <c r="I4385" s="0" t="n">
        <v>201628343</v>
      </c>
      <c r="J4385" s="0" t="s">
        <v>8761</v>
      </c>
    </row>
    <row r="4386" customFormat="false" ht="15" hidden="false" customHeight="false" outlineLevel="0" collapsed="false">
      <c r="A4386" s="0" t="s">
        <v>8762</v>
      </c>
      <c r="E4386" s="0" t="s">
        <v>2401</v>
      </c>
      <c r="F4386" s="0" t="n">
        <v>141001</v>
      </c>
      <c r="G4386" s="0" t="n">
        <v>0.1</v>
      </c>
      <c r="H4386" s="0" t="n">
        <v>1</v>
      </c>
      <c r="I4386" s="0" t="n">
        <v>201628029</v>
      </c>
      <c r="J4386" s="0" t="s">
        <v>8763</v>
      </c>
    </row>
    <row r="4387" customFormat="false" ht="15" hidden="false" customHeight="false" outlineLevel="0" collapsed="false">
      <c r="A4387" s="0" t="s">
        <v>8764</v>
      </c>
      <c r="E4387" s="0" t="s">
        <v>2401</v>
      </c>
      <c r="F4387" s="0" t="n">
        <v>141001</v>
      </c>
      <c r="G4387" s="0" t="n">
        <v>0.1</v>
      </c>
      <c r="H4387" s="0" t="n">
        <v>1</v>
      </c>
      <c r="I4387" s="0" t="n">
        <v>201627905</v>
      </c>
      <c r="J4387" s="0" t="s">
        <v>8765</v>
      </c>
    </row>
    <row r="4388" customFormat="false" ht="15" hidden="false" customHeight="false" outlineLevel="0" collapsed="false">
      <c r="A4388" s="0" t="s">
        <v>8766</v>
      </c>
      <c r="E4388" s="0" t="s">
        <v>2401</v>
      </c>
      <c r="F4388" s="0" t="n">
        <v>141001</v>
      </c>
      <c r="G4388" s="0" t="n">
        <v>0.1</v>
      </c>
      <c r="H4388" s="0" t="n">
        <v>1</v>
      </c>
      <c r="I4388" s="0" t="n">
        <v>201627762</v>
      </c>
      <c r="J4388" s="0" t="s">
        <v>8767</v>
      </c>
    </row>
    <row r="4389" customFormat="false" ht="15" hidden="false" customHeight="false" outlineLevel="0" collapsed="false">
      <c r="A4389" s="0" t="s">
        <v>8768</v>
      </c>
      <c r="E4389" s="0" t="s">
        <v>2401</v>
      </c>
      <c r="F4389" s="0" t="n">
        <v>141001</v>
      </c>
      <c r="G4389" s="0" t="n">
        <v>0.1</v>
      </c>
      <c r="H4389" s="0" t="n">
        <v>1</v>
      </c>
      <c r="I4389" s="0" t="n">
        <v>201627595</v>
      </c>
      <c r="J4389" s="0" t="s">
        <v>8769</v>
      </c>
    </row>
    <row r="4390" customFormat="false" ht="15" hidden="false" customHeight="false" outlineLevel="0" collapsed="false">
      <c r="A4390" s="0" t="s">
        <v>8770</v>
      </c>
      <c r="E4390" s="0" t="s">
        <v>2401</v>
      </c>
      <c r="F4390" s="0" t="n">
        <v>141001</v>
      </c>
      <c r="G4390" s="0" t="n">
        <v>0.1</v>
      </c>
      <c r="H4390" s="0" t="n">
        <v>1</v>
      </c>
      <c r="I4390" s="0" t="n">
        <v>201627550</v>
      </c>
      <c r="J4390" s="0" t="s">
        <v>8771</v>
      </c>
    </row>
    <row r="4391" customFormat="false" ht="15" hidden="false" customHeight="false" outlineLevel="0" collapsed="false">
      <c r="A4391" s="0" t="s">
        <v>8772</v>
      </c>
      <c r="E4391" s="0" t="s">
        <v>2401</v>
      </c>
      <c r="F4391" s="0" t="n">
        <v>141001</v>
      </c>
      <c r="G4391" s="0" t="n">
        <v>0.1</v>
      </c>
      <c r="H4391" s="0" t="n">
        <v>1</v>
      </c>
      <c r="I4391" s="0" t="n">
        <v>201627502</v>
      </c>
      <c r="J4391" s="0" t="s">
        <v>8773</v>
      </c>
    </row>
    <row r="4392" customFormat="false" ht="15" hidden="false" customHeight="false" outlineLevel="0" collapsed="false">
      <c r="A4392" s="0" t="s">
        <v>8774</v>
      </c>
      <c r="E4392" s="0" t="s">
        <v>2401</v>
      </c>
      <c r="F4392" s="0" t="n">
        <v>141001</v>
      </c>
      <c r="G4392" s="0" t="n">
        <v>0.1</v>
      </c>
      <c r="H4392" s="0" t="n">
        <v>1</v>
      </c>
      <c r="I4392" s="0" t="n">
        <v>201627405</v>
      </c>
      <c r="J4392" s="0" t="s">
        <v>8775</v>
      </c>
    </row>
    <row r="4393" customFormat="false" ht="15" hidden="false" customHeight="false" outlineLevel="0" collapsed="false">
      <c r="A4393" s="0" t="s">
        <v>8776</v>
      </c>
      <c r="E4393" s="0" t="s">
        <v>2401</v>
      </c>
      <c r="F4393" s="0" t="n">
        <v>141001</v>
      </c>
      <c r="G4393" s="0" t="n">
        <v>0.1</v>
      </c>
      <c r="H4393" s="0" t="n">
        <v>1</v>
      </c>
      <c r="I4393" s="0" t="n">
        <v>201627343</v>
      </c>
      <c r="J4393" s="0" t="s">
        <v>8777</v>
      </c>
    </row>
    <row r="4394" customFormat="false" ht="15" hidden="false" customHeight="false" outlineLevel="0" collapsed="false">
      <c r="A4394" s="0" t="s">
        <v>8778</v>
      </c>
      <c r="E4394" s="0" t="s">
        <v>2401</v>
      </c>
      <c r="F4394" s="0" t="n">
        <v>141001</v>
      </c>
      <c r="G4394" s="0" t="n">
        <v>0.1</v>
      </c>
      <c r="H4394" s="0" t="n">
        <v>1</v>
      </c>
      <c r="I4394" s="0" t="n">
        <v>201627121</v>
      </c>
      <c r="J4394" s="0" t="s">
        <v>8779</v>
      </c>
    </row>
    <row r="4395" customFormat="false" ht="15" hidden="false" customHeight="false" outlineLevel="0" collapsed="false">
      <c r="A4395" s="0" t="s">
        <v>8780</v>
      </c>
      <c r="E4395" s="0" t="s">
        <v>2401</v>
      </c>
      <c r="F4395" s="0" t="n">
        <v>141001</v>
      </c>
      <c r="G4395" s="0" t="n">
        <v>0.1</v>
      </c>
      <c r="H4395" s="0" t="n">
        <v>1</v>
      </c>
      <c r="I4395" s="0" t="n">
        <v>201627045</v>
      </c>
      <c r="J4395" s="0" t="s">
        <v>8781</v>
      </c>
    </row>
    <row r="4396" customFormat="false" ht="15" hidden="false" customHeight="false" outlineLevel="0" collapsed="false">
      <c r="A4396" s="0" t="s">
        <v>8782</v>
      </c>
      <c r="E4396" s="0" t="s">
        <v>2401</v>
      </c>
      <c r="F4396" s="0" t="n">
        <v>141001</v>
      </c>
      <c r="G4396" s="0" t="n">
        <v>0.1</v>
      </c>
      <c r="H4396" s="0" t="n">
        <v>1</v>
      </c>
      <c r="I4396" s="0" t="n">
        <v>201626840</v>
      </c>
      <c r="J4396" s="0" t="s">
        <v>8783</v>
      </c>
    </row>
    <row r="4397" customFormat="false" ht="15" hidden="false" customHeight="false" outlineLevel="0" collapsed="false">
      <c r="A4397" s="0" t="s">
        <v>8784</v>
      </c>
      <c r="E4397" s="0" t="s">
        <v>2401</v>
      </c>
      <c r="F4397" s="0" t="n">
        <v>141001</v>
      </c>
      <c r="G4397" s="0" t="n">
        <v>0.1</v>
      </c>
      <c r="H4397" s="0" t="n">
        <v>1</v>
      </c>
      <c r="I4397" s="0" t="n">
        <v>201626702</v>
      </c>
      <c r="J4397" s="0" t="s">
        <v>8785</v>
      </c>
    </row>
    <row r="4398" customFormat="false" ht="15" hidden="false" customHeight="false" outlineLevel="0" collapsed="false">
      <c r="A4398" s="0" t="s">
        <v>8786</v>
      </c>
      <c r="E4398" s="0" t="s">
        <v>2401</v>
      </c>
      <c r="F4398" s="0" t="n">
        <v>141001</v>
      </c>
      <c r="G4398" s="0" t="n">
        <v>0.1</v>
      </c>
      <c r="H4398" s="0" t="n">
        <v>1</v>
      </c>
      <c r="I4398" s="0" t="n">
        <v>201626527</v>
      </c>
      <c r="J4398" s="0" t="s">
        <v>8787</v>
      </c>
    </row>
    <row r="4399" customFormat="false" ht="15" hidden="false" customHeight="false" outlineLevel="0" collapsed="false">
      <c r="A4399" s="0" t="s">
        <v>8788</v>
      </c>
      <c r="E4399" s="0" t="s">
        <v>6</v>
      </c>
      <c r="F4399" s="0" t="n">
        <v>110092</v>
      </c>
      <c r="G4399" s="0" t="n">
        <v>0.1</v>
      </c>
      <c r="H4399" s="0" t="n">
        <v>1</v>
      </c>
      <c r="I4399" s="0" t="n">
        <v>201630362</v>
      </c>
      <c r="J4399" s="0" t="s">
        <v>8789</v>
      </c>
    </row>
    <row r="4400" customFormat="false" ht="15" hidden="false" customHeight="false" outlineLevel="0" collapsed="false">
      <c r="A4400" s="0" t="s">
        <v>8790</v>
      </c>
      <c r="E4400" s="0" t="s">
        <v>6</v>
      </c>
      <c r="F4400" s="0" t="n">
        <v>110092</v>
      </c>
      <c r="G4400" s="0" t="n">
        <v>0.1</v>
      </c>
      <c r="H4400" s="0" t="n">
        <v>1</v>
      </c>
      <c r="I4400" s="0" t="n">
        <v>201630324</v>
      </c>
      <c r="J4400" s="0" t="s">
        <v>8791</v>
      </c>
    </row>
    <row r="4401" customFormat="false" ht="15" hidden="false" customHeight="false" outlineLevel="0" collapsed="false">
      <c r="A4401" s="0" t="s">
        <v>8792</v>
      </c>
      <c r="E4401" s="0" t="s">
        <v>6</v>
      </c>
      <c r="F4401" s="0" t="n">
        <v>110048</v>
      </c>
      <c r="G4401" s="0" t="n">
        <v>0.1</v>
      </c>
      <c r="H4401" s="0" t="n">
        <v>1</v>
      </c>
      <c r="I4401" s="0" t="n">
        <v>201620245</v>
      </c>
      <c r="J4401" s="0" t="s">
        <v>8793</v>
      </c>
    </row>
    <row r="4402" customFormat="false" ht="15" hidden="false" customHeight="false" outlineLevel="0" collapsed="false">
      <c r="A4402" s="0" t="s">
        <v>8794</v>
      </c>
      <c r="E4402" s="0" t="s">
        <v>6</v>
      </c>
      <c r="F4402" s="0" t="n">
        <v>110051</v>
      </c>
      <c r="G4402" s="0" t="n">
        <v>0.1</v>
      </c>
      <c r="H4402" s="0" t="n">
        <v>1</v>
      </c>
      <c r="I4402" s="0" t="n">
        <v>201618298</v>
      </c>
      <c r="J4402" s="0" t="s">
        <v>8795</v>
      </c>
    </row>
    <row r="4403" customFormat="false" ht="15" hidden="false" customHeight="false" outlineLevel="0" collapsed="false">
      <c r="A4403" s="0" t="s">
        <v>8796</v>
      </c>
      <c r="E4403" s="0" t="s">
        <v>6</v>
      </c>
      <c r="F4403" s="0" t="n">
        <v>110051</v>
      </c>
      <c r="G4403" s="0" t="n">
        <v>0.1</v>
      </c>
      <c r="H4403" s="0" t="n">
        <v>1</v>
      </c>
      <c r="I4403" s="0" t="n">
        <v>201618299</v>
      </c>
      <c r="J4403" s="0" t="s">
        <v>8797</v>
      </c>
    </row>
    <row r="4404" customFormat="false" ht="15" hidden="false" customHeight="false" outlineLevel="0" collapsed="false">
      <c r="A4404" s="0" t="s">
        <v>8798</v>
      </c>
      <c r="E4404" s="0" t="s">
        <v>6</v>
      </c>
      <c r="F4404" s="0" t="n">
        <v>110052</v>
      </c>
      <c r="G4404" s="0" t="n">
        <v>0.1</v>
      </c>
      <c r="H4404" s="0" t="n">
        <v>1</v>
      </c>
      <c r="I4404" s="0" t="n">
        <v>201623582</v>
      </c>
      <c r="J4404" s="0" t="s">
        <v>8799</v>
      </c>
    </row>
    <row r="4405" customFormat="false" ht="15" hidden="false" customHeight="false" outlineLevel="0" collapsed="false">
      <c r="A4405" s="0" t="s">
        <v>8800</v>
      </c>
      <c r="E4405" s="0" t="s">
        <v>6</v>
      </c>
      <c r="F4405" s="0" t="n">
        <v>110051</v>
      </c>
      <c r="G4405" s="0" t="n">
        <v>0.1</v>
      </c>
      <c r="H4405" s="0" t="n">
        <v>1</v>
      </c>
      <c r="I4405" s="0" t="n">
        <v>201618295</v>
      </c>
      <c r="J4405" s="0" t="s">
        <v>8801</v>
      </c>
    </row>
    <row r="4406" customFormat="false" ht="15" hidden="false" customHeight="false" outlineLevel="0" collapsed="false">
      <c r="A4406" s="0" t="s">
        <v>8802</v>
      </c>
      <c r="E4406" s="0" t="s">
        <v>6</v>
      </c>
      <c r="F4406" s="0" t="n">
        <v>110048</v>
      </c>
      <c r="G4406" s="0" t="n">
        <v>0.1</v>
      </c>
      <c r="H4406" s="0" t="n">
        <v>1</v>
      </c>
      <c r="I4406" s="0" t="n">
        <v>201625735</v>
      </c>
      <c r="J4406" s="0" t="s">
        <v>8803</v>
      </c>
    </row>
    <row r="4407" customFormat="false" ht="15" hidden="false" customHeight="false" outlineLevel="0" collapsed="false">
      <c r="A4407" s="0" t="s">
        <v>8804</v>
      </c>
      <c r="E4407" s="0" t="s">
        <v>6</v>
      </c>
      <c r="F4407" s="0" t="n">
        <v>110048</v>
      </c>
      <c r="G4407" s="0" t="n">
        <v>0.1</v>
      </c>
      <c r="H4407" s="0" t="n">
        <v>1</v>
      </c>
      <c r="I4407" s="0" t="n">
        <v>201625718</v>
      </c>
      <c r="J4407" s="0" t="s">
        <v>8805</v>
      </c>
    </row>
    <row r="4408" customFormat="false" ht="15" hidden="false" customHeight="false" outlineLevel="0" collapsed="false">
      <c r="A4408" s="0" t="s">
        <v>8806</v>
      </c>
      <c r="E4408" s="0" t="s">
        <v>6</v>
      </c>
      <c r="F4408" s="0" t="n">
        <v>110048</v>
      </c>
      <c r="G4408" s="0" t="n">
        <v>0.1</v>
      </c>
      <c r="H4408" s="0" t="n">
        <v>1</v>
      </c>
      <c r="I4408" s="0" t="n">
        <v>201620186</v>
      </c>
      <c r="J4408" s="0" t="s">
        <v>8807</v>
      </c>
    </row>
    <row r="4409" customFormat="false" ht="15" hidden="false" customHeight="false" outlineLevel="0" collapsed="false">
      <c r="A4409" s="0" t="s">
        <v>8808</v>
      </c>
      <c r="E4409" s="0" t="s">
        <v>6</v>
      </c>
      <c r="F4409" s="0" t="n">
        <v>110092</v>
      </c>
      <c r="G4409" s="0" t="n">
        <v>0.1</v>
      </c>
      <c r="H4409" s="0" t="n">
        <v>1</v>
      </c>
      <c r="I4409" s="0" t="n">
        <v>201630283</v>
      </c>
      <c r="J4409" s="0" t="s">
        <v>8809</v>
      </c>
    </row>
    <row r="4410" customFormat="false" ht="15" hidden="false" customHeight="false" outlineLevel="0" collapsed="false">
      <c r="A4410" s="0" t="s">
        <v>8810</v>
      </c>
      <c r="E4410" s="0" t="s">
        <v>2199</v>
      </c>
      <c r="F4410" s="0" t="n">
        <v>201301</v>
      </c>
      <c r="G4410" s="0" t="n">
        <v>0.1</v>
      </c>
      <c r="H4410" s="0" t="n">
        <v>1</v>
      </c>
      <c r="I4410" s="0" t="n">
        <v>201628647</v>
      </c>
      <c r="J4410" s="0" t="s">
        <v>8811</v>
      </c>
    </row>
    <row r="4411" customFormat="false" ht="15" hidden="false" customHeight="false" outlineLevel="0" collapsed="false">
      <c r="A4411" s="0" t="s">
        <v>8812</v>
      </c>
      <c r="E4411" s="0" t="s">
        <v>2199</v>
      </c>
      <c r="F4411" s="0" t="n">
        <v>201304</v>
      </c>
      <c r="G4411" s="0" t="n">
        <v>0.1</v>
      </c>
      <c r="H4411" s="0" t="n">
        <v>1</v>
      </c>
      <c r="I4411" s="0" t="n">
        <v>201622124</v>
      </c>
      <c r="J4411" s="0" t="s">
        <v>8813</v>
      </c>
    </row>
    <row r="4412" customFormat="false" ht="15" hidden="false" customHeight="false" outlineLevel="0" collapsed="false">
      <c r="A4412" s="0" t="s">
        <v>8814</v>
      </c>
      <c r="E4412" s="0" t="s">
        <v>2199</v>
      </c>
      <c r="F4412" s="0" t="n">
        <v>201303</v>
      </c>
      <c r="G4412" s="0" t="n">
        <v>0.1</v>
      </c>
      <c r="H4412" s="0" t="n">
        <v>1</v>
      </c>
      <c r="I4412" s="0" t="n">
        <v>201620805</v>
      </c>
      <c r="J4412" s="0" t="s">
        <v>8815</v>
      </c>
    </row>
    <row r="4413" customFormat="false" ht="15" hidden="false" customHeight="false" outlineLevel="0" collapsed="false">
      <c r="A4413" s="0" t="s">
        <v>8816</v>
      </c>
      <c r="E4413" s="0" t="s">
        <v>437</v>
      </c>
      <c r="F4413" s="0" t="n">
        <v>122001</v>
      </c>
      <c r="G4413" s="0" t="n">
        <v>0.1</v>
      </c>
      <c r="H4413" s="0" t="n">
        <v>1</v>
      </c>
      <c r="I4413" s="0" t="n">
        <v>201626730</v>
      </c>
      <c r="J4413" s="0" t="s">
        <v>8817</v>
      </c>
    </row>
    <row r="4414" customFormat="false" ht="15" hidden="false" customHeight="false" outlineLevel="0" collapsed="false">
      <c r="A4414" s="0" t="s">
        <v>8818</v>
      </c>
      <c r="E4414" s="0" t="s">
        <v>437</v>
      </c>
      <c r="F4414" s="0" t="n">
        <v>122001</v>
      </c>
      <c r="G4414" s="0" t="n">
        <v>0.1</v>
      </c>
      <c r="H4414" s="0" t="n">
        <v>1</v>
      </c>
      <c r="I4414" s="0" t="n">
        <v>201626746</v>
      </c>
      <c r="J4414" s="0" t="s">
        <v>8819</v>
      </c>
    </row>
    <row r="4415" customFormat="false" ht="15" hidden="false" customHeight="false" outlineLevel="0" collapsed="false">
      <c r="A4415" s="0" t="s">
        <v>8820</v>
      </c>
      <c r="E4415" s="0" t="s">
        <v>437</v>
      </c>
      <c r="F4415" s="0" t="n">
        <v>122001</v>
      </c>
      <c r="G4415" s="0" t="n">
        <v>0.1</v>
      </c>
      <c r="H4415" s="0" t="n">
        <v>1</v>
      </c>
      <c r="I4415" s="0" t="n">
        <v>201626751</v>
      </c>
      <c r="J4415" s="0" t="s">
        <v>8821</v>
      </c>
    </row>
    <row r="4416" customFormat="false" ht="15" hidden="false" customHeight="false" outlineLevel="0" collapsed="false">
      <c r="A4416" s="0" t="s">
        <v>8822</v>
      </c>
      <c r="E4416" s="0" t="s">
        <v>437</v>
      </c>
      <c r="F4416" s="0" t="n">
        <v>122001</v>
      </c>
      <c r="G4416" s="0" t="n">
        <v>0.1</v>
      </c>
      <c r="H4416" s="0" t="n">
        <v>1</v>
      </c>
      <c r="I4416" s="0" t="n">
        <v>201626989</v>
      </c>
      <c r="J4416" s="0" t="s">
        <v>8823</v>
      </c>
    </row>
    <row r="4417" customFormat="false" ht="15" hidden="false" customHeight="false" outlineLevel="0" collapsed="false">
      <c r="A4417" s="0" t="s">
        <v>8824</v>
      </c>
      <c r="E4417" s="0" t="s">
        <v>437</v>
      </c>
      <c r="F4417" s="0" t="n">
        <v>122001</v>
      </c>
      <c r="G4417" s="0" t="n">
        <v>0.1</v>
      </c>
      <c r="H4417" s="0" t="n">
        <v>1</v>
      </c>
      <c r="I4417" s="0" t="n">
        <v>201627266</v>
      </c>
      <c r="J4417" s="0" t="s">
        <v>8825</v>
      </c>
    </row>
    <row r="4418" customFormat="false" ht="15" hidden="false" customHeight="false" outlineLevel="0" collapsed="false">
      <c r="A4418" s="0" t="s">
        <v>8826</v>
      </c>
      <c r="E4418" s="0" t="s">
        <v>437</v>
      </c>
      <c r="F4418" s="0" t="n">
        <v>122001</v>
      </c>
      <c r="G4418" s="0" t="n">
        <v>0.1</v>
      </c>
      <c r="H4418" s="0" t="n">
        <v>1</v>
      </c>
      <c r="I4418" s="0" t="n">
        <v>201627391</v>
      </c>
      <c r="J4418" s="0" t="s">
        <v>8827</v>
      </c>
    </row>
    <row r="4419" customFormat="false" ht="15" hidden="false" customHeight="false" outlineLevel="0" collapsed="false">
      <c r="A4419" s="0" t="s">
        <v>8828</v>
      </c>
      <c r="E4419" s="0" t="s">
        <v>437</v>
      </c>
      <c r="F4419" s="0" t="n">
        <v>122001</v>
      </c>
      <c r="G4419" s="0" t="n">
        <v>0.1</v>
      </c>
      <c r="H4419" s="0" t="n">
        <v>1</v>
      </c>
      <c r="I4419" s="0" t="n">
        <v>201627437</v>
      </c>
      <c r="J4419" s="0" t="s">
        <v>8829</v>
      </c>
    </row>
    <row r="4420" customFormat="false" ht="15" hidden="false" customHeight="false" outlineLevel="0" collapsed="false">
      <c r="A4420" s="0" t="s">
        <v>8830</v>
      </c>
      <c r="E4420" s="0" t="s">
        <v>437</v>
      </c>
      <c r="F4420" s="0" t="n">
        <v>122001</v>
      </c>
      <c r="G4420" s="0" t="n">
        <v>0.1</v>
      </c>
      <c r="H4420" s="0" t="n">
        <v>1</v>
      </c>
      <c r="I4420" s="0" t="n">
        <v>201627879</v>
      </c>
      <c r="J4420" s="0" t="s">
        <v>8831</v>
      </c>
    </row>
    <row r="4421" customFormat="false" ht="15" hidden="false" customHeight="false" outlineLevel="0" collapsed="false">
      <c r="A4421" s="0" t="s">
        <v>8832</v>
      </c>
      <c r="E4421" s="0" t="s">
        <v>437</v>
      </c>
      <c r="F4421" s="0" t="n">
        <v>122001</v>
      </c>
      <c r="G4421" s="0" t="n">
        <v>0.1</v>
      </c>
      <c r="H4421" s="0" t="n">
        <v>1</v>
      </c>
      <c r="I4421" s="0" t="n">
        <v>201628051</v>
      </c>
      <c r="J4421" s="0" t="s">
        <v>8833</v>
      </c>
    </row>
    <row r="4422" customFormat="false" ht="15" hidden="false" customHeight="false" outlineLevel="0" collapsed="false">
      <c r="A4422" s="0" t="s">
        <v>8834</v>
      </c>
      <c r="E4422" s="0" t="s">
        <v>437</v>
      </c>
      <c r="F4422" s="0" t="n">
        <v>122001</v>
      </c>
      <c r="G4422" s="0" t="n">
        <v>0.1</v>
      </c>
      <c r="H4422" s="0" t="n">
        <v>1</v>
      </c>
      <c r="I4422" s="0" t="n">
        <v>201628052</v>
      </c>
      <c r="J4422" s="0" t="s">
        <v>8835</v>
      </c>
    </row>
    <row r="4423" customFormat="false" ht="15" hidden="false" customHeight="false" outlineLevel="0" collapsed="false">
      <c r="A4423" s="0" t="s">
        <v>8836</v>
      </c>
      <c r="E4423" s="0" t="s">
        <v>437</v>
      </c>
      <c r="F4423" s="0" t="n">
        <v>122001</v>
      </c>
      <c r="G4423" s="0" t="n">
        <v>0.1</v>
      </c>
      <c r="H4423" s="0" t="n">
        <v>1</v>
      </c>
      <c r="I4423" s="0" t="n">
        <v>201628102</v>
      </c>
      <c r="J4423" s="0" t="s">
        <v>8837</v>
      </c>
    </row>
    <row r="4424" customFormat="false" ht="15" hidden="false" customHeight="false" outlineLevel="0" collapsed="false">
      <c r="A4424" s="0" t="s">
        <v>8838</v>
      </c>
      <c r="E4424" s="0" t="s">
        <v>437</v>
      </c>
      <c r="F4424" s="0" t="n">
        <v>122001</v>
      </c>
      <c r="G4424" s="0" t="n">
        <v>0.1</v>
      </c>
      <c r="H4424" s="0" t="n">
        <v>1</v>
      </c>
      <c r="I4424" s="0" t="n">
        <v>201628270</v>
      </c>
      <c r="J4424" s="0" t="s">
        <v>8839</v>
      </c>
    </row>
    <row r="4425" customFormat="false" ht="15" hidden="false" customHeight="false" outlineLevel="0" collapsed="false">
      <c r="A4425" s="0" t="s">
        <v>8840</v>
      </c>
      <c r="E4425" s="0" t="s">
        <v>437</v>
      </c>
      <c r="F4425" s="0" t="n">
        <v>122001</v>
      </c>
      <c r="G4425" s="0" t="n">
        <v>0.1</v>
      </c>
      <c r="H4425" s="0" t="n">
        <v>1</v>
      </c>
      <c r="I4425" s="0" t="n">
        <v>201628316</v>
      </c>
      <c r="J4425" s="0" t="s">
        <v>8841</v>
      </c>
    </row>
    <row r="4426" customFormat="false" ht="15" hidden="false" customHeight="false" outlineLevel="0" collapsed="false">
      <c r="A4426" s="0" t="s">
        <v>8842</v>
      </c>
      <c r="E4426" s="0" t="s">
        <v>437</v>
      </c>
      <c r="F4426" s="0" t="n">
        <v>122001</v>
      </c>
      <c r="G4426" s="0" t="n">
        <v>0.1</v>
      </c>
      <c r="H4426" s="0" t="n">
        <v>1</v>
      </c>
      <c r="I4426" s="0" t="n">
        <v>201628391</v>
      </c>
      <c r="J4426" s="0" t="s">
        <v>8843</v>
      </c>
    </row>
    <row r="4427" customFormat="false" ht="15" hidden="false" customHeight="false" outlineLevel="0" collapsed="false">
      <c r="A4427" s="0" t="s">
        <v>8844</v>
      </c>
      <c r="E4427" s="0" t="s">
        <v>437</v>
      </c>
      <c r="F4427" s="0" t="n">
        <v>122001</v>
      </c>
      <c r="G4427" s="0" t="n">
        <v>0.1</v>
      </c>
      <c r="H4427" s="0" t="n">
        <v>1</v>
      </c>
      <c r="I4427" s="0" t="n">
        <v>201628395</v>
      </c>
      <c r="J4427" s="0" t="s">
        <v>8845</v>
      </c>
    </row>
    <row r="4428" customFormat="false" ht="15" hidden="false" customHeight="false" outlineLevel="0" collapsed="false">
      <c r="A4428" s="0" t="s">
        <v>8846</v>
      </c>
      <c r="E4428" s="0" t="s">
        <v>437</v>
      </c>
      <c r="F4428" s="0" t="n">
        <v>122001</v>
      </c>
      <c r="G4428" s="0" t="n">
        <v>0.1</v>
      </c>
      <c r="H4428" s="0" t="n">
        <v>1</v>
      </c>
      <c r="I4428" s="0" t="n">
        <v>201628549</v>
      </c>
      <c r="J4428" s="0" t="s">
        <v>8847</v>
      </c>
    </row>
    <row r="4429" customFormat="false" ht="15" hidden="false" customHeight="false" outlineLevel="0" collapsed="false">
      <c r="A4429" s="0" t="s">
        <v>8848</v>
      </c>
      <c r="E4429" s="0" t="s">
        <v>437</v>
      </c>
      <c r="F4429" s="0" t="n">
        <v>122001</v>
      </c>
      <c r="G4429" s="0" t="n">
        <v>0.1</v>
      </c>
      <c r="H4429" s="0" t="n">
        <v>1</v>
      </c>
      <c r="I4429" s="0" t="n">
        <v>201628589</v>
      </c>
      <c r="J4429" s="0" t="s">
        <v>8849</v>
      </c>
    </row>
    <row r="4430" customFormat="false" ht="15" hidden="false" customHeight="false" outlineLevel="0" collapsed="false">
      <c r="A4430" s="0" t="s">
        <v>8850</v>
      </c>
      <c r="E4430" s="0" t="s">
        <v>437</v>
      </c>
      <c r="F4430" s="0" t="n">
        <v>122001</v>
      </c>
      <c r="G4430" s="0" t="n">
        <v>0.1</v>
      </c>
      <c r="H4430" s="0" t="n">
        <v>1</v>
      </c>
      <c r="I4430" s="0" t="n">
        <v>201628658</v>
      </c>
      <c r="J4430" s="0" t="s">
        <v>8851</v>
      </c>
    </row>
    <row r="4431" customFormat="false" ht="15" hidden="false" customHeight="false" outlineLevel="0" collapsed="false">
      <c r="A4431" s="0" t="s">
        <v>8852</v>
      </c>
      <c r="E4431" s="0" t="s">
        <v>437</v>
      </c>
      <c r="F4431" s="0" t="n">
        <v>122001</v>
      </c>
      <c r="G4431" s="0" t="n">
        <v>0.1</v>
      </c>
      <c r="H4431" s="0" t="n">
        <v>1</v>
      </c>
      <c r="I4431" s="0" t="n">
        <v>201628689</v>
      </c>
      <c r="J4431" s="0" t="s">
        <v>8853</v>
      </c>
    </row>
    <row r="4432" customFormat="false" ht="15" hidden="false" customHeight="false" outlineLevel="0" collapsed="false">
      <c r="A4432" s="0" t="s">
        <v>8854</v>
      </c>
      <c r="E4432" s="0" t="s">
        <v>437</v>
      </c>
      <c r="F4432" s="0" t="n">
        <v>122001</v>
      </c>
      <c r="G4432" s="0" t="n">
        <v>0.1</v>
      </c>
      <c r="H4432" s="0" t="n">
        <v>1</v>
      </c>
      <c r="I4432" s="0" t="n">
        <v>201628891</v>
      </c>
      <c r="J4432" s="0" t="s">
        <v>8855</v>
      </c>
    </row>
    <row r="4433" customFormat="false" ht="15" hidden="false" customHeight="false" outlineLevel="0" collapsed="false">
      <c r="A4433" s="0" t="s">
        <v>8856</v>
      </c>
      <c r="E4433" s="0" t="s">
        <v>437</v>
      </c>
      <c r="F4433" s="0" t="n">
        <v>122001</v>
      </c>
      <c r="G4433" s="0" t="n">
        <v>0.1</v>
      </c>
      <c r="H4433" s="0" t="n">
        <v>1</v>
      </c>
      <c r="I4433" s="0" t="n">
        <v>201628986</v>
      </c>
      <c r="J4433" s="0" t="s">
        <v>8857</v>
      </c>
    </row>
    <row r="4434" customFormat="false" ht="15" hidden="false" customHeight="false" outlineLevel="0" collapsed="false">
      <c r="A4434" s="0" t="s">
        <v>8858</v>
      </c>
      <c r="E4434" s="0" t="s">
        <v>437</v>
      </c>
      <c r="F4434" s="0" t="n">
        <v>122001</v>
      </c>
      <c r="G4434" s="0" t="n">
        <v>0.1</v>
      </c>
      <c r="H4434" s="0" t="n">
        <v>1</v>
      </c>
      <c r="I4434" s="0" t="n">
        <v>201628987</v>
      </c>
      <c r="J4434" s="0" t="s">
        <v>8859</v>
      </c>
    </row>
    <row r="4435" customFormat="false" ht="15" hidden="false" customHeight="false" outlineLevel="0" collapsed="false">
      <c r="A4435" s="0" t="s">
        <v>8860</v>
      </c>
      <c r="E4435" s="0" t="s">
        <v>437</v>
      </c>
      <c r="F4435" s="0" t="n">
        <v>122001</v>
      </c>
      <c r="G4435" s="0" t="n">
        <v>0.1</v>
      </c>
      <c r="H4435" s="0" t="n">
        <v>1</v>
      </c>
      <c r="I4435" s="0" t="n">
        <v>201629026</v>
      </c>
      <c r="J4435" s="0" t="s">
        <v>8861</v>
      </c>
    </row>
    <row r="4436" customFormat="false" ht="15" hidden="false" customHeight="false" outlineLevel="0" collapsed="false">
      <c r="A4436" s="0" t="s">
        <v>8862</v>
      </c>
      <c r="E4436" s="0" t="s">
        <v>437</v>
      </c>
      <c r="F4436" s="0" t="n">
        <v>122001</v>
      </c>
      <c r="G4436" s="0" t="n">
        <v>0.1</v>
      </c>
      <c r="H4436" s="0" t="n">
        <v>1</v>
      </c>
      <c r="I4436" s="0" t="n">
        <v>201629031</v>
      </c>
      <c r="J4436" s="0" t="s">
        <v>8863</v>
      </c>
    </row>
    <row r="4437" customFormat="false" ht="15" hidden="false" customHeight="false" outlineLevel="0" collapsed="false">
      <c r="A4437" s="0" t="s">
        <v>8864</v>
      </c>
      <c r="E4437" s="0" t="s">
        <v>437</v>
      </c>
      <c r="F4437" s="0" t="n">
        <v>122001</v>
      </c>
      <c r="G4437" s="0" t="n">
        <v>0.1</v>
      </c>
      <c r="H4437" s="0" t="n">
        <v>1</v>
      </c>
      <c r="I4437" s="0" t="n">
        <v>201629081</v>
      </c>
      <c r="J4437" s="0" t="s">
        <v>8865</v>
      </c>
    </row>
    <row r="4438" customFormat="false" ht="15" hidden="false" customHeight="false" outlineLevel="0" collapsed="false">
      <c r="A4438" s="0" t="s">
        <v>8866</v>
      </c>
      <c r="E4438" s="0" t="s">
        <v>437</v>
      </c>
      <c r="F4438" s="0" t="n">
        <v>122001</v>
      </c>
      <c r="G4438" s="0" t="n">
        <v>0.1</v>
      </c>
      <c r="H4438" s="0" t="n">
        <v>1</v>
      </c>
      <c r="I4438" s="0" t="n">
        <v>201629169</v>
      </c>
      <c r="J4438" s="0" t="s">
        <v>8867</v>
      </c>
    </row>
    <row r="4439" customFormat="false" ht="15" hidden="false" customHeight="false" outlineLevel="0" collapsed="false">
      <c r="A4439" s="0" t="s">
        <v>8868</v>
      </c>
      <c r="E4439" s="0" t="s">
        <v>437</v>
      </c>
      <c r="F4439" s="0" t="n">
        <v>122001</v>
      </c>
      <c r="G4439" s="0" t="n">
        <v>0.1</v>
      </c>
      <c r="H4439" s="0" t="n">
        <v>1</v>
      </c>
      <c r="I4439" s="0" t="n">
        <v>201629216</v>
      </c>
      <c r="J4439" s="0" t="s">
        <v>8869</v>
      </c>
    </row>
    <row r="4440" customFormat="false" ht="15" hidden="false" customHeight="false" outlineLevel="0" collapsed="false">
      <c r="A4440" s="0" t="s">
        <v>8870</v>
      </c>
      <c r="E4440" s="0" t="s">
        <v>437</v>
      </c>
      <c r="F4440" s="0" t="n">
        <v>122001</v>
      </c>
      <c r="G4440" s="0" t="n">
        <v>0.1</v>
      </c>
      <c r="H4440" s="0" t="n">
        <v>1</v>
      </c>
      <c r="I4440" s="0" t="n">
        <v>201629283</v>
      </c>
      <c r="J4440" s="0" t="s">
        <v>8871</v>
      </c>
    </row>
    <row r="4441" customFormat="false" ht="15" hidden="false" customHeight="false" outlineLevel="0" collapsed="false">
      <c r="A4441" s="0" t="s">
        <v>8872</v>
      </c>
      <c r="E4441" s="0" t="s">
        <v>437</v>
      </c>
      <c r="F4441" s="0" t="n">
        <v>122001</v>
      </c>
      <c r="G4441" s="0" t="n">
        <v>0.1</v>
      </c>
      <c r="H4441" s="0" t="n">
        <v>1</v>
      </c>
      <c r="I4441" s="0" t="n">
        <v>201629400</v>
      </c>
      <c r="J4441" s="0" t="s">
        <v>8873</v>
      </c>
    </row>
    <row r="4442" customFormat="false" ht="15" hidden="false" customHeight="false" outlineLevel="0" collapsed="false">
      <c r="A4442" s="0" t="s">
        <v>8874</v>
      </c>
      <c r="E4442" s="0" t="s">
        <v>437</v>
      </c>
      <c r="F4442" s="0" t="n">
        <v>122001</v>
      </c>
      <c r="G4442" s="0" t="n">
        <v>0.1</v>
      </c>
      <c r="H4442" s="0" t="n">
        <v>1</v>
      </c>
      <c r="I4442" s="0" t="n">
        <v>201629604</v>
      </c>
      <c r="J4442" s="0" t="s">
        <v>8875</v>
      </c>
    </row>
    <row r="4443" customFormat="false" ht="15" hidden="false" customHeight="false" outlineLevel="0" collapsed="false">
      <c r="A4443" s="0" t="s">
        <v>8876</v>
      </c>
      <c r="E4443" s="0" t="s">
        <v>437</v>
      </c>
      <c r="F4443" s="0" t="n">
        <v>122001</v>
      </c>
      <c r="G4443" s="0" t="n">
        <v>0.1</v>
      </c>
      <c r="H4443" s="0" t="n">
        <v>1</v>
      </c>
      <c r="I4443" s="0" t="n">
        <v>201629702</v>
      </c>
      <c r="J4443" s="0" t="s">
        <v>8877</v>
      </c>
    </row>
    <row r="4444" customFormat="false" ht="15" hidden="false" customHeight="false" outlineLevel="0" collapsed="false">
      <c r="A4444" s="0" t="s">
        <v>8878</v>
      </c>
      <c r="E4444" s="0" t="s">
        <v>437</v>
      </c>
      <c r="F4444" s="0" t="n">
        <v>122001</v>
      </c>
      <c r="G4444" s="0" t="n">
        <v>0.1</v>
      </c>
      <c r="H4444" s="0" t="n">
        <v>1</v>
      </c>
      <c r="I4444" s="0" t="n">
        <v>201629792</v>
      </c>
      <c r="J4444" s="0" t="s">
        <v>8879</v>
      </c>
    </row>
    <row r="4445" customFormat="false" ht="15" hidden="false" customHeight="false" outlineLevel="0" collapsed="false">
      <c r="A4445" s="0" t="s">
        <v>8880</v>
      </c>
      <c r="E4445" s="0" t="s">
        <v>437</v>
      </c>
      <c r="F4445" s="0" t="n">
        <v>122001</v>
      </c>
      <c r="G4445" s="0" t="n">
        <v>0.1</v>
      </c>
      <c r="H4445" s="0" t="n">
        <v>1</v>
      </c>
      <c r="I4445" s="0" t="n">
        <v>201630141</v>
      </c>
      <c r="J4445" s="0" t="s">
        <v>8881</v>
      </c>
    </row>
    <row r="4446" customFormat="false" ht="15" hidden="false" customHeight="false" outlineLevel="0" collapsed="false">
      <c r="A4446" s="0" t="s">
        <v>8882</v>
      </c>
      <c r="E4446" s="0" t="s">
        <v>437</v>
      </c>
      <c r="F4446" s="0" t="n">
        <v>122001</v>
      </c>
      <c r="G4446" s="0" t="n">
        <v>0.1</v>
      </c>
      <c r="H4446" s="0" t="n">
        <v>1</v>
      </c>
      <c r="I4446" s="0" t="n">
        <v>201630227</v>
      </c>
      <c r="J4446" s="0" t="s">
        <v>8883</v>
      </c>
    </row>
    <row r="4447" customFormat="false" ht="15" hidden="false" customHeight="false" outlineLevel="0" collapsed="false">
      <c r="A4447" s="0" t="s">
        <v>8884</v>
      </c>
      <c r="E4447" s="0" t="s">
        <v>437</v>
      </c>
      <c r="F4447" s="0" t="n">
        <v>122001</v>
      </c>
      <c r="G4447" s="0" t="n">
        <v>0.1</v>
      </c>
      <c r="H4447" s="0" t="n">
        <v>1</v>
      </c>
      <c r="I4447" s="0" t="n">
        <v>201630231</v>
      </c>
      <c r="J4447" s="0" t="s">
        <v>8885</v>
      </c>
    </row>
    <row r="4448" customFormat="false" ht="15" hidden="false" customHeight="false" outlineLevel="0" collapsed="false">
      <c r="A4448" s="0" t="s">
        <v>8886</v>
      </c>
      <c r="E4448" s="0" t="s">
        <v>437</v>
      </c>
      <c r="F4448" s="0" t="n">
        <v>122001</v>
      </c>
      <c r="G4448" s="0" t="n">
        <v>0.1</v>
      </c>
      <c r="H4448" s="0" t="n">
        <v>1</v>
      </c>
      <c r="I4448" s="0" t="n">
        <v>201630257</v>
      </c>
      <c r="J4448" s="0" t="s">
        <v>8887</v>
      </c>
    </row>
    <row r="4449" customFormat="false" ht="15" hidden="false" customHeight="false" outlineLevel="0" collapsed="false">
      <c r="A4449" s="0" t="s">
        <v>8888</v>
      </c>
      <c r="E4449" s="0" t="s">
        <v>437</v>
      </c>
      <c r="F4449" s="0" t="n">
        <v>122001</v>
      </c>
      <c r="G4449" s="0" t="n">
        <v>0.1</v>
      </c>
      <c r="H4449" s="0" t="n">
        <v>1</v>
      </c>
      <c r="I4449" s="0" t="n">
        <v>201630312</v>
      </c>
      <c r="J4449" s="0" t="s">
        <v>8889</v>
      </c>
    </row>
    <row r="4450" customFormat="false" ht="15" hidden="false" customHeight="false" outlineLevel="0" collapsed="false">
      <c r="A4450" s="0" t="s">
        <v>8890</v>
      </c>
      <c r="E4450" s="0" t="s">
        <v>437</v>
      </c>
      <c r="F4450" s="0" t="n">
        <v>122001</v>
      </c>
      <c r="G4450" s="0" t="n">
        <v>0.1</v>
      </c>
      <c r="H4450" s="0" t="n">
        <v>1</v>
      </c>
      <c r="I4450" s="0" t="n">
        <v>201630321</v>
      </c>
      <c r="J4450" s="0" t="s">
        <v>8891</v>
      </c>
    </row>
    <row r="4451" customFormat="false" ht="15" hidden="false" customHeight="false" outlineLevel="0" collapsed="false">
      <c r="A4451" s="0" t="s">
        <v>8892</v>
      </c>
      <c r="E4451" s="0" t="s">
        <v>437</v>
      </c>
      <c r="F4451" s="0" t="n">
        <v>122001</v>
      </c>
      <c r="G4451" s="0" t="n">
        <v>0.1</v>
      </c>
      <c r="H4451" s="0" t="n">
        <v>1</v>
      </c>
      <c r="I4451" s="0" t="n">
        <v>201630415</v>
      </c>
      <c r="J4451" s="0" t="s">
        <v>8893</v>
      </c>
    </row>
    <row r="4452" customFormat="false" ht="15" hidden="false" customHeight="false" outlineLevel="0" collapsed="false">
      <c r="A4452" s="0" t="s">
        <v>8894</v>
      </c>
      <c r="E4452" s="0" t="s">
        <v>437</v>
      </c>
      <c r="F4452" s="0" t="n">
        <v>122001</v>
      </c>
      <c r="G4452" s="0" t="n">
        <v>0.1</v>
      </c>
      <c r="H4452" s="0" t="n">
        <v>1</v>
      </c>
      <c r="I4452" s="0" t="n">
        <v>201630460</v>
      </c>
      <c r="J4452" s="0" t="s">
        <v>8895</v>
      </c>
    </row>
    <row r="4453" customFormat="false" ht="15" hidden="false" customHeight="false" outlineLevel="0" collapsed="false">
      <c r="A4453" s="0" t="s">
        <v>8896</v>
      </c>
      <c r="E4453" s="0" t="s">
        <v>437</v>
      </c>
      <c r="F4453" s="0" t="n">
        <v>122001</v>
      </c>
      <c r="G4453" s="0" t="n">
        <v>0.1</v>
      </c>
      <c r="H4453" s="0" t="n">
        <v>1</v>
      </c>
      <c r="I4453" s="0" t="n">
        <v>201630483</v>
      </c>
      <c r="J4453" s="0" t="s">
        <v>8897</v>
      </c>
    </row>
    <row r="4454" customFormat="false" ht="15" hidden="false" customHeight="false" outlineLevel="0" collapsed="false">
      <c r="A4454" s="0" t="s">
        <v>8898</v>
      </c>
      <c r="E4454" s="0" t="s">
        <v>437</v>
      </c>
      <c r="F4454" s="0" t="n">
        <v>122001</v>
      </c>
      <c r="G4454" s="0" t="n">
        <v>0.1</v>
      </c>
      <c r="H4454" s="0" t="n">
        <v>1</v>
      </c>
      <c r="I4454" s="0" t="n">
        <v>201630527</v>
      </c>
      <c r="J4454" s="0" t="s">
        <v>8899</v>
      </c>
    </row>
    <row r="4455" customFormat="false" ht="15" hidden="false" customHeight="false" outlineLevel="0" collapsed="false">
      <c r="A4455" s="0" t="s">
        <v>8900</v>
      </c>
      <c r="E4455" s="0" t="s">
        <v>437</v>
      </c>
      <c r="F4455" s="0" t="n">
        <v>122001</v>
      </c>
      <c r="G4455" s="0" t="n">
        <v>0.1</v>
      </c>
      <c r="H4455" s="0" t="n">
        <v>1</v>
      </c>
      <c r="I4455" s="0" t="n">
        <v>201630546</v>
      </c>
      <c r="J4455" s="0" t="s">
        <v>8901</v>
      </c>
    </row>
    <row r="4456" customFormat="false" ht="15" hidden="false" customHeight="false" outlineLevel="0" collapsed="false">
      <c r="A4456" s="0" t="s">
        <v>8902</v>
      </c>
      <c r="E4456" s="0" t="s">
        <v>437</v>
      </c>
      <c r="F4456" s="0" t="n">
        <v>122001</v>
      </c>
      <c r="G4456" s="0" t="n">
        <v>0.1</v>
      </c>
      <c r="H4456" s="0" t="n">
        <v>1</v>
      </c>
      <c r="I4456" s="0" t="n">
        <v>201630597</v>
      </c>
      <c r="J4456" s="0" t="s">
        <v>8903</v>
      </c>
    </row>
    <row r="4457" customFormat="false" ht="15" hidden="false" customHeight="false" outlineLevel="0" collapsed="false">
      <c r="A4457" s="0" t="s">
        <v>8904</v>
      </c>
      <c r="E4457" s="0" t="s">
        <v>437</v>
      </c>
      <c r="F4457" s="0" t="n">
        <v>122001</v>
      </c>
      <c r="G4457" s="0" t="n">
        <v>0.1</v>
      </c>
      <c r="H4457" s="0" t="n">
        <v>1</v>
      </c>
      <c r="I4457" s="0" t="n">
        <v>201630672</v>
      </c>
      <c r="J4457" s="0" t="s">
        <v>8905</v>
      </c>
    </row>
    <row r="4458" customFormat="false" ht="15" hidden="false" customHeight="false" outlineLevel="0" collapsed="false">
      <c r="A4458" s="0" t="s">
        <v>8906</v>
      </c>
      <c r="E4458" s="0" t="s">
        <v>437</v>
      </c>
      <c r="F4458" s="0" t="n">
        <v>122001</v>
      </c>
      <c r="G4458" s="0" t="n">
        <v>0.1</v>
      </c>
      <c r="H4458" s="0" t="n">
        <v>1</v>
      </c>
      <c r="I4458" s="0" t="n">
        <v>201630673</v>
      </c>
      <c r="J4458" s="0" t="s">
        <v>8907</v>
      </c>
    </row>
    <row r="4459" customFormat="false" ht="15" hidden="false" customHeight="false" outlineLevel="0" collapsed="false">
      <c r="A4459" s="0" t="s">
        <v>8908</v>
      </c>
      <c r="E4459" s="0" t="s">
        <v>437</v>
      </c>
      <c r="F4459" s="0" t="n">
        <v>122015</v>
      </c>
      <c r="G4459" s="0" t="n">
        <v>0.1</v>
      </c>
      <c r="H4459" s="0" t="n">
        <v>1</v>
      </c>
      <c r="I4459" s="0" t="n">
        <v>201616817</v>
      </c>
      <c r="J4459" s="0" t="s">
        <v>8909</v>
      </c>
    </row>
    <row r="4460" customFormat="false" ht="15" hidden="false" customHeight="false" outlineLevel="0" collapsed="false">
      <c r="A4460" s="0" t="s">
        <v>8910</v>
      </c>
      <c r="E4460" s="0" t="s">
        <v>437</v>
      </c>
      <c r="F4460" s="0" t="n">
        <v>122015</v>
      </c>
      <c r="G4460" s="0" t="n">
        <v>0.1</v>
      </c>
      <c r="H4460" s="0" t="n">
        <v>1</v>
      </c>
      <c r="I4460" s="0" t="n">
        <v>201617503</v>
      </c>
      <c r="J4460" s="0" t="s">
        <v>8911</v>
      </c>
    </row>
    <row r="4461" customFormat="false" ht="15" hidden="false" customHeight="false" outlineLevel="0" collapsed="false">
      <c r="A4461" s="0" t="s">
        <v>8912</v>
      </c>
      <c r="E4461" s="0" t="s">
        <v>437</v>
      </c>
      <c r="F4461" s="0" t="n">
        <v>122015</v>
      </c>
      <c r="G4461" s="0" t="n">
        <v>0.1</v>
      </c>
      <c r="H4461" s="0" t="n">
        <v>1</v>
      </c>
      <c r="I4461" s="0" t="n">
        <v>201617596</v>
      </c>
      <c r="J4461" s="0" t="s">
        <v>8913</v>
      </c>
    </row>
    <row r="4462" customFormat="false" ht="15" hidden="false" customHeight="false" outlineLevel="0" collapsed="false">
      <c r="A4462" s="0" t="s">
        <v>8914</v>
      </c>
      <c r="E4462" s="0" t="s">
        <v>437</v>
      </c>
      <c r="F4462" s="0" t="n">
        <v>122015</v>
      </c>
      <c r="G4462" s="0" t="n">
        <v>0.1</v>
      </c>
      <c r="H4462" s="0" t="n">
        <v>1</v>
      </c>
      <c r="I4462" s="0" t="n">
        <v>201620863</v>
      </c>
      <c r="J4462" s="0" t="s">
        <v>8915</v>
      </c>
    </row>
    <row r="4463" customFormat="false" ht="15" hidden="false" customHeight="false" outlineLevel="0" collapsed="false">
      <c r="A4463" s="0" t="s">
        <v>8916</v>
      </c>
      <c r="E4463" s="0" t="s">
        <v>437</v>
      </c>
      <c r="F4463" s="0" t="n">
        <v>122015</v>
      </c>
      <c r="G4463" s="0" t="n">
        <v>0.1</v>
      </c>
      <c r="H4463" s="0" t="n">
        <v>1</v>
      </c>
      <c r="I4463" s="0" t="n">
        <v>201620964</v>
      </c>
      <c r="J4463" s="0" t="s">
        <v>8917</v>
      </c>
    </row>
    <row r="4464" customFormat="false" ht="15" hidden="false" customHeight="false" outlineLevel="0" collapsed="false">
      <c r="A4464" s="0" t="s">
        <v>8918</v>
      </c>
      <c r="E4464" s="0" t="s">
        <v>437</v>
      </c>
      <c r="F4464" s="0" t="n">
        <v>122015</v>
      </c>
      <c r="G4464" s="0" t="n">
        <v>0.1</v>
      </c>
      <c r="H4464" s="0" t="n">
        <v>1</v>
      </c>
      <c r="I4464" s="0" t="n">
        <v>201623662</v>
      </c>
      <c r="J4464" s="0" t="s">
        <v>8919</v>
      </c>
    </row>
    <row r="4465" customFormat="false" ht="15" hidden="false" customHeight="false" outlineLevel="0" collapsed="false">
      <c r="A4465" s="0" t="s">
        <v>8920</v>
      </c>
      <c r="E4465" s="0" t="s">
        <v>437</v>
      </c>
      <c r="F4465" s="0" t="n">
        <v>122015</v>
      </c>
      <c r="G4465" s="0" t="n">
        <v>0.1</v>
      </c>
      <c r="H4465" s="0" t="n">
        <v>1</v>
      </c>
      <c r="I4465" s="0" t="n">
        <v>201625978</v>
      </c>
      <c r="J4465" s="0" t="s">
        <v>8921</v>
      </c>
    </row>
    <row r="4466" customFormat="false" ht="15" hidden="false" customHeight="false" outlineLevel="0" collapsed="false">
      <c r="A4466" s="0" t="s">
        <v>8922</v>
      </c>
      <c r="E4466" s="0" t="s">
        <v>437</v>
      </c>
      <c r="F4466" s="0" t="n">
        <v>122015</v>
      </c>
      <c r="G4466" s="0" t="n">
        <v>0.1</v>
      </c>
      <c r="H4466" s="0" t="n">
        <v>1</v>
      </c>
      <c r="I4466" s="0" t="n">
        <v>201626708</v>
      </c>
      <c r="J4466" s="0" t="s">
        <v>8923</v>
      </c>
    </row>
    <row r="4467" customFormat="false" ht="15" hidden="false" customHeight="false" outlineLevel="0" collapsed="false">
      <c r="A4467" s="0" t="s">
        <v>8924</v>
      </c>
      <c r="E4467" s="0" t="s">
        <v>437</v>
      </c>
      <c r="F4467" s="0" t="n">
        <v>122015</v>
      </c>
      <c r="G4467" s="0" t="n">
        <v>0.1</v>
      </c>
      <c r="H4467" s="0" t="n">
        <v>1</v>
      </c>
      <c r="I4467" s="0" t="n">
        <v>201627632</v>
      </c>
      <c r="J4467" s="0" t="s">
        <v>8925</v>
      </c>
    </row>
    <row r="4468" customFormat="false" ht="15" hidden="false" customHeight="false" outlineLevel="0" collapsed="false">
      <c r="A4468" s="0" t="s">
        <v>8926</v>
      </c>
      <c r="E4468" s="0" t="s">
        <v>437</v>
      </c>
      <c r="F4468" s="0" t="n">
        <v>122015</v>
      </c>
      <c r="G4468" s="0" t="n">
        <v>0.1</v>
      </c>
      <c r="H4468" s="0" t="n">
        <v>1</v>
      </c>
      <c r="I4468" s="0" t="n">
        <v>201628620</v>
      </c>
      <c r="J4468" s="0" t="s">
        <v>8927</v>
      </c>
    </row>
    <row r="4469" customFormat="false" ht="15" hidden="false" customHeight="false" outlineLevel="0" collapsed="false">
      <c r="A4469" s="0" t="s">
        <v>8928</v>
      </c>
      <c r="E4469" s="0" t="s">
        <v>437</v>
      </c>
      <c r="F4469" s="0" t="n">
        <v>122015</v>
      </c>
      <c r="G4469" s="0" t="n">
        <v>0.1</v>
      </c>
      <c r="H4469" s="0" t="n">
        <v>1</v>
      </c>
      <c r="I4469" s="0" t="n">
        <v>201628663</v>
      </c>
      <c r="J4469" s="0" t="s">
        <v>8929</v>
      </c>
    </row>
    <row r="4470" customFormat="false" ht="15" hidden="false" customHeight="false" outlineLevel="0" collapsed="false">
      <c r="A4470" s="0" t="s">
        <v>8930</v>
      </c>
      <c r="E4470" s="0" t="s">
        <v>437</v>
      </c>
      <c r="F4470" s="0" t="n">
        <v>122015</v>
      </c>
      <c r="G4470" s="0" t="n">
        <v>0.1</v>
      </c>
      <c r="H4470" s="0" t="n">
        <v>1</v>
      </c>
      <c r="I4470" s="0" t="n">
        <v>201630187</v>
      </c>
      <c r="J4470" s="0" t="s">
        <v>8931</v>
      </c>
    </row>
    <row r="4471" customFormat="false" ht="15" hidden="false" customHeight="false" outlineLevel="0" collapsed="false">
      <c r="A4471" s="0" t="s">
        <v>8932</v>
      </c>
      <c r="E4471" s="0" t="s">
        <v>437</v>
      </c>
      <c r="F4471" s="0" t="n">
        <v>122016</v>
      </c>
      <c r="G4471" s="0" t="n">
        <v>0.1</v>
      </c>
      <c r="H4471" s="0" t="n">
        <v>1</v>
      </c>
      <c r="I4471" s="0" t="n">
        <v>201617080</v>
      </c>
      <c r="J4471" s="0" t="s">
        <v>8933</v>
      </c>
    </row>
    <row r="4472" customFormat="false" ht="15" hidden="false" customHeight="false" outlineLevel="0" collapsed="false">
      <c r="A4472" s="0" t="s">
        <v>8934</v>
      </c>
      <c r="E4472" s="0" t="s">
        <v>437</v>
      </c>
      <c r="F4472" s="0" t="n">
        <v>122016</v>
      </c>
      <c r="G4472" s="0" t="n">
        <v>0.1</v>
      </c>
      <c r="H4472" s="0" t="n">
        <v>1</v>
      </c>
      <c r="I4472" s="0" t="n">
        <v>201617582</v>
      </c>
      <c r="J4472" s="0" t="s">
        <v>8935</v>
      </c>
    </row>
    <row r="4473" customFormat="false" ht="15" hidden="false" customHeight="false" outlineLevel="0" collapsed="false">
      <c r="A4473" s="0" t="s">
        <v>8936</v>
      </c>
      <c r="E4473" s="0" t="s">
        <v>437</v>
      </c>
      <c r="F4473" s="0" t="n">
        <v>122016</v>
      </c>
      <c r="G4473" s="0" t="n">
        <v>0.1</v>
      </c>
      <c r="H4473" s="0" t="n">
        <v>1</v>
      </c>
      <c r="I4473" s="0" t="n">
        <v>201617584</v>
      </c>
      <c r="J4473" s="0" t="s">
        <v>8937</v>
      </c>
    </row>
    <row r="4474" customFormat="false" ht="15" hidden="false" customHeight="false" outlineLevel="0" collapsed="false">
      <c r="A4474" s="0" t="s">
        <v>8938</v>
      </c>
      <c r="E4474" s="0" t="s">
        <v>437</v>
      </c>
      <c r="F4474" s="0" t="n">
        <v>122016</v>
      </c>
      <c r="G4474" s="0" t="n">
        <v>0.1</v>
      </c>
      <c r="H4474" s="0" t="n">
        <v>1</v>
      </c>
      <c r="I4474" s="0" t="n">
        <v>201617597</v>
      </c>
      <c r="J4474" s="0" t="s">
        <v>8939</v>
      </c>
    </row>
    <row r="4475" customFormat="false" ht="15" hidden="false" customHeight="false" outlineLevel="0" collapsed="false">
      <c r="A4475" s="0" t="s">
        <v>8940</v>
      </c>
      <c r="E4475" s="0" t="s">
        <v>437</v>
      </c>
      <c r="F4475" s="0" t="n">
        <v>122016</v>
      </c>
      <c r="G4475" s="0" t="n">
        <v>0.1</v>
      </c>
      <c r="H4475" s="0" t="n">
        <v>1</v>
      </c>
      <c r="I4475" s="0" t="n">
        <v>201617601</v>
      </c>
      <c r="J4475" s="0" t="s">
        <v>8941</v>
      </c>
    </row>
    <row r="4476" customFormat="false" ht="15" hidden="false" customHeight="false" outlineLevel="0" collapsed="false">
      <c r="A4476" s="0" t="s">
        <v>8942</v>
      </c>
      <c r="E4476" s="0" t="s">
        <v>437</v>
      </c>
      <c r="F4476" s="0" t="n">
        <v>122016</v>
      </c>
      <c r="G4476" s="0" t="n">
        <v>0.1</v>
      </c>
      <c r="H4476" s="0" t="n">
        <v>1</v>
      </c>
      <c r="I4476" s="0" t="n">
        <v>201618170</v>
      </c>
      <c r="J4476" s="0" t="s">
        <v>8943</v>
      </c>
    </row>
    <row r="4477" customFormat="false" ht="15" hidden="false" customHeight="false" outlineLevel="0" collapsed="false">
      <c r="A4477" s="0" t="s">
        <v>8944</v>
      </c>
      <c r="E4477" s="0" t="s">
        <v>6</v>
      </c>
      <c r="F4477" s="0" t="n">
        <v>122016</v>
      </c>
      <c r="G4477" s="0" t="n">
        <v>0.1</v>
      </c>
      <c r="H4477" s="0" t="n">
        <v>1</v>
      </c>
      <c r="I4477" s="0" t="n">
        <v>201618281</v>
      </c>
      <c r="J4477" s="0" t="s">
        <v>8945</v>
      </c>
    </row>
    <row r="4478" customFormat="false" ht="15" hidden="false" customHeight="false" outlineLevel="0" collapsed="false">
      <c r="A4478" s="0" t="s">
        <v>8946</v>
      </c>
      <c r="E4478" s="0" t="s">
        <v>437</v>
      </c>
      <c r="F4478" s="0" t="n">
        <v>122016</v>
      </c>
      <c r="G4478" s="0" t="n">
        <v>0.1</v>
      </c>
      <c r="H4478" s="0" t="n">
        <v>1</v>
      </c>
      <c r="I4478" s="0" t="n">
        <v>201618595</v>
      </c>
      <c r="J4478" s="0" t="s">
        <v>8947</v>
      </c>
    </row>
    <row r="4479" customFormat="false" ht="15" hidden="false" customHeight="false" outlineLevel="0" collapsed="false">
      <c r="A4479" s="0" t="s">
        <v>8948</v>
      </c>
      <c r="E4479" s="0" t="s">
        <v>437</v>
      </c>
      <c r="F4479" s="0" t="n">
        <v>122016</v>
      </c>
      <c r="G4479" s="0" t="n">
        <v>0.1</v>
      </c>
      <c r="H4479" s="0" t="n">
        <v>1</v>
      </c>
      <c r="I4479" s="0" t="n">
        <v>201619593</v>
      </c>
      <c r="J4479" s="0" t="s">
        <v>8949</v>
      </c>
    </row>
    <row r="4480" customFormat="false" ht="15" hidden="false" customHeight="false" outlineLevel="0" collapsed="false">
      <c r="A4480" s="0" t="s">
        <v>8950</v>
      </c>
      <c r="E4480" s="0" t="s">
        <v>437</v>
      </c>
      <c r="F4480" s="0" t="n">
        <v>122016</v>
      </c>
      <c r="G4480" s="0" t="n">
        <v>0.1</v>
      </c>
      <c r="H4480" s="0" t="n">
        <v>1</v>
      </c>
      <c r="I4480" s="0" t="n">
        <v>201619594</v>
      </c>
      <c r="J4480" s="0" t="s">
        <v>8951</v>
      </c>
    </row>
    <row r="4481" customFormat="false" ht="15" hidden="false" customHeight="false" outlineLevel="0" collapsed="false">
      <c r="A4481" s="0" t="s">
        <v>8952</v>
      </c>
      <c r="E4481" s="0" t="s">
        <v>437</v>
      </c>
      <c r="F4481" s="0" t="n">
        <v>122016</v>
      </c>
      <c r="G4481" s="0" t="n">
        <v>0.1</v>
      </c>
      <c r="H4481" s="0" t="n">
        <v>1</v>
      </c>
      <c r="I4481" s="0" t="n">
        <v>201620051</v>
      </c>
      <c r="J4481" s="0" t="s">
        <v>8953</v>
      </c>
    </row>
    <row r="4482" customFormat="false" ht="15" hidden="false" customHeight="false" outlineLevel="0" collapsed="false">
      <c r="A4482" s="0" t="s">
        <v>8954</v>
      </c>
      <c r="E4482" s="0" t="s">
        <v>437</v>
      </c>
      <c r="F4482" s="0" t="n">
        <v>122016</v>
      </c>
      <c r="G4482" s="0" t="n">
        <v>0.1</v>
      </c>
      <c r="H4482" s="0" t="n">
        <v>1</v>
      </c>
      <c r="I4482" s="0" t="n">
        <v>201620197</v>
      </c>
      <c r="J4482" s="0" t="s">
        <v>8955</v>
      </c>
    </row>
    <row r="4483" customFormat="false" ht="15" hidden="false" customHeight="false" outlineLevel="0" collapsed="false">
      <c r="A4483" s="0" t="s">
        <v>8956</v>
      </c>
      <c r="E4483" s="0" t="s">
        <v>437</v>
      </c>
      <c r="F4483" s="0" t="n">
        <v>122016</v>
      </c>
      <c r="G4483" s="0" t="n">
        <v>0.1</v>
      </c>
      <c r="H4483" s="0" t="n">
        <v>1</v>
      </c>
      <c r="I4483" s="0" t="n">
        <v>201620747</v>
      </c>
      <c r="J4483" s="0" t="s">
        <v>8957</v>
      </c>
    </row>
    <row r="4484" customFormat="false" ht="15" hidden="false" customHeight="false" outlineLevel="0" collapsed="false">
      <c r="A4484" s="0" t="s">
        <v>8958</v>
      </c>
      <c r="E4484" s="0" t="s">
        <v>437</v>
      </c>
      <c r="F4484" s="0" t="n">
        <v>122016</v>
      </c>
      <c r="G4484" s="0" t="n">
        <v>0.1</v>
      </c>
      <c r="H4484" s="0" t="n">
        <v>1</v>
      </c>
      <c r="I4484" s="0" t="n">
        <v>201620754</v>
      </c>
      <c r="J4484" s="0" t="s">
        <v>8959</v>
      </c>
    </row>
    <row r="4485" customFormat="false" ht="15" hidden="false" customHeight="false" outlineLevel="0" collapsed="false">
      <c r="A4485" s="0" t="s">
        <v>8960</v>
      </c>
      <c r="E4485" s="0" t="s">
        <v>437</v>
      </c>
      <c r="F4485" s="0" t="n">
        <v>122016</v>
      </c>
      <c r="G4485" s="0" t="n">
        <v>0.1</v>
      </c>
      <c r="H4485" s="0" t="n">
        <v>1</v>
      </c>
      <c r="I4485" s="0" t="n">
        <v>201620869</v>
      </c>
      <c r="J4485" s="0" t="s">
        <v>8961</v>
      </c>
    </row>
    <row r="4486" customFormat="false" ht="15" hidden="false" customHeight="false" outlineLevel="0" collapsed="false">
      <c r="A4486" s="0" t="s">
        <v>8962</v>
      </c>
      <c r="E4486" s="0" t="s">
        <v>437</v>
      </c>
      <c r="F4486" s="0" t="n">
        <v>122016</v>
      </c>
      <c r="G4486" s="0" t="n">
        <v>0.1</v>
      </c>
      <c r="H4486" s="0" t="n">
        <v>1</v>
      </c>
      <c r="I4486" s="0" t="n">
        <v>201620887</v>
      </c>
      <c r="J4486" s="0" t="s">
        <v>8963</v>
      </c>
    </row>
    <row r="4487" customFormat="false" ht="15" hidden="false" customHeight="false" outlineLevel="0" collapsed="false">
      <c r="A4487" s="0" t="s">
        <v>8964</v>
      </c>
      <c r="E4487" s="0" t="s">
        <v>437</v>
      </c>
      <c r="F4487" s="0" t="n">
        <v>122016</v>
      </c>
      <c r="G4487" s="0" t="n">
        <v>0.1</v>
      </c>
      <c r="H4487" s="0" t="n">
        <v>1</v>
      </c>
      <c r="I4487" s="0" t="n">
        <v>201621165</v>
      </c>
      <c r="J4487" s="0" t="s">
        <v>8965</v>
      </c>
    </row>
    <row r="4488" customFormat="false" ht="15" hidden="false" customHeight="false" outlineLevel="0" collapsed="false">
      <c r="A4488" s="0" t="s">
        <v>8966</v>
      </c>
      <c r="E4488" s="0" t="s">
        <v>437</v>
      </c>
      <c r="F4488" s="0" t="n">
        <v>122016</v>
      </c>
      <c r="G4488" s="0" t="n">
        <v>0.1</v>
      </c>
      <c r="H4488" s="0" t="n">
        <v>1</v>
      </c>
      <c r="I4488" s="0" t="n">
        <v>201621215</v>
      </c>
      <c r="J4488" s="0" t="s">
        <v>8967</v>
      </c>
    </row>
    <row r="4489" customFormat="false" ht="15" hidden="false" customHeight="false" outlineLevel="0" collapsed="false">
      <c r="A4489" s="0" t="s">
        <v>8968</v>
      </c>
      <c r="E4489" s="0" t="s">
        <v>437</v>
      </c>
      <c r="F4489" s="0" t="n">
        <v>122016</v>
      </c>
      <c r="G4489" s="0" t="n">
        <v>0.1</v>
      </c>
      <c r="H4489" s="0" t="n">
        <v>1</v>
      </c>
      <c r="I4489" s="0" t="n">
        <v>201621713</v>
      </c>
      <c r="J4489" s="0" t="s">
        <v>8969</v>
      </c>
    </row>
    <row r="4490" customFormat="false" ht="15" hidden="false" customHeight="false" outlineLevel="0" collapsed="false">
      <c r="A4490" s="0" t="s">
        <v>8970</v>
      </c>
      <c r="E4490" s="0" t="s">
        <v>437</v>
      </c>
      <c r="F4490" s="0" t="n">
        <v>122016</v>
      </c>
      <c r="G4490" s="0" t="n">
        <v>0.1</v>
      </c>
      <c r="H4490" s="0" t="n">
        <v>1</v>
      </c>
      <c r="I4490" s="0" t="n">
        <v>201621722</v>
      </c>
      <c r="J4490" s="0" t="s">
        <v>8971</v>
      </c>
    </row>
    <row r="4491" customFormat="false" ht="15" hidden="false" customHeight="false" outlineLevel="0" collapsed="false">
      <c r="A4491" s="0" t="s">
        <v>8972</v>
      </c>
      <c r="E4491" s="0" t="s">
        <v>437</v>
      </c>
      <c r="F4491" s="0" t="n">
        <v>122016</v>
      </c>
      <c r="G4491" s="0" t="n">
        <v>0.1</v>
      </c>
      <c r="H4491" s="0" t="n">
        <v>1</v>
      </c>
      <c r="I4491" s="0" t="n">
        <v>201621991</v>
      </c>
      <c r="J4491" s="0" t="s">
        <v>8973</v>
      </c>
    </row>
    <row r="4492" customFormat="false" ht="15" hidden="false" customHeight="false" outlineLevel="0" collapsed="false">
      <c r="A4492" s="0" t="s">
        <v>8974</v>
      </c>
      <c r="E4492" s="0" t="s">
        <v>437</v>
      </c>
      <c r="F4492" s="0" t="n">
        <v>122016</v>
      </c>
      <c r="G4492" s="0" t="n">
        <v>0.1</v>
      </c>
      <c r="H4492" s="0" t="n">
        <v>1</v>
      </c>
      <c r="I4492" s="0" t="n">
        <v>201622832</v>
      </c>
      <c r="J4492" s="0" t="s">
        <v>8975</v>
      </c>
    </row>
    <row r="4493" customFormat="false" ht="15" hidden="false" customHeight="false" outlineLevel="0" collapsed="false">
      <c r="A4493" s="0" t="s">
        <v>8976</v>
      </c>
      <c r="E4493" s="0" t="s">
        <v>437</v>
      </c>
      <c r="F4493" s="0" t="n">
        <v>122016</v>
      </c>
      <c r="G4493" s="0" t="n">
        <v>0.1</v>
      </c>
      <c r="H4493" s="0" t="n">
        <v>1</v>
      </c>
      <c r="I4493" s="0" t="n">
        <v>201622998</v>
      </c>
      <c r="J4493" s="0" t="s">
        <v>8977</v>
      </c>
    </row>
    <row r="4494" customFormat="false" ht="15" hidden="false" customHeight="false" outlineLevel="0" collapsed="false">
      <c r="A4494" s="0" t="s">
        <v>8924</v>
      </c>
      <c r="E4494" s="0" t="s">
        <v>437</v>
      </c>
      <c r="F4494" s="0" t="n">
        <v>122016</v>
      </c>
      <c r="G4494" s="0" t="n">
        <v>0.1</v>
      </c>
      <c r="H4494" s="0" t="n">
        <v>1</v>
      </c>
      <c r="I4494" s="0" t="n">
        <v>201623382</v>
      </c>
      <c r="J4494" s="0" t="s">
        <v>8978</v>
      </c>
    </row>
    <row r="4495" customFormat="false" ht="15" hidden="false" customHeight="false" outlineLevel="0" collapsed="false">
      <c r="A4495" s="0" t="s">
        <v>8979</v>
      </c>
      <c r="E4495" s="0" t="s">
        <v>437</v>
      </c>
      <c r="F4495" s="0" t="n">
        <v>122016</v>
      </c>
      <c r="G4495" s="0" t="n">
        <v>0.1</v>
      </c>
      <c r="H4495" s="0" t="n">
        <v>1</v>
      </c>
      <c r="I4495" s="0" t="n">
        <v>201624829</v>
      </c>
      <c r="J4495" s="0" t="s">
        <v>8980</v>
      </c>
    </row>
    <row r="4496" customFormat="false" ht="15" hidden="false" customHeight="false" outlineLevel="0" collapsed="false">
      <c r="A4496" s="0" t="s">
        <v>8981</v>
      </c>
      <c r="E4496" s="0" t="s">
        <v>437</v>
      </c>
      <c r="F4496" s="0" t="n">
        <v>122016</v>
      </c>
      <c r="G4496" s="0" t="n">
        <v>0.1</v>
      </c>
      <c r="H4496" s="0" t="n">
        <v>1</v>
      </c>
      <c r="I4496" s="0" t="n">
        <v>201628217</v>
      </c>
      <c r="J4496" s="0" t="s">
        <v>8982</v>
      </c>
    </row>
    <row r="4497" customFormat="false" ht="15" hidden="false" customHeight="false" outlineLevel="0" collapsed="false">
      <c r="A4497" s="0" t="s">
        <v>8983</v>
      </c>
      <c r="E4497" s="0" t="s">
        <v>437</v>
      </c>
      <c r="F4497" s="0" t="n">
        <v>122016</v>
      </c>
      <c r="G4497" s="0" t="n">
        <v>0.1</v>
      </c>
      <c r="H4497" s="0" t="n">
        <v>1</v>
      </c>
      <c r="I4497" s="0" t="n">
        <v>201628458</v>
      </c>
      <c r="J4497" s="0" t="s">
        <v>8984</v>
      </c>
    </row>
    <row r="4498" customFormat="false" ht="15" hidden="false" customHeight="false" outlineLevel="0" collapsed="false">
      <c r="A4498" s="0" t="s">
        <v>8985</v>
      </c>
      <c r="E4498" s="0" t="s">
        <v>437</v>
      </c>
      <c r="F4498" s="0" t="n">
        <v>122016</v>
      </c>
      <c r="G4498" s="0" t="n">
        <v>0.1</v>
      </c>
      <c r="H4498" s="0" t="n">
        <v>1</v>
      </c>
      <c r="I4498" s="0" t="n">
        <v>201628982</v>
      </c>
      <c r="J4498" s="0" t="s">
        <v>8986</v>
      </c>
    </row>
    <row r="4499" customFormat="false" ht="15" hidden="false" customHeight="false" outlineLevel="0" collapsed="false">
      <c r="A4499" s="0" t="s">
        <v>8987</v>
      </c>
      <c r="E4499" s="0" t="s">
        <v>437</v>
      </c>
      <c r="F4499" s="0" t="n">
        <v>122016</v>
      </c>
      <c r="G4499" s="0" t="n">
        <v>0.1</v>
      </c>
      <c r="H4499" s="0" t="n">
        <v>1</v>
      </c>
      <c r="I4499" s="0" t="n">
        <v>201629023</v>
      </c>
      <c r="J4499" s="0" t="s">
        <v>8988</v>
      </c>
    </row>
    <row r="4500" customFormat="false" ht="15" hidden="false" customHeight="false" outlineLevel="0" collapsed="false">
      <c r="A4500" s="0" t="s">
        <v>8989</v>
      </c>
      <c r="E4500" s="0" t="s">
        <v>437</v>
      </c>
      <c r="F4500" s="0" t="n">
        <v>122016</v>
      </c>
      <c r="G4500" s="0" t="n">
        <v>0.1</v>
      </c>
      <c r="H4500" s="0" t="n">
        <v>1</v>
      </c>
      <c r="I4500" s="0" t="n">
        <v>201629148</v>
      </c>
      <c r="J4500" s="0" t="s">
        <v>8990</v>
      </c>
    </row>
    <row r="4501" customFormat="false" ht="15" hidden="false" customHeight="false" outlineLevel="0" collapsed="false">
      <c r="A4501" s="0" t="s">
        <v>8991</v>
      </c>
      <c r="E4501" s="0" t="s">
        <v>437</v>
      </c>
      <c r="F4501" s="0" t="n">
        <v>122016</v>
      </c>
      <c r="G4501" s="0" t="n">
        <v>0.1</v>
      </c>
      <c r="H4501" s="0" t="n">
        <v>1</v>
      </c>
      <c r="I4501" s="0" t="n">
        <v>201630113</v>
      </c>
      <c r="J4501" s="0" t="s">
        <v>8992</v>
      </c>
    </row>
    <row r="4502" customFormat="false" ht="15" hidden="false" customHeight="false" outlineLevel="0" collapsed="false">
      <c r="A4502" s="0" t="s">
        <v>8993</v>
      </c>
      <c r="E4502" s="0" t="s">
        <v>8994</v>
      </c>
      <c r="F4502" s="0" t="n">
        <v>636007</v>
      </c>
      <c r="G4502" s="0" t="n">
        <v>0.1</v>
      </c>
      <c r="H4502" s="0" t="n">
        <v>1</v>
      </c>
      <c r="I4502" s="0" t="n">
        <v>201619636</v>
      </c>
      <c r="J4502" s="0" t="s">
        <v>8995</v>
      </c>
    </row>
    <row r="4503" customFormat="false" ht="15" hidden="false" customHeight="false" outlineLevel="0" collapsed="false">
      <c r="A4503" s="0" t="s">
        <v>8996</v>
      </c>
      <c r="E4503" s="0" t="s">
        <v>8994</v>
      </c>
      <c r="F4503" s="0" t="n">
        <v>636005</v>
      </c>
      <c r="G4503" s="0" t="n">
        <v>0.1</v>
      </c>
      <c r="H4503" s="0" t="n">
        <v>1</v>
      </c>
      <c r="I4503" s="0" t="n">
        <v>201629712</v>
      </c>
      <c r="J4503" s="0" t="s">
        <v>8997</v>
      </c>
    </row>
    <row r="4504" customFormat="false" ht="15" hidden="false" customHeight="false" outlineLevel="0" collapsed="false">
      <c r="A4504" s="0" t="s">
        <v>8998</v>
      </c>
      <c r="E4504" s="0" t="s">
        <v>8994</v>
      </c>
      <c r="F4504" s="0" t="n">
        <v>636005</v>
      </c>
      <c r="G4504" s="0" t="n">
        <v>0.1</v>
      </c>
      <c r="H4504" s="0" t="n">
        <v>1</v>
      </c>
      <c r="I4504" s="0" t="n">
        <v>201628454</v>
      </c>
      <c r="J4504" s="0" t="s">
        <v>8999</v>
      </c>
    </row>
    <row r="4505" customFormat="false" ht="15" hidden="false" customHeight="false" outlineLevel="0" collapsed="false">
      <c r="A4505" s="0" t="s">
        <v>9000</v>
      </c>
      <c r="E4505" s="0" t="s">
        <v>8994</v>
      </c>
      <c r="F4505" s="0" t="n">
        <v>636005</v>
      </c>
      <c r="G4505" s="0" t="n">
        <v>0.1</v>
      </c>
      <c r="H4505" s="0" t="n">
        <v>1</v>
      </c>
      <c r="I4505" s="0" t="n">
        <v>201624831</v>
      </c>
      <c r="J4505" s="0" t="s">
        <v>9001</v>
      </c>
    </row>
    <row r="4506" customFormat="false" ht="15" hidden="false" customHeight="false" outlineLevel="0" collapsed="false">
      <c r="A4506" s="0" t="s">
        <v>9002</v>
      </c>
      <c r="E4506" s="0" t="s">
        <v>8994</v>
      </c>
      <c r="F4506" s="0" t="n">
        <v>636005</v>
      </c>
      <c r="G4506" s="0" t="n">
        <v>0.1</v>
      </c>
      <c r="H4506" s="0" t="n">
        <v>1</v>
      </c>
      <c r="I4506" s="0" t="n">
        <v>201618333</v>
      </c>
      <c r="J4506" s="0" t="s">
        <v>9003</v>
      </c>
    </row>
    <row r="4507" customFormat="false" ht="15" hidden="false" customHeight="false" outlineLevel="0" collapsed="false">
      <c r="A4507" s="0" t="s">
        <v>9004</v>
      </c>
      <c r="E4507" s="0" t="s">
        <v>8994</v>
      </c>
      <c r="F4507" s="0" t="n">
        <v>636004</v>
      </c>
      <c r="G4507" s="0" t="n">
        <v>0.1</v>
      </c>
      <c r="H4507" s="0" t="n">
        <v>1</v>
      </c>
      <c r="I4507" s="0" t="n">
        <v>201630666</v>
      </c>
      <c r="J4507" s="0" t="s">
        <v>9005</v>
      </c>
    </row>
    <row r="4508" customFormat="false" ht="15" hidden="false" customHeight="false" outlineLevel="0" collapsed="false">
      <c r="A4508" s="0" t="s">
        <v>9006</v>
      </c>
      <c r="E4508" s="0" t="s">
        <v>8994</v>
      </c>
      <c r="F4508" s="0" t="n">
        <v>636004</v>
      </c>
      <c r="G4508" s="0" t="n">
        <v>0.1</v>
      </c>
      <c r="H4508" s="0" t="n">
        <v>1</v>
      </c>
      <c r="I4508" s="0" t="n">
        <v>201628307</v>
      </c>
      <c r="J4508" s="0" t="s">
        <v>9007</v>
      </c>
    </row>
    <row r="4509" customFormat="false" ht="15" hidden="false" customHeight="false" outlineLevel="0" collapsed="false">
      <c r="A4509" s="0" t="s">
        <v>9008</v>
      </c>
      <c r="E4509" s="0" t="s">
        <v>8994</v>
      </c>
      <c r="F4509" s="0" t="n">
        <v>636002</v>
      </c>
      <c r="G4509" s="0" t="n">
        <v>0.1</v>
      </c>
      <c r="H4509" s="0" t="n">
        <v>1</v>
      </c>
      <c r="I4509" s="0" t="n">
        <v>201626043</v>
      </c>
      <c r="J4509" s="0" t="s">
        <v>9009</v>
      </c>
    </row>
    <row r="4510" customFormat="false" ht="15" hidden="false" customHeight="false" outlineLevel="0" collapsed="false">
      <c r="A4510" s="0" t="s">
        <v>9010</v>
      </c>
      <c r="E4510" s="0" t="s">
        <v>8994</v>
      </c>
      <c r="F4510" s="0" t="n">
        <v>636001</v>
      </c>
      <c r="G4510" s="0" t="n">
        <v>0.1</v>
      </c>
      <c r="H4510" s="0" t="n">
        <v>1</v>
      </c>
      <c r="I4510" s="0" t="n">
        <v>201624436</v>
      </c>
      <c r="J4510" s="0" t="s">
        <v>9011</v>
      </c>
    </row>
    <row r="4511" customFormat="false" ht="15" hidden="false" customHeight="false" outlineLevel="0" collapsed="false">
      <c r="A4511" s="0" t="s">
        <v>9012</v>
      </c>
      <c r="E4511" s="0" t="s">
        <v>8994</v>
      </c>
      <c r="F4511" s="0" t="n">
        <v>636001</v>
      </c>
      <c r="G4511" s="0" t="n">
        <v>0.1</v>
      </c>
      <c r="H4511" s="0" t="n">
        <v>1</v>
      </c>
      <c r="I4511" s="0" t="n">
        <v>201618335</v>
      </c>
      <c r="J4511" s="0" t="s">
        <v>9013</v>
      </c>
    </row>
    <row r="4512" customFormat="false" ht="15" hidden="false" customHeight="false" outlineLevel="0" collapsed="false">
      <c r="A4512" s="0" t="s">
        <v>9014</v>
      </c>
      <c r="E4512" s="0" t="s">
        <v>8994</v>
      </c>
      <c r="F4512" s="0" t="n">
        <v>635811</v>
      </c>
      <c r="G4512" s="0" t="n">
        <v>0.1</v>
      </c>
      <c r="H4512" s="0" t="n">
        <v>1</v>
      </c>
      <c r="I4512" s="0" t="n">
        <v>201626271</v>
      </c>
      <c r="J4512" s="0" t="s">
        <v>9015</v>
      </c>
    </row>
    <row r="4513" customFormat="false" ht="15" hidden="false" customHeight="false" outlineLevel="0" collapsed="false">
      <c r="A4513" s="0" t="s">
        <v>9016</v>
      </c>
      <c r="E4513" s="0" t="s">
        <v>8994</v>
      </c>
      <c r="F4513" s="0" t="n">
        <v>635801</v>
      </c>
      <c r="G4513" s="0" t="n">
        <v>0.1</v>
      </c>
      <c r="H4513" s="0" t="n">
        <v>1</v>
      </c>
      <c r="I4513" s="0" t="n">
        <v>201628463</v>
      </c>
      <c r="J4513" s="0" t="s">
        <v>9017</v>
      </c>
    </row>
    <row r="4514" customFormat="false" ht="15" hidden="false" customHeight="false" outlineLevel="0" collapsed="false">
      <c r="A4514" s="0" t="s">
        <v>9018</v>
      </c>
      <c r="E4514" s="0" t="s">
        <v>8994</v>
      </c>
      <c r="F4514" s="0" t="n">
        <v>635126</v>
      </c>
      <c r="G4514" s="0" t="n">
        <v>0.1</v>
      </c>
      <c r="H4514" s="0" t="n">
        <v>1</v>
      </c>
      <c r="I4514" s="0" t="n">
        <v>201629571</v>
      </c>
      <c r="J4514" s="0" t="s">
        <v>9019</v>
      </c>
    </row>
    <row r="4515" customFormat="false" ht="15" hidden="false" customHeight="false" outlineLevel="0" collapsed="false">
      <c r="A4515" s="0" t="s">
        <v>9020</v>
      </c>
      <c r="E4515" s="0" t="s">
        <v>8994</v>
      </c>
      <c r="F4515" s="0" t="n">
        <v>635126</v>
      </c>
      <c r="G4515" s="0" t="n">
        <v>0.1</v>
      </c>
      <c r="H4515" s="0" t="n">
        <v>1</v>
      </c>
      <c r="I4515" s="0" t="n">
        <v>201628870</v>
      </c>
      <c r="J4515" s="0" t="s">
        <v>9021</v>
      </c>
    </row>
    <row r="4516" customFormat="false" ht="15" hidden="false" customHeight="false" outlineLevel="0" collapsed="false">
      <c r="A4516" s="0" t="s">
        <v>9022</v>
      </c>
      <c r="E4516" s="0" t="s">
        <v>8994</v>
      </c>
      <c r="F4516" s="0" t="n">
        <v>635126</v>
      </c>
      <c r="G4516" s="0" t="n">
        <v>0.1</v>
      </c>
      <c r="H4516" s="0" t="n">
        <v>1</v>
      </c>
      <c r="I4516" s="0" t="n">
        <v>201624033</v>
      </c>
      <c r="J4516" s="0" t="s">
        <v>9023</v>
      </c>
    </row>
    <row r="4517" customFormat="false" ht="15" hidden="false" customHeight="false" outlineLevel="0" collapsed="false">
      <c r="A4517" s="0" t="s">
        <v>9024</v>
      </c>
      <c r="E4517" s="0" t="s">
        <v>8994</v>
      </c>
      <c r="F4517" s="0" t="n">
        <v>635126</v>
      </c>
      <c r="G4517" s="0" t="n">
        <v>0.1</v>
      </c>
      <c r="H4517" s="0" t="n">
        <v>1</v>
      </c>
      <c r="I4517" s="0" t="n">
        <v>201622593</v>
      </c>
      <c r="J4517" s="0" t="s">
        <v>9025</v>
      </c>
    </row>
    <row r="4518" customFormat="false" ht="15" hidden="false" customHeight="false" outlineLevel="0" collapsed="false">
      <c r="A4518" s="0" t="s">
        <v>9026</v>
      </c>
      <c r="E4518" s="0" t="s">
        <v>8994</v>
      </c>
      <c r="F4518" s="0" t="n">
        <v>635126</v>
      </c>
      <c r="G4518" s="0" t="n">
        <v>0.1</v>
      </c>
      <c r="H4518" s="0" t="n">
        <v>1</v>
      </c>
      <c r="I4518" s="0" t="n">
        <v>201621702</v>
      </c>
      <c r="J4518" s="0" t="s">
        <v>9027</v>
      </c>
    </row>
    <row r="4519" customFormat="false" ht="15" hidden="false" customHeight="false" outlineLevel="0" collapsed="false">
      <c r="A4519" s="0" t="s">
        <v>9028</v>
      </c>
      <c r="E4519" s="0" t="s">
        <v>8994</v>
      </c>
      <c r="F4519" s="0" t="n">
        <v>635126</v>
      </c>
      <c r="G4519" s="0" t="n">
        <v>0.1</v>
      </c>
      <c r="H4519" s="0" t="n">
        <v>1</v>
      </c>
      <c r="I4519" s="0" t="n">
        <v>201621179</v>
      </c>
      <c r="J4519" s="0" t="s">
        <v>9029</v>
      </c>
    </row>
    <row r="4520" customFormat="false" ht="15" hidden="false" customHeight="false" outlineLevel="0" collapsed="false">
      <c r="A4520" s="0" t="s">
        <v>9030</v>
      </c>
      <c r="E4520" s="0" t="s">
        <v>8994</v>
      </c>
      <c r="F4520" s="0" t="n">
        <v>635126</v>
      </c>
      <c r="G4520" s="0" t="n">
        <v>0.1</v>
      </c>
      <c r="H4520" s="0" t="n">
        <v>1</v>
      </c>
      <c r="I4520" s="0" t="n">
        <v>201619670</v>
      </c>
      <c r="J4520" s="0" t="s">
        <v>9031</v>
      </c>
    </row>
    <row r="4521" customFormat="false" ht="15" hidden="false" customHeight="false" outlineLevel="0" collapsed="false">
      <c r="A4521" s="0" t="s">
        <v>9032</v>
      </c>
      <c r="E4521" s="0" t="s">
        <v>8994</v>
      </c>
      <c r="F4521" s="0" t="n">
        <v>635126</v>
      </c>
      <c r="G4521" s="0" t="n">
        <v>0.1</v>
      </c>
      <c r="H4521" s="0" t="n">
        <v>1</v>
      </c>
      <c r="I4521" s="0" t="n">
        <v>201619374</v>
      </c>
      <c r="J4521" s="0" t="s">
        <v>9033</v>
      </c>
    </row>
    <row r="4522" customFormat="false" ht="15" hidden="false" customHeight="false" outlineLevel="0" collapsed="false">
      <c r="A4522" s="0" t="s">
        <v>9034</v>
      </c>
      <c r="E4522" s="0" t="s">
        <v>8994</v>
      </c>
      <c r="F4522" s="0" t="n">
        <v>635121</v>
      </c>
      <c r="G4522" s="0" t="n">
        <v>0.1</v>
      </c>
      <c r="H4522" s="0" t="n">
        <v>1</v>
      </c>
      <c r="I4522" s="0" t="n">
        <v>201624143</v>
      </c>
      <c r="J4522" s="0" t="s">
        <v>9035</v>
      </c>
    </row>
    <row r="4523" customFormat="false" ht="15" hidden="false" customHeight="false" outlineLevel="0" collapsed="false">
      <c r="A4523" s="0" t="s">
        <v>9036</v>
      </c>
      <c r="E4523" s="0" t="s">
        <v>8994</v>
      </c>
      <c r="F4523" s="0" t="n">
        <v>635117</v>
      </c>
      <c r="G4523" s="0" t="n">
        <v>0.1</v>
      </c>
      <c r="H4523" s="0" t="n">
        <v>1</v>
      </c>
      <c r="I4523" s="0" t="n">
        <v>201629978</v>
      </c>
      <c r="J4523" s="0" t="s">
        <v>9037</v>
      </c>
    </row>
    <row r="4524" customFormat="false" ht="15" hidden="false" customHeight="false" outlineLevel="0" collapsed="false">
      <c r="A4524" s="0" t="s">
        <v>9038</v>
      </c>
      <c r="E4524" s="0" t="s">
        <v>8994</v>
      </c>
      <c r="F4524" s="0" t="n">
        <v>635116</v>
      </c>
      <c r="G4524" s="0" t="n">
        <v>0.1</v>
      </c>
      <c r="H4524" s="0" t="n">
        <v>1</v>
      </c>
      <c r="I4524" s="0" t="n">
        <v>201629287</v>
      </c>
      <c r="J4524" s="0" t="s">
        <v>9039</v>
      </c>
    </row>
    <row r="4525" customFormat="false" ht="15" hidden="false" customHeight="false" outlineLevel="0" collapsed="false">
      <c r="A4525" s="0" t="s">
        <v>9040</v>
      </c>
      <c r="E4525" s="0" t="s">
        <v>8994</v>
      </c>
      <c r="F4525" s="0" t="n">
        <v>635115</v>
      </c>
      <c r="G4525" s="0" t="n">
        <v>0.1</v>
      </c>
      <c r="H4525" s="0" t="n">
        <v>1</v>
      </c>
      <c r="I4525" s="0" t="n">
        <v>201623809</v>
      </c>
      <c r="J4525" s="0" t="s">
        <v>9041</v>
      </c>
    </row>
    <row r="4526" customFormat="false" ht="15" hidden="false" customHeight="false" outlineLevel="0" collapsed="false">
      <c r="A4526" s="0" t="s">
        <v>9042</v>
      </c>
      <c r="E4526" s="0" t="s">
        <v>8994</v>
      </c>
      <c r="F4526" s="0" t="n">
        <v>635109</v>
      </c>
      <c r="G4526" s="0" t="n">
        <v>0.1</v>
      </c>
      <c r="H4526" s="0" t="n">
        <v>1</v>
      </c>
      <c r="I4526" s="0" t="n">
        <v>201629451</v>
      </c>
      <c r="J4526" s="0" t="s">
        <v>9043</v>
      </c>
    </row>
    <row r="4527" customFormat="false" ht="15" hidden="false" customHeight="false" outlineLevel="0" collapsed="false">
      <c r="A4527" s="0" t="s">
        <v>9044</v>
      </c>
      <c r="E4527" s="0" t="s">
        <v>8994</v>
      </c>
      <c r="F4527" s="0" t="n">
        <v>635109</v>
      </c>
      <c r="G4527" s="0" t="n">
        <v>0.1</v>
      </c>
      <c r="H4527" s="0" t="n">
        <v>1</v>
      </c>
      <c r="I4527" s="0" t="n">
        <v>201628869</v>
      </c>
      <c r="J4527" s="0" t="s">
        <v>9045</v>
      </c>
    </row>
    <row r="4528" customFormat="false" ht="15" hidden="false" customHeight="false" outlineLevel="0" collapsed="false">
      <c r="A4528" s="0" t="s">
        <v>9046</v>
      </c>
      <c r="E4528" s="0" t="s">
        <v>8994</v>
      </c>
      <c r="F4528" s="0" t="n">
        <v>635109</v>
      </c>
      <c r="G4528" s="0" t="n">
        <v>0.1</v>
      </c>
      <c r="H4528" s="0" t="n">
        <v>1</v>
      </c>
      <c r="I4528" s="0" t="n">
        <v>201627968</v>
      </c>
      <c r="J4528" s="0" t="s">
        <v>9047</v>
      </c>
    </row>
    <row r="4529" customFormat="false" ht="15" hidden="false" customHeight="false" outlineLevel="0" collapsed="false">
      <c r="A4529" s="0" t="s">
        <v>9048</v>
      </c>
      <c r="E4529" s="0" t="s">
        <v>8994</v>
      </c>
      <c r="F4529" s="0" t="n">
        <v>635109</v>
      </c>
      <c r="G4529" s="0" t="n">
        <v>0.1</v>
      </c>
      <c r="H4529" s="0" t="n">
        <v>1</v>
      </c>
      <c r="I4529" s="0" t="n">
        <v>201627029</v>
      </c>
      <c r="J4529" s="0" t="s">
        <v>9049</v>
      </c>
    </row>
    <row r="4530" customFormat="false" ht="15" hidden="false" customHeight="false" outlineLevel="0" collapsed="false">
      <c r="A4530" s="0" t="s">
        <v>9050</v>
      </c>
      <c r="E4530" s="0" t="s">
        <v>8994</v>
      </c>
      <c r="F4530" s="0" t="n">
        <v>635109</v>
      </c>
      <c r="G4530" s="0" t="n">
        <v>0.1</v>
      </c>
      <c r="H4530" s="0" t="n">
        <v>1</v>
      </c>
      <c r="I4530" s="0" t="n">
        <v>201622050</v>
      </c>
      <c r="J4530" s="0" t="s">
        <v>9051</v>
      </c>
    </row>
    <row r="4531" customFormat="false" ht="15" hidden="false" customHeight="false" outlineLevel="0" collapsed="false">
      <c r="A4531" s="0" t="s">
        <v>9052</v>
      </c>
      <c r="E4531" s="0" t="s">
        <v>8994</v>
      </c>
      <c r="F4531" s="0" t="n">
        <v>635109</v>
      </c>
      <c r="G4531" s="0" t="n">
        <v>0.1</v>
      </c>
      <c r="H4531" s="0" t="n">
        <v>1</v>
      </c>
      <c r="I4531" s="0" t="n">
        <v>201622046</v>
      </c>
      <c r="J4531" s="0" t="s">
        <v>9053</v>
      </c>
    </row>
    <row r="4532" customFormat="false" ht="15" hidden="false" customHeight="false" outlineLevel="0" collapsed="false">
      <c r="A4532" s="0" t="s">
        <v>9054</v>
      </c>
      <c r="E4532" s="0" t="s">
        <v>8994</v>
      </c>
      <c r="F4532" s="0" t="n">
        <v>635109</v>
      </c>
      <c r="G4532" s="0" t="n">
        <v>0.1</v>
      </c>
      <c r="H4532" s="0" t="n">
        <v>1</v>
      </c>
      <c r="I4532" s="0" t="n">
        <v>201621517</v>
      </c>
      <c r="J4532" s="0" t="s">
        <v>9055</v>
      </c>
    </row>
    <row r="4533" customFormat="false" ht="15" hidden="false" customHeight="false" outlineLevel="0" collapsed="false">
      <c r="A4533" s="0" t="s">
        <v>9056</v>
      </c>
      <c r="E4533" s="0" t="s">
        <v>8994</v>
      </c>
      <c r="F4533" s="0" t="n">
        <v>635109</v>
      </c>
      <c r="G4533" s="0" t="n">
        <v>0.1</v>
      </c>
      <c r="H4533" s="0" t="n">
        <v>1</v>
      </c>
      <c r="I4533" s="0" t="n">
        <v>201620643</v>
      </c>
      <c r="J4533" s="0" t="s">
        <v>9057</v>
      </c>
    </row>
    <row r="4534" customFormat="false" ht="15" hidden="false" customHeight="false" outlineLevel="0" collapsed="false">
      <c r="A4534" s="0" t="s">
        <v>9058</v>
      </c>
      <c r="E4534" s="0" t="s">
        <v>8994</v>
      </c>
      <c r="F4534" s="0" t="n">
        <v>635109</v>
      </c>
      <c r="G4534" s="0" t="n">
        <v>0.1</v>
      </c>
      <c r="H4534" s="0" t="n">
        <v>1</v>
      </c>
      <c r="I4534" s="0" t="n">
        <v>201619213</v>
      </c>
      <c r="J4534" s="0" t="s">
        <v>9059</v>
      </c>
    </row>
    <row r="4535" customFormat="false" ht="15" hidden="false" customHeight="false" outlineLevel="0" collapsed="false">
      <c r="A4535" s="0" t="s">
        <v>9060</v>
      </c>
      <c r="E4535" s="0" t="s">
        <v>8994</v>
      </c>
      <c r="F4535" s="0" t="n">
        <v>632602</v>
      </c>
      <c r="G4535" s="0" t="n">
        <v>0.1</v>
      </c>
      <c r="H4535" s="0" t="n">
        <v>1</v>
      </c>
      <c r="I4535" s="0" t="n">
        <v>201629214</v>
      </c>
      <c r="J4535" s="0" t="s">
        <v>9061</v>
      </c>
    </row>
    <row r="4536" customFormat="false" ht="15" hidden="false" customHeight="false" outlineLevel="0" collapsed="false">
      <c r="A4536" s="0" t="s">
        <v>9062</v>
      </c>
      <c r="E4536" s="0" t="s">
        <v>8994</v>
      </c>
      <c r="F4536" s="0" t="n">
        <v>632602</v>
      </c>
      <c r="G4536" s="0" t="n">
        <v>0.1</v>
      </c>
      <c r="H4536" s="0" t="n">
        <v>1</v>
      </c>
      <c r="I4536" s="0" t="n">
        <v>201628781</v>
      </c>
      <c r="J4536" s="0" t="s">
        <v>9063</v>
      </c>
    </row>
    <row r="4537" customFormat="false" ht="15" hidden="false" customHeight="false" outlineLevel="0" collapsed="false">
      <c r="A4537" s="0" t="s">
        <v>9064</v>
      </c>
      <c r="E4537" s="0" t="s">
        <v>8994</v>
      </c>
      <c r="F4537" s="0" t="n">
        <v>632602</v>
      </c>
      <c r="G4537" s="0" t="n">
        <v>0.1</v>
      </c>
      <c r="H4537" s="0" t="n">
        <v>1</v>
      </c>
      <c r="I4537" s="0" t="n">
        <v>201626659</v>
      </c>
      <c r="J4537" s="0" t="s">
        <v>9065</v>
      </c>
    </row>
    <row r="4538" customFormat="false" ht="15" hidden="false" customHeight="false" outlineLevel="0" collapsed="false">
      <c r="A4538" s="0" t="s">
        <v>9066</v>
      </c>
      <c r="E4538" s="0" t="s">
        <v>8994</v>
      </c>
      <c r="F4538" s="0" t="n">
        <v>632602</v>
      </c>
      <c r="G4538" s="0" t="n">
        <v>0.1</v>
      </c>
      <c r="H4538" s="0" t="n">
        <v>1</v>
      </c>
      <c r="I4538" s="0" t="n">
        <v>201622611</v>
      </c>
      <c r="J4538" s="0" t="s">
        <v>9067</v>
      </c>
    </row>
    <row r="4539" customFormat="false" ht="15" hidden="false" customHeight="false" outlineLevel="0" collapsed="false">
      <c r="A4539" s="0" t="s">
        <v>9068</v>
      </c>
      <c r="E4539" s="0" t="s">
        <v>8994</v>
      </c>
      <c r="F4539" s="0" t="n">
        <v>632517</v>
      </c>
      <c r="G4539" s="0" t="n">
        <v>0.1</v>
      </c>
      <c r="H4539" s="0" t="n">
        <v>1</v>
      </c>
      <c r="I4539" s="0" t="n">
        <v>201627478</v>
      </c>
      <c r="J4539" s="0" t="s">
        <v>9069</v>
      </c>
    </row>
    <row r="4540" customFormat="false" ht="15" hidden="false" customHeight="false" outlineLevel="0" collapsed="false">
      <c r="A4540" s="0" t="s">
        <v>9070</v>
      </c>
      <c r="E4540" s="0" t="s">
        <v>8994</v>
      </c>
      <c r="F4540" s="0" t="n">
        <v>632513</v>
      </c>
      <c r="G4540" s="0" t="n">
        <v>0.1</v>
      </c>
      <c r="H4540" s="0" t="n">
        <v>1</v>
      </c>
      <c r="I4540" s="0" t="n">
        <v>201627680</v>
      </c>
      <c r="J4540" s="0" t="s">
        <v>9071</v>
      </c>
    </row>
    <row r="4541" customFormat="false" ht="15" hidden="false" customHeight="false" outlineLevel="0" collapsed="false">
      <c r="A4541" s="0" t="s">
        <v>9072</v>
      </c>
      <c r="E4541" s="0" t="s">
        <v>8994</v>
      </c>
      <c r="F4541" s="0" t="n">
        <v>632301</v>
      </c>
      <c r="G4541" s="0" t="n">
        <v>0.1</v>
      </c>
      <c r="H4541" s="0" t="n">
        <v>1</v>
      </c>
      <c r="I4541" s="0" t="n">
        <v>201623167</v>
      </c>
      <c r="J4541" s="0" t="s">
        <v>9073</v>
      </c>
    </row>
    <row r="4542" customFormat="false" ht="15" hidden="false" customHeight="false" outlineLevel="0" collapsed="false">
      <c r="A4542" s="0" t="s">
        <v>9074</v>
      </c>
      <c r="E4542" s="0" t="s">
        <v>8994</v>
      </c>
      <c r="F4542" s="0" t="n">
        <v>632301</v>
      </c>
      <c r="G4542" s="0" t="n">
        <v>0.1</v>
      </c>
      <c r="H4542" s="0" t="n">
        <v>1</v>
      </c>
      <c r="I4542" s="0" t="n">
        <v>201621567</v>
      </c>
      <c r="J4542" s="0" t="s">
        <v>9075</v>
      </c>
    </row>
    <row r="4543" customFormat="false" ht="15" hidden="false" customHeight="false" outlineLevel="0" collapsed="false">
      <c r="A4543" s="0" t="s">
        <v>9076</v>
      </c>
      <c r="E4543" s="0" t="s">
        <v>8994</v>
      </c>
      <c r="F4543" s="0" t="n">
        <v>632057</v>
      </c>
      <c r="G4543" s="0" t="n">
        <v>0.1</v>
      </c>
      <c r="H4543" s="0" t="n">
        <v>1</v>
      </c>
      <c r="I4543" s="0" t="n">
        <v>201626533</v>
      </c>
      <c r="J4543" s="0" t="s">
        <v>9077</v>
      </c>
    </row>
    <row r="4544" customFormat="false" ht="15" hidden="false" customHeight="false" outlineLevel="0" collapsed="false">
      <c r="A4544" s="0" t="s">
        <v>9078</v>
      </c>
      <c r="E4544" s="0" t="s">
        <v>8994</v>
      </c>
      <c r="F4544" s="0" t="n">
        <v>632006</v>
      </c>
      <c r="G4544" s="0" t="n">
        <v>0.1</v>
      </c>
      <c r="H4544" s="0" t="n">
        <v>1</v>
      </c>
      <c r="I4544" s="0" t="n">
        <v>201626532</v>
      </c>
      <c r="J4544" s="0" t="s">
        <v>9079</v>
      </c>
    </row>
    <row r="4545" customFormat="false" ht="15" hidden="false" customHeight="false" outlineLevel="0" collapsed="false">
      <c r="A4545" s="0" t="s">
        <v>9080</v>
      </c>
      <c r="E4545" s="0" t="s">
        <v>8994</v>
      </c>
      <c r="F4545" s="0" t="n">
        <v>632006</v>
      </c>
      <c r="G4545" s="0" t="n">
        <v>0.1</v>
      </c>
      <c r="H4545" s="0" t="n">
        <v>1</v>
      </c>
      <c r="I4545" s="0" t="n">
        <v>201619643</v>
      </c>
      <c r="J4545" s="0" t="s">
        <v>9081</v>
      </c>
    </row>
    <row r="4546" customFormat="false" ht="15" hidden="false" customHeight="false" outlineLevel="0" collapsed="false">
      <c r="A4546" s="0" t="s">
        <v>9082</v>
      </c>
      <c r="E4546" s="0" t="s">
        <v>8994</v>
      </c>
      <c r="F4546" s="0" t="n">
        <v>632004</v>
      </c>
      <c r="G4546" s="0" t="n">
        <v>0.1</v>
      </c>
      <c r="H4546" s="0" t="n">
        <v>1</v>
      </c>
      <c r="I4546" s="0" t="n">
        <v>201629087</v>
      </c>
      <c r="J4546" s="0" t="s">
        <v>9083</v>
      </c>
    </row>
    <row r="4547" customFormat="false" ht="15" hidden="false" customHeight="false" outlineLevel="0" collapsed="false">
      <c r="A4547" s="0" t="s">
        <v>9084</v>
      </c>
      <c r="E4547" s="0" t="s">
        <v>8994</v>
      </c>
      <c r="F4547" s="0" t="n">
        <v>631604</v>
      </c>
      <c r="G4547" s="0" t="n">
        <v>0.1</v>
      </c>
      <c r="H4547" s="0" t="n">
        <v>1</v>
      </c>
      <c r="I4547" s="0" t="n">
        <v>201621175</v>
      </c>
      <c r="J4547" s="0" t="s">
        <v>9085</v>
      </c>
    </row>
    <row r="4548" customFormat="false" ht="15" hidden="false" customHeight="false" outlineLevel="0" collapsed="false">
      <c r="A4548" s="0" t="s">
        <v>9086</v>
      </c>
      <c r="E4548" s="0" t="s">
        <v>8994</v>
      </c>
      <c r="F4548" s="0" t="n">
        <v>631501</v>
      </c>
      <c r="G4548" s="0" t="n">
        <v>0.1</v>
      </c>
      <c r="H4548" s="0" t="n">
        <v>1</v>
      </c>
      <c r="I4548" s="0" t="n">
        <v>201619212</v>
      </c>
      <c r="J4548" s="0" t="s">
        <v>9087</v>
      </c>
    </row>
    <row r="4549" customFormat="false" ht="15" hidden="false" customHeight="false" outlineLevel="0" collapsed="false">
      <c r="A4549" s="0" t="s">
        <v>9088</v>
      </c>
      <c r="E4549" s="0" t="s">
        <v>8994</v>
      </c>
      <c r="F4549" s="0" t="n">
        <v>631501</v>
      </c>
      <c r="G4549" s="0" t="n">
        <v>0.1</v>
      </c>
      <c r="H4549" s="0" t="n">
        <v>1</v>
      </c>
      <c r="I4549" s="0" t="n">
        <v>201619211</v>
      </c>
      <c r="J4549" s="0" t="s">
        <v>9089</v>
      </c>
    </row>
    <row r="4550" customFormat="false" ht="15" hidden="false" customHeight="false" outlineLevel="0" collapsed="false">
      <c r="A4550" s="0" t="s">
        <v>9090</v>
      </c>
      <c r="E4550" s="0" t="s">
        <v>8994</v>
      </c>
      <c r="F4550" s="0" t="n">
        <v>631209</v>
      </c>
      <c r="G4550" s="0" t="n">
        <v>0.1</v>
      </c>
      <c r="H4550" s="0" t="n">
        <v>1</v>
      </c>
      <c r="I4550" s="0" t="n">
        <v>201622499</v>
      </c>
      <c r="J4550" s="0" t="s">
        <v>9091</v>
      </c>
    </row>
    <row r="4551" customFormat="false" ht="15" hidden="false" customHeight="false" outlineLevel="0" collapsed="false">
      <c r="A4551" s="0" t="s">
        <v>9092</v>
      </c>
      <c r="E4551" s="0" t="s">
        <v>8994</v>
      </c>
      <c r="F4551" s="0" t="n">
        <v>631102</v>
      </c>
      <c r="G4551" s="0" t="n">
        <v>0.1</v>
      </c>
      <c r="H4551" s="0" t="n">
        <v>1</v>
      </c>
      <c r="I4551" s="0" t="n">
        <v>201623387</v>
      </c>
      <c r="J4551" s="0" t="s">
        <v>9093</v>
      </c>
    </row>
    <row r="4552" customFormat="false" ht="15" hidden="false" customHeight="false" outlineLevel="0" collapsed="false">
      <c r="A4552" s="0" t="s">
        <v>9094</v>
      </c>
      <c r="E4552" s="0" t="s">
        <v>8994</v>
      </c>
      <c r="F4552" s="0" t="n">
        <v>630611</v>
      </c>
      <c r="G4552" s="0" t="n">
        <v>0.1</v>
      </c>
      <c r="H4552" s="0" t="n">
        <v>1</v>
      </c>
      <c r="I4552" s="0" t="n">
        <v>201630363</v>
      </c>
      <c r="J4552" s="0" t="s">
        <v>9095</v>
      </c>
    </row>
    <row r="4553" customFormat="false" ht="15" hidden="false" customHeight="false" outlineLevel="0" collapsed="false">
      <c r="A4553" s="0" t="s">
        <v>9096</v>
      </c>
      <c r="E4553" s="0" t="s">
        <v>8994</v>
      </c>
      <c r="F4553" s="0" t="n">
        <v>630606</v>
      </c>
      <c r="G4553" s="0" t="n">
        <v>0.1</v>
      </c>
      <c r="H4553" s="0" t="n">
        <v>1</v>
      </c>
      <c r="I4553" s="0" t="n">
        <v>201625669</v>
      </c>
      <c r="J4553" s="0" t="s">
        <v>9097</v>
      </c>
    </row>
    <row r="4554" customFormat="false" ht="15" hidden="false" customHeight="false" outlineLevel="0" collapsed="false">
      <c r="A4554" s="0" t="s">
        <v>9098</v>
      </c>
      <c r="E4554" s="0" t="s">
        <v>8994</v>
      </c>
      <c r="F4554" s="0" t="n">
        <v>629302</v>
      </c>
      <c r="G4554" s="0" t="n">
        <v>0.1</v>
      </c>
      <c r="H4554" s="0" t="n">
        <v>1</v>
      </c>
      <c r="I4554" s="0" t="n">
        <v>201630031</v>
      </c>
      <c r="J4554" s="0" t="s">
        <v>9099</v>
      </c>
    </row>
    <row r="4555" customFormat="false" ht="15" hidden="false" customHeight="false" outlineLevel="0" collapsed="false">
      <c r="A4555" s="0" t="s">
        <v>9100</v>
      </c>
      <c r="E4555" s="0" t="s">
        <v>8994</v>
      </c>
      <c r="F4555" s="0" t="n">
        <v>629202</v>
      </c>
      <c r="G4555" s="0" t="n">
        <v>0.1</v>
      </c>
      <c r="H4555" s="0" t="n">
        <v>1</v>
      </c>
      <c r="I4555" s="0" t="n">
        <v>201627189</v>
      </c>
      <c r="J4555" s="0" t="s">
        <v>9101</v>
      </c>
    </row>
    <row r="4556" customFormat="false" ht="15" hidden="false" customHeight="false" outlineLevel="0" collapsed="false">
      <c r="A4556" s="0" t="s">
        <v>9102</v>
      </c>
      <c r="E4556" s="0" t="s">
        <v>8994</v>
      </c>
      <c r="F4556" s="0" t="n">
        <v>629165</v>
      </c>
      <c r="G4556" s="0" t="n">
        <v>0.1</v>
      </c>
      <c r="H4556" s="0" t="n">
        <v>1</v>
      </c>
      <c r="I4556" s="0" t="n">
        <v>201625786</v>
      </c>
      <c r="J4556" s="0" t="s">
        <v>9103</v>
      </c>
    </row>
    <row r="4557" customFormat="false" ht="15" hidden="false" customHeight="false" outlineLevel="0" collapsed="false">
      <c r="A4557" s="0" t="s">
        <v>9104</v>
      </c>
      <c r="E4557" s="0" t="s">
        <v>8994</v>
      </c>
      <c r="F4557" s="0" t="n">
        <v>629164</v>
      </c>
      <c r="G4557" s="0" t="n">
        <v>0.1</v>
      </c>
      <c r="H4557" s="0" t="n">
        <v>1</v>
      </c>
      <c r="I4557" s="0" t="n">
        <v>201626315</v>
      </c>
      <c r="J4557" s="0" t="s">
        <v>9105</v>
      </c>
    </row>
    <row r="4558" customFormat="false" ht="15" hidden="false" customHeight="false" outlineLevel="0" collapsed="false">
      <c r="A4558" s="0" t="s">
        <v>9106</v>
      </c>
      <c r="E4558" s="0" t="s">
        <v>8994</v>
      </c>
      <c r="F4558" s="0" t="n">
        <v>629152</v>
      </c>
      <c r="G4558" s="0" t="n">
        <v>0.1</v>
      </c>
      <c r="H4558" s="0" t="n">
        <v>1</v>
      </c>
      <c r="I4558" s="0" t="n">
        <v>201626444</v>
      </c>
      <c r="J4558" s="0" t="s">
        <v>9107</v>
      </c>
    </row>
    <row r="4559" customFormat="false" ht="15" hidden="false" customHeight="false" outlineLevel="0" collapsed="false">
      <c r="A4559" s="0" t="s">
        <v>9108</v>
      </c>
      <c r="E4559" s="0" t="s">
        <v>8994</v>
      </c>
      <c r="F4559" s="0" t="n">
        <v>629002</v>
      </c>
      <c r="G4559" s="0" t="n">
        <v>0.1</v>
      </c>
      <c r="H4559" s="0" t="n">
        <v>1</v>
      </c>
      <c r="I4559" s="0" t="n">
        <v>201629552</v>
      </c>
      <c r="J4559" s="0" t="s">
        <v>9109</v>
      </c>
    </row>
    <row r="4560" customFormat="false" ht="15" hidden="false" customHeight="false" outlineLevel="0" collapsed="false">
      <c r="A4560" s="0" t="s">
        <v>9110</v>
      </c>
      <c r="E4560" s="0" t="s">
        <v>8994</v>
      </c>
      <c r="F4560" s="0" t="n">
        <v>629002</v>
      </c>
      <c r="G4560" s="0" t="n">
        <v>0.1</v>
      </c>
      <c r="H4560" s="0" t="n">
        <v>1</v>
      </c>
      <c r="I4560" s="0" t="n">
        <v>201624710</v>
      </c>
      <c r="J4560" s="0" t="s">
        <v>9111</v>
      </c>
    </row>
    <row r="4561" customFormat="false" ht="15" hidden="false" customHeight="false" outlineLevel="0" collapsed="false">
      <c r="A4561" s="0" t="s">
        <v>9112</v>
      </c>
      <c r="E4561" s="0" t="s">
        <v>8994</v>
      </c>
      <c r="F4561" s="0" t="n">
        <v>629002</v>
      </c>
      <c r="G4561" s="0" t="n">
        <v>0.1</v>
      </c>
      <c r="H4561" s="0" t="n">
        <v>1</v>
      </c>
      <c r="I4561" s="0" t="n">
        <v>201618040</v>
      </c>
      <c r="J4561" s="0" t="s">
        <v>9113</v>
      </c>
    </row>
    <row r="4562" customFormat="false" ht="15" hidden="false" customHeight="false" outlineLevel="0" collapsed="false">
      <c r="A4562" s="0" t="s">
        <v>9114</v>
      </c>
      <c r="E4562" s="0" t="s">
        <v>8994</v>
      </c>
      <c r="F4562" s="0" t="n">
        <v>629001</v>
      </c>
      <c r="G4562" s="0" t="n">
        <v>0.1</v>
      </c>
      <c r="H4562" s="0" t="n">
        <v>1</v>
      </c>
      <c r="I4562" s="0" t="n">
        <v>201630306</v>
      </c>
      <c r="J4562" s="0" t="s">
        <v>9115</v>
      </c>
    </row>
    <row r="4563" customFormat="false" ht="15" hidden="false" customHeight="false" outlineLevel="0" collapsed="false">
      <c r="A4563" s="0" t="s">
        <v>9116</v>
      </c>
      <c r="E4563" s="0" t="s">
        <v>8994</v>
      </c>
      <c r="F4563" s="0" t="n">
        <v>629001</v>
      </c>
      <c r="G4563" s="0" t="n">
        <v>0.1</v>
      </c>
      <c r="H4563" s="0" t="n">
        <v>1</v>
      </c>
      <c r="I4563" s="0" t="n">
        <v>201618044</v>
      </c>
      <c r="J4563" s="0" t="s">
        <v>9117</v>
      </c>
    </row>
    <row r="4564" customFormat="false" ht="15" hidden="false" customHeight="false" outlineLevel="0" collapsed="false">
      <c r="A4564" s="0" t="s">
        <v>9118</v>
      </c>
      <c r="E4564" s="0" t="s">
        <v>8994</v>
      </c>
      <c r="F4564" s="0" t="n">
        <v>628851</v>
      </c>
      <c r="G4564" s="0" t="n">
        <v>0.1</v>
      </c>
      <c r="H4564" s="0" t="n">
        <v>1</v>
      </c>
      <c r="I4564" s="0" t="n">
        <v>201625945</v>
      </c>
      <c r="J4564" s="0" t="s">
        <v>9119</v>
      </c>
    </row>
    <row r="4565" customFormat="false" ht="15" hidden="false" customHeight="false" outlineLevel="0" collapsed="false">
      <c r="A4565" s="0" t="s">
        <v>9120</v>
      </c>
      <c r="E4565" s="0" t="s">
        <v>8994</v>
      </c>
      <c r="F4565" s="0" t="n">
        <v>628503</v>
      </c>
      <c r="G4565" s="0" t="n">
        <v>0.1</v>
      </c>
      <c r="H4565" s="0" t="n">
        <v>1</v>
      </c>
      <c r="I4565" s="0" t="n">
        <v>201624881</v>
      </c>
      <c r="J4565" s="0" t="s">
        <v>9121</v>
      </c>
    </row>
    <row r="4566" customFormat="false" ht="15" hidden="false" customHeight="false" outlineLevel="0" collapsed="false">
      <c r="A4566" s="0" t="s">
        <v>9122</v>
      </c>
      <c r="E4566" s="0" t="s">
        <v>8994</v>
      </c>
      <c r="F4566" s="0" t="n">
        <v>628502</v>
      </c>
      <c r="G4566" s="0" t="n">
        <v>0.1</v>
      </c>
      <c r="H4566" s="0" t="n">
        <v>1</v>
      </c>
      <c r="I4566" s="0" t="n">
        <v>201628964</v>
      </c>
      <c r="J4566" s="0" t="s">
        <v>9123</v>
      </c>
    </row>
    <row r="4567" customFormat="false" ht="15" hidden="false" customHeight="false" outlineLevel="0" collapsed="false">
      <c r="A4567" s="0" t="s">
        <v>9124</v>
      </c>
      <c r="E4567" s="0" t="s">
        <v>8994</v>
      </c>
      <c r="F4567" s="0" t="n">
        <v>628502</v>
      </c>
      <c r="G4567" s="0" t="n">
        <v>0.1</v>
      </c>
      <c r="H4567" s="0" t="n">
        <v>1</v>
      </c>
      <c r="I4567" s="0" t="n">
        <v>201625350</v>
      </c>
      <c r="J4567" s="0" t="s">
        <v>9125</v>
      </c>
    </row>
    <row r="4568" customFormat="false" ht="15" hidden="false" customHeight="false" outlineLevel="0" collapsed="false">
      <c r="A4568" s="0" t="s">
        <v>9126</v>
      </c>
      <c r="E4568" s="0" t="s">
        <v>8994</v>
      </c>
      <c r="F4568" s="0" t="n">
        <v>628501</v>
      </c>
      <c r="G4568" s="0" t="n">
        <v>0.1</v>
      </c>
      <c r="H4568" s="0" t="n">
        <v>1</v>
      </c>
      <c r="I4568" s="0" t="n">
        <v>201629596</v>
      </c>
      <c r="J4568" s="0" t="s">
        <v>9127</v>
      </c>
    </row>
    <row r="4569" customFormat="false" ht="15" hidden="false" customHeight="false" outlineLevel="0" collapsed="false">
      <c r="A4569" s="0" t="s">
        <v>9128</v>
      </c>
      <c r="E4569" s="0" t="s">
        <v>8994</v>
      </c>
      <c r="F4569" s="0" t="n">
        <v>628501</v>
      </c>
      <c r="G4569" s="0" t="n">
        <v>0.1</v>
      </c>
      <c r="H4569" s="0" t="n">
        <v>1</v>
      </c>
      <c r="I4569" s="0" t="n">
        <v>201629227</v>
      </c>
      <c r="J4569" s="0" t="s">
        <v>9129</v>
      </c>
    </row>
    <row r="4570" customFormat="false" ht="15" hidden="false" customHeight="false" outlineLevel="0" collapsed="false">
      <c r="A4570" s="0" t="s">
        <v>9130</v>
      </c>
      <c r="E4570" s="0" t="s">
        <v>8994</v>
      </c>
      <c r="F4570" s="0" t="n">
        <v>628501</v>
      </c>
      <c r="G4570" s="0" t="n">
        <v>0.1</v>
      </c>
      <c r="H4570" s="0" t="n">
        <v>1</v>
      </c>
      <c r="I4570" s="0" t="n">
        <v>201626923</v>
      </c>
      <c r="J4570" s="0" t="s">
        <v>9131</v>
      </c>
    </row>
    <row r="4571" customFormat="false" ht="15" hidden="false" customHeight="false" outlineLevel="0" collapsed="false">
      <c r="A4571" s="0" t="s">
        <v>9132</v>
      </c>
      <c r="E4571" s="0" t="s">
        <v>8994</v>
      </c>
      <c r="F4571" s="0" t="n">
        <v>628103</v>
      </c>
      <c r="G4571" s="0" t="n">
        <v>0.1</v>
      </c>
      <c r="H4571" s="0" t="n">
        <v>1</v>
      </c>
      <c r="I4571" s="0" t="n">
        <v>201626302</v>
      </c>
      <c r="J4571" s="0" t="s">
        <v>9133</v>
      </c>
    </row>
    <row r="4572" customFormat="false" ht="15" hidden="false" customHeight="false" outlineLevel="0" collapsed="false">
      <c r="A4572" s="0" t="s">
        <v>9134</v>
      </c>
      <c r="E4572" s="0" t="s">
        <v>8994</v>
      </c>
      <c r="F4572" s="0" t="n">
        <v>628101</v>
      </c>
      <c r="G4572" s="0" t="n">
        <v>0.1</v>
      </c>
      <c r="H4572" s="0" t="n">
        <v>1</v>
      </c>
      <c r="I4572" s="0" t="n">
        <v>201627516</v>
      </c>
      <c r="J4572" s="0" t="s">
        <v>9135</v>
      </c>
    </row>
    <row r="4573" customFormat="false" ht="15" hidden="false" customHeight="false" outlineLevel="0" collapsed="false">
      <c r="A4573" s="0" t="s">
        <v>9136</v>
      </c>
      <c r="E4573" s="0" t="s">
        <v>8994</v>
      </c>
      <c r="F4573" s="0" t="n">
        <v>628008</v>
      </c>
      <c r="G4573" s="0" t="n">
        <v>0.1</v>
      </c>
      <c r="H4573" s="0" t="n">
        <v>1</v>
      </c>
      <c r="I4573" s="0" t="n">
        <v>201626838</v>
      </c>
      <c r="J4573" s="0" t="s">
        <v>9137</v>
      </c>
    </row>
    <row r="4574" customFormat="false" ht="15" hidden="false" customHeight="false" outlineLevel="0" collapsed="false">
      <c r="A4574" s="0" t="s">
        <v>9138</v>
      </c>
      <c r="E4574" s="0" t="s">
        <v>8994</v>
      </c>
      <c r="F4574" s="0" t="n">
        <v>628008</v>
      </c>
      <c r="G4574" s="0" t="n">
        <v>0.1</v>
      </c>
      <c r="H4574" s="0" t="n">
        <v>1</v>
      </c>
      <c r="I4574" s="0" t="n">
        <v>201624400</v>
      </c>
      <c r="J4574" s="0" t="s">
        <v>9139</v>
      </c>
    </row>
    <row r="4575" customFormat="false" ht="15" hidden="false" customHeight="false" outlineLevel="0" collapsed="false">
      <c r="A4575" s="0" t="s">
        <v>9140</v>
      </c>
      <c r="E4575" s="0" t="s">
        <v>8994</v>
      </c>
      <c r="F4575" s="0" t="n">
        <v>628008</v>
      </c>
      <c r="G4575" s="0" t="n">
        <v>0.1</v>
      </c>
      <c r="H4575" s="0" t="n">
        <v>1</v>
      </c>
      <c r="I4575" s="0" t="n">
        <v>201623449</v>
      </c>
      <c r="J4575" s="0" t="s">
        <v>9141</v>
      </c>
    </row>
    <row r="4576" customFormat="false" ht="15" hidden="false" customHeight="false" outlineLevel="0" collapsed="false">
      <c r="A4576" s="0" t="s">
        <v>9142</v>
      </c>
      <c r="E4576" s="0" t="s">
        <v>8994</v>
      </c>
      <c r="F4576" s="0" t="n">
        <v>628008</v>
      </c>
      <c r="G4576" s="0" t="n">
        <v>0.1</v>
      </c>
      <c r="H4576" s="0" t="n">
        <v>1</v>
      </c>
      <c r="I4576" s="0" t="n">
        <v>201621185</v>
      </c>
      <c r="J4576" s="0" t="s">
        <v>9143</v>
      </c>
    </row>
    <row r="4577" customFormat="false" ht="15" hidden="false" customHeight="false" outlineLevel="0" collapsed="false">
      <c r="A4577" s="0" t="s">
        <v>9144</v>
      </c>
      <c r="E4577" s="0" t="s">
        <v>8994</v>
      </c>
      <c r="F4577" s="0" t="n">
        <v>628008</v>
      </c>
      <c r="G4577" s="0" t="n">
        <v>0.1</v>
      </c>
      <c r="H4577" s="0" t="n">
        <v>1</v>
      </c>
      <c r="I4577" s="0" t="n">
        <v>201619871</v>
      </c>
      <c r="J4577" s="0" t="s">
        <v>9145</v>
      </c>
    </row>
    <row r="4578" customFormat="false" ht="15" hidden="false" customHeight="false" outlineLevel="0" collapsed="false">
      <c r="A4578" s="0" t="s">
        <v>9146</v>
      </c>
      <c r="E4578" s="0" t="s">
        <v>8994</v>
      </c>
      <c r="F4578" s="0" t="n">
        <v>628008</v>
      </c>
      <c r="G4578" s="0" t="n">
        <v>0.1</v>
      </c>
      <c r="H4578" s="0" t="n">
        <v>1</v>
      </c>
      <c r="I4578" s="0" t="n">
        <v>201616723</v>
      </c>
      <c r="J4578" s="0" t="s">
        <v>9147</v>
      </c>
    </row>
    <row r="4579" customFormat="false" ht="15" hidden="false" customHeight="false" outlineLevel="0" collapsed="false">
      <c r="A4579" s="0" t="s">
        <v>9148</v>
      </c>
      <c r="E4579" s="0" t="s">
        <v>8994</v>
      </c>
      <c r="F4579" s="0" t="n">
        <v>628006</v>
      </c>
      <c r="G4579" s="0" t="n">
        <v>0.1</v>
      </c>
      <c r="H4579" s="0" t="n">
        <v>1</v>
      </c>
      <c r="I4579" s="0" t="n">
        <v>201619638</v>
      </c>
      <c r="J4579" s="0" t="s">
        <v>9149</v>
      </c>
    </row>
    <row r="4580" customFormat="false" ht="15" hidden="false" customHeight="false" outlineLevel="0" collapsed="false">
      <c r="A4580" s="0" t="s">
        <v>9150</v>
      </c>
      <c r="E4580" s="0" t="s">
        <v>8994</v>
      </c>
      <c r="F4580" s="0" t="n">
        <v>628005</v>
      </c>
      <c r="G4580" s="0" t="n">
        <v>0.1</v>
      </c>
      <c r="H4580" s="0" t="n">
        <v>1</v>
      </c>
      <c r="I4580" s="0" t="n">
        <v>201624139</v>
      </c>
      <c r="J4580" s="0" t="s">
        <v>9151</v>
      </c>
    </row>
    <row r="4581" customFormat="false" ht="15" hidden="false" customHeight="false" outlineLevel="0" collapsed="false">
      <c r="A4581" s="0" t="s">
        <v>9152</v>
      </c>
      <c r="E4581" s="0" t="s">
        <v>8994</v>
      </c>
      <c r="F4581" s="0" t="n">
        <v>628004</v>
      </c>
      <c r="G4581" s="0" t="n">
        <v>0.1</v>
      </c>
      <c r="H4581" s="0" t="n">
        <v>1</v>
      </c>
      <c r="I4581" s="0" t="n">
        <v>201620257</v>
      </c>
      <c r="J4581" s="0" t="s">
        <v>9153</v>
      </c>
    </row>
    <row r="4582" customFormat="false" ht="15" hidden="false" customHeight="false" outlineLevel="0" collapsed="false">
      <c r="A4582" s="0" t="s">
        <v>9154</v>
      </c>
      <c r="E4582" s="0" t="s">
        <v>8994</v>
      </c>
      <c r="F4582" s="0" t="n">
        <v>628004</v>
      </c>
      <c r="G4582" s="0" t="n">
        <v>0.1</v>
      </c>
      <c r="H4582" s="0" t="n">
        <v>1</v>
      </c>
      <c r="I4582" s="0" t="n">
        <v>201618036</v>
      </c>
      <c r="J4582" s="0" t="s">
        <v>9155</v>
      </c>
    </row>
    <row r="4583" customFormat="false" ht="15" hidden="false" customHeight="false" outlineLevel="0" collapsed="false">
      <c r="A4583" s="0" t="s">
        <v>9156</v>
      </c>
      <c r="E4583" s="0" t="s">
        <v>8994</v>
      </c>
      <c r="F4583" s="0" t="n">
        <v>628003</v>
      </c>
      <c r="G4583" s="0" t="n">
        <v>0.1</v>
      </c>
      <c r="H4583" s="0" t="n">
        <v>1</v>
      </c>
      <c r="I4583" s="0" t="n">
        <v>201623883</v>
      </c>
      <c r="J4583" s="0" t="s">
        <v>9157</v>
      </c>
    </row>
    <row r="4584" customFormat="false" ht="15" hidden="false" customHeight="false" outlineLevel="0" collapsed="false">
      <c r="A4584" s="0" t="s">
        <v>9158</v>
      </c>
      <c r="E4584" s="0" t="s">
        <v>8994</v>
      </c>
      <c r="F4584" s="0" t="n">
        <v>628003</v>
      </c>
      <c r="G4584" s="0" t="n">
        <v>0.1</v>
      </c>
      <c r="H4584" s="0" t="n">
        <v>1</v>
      </c>
      <c r="I4584" s="0" t="n">
        <v>201623817</v>
      </c>
      <c r="J4584" s="0" t="s">
        <v>9159</v>
      </c>
    </row>
    <row r="4585" customFormat="false" ht="15" hidden="false" customHeight="false" outlineLevel="0" collapsed="false">
      <c r="A4585" s="0" t="s">
        <v>9160</v>
      </c>
      <c r="E4585" s="0" t="s">
        <v>8994</v>
      </c>
      <c r="F4585" s="0" t="n">
        <v>628003</v>
      </c>
      <c r="G4585" s="0" t="n">
        <v>0.1</v>
      </c>
      <c r="H4585" s="0" t="n">
        <v>1</v>
      </c>
      <c r="I4585" s="0" t="n">
        <v>201620085</v>
      </c>
      <c r="J4585" s="0" t="s">
        <v>9161</v>
      </c>
    </row>
    <row r="4586" customFormat="false" ht="15" hidden="false" customHeight="false" outlineLevel="0" collapsed="false">
      <c r="A4586" s="0" t="s">
        <v>9162</v>
      </c>
      <c r="E4586" s="0" t="s">
        <v>8994</v>
      </c>
      <c r="F4586" s="0" t="n">
        <v>628003</v>
      </c>
      <c r="G4586" s="0" t="n">
        <v>0.1</v>
      </c>
      <c r="H4586" s="0" t="n">
        <v>1</v>
      </c>
      <c r="I4586" s="0" t="n">
        <v>201619695</v>
      </c>
      <c r="J4586" s="0" t="s">
        <v>9163</v>
      </c>
    </row>
    <row r="4587" customFormat="false" ht="15" hidden="false" customHeight="false" outlineLevel="0" collapsed="false">
      <c r="A4587" s="0" t="s">
        <v>9164</v>
      </c>
      <c r="E4587" s="0" t="s">
        <v>8994</v>
      </c>
      <c r="F4587" s="0" t="n">
        <v>628003</v>
      </c>
      <c r="G4587" s="0" t="n">
        <v>0.1</v>
      </c>
      <c r="H4587" s="0" t="n">
        <v>1</v>
      </c>
      <c r="I4587" s="0" t="n">
        <v>201618046</v>
      </c>
      <c r="J4587" s="0" t="s">
        <v>9165</v>
      </c>
    </row>
    <row r="4588" customFormat="false" ht="15" hidden="false" customHeight="false" outlineLevel="0" collapsed="false">
      <c r="A4588" s="0" t="s">
        <v>9166</v>
      </c>
      <c r="E4588" s="0" t="s">
        <v>8994</v>
      </c>
      <c r="F4588" s="0" t="n">
        <v>628003</v>
      </c>
      <c r="G4588" s="0" t="n">
        <v>0.1</v>
      </c>
      <c r="H4588" s="0" t="n">
        <v>1</v>
      </c>
      <c r="I4588" s="0" t="n">
        <v>201618042</v>
      </c>
      <c r="J4588" s="0" t="s">
        <v>9167</v>
      </c>
    </row>
    <row r="4589" customFormat="false" ht="15" hidden="false" customHeight="false" outlineLevel="0" collapsed="false">
      <c r="A4589" s="0" t="s">
        <v>9168</v>
      </c>
      <c r="E4589" s="0" t="s">
        <v>8994</v>
      </c>
      <c r="F4589" s="0" t="n">
        <v>628003</v>
      </c>
      <c r="G4589" s="0" t="n">
        <v>0.1</v>
      </c>
      <c r="H4589" s="0" t="n">
        <v>1</v>
      </c>
      <c r="I4589" s="0" t="n">
        <v>201618039</v>
      </c>
      <c r="J4589" s="0" t="s">
        <v>9169</v>
      </c>
    </row>
    <row r="4590" customFormat="false" ht="15" hidden="false" customHeight="false" outlineLevel="0" collapsed="false">
      <c r="A4590" s="0" t="s">
        <v>9170</v>
      </c>
      <c r="E4590" s="0" t="s">
        <v>8994</v>
      </c>
      <c r="F4590" s="0" t="n">
        <v>628003</v>
      </c>
      <c r="G4590" s="0" t="n">
        <v>0.1</v>
      </c>
      <c r="H4590" s="0" t="n">
        <v>1</v>
      </c>
      <c r="I4590" s="0" t="n">
        <v>201618037</v>
      </c>
      <c r="J4590" s="0" t="s">
        <v>9171</v>
      </c>
    </row>
    <row r="4591" customFormat="false" ht="15" hidden="false" customHeight="false" outlineLevel="0" collapsed="false">
      <c r="A4591" s="0" t="s">
        <v>9172</v>
      </c>
      <c r="E4591" s="0" t="s">
        <v>8994</v>
      </c>
      <c r="F4591" s="0" t="n">
        <v>628003</v>
      </c>
      <c r="G4591" s="0" t="n">
        <v>0.1</v>
      </c>
      <c r="H4591" s="0" t="n">
        <v>1</v>
      </c>
      <c r="I4591" s="0" t="n">
        <v>201618033</v>
      </c>
      <c r="J4591" s="0" t="s">
        <v>9173</v>
      </c>
    </row>
    <row r="4592" customFormat="false" ht="15" hidden="false" customHeight="false" outlineLevel="0" collapsed="false">
      <c r="A4592" s="0" t="s">
        <v>9174</v>
      </c>
      <c r="E4592" s="0" t="s">
        <v>8994</v>
      </c>
      <c r="F4592" s="0" t="n">
        <v>628002</v>
      </c>
      <c r="G4592" s="0" t="n">
        <v>0.1</v>
      </c>
      <c r="H4592" s="0" t="n">
        <v>1</v>
      </c>
      <c r="I4592" s="0" t="n">
        <v>201630408</v>
      </c>
      <c r="J4592" s="0" t="s">
        <v>9175</v>
      </c>
    </row>
    <row r="4593" customFormat="false" ht="15" hidden="false" customHeight="false" outlineLevel="0" collapsed="false">
      <c r="A4593" s="0" t="s">
        <v>9176</v>
      </c>
      <c r="E4593" s="0" t="s">
        <v>8994</v>
      </c>
      <c r="F4593" s="0" t="n">
        <v>628002</v>
      </c>
      <c r="G4593" s="0" t="n">
        <v>0.1</v>
      </c>
      <c r="H4593" s="0" t="n">
        <v>1</v>
      </c>
      <c r="I4593" s="0" t="n">
        <v>201627735</v>
      </c>
      <c r="J4593" s="0" t="s">
        <v>9177</v>
      </c>
    </row>
    <row r="4594" customFormat="false" ht="15" hidden="false" customHeight="false" outlineLevel="0" collapsed="false">
      <c r="A4594" s="0" t="s">
        <v>9178</v>
      </c>
      <c r="E4594" s="0" t="s">
        <v>8994</v>
      </c>
      <c r="F4594" s="0" t="n">
        <v>628002</v>
      </c>
      <c r="G4594" s="0" t="n">
        <v>0.1</v>
      </c>
      <c r="H4594" s="0" t="n">
        <v>1</v>
      </c>
      <c r="I4594" s="0" t="n">
        <v>201624310</v>
      </c>
      <c r="J4594" s="0" t="s">
        <v>9179</v>
      </c>
    </row>
    <row r="4595" customFormat="false" ht="15" hidden="false" customHeight="false" outlineLevel="0" collapsed="false">
      <c r="A4595" s="0" t="s">
        <v>9180</v>
      </c>
      <c r="E4595" s="0" t="s">
        <v>8994</v>
      </c>
      <c r="F4595" s="0" t="n">
        <v>628002</v>
      </c>
      <c r="G4595" s="0" t="n">
        <v>0.1</v>
      </c>
      <c r="H4595" s="0" t="n">
        <v>1</v>
      </c>
      <c r="I4595" s="0" t="n">
        <v>201623622</v>
      </c>
      <c r="J4595" s="0" t="s">
        <v>9181</v>
      </c>
    </row>
    <row r="4596" customFormat="false" ht="15" hidden="false" customHeight="false" outlineLevel="0" collapsed="false">
      <c r="A4596" s="0" t="s">
        <v>9182</v>
      </c>
      <c r="E4596" s="0" t="s">
        <v>8994</v>
      </c>
      <c r="F4596" s="0" t="n">
        <v>628002</v>
      </c>
      <c r="G4596" s="0" t="n">
        <v>0.1</v>
      </c>
      <c r="H4596" s="0" t="n">
        <v>1</v>
      </c>
      <c r="I4596" s="0" t="n">
        <v>201620373</v>
      </c>
      <c r="J4596" s="0" t="s">
        <v>9183</v>
      </c>
    </row>
    <row r="4597" customFormat="false" ht="15" hidden="false" customHeight="false" outlineLevel="0" collapsed="false">
      <c r="A4597" s="0" t="s">
        <v>9184</v>
      </c>
      <c r="E4597" s="0" t="s">
        <v>8994</v>
      </c>
      <c r="F4597" s="0" t="n">
        <v>628002</v>
      </c>
      <c r="G4597" s="0" t="n">
        <v>0.1</v>
      </c>
      <c r="H4597" s="0" t="n">
        <v>1</v>
      </c>
      <c r="I4597" s="0" t="n">
        <v>201618045</v>
      </c>
      <c r="J4597" s="0" t="s">
        <v>9185</v>
      </c>
    </row>
    <row r="4598" customFormat="false" ht="15" hidden="false" customHeight="false" outlineLevel="0" collapsed="false">
      <c r="A4598" s="0" t="s">
        <v>9186</v>
      </c>
      <c r="E4598" s="0" t="s">
        <v>8994</v>
      </c>
      <c r="F4598" s="0" t="n">
        <v>628001</v>
      </c>
      <c r="G4598" s="0" t="n">
        <v>0.1</v>
      </c>
      <c r="H4598" s="0" t="n">
        <v>1</v>
      </c>
      <c r="I4598" s="0" t="n">
        <v>201627609</v>
      </c>
      <c r="J4598" s="0" t="s">
        <v>9187</v>
      </c>
    </row>
    <row r="4599" customFormat="false" ht="15" hidden="false" customHeight="false" outlineLevel="0" collapsed="false">
      <c r="A4599" s="0" t="s">
        <v>9188</v>
      </c>
      <c r="E4599" s="0" t="s">
        <v>8994</v>
      </c>
      <c r="F4599" s="0" t="n">
        <v>628001</v>
      </c>
      <c r="G4599" s="0" t="n">
        <v>0.1</v>
      </c>
      <c r="H4599" s="0" t="n">
        <v>1</v>
      </c>
      <c r="I4599" s="0" t="n">
        <v>201620016</v>
      </c>
      <c r="J4599" s="0" t="s">
        <v>9189</v>
      </c>
    </row>
    <row r="4600" customFormat="false" ht="15" hidden="false" customHeight="false" outlineLevel="0" collapsed="false">
      <c r="A4600" s="0" t="s">
        <v>9190</v>
      </c>
      <c r="E4600" s="0" t="s">
        <v>8994</v>
      </c>
      <c r="F4600" s="0" t="n">
        <v>628001</v>
      </c>
      <c r="G4600" s="0" t="n">
        <v>0.1</v>
      </c>
      <c r="H4600" s="0" t="n">
        <v>1</v>
      </c>
      <c r="I4600" s="0" t="n">
        <v>201618043</v>
      </c>
      <c r="J4600" s="0" t="s">
        <v>9191</v>
      </c>
    </row>
    <row r="4601" customFormat="false" ht="15" hidden="false" customHeight="false" outlineLevel="0" collapsed="false">
      <c r="A4601" s="0" t="s">
        <v>9192</v>
      </c>
      <c r="E4601" s="0" t="s">
        <v>1008</v>
      </c>
      <c r="F4601" s="0" t="n">
        <v>400072</v>
      </c>
      <c r="G4601" s="0" t="n">
        <v>0.1</v>
      </c>
      <c r="H4601" s="0" t="n">
        <v>1</v>
      </c>
      <c r="I4601" s="0" t="n">
        <v>201627172</v>
      </c>
      <c r="J4601" s="0" t="s">
        <v>9193</v>
      </c>
    </row>
    <row r="4602" customFormat="false" ht="15" hidden="false" customHeight="false" outlineLevel="0" collapsed="false">
      <c r="A4602" s="0" t="s">
        <v>9194</v>
      </c>
      <c r="E4602" s="0" t="s">
        <v>6405</v>
      </c>
      <c r="F4602" s="0" t="n">
        <v>700056</v>
      </c>
      <c r="G4602" s="0" t="n">
        <v>0.1</v>
      </c>
      <c r="H4602" s="0" t="n">
        <v>1</v>
      </c>
      <c r="I4602" s="0" t="n">
        <v>201618253</v>
      </c>
      <c r="J4602" s="0" t="s">
        <v>9195</v>
      </c>
    </row>
    <row r="4603" customFormat="false" ht="15" hidden="false" customHeight="false" outlineLevel="0" collapsed="false">
      <c r="A4603" s="0" t="s">
        <v>9196</v>
      </c>
      <c r="E4603" s="0" t="s">
        <v>6405</v>
      </c>
      <c r="F4603" s="0" t="n">
        <v>700053</v>
      </c>
      <c r="G4603" s="0" t="n">
        <v>0.1</v>
      </c>
      <c r="H4603" s="0" t="n">
        <v>1</v>
      </c>
      <c r="I4603" s="0" t="n">
        <v>201618782</v>
      </c>
      <c r="J4603" s="0" t="s">
        <v>9197</v>
      </c>
    </row>
    <row r="4604" customFormat="false" ht="15" hidden="false" customHeight="false" outlineLevel="0" collapsed="false">
      <c r="A4604" s="0" t="s">
        <v>9198</v>
      </c>
      <c r="E4604" s="0" t="s">
        <v>6405</v>
      </c>
      <c r="F4604" s="0" t="n">
        <v>700055</v>
      </c>
      <c r="G4604" s="0" t="n">
        <v>0.1</v>
      </c>
      <c r="H4604" s="0" t="n">
        <v>1</v>
      </c>
      <c r="I4604" s="0" t="n">
        <v>201620810</v>
      </c>
      <c r="J4604" s="0" t="s">
        <v>9199</v>
      </c>
    </row>
    <row r="4605" customFormat="false" ht="15" hidden="false" customHeight="false" outlineLevel="0" collapsed="false">
      <c r="A4605" s="0" t="s">
        <v>9200</v>
      </c>
      <c r="E4605" s="0" t="s">
        <v>6405</v>
      </c>
      <c r="F4605" s="0" t="n">
        <v>700055</v>
      </c>
      <c r="G4605" s="0" t="n">
        <v>0.1</v>
      </c>
      <c r="H4605" s="0" t="n">
        <v>1</v>
      </c>
      <c r="I4605" s="0" t="n">
        <v>201618432</v>
      </c>
      <c r="J4605" s="0" t="s">
        <v>9201</v>
      </c>
    </row>
    <row r="4606" customFormat="false" ht="15" hidden="false" customHeight="false" outlineLevel="0" collapsed="false">
      <c r="A4606" s="0" t="s">
        <v>9202</v>
      </c>
      <c r="E4606" s="0" t="s">
        <v>6405</v>
      </c>
      <c r="F4606" s="0" t="n">
        <v>700054</v>
      </c>
      <c r="G4606" s="0" t="n">
        <v>0.1</v>
      </c>
      <c r="H4606" s="0" t="n">
        <v>1</v>
      </c>
      <c r="I4606" s="0" t="n">
        <v>201628027</v>
      </c>
      <c r="J4606" s="0" t="s">
        <v>9203</v>
      </c>
    </row>
    <row r="4607" customFormat="false" ht="15" hidden="false" customHeight="false" outlineLevel="0" collapsed="false">
      <c r="A4607" s="0" t="s">
        <v>9204</v>
      </c>
      <c r="E4607" s="0" t="s">
        <v>6405</v>
      </c>
      <c r="F4607" s="0" t="n">
        <v>700054</v>
      </c>
      <c r="G4607" s="0" t="n">
        <v>0.1</v>
      </c>
      <c r="H4607" s="0" t="n">
        <v>1</v>
      </c>
      <c r="I4607" s="0" t="n">
        <v>201624258</v>
      </c>
      <c r="J4607" s="0" t="s">
        <v>9205</v>
      </c>
    </row>
    <row r="4608" customFormat="false" ht="15" hidden="false" customHeight="false" outlineLevel="0" collapsed="false">
      <c r="A4608" s="0" t="s">
        <v>9206</v>
      </c>
      <c r="E4608" s="0" t="s">
        <v>6405</v>
      </c>
      <c r="F4608" s="0" t="n">
        <v>700053</v>
      </c>
      <c r="G4608" s="0" t="n">
        <v>0.1</v>
      </c>
      <c r="H4608" s="0" t="n">
        <v>1</v>
      </c>
      <c r="I4608" s="0" t="n">
        <v>201629843</v>
      </c>
      <c r="J4608" s="0" t="s">
        <v>9207</v>
      </c>
    </row>
    <row r="4609" customFormat="false" ht="15" hidden="false" customHeight="false" outlineLevel="0" collapsed="false">
      <c r="A4609" s="0" t="s">
        <v>9208</v>
      </c>
      <c r="E4609" s="0" t="s">
        <v>6405</v>
      </c>
      <c r="F4609" s="0" t="n">
        <v>700053</v>
      </c>
      <c r="G4609" s="0" t="n">
        <v>0.1</v>
      </c>
      <c r="H4609" s="0" t="n">
        <v>1</v>
      </c>
      <c r="I4609" s="0" t="n">
        <v>201629592</v>
      </c>
      <c r="J4609" s="0" t="s">
        <v>9209</v>
      </c>
    </row>
    <row r="4610" customFormat="false" ht="15" hidden="false" customHeight="false" outlineLevel="0" collapsed="false">
      <c r="A4610" s="0" t="s">
        <v>9210</v>
      </c>
      <c r="E4610" s="0" t="s">
        <v>6405</v>
      </c>
      <c r="F4610" s="0" t="n">
        <v>700054</v>
      </c>
      <c r="G4610" s="0" t="n">
        <v>0.1</v>
      </c>
      <c r="H4610" s="0" t="n">
        <v>1</v>
      </c>
      <c r="I4610" s="0" t="n">
        <v>201619615</v>
      </c>
      <c r="J4610" s="0" t="s">
        <v>9211</v>
      </c>
    </row>
    <row r="4611" customFormat="false" ht="15" hidden="false" customHeight="false" outlineLevel="0" collapsed="false">
      <c r="A4611" s="0" t="s">
        <v>9212</v>
      </c>
      <c r="E4611" s="0" t="s">
        <v>6405</v>
      </c>
      <c r="F4611" s="0" t="n">
        <v>700054</v>
      </c>
      <c r="G4611" s="0" t="n">
        <v>0.1</v>
      </c>
      <c r="H4611" s="0" t="n">
        <v>1</v>
      </c>
      <c r="I4611" s="0" t="n">
        <v>201617128</v>
      </c>
      <c r="J4611" s="0" t="s">
        <v>9213</v>
      </c>
    </row>
    <row r="4612" customFormat="false" ht="15" hidden="false" customHeight="false" outlineLevel="0" collapsed="false">
      <c r="A4612" s="0" t="s">
        <v>9214</v>
      </c>
      <c r="E4612" s="0" t="s">
        <v>6405</v>
      </c>
      <c r="F4612" s="0" t="n">
        <v>700053</v>
      </c>
      <c r="G4612" s="0" t="n">
        <v>0.1</v>
      </c>
      <c r="H4612" s="0" t="n">
        <v>1</v>
      </c>
      <c r="I4612" s="0" t="n">
        <v>201629550</v>
      </c>
      <c r="J4612" s="0" t="s">
        <v>9215</v>
      </c>
    </row>
    <row r="4613" customFormat="false" ht="15" hidden="false" customHeight="false" outlineLevel="0" collapsed="false">
      <c r="A4613" s="0" t="s">
        <v>9216</v>
      </c>
      <c r="E4613" s="0" t="s">
        <v>6405</v>
      </c>
      <c r="F4613" s="0" t="n">
        <v>700053</v>
      </c>
      <c r="G4613" s="0" t="n">
        <v>0.1</v>
      </c>
      <c r="H4613" s="0" t="n">
        <v>1</v>
      </c>
      <c r="I4613" s="0" t="n">
        <v>201627236</v>
      </c>
      <c r="J4613" s="0" t="s">
        <v>9217</v>
      </c>
    </row>
    <row r="4614" customFormat="false" ht="15" hidden="false" customHeight="false" outlineLevel="0" collapsed="false">
      <c r="A4614" s="0" t="s">
        <v>9218</v>
      </c>
      <c r="E4614" s="0" t="s">
        <v>6405</v>
      </c>
      <c r="F4614" s="0" t="n">
        <v>700053</v>
      </c>
      <c r="G4614" s="0" t="n">
        <v>0.1</v>
      </c>
      <c r="H4614" s="0" t="n">
        <v>1</v>
      </c>
      <c r="I4614" s="0" t="n">
        <v>201627142</v>
      </c>
      <c r="J4614" s="0" t="s">
        <v>9219</v>
      </c>
    </row>
    <row r="4615" customFormat="false" ht="15" hidden="false" customHeight="false" outlineLevel="0" collapsed="false">
      <c r="A4615" s="0" t="s">
        <v>9220</v>
      </c>
      <c r="E4615" s="0" t="s">
        <v>6405</v>
      </c>
      <c r="F4615" s="0" t="n">
        <v>700053</v>
      </c>
      <c r="G4615" s="0" t="n">
        <v>0.1</v>
      </c>
      <c r="H4615" s="0" t="n">
        <v>1</v>
      </c>
      <c r="I4615" s="0" t="n">
        <v>201626644</v>
      </c>
      <c r="J4615" s="0" t="s">
        <v>9221</v>
      </c>
    </row>
    <row r="4616" customFormat="false" ht="15" hidden="false" customHeight="false" outlineLevel="0" collapsed="false">
      <c r="A4616" s="0" t="s">
        <v>9222</v>
      </c>
      <c r="E4616" s="0" t="s">
        <v>6405</v>
      </c>
      <c r="F4616" s="0" t="n">
        <v>700053</v>
      </c>
      <c r="G4616" s="0" t="n">
        <v>0.1</v>
      </c>
      <c r="H4616" s="0" t="n">
        <v>1</v>
      </c>
      <c r="I4616" s="0" t="n">
        <v>201624985</v>
      </c>
      <c r="J4616" s="0" t="s">
        <v>9223</v>
      </c>
    </row>
    <row r="4617" customFormat="false" ht="15" hidden="false" customHeight="false" outlineLevel="0" collapsed="false">
      <c r="A4617" s="0" t="s">
        <v>9224</v>
      </c>
      <c r="E4617" s="0" t="s">
        <v>6405</v>
      </c>
      <c r="F4617" s="0" t="n">
        <v>700053</v>
      </c>
      <c r="G4617" s="0" t="n">
        <v>0.1</v>
      </c>
      <c r="H4617" s="0" t="n">
        <v>1</v>
      </c>
      <c r="I4617" s="0" t="n">
        <v>201621536</v>
      </c>
      <c r="J4617" s="0" t="s">
        <v>9225</v>
      </c>
    </row>
    <row r="4618" customFormat="false" ht="15" hidden="false" customHeight="false" outlineLevel="0" collapsed="false">
      <c r="A4618" s="0" t="s">
        <v>9226</v>
      </c>
      <c r="E4618" s="0" t="s">
        <v>6405</v>
      </c>
      <c r="F4618" s="0" t="n">
        <v>700053</v>
      </c>
      <c r="G4618" s="0" t="n">
        <v>0.1</v>
      </c>
      <c r="H4618" s="0" t="n">
        <v>1</v>
      </c>
      <c r="I4618" s="0" t="n">
        <v>201621236</v>
      </c>
      <c r="J4618" s="0" t="s">
        <v>9227</v>
      </c>
    </row>
    <row r="4619" customFormat="false" ht="15" hidden="false" customHeight="false" outlineLevel="0" collapsed="false">
      <c r="A4619" s="0" t="s">
        <v>9228</v>
      </c>
      <c r="E4619" s="0" t="s">
        <v>6405</v>
      </c>
      <c r="F4619" s="0" t="n">
        <v>700053</v>
      </c>
      <c r="G4619" s="0" t="n">
        <v>0.1</v>
      </c>
      <c r="H4619" s="0" t="n">
        <v>1</v>
      </c>
      <c r="I4619" s="0" t="n">
        <v>201620496</v>
      </c>
      <c r="J4619" s="0" t="s">
        <v>9229</v>
      </c>
    </row>
    <row r="4620" customFormat="false" ht="15" hidden="false" customHeight="false" outlineLevel="0" collapsed="false">
      <c r="A4620" s="0" t="s">
        <v>9230</v>
      </c>
      <c r="E4620" s="0" t="s">
        <v>6405</v>
      </c>
      <c r="F4620" s="0" t="n">
        <v>700053</v>
      </c>
      <c r="G4620" s="0" t="n">
        <v>0.1</v>
      </c>
      <c r="H4620" s="0" t="n">
        <v>1</v>
      </c>
      <c r="I4620" s="0" t="n">
        <v>201619609</v>
      </c>
      <c r="J4620" s="0" t="s">
        <v>9231</v>
      </c>
    </row>
    <row r="4621" customFormat="false" ht="15" hidden="false" customHeight="false" outlineLevel="0" collapsed="false">
      <c r="A4621" s="0" t="s">
        <v>9232</v>
      </c>
      <c r="E4621" s="0" t="s">
        <v>6405</v>
      </c>
      <c r="F4621" s="0" t="n">
        <v>700053</v>
      </c>
      <c r="G4621" s="0" t="n">
        <v>0.1</v>
      </c>
      <c r="H4621" s="0" t="n">
        <v>1</v>
      </c>
      <c r="I4621" s="0" t="n">
        <v>201618914</v>
      </c>
      <c r="J4621" s="0" t="s">
        <v>9233</v>
      </c>
    </row>
    <row r="4622" customFormat="false" ht="15" hidden="false" customHeight="false" outlineLevel="0" collapsed="false">
      <c r="A4622" s="0" t="s">
        <v>9234</v>
      </c>
      <c r="E4622" s="0" t="s">
        <v>6405</v>
      </c>
      <c r="F4622" s="0" t="n">
        <v>700052</v>
      </c>
      <c r="G4622" s="0" t="n">
        <v>0.1</v>
      </c>
      <c r="H4622" s="0" t="n">
        <v>1</v>
      </c>
      <c r="I4622" s="0" t="n">
        <v>201629783</v>
      </c>
      <c r="J4622" s="0" t="s">
        <v>9235</v>
      </c>
    </row>
    <row r="4623" customFormat="false" ht="15" hidden="false" customHeight="false" outlineLevel="0" collapsed="false">
      <c r="A4623" s="0" t="s">
        <v>9236</v>
      </c>
      <c r="E4623" s="0" t="s">
        <v>6405</v>
      </c>
      <c r="F4623" s="0" t="n">
        <v>700052</v>
      </c>
      <c r="G4623" s="0" t="n">
        <v>0.1</v>
      </c>
      <c r="H4623" s="0" t="n">
        <v>1</v>
      </c>
      <c r="I4623" s="0" t="n">
        <v>201621548</v>
      </c>
      <c r="J4623" s="0" t="s">
        <v>9237</v>
      </c>
    </row>
    <row r="4624" customFormat="false" ht="15" hidden="false" customHeight="false" outlineLevel="0" collapsed="false">
      <c r="A4624" s="0" t="s">
        <v>9238</v>
      </c>
      <c r="E4624" s="0" t="s">
        <v>6405</v>
      </c>
      <c r="F4624" s="0" t="n">
        <v>700052</v>
      </c>
      <c r="G4624" s="0" t="n">
        <v>0.1</v>
      </c>
      <c r="H4624" s="0" t="n">
        <v>1</v>
      </c>
      <c r="I4624" s="0" t="n">
        <v>201619385</v>
      </c>
      <c r="J4624" s="0" t="s">
        <v>9239</v>
      </c>
    </row>
    <row r="4625" customFormat="false" ht="15" hidden="false" customHeight="false" outlineLevel="0" collapsed="false">
      <c r="A4625" s="0" t="s">
        <v>9240</v>
      </c>
      <c r="E4625" s="0" t="s">
        <v>6405</v>
      </c>
      <c r="F4625" s="0" t="n">
        <v>700052</v>
      </c>
      <c r="G4625" s="0" t="n">
        <v>0.1</v>
      </c>
      <c r="H4625" s="0" t="n">
        <v>1</v>
      </c>
      <c r="I4625" s="0" t="n">
        <v>201619303</v>
      </c>
      <c r="J4625" s="0" t="s">
        <v>9241</v>
      </c>
    </row>
    <row r="4626" customFormat="false" ht="15" hidden="false" customHeight="false" outlineLevel="0" collapsed="false">
      <c r="A4626" s="0" t="s">
        <v>9242</v>
      </c>
      <c r="E4626" s="0" t="s">
        <v>6405</v>
      </c>
      <c r="F4626" s="0" t="n">
        <v>700051</v>
      </c>
      <c r="G4626" s="0" t="n">
        <v>0.1</v>
      </c>
      <c r="H4626" s="0" t="n">
        <v>1</v>
      </c>
      <c r="I4626" s="0" t="n">
        <v>201619086</v>
      </c>
      <c r="J4626" s="0" t="s">
        <v>9243</v>
      </c>
    </row>
    <row r="4627" customFormat="false" ht="15" hidden="false" customHeight="false" outlineLevel="0" collapsed="false">
      <c r="A4627" s="0" t="s">
        <v>9244</v>
      </c>
      <c r="E4627" s="0" t="s">
        <v>6405</v>
      </c>
      <c r="F4627" s="0" t="n">
        <v>700049</v>
      </c>
      <c r="G4627" s="0" t="n">
        <v>0.1</v>
      </c>
      <c r="H4627" s="0" t="n">
        <v>1</v>
      </c>
      <c r="I4627" s="0" t="n">
        <v>201626177</v>
      </c>
      <c r="J4627" s="0" t="s">
        <v>9245</v>
      </c>
    </row>
    <row r="4628" customFormat="false" ht="15" hidden="false" customHeight="false" outlineLevel="0" collapsed="false">
      <c r="A4628" s="0" t="s">
        <v>9246</v>
      </c>
      <c r="E4628" s="0" t="s">
        <v>6405</v>
      </c>
      <c r="F4628" s="0" t="n">
        <v>700048</v>
      </c>
      <c r="G4628" s="0" t="n">
        <v>0.1</v>
      </c>
      <c r="H4628" s="0" t="n">
        <v>1</v>
      </c>
      <c r="I4628" s="0" t="n">
        <v>201628434</v>
      </c>
      <c r="J4628" s="0" t="s">
        <v>9247</v>
      </c>
    </row>
    <row r="4629" customFormat="false" ht="15" hidden="false" customHeight="false" outlineLevel="0" collapsed="false">
      <c r="A4629" s="0" t="s">
        <v>9248</v>
      </c>
      <c r="E4629" s="0" t="s">
        <v>6405</v>
      </c>
      <c r="F4629" s="0" t="n">
        <v>700048</v>
      </c>
      <c r="G4629" s="0" t="n">
        <v>0.1</v>
      </c>
      <c r="H4629" s="0" t="n">
        <v>1</v>
      </c>
      <c r="I4629" s="0" t="n">
        <v>201619922</v>
      </c>
      <c r="J4629" s="0" t="s">
        <v>9249</v>
      </c>
    </row>
    <row r="4630" customFormat="false" ht="15" hidden="false" customHeight="false" outlineLevel="0" collapsed="false">
      <c r="A4630" s="0" t="s">
        <v>9250</v>
      </c>
      <c r="E4630" s="0" t="s">
        <v>6405</v>
      </c>
      <c r="F4630" s="0" t="n">
        <v>700048</v>
      </c>
      <c r="G4630" s="0" t="n">
        <v>0.1</v>
      </c>
      <c r="H4630" s="0" t="n">
        <v>1</v>
      </c>
      <c r="I4630" s="0" t="n">
        <v>201618434</v>
      </c>
      <c r="J4630" s="0" t="s">
        <v>9251</v>
      </c>
    </row>
    <row r="4631" customFormat="false" ht="15" hidden="false" customHeight="false" outlineLevel="0" collapsed="false">
      <c r="A4631" s="0" t="s">
        <v>9252</v>
      </c>
      <c r="E4631" s="0" t="s">
        <v>6405</v>
      </c>
      <c r="F4631" s="0" t="n">
        <v>700047</v>
      </c>
      <c r="G4631" s="0" t="n">
        <v>0.1</v>
      </c>
      <c r="H4631" s="0" t="n">
        <v>1</v>
      </c>
      <c r="I4631" s="0" t="n">
        <v>201624692</v>
      </c>
      <c r="J4631" s="0" t="s">
        <v>9253</v>
      </c>
    </row>
    <row r="4632" customFormat="false" ht="15" hidden="false" customHeight="false" outlineLevel="0" collapsed="false">
      <c r="A4632" s="0" t="s">
        <v>9254</v>
      </c>
      <c r="E4632" s="0" t="s">
        <v>6405</v>
      </c>
      <c r="F4632" s="0" t="n">
        <v>700047</v>
      </c>
      <c r="G4632" s="0" t="n">
        <v>0.1</v>
      </c>
      <c r="H4632" s="0" t="n">
        <v>1</v>
      </c>
      <c r="I4632" s="0" t="n">
        <v>201617448</v>
      </c>
      <c r="J4632" s="0" t="s">
        <v>9255</v>
      </c>
    </row>
    <row r="4633" customFormat="false" ht="15" hidden="false" customHeight="false" outlineLevel="0" collapsed="false">
      <c r="A4633" s="0" t="s">
        <v>9256</v>
      </c>
      <c r="E4633" s="0" t="s">
        <v>6405</v>
      </c>
      <c r="F4633" s="0" t="n">
        <v>700047</v>
      </c>
      <c r="G4633" s="0" t="n">
        <v>0.1</v>
      </c>
      <c r="H4633" s="0" t="n">
        <v>1</v>
      </c>
      <c r="I4633" s="0" t="n">
        <v>201617447</v>
      </c>
      <c r="J4633" s="0" t="s">
        <v>9257</v>
      </c>
    </row>
    <row r="4634" customFormat="false" ht="15" hidden="false" customHeight="false" outlineLevel="0" collapsed="false">
      <c r="A4634" s="0" t="s">
        <v>9258</v>
      </c>
      <c r="E4634" s="0" t="s">
        <v>6405</v>
      </c>
      <c r="F4634" s="0" t="n">
        <v>700046</v>
      </c>
      <c r="G4634" s="0" t="n">
        <v>0.1</v>
      </c>
      <c r="H4634" s="0" t="n">
        <v>1</v>
      </c>
      <c r="I4634" s="0" t="n">
        <v>201629185</v>
      </c>
      <c r="J4634" s="0" t="s">
        <v>9259</v>
      </c>
    </row>
    <row r="4635" customFormat="false" ht="15" hidden="false" customHeight="false" outlineLevel="0" collapsed="false">
      <c r="A4635" s="0" t="s">
        <v>9260</v>
      </c>
      <c r="E4635" s="0" t="s">
        <v>6405</v>
      </c>
      <c r="F4635" s="0" t="n">
        <v>700046</v>
      </c>
      <c r="G4635" s="0" t="n">
        <v>0.1</v>
      </c>
      <c r="H4635" s="0" t="n">
        <v>1</v>
      </c>
      <c r="I4635" s="0" t="n">
        <v>201628494</v>
      </c>
      <c r="J4635" s="0" t="s">
        <v>9261</v>
      </c>
    </row>
    <row r="4636" customFormat="false" ht="15" hidden="false" customHeight="false" outlineLevel="0" collapsed="false">
      <c r="A4636" s="0" t="s">
        <v>9262</v>
      </c>
      <c r="E4636" s="0" t="s">
        <v>6405</v>
      </c>
      <c r="F4636" s="0" t="n">
        <v>700046</v>
      </c>
      <c r="G4636" s="0" t="n">
        <v>0.1</v>
      </c>
      <c r="H4636" s="0" t="n">
        <v>1</v>
      </c>
      <c r="I4636" s="0" t="n">
        <v>201626266</v>
      </c>
      <c r="J4636" s="0" t="s">
        <v>9263</v>
      </c>
    </row>
    <row r="4637" customFormat="false" ht="15" hidden="false" customHeight="false" outlineLevel="0" collapsed="false">
      <c r="A4637" s="0" t="s">
        <v>9264</v>
      </c>
      <c r="E4637" s="0" t="s">
        <v>6405</v>
      </c>
      <c r="F4637" s="0" t="n">
        <v>700046</v>
      </c>
      <c r="G4637" s="0" t="n">
        <v>0.1</v>
      </c>
      <c r="H4637" s="0" t="n">
        <v>1</v>
      </c>
      <c r="I4637" s="0" t="n">
        <v>201626124</v>
      </c>
      <c r="J4637" s="0" t="s">
        <v>9265</v>
      </c>
    </row>
    <row r="4638" customFormat="false" ht="15" hidden="false" customHeight="false" outlineLevel="0" collapsed="false">
      <c r="A4638" s="0" t="s">
        <v>9266</v>
      </c>
      <c r="E4638" s="0" t="s">
        <v>6405</v>
      </c>
      <c r="F4638" s="0" t="n">
        <v>700046</v>
      </c>
      <c r="G4638" s="0" t="n">
        <v>0.1</v>
      </c>
      <c r="H4638" s="0" t="n">
        <v>1</v>
      </c>
      <c r="I4638" s="0" t="n">
        <v>201624589</v>
      </c>
      <c r="J4638" s="0" t="s">
        <v>9267</v>
      </c>
    </row>
    <row r="4639" customFormat="false" ht="15" hidden="false" customHeight="false" outlineLevel="0" collapsed="false">
      <c r="A4639" s="0" t="s">
        <v>9268</v>
      </c>
      <c r="E4639" s="0" t="s">
        <v>6405</v>
      </c>
      <c r="F4639" s="0" t="n">
        <v>700046</v>
      </c>
      <c r="G4639" s="0" t="n">
        <v>0.1</v>
      </c>
      <c r="H4639" s="0" t="n">
        <v>1</v>
      </c>
      <c r="I4639" s="0" t="n">
        <v>201624413</v>
      </c>
      <c r="J4639" s="0" t="s">
        <v>9269</v>
      </c>
    </row>
    <row r="4640" customFormat="false" ht="15" hidden="false" customHeight="false" outlineLevel="0" collapsed="false">
      <c r="A4640" s="0" t="s">
        <v>9270</v>
      </c>
      <c r="E4640" s="0" t="s">
        <v>6405</v>
      </c>
      <c r="F4640" s="0" t="n">
        <v>700046</v>
      </c>
      <c r="G4640" s="0" t="n">
        <v>0.1</v>
      </c>
      <c r="H4640" s="0" t="n">
        <v>1</v>
      </c>
      <c r="I4640" s="0" t="n">
        <v>201620896</v>
      </c>
      <c r="J4640" s="0" t="s">
        <v>9271</v>
      </c>
    </row>
    <row r="4641" customFormat="false" ht="15" hidden="false" customHeight="false" outlineLevel="0" collapsed="false">
      <c r="A4641" s="0" t="s">
        <v>9272</v>
      </c>
      <c r="E4641" s="0" t="s">
        <v>6405</v>
      </c>
      <c r="F4641" s="0" t="n">
        <v>700046</v>
      </c>
      <c r="G4641" s="0" t="n">
        <v>0.1</v>
      </c>
      <c r="H4641" s="0" t="n">
        <v>1</v>
      </c>
      <c r="I4641" s="0" t="n">
        <v>201620057</v>
      </c>
      <c r="J4641" s="0" t="s">
        <v>9273</v>
      </c>
    </row>
    <row r="4642" customFormat="false" ht="15" hidden="false" customHeight="false" outlineLevel="0" collapsed="false">
      <c r="A4642" s="0" t="s">
        <v>9274</v>
      </c>
      <c r="E4642" s="0" t="s">
        <v>6405</v>
      </c>
      <c r="F4642" s="0" t="n">
        <v>700046</v>
      </c>
      <c r="G4642" s="0" t="n">
        <v>0.1</v>
      </c>
      <c r="H4642" s="0" t="n">
        <v>1</v>
      </c>
      <c r="I4642" s="0" t="n">
        <v>201616653</v>
      </c>
      <c r="J4642" s="0" t="s">
        <v>9275</v>
      </c>
    </row>
    <row r="4643" customFormat="false" ht="15" hidden="false" customHeight="false" outlineLevel="0" collapsed="false">
      <c r="A4643" s="0" t="s">
        <v>9276</v>
      </c>
      <c r="E4643" s="0" t="s">
        <v>6405</v>
      </c>
      <c r="F4643" s="0" t="n">
        <v>700046</v>
      </c>
      <c r="G4643" s="0" t="n">
        <v>0.1</v>
      </c>
      <c r="H4643" s="0" t="n">
        <v>1</v>
      </c>
      <c r="I4643" s="0" t="n">
        <v>201616652</v>
      </c>
      <c r="J4643" s="0" t="s">
        <v>9277</v>
      </c>
    </row>
    <row r="4644" customFormat="false" ht="15" hidden="false" customHeight="false" outlineLevel="0" collapsed="false">
      <c r="A4644" s="0" t="s">
        <v>9278</v>
      </c>
      <c r="E4644" s="0" t="s">
        <v>6</v>
      </c>
      <c r="F4644" s="0" t="n">
        <v>700046</v>
      </c>
      <c r="G4644" s="0" t="n">
        <v>0.1</v>
      </c>
      <c r="H4644" s="0" t="n">
        <v>1</v>
      </c>
      <c r="I4644" s="0" t="n">
        <v>201616649</v>
      </c>
      <c r="J4644" s="0" t="s">
        <v>9279</v>
      </c>
    </row>
    <row r="4645" customFormat="false" ht="15" hidden="false" customHeight="false" outlineLevel="0" collapsed="false">
      <c r="A4645" s="0" t="s">
        <v>9280</v>
      </c>
      <c r="E4645" s="0" t="s">
        <v>6405</v>
      </c>
      <c r="F4645" s="0" t="n">
        <v>700041</v>
      </c>
      <c r="G4645" s="0" t="n">
        <v>0.1</v>
      </c>
      <c r="H4645" s="0" t="n">
        <v>1</v>
      </c>
      <c r="I4645" s="0" t="n">
        <v>201625750</v>
      </c>
      <c r="J4645" s="0" t="s">
        <v>9281</v>
      </c>
    </row>
    <row r="4646" customFormat="false" ht="15" hidden="false" customHeight="false" outlineLevel="0" collapsed="false">
      <c r="A4646" s="0" t="s">
        <v>9282</v>
      </c>
      <c r="E4646" s="0" t="s">
        <v>6405</v>
      </c>
      <c r="F4646" s="0" t="n">
        <v>700041</v>
      </c>
      <c r="G4646" s="0" t="n">
        <v>0.1</v>
      </c>
      <c r="H4646" s="0" t="n">
        <v>1</v>
      </c>
      <c r="I4646" s="0" t="n">
        <v>201625038</v>
      </c>
      <c r="J4646" s="0" t="s">
        <v>9283</v>
      </c>
    </row>
    <row r="4647" customFormat="false" ht="15" hidden="false" customHeight="false" outlineLevel="0" collapsed="false">
      <c r="A4647" s="0" t="s">
        <v>9284</v>
      </c>
      <c r="E4647" s="0" t="s">
        <v>6405</v>
      </c>
      <c r="F4647" s="0" t="n">
        <v>700041</v>
      </c>
      <c r="G4647" s="0" t="n">
        <v>0.1</v>
      </c>
      <c r="H4647" s="0" t="n">
        <v>1</v>
      </c>
      <c r="I4647" s="0" t="n">
        <v>201623526</v>
      </c>
      <c r="J4647" s="0" t="s">
        <v>9285</v>
      </c>
    </row>
    <row r="4648" customFormat="false" ht="15" hidden="false" customHeight="false" outlineLevel="0" collapsed="false">
      <c r="A4648" s="0" t="s">
        <v>9286</v>
      </c>
      <c r="E4648" s="0" t="s">
        <v>6405</v>
      </c>
      <c r="F4648" s="0" t="n">
        <v>700040</v>
      </c>
      <c r="G4648" s="0" t="n">
        <v>0.1</v>
      </c>
      <c r="H4648" s="0" t="n">
        <v>1</v>
      </c>
      <c r="I4648" s="0" t="n">
        <v>201629584</v>
      </c>
      <c r="J4648" s="0" t="s">
        <v>9287</v>
      </c>
    </row>
    <row r="4649" customFormat="false" ht="15" hidden="false" customHeight="false" outlineLevel="0" collapsed="false">
      <c r="A4649" s="0" t="s">
        <v>9288</v>
      </c>
      <c r="E4649" s="0" t="s">
        <v>6405</v>
      </c>
      <c r="F4649" s="0" t="n">
        <v>700040</v>
      </c>
      <c r="G4649" s="0" t="n">
        <v>0.1</v>
      </c>
      <c r="H4649" s="0" t="n">
        <v>1</v>
      </c>
      <c r="I4649" s="0" t="n">
        <v>201626062</v>
      </c>
      <c r="J4649" s="0" t="s">
        <v>9289</v>
      </c>
    </row>
    <row r="4650" customFormat="false" ht="15" hidden="false" customHeight="false" outlineLevel="0" collapsed="false">
      <c r="A4650" s="0" t="s">
        <v>9290</v>
      </c>
      <c r="E4650" s="0" t="s">
        <v>6405</v>
      </c>
      <c r="F4650" s="0" t="n">
        <v>700040</v>
      </c>
      <c r="G4650" s="0" t="n">
        <v>0.1</v>
      </c>
      <c r="H4650" s="0" t="n">
        <v>1</v>
      </c>
      <c r="I4650" s="0" t="n">
        <v>201625672</v>
      </c>
      <c r="J4650" s="0" t="s">
        <v>9291</v>
      </c>
    </row>
    <row r="4651" customFormat="false" ht="15" hidden="false" customHeight="false" outlineLevel="0" collapsed="false">
      <c r="A4651" s="0" t="s">
        <v>9292</v>
      </c>
      <c r="E4651" s="0" t="s">
        <v>6540</v>
      </c>
      <c r="F4651" s="0" t="n">
        <v>700040</v>
      </c>
      <c r="G4651" s="0" t="n">
        <v>0.1</v>
      </c>
      <c r="H4651" s="0" t="n">
        <v>1</v>
      </c>
      <c r="I4651" s="0" t="n">
        <v>201616656</v>
      </c>
      <c r="J4651" s="0" t="s">
        <v>9293</v>
      </c>
    </row>
    <row r="4652" customFormat="false" ht="15" hidden="false" customHeight="false" outlineLevel="0" collapsed="false">
      <c r="A4652" s="0" t="s">
        <v>9294</v>
      </c>
      <c r="E4652" s="0" t="s">
        <v>6405</v>
      </c>
      <c r="F4652" s="0" t="n">
        <v>700039</v>
      </c>
      <c r="G4652" s="0" t="n">
        <v>0.1</v>
      </c>
      <c r="H4652" s="0" t="n">
        <v>1</v>
      </c>
      <c r="I4652" s="0" t="n">
        <v>201627935</v>
      </c>
      <c r="J4652" s="0" t="s">
        <v>9295</v>
      </c>
    </row>
    <row r="4653" customFormat="false" ht="15" hidden="false" customHeight="false" outlineLevel="0" collapsed="false">
      <c r="A4653" s="0" t="s">
        <v>9296</v>
      </c>
      <c r="E4653" s="0" t="s">
        <v>6405</v>
      </c>
      <c r="F4653" s="0" t="n">
        <v>700039</v>
      </c>
      <c r="G4653" s="0" t="n">
        <v>0.1</v>
      </c>
      <c r="H4653" s="0" t="n">
        <v>1</v>
      </c>
      <c r="I4653" s="0" t="n">
        <v>201626747</v>
      </c>
      <c r="J4653" s="0" t="s">
        <v>9297</v>
      </c>
    </row>
    <row r="4654" customFormat="false" ht="15" hidden="false" customHeight="false" outlineLevel="0" collapsed="false">
      <c r="A4654" s="0" t="s">
        <v>9298</v>
      </c>
      <c r="E4654" s="0" t="s">
        <v>6405</v>
      </c>
      <c r="F4654" s="0" t="n">
        <v>700038</v>
      </c>
      <c r="G4654" s="0" t="n">
        <v>0.1</v>
      </c>
      <c r="H4654" s="0" t="n">
        <v>1</v>
      </c>
      <c r="I4654" s="0" t="n">
        <v>201621802</v>
      </c>
      <c r="J4654" s="0" t="s">
        <v>9299</v>
      </c>
    </row>
    <row r="4655" customFormat="false" ht="15" hidden="false" customHeight="false" outlineLevel="0" collapsed="false">
      <c r="A4655" s="0" t="s">
        <v>9300</v>
      </c>
      <c r="E4655" s="0" t="s">
        <v>6405</v>
      </c>
      <c r="F4655" s="0" t="n">
        <v>700037</v>
      </c>
      <c r="G4655" s="0" t="n">
        <v>0.1</v>
      </c>
      <c r="H4655" s="0" t="n">
        <v>1</v>
      </c>
      <c r="I4655" s="0" t="n">
        <v>201623118</v>
      </c>
      <c r="J4655" s="0" t="s">
        <v>9301</v>
      </c>
    </row>
    <row r="4656" customFormat="false" ht="15" hidden="false" customHeight="false" outlineLevel="0" collapsed="false">
      <c r="A4656" s="0" t="s">
        <v>9302</v>
      </c>
      <c r="E4656" s="0" t="s">
        <v>6405</v>
      </c>
      <c r="F4656" s="0" t="n">
        <v>700036</v>
      </c>
      <c r="G4656" s="0" t="n">
        <v>0.1</v>
      </c>
      <c r="H4656" s="0" t="n">
        <v>1</v>
      </c>
      <c r="I4656" s="0" t="n">
        <v>201630575</v>
      </c>
      <c r="J4656" s="0" t="s">
        <v>9303</v>
      </c>
    </row>
    <row r="4657" customFormat="false" ht="15" hidden="false" customHeight="false" outlineLevel="0" collapsed="false">
      <c r="A4657" s="0" t="s">
        <v>9304</v>
      </c>
      <c r="E4657" s="0" t="s">
        <v>6405</v>
      </c>
      <c r="F4657" s="0" t="n">
        <v>700035</v>
      </c>
      <c r="G4657" s="0" t="n">
        <v>0.1</v>
      </c>
      <c r="H4657" s="0" t="n">
        <v>1</v>
      </c>
      <c r="I4657" s="0" t="n">
        <v>201629041</v>
      </c>
      <c r="J4657" s="0" t="s">
        <v>9305</v>
      </c>
    </row>
    <row r="4658" customFormat="false" ht="15" hidden="false" customHeight="false" outlineLevel="0" collapsed="false">
      <c r="A4658" s="0" t="s">
        <v>9306</v>
      </c>
      <c r="E4658" s="0" t="s">
        <v>6405</v>
      </c>
      <c r="F4658" s="0" t="n">
        <v>700035</v>
      </c>
      <c r="G4658" s="0" t="n">
        <v>0.1</v>
      </c>
      <c r="H4658" s="0" t="n">
        <v>1</v>
      </c>
      <c r="I4658" s="0" t="n">
        <v>201628746</v>
      </c>
      <c r="J4658" s="0" t="s">
        <v>9307</v>
      </c>
    </row>
    <row r="4659" customFormat="false" ht="15" hidden="false" customHeight="false" outlineLevel="0" collapsed="false">
      <c r="A4659" s="0" t="s">
        <v>9308</v>
      </c>
      <c r="E4659" s="0" t="s">
        <v>6405</v>
      </c>
      <c r="F4659" s="0" t="n">
        <v>700034</v>
      </c>
      <c r="G4659" s="0" t="n">
        <v>0.1</v>
      </c>
      <c r="H4659" s="0" t="n">
        <v>1</v>
      </c>
      <c r="I4659" s="0" t="n">
        <v>201627253</v>
      </c>
      <c r="J4659" s="0" t="s">
        <v>9309</v>
      </c>
    </row>
    <row r="4660" customFormat="false" ht="15" hidden="false" customHeight="false" outlineLevel="0" collapsed="false">
      <c r="A4660" s="0" t="s">
        <v>9310</v>
      </c>
      <c r="E4660" s="0" t="s">
        <v>6405</v>
      </c>
      <c r="F4660" s="0" t="n">
        <v>700034</v>
      </c>
      <c r="G4660" s="0" t="n">
        <v>0.1</v>
      </c>
      <c r="H4660" s="0" t="n">
        <v>1</v>
      </c>
      <c r="I4660" s="0" t="n">
        <v>201623291</v>
      </c>
      <c r="J4660" s="0" t="s">
        <v>9311</v>
      </c>
    </row>
    <row r="4661" customFormat="false" ht="15" hidden="false" customHeight="false" outlineLevel="0" collapsed="false">
      <c r="A4661" s="0" t="s">
        <v>9312</v>
      </c>
      <c r="E4661" s="0" t="s">
        <v>6405</v>
      </c>
      <c r="F4661" s="0" t="n">
        <v>700034</v>
      </c>
      <c r="G4661" s="0" t="n">
        <v>0.1</v>
      </c>
      <c r="H4661" s="0" t="n">
        <v>1</v>
      </c>
      <c r="I4661" s="0" t="n">
        <v>201621293</v>
      </c>
      <c r="J4661" s="0" t="s">
        <v>9313</v>
      </c>
    </row>
    <row r="4662" customFormat="false" ht="15" hidden="false" customHeight="false" outlineLevel="0" collapsed="false">
      <c r="A4662" s="0" t="s">
        <v>9314</v>
      </c>
      <c r="E4662" s="0" t="s">
        <v>6405</v>
      </c>
      <c r="F4662" s="0" t="n">
        <v>700034</v>
      </c>
      <c r="G4662" s="0" t="n">
        <v>0.1</v>
      </c>
      <c r="H4662" s="0" t="n">
        <v>1</v>
      </c>
      <c r="I4662" s="0" t="n">
        <v>201618997</v>
      </c>
      <c r="J4662" s="0" t="s">
        <v>9315</v>
      </c>
    </row>
    <row r="4663" customFormat="false" ht="15" hidden="false" customHeight="false" outlineLevel="0" collapsed="false">
      <c r="A4663" s="0" t="s">
        <v>9316</v>
      </c>
      <c r="E4663" s="0" t="s">
        <v>6405</v>
      </c>
      <c r="F4663" s="0" t="n">
        <v>700033</v>
      </c>
      <c r="G4663" s="0" t="n">
        <v>0.1</v>
      </c>
      <c r="H4663" s="0" t="n">
        <v>1</v>
      </c>
      <c r="I4663" s="0" t="n">
        <v>201629967</v>
      </c>
      <c r="J4663" s="0" t="s">
        <v>9317</v>
      </c>
    </row>
    <row r="4664" customFormat="false" ht="15" hidden="false" customHeight="false" outlineLevel="0" collapsed="false">
      <c r="A4664" s="0" t="s">
        <v>9318</v>
      </c>
      <c r="E4664" s="0" t="s">
        <v>6405</v>
      </c>
      <c r="F4664" s="0" t="n">
        <v>700033</v>
      </c>
      <c r="G4664" s="0" t="n">
        <v>0.1</v>
      </c>
      <c r="H4664" s="0" t="n">
        <v>1</v>
      </c>
      <c r="I4664" s="0" t="n">
        <v>201626018</v>
      </c>
      <c r="J4664" s="0" t="s">
        <v>9319</v>
      </c>
    </row>
    <row r="4665" customFormat="false" ht="15" hidden="false" customHeight="false" outlineLevel="0" collapsed="false">
      <c r="A4665" s="0" t="s">
        <v>9320</v>
      </c>
      <c r="E4665" s="0" t="s">
        <v>6405</v>
      </c>
      <c r="F4665" s="0" t="n">
        <v>700033</v>
      </c>
      <c r="G4665" s="0" t="n">
        <v>0.1</v>
      </c>
      <c r="H4665" s="0" t="n">
        <v>1</v>
      </c>
      <c r="I4665" s="0" t="n">
        <v>201618778</v>
      </c>
      <c r="J4665" s="0" t="s">
        <v>9321</v>
      </c>
    </row>
    <row r="4666" customFormat="false" ht="15" hidden="false" customHeight="false" outlineLevel="0" collapsed="false">
      <c r="A4666" s="0" t="s">
        <v>9322</v>
      </c>
      <c r="E4666" s="0" t="s">
        <v>6405</v>
      </c>
      <c r="F4666" s="0" t="n">
        <v>700032</v>
      </c>
      <c r="G4666" s="0" t="n">
        <v>0.1</v>
      </c>
      <c r="H4666" s="0" t="n">
        <v>1</v>
      </c>
      <c r="I4666" s="0" t="n">
        <v>201624174</v>
      </c>
      <c r="J4666" s="0" t="s">
        <v>9323</v>
      </c>
    </row>
    <row r="4667" customFormat="false" ht="15" hidden="false" customHeight="false" outlineLevel="0" collapsed="false">
      <c r="A4667" s="0" t="s">
        <v>9324</v>
      </c>
      <c r="E4667" s="0" t="s">
        <v>6405</v>
      </c>
      <c r="F4667" s="0" t="n">
        <v>700031</v>
      </c>
      <c r="G4667" s="0" t="n">
        <v>0.1</v>
      </c>
      <c r="H4667" s="0" t="n">
        <v>1</v>
      </c>
      <c r="I4667" s="0" t="n">
        <v>201626839</v>
      </c>
      <c r="J4667" s="0" t="s">
        <v>9325</v>
      </c>
    </row>
    <row r="4668" customFormat="false" ht="15" hidden="false" customHeight="false" outlineLevel="0" collapsed="false">
      <c r="A4668" s="0" t="s">
        <v>9326</v>
      </c>
      <c r="E4668" s="0" t="s">
        <v>6405</v>
      </c>
      <c r="F4668" s="0" t="n">
        <v>700030</v>
      </c>
      <c r="G4668" s="0" t="n">
        <v>0.1</v>
      </c>
      <c r="H4668" s="0" t="n">
        <v>1</v>
      </c>
      <c r="I4668" s="0" t="n">
        <v>201627032</v>
      </c>
      <c r="J4668" s="0" t="s">
        <v>9327</v>
      </c>
    </row>
    <row r="4669" customFormat="false" ht="15" hidden="false" customHeight="false" outlineLevel="0" collapsed="false">
      <c r="A4669" s="0" t="s">
        <v>9328</v>
      </c>
      <c r="E4669" s="0" t="s">
        <v>6405</v>
      </c>
      <c r="F4669" s="0" t="n">
        <v>700029</v>
      </c>
      <c r="G4669" s="0" t="n">
        <v>0.1</v>
      </c>
      <c r="H4669" s="0" t="n">
        <v>1</v>
      </c>
      <c r="I4669" s="0" t="n">
        <v>201625655</v>
      </c>
      <c r="J4669" s="0" t="s">
        <v>9329</v>
      </c>
    </row>
    <row r="4670" customFormat="false" ht="15" hidden="false" customHeight="false" outlineLevel="0" collapsed="false">
      <c r="A4670" s="0" t="s">
        <v>9330</v>
      </c>
      <c r="E4670" s="0" t="s">
        <v>6405</v>
      </c>
      <c r="F4670" s="0" t="n">
        <v>700029</v>
      </c>
      <c r="G4670" s="0" t="n">
        <v>0.1</v>
      </c>
      <c r="H4670" s="0" t="n">
        <v>1</v>
      </c>
      <c r="I4670" s="0" t="n">
        <v>201622136</v>
      </c>
      <c r="J4670" s="0" t="s">
        <v>9331</v>
      </c>
    </row>
    <row r="4671" customFormat="false" ht="15" hidden="false" customHeight="false" outlineLevel="0" collapsed="false">
      <c r="A4671" s="0" t="s">
        <v>9332</v>
      </c>
      <c r="E4671" s="0" t="s">
        <v>6405</v>
      </c>
      <c r="F4671" s="0" t="n">
        <v>700029</v>
      </c>
      <c r="G4671" s="0" t="n">
        <v>0.1</v>
      </c>
      <c r="H4671" s="0" t="n">
        <v>1</v>
      </c>
      <c r="I4671" s="0" t="n">
        <v>201618777</v>
      </c>
      <c r="J4671" s="0" t="s">
        <v>9333</v>
      </c>
    </row>
    <row r="4672" customFormat="false" ht="15" hidden="false" customHeight="false" outlineLevel="0" collapsed="false">
      <c r="A4672" s="0" t="s">
        <v>9334</v>
      </c>
      <c r="E4672" s="0" t="s">
        <v>6405</v>
      </c>
      <c r="F4672" s="0" t="n">
        <v>700029</v>
      </c>
      <c r="G4672" s="0" t="n">
        <v>0.1</v>
      </c>
      <c r="H4672" s="0" t="n">
        <v>1</v>
      </c>
      <c r="I4672" s="0" t="n">
        <v>201617025</v>
      </c>
      <c r="J4672" s="0" t="s">
        <v>9335</v>
      </c>
    </row>
    <row r="4673" customFormat="false" ht="15" hidden="false" customHeight="false" outlineLevel="0" collapsed="false">
      <c r="A4673" s="0" t="s">
        <v>9336</v>
      </c>
      <c r="E4673" s="0" t="s">
        <v>6405</v>
      </c>
      <c r="F4673" s="0" t="n">
        <v>700029</v>
      </c>
      <c r="G4673" s="0" t="n">
        <v>0.1</v>
      </c>
      <c r="H4673" s="0" t="n">
        <v>1</v>
      </c>
      <c r="I4673" s="0" t="n">
        <v>201616683</v>
      </c>
      <c r="J4673" s="0" t="s">
        <v>9337</v>
      </c>
    </row>
    <row r="4674" customFormat="false" ht="15" hidden="false" customHeight="false" outlineLevel="0" collapsed="false">
      <c r="A4674" s="0" t="s">
        <v>9338</v>
      </c>
      <c r="E4674" s="0" t="s">
        <v>6405</v>
      </c>
      <c r="F4674" s="0" t="n">
        <v>700028</v>
      </c>
      <c r="G4674" s="0" t="n">
        <v>0.1</v>
      </c>
      <c r="H4674" s="0" t="n">
        <v>1</v>
      </c>
      <c r="I4674" s="0" t="n">
        <v>201629404</v>
      </c>
      <c r="J4674" s="0" t="s">
        <v>9339</v>
      </c>
    </row>
    <row r="4675" customFormat="false" ht="15" hidden="false" customHeight="false" outlineLevel="0" collapsed="false">
      <c r="A4675" s="0" t="s">
        <v>9340</v>
      </c>
      <c r="E4675" s="0" t="s">
        <v>6405</v>
      </c>
      <c r="F4675" s="0" t="n">
        <v>700027</v>
      </c>
      <c r="G4675" s="0" t="n">
        <v>0.1</v>
      </c>
      <c r="H4675" s="0" t="n">
        <v>1</v>
      </c>
      <c r="I4675" s="0" t="n">
        <v>201628603</v>
      </c>
      <c r="J4675" s="0" t="s">
        <v>9341</v>
      </c>
    </row>
    <row r="4676" customFormat="false" ht="15" hidden="false" customHeight="false" outlineLevel="0" collapsed="false">
      <c r="A4676" s="0" t="s">
        <v>9342</v>
      </c>
      <c r="E4676" s="0" t="s">
        <v>6405</v>
      </c>
      <c r="F4676" s="0" t="n">
        <v>700027</v>
      </c>
      <c r="G4676" s="0" t="n">
        <v>0.1</v>
      </c>
      <c r="H4676" s="0" t="n">
        <v>1</v>
      </c>
      <c r="I4676" s="0" t="n">
        <v>201625811</v>
      </c>
      <c r="J4676" s="0" t="s">
        <v>9343</v>
      </c>
    </row>
    <row r="4677" customFormat="false" ht="15" hidden="false" customHeight="false" outlineLevel="0" collapsed="false">
      <c r="A4677" s="0" t="s">
        <v>9344</v>
      </c>
      <c r="E4677" s="0" t="s">
        <v>6405</v>
      </c>
      <c r="F4677" s="0" t="n">
        <v>700027</v>
      </c>
      <c r="G4677" s="0" t="n">
        <v>0.1</v>
      </c>
      <c r="H4677" s="0" t="n">
        <v>1</v>
      </c>
      <c r="I4677" s="0" t="n">
        <v>201623673</v>
      </c>
      <c r="J4677" s="0" t="s">
        <v>9345</v>
      </c>
    </row>
    <row r="4678" customFormat="false" ht="15" hidden="false" customHeight="false" outlineLevel="0" collapsed="false">
      <c r="A4678" s="0" t="s">
        <v>9346</v>
      </c>
      <c r="E4678" s="0" t="s">
        <v>6405</v>
      </c>
      <c r="F4678" s="0" t="n">
        <v>700027</v>
      </c>
      <c r="G4678" s="0" t="n">
        <v>0.1</v>
      </c>
      <c r="H4678" s="0" t="n">
        <v>1</v>
      </c>
      <c r="I4678" s="0" t="n">
        <v>201620544</v>
      </c>
      <c r="J4678" s="0" t="s">
        <v>9347</v>
      </c>
    </row>
    <row r="4679" customFormat="false" ht="15" hidden="false" customHeight="false" outlineLevel="0" collapsed="false">
      <c r="A4679" s="0" t="s">
        <v>9348</v>
      </c>
      <c r="E4679" s="0" t="s">
        <v>6405</v>
      </c>
      <c r="F4679" s="0" t="n">
        <v>700027</v>
      </c>
      <c r="G4679" s="0" t="n">
        <v>0.1</v>
      </c>
      <c r="H4679" s="0" t="n">
        <v>1</v>
      </c>
      <c r="I4679" s="0" t="n">
        <v>201618781</v>
      </c>
      <c r="J4679" s="0" t="s">
        <v>9349</v>
      </c>
    </row>
    <row r="4680" customFormat="false" ht="15" hidden="false" customHeight="false" outlineLevel="0" collapsed="false">
      <c r="A4680" s="0" t="s">
        <v>9350</v>
      </c>
      <c r="E4680" s="0" t="s">
        <v>6405</v>
      </c>
      <c r="F4680" s="0" t="n">
        <v>700035</v>
      </c>
      <c r="G4680" s="0" t="n">
        <v>0.1</v>
      </c>
      <c r="H4680" s="0" t="n">
        <v>1</v>
      </c>
      <c r="I4680" s="0" t="n">
        <v>201628511</v>
      </c>
      <c r="J4680" s="0" t="s">
        <v>9351</v>
      </c>
    </row>
    <row r="4681" customFormat="false" ht="15" hidden="false" customHeight="false" outlineLevel="0" collapsed="false">
      <c r="A4681" s="0" t="s">
        <v>9352</v>
      </c>
      <c r="E4681" s="0" t="s">
        <v>6405</v>
      </c>
      <c r="F4681" s="0" t="n">
        <v>700027</v>
      </c>
      <c r="G4681" s="0" t="n">
        <v>0.1</v>
      </c>
      <c r="H4681" s="0" t="n">
        <v>1</v>
      </c>
      <c r="I4681" s="0" t="n">
        <v>201618737</v>
      </c>
      <c r="J4681" s="0" t="s">
        <v>9353</v>
      </c>
    </row>
    <row r="4682" customFormat="false" ht="15" hidden="false" customHeight="false" outlineLevel="0" collapsed="false">
      <c r="A4682" s="0" t="s">
        <v>9354</v>
      </c>
      <c r="E4682" s="0" t="s">
        <v>6405</v>
      </c>
      <c r="F4682" s="0" t="n">
        <v>700027</v>
      </c>
      <c r="G4682" s="0" t="n">
        <v>0.1</v>
      </c>
      <c r="H4682" s="0" t="n">
        <v>1</v>
      </c>
      <c r="I4682" s="0" t="n">
        <v>201616654</v>
      </c>
      <c r="J4682" s="0" t="s">
        <v>9355</v>
      </c>
    </row>
    <row r="4683" customFormat="false" ht="15" hidden="false" customHeight="false" outlineLevel="0" collapsed="false">
      <c r="A4683" s="0" t="s">
        <v>9356</v>
      </c>
      <c r="E4683" s="0" t="s">
        <v>6405</v>
      </c>
      <c r="F4683" s="0" t="n">
        <v>700026</v>
      </c>
      <c r="G4683" s="0" t="n">
        <v>0.1</v>
      </c>
      <c r="H4683" s="0" t="n">
        <v>1</v>
      </c>
      <c r="I4683" s="0" t="n">
        <v>201629590</v>
      </c>
      <c r="J4683" s="0" t="s">
        <v>9357</v>
      </c>
    </row>
    <row r="4684" customFormat="false" ht="15" hidden="false" customHeight="false" outlineLevel="0" collapsed="false">
      <c r="A4684" s="0" t="s">
        <v>9358</v>
      </c>
      <c r="E4684" s="0" t="s">
        <v>6531</v>
      </c>
      <c r="F4684" s="0" t="n">
        <v>700026</v>
      </c>
      <c r="G4684" s="0" t="n">
        <v>0.1</v>
      </c>
      <c r="H4684" s="0" t="n">
        <v>1</v>
      </c>
      <c r="I4684" s="0" t="n">
        <v>201628516</v>
      </c>
      <c r="J4684" s="0" t="s">
        <v>9359</v>
      </c>
    </row>
    <row r="4685" customFormat="false" ht="15" hidden="false" customHeight="false" outlineLevel="0" collapsed="false">
      <c r="A4685" s="0" t="s">
        <v>9360</v>
      </c>
      <c r="E4685" s="0" t="s">
        <v>6405</v>
      </c>
      <c r="F4685" s="0" t="n">
        <v>700026</v>
      </c>
      <c r="G4685" s="0" t="n">
        <v>0.1</v>
      </c>
      <c r="H4685" s="0" t="n">
        <v>1</v>
      </c>
      <c r="I4685" s="0" t="n">
        <v>201625688</v>
      </c>
      <c r="J4685" s="0" t="s">
        <v>9361</v>
      </c>
    </row>
    <row r="4686" customFormat="false" ht="15" hidden="false" customHeight="false" outlineLevel="0" collapsed="false">
      <c r="A4686" s="0" t="s">
        <v>9362</v>
      </c>
      <c r="E4686" s="0" t="s">
        <v>6405</v>
      </c>
      <c r="F4686" s="0" t="n">
        <v>700026</v>
      </c>
      <c r="G4686" s="0" t="n">
        <v>0.1</v>
      </c>
      <c r="H4686" s="0" t="n">
        <v>1</v>
      </c>
      <c r="I4686" s="0" t="n">
        <v>201622747</v>
      </c>
      <c r="J4686" s="0" t="s">
        <v>9363</v>
      </c>
    </row>
    <row r="4687" customFormat="false" ht="15" hidden="false" customHeight="false" outlineLevel="0" collapsed="false">
      <c r="A4687" s="0" t="s">
        <v>9364</v>
      </c>
      <c r="E4687" s="0" t="s">
        <v>6405</v>
      </c>
      <c r="F4687" s="0" t="n">
        <v>700026</v>
      </c>
      <c r="G4687" s="0" t="n">
        <v>0.1</v>
      </c>
      <c r="H4687" s="0" t="n">
        <v>1</v>
      </c>
      <c r="I4687" s="0" t="n">
        <v>201622193</v>
      </c>
      <c r="J4687" s="0" t="s">
        <v>9365</v>
      </c>
    </row>
    <row r="4688" customFormat="false" ht="15" hidden="false" customHeight="false" outlineLevel="0" collapsed="false">
      <c r="A4688" s="0" t="s">
        <v>9366</v>
      </c>
      <c r="E4688" s="0" t="s">
        <v>6405</v>
      </c>
      <c r="F4688" s="0" t="n">
        <v>700026</v>
      </c>
      <c r="G4688" s="0" t="n">
        <v>0.1</v>
      </c>
      <c r="H4688" s="0" t="n">
        <v>1</v>
      </c>
      <c r="I4688" s="0" t="n">
        <v>201619844</v>
      </c>
      <c r="J4688" s="0" t="s">
        <v>9367</v>
      </c>
    </row>
    <row r="4689" customFormat="false" ht="15" hidden="false" customHeight="false" outlineLevel="0" collapsed="false">
      <c r="A4689" s="0" t="s">
        <v>9368</v>
      </c>
      <c r="E4689" s="0" t="s">
        <v>6405</v>
      </c>
      <c r="F4689" s="0" t="n">
        <v>700026</v>
      </c>
      <c r="G4689" s="0" t="n">
        <v>0.1</v>
      </c>
      <c r="H4689" s="0" t="n">
        <v>1</v>
      </c>
      <c r="I4689" s="0" t="n">
        <v>201618779</v>
      </c>
      <c r="J4689" s="0" t="s">
        <v>9369</v>
      </c>
    </row>
    <row r="4690" customFormat="false" ht="15" hidden="false" customHeight="false" outlineLevel="0" collapsed="false">
      <c r="A4690" s="0" t="s">
        <v>9370</v>
      </c>
      <c r="E4690" s="0" t="s">
        <v>6405</v>
      </c>
      <c r="F4690" s="0" t="n">
        <v>700026</v>
      </c>
      <c r="G4690" s="0" t="n">
        <v>0.1</v>
      </c>
      <c r="H4690" s="0" t="n">
        <v>1</v>
      </c>
      <c r="I4690" s="0" t="n">
        <v>201618736</v>
      </c>
      <c r="J4690" s="0" t="s">
        <v>9371</v>
      </c>
    </row>
    <row r="4691" customFormat="false" ht="15" hidden="false" customHeight="false" outlineLevel="0" collapsed="false">
      <c r="A4691" s="0" t="s">
        <v>9372</v>
      </c>
      <c r="E4691" s="0" t="s">
        <v>6405</v>
      </c>
      <c r="F4691" s="0" t="n">
        <v>700025</v>
      </c>
      <c r="G4691" s="0" t="n">
        <v>0.1</v>
      </c>
      <c r="H4691" s="0" t="n">
        <v>1</v>
      </c>
      <c r="I4691" s="0" t="n">
        <v>201628067</v>
      </c>
      <c r="J4691" s="0" t="s">
        <v>9373</v>
      </c>
    </row>
    <row r="4692" customFormat="false" ht="15" hidden="false" customHeight="false" outlineLevel="0" collapsed="false">
      <c r="A4692" s="0" t="s">
        <v>9374</v>
      </c>
      <c r="E4692" s="0" t="s">
        <v>6405</v>
      </c>
      <c r="F4692" s="0" t="n">
        <v>700025</v>
      </c>
      <c r="G4692" s="0" t="n">
        <v>0.1</v>
      </c>
      <c r="H4692" s="0" t="n">
        <v>1</v>
      </c>
      <c r="I4692" s="0" t="n">
        <v>201627427</v>
      </c>
      <c r="J4692" s="0" t="s">
        <v>9375</v>
      </c>
    </row>
    <row r="4693" customFormat="false" ht="15" hidden="false" customHeight="false" outlineLevel="0" collapsed="false">
      <c r="A4693" s="0" t="s">
        <v>9376</v>
      </c>
      <c r="E4693" s="0" t="s">
        <v>6405</v>
      </c>
      <c r="F4693" s="0" t="n">
        <v>700025</v>
      </c>
      <c r="G4693" s="0" t="n">
        <v>0.1</v>
      </c>
      <c r="H4693" s="0" t="n">
        <v>1</v>
      </c>
      <c r="I4693" s="0" t="n">
        <v>201626419</v>
      </c>
      <c r="J4693" s="0" t="s">
        <v>9377</v>
      </c>
    </row>
    <row r="4694" customFormat="false" ht="15" hidden="false" customHeight="false" outlineLevel="0" collapsed="false">
      <c r="A4694" s="0" t="s">
        <v>9378</v>
      </c>
      <c r="E4694" s="0" t="s">
        <v>6405</v>
      </c>
      <c r="F4694" s="0" t="n">
        <v>700025</v>
      </c>
      <c r="G4694" s="0" t="n">
        <v>0.1</v>
      </c>
      <c r="H4694" s="0" t="n">
        <v>1</v>
      </c>
      <c r="I4694" s="0" t="n">
        <v>201621388</v>
      </c>
      <c r="J4694" s="0" t="s">
        <v>9379</v>
      </c>
    </row>
    <row r="4695" customFormat="false" ht="15" hidden="false" customHeight="false" outlineLevel="0" collapsed="false">
      <c r="A4695" s="0" t="s">
        <v>9380</v>
      </c>
      <c r="E4695" s="0" t="s">
        <v>6405</v>
      </c>
      <c r="F4695" s="0" t="n">
        <v>700025</v>
      </c>
      <c r="G4695" s="0" t="n">
        <v>0.1</v>
      </c>
      <c r="H4695" s="0" t="n">
        <v>1</v>
      </c>
      <c r="I4695" s="0" t="n">
        <v>201621188</v>
      </c>
      <c r="J4695" s="0" t="s">
        <v>9381</v>
      </c>
    </row>
    <row r="4696" customFormat="false" ht="15" hidden="false" customHeight="false" outlineLevel="0" collapsed="false">
      <c r="A4696" s="0" t="s">
        <v>9376</v>
      </c>
      <c r="E4696" s="0" t="s">
        <v>6405</v>
      </c>
      <c r="F4696" s="0" t="n">
        <v>700025</v>
      </c>
      <c r="G4696" s="0" t="n">
        <v>0.1</v>
      </c>
      <c r="H4696" s="0" t="n">
        <v>1</v>
      </c>
      <c r="I4696" s="0" t="n">
        <v>201618783</v>
      </c>
      <c r="J4696" s="0" t="s">
        <v>9382</v>
      </c>
    </row>
    <row r="4697" customFormat="false" ht="15" hidden="false" customHeight="false" outlineLevel="0" collapsed="false">
      <c r="A4697" s="0" t="s">
        <v>9383</v>
      </c>
      <c r="E4697" s="0" t="s">
        <v>6405</v>
      </c>
      <c r="F4697" s="0" t="n">
        <v>700024</v>
      </c>
      <c r="G4697" s="0" t="n">
        <v>0.1</v>
      </c>
      <c r="H4697" s="0" t="n">
        <v>1</v>
      </c>
      <c r="I4697" s="0" t="n">
        <v>201616650</v>
      </c>
      <c r="J4697" s="0" t="s">
        <v>9384</v>
      </c>
    </row>
    <row r="4698" customFormat="false" ht="15" hidden="false" customHeight="false" outlineLevel="0" collapsed="false">
      <c r="A4698" s="0" t="s">
        <v>9385</v>
      </c>
      <c r="E4698" s="0" t="s">
        <v>6405</v>
      </c>
      <c r="F4698" s="0" t="n">
        <v>700023</v>
      </c>
      <c r="G4698" s="0" t="n">
        <v>0.1</v>
      </c>
      <c r="H4698" s="0" t="n">
        <v>1</v>
      </c>
      <c r="I4698" s="0" t="n">
        <v>201627533</v>
      </c>
      <c r="J4698" s="0" t="s">
        <v>9386</v>
      </c>
    </row>
    <row r="4699" customFormat="false" ht="15" hidden="false" customHeight="false" outlineLevel="0" collapsed="false">
      <c r="A4699" s="0" t="s">
        <v>9387</v>
      </c>
      <c r="E4699" s="0" t="s">
        <v>6405</v>
      </c>
      <c r="F4699" s="0" t="n">
        <v>700023</v>
      </c>
      <c r="G4699" s="0" t="n">
        <v>0.1</v>
      </c>
      <c r="H4699" s="0" t="n">
        <v>1</v>
      </c>
      <c r="I4699" s="0" t="n">
        <v>201626467</v>
      </c>
      <c r="J4699" s="0" t="s">
        <v>9388</v>
      </c>
    </row>
    <row r="4700" customFormat="false" ht="15" hidden="false" customHeight="false" outlineLevel="0" collapsed="false">
      <c r="A4700" s="0" t="s">
        <v>9389</v>
      </c>
      <c r="E4700" s="0" t="s">
        <v>6405</v>
      </c>
      <c r="F4700" s="0" t="n">
        <v>700023</v>
      </c>
      <c r="G4700" s="0" t="n">
        <v>0.1</v>
      </c>
      <c r="H4700" s="0" t="n">
        <v>1</v>
      </c>
      <c r="I4700" s="0" t="n">
        <v>201625199</v>
      </c>
      <c r="J4700" s="0" t="s">
        <v>9390</v>
      </c>
    </row>
    <row r="4701" customFormat="false" ht="15" hidden="false" customHeight="false" outlineLevel="0" collapsed="false">
      <c r="A4701" s="0" t="s">
        <v>9391</v>
      </c>
      <c r="E4701" s="0" t="s">
        <v>8994</v>
      </c>
      <c r="F4701" s="0" t="n">
        <v>600056</v>
      </c>
      <c r="G4701" s="0" t="n">
        <v>0.1</v>
      </c>
      <c r="H4701" s="0" t="n">
        <v>1</v>
      </c>
      <c r="I4701" s="0" t="n">
        <v>201620433</v>
      </c>
      <c r="J4701" s="0" t="s">
        <v>9392</v>
      </c>
    </row>
    <row r="4702" customFormat="false" ht="15" hidden="false" customHeight="false" outlineLevel="0" collapsed="false">
      <c r="A4702" s="0" t="s">
        <v>9393</v>
      </c>
      <c r="E4702" s="0" t="s">
        <v>8994</v>
      </c>
      <c r="F4702" s="0" t="n">
        <v>628001</v>
      </c>
      <c r="G4702" s="0" t="n">
        <v>0.1</v>
      </c>
      <c r="H4702" s="0" t="n">
        <v>1</v>
      </c>
      <c r="I4702" s="0" t="n">
        <v>201618041</v>
      </c>
      <c r="J4702" s="0" t="s">
        <v>9394</v>
      </c>
    </row>
    <row r="4703" customFormat="false" ht="15" hidden="false" customHeight="false" outlineLevel="0" collapsed="false">
      <c r="A4703" s="0" t="s">
        <v>9395</v>
      </c>
      <c r="E4703" s="0" t="s">
        <v>8994</v>
      </c>
      <c r="F4703" s="0" t="n">
        <v>628001</v>
      </c>
      <c r="G4703" s="0" t="n">
        <v>0.1</v>
      </c>
      <c r="H4703" s="0" t="n">
        <v>1</v>
      </c>
      <c r="I4703" s="0" t="n">
        <v>201618038</v>
      </c>
      <c r="J4703" s="0" t="s">
        <v>9396</v>
      </c>
    </row>
    <row r="4704" customFormat="false" ht="15" hidden="false" customHeight="false" outlineLevel="0" collapsed="false">
      <c r="A4704" s="0" t="s">
        <v>9397</v>
      </c>
      <c r="E4704" s="0" t="s">
        <v>8994</v>
      </c>
      <c r="F4704" s="0" t="n">
        <v>628001</v>
      </c>
      <c r="G4704" s="0" t="n">
        <v>0.1</v>
      </c>
      <c r="H4704" s="0" t="n">
        <v>1</v>
      </c>
      <c r="I4704" s="0" t="n">
        <v>201618035</v>
      </c>
      <c r="J4704" s="0" t="s">
        <v>9398</v>
      </c>
    </row>
    <row r="4705" customFormat="false" ht="15" hidden="false" customHeight="false" outlineLevel="0" collapsed="false">
      <c r="A4705" s="0" t="s">
        <v>9399</v>
      </c>
      <c r="E4705" s="0" t="s">
        <v>8994</v>
      </c>
      <c r="F4705" s="0" t="n">
        <v>627751</v>
      </c>
      <c r="G4705" s="0" t="n">
        <v>0.1</v>
      </c>
      <c r="H4705" s="0" t="n">
        <v>1</v>
      </c>
      <c r="I4705" s="0" t="n">
        <v>201626537</v>
      </c>
      <c r="J4705" s="0" t="s">
        <v>9400</v>
      </c>
    </row>
    <row r="4706" customFormat="false" ht="15" hidden="false" customHeight="false" outlineLevel="0" collapsed="false">
      <c r="A4706" s="0" t="s">
        <v>9401</v>
      </c>
      <c r="E4706" s="0" t="s">
        <v>8994</v>
      </c>
      <c r="F4706" s="0" t="n">
        <v>627713</v>
      </c>
      <c r="G4706" s="0" t="n">
        <v>0.1</v>
      </c>
      <c r="H4706" s="0" t="n">
        <v>1</v>
      </c>
      <c r="I4706" s="0" t="n">
        <v>201626742</v>
      </c>
      <c r="J4706" s="0" t="s">
        <v>9402</v>
      </c>
    </row>
    <row r="4707" customFormat="false" ht="15" hidden="false" customHeight="false" outlineLevel="0" collapsed="false">
      <c r="A4707" s="0" t="s">
        <v>9403</v>
      </c>
      <c r="E4707" s="0" t="s">
        <v>8994</v>
      </c>
      <c r="F4707" s="0" t="n">
        <v>627352</v>
      </c>
      <c r="G4707" s="0" t="n">
        <v>0.1</v>
      </c>
      <c r="H4707" s="0" t="n">
        <v>1</v>
      </c>
      <c r="I4707" s="0" t="n">
        <v>201618787</v>
      </c>
      <c r="J4707" s="0" t="s">
        <v>9404</v>
      </c>
    </row>
    <row r="4708" customFormat="false" ht="15" hidden="false" customHeight="false" outlineLevel="0" collapsed="false">
      <c r="A4708" s="0" t="s">
        <v>9405</v>
      </c>
      <c r="E4708" s="0" t="s">
        <v>8994</v>
      </c>
      <c r="F4708" s="0" t="n">
        <v>627152</v>
      </c>
      <c r="G4708" s="0" t="n">
        <v>0.1</v>
      </c>
      <c r="H4708" s="0" t="n">
        <v>1</v>
      </c>
      <c r="I4708" s="0" t="n">
        <v>201618788</v>
      </c>
      <c r="J4708" s="0" t="s">
        <v>9406</v>
      </c>
    </row>
    <row r="4709" customFormat="false" ht="15" hidden="false" customHeight="false" outlineLevel="0" collapsed="false">
      <c r="A4709" s="0" t="s">
        <v>9407</v>
      </c>
      <c r="E4709" s="0" t="s">
        <v>8994</v>
      </c>
      <c r="F4709" s="0" t="n">
        <v>627114</v>
      </c>
      <c r="G4709" s="0" t="n">
        <v>0.1</v>
      </c>
      <c r="H4709" s="0" t="n">
        <v>1</v>
      </c>
      <c r="I4709" s="0" t="n">
        <v>201624070</v>
      </c>
      <c r="J4709" s="0" t="s">
        <v>9408</v>
      </c>
    </row>
    <row r="4710" customFormat="false" ht="15" hidden="false" customHeight="false" outlineLevel="0" collapsed="false">
      <c r="A4710" s="0" t="s">
        <v>9409</v>
      </c>
      <c r="E4710" s="0" t="s">
        <v>8994</v>
      </c>
      <c r="F4710" s="0" t="n">
        <v>627011</v>
      </c>
      <c r="G4710" s="0" t="n">
        <v>0.1</v>
      </c>
      <c r="H4710" s="0" t="n">
        <v>1</v>
      </c>
      <c r="I4710" s="0" t="n">
        <v>201629054</v>
      </c>
      <c r="J4710" s="0" t="s">
        <v>9410</v>
      </c>
    </row>
    <row r="4711" customFormat="false" ht="15" hidden="false" customHeight="false" outlineLevel="0" collapsed="false">
      <c r="A4711" s="0" t="s">
        <v>9411</v>
      </c>
      <c r="E4711" s="0" t="s">
        <v>8994</v>
      </c>
      <c r="F4711" s="0" t="n">
        <v>627010</v>
      </c>
      <c r="G4711" s="0" t="n">
        <v>0.1</v>
      </c>
      <c r="H4711" s="0" t="n">
        <v>1</v>
      </c>
      <c r="I4711" s="0" t="n">
        <v>201627568</v>
      </c>
      <c r="J4711" s="0" t="s">
        <v>9412</v>
      </c>
    </row>
    <row r="4712" customFormat="false" ht="15" hidden="false" customHeight="false" outlineLevel="0" collapsed="false">
      <c r="A4712" s="0" t="s">
        <v>9413</v>
      </c>
      <c r="E4712" s="0" t="s">
        <v>8994</v>
      </c>
      <c r="F4712" s="0" t="n">
        <v>627007</v>
      </c>
      <c r="G4712" s="0" t="n">
        <v>0.1</v>
      </c>
      <c r="H4712" s="0" t="n">
        <v>1</v>
      </c>
      <c r="I4712" s="0" t="n">
        <v>201630336</v>
      </c>
      <c r="J4712" s="0" t="s">
        <v>9414</v>
      </c>
    </row>
    <row r="4713" customFormat="false" ht="15" hidden="false" customHeight="false" outlineLevel="0" collapsed="false">
      <c r="A4713" s="0" t="s">
        <v>9415</v>
      </c>
      <c r="E4713" s="0" t="s">
        <v>9416</v>
      </c>
      <c r="F4713" s="0" t="n">
        <v>627007</v>
      </c>
      <c r="G4713" s="0" t="n">
        <v>0.1</v>
      </c>
      <c r="H4713" s="0" t="n">
        <v>1</v>
      </c>
      <c r="I4713" s="0" t="n">
        <v>201628828</v>
      </c>
      <c r="J4713" s="0" t="s">
        <v>9417</v>
      </c>
    </row>
    <row r="4714" customFormat="false" ht="15" hidden="false" customHeight="false" outlineLevel="0" collapsed="false">
      <c r="A4714" s="0" t="s">
        <v>9418</v>
      </c>
      <c r="E4714" s="0" t="s">
        <v>8994</v>
      </c>
      <c r="F4714" s="0" t="n">
        <v>627002</v>
      </c>
      <c r="G4714" s="0" t="n">
        <v>0.1</v>
      </c>
      <c r="H4714" s="0" t="n">
        <v>1</v>
      </c>
      <c r="I4714" s="0" t="n">
        <v>201618789</v>
      </c>
      <c r="J4714" s="0" t="s">
        <v>9419</v>
      </c>
    </row>
    <row r="4715" customFormat="false" ht="15" hidden="false" customHeight="false" outlineLevel="0" collapsed="false">
      <c r="A4715" s="0" t="s">
        <v>9420</v>
      </c>
      <c r="E4715" s="0" t="s">
        <v>8994</v>
      </c>
      <c r="F4715" s="0" t="n">
        <v>627001</v>
      </c>
      <c r="G4715" s="0" t="n">
        <v>0.1</v>
      </c>
      <c r="H4715" s="0" t="n">
        <v>1</v>
      </c>
      <c r="I4715" s="0" t="n">
        <v>201623042</v>
      </c>
      <c r="J4715" s="0" t="s">
        <v>9421</v>
      </c>
    </row>
    <row r="4716" customFormat="false" ht="15" hidden="false" customHeight="false" outlineLevel="0" collapsed="false">
      <c r="A4716" s="0" t="s">
        <v>9422</v>
      </c>
      <c r="E4716" s="0" t="s">
        <v>8994</v>
      </c>
      <c r="F4716" s="0" t="n">
        <v>627001</v>
      </c>
      <c r="G4716" s="0" t="n">
        <v>0.1</v>
      </c>
      <c r="H4716" s="0" t="n">
        <v>1</v>
      </c>
      <c r="I4716" s="0" t="n">
        <v>201618790</v>
      </c>
      <c r="J4716" s="0" t="s">
        <v>9423</v>
      </c>
    </row>
    <row r="4717" customFormat="false" ht="15" hidden="false" customHeight="false" outlineLevel="0" collapsed="false">
      <c r="A4717" s="0" t="s">
        <v>9424</v>
      </c>
      <c r="E4717" s="0" t="s">
        <v>8994</v>
      </c>
      <c r="F4717" s="0" t="n">
        <v>626203</v>
      </c>
      <c r="G4717" s="0" t="n">
        <v>0.1</v>
      </c>
      <c r="H4717" s="0" t="n">
        <v>1</v>
      </c>
      <c r="I4717" s="0" t="n">
        <v>201628582</v>
      </c>
      <c r="J4717" s="0" t="s">
        <v>9425</v>
      </c>
    </row>
    <row r="4718" customFormat="false" ht="15" hidden="false" customHeight="false" outlineLevel="0" collapsed="false">
      <c r="A4718" s="0" t="s">
        <v>9426</v>
      </c>
      <c r="E4718" s="0" t="s">
        <v>8994</v>
      </c>
      <c r="F4718" s="0" t="n">
        <v>626203</v>
      </c>
      <c r="G4718" s="0" t="n">
        <v>0.1</v>
      </c>
      <c r="H4718" s="0" t="n">
        <v>1</v>
      </c>
      <c r="I4718" s="0" t="n">
        <v>201621272</v>
      </c>
      <c r="J4718" s="0" t="s">
        <v>9427</v>
      </c>
    </row>
    <row r="4719" customFormat="false" ht="15" hidden="false" customHeight="false" outlineLevel="0" collapsed="false">
      <c r="A4719" s="0" t="s">
        <v>9428</v>
      </c>
      <c r="E4719" s="0" t="s">
        <v>8994</v>
      </c>
      <c r="F4719" s="0" t="n">
        <v>626189</v>
      </c>
      <c r="G4719" s="0" t="n">
        <v>0.1</v>
      </c>
      <c r="H4719" s="0" t="n">
        <v>1</v>
      </c>
      <c r="I4719" s="0" t="n">
        <v>201626329</v>
      </c>
      <c r="J4719" s="0" t="s">
        <v>9429</v>
      </c>
    </row>
    <row r="4720" customFormat="false" ht="15" hidden="false" customHeight="false" outlineLevel="0" collapsed="false">
      <c r="A4720" s="0" t="s">
        <v>9430</v>
      </c>
      <c r="E4720" s="0" t="s">
        <v>8994</v>
      </c>
      <c r="F4720" s="0" t="n">
        <v>626189</v>
      </c>
      <c r="G4720" s="0" t="n">
        <v>0.1</v>
      </c>
      <c r="H4720" s="0" t="n">
        <v>1</v>
      </c>
      <c r="I4720" s="0" t="n">
        <v>201623272</v>
      </c>
      <c r="J4720" s="0" t="s">
        <v>9431</v>
      </c>
    </row>
    <row r="4721" customFormat="false" ht="15" hidden="false" customHeight="false" outlineLevel="0" collapsed="false">
      <c r="A4721" s="0" t="s">
        <v>9432</v>
      </c>
      <c r="E4721" s="0" t="s">
        <v>8994</v>
      </c>
      <c r="F4721" s="0" t="n">
        <v>626189</v>
      </c>
      <c r="G4721" s="0" t="n">
        <v>0.1</v>
      </c>
      <c r="H4721" s="0" t="n">
        <v>1</v>
      </c>
      <c r="I4721" s="0" t="n">
        <v>201621801</v>
      </c>
      <c r="J4721" s="0" t="s">
        <v>9433</v>
      </c>
    </row>
    <row r="4722" customFormat="false" ht="15" hidden="false" customHeight="false" outlineLevel="0" collapsed="false">
      <c r="A4722" s="0" t="s">
        <v>9434</v>
      </c>
      <c r="E4722" s="0" t="s">
        <v>8994</v>
      </c>
      <c r="F4722" s="0" t="n">
        <v>626149</v>
      </c>
      <c r="G4722" s="0" t="n">
        <v>0.1</v>
      </c>
      <c r="H4722" s="0" t="n">
        <v>1</v>
      </c>
      <c r="I4722" s="0" t="n">
        <v>201622418</v>
      </c>
      <c r="J4722" s="0" t="s">
        <v>9435</v>
      </c>
    </row>
    <row r="4723" customFormat="false" ht="15" hidden="false" customHeight="false" outlineLevel="0" collapsed="false">
      <c r="A4723" s="0" t="s">
        <v>9436</v>
      </c>
      <c r="E4723" s="0" t="s">
        <v>8994</v>
      </c>
      <c r="F4723" s="0" t="n">
        <v>626130</v>
      </c>
      <c r="G4723" s="0" t="n">
        <v>0.1</v>
      </c>
      <c r="H4723" s="0" t="n">
        <v>1</v>
      </c>
      <c r="I4723" s="0" t="n">
        <v>201627444</v>
      </c>
      <c r="J4723" s="0" t="s">
        <v>9437</v>
      </c>
    </row>
    <row r="4724" customFormat="false" ht="15" hidden="false" customHeight="false" outlineLevel="0" collapsed="false">
      <c r="A4724" s="0" t="s">
        <v>9438</v>
      </c>
      <c r="E4724" s="0" t="s">
        <v>8994</v>
      </c>
      <c r="F4724" s="0" t="n">
        <v>626130</v>
      </c>
      <c r="G4724" s="0" t="n">
        <v>0.1</v>
      </c>
      <c r="H4724" s="0" t="n">
        <v>1</v>
      </c>
      <c r="I4724" s="0" t="n">
        <v>201620137</v>
      </c>
      <c r="J4724" s="0" t="s">
        <v>9439</v>
      </c>
    </row>
    <row r="4725" customFormat="false" ht="15" hidden="false" customHeight="false" outlineLevel="0" collapsed="false">
      <c r="A4725" s="0" t="s">
        <v>9440</v>
      </c>
      <c r="E4725" s="0" t="s">
        <v>8994</v>
      </c>
      <c r="F4725" s="0" t="n">
        <v>626124</v>
      </c>
      <c r="G4725" s="0" t="n">
        <v>0.1</v>
      </c>
      <c r="H4725" s="0" t="n">
        <v>1</v>
      </c>
      <c r="I4725" s="0" t="n">
        <v>201624029</v>
      </c>
      <c r="J4725" s="0" t="s">
        <v>9441</v>
      </c>
    </row>
    <row r="4726" customFormat="false" ht="15" hidden="false" customHeight="false" outlineLevel="0" collapsed="false">
      <c r="A4726" s="0" t="s">
        <v>9442</v>
      </c>
      <c r="E4726" s="0" t="s">
        <v>8994</v>
      </c>
      <c r="F4726" s="0" t="n">
        <v>626123</v>
      </c>
      <c r="G4726" s="0" t="n">
        <v>0.1</v>
      </c>
      <c r="H4726" s="0" t="n">
        <v>1</v>
      </c>
      <c r="I4726" s="0" t="n">
        <v>201629814</v>
      </c>
      <c r="J4726" s="0" t="s">
        <v>9443</v>
      </c>
    </row>
    <row r="4727" customFormat="false" ht="15" hidden="false" customHeight="false" outlineLevel="0" collapsed="false">
      <c r="A4727" s="0" t="s">
        <v>9444</v>
      </c>
      <c r="E4727" s="0" t="s">
        <v>8994</v>
      </c>
      <c r="F4727" s="0" t="n">
        <v>626123</v>
      </c>
      <c r="G4727" s="0" t="n">
        <v>0.1</v>
      </c>
      <c r="H4727" s="0" t="n">
        <v>1</v>
      </c>
      <c r="I4727" s="0" t="n">
        <v>201628130</v>
      </c>
      <c r="J4727" s="0" t="s">
        <v>9445</v>
      </c>
    </row>
    <row r="4728" customFormat="false" ht="15" hidden="false" customHeight="false" outlineLevel="0" collapsed="false">
      <c r="A4728" s="0" t="s">
        <v>9446</v>
      </c>
      <c r="E4728" s="0" t="s">
        <v>8994</v>
      </c>
      <c r="F4728" s="0" t="n">
        <v>626123</v>
      </c>
      <c r="G4728" s="0" t="n">
        <v>0.1</v>
      </c>
      <c r="H4728" s="0" t="n">
        <v>1</v>
      </c>
      <c r="I4728" s="0" t="n">
        <v>201627003</v>
      </c>
      <c r="J4728" s="0" t="s">
        <v>9447</v>
      </c>
    </row>
    <row r="4729" customFormat="false" ht="15" hidden="false" customHeight="false" outlineLevel="0" collapsed="false">
      <c r="A4729" s="0" t="s">
        <v>9448</v>
      </c>
      <c r="E4729" s="0" t="s">
        <v>8994</v>
      </c>
      <c r="F4729" s="0" t="n">
        <v>626123</v>
      </c>
      <c r="G4729" s="0" t="n">
        <v>0.1</v>
      </c>
      <c r="H4729" s="0" t="n">
        <v>1</v>
      </c>
      <c r="I4729" s="0" t="n">
        <v>201624050</v>
      </c>
      <c r="J4729" s="0" t="s">
        <v>9449</v>
      </c>
    </row>
    <row r="4730" customFormat="false" ht="15" hidden="false" customHeight="false" outlineLevel="0" collapsed="false">
      <c r="A4730" s="0" t="s">
        <v>9450</v>
      </c>
      <c r="E4730" s="0" t="s">
        <v>8994</v>
      </c>
      <c r="F4730" s="0" t="n">
        <v>626123</v>
      </c>
      <c r="G4730" s="0" t="n">
        <v>0.1</v>
      </c>
      <c r="H4730" s="0" t="n">
        <v>1</v>
      </c>
      <c r="I4730" s="0" t="n">
        <v>201622100</v>
      </c>
      <c r="J4730" s="0" t="s">
        <v>9451</v>
      </c>
    </row>
    <row r="4731" customFormat="false" ht="15" hidden="false" customHeight="false" outlineLevel="0" collapsed="false">
      <c r="A4731" s="0" t="s">
        <v>9452</v>
      </c>
      <c r="E4731" s="0" t="s">
        <v>8994</v>
      </c>
      <c r="F4731" s="0" t="n">
        <v>626123</v>
      </c>
      <c r="G4731" s="0" t="n">
        <v>0.1</v>
      </c>
      <c r="H4731" s="0" t="n">
        <v>1</v>
      </c>
      <c r="I4731" s="0" t="n">
        <v>201621967</v>
      </c>
      <c r="J4731" s="0" t="s">
        <v>9453</v>
      </c>
    </row>
    <row r="4732" customFormat="false" ht="15" hidden="false" customHeight="false" outlineLevel="0" collapsed="false">
      <c r="A4732" s="0" t="s">
        <v>9454</v>
      </c>
      <c r="E4732" s="0" t="s">
        <v>8994</v>
      </c>
      <c r="F4732" s="0" t="n">
        <v>626123</v>
      </c>
      <c r="G4732" s="0" t="n">
        <v>0.1</v>
      </c>
      <c r="H4732" s="0" t="n">
        <v>1</v>
      </c>
      <c r="I4732" s="0" t="n">
        <v>201620870</v>
      </c>
      <c r="J4732" s="0" t="s">
        <v>9455</v>
      </c>
    </row>
    <row r="4733" customFormat="false" ht="15" hidden="false" customHeight="false" outlineLevel="0" collapsed="false">
      <c r="A4733" s="0" t="s">
        <v>9456</v>
      </c>
      <c r="E4733" s="0" t="s">
        <v>8994</v>
      </c>
      <c r="F4733" s="0" t="n">
        <v>626123</v>
      </c>
      <c r="G4733" s="0" t="n">
        <v>0.1</v>
      </c>
      <c r="H4733" s="0" t="n">
        <v>1</v>
      </c>
      <c r="I4733" s="0" t="n">
        <v>201619689</v>
      </c>
      <c r="J4733" s="0" t="s">
        <v>9457</v>
      </c>
    </row>
    <row r="4734" customFormat="false" ht="15" hidden="false" customHeight="false" outlineLevel="0" collapsed="false">
      <c r="A4734" s="0" t="s">
        <v>9458</v>
      </c>
      <c r="E4734" s="0" t="s">
        <v>8994</v>
      </c>
      <c r="F4734" s="0" t="n">
        <v>626123</v>
      </c>
      <c r="G4734" s="0" t="n">
        <v>0.1</v>
      </c>
      <c r="H4734" s="0" t="n">
        <v>1</v>
      </c>
      <c r="I4734" s="0" t="n">
        <v>201617931</v>
      </c>
      <c r="J4734" s="0" t="s">
        <v>9459</v>
      </c>
    </row>
    <row r="4735" customFormat="false" ht="15" hidden="false" customHeight="false" outlineLevel="0" collapsed="false">
      <c r="A4735" s="0" t="s">
        <v>9460</v>
      </c>
      <c r="E4735" s="0" t="s">
        <v>8994</v>
      </c>
      <c r="F4735" s="0" t="n">
        <v>626117</v>
      </c>
      <c r="G4735" s="0" t="n">
        <v>0.1</v>
      </c>
      <c r="H4735" s="0" t="n">
        <v>1</v>
      </c>
      <c r="I4735" s="0" t="n">
        <v>201621006</v>
      </c>
      <c r="J4735" s="0" t="s">
        <v>9461</v>
      </c>
    </row>
    <row r="4736" customFormat="false" ht="15" hidden="false" customHeight="false" outlineLevel="0" collapsed="false">
      <c r="A4736" s="0" t="s">
        <v>9462</v>
      </c>
      <c r="E4736" s="0" t="s">
        <v>8994</v>
      </c>
      <c r="F4736" s="0" t="n">
        <v>626117</v>
      </c>
      <c r="G4736" s="0" t="n">
        <v>0.1</v>
      </c>
      <c r="H4736" s="0" t="n">
        <v>1</v>
      </c>
      <c r="I4736" s="0" t="n">
        <v>201619680</v>
      </c>
      <c r="J4736" s="0" t="s">
        <v>9463</v>
      </c>
    </row>
    <row r="4737" customFormat="false" ht="15" hidden="false" customHeight="false" outlineLevel="0" collapsed="false">
      <c r="A4737" s="0" t="s">
        <v>9464</v>
      </c>
      <c r="E4737" s="0" t="s">
        <v>8994</v>
      </c>
      <c r="F4737" s="0" t="n">
        <v>626117</v>
      </c>
      <c r="G4737" s="0" t="n">
        <v>0.1</v>
      </c>
      <c r="H4737" s="0" t="n">
        <v>1</v>
      </c>
      <c r="I4737" s="0" t="n">
        <v>201619302</v>
      </c>
      <c r="J4737" s="0" t="s">
        <v>9465</v>
      </c>
    </row>
    <row r="4738" customFormat="false" ht="15" hidden="false" customHeight="false" outlineLevel="0" collapsed="false">
      <c r="A4738" s="0" t="s">
        <v>9466</v>
      </c>
      <c r="E4738" s="0" t="s">
        <v>8994</v>
      </c>
      <c r="F4738" s="0" t="n">
        <v>626001</v>
      </c>
      <c r="G4738" s="0" t="n">
        <v>0.1</v>
      </c>
      <c r="H4738" s="0" t="n">
        <v>1</v>
      </c>
      <c r="I4738" s="0" t="n">
        <v>201624717</v>
      </c>
      <c r="J4738" s="0" t="s">
        <v>9467</v>
      </c>
    </row>
    <row r="4739" customFormat="false" ht="15" hidden="false" customHeight="false" outlineLevel="0" collapsed="false">
      <c r="A4739" s="0" t="s">
        <v>9468</v>
      </c>
      <c r="E4739" s="0" t="s">
        <v>8994</v>
      </c>
      <c r="F4739" s="0" t="n">
        <v>626001</v>
      </c>
      <c r="G4739" s="0" t="n">
        <v>0.1</v>
      </c>
      <c r="H4739" s="0" t="n">
        <v>1</v>
      </c>
      <c r="I4739" s="0" t="n">
        <v>201623323</v>
      </c>
      <c r="J4739" s="0" t="s">
        <v>9469</v>
      </c>
    </row>
    <row r="4740" customFormat="false" ht="15" hidden="false" customHeight="false" outlineLevel="0" collapsed="false">
      <c r="A4740" s="0" t="s">
        <v>9470</v>
      </c>
      <c r="E4740" s="0" t="s">
        <v>8994</v>
      </c>
      <c r="F4740" s="0" t="n">
        <v>626001</v>
      </c>
      <c r="G4740" s="0" t="n">
        <v>0.1</v>
      </c>
      <c r="H4740" s="0" t="n">
        <v>1</v>
      </c>
      <c r="I4740" s="0" t="n">
        <v>201622536</v>
      </c>
      <c r="J4740" s="0" t="s">
        <v>9471</v>
      </c>
    </row>
    <row r="4741" customFormat="false" ht="15" hidden="false" customHeight="false" outlineLevel="0" collapsed="false">
      <c r="A4741" s="0" t="s">
        <v>9472</v>
      </c>
      <c r="E4741" s="0" t="s">
        <v>8994</v>
      </c>
      <c r="F4741" s="0" t="n">
        <v>626001</v>
      </c>
      <c r="G4741" s="0" t="n">
        <v>0.1</v>
      </c>
      <c r="H4741" s="0" t="n">
        <v>1</v>
      </c>
      <c r="I4741" s="0" t="n">
        <v>201617932</v>
      </c>
      <c r="J4741" s="0" t="s">
        <v>9473</v>
      </c>
    </row>
    <row r="4742" customFormat="false" ht="15" hidden="false" customHeight="false" outlineLevel="0" collapsed="false">
      <c r="A4742" s="0" t="s">
        <v>9474</v>
      </c>
      <c r="E4742" s="0" t="s">
        <v>8994</v>
      </c>
      <c r="F4742" s="0" t="n">
        <v>625512</v>
      </c>
      <c r="G4742" s="0" t="n">
        <v>0.1</v>
      </c>
      <c r="H4742" s="0" t="n">
        <v>1</v>
      </c>
      <c r="I4742" s="0" t="n">
        <v>201619778</v>
      </c>
      <c r="J4742" s="0" t="s">
        <v>9475</v>
      </c>
    </row>
    <row r="4743" customFormat="false" ht="15" hidden="false" customHeight="false" outlineLevel="0" collapsed="false">
      <c r="A4743" s="0" t="s">
        <v>9476</v>
      </c>
      <c r="E4743" s="0" t="s">
        <v>8994</v>
      </c>
      <c r="F4743" s="0" t="n">
        <v>625107</v>
      </c>
      <c r="G4743" s="0" t="n">
        <v>0.1</v>
      </c>
      <c r="H4743" s="0" t="n">
        <v>1</v>
      </c>
      <c r="I4743" s="0" t="n">
        <v>201626804</v>
      </c>
      <c r="J4743" s="0" t="s">
        <v>9477</v>
      </c>
    </row>
    <row r="4744" customFormat="false" ht="15" hidden="false" customHeight="false" outlineLevel="0" collapsed="false">
      <c r="A4744" s="0" t="s">
        <v>9478</v>
      </c>
      <c r="E4744" s="0" t="s">
        <v>8994</v>
      </c>
      <c r="F4744" s="0" t="n">
        <v>625020</v>
      </c>
      <c r="G4744" s="0" t="n">
        <v>0.1</v>
      </c>
      <c r="H4744" s="0" t="n">
        <v>1</v>
      </c>
      <c r="I4744" s="0" t="n">
        <v>201628595</v>
      </c>
      <c r="J4744" s="0" t="s">
        <v>9479</v>
      </c>
    </row>
    <row r="4745" customFormat="false" ht="15" hidden="false" customHeight="false" outlineLevel="0" collapsed="false">
      <c r="A4745" s="0" t="s">
        <v>9480</v>
      </c>
      <c r="E4745" s="0" t="s">
        <v>8994</v>
      </c>
      <c r="F4745" s="0" t="n">
        <v>625018</v>
      </c>
      <c r="G4745" s="0" t="n">
        <v>0.1</v>
      </c>
      <c r="H4745" s="0" t="n">
        <v>1</v>
      </c>
      <c r="I4745" s="0" t="n">
        <v>201630584</v>
      </c>
      <c r="J4745" s="0" t="s">
        <v>9481</v>
      </c>
    </row>
    <row r="4746" customFormat="false" ht="15" hidden="false" customHeight="false" outlineLevel="0" collapsed="false">
      <c r="A4746" s="0" t="s">
        <v>9482</v>
      </c>
      <c r="E4746" s="0" t="s">
        <v>8994</v>
      </c>
      <c r="F4746" s="0" t="n">
        <v>625020</v>
      </c>
      <c r="G4746" s="0" t="n">
        <v>0.1</v>
      </c>
      <c r="H4746" s="0" t="n">
        <v>1</v>
      </c>
      <c r="I4746" s="0" t="n">
        <v>201628368</v>
      </c>
      <c r="J4746" s="0" t="s">
        <v>9483</v>
      </c>
    </row>
    <row r="4747" customFormat="false" ht="15" hidden="false" customHeight="false" outlineLevel="0" collapsed="false">
      <c r="A4747" s="0" t="s">
        <v>9484</v>
      </c>
      <c r="E4747" s="0" t="s">
        <v>8994</v>
      </c>
      <c r="F4747" s="0" t="n">
        <v>625014</v>
      </c>
      <c r="G4747" s="0" t="n">
        <v>0.1</v>
      </c>
      <c r="H4747" s="0" t="n">
        <v>1</v>
      </c>
      <c r="I4747" s="0" t="n">
        <v>201629627</v>
      </c>
      <c r="J4747" s="0" t="s">
        <v>9485</v>
      </c>
    </row>
    <row r="4748" customFormat="false" ht="15" hidden="false" customHeight="false" outlineLevel="0" collapsed="false">
      <c r="A4748" s="0" t="s">
        <v>9486</v>
      </c>
      <c r="E4748" s="0" t="s">
        <v>8994</v>
      </c>
      <c r="F4748" s="0" t="n">
        <v>625014</v>
      </c>
      <c r="G4748" s="0" t="n">
        <v>0.1</v>
      </c>
      <c r="H4748" s="0" t="n">
        <v>1</v>
      </c>
      <c r="I4748" s="0" t="n">
        <v>201629050</v>
      </c>
      <c r="J4748" s="0" t="s">
        <v>9487</v>
      </c>
    </row>
    <row r="4749" customFormat="false" ht="15" hidden="false" customHeight="false" outlineLevel="0" collapsed="false">
      <c r="A4749" s="0" t="s">
        <v>9488</v>
      </c>
      <c r="E4749" s="0" t="s">
        <v>8994</v>
      </c>
      <c r="F4749" s="0" t="n">
        <v>625014</v>
      </c>
      <c r="G4749" s="0" t="n">
        <v>0.1</v>
      </c>
      <c r="H4749" s="0" t="n">
        <v>1</v>
      </c>
      <c r="I4749" s="0" t="n">
        <v>201621055</v>
      </c>
      <c r="J4749" s="0" t="s">
        <v>9489</v>
      </c>
    </row>
    <row r="4750" customFormat="false" ht="15" hidden="false" customHeight="false" outlineLevel="0" collapsed="false">
      <c r="A4750" s="0" t="s">
        <v>9490</v>
      </c>
      <c r="E4750" s="0" t="s">
        <v>8994</v>
      </c>
      <c r="F4750" s="0" t="n">
        <v>625012</v>
      </c>
      <c r="G4750" s="0" t="n">
        <v>0.1</v>
      </c>
      <c r="H4750" s="0" t="n">
        <v>1</v>
      </c>
      <c r="I4750" s="0" t="n">
        <v>201620354</v>
      </c>
      <c r="J4750" s="0" t="s">
        <v>9491</v>
      </c>
    </row>
    <row r="4751" customFormat="false" ht="15" hidden="false" customHeight="false" outlineLevel="0" collapsed="false">
      <c r="A4751" s="0" t="s">
        <v>9492</v>
      </c>
      <c r="E4751" s="0" t="s">
        <v>8994</v>
      </c>
      <c r="F4751" s="0" t="n">
        <v>625011</v>
      </c>
      <c r="G4751" s="0" t="n">
        <v>0.1</v>
      </c>
      <c r="H4751" s="0" t="n">
        <v>1</v>
      </c>
      <c r="I4751" s="0" t="n">
        <v>201629621</v>
      </c>
      <c r="J4751" s="0" t="s">
        <v>9493</v>
      </c>
    </row>
    <row r="4752" customFormat="false" ht="15" hidden="false" customHeight="false" outlineLevel="0" collapsed="false">
      <c r="A4752" s="0" t="s">
        <v>9494</v>
      </c>
      <c r="E4752" s="0" t="s">
        <v>8994</v>
      </c>
      <c r="F4752" s="0" t="n">
        <v>625009</v>
      </c>
      <c r="G4752" s="0" t="n">
        <v>0.1</v>
      </c>
      <c r="H4752" s="0" t="n">
        <v>1</v>
      </c>
      <c r="I4752" s="0" t="n">
        <v>201629350</v>
      </c>
      <c r="J4752" s="0" t="s">
        <v>9495</v>
      </c>
    </row>
    <row r="4753" customFormat="false" ht="15" hidden="false" customHeight="false" outlineLevel="0" collapsed="false">
      <c r="A4753" s="0" t="s">
        <v>9496</v>
      </c>
      <c r="E4753" s="0" t="s">
        <v>8994</v>
      </c>
      <c r="F4753" s="0" t="n">
        <v>625009</v>
      </c>
      <c r="G4753" s="0" t="n">
        <v>0.1</v>
      </c>
      <c r="H4753" s="0" t="n">
        <v>1</v>
      </c>
      <c r="I4753" s="0" t="n">
        <v>201618067</v>
      </c>
      <c r="J4753" s="0" t="s">
        <v>9497</v>
      </c>
    </row>
    <row r="4754" customFormat="false" ht="15" hidden="false" customHeight="false" outlineLevel="0" collapsed="false">
      <c r="A4754" s="0" t="s">
        <v>9498</v>
      </c>
      <c r="E4754" s="0" t="s">
        <v>8994</v>
      </c>
      <c r="F4754" s="0" t="n">
        <v>625009</v>
      </c>
      <c r="G4754" s="0" t="n">
        <v>0.1</v>
      </c>
      <c r="H4754" s="0" t="n">
        <v>1</v>
      </c>
      <c r="I4754" s="0" t="n">
        <v>201618065</v>
      </c>
      <c r="J4754" s="0" t="s">
        <v>9499</v>
      </c>
    </row>
    <row r="4755" customFormat="false" ht="15" hidden="false" customHeight="false" outlineLevel="0" collapsed="false">
      <c r="A4755" s="0" t="s">
        <v>9500</v>
      </c>
      <c r="E4755" s="0" t="s">
        <v>8994</v>
      </c>
      <c r="F4755" s="0" t="n">
        <v>625008</v>
      </c>
      <c r="G4755" s="0" t="n">
        <v>0.1</v>
      </c>
      <c r="H4755" s="0" t="n">
        <v>1</v>
      </c>
      <c r="I4755" s="0" t="n">
        <v>201629637</v>
      </c>
      <c r="J4755" s="0" t="s">
        <v>9501</v>
      </c>
    </row>
    <row r="4756" customFormat="false" ht="15" hidden="false" customHeight="false" outlineLevel="0" collapsed="false">
      <c r="A4756" s="0" t="s">
        <v>9502</v>
      </c>
      <c r="E4756" s="0" t="s">
        <v>8994</v>
      </c>
      <c r="F4756" s="0" t="n">
        <v>625008</v>
      </c>
      <c r="G4756" s="0" t="n">
        <v>0.1</v>
      </c>
      <c r="H4756" s="0" t="n">
        <v>1</v>
      </c>
      <c r="I4756" s="0" t="n">
        <v>201629539</v>
      </c>
      <c r="J4756" s="0" t="s">
        <v>9503</v>
      </c>
    </row>
    <row r="4757" customFormat="false" ht="15" hidden="false" customHeight="false" outlineLevel="0" collapsed="false">
      <c r="A4757" s="0" t="s">
        <v>9504</v>
      </c>
      <c r="E4757" s="0" t="s">
        <v>8994</v>
      </c>
      <c r="F4757" s="0" t="n">
        <v>625008</v>
      </c>
      <c r="G4757" s="0" t="n">
        <v>0.1</v>
      </c>
      <c r="H4757" s="0" t="n">
        <v>1</v>
      </c>
      <c r="I4757" s="0" t="n">
        <v>201627316</v>
      </c>
      <c r="J4757" s="0" t="s">
        <v>9505</v>
      </c>
    </row>
    <row r="4758" customFormat="false" ht="15" hidden="false" customHeight="false" outlineLevel="0" collapsed="false">
      <c r="A4758" s="0" t="s">
        <v>9506</v>
      </c>
      <c r="E4758" s="0" t="s">
        <v>8994</v>
      </c>
      <c r="F4758" s="0" t="n">
        <v>625008</v>
      </c>
      <c r="G4758" s="0" t="n">
        <v>0.1</v>
      </c>
      <c r="H4758" s="0" t="n">
        <v>1</v>
      </c>
      <c r="I4758" s="0" t="n">
        <v>201622653</v>
      </c>
      <c r="J4758" s="0" t="s">
        <v>9507</v>
      </c>
    </row>
    <row r="4759" customFormat="false" ht="15" hidden="false" customHeight="false" outlineLevel="0" collapsed="false">
      <c r="A4759" s="0" t="s">
        <v>9508</v>
      </c>
      <c r="E4759" s="0" t="s">
        <v>8994</v>
      </c>
      <c r="F4759" s="0" t="n">
        <v>625002</v>
      </c>
      <c r="G4759" s="0" t="n">
        <v>0.1</v>
      </c>
      <c r="H4759" s="0" t="n">
        <v>1</v>
      </c>
      <c r="I4759" s="0" t="n">
        <v>201628195</v>
      </c>
      <c r="J4759" s="0" t="s">
        <v>9509</v>
      </c>
    </row>
    <row r="4760" customFormat="false" ht="15" hidden="false" customHeight="false" outlineLevel="0" collapsed="false">
      <c r="A4760" s="0" t="s">
        <v>9510</v>
      </c>
      <c r="E4760" s="0" t="s">
        <v>8994</v>
      </c>
      <c r="F4760" s="0" t="n">
        <v>625002</v>
      </c>
      <c r="G4760" s="0" t="n">
        <v>0.1</v>
      </c>
      <c r="H4760" s="0" t="n">
        <v>1</v>
      </c>
      <c r="I4760" s="0" t="n">
        <v>201627773</v>
      </c>
      <c r="J4760" s="0" t="s">
        <v>9511</v>
      </c>
    </row>
    <row r="4761" customFormat="false" ht="15" hidden="false" customHeight="false" outlineLevel="0" collapsed="false">
      <c r="A4761" s="0" t="s">
        <v>9512</v>
      </c>
      <c r="E4761" s="0" t="s">
        <v>8994</v>
      </c>
      <c r="F4761" s="0" t="n">
        <v>625002</v>
      </c>
      <c r="G4761" s="0" t="n">
        <v>0.1</v>
      </c>
      <c r="H4761" s="0" t="n">
        <v>1</v>
      </c>
      <c r="I4761" s="0" t="n">
        <v>201618063</v>
      </c>
      <c r="J4761" s="0" t="s">
        <v>9513</v>
      </c>
    </row>
    <row r="4762" customFormat="false" ht="15" hidden="false" customHeight="false" outlineLevel="0" collapsed="false">
      <c r="A4762" s="0" t="s">
        <v>9514</v>
      </c>
      <c r="E4762" s="0" t="s">
        <v>8994</v>
      </c>
      <c r="F4762" s="0" t="n">
        <v>625001</v>
      </c>
      <c r="G4762" s="0" t="n">
        <v>0.1</v>
      </c>
      <c r="H4762" s="0" t="n">
        <v>1</v>
      </c>
      <c r="I4762" s="0" t="n">
        <v>201629887</v>
      </c>
      <c r="J4762" s="0" t="s">
        <v>9515</v>
      </c>
    </row>
    <row r="4763" customFormat="false" ht="15" hidden="false" customHeight="false" outlineLevel="0" collapsed="false">
      <c r="A4763" s="0" t="s">
        <v>9516</v>
      </c>
      <c r="E4763" s="0" t="s">
        <v>8994</v>
      </c>
      <c r="F4763" s="0" t="n">
        <v>625001</v>
      </c>
      <c r="G4763" s="0" t="n">
        <v>0.1</v>
      </c>
      <c r="H4763" s="0" t="n">
        <v>1</v>
      </c>
      <c r="I4763" s="0" t="n">
        <v>201623574</v>
      </c>
      <c r="J4763" s="0" t="s">
        <v>9517</v>
      </c>
    </row>
    <row r="4764" customFormat="false" ht="15" hidden="false" customHeight="false" outlineLevel="0" collapsed="false">
      <c r="A4764" s="0" t="s">
        <v>9518</v>
      </c>
      <c r="E4764" s="0" t="s">
        <v>8994</v>
      </c>
      <c r="F4764" s="0" t="n">
        <v>625001</v>
      </c>
      <c r="G4764" s="0" t="n">
        <v>0.1</v>
      </c>
      <c r="H4764" s="0" t="n">
        <v>1</v>
      </c>
      <c r="I4764" s="0" t="n">
        <v>201621876</v>
      </c>
      <c r="J4764" s="0" t="s">
        <v>9519</v>
      </c>
    </row>
    <row r="4765" customFormat="false" ht="15" hidden="false" customHeight="false" outlineLevel="0" collapsed="false">
      <c r="A4765" s="0" t="s">
        <v>9520</v>
      </c>
      <c r="E4765" s="0" t="s">
        <v>8994</v>
      </c>
      <c r="F4765" s="0" t="n">
        <v>625001</v>
      </c>
      <c r="G4765" s="0" t="n">
        <v>0.1</v>
      </c>
      <c r="H4765" s="0" t="n">
        <v>1</v>
      </c>
      <c r="I4765" s="0" t="n">
        <v>201619686</v>
      </c>
      <c r="J4765" s="0" t="s">
        <v>9521</v>
      </c>
    </row>
    <row r="4766" customFormat="false" ht="15" hidden="false" customHeight="false" outlineLevel="0" collapsed="false">
      <c r="A4766" s="0" t="s">
        <v>9522</v>
      </c>
      <c r="E4766" s="0" t="s">
        <v>8994</v>
      </c>
      <c r="F4766" s="0" t="n">
        <v>624709</v>
      </c>
      <c r="G4766" s="0" t="n">
        <v>0.1</v>
      </c>
      <c r="H4766" s="0" t="n">
        <v>1</v>
      </c>
      <c r="I4766" s="0" t="n">
        <v>201618998</v>
      </c>
      <c r="J4766" s="0" t="s">
        <v>9523</v>
      </c>
    </row>
    <row r="4767" customFormat="false" ht="15" hidden="false" customHeight="false" outlineLevel="0" collapsed="false">
      <c r="A4767" s="0" t="s">
        <v>9524</v>
      </c>
      <c r="E4767" s="0" t="s">
        <v>8994</v>
      </c>
      <c r="F4767" s="0" t="n">
        <v>624619</v>
      </c>
      <c r="G4767" s="0" t="n">
        <v>0.1</v>
      </c>
      <c r="H4767" s="0" t="n">
        <v>1</v>
      </c>
      <c r="I4767" s="0" t="n">
        <v>201630632</v>
      </c>
      <c r="J4767" s="0" t="s">
        <v>9525</v>
      </c>
    </row>
    <row r="4768" customFormat="false" ht="15" hidden="false" customHeight="false" outlineLevel="0" collapsed="false">
      <c r="A4768" s="0" t="s">
        <v>9526</v>
      </c>
      <c r="E4768" s="0" t="s">
        <v>8994</v>
      </c>
      <c r="F4768" s="0" t="n">
        <v>624302</v>
      </c>
      <c r="G4768" s="0" t="n">
        <v>0.1</v>
      </c>
      <c r="H4768" s="0" t="n">
        <v>1</v>
      </c>
      <c r="I4768" s="0" t="n">
        <v>201618999</v>
      </c>
      <c r="J4768" s="0" t="s">
        <v>9527</v>
      </c>
    </row>
    <row r="4769" customFormat="false" ht="15" hidden="false" customHeight="false" outlineLevel="0" collapsed="false">
      <c r="A4769" s="0" t="s">
        <v>9528</v>
      </c>
      <c r="E4769" s="0" t="s">
        <v>8994</v>
      </c>
      <c r="F4769" s="0" t="n">
        <v>624211</v>
      </c>
      <c r="G4769" s="0" t="n">
        <v>0.1</v>
      </c>
      <c r="H4769" s="0" t="n">
        <v>1</v>
      </c>
      <c r="I4769" s="0" t="n">
        <v>201625541</v>
      </c>
      <c r="J4769" s="0" t="s">
        <v>9529</v>
      </c>
    </row>
    <row r="4770" customFormat="false" ht="15" hidden="false" customHeight="false" outlineLevel="0" collapsed="false">
      <c r="A4770" s="0" t="s">
        <v>9530</v>
      </c>
      <c r="E4770" s="0" t="s">
        <v>8994</v>
      </c>
      <c r="F4770" s="0" t="n">
        <v>624005</v>
      </c>
      <c r="G4770" s="0" t="n">
        <v>0.1</v>
      </c>
      <c r="H4770" s="0" t="n">
        <v>1</v>
      </c>
      <c r="I4770" s="0" t="n">
        <v>201619001</v>
      </c>
      <c r="J4770" s="0" t="s">
        <v>9531</v>
      </c>
    </row>
    <row r="4771" customFormat="false" ht="15" hidden="false" customHeight="false" outlineLevel="0" collapsed="false">
      <c r="A4771" s="0" t="s">
        <v>9532</v>
      </c>
      <c r="E4771" s="0" t="s">
        <v>8994</v>
      </c>
      <c r="F4771" s="0" t="n">
        <v>624005</v>
      </c>
      <c r="G4771" s="0" t="n">
        <v>0.1</v>
      </c>
      <c r="H4771" s="0" t="n">
        <v>1</v>
      </c>
      <c r="I4771" s="0" t="n">
        <v>201619000</v>
      </c>
      <c r="J4771" s="0" t="s">
        <v>9533</v>
      </c>
    </row>
    <row r="4772" customFormat="false" ht="15" hidden="false" customHeight="false" outlineLevel="0" collapsed="false">
      <c r="A4772" s="0" t="s">
        <v>9534</v>
      </c>
      <c r="E4772" s="0" t="s">
        <v>8994</v>
      </c>
      <c r="F4772" s="0" t="n">
        <v>623707</v>
      </c>
      <c r="G4772" s="0" t="n">
        <v>0.1</v>
      </c>
      <c r="H4772" s="0" t="n">
        <v>1</v>
      </c>
      <c r="I4772" s="0" t="n">
        <v>201630651</v>
      </c>
      <c r="J4772" s="0" t="s">
        <v>9535</v>
      </c>
    </row>
    <row r="4773" customFormat="false" ht="15" hidden="false" customHeight="false" outlineLevel="0" collapsed="false">
      <c r="A4773" s="0" t="s">
        <v>9536</v>
      </c>
      <c r="E4773" s="0" t="s">
        <v>8994</v>
      </c>
      <c r="F4773" s="0" t="n">
        <v>623501</v>
      </c>
      <c r="G4773" s="0" t="n">
        <v>0.1</v>
      </c>
      <c r="H4773" s="0" t="n">
        <v>1</v>
      </c>
      <c r="I4773" s="0" t="n">
        <v>201621016</v>
      </c>
      <c r="J4773" s="0" t="s">
        <v>9537</v>
      </c>
    </row>
    <row r="4774" customFormat="false" ht="15" hidden="false" customHeight="false" outlineLevel="0" collapsed="false">
      <c r="A4774" s="0" t="s">
        <v>9538</v>
      </c>
      <c r="E4774" s="0" t="s">
        <v>8994</v>
      </c>
      <c r="F4774" s="0" t="n">
        <v>622003</v>
      </c>
      <c r="G4774" s="0" t="n">
        <v>0.1</v>
      </c>
      <c r="H4774" s="0" t="n">
        <v>1</v>
      </c>
      <c r="I4774" s="0" t="n">
        <v>201619034</v>
      </c>
      <c r="J4774" s="0" t="s">
        <v>9539</v>
      </c>
    </row>
    <row r="4775" customFormat="false" ht="15" hidden="false" customHeight="false" outlineLevel="0" collapsed="false">
      <c r="A4775" s="0" t="s">
        <v>9540</v>
      </c>
      <c r="E4775" s="0" t="s">
        <v>8994</v>
      </c>
      <c r="F4775" s="0" t="n">
        <v>621006</v>
      </c>
      <c r="G4775" s="0" t="n">
        <v>0.1</v>
      </c>
      <c r="H4775" s="0" t="n">
        <v>1</v>
      </c>
      <c r="I4775" s="0" t="n">
        <v>201624659</v>
      </c>
      <c r="J4775" s="0" t="s">
        <v>9541</v>
      </c>
    </row>
    <row r="4776" customFormat="false" ht="15" hidden="false" customHeight="false" outlineLevel="0" collapsed="false">
      <c r="A4776" s="0" t="s">
        <v>9542</v>
      </c>
      <c r="E4776" s="0" t="s">
        <v>8994</v>
      </c>
      <c r="F4776" s="0" t="n">
        <v>621006</v>
      </c>
      <c r="G4776" s="0" t="n">
        <v>0.1</v>
      </c>
      <c r="H4776" s="0" t="n">
        <v>1</v>
      </c>
      <c r="I4776" s="0" t="n">
        <v>201619463</v>
      </c>
      <c r="J4776" s="0" t="s">
        <v>9543</v>
      </c>
    </row>
    <row r="4777" customFormat="false" ht="15" hidden="false" customHeight="false" outlineLevel="0" collapsed="false">
      <c r="A4777" s="0" t="s">
        <v>9544</v>
      </c>
      <c r="E4777" s="0" t="s">
        <v>8994</v>
      </c>
      <c r="F4777" s="0" t="n">
        <v>620015</v>
      </c>
      <c r="G4777" s="0" t="n">
        <v>0.1</v>
      </c>
      <c r="H4777" s="0" t="n">
        <v>1</v>
      </c>
      <c r="I4777" s="0" t="n">
        <v>201618559</v>
      </c>
      <c r="J4777" s="0" t="s">
        <v>9545</v>
      </c>
    </row>
    <row r="4778" customFormat="false" ht="15" hidden="false" customHeight="false" outlineLevel="0" collapsed="false">
      <c r="A4778" s="0" t="s">
        <v>9546</v>
      </c>
      <c r="E4778" s="0" t="s">
        <v>8994</v>
      </c>
      <c r="F4778" s="0" t="n">
        <v>620012</v>
      </c>
      <c r="G4778" s="0" t="n">
        <v>0.1</v>
      </c>
      <c r="H4778" s="0" t="n">
        <v>1</v>
      </c>
      <c r="I4778" s="0" t="n">
        <v>201622929</v>
      </c>
      <c r="J4778" s="0" t="s">
        <v>9547</v>
      </c>
    </row>
    <row r="4779" customFormat="false" ht="15" hidden="false" customHeight="false" outlineLevel="0" collapsed="false">
      <c r="A4779" s="0" t="s">
        <v>9548</v>
      </c>
      <c r="E4779" s="0" t="s">
        <v>8994</v>
      </c>
      <c r="F4779" s="0" t="n">
        <v>620001</v>
      </c>
      <c r="G4779" s="0" t="n">
        <v>0.1</v>
      </c>
      <c r="H4779" s="0" t="n">
        <v>1</v>
      </c>
      <c r="I4779" s="0" t="n">
        <v>201622518</v>
      </c>
      <c r="J4779" s="0" t="s">
        <v>9549</v>
      </c>
    </row>
    <row r="4780" customFormat="false" ht="15" hidden="false" customHeight="false" outlineLevel="0" collapsed="false">
      <c r="A4780" s="0" t="s">
        <v>9550</v>
      </c>
      <c r="E4780" s="0" t="s">
        <v>8994</v>
      </c>
      <c r="F4780" s="0" t="n">
        <v>620001</v>
      </c>
      <c r="G4780" s="0" t="n">
        <v>0.1</v>
      </c>
      <c r="H4780" s="0" t="n">
        <v>1</v>
      </c>
      <c r="I4780" s="0" t="n">
        <v>201619777</v>
      </c>
      <c r="J4780" s="0" t="s">
        <v>9551</v>
      </c>
    </row>
    <row r="4781" customFormat="false" ht="15" hidden="false" customHeight="false" outlineLevel="0" collapsed="false">
      <c r="A4781" s="0" t="s">
        <v>9552</v>
      </c>
      <c r="E4781" s="0" t="s">
        <v>8994</v>
      </c>
      <c r="F4781" s="0" t="n">
        <v>620001</v>
      </c>
      <c r="G4781" s="0" t="n">
        <v>0.1</v>
      </c>
      <c r="H4781" s="0" t="n">
        <v>1</v>
      </c>
      <c r="I4781" s="0" t="n">
        <v>201619377</v>
      </c>
      <c r="J4781" s="0" t="s">
        <v>9553</v>
      </c>
    </row>
    <row r="4782" customFormat="false" ht="15" hidden="false" customHeight="false" outlineLevel="0" collapsed="false">
      <c r="A4782" s="0" t="s">
        <v>9554</v>
      </c>
      <c r="E4782" s="0" t="s">
        <v>8994</v>
      </c>
      <c r="F4782" s="0" t="n">
        <v>620001</v>
      </c>
      <c r="G4782" s="0" t="n">
        <v>0.1</v>
      </c>
      <c r="H4782" s="0" t="n">
        <v>1</v>
      </c>
      <c r="I4782" s="0" t="n">
        <v>201617945</v>
      </c>
      <c r="J4782" s="0" t="s">
        <v>9555</v>
      </c>
    </row>
    <row r="4783" customFormat="false" ht="15" hidden="false" customHeight="false" outlineLevel="0" collapsed="false">
      <c r="A4783" s="0" t="s">
        <v>9556</v>
      </c>
      <c r="E4783" s="0" t="s">
        <v>8994</v>
      </c>
      <c r="F4783" s="0" t="n">
        <v>614905</v>
      </c>
      <c r="G4783" s="0" t="n">
        <v>0.1</v>
      </c>
      <c r="H4783" s="0" t="n">
        <v>1</v>
      </c>
      <c r="I4783" s="0" t="n">
        <v>201629639</v>
      </c>
      <c r="J4783" s="0" t="s">
        <v>9557</v>
      </c>
    </row>
    <row r="4784" customFormat="false" ht="15" hidden="false" customHeight="false" outlineLevel="0" collapsed="false">
      <c r="A4784" s="0" t="s">
        <v>9558</v>
      </c>
      <c r="E4784" s="0" t="s">
        <v>8994</v>
      </c>
      <c r="F4784" s="0" t="n">
        <v>613501</v>
      </c>
      <c r="G4784" s="0" t="n">
        <v>0.1</v>
      </c>
      <c r="H4784" s="0" t="n">
        <v>1</v>
      </c>
      <c r="I4784" s="0" t="n">
        <v>201624957</v>
      </c>
      <c r="J4784" s="0" t="s">
        <v>9559</v>
      </c>
    </row>
    <row r="4785" customFormat="false" ht="15" hidden="false" customHeight="false" outlineLevel="0" collapsed="false">
      <c r="A4785" s="0" t="s">
        <v>9560</v>
      </c>
      <c r="E4785" s="0" t="s">
        <v>8994</v>
      </c>
      <c r="F4785" s="0" t="n">
        <v>613102</v>
      </c>
      <c r="G4785" s="0" t="n">
        <v>0.1</v>
      </c>
      <c r="H4785" s="0" t="n">
        <v>1</v>
      </c>
      <c r="I4785" s="0" t="n">
        <v>201630168</v>
      </c>
      <c r="J4785" s="0" t="s">
        <v>9561</v>
      </c>
    </row>
    <row r="4786" customFormat="false" ht="15" hidden="false" customHeight="false" outlineLevel="0" collapsed="false">
      <c r="A4786" s="0" t="s">
        <v>9562</v>
      </c>
      <c r="E4786" s="0" t="s">
        <v>8994</v>
      </c>
      <c r="F4786" s="0" t="n">
        <v>612501</v>
      </c>
      <c r="G4786" s="0" t="n">
        <v>0.1</v>
      </c>
      <c r="H4786" s="0" t="n">
        <v>1</v>
      </c>
      <c r="I4786" s="0" t="n">
        <v>201624665</v>
      </c>
      <c r="J4786" s="0" t="s">
        <v>9563</v>
      </c>
    </row>
    <row r="4787" customFormat="false" ht="15" hidden="false" customHeight="false" outlineLevel="0" collapsed="false">
      <c r="A4787" s="0" t="s">
        <v>9564</v>
      </c>
      <c r="E4787" s="0" t="s">
        <v>8994</v>
      </c>
      <c r="F4787" s="0" t="n">
        <v>612001</v>
      </c>
      <c r="G4787" s="0" t="n">
        <v>0.1</v>
      </c>
      <c r="H4787" s="0" t="n">
        <v>1</v>
      </c>
      <c r="I4787" s="0" t="n">
        <v>201630511</v>
      </c>
      <c r="J4787" s="0" t="s">
        <v>9565</v>
      </c>
    </row>
    <row r="4788" customFormat="false" ht="15" hidden="false" customHeight="false" outlineLevel="0" collapsed="false">
      <c r="A4788" s="0" t="s">
        <v>9566</v>
      </c>
      <c r="E4788" s="0" t="s">
        <v>8994</v>
      </c>
      <c r="F4788" s="0" t="n">
        <v>612001</v>
      </c>
      <c r="G4788" s="0" t="n">
        <v>0.1</v>
      </c>
      <c r="H4788" s="0" t="n">
        <v>1</v>
      </c>
      <c r="I4788" s="0" t="n">
        <v>201629613</v>
      </c>
      <c r="J4788" s="0" t="s">
        <v>9567</v>
      </c>
    </row>
    <row r="4789" customFormat="false" ht="15" hidden="false" customHeight="false" outlineLevel="0" collapsed="false">
      <c r="A4789" s="0" t="s">
        <v>9568</v>
      </c>
      <c r="E4789" s="0" t="s">
        <v>8994</v>
      </c>
      <c r="F4789" s="0" t="n">
        <v>612001</v>
      </c>
      <c r="G4789" s="0" t="n">
        <v>0.1</v>
      </c>
      <c r="H4789" s="0" t="n">
        <v>1</v>
      </c>
      <c r="I4789" s="0" t="n">
        <v>201628712</v>
      </c>
      <c r="J4789" s="0" t="s">
        <v>9569</v>
      </c>
    </row>
    <row r="4790" customFormat="false" ht="15" hidden="false" customHeight="false" outlineLevel="0" collapsed="false">
      <c r="A4790" s="0" t="s">
        <v>9570</v>
      </c>
      <c r="E4790" s="0" t="s">
        <v>8994</v>
      </c>
      <c r="F4790" s="0" t="n">
        <v>612001</v>
      </c>
      <c r="G4790" s="0" t="n">
        <v>0.1</v>
      </c>
      <c r="H4790" s="0" t="n">
        <v>1</v>
      </c>
      <c r="I4790" s="0" t="n">
        <v>201628502</v>
      </c>
      <c r="J4790" s="0" t="s">
        <v>9571</v>
      </c>
    </row>
    <row r="4791" customFormat="false" ht="15" hidden="false" customHeight="false" outlineLevel="0" collapsed="false">
      <c r="A4791" s="0" t="s">
        <v>9572</v>
      </c>
      <c r="E4791" s="0" t="s">
        <v>9573</v>
      </c>
      <c r="F4791" s="0" t="n">
        <v>609606</v>
      </c>
      <c r="G4791" s="0" t="n">
        <v>0.1</v>
      </c>
      <c r="H4791" s="0" t="n">
        <v>1</v>
      </c>
      <c r="I4791" s="0" t="n">
        <v>201623624</v>
      </c>
      <c r="J4791" s="0" t="s">
        <v>9574</v>
      </c>
    </row>
    <row r="4792" customFormat="false" ht="15" hidden="false" customHeight="false" outlineLevel="0" collapsed="false">
      <c r="A4792" s="0" t="s">
        <v>9575</v>
      </c>
      <c r="E4792" s="0" t="s">
        <v>9573</v>
      </c>
      <c r="F4792" s="0" t="n">
        <v>609602</v>
      </c>
      <c r="G4792" s="0" t="n">
        <v>0.1</v>
      </c>
      <c r="H4792" s="0" t="n">
        <v>1</v>
      </c>
      <c r="I4792" s="0" t="n">
        <v>201628137</v>
      </c>
      <c r="J4792" s="0" t="s">
        <v>9576</v>
      </c>
    </row>
    <row r="4793" customFormat="false" ht="15" hidden="false" customHeight="false" outlineLevel="0" collapsed="false">
      <c r="A4793" s="0" t="s">
        <v>9577</v>
      </c>
      <c r="E4793" s="0" t="s">
        <v>9573</v>
      </c>
      <c r="F4793" s="0" t="n">
        <v>609602</v>
      </c>
      <c r="G4793" s="0" t="n">
        <v>0.1</v>
      </c>
      <c r="H4793" s="0" t="n">
        <v>1</v>
      </c>
      <c r="I4793" s="0" t="n">
        <v>201627508</v>
      </c>
      <c r="J4793" s="0" t="s">
        <v>9578</v>
      </c>
    </row>
    <row r="4794" customFormat="false" ht="15" hidden="false" customHeight="false" outlineLevel="0" collapsed="false">
      <c r="A4794" s="0" t="s">
        <v>9579</v>
      </c>
      <c r="E4794" s="0" t="s">
        <v>8994</v>
      </c>
      <c r="F4794" s="0" t="n">
        <v>609309</v>
      </c>
      <c r="G4794" s="0" t="n">
        <v>0.1</v>
      </c>
      <c r="H4794" s="0" t="n">
        <v>1</v>
      </c>
      <c r="I4794" s="0" t="n">
        <v>201623207</v>
      </c>
      <c r="J4794" s="0" t="s">
        <v>9580</v>
      </c>
    </row>
    <row r="4795" customFormat="false" ht="15" hidden="false" customHeight="false" outlineLevel="0" collapsed="false">
      <c r="A4795" s="0" t="s">
        <v>9581</v>
      </c>
      <c r="E4795" s="0" t="s">
        <v>8994</v>
      </c>
      <c r="F4795" s="0" t="n">
        <v>609306</v>
      </c>
      <c r="G4795" s="0" t="n">
        <v>0.1</v>
      </c>
      <c r="H4795" s="0" t="n">
        <v>1</v>
      </c>
      <c r="I4795" s="0" t="n">
        <v>201623544</v>
      </c>
      <c r="J4795" s="0" t="s">
        <v>9582</v>
      </c>
    </row>
    <row r="4796" customFormat="false" ht="15" hidden="false" customHeight="false" outlineLevel="0" collapsed="false">
      <c r="A4796" s="0" t="s">
        <v>9583</v>
      </c>
      <c r="E4796" s="0" t="s">
        <v>8994</v>
      </c>
      <c r="F4796" s="0" t="n">
        <v>609118</v>
      </c>
      <c r="G4796" s="0" t="n">
        <v>0.1</v>
      </c>
      <c r="H4796" s="0" t="n">
        <v>1</v>
      </c>
      <c r="I4796" s="0" t="n">
        <v>201629852</v>
      </c>
      <c r="J4796" s="0" t="s">
        <v>9584</v>
      </c>
    </row>
    <row r="4797" customFormat="false" ht="15" hidden="false" customHeight="false" outlineLevel="0" collapsed="false">
      <c r="A4797" s="0" t="s">
        <v>9585</v>
      </c>
      <c r="E4797" s="0" t="s">
        <v>8994</v>
      </c>
      <c r="F4797" s="0" t="n">
        <v>609118</v>
      </c>
      <c r="G4797" s="0" t="n">
        <v>0.1</v>
      </c>
      <c r="H4797" s="0" t="n">
        <v>1</v>
      </c>
      <c r="I4797" s="0" t="n">
        <v>201629851</v>
      </c>
      <c r="J4797" s="0" t="s">
        <v>9586</v>
      </c>
    </row>
    <row r="4798" customFormat="false" ht="15" hidden="false" customHeight="false" outlineLevel="0" collapsed="false">
      <c r="A4798" s="0" t="s">
        <v>9587</v>
      </c>
      <c r="E4798" s="0" t="s">
        <v>8994</v>
      </c>
      <c r="F4798" s="0" t="n">
        <v>609118</v>
      </c>
      <c r="G4798" s="0" t="n">
        <v>0.1</v>
      </c>
      <c r="H4798" s="0" t="n">
        <v>1</v>
      </c>
      <c r="I4798" s="0" t="n">
        <v>201628359</v>
      </c>
      <c r="J4798" s="0" t="s">
        <v>9588</v>
      </c>
    </row>
    <row r="4799" customFormat="false" ht="15" hidden="false" customHeight="false" outlineLevel="0" collapsed="false">
      <c r="A4799" s="0" t="s">
        <v>9589</v>
      </c>
      <c r="E4799" s="0" t="s">
        <v>8994</v>
      </c>
      <c r="F4799" s="0" t="n">
        <v>609118</v>
      </c>
      <c r="G4799" s="0" t="n">
        <v>0.1</v>
      </c>
      <c r="H4799" s="0" t="n">
        <v>1</v>
      </c>
      <c r="I4799" s="0" t="n">
        <v>201628357</v>
      </c>
      <c r="J4799" s="0" t="s">
        <v>9590</v>
      </c>
    </row>
    <row r="4800" customFormat="false" ht="15" hidden="false" customHeight="false" outlineLevel="0" collapsed="false">
      <c r="A4800" s="0" t="s">
        <v>9591</v>
      </c>
      <c r="E4800" s="0" t="s">
        <v>5989</v>
      </c>
      <c r="F4800" s="0" t="n">
        <v>560076</v>
      </c>
      <c r="G4800" s="0" t="n">
        <v>0.1</v>
      </c>
      <c r="H4800" s="0" t="n">
        <v>1</v>
      </c>
      <c r="I4800" s="0" t="n">
        <v>201625420</v>
      </c>
      <c r="J4800" s="0" t="s">
        <v>9592</v>
      </c>
    </row>
    <row r="4801" customFormat="false" ht="15" hidden="false" customHeight="false" outlineLevel="0" collapsed="false">
      <c r="A4801" s="0" t="s">
        <v>9593</v>
      </c>
      <c r="E4801" s="0" t="s">
        <v>5989</v>
      </c>
      <c r="F4801" s="0" t="n">
        <v>560076</v>
      </c>
      <c r="G4801" s="0" t="n">
        <v>0.1</v>
      </c>
      <c r="H4801" s="0" t="n">
        <v>1</v>
      </c>
      <c r="I4801" s="0" t="n">
        <v>201625299</v>
      </c>
      <c r="J4801" s="0" t="s">
        <v>9594</v>
      </c>
    </row>
    <row r="4802" customFormat="false" ht="15" hidden="false" customHeight="false" outlineLevel="0" collapsed="false">
      <c r="A4802" s="0" t="s">
        <v>9595</v>
      </c>
      <c r="E4802" s="0" t="s">
        <v>6405</v>
      </c>
      <c r="F4802" s="0" t="n">
        <v>700012</v>
      </c>
      <c r="G4802" s="0" t="n">
        <v>0.1</v>
      </c>
      <c r="H4802" s="0" t="n">
        <v>1</v>
      </c>
      <c r="I4802" s="0" t="n">
        <v>201628263</v>
      </c>
      <c r="J4802" s="0" t="s">
        <v>9596</v>
      </c>
    </row>
    <row r="4803" customFormat="false" ht="15" hidden="false" customHeight="false" outlineLevel="0" collapsed="false">
      <c r="A4803" s="0" t="s">
        <v>9597</v>
      </c>
      <c r="E4803" s="0" t="s">
        <v>6405</v>
      </c>
      <c r="F4803" s="0" t="n">
        <v>700012</v>
      </c>
      <c r="G4803" s="0" t="n">
        <v>0.1</v>
      </c>
      <c r="H4803" s="0" t="n">
        <v>1</v>
      </c>
      <c r="I4803" s="0" t="n">
        <v>201626753</v>
      </c>
      <c r="J4803" s="0" t="s">
        <v>9598</v>
      </c>
    </row>
    <row r="4804" customFormat="false" ht="15" hidden="false" customHeight="false" outlineLevel="0" collapsed="false">
      <c r="A4804" s="0" t="s">
        <v>9599</v>
      </c>
      <c r="E4804" s="0" t="s">
        <v>6405</v>
      </c>
      <c r="F4804" s="0" t="n">
        <v>700012</v>
      </c>
      <c r="G4804" s="0" t="n">
        <v>0.1</v>
      </c>
      <c r="H4804" s="0" t="n">
        <v>1</v>
      </c>
      <c r="I4804" s="0" t="n">
        <v>201625004</v>
      </c>
      <c r="J4804" s="0" t="s">
        <v>9600</v>
      </c>
    </row>
    <row r="4805" customFormat="false" ht="15" hidden="false" customHeight="false" outlineLevel="0" collapsed="false">
      <c r="A4805" s="0" t="s">
        <v>9601</v>
      </c>
      <c r="E4805" s="0" t="s">
        <v>6405</v>
      </c>
      <c r="F4805" s="0" t="n">
        <v>700012</v>
      </c>
      <c r="G4805" s="0" t="n">
        <v>0.1</v>
      </c>
      <c r="H4805" s="0" t="n">
        <v>1</v>
      </c>
      <c r="I4805" s="0" t="n">
        <v>201624320</v>
      </c>
      <c r="J4805" s="0" t="s">
        <v>9602</v>
      </c>
    </row>
    <row r="4806" customFormat="false" ht="15" hidden="false" customHeight="false" outlineLevel="0" collapsed="false">
      <c r="A4806" s="0" t="s">
        <v>9603</v>
      </c>
      <c r="E4806" s="0" t="s">
        <v>6405</v>
      </c>
      <c r="F4806" s="0" t="n">
        <v>700012</v>
      </c>
      <c r="G4806" s="0" t="n">
        <v>0.1</v>
      </c>
      <c r="H4806" s="0" t="n">
        <v>1</v>
      </c>
      <c r="I4806" s="0" t="n">
        <v>201622013</v>
      </c>
      <c r="J4806" s="0" t="s">
        <v>9604</v>
      </c>
    </row>
    <row r="4807" customFormat="false" ht="15" hidden="false" customHeight="false" outlineLevel="0" collapsed="false">
      <c r="A4807" s="0" t="s">
        <v>9605</v>
      </c>
      <c r="E4807" s="0" t="s">
        <v>6405</v>
      </c>
      <c r="F4807" s="0" t="n">
        <v>700010</v>
      </c>
      <c r="G4807" s="0" t="n">
        <v>0.1</v>
      </c>
      <c r="H4807" s="0" t="n">
        <v>1</v>
      </c>
      <c r="I4807" s="0" t="n">
        <v>201621631</v>
      </c>
      <c r="J4807" s="0" t="s">
        <v>9606</v>
      </c>
    </row>
    <row r="4808" customFormat="false" ht="15" hidden="false" customHeight="false" outlineLevel="0" collapsed="false">
      <c r="A4808" s="0" t="s">
        <v>9607</v>
      </c>
      <c r="E4808" s="0" t="s">
        <v>6405</v>
      </c>
      <c r="F4808" s="0" t="n">
        <v>700010</v>
      </c>
      <c r="G4808" s="0" t="n">
        <v>0.1</v>
      </c>
      <c r="H4808" s="0" t="n">
        <v>1</v>
      </c>
      <c r="I4808" s="0" t="n">
        <v>201621121</v>
      </c>
      <c r="J4808" s="0" t="s">
        <v>9608</v>
      </c>
    </row>
    <row r="4809" customFormat="false" ht="15" hidden="false" customHeight="false" outlineLevel="0" collapsed="false">
      <c r="A4809" s="0" t="s">
        <v>9609</v>
      </c>
      <c r="E4809" s="0" t="s">
        <v>6405</v>
      </c>
      <c r="F4809" s="0" t="n">
        <v>700010</v>
      </c>
      <c r="G4809" s="0" t="n">
        <v>0.1</v>
      </c>
      <c r="H4809" s="0" t="n">
        <v>1</v>
      </c>
      <c r="I4809" s="0" t="n">
        <v>201617127</v>
      </c>
      <c r="J4809" s="0" t="s">
        <v>9610</v>
      </c>
    </row>
    <row r="4810" customFormat="false" ht="15" hidden="false" customHeight="false" outlineLevel="0" collapsed="false">
      <c r="A4810" s="0" t="s">
        <v>9611</v>
      </c>
      <c r="E4810" s="0" t="s">
        <v>6405</v>
      </c>
      <c r="F4810" s="0" t="n">
        <v>700009</v>
      </c>
      <c r="G4810" s="0" t="n">
        <v>0.1</v>
      </c>
      <c r="H4810" s="0" t="n">
        <v>1</v>
      </c>
      <c r="I4810" s="0" t="n">
        <v>201630292</v>
      </c>
      <c r="J4810" s="0" t="s">
        <v>9612</v>
      </c>
    </row>
    <row r="4811" customFormat="false" ht="15" hidden="false" customHeight="false" outlineLevel="0" collapsed="false">
      <c r="A4811" s="0" t="s">
        <v>9613</v>
      </c>
      <c r="E4811" s="0" t="s">
        <v>6405</v>
      </c>
      <c r="F4811" s="0" t="n">
        <v>700009</v>
      </c>
      <c r="G4811" s="0" t="n">
        <v>0.1</v>
      </c>
      <c r="H4811" s="0" t="n">
        <v>1</v>
      </c>
      <c r="I4811" s="0" t="n">
        <v>201617129</v>
      </c>
      <c r="J4811" s="0" t="s">
        <v>9614</v>
      </c>
    </row>
    <row r="4812" customFormat="false" ht="15" hidden="false" customHeight="false" outlineLevel="0" collapsed="false">
      <c r="A4812" s="0" t="s">
        <v>9615</v>
      </c>
      <c r="E4812" s="0" t="s">
        <v>6405</v>
      </c>
      <c r="F4812" s="0" t="n">
        <v>700008</v>
      </c>
      <c r="G4812" s="0" t="n">
        <v>0.1</v>
      </c>
      <c r="H4812" s="0" t="n">
        <v>1</v>
      </c>
      <c r="I4812" s="0" t="n">
        <v>201617319</v>
      </c>
      <c r="J4812" s="0" t="s">
        <v>9616</v>
      </c>
    </row>
    <row r="4813" customFormat="false" ht="15" hidden="false" customHeight="false" outlineLevel="0" collapsed="false">
      <c r="A4813" s="0" t="s">
        <v>9617</v>
      </c>
      <c r="E4813" s="0" t="s">
        <v>6405</v>
      </c>
      <c r="F4813" s="0" t="n">
        <v>700007</v>
      </c>
      <c r="G4813" s="0" t="n">
        <v>0.1</v>
      </c>
      <c r="H4813" s="0" t="n">
        <v>1</v>
      </c>
      <c r="I4813" s="0" t="n">
        <v>201628012</v>
      </c>
      <c r="J4813" s="0" t="s">
        <v>9618</v>
      </c>
    </row>
    <row r="4814" customFormat="false" ht="15" hidden="false" customHeight="false" outlineLevel="0" collapsed="false">
      <c r="A4814" s="0" t="s">
        <v>9619</v>
      </c>
      <c r="E4814" s="0" t="s">
        <v>6405</v>
      </c>
      <c r="F4814" s="0" t="n">
        <v>700007</v>
      </c>
      <c r="G4814" s="0" t="n">
        <v>0.1</v>
      </c>
      <c r="H4814" s="0" t="n">
        <v>1</v>
      </c>
      <c r="I4814" s="0" t="n">
        <v>201627720</v>
      </c>
      <c r="J4814" s="0" t="s">
        <v>9620</v>
      </c>
    </row>
    <row r="4815" customFormat="false" ht="15" hidden="false" customHeight="false" outlineLevel="0" collapsed="false">
      <c r="A4815" s="0" t="s">
        <v>9621</v>
      </c>
      <c r="E4815" s="0" t="s">
        <v>6405</v>
      </c>
      <c r="F4815" s="0" t="n">
        <v>700007</v>
      </c>
      <c r="G4815" s="0" t="n">
        <v>0.1</v>
      </c>
      <c r="H4815" s="0" t="n">
        <v>1</v>
      </c>
      <c r="I4815" s="0" t="n">
        <v>201627469</v>
      </c>
      <c r="J4815" s="0" t="s">
        <v>9622</v>
      </c>
    </row>
    <row r="4816" customFormat="false" ht="15" hidden="false" customHeight="false" outlineLevel="0" collapsed="false">
      <c r="A4816" s="0" t="s">
        <v>9623</v>
      </c>
      <c r="E4816" s="0" t="s">
        <v>6405</v>
      </c>
      <c r="F4816" s="0" t="n">
        <v>700007</v>
      </c>
      <c r="G4816" s="0" t="n">
        <v>0.1</v>
      </c>
      <c r="H4816" s="0" t="n">
        <v>1</v>
      </c>
      <c r="I4816" s="0" t="n">
        <v>201627140</v>
      </c>
      <c r="J4816" s="0" t="s">
        <v>9624</v>
      </c>
    </row>
    <row r="4817" customFormat="false" ht="15" hidden="false" customHeight="false" outlineLevel="0" collapsed="false">
      <c r="A4817" s="0" t="s">
        <v>9625</v>
      </c>
      <c r="E4817" s="0" t="s">
        <v>6405</v>
      </c>
      <c r="F4817" s="0" t="n">
        <v>700007</v>
      </c>
      <c r="G4817" s="0" t="n">
        <v>0.1</v>
      </c>
      <c r="H4817" s="0" t="n">
        <v>1</v>
      </c>
      <c r="I4817" s="0" t="n">
        <v>201626650</v>
      </c>
      <c r="J4817" s="0" t="s">
        <v>9626</v>
      </c>
    </row>
    <row r="4818" customFormat="false" ht="15" hidden="false" customHeight="false" outlineLevel="0" collapsed="false">
      <c r="A4818" s="0" t="s">
        <v>9627</v>
      </c>
      <c r="E4818" s="0" t="s">
        <v>6405</v>
      </c>
      <c r="F4818" s="0" t="n">
        <v>700007</v>
      </c>
      <c r="G4818" s="0" t="n">
        <v>0.1</v>
      </c>
      <c r="H4818" s="0" t="n">
        <v>1</v>
      </c>
      <c r="I4818" s="0" t="n">
        <v>201626509</v>
      </c>
      <c r="J4818" s="0" t="s">
        <v>9628</v>
      </c>
    </row>
    <row r="4819" customFormat="false" ht="15" hidden="false" customHeight="false" outlineLevel="0" collapsed="false">
      <c r="A4819" s="0" t="s">
        <v>9629</v>
      </c>
      <c r="E4819" s="0" t="s">
        <v>6405</v>
      </c>
      <c r="F4819" s="0" t="n">
        <v>700007</v>
      </c>
      <c r="G4819" s="0" t="n">
        <v>0.1</v>
      </c>
      <c r="H4819" s="0" t="n">
        <v>1</v>
      </c>
      <c r="I4819" s="0" t="n">
        <v>201625981</v>
      </c>
      <c r="J4819" s="0" t="s">
        <v>9630</v>
      </c>
    </row>
    <row r="4820" customFormat="false" ht="15" hidden="false" customHeight="false" outlineLevel="0" collapsed="false">
      <c r="A4820" s="0" t="s">
        <v>9631</v>
      </c>
      <c r="E4820" s="0" t="s">
        <v>6405</v>
      </c>
      <c r="F4820" s="0" t="n">
        <v>700007</v>
      </c>
      <c r="G4820" s="0" t="n">
        <v>0.1</v>
      </c>
      <c r="H4820" s="0" t="n">
        <v>1</v>
      </c>
      <c r="I4820" s="0" t="n">
        <v>201625774</v>
      </c>
      <c r="J4820" s="0" t="s">
        <v>9632</v>
      </c>
    </row>
    <row r="4821" customFormat="false" ht="15" hidden="false" customHeight="false" outlineLevel="0" collapsed="false">
      <c r="A4821" s="0" t="s">
        <v>9633</v>
      </c>
      <c r="E4821" s="0" t="s">
        <v>6405</v>
      </c>
      <c r="F4821" s="0" t="n">
        <v>700007</v>
      </c>
      <c r="G4821" s="0" t="n">
        <v>0.1</v>
      </c>
      <c r="H4821" s="0" t="n">
        <v>1</v>
      </c>
      <c r="I4821" s="0" t="n">
        <v>201625266</v>
      </c>
      <c r="J4821" s="0" t="s">
        <v>9634</v>
      </c>
    </row>
    <row r="4822" customFormat="false" ht="15" hidden="false" customHeight="false" outlineLevel="0" collapsed="false">
      <c r="A4822" s="0" t="s">
        <v>754</v>
      </c>
      <c r="E4822" s="0" t="s">
        <v>6405</v>
      </c>
      <c r="F4822" s="0" t="n">
        <v>700007</v>
      </c>
      <c r="G4822" s="0" t="n">
        <v>0.1</v>
      </c>
      <c r="H4822" s="0" t="n">
        <v>1</v>
      </c>
      <c r="I4822" s="0" t="n">
        <v>201624701</v>
      </c>
      <c r="J4822" s="0" t="s">
        <v>9635</v>
      </c>
    </row>
    <row r="4823" customFormat="false" ht="15" hidden="false" customHeight="false" outlineLevel="0" collapsed="false">
      <c r="A4823" s="0" t="s">
        <v>9636</v>
      </c>
      <c r="E4823" s="0" t="s">
        <v>6405</v>
      </c>
      <c r="F4823" s="0" t="n">
        <v>700007</v>
      </c>
      <c r="G4823" s="0" t="n">
        <v>0.1</v>
      </c>
      <c r="H4823" s="0" t="n">
        <v>1</v>
      </c>
      <c r="I4823" s="0" t="n">
        <v>201624516</v>
      </c>
      <c r="J4823" s="0" t="s">
        <v>9637</v>
      </c>
    </row>
    <row r="4824" customFormat="false" ht="15" hidden="false" customHeight="false" outlineLevel="0" collapsed="false">
      <c r="A4824" s="0" t="s">
        <v>9638</v>
      </c>
      <c r="E4824" s="0" t="s">
        <v>6405</v>
      </c>
      <c r="F4824" s="0" t="n">
        <v>700007</v>
      </c>
      <c r="G4824" s="0" t="n">
        <v>0.1</v>
      </c>
      <c r="H4824" s="0" t="n">
        <v>1</v>
      </c>
      <c r="I4824" s="0" t="n">
        <v>201623823</v>
      </c>
      <c r="J4824" s="0" t="s">
        <v>9639</v>
      </c>
    </row>
    <row r="4825" customFormat="false" ht="15" hidden="false" customHeight="false" outlineLevel="0" collapsed="false">
      <c r="A4825" s="0" t="s">
        <v>9640</v>
      </c>
      <c r="E4825" s="0" t="s">
        <v>6405</v>
      </c>
      <c r="F4825" s="0" t="n">
        <v>700007</v>
      </c>
      <c r="G4825" s="0" t="n">
        <v>0.1</v>
      </c>
      <c r="H4825" s="0" t="n">
        <v>1</v>
      </c>
      <c r="I4825" s="0" t="n">
        <v>201623795</v>
      </c>
      <c r="J4825" s="0" t="s">
        <v>9641</v>
      </c>
    </row>
    <row r="4826" customFormat="false" ht="15" hidden="false" customHeight="false" outlineLevel="0" collapsed="false">
      <c r="A4826" s="0" t="s">
        <v>9642</v>
      </c>
      <c r="E4826" s="0" t="s">
        <v>6405</v>
      </c>
      <c r="F4826" s="0" t="n">
        <v>700007</v>
      </c>
      <c r="G4826" s="0" t="n">
        <v>0.1</v>
      </c>
      <c r="H4826" s="0" t="n">
        <v>1</v>
      </c>
      <c r="I4826" s="0" t="n">
        <v>201623787</v>
      </c>
      <c r="J4826" s="0" t="s">
        <v>9643</v>
      </c>
    </row>
    <row r="4827" customFormat="false" ht="15" hidden="false" customHeight="false" outlineLevel="0" collapsed="false">
      <c r="A4827" s="0" t="s">
        <v>9644</v>
      </c>
      <c r="E4827" s="0" t="s">
        <v>6405</v>
      </c>
      <c r="F4827" s="0" t="n">
        <v>700007</v>
      </c>
      <c r="G4827" s="0" t="n">
        <v>0.1</v>
      </c>
      <c r="H4827" s="0" t="n">
        <v>1</v>
      </c>
      <c r="I4827" s="0" t="n">
        <v>201623762</v>
      </c>
      <c r="J4827" s="0" t="s">
        <v>9645</v>
      </c>
    </row>
    <row r="4828" customFormat="false" ht="15" hidden="false" customHeight="false" outlineLevel="0" collapsed="false">
      <c r="A4828" s="0" t="s">
        <v>9646</v>
      </c>
      <c r="E4828" s="0" t="s">
        <v>6405</v>
      </c>
      <c r="F4828" s="0" t="n">
        <v>700007</v>
      </c>
      <c r="G4828" s="0" t="n">
        <v>0.1</v>
      </c>
      <c r="H4828" s="0" t="n">
        <v>1</v>
      </c>
      <c r="I4828" s="0" t="n">
        <v>201623191</v>
      </c>
      <c r="J4828" s="0" t="s">
        <v>9647</v>
      </c>
    </row>
    <row r="4829" customFormat="false" ht="15" hidden="false" customHeight="false" outlineLevel="0" collapsed="false">
      <c r="A4829" s="0" t="s">
        <v>9648</v>
      </c>
      <c r="E4829" s="0" t="s">
        <v>6405</v>
      </c>
      <c r="F4829" s="0" t="n">
        <v>700007</v>
      </c>
      <c r="G4829" s="0" t="n">
        <v>0.1</v>
      </c>
      <c r="H4829" s="0" t="n">
        <v>1</v>
      </c>
      <c r="I4829" s="0" t="n">
        <v>201623178</v>
      </c>
      <c r="J4829" s="0" t="s">
        <v>9649</v>
      </c>
    </row>
    <row r="4830" customFormat="false" ht="15" hidden="false" customHeight="false" outlineLevel="0" collapsed="false">
      <c r="A4830" s="0" t="s">
        <v>9650</v>
      </c>
      <c r="E4830" s="0" t="s">
        <v>6405</v>
      </c>
      <c r="F4830" s="0" t="n">
        <v>700007</v>
      </c>
      <c r="G4830" s="0" t="n">
        <v>0.1</v>
      </c>
      <c r="H4830" s="0" t="n">
        <v>1</v>
      </c>
      <c r="I4830" s="0" t="n">
        <v>201622919</v>
      </c>
      <c r="J4830" s="0" t="s">
        <v>9651</v>
      </c>
    </row>
    <row r="4831" customFormat="false" ht="15" hidden="false" customHeight="false" outlineLevel="0" collapsed="false">
      <c r="A4831" s="0" t="s">
        <v>9652</v>
      </c>
      <c r="E4831" s="0" t="s">
        <v>6405</v>
      </c>
      <c r="F4831" s="0" t="n">
        <v>700007</v>
      </c>
      <c r="G4831" s="0" t="n">
        <v>0.1</v>
      </c>
      <c r="H4831" s="0" t="n">
        <v>1</v>
      </c>
      <c r="I4831" s="0" t="n">
        <v>201622565</v>
      </c>
      <c r="J4831" s="0" t="s">
        <v>9653</v>
      </c>
    </row>
    <row r="4832" customFormat="false" ht="15" hidden="false" customHeight="false" outlineLevel="0" collapsed="false">
      <c r="A4832" s="0" t="s">
        <v>9654</v>
      </c>
      <c r="E4832" s="0" t="s">
        <v>6405</v>
      </c>
      <c r="F4832" s="0" t="n">
        <v>700007</v>
      </c>
      <c r="G4832" s="0" t="n">
        <v>0.1</v>
      </c>
      <c r="H4832" s="0" t="n">
        <v>1</v>
      </c>
      <c r="I4832" s="0" t="n">
        <v>201621738</v>
      </c>
      <c r="J4832" s="0" t="s">
        <v>9655</v>
      </c>
    </row>
    <row r="4833" customFormat="false" ht="15" hidden="false" customHeight="false" outlineLevel="0" collapsed="false">
      <c r="A4833" s="0" t="s">
        <v>9656</v>
      </c>
      <c r="E4833" s="0" t="s">
        <v>6405</v>
      </c>
      <c r="F4833" s="0" t="n">
        <v>700007</v>
      </c>
      <c r="G4833" s="0" t="n">
        <v>0.1</v>
      </c>
      <c r="H4833" s="0" t="n">
        <v>1</v>
      </c>
      <c r="I4833" s="0" t="n">
        <v>201621231</v>
      </c>
      <c r="J4833" s="0" t="s">
        <v>9657</v>
      </c>
    </row>
    <row r="4834" customFormat="false" ht="15" hidden="false" customHeight="false" outlineLevel="0" collapsed="false">
      <c r="A4834" s="0" t="s">
        <v>9658</v>
      </c>
      <c r="E4834" s="0" t="s">
        <v>6405</v>
      </c>
      <c r="F4834" s="0" t="n">
        <v>700007</v>
      </c>
      <c r="G4834" s="0" t="n">
        <v>0.1</v>
      </c>
      <c r="H4834" s="0" t="n">
        <v>1</v>
      </c>
      <c r="I4834" s="0" t="n">
        <v>201620361</v>
      </c>
      <c r="J4834" s="0" t="s">
        <v>9659</v>
      </c>
    </row>
    <row r="4835" customFormat="false" ht="15" hidden="false" customHeight="false" outlineLevel="0" collapsed="false">
      <c r="A4835" s="0" t="s">
        <v>9660</v>
      </c>
      <c r="E4835" s="0" t="s">
        <v>6405</v>
      </c>
      <c r="F4835" s="0" t="n">
        <v>700007</v>
      </c>
      <c r="G4835" s="0" t="n">
        <v>0.1</v>
      </c>
      <c r="H4835" s="0" t="n">
        <v>1</v>
      </c>
      <c r="I4835" s="0" t="n">
        <v>201620311</v>
      </c>
      <c r="J4835" s="0" t="s">
        <v>9661</v>
      </c>
    </row>
    <row r="4836" customFormat="false" ht="15" hidden="false" customHeight="false" outlineLevel="0" collapsed="false">
      <c r="A4836" s="0" t="s">
        <v>9662</v>
      </c>
      <c r="E4836" s="0" t="s">
        <v>6405</v>
      </c>
      <c r="F4836" s="0" t="n">
        <v>700007</v>
      </c>
      <c r="G4836" s="0" t="n">
        <v>0.1</v>
      </c>
      <c r="H4836" s="0" t="n">
        <v>1</v>
      </c>
      <c r="I4836" s="0" t="n">
        <v>201618824</v>
      </c>
      <c r="J4836" s="0" t="s">
        <v>9663</v>
      </c>
    </row>
    <row r="4837" customFormat="false" ht="15" hidden="false" customHeight="false" outlineLevel="0" collapsed="false">
      <c r="A4837" s="0" t="s">
        <v>9664</v>
      </c>
      <c r="E4837" s="0" t="s">
        <v>6405</v>
      </c>
      <c r="F4837" s="0" t="n">
        <v>700007</v>
      </c>
      <c r="G4837" s="0" t="n">
        <v>0.1</v>
      </c>
      <c r="H4837" s="0" t="n">
        <v>1</v>
      </c>
      <c r="I4837" s="0" t="n">
        <v>201618823</v>
      </c>
      <c r="J4837" s="0" t="s">
        <v>9665</v>
      </c>
    </row>
    <row r="4838" customFormat="false" ht="15" hidden="false" customHeight="false" outlineLevel="0" collapsed="false">
      <c r="A4838" s="0" t="s">
        <v>9666</v>
      </c>
      <c r="E4838" s="0" t="s">
        <v>6405</v>
      </c>
      <c r="F4838" s="0" t="n">
        <v>700007</v>
      </c>
      <c r="G4838" s="0" t="n">
        <v>0.1</v>
      </c>
      <c r="H4838" s="0" t="n">
        <v>1</v>
      </c>
      <c r="I4838" s="0" t="n">
        <v>201618822</v>
      </c>
      <c r="J4838" s="0" t="s">
        <v>9667</v>
      </c>
    </row>
    <row r="4839" customFormat="false" ht="15" hidden="false" customHeight="false" outlineLevel="0" collapsed="false">
      <c r="A4839" s="0" t="s">
        <v>9668</v>
      </c>
      <c r="E4839" s="0" t="s">
        <v>6405</v>
      </c>
      <c r="F4839" s="0" t="n">
        <v>700007</v>
      </c>
      <c r="G4839" s="0" t="n">
        <v>0.1</v>
      </c>
      <c r="H4839" s="0" t="n">
        <v>1</v>
      </c>
      <c r="I4839" s="0" t="n">
        <v>201618821</v>
      </c>
      <c r="J4839" s="0" t="s">
        <v>9669</v>
      </c>
    </row>
    <row r="4840" customFormat="false" ht="15" hidden="false" customHeight="false" outlineLevel="0" collapsed="false">
      <c r="A4840" s="0" t="s">
        <v>9670</v>
      </c>
      <c r="E4840" s="0" t="s">
        <v>6405</v>
      </c>
      <c r="F4840" s="0" t="n">
        <v>700007</v>
      </c>
      <c r="G4840" s="0" t="n">
        <v>0.1</v>
      </c>
      <c r="H4840" s="0" t="n">
        <v>1</v>
      </c>
      <c r="I4840" s="0" t="n">
        <v>201618252</v>
      </c>
      <c r="J4840" s="0" t="s">
        <v>9671</v>
      </c>
    </row>
    <row r="4841" customFormat="false" ht="15" hidden="false" customHeight="false" outlineLevel="0" collapsed="false">
      <c r="A4841" s="0" t="s">
        <v>9672</v>
      </c>
      <c r="E4841" s="0" t="s">
        <v>6405</v>
      </c>
      <c r="F4841" s="0" t="n">
        <v>700007</v>
      </c>
      <c r="G4841" s="0" t="n">
        <v>0.1</v>
      </c>
      <c r="H4841" s="0" t="n">
        <v>1</v>
      </c>
      <c r="I4841" s="0" t="n">
        <v>201617227</v>
      </c>
      <c r="J4841" s="0" t="s">
        <v>9673</v>
      </c>
    </row>
    <row r="4842" customFormat="false" ht="15" hidden="false" customHeight="false" outlineLevel="0" collapsed="false">
      <c r="A4842" s="0" t="s">
        <v>9674</v>
      </c>
      <c r="E4842" s="0" t="s">
        <v>6405</v>
      </c>
      <c r="F4842" s="0" t="n">
        <v>700007</v>
      </c>
      <c r="G4842" s="0" t="n">
        <v>0.1</v>
      </c>
      <c r="H4842" s="0" t="n">
        <v>1</v>
      </c>
      <c r="I4842" s="0" t="n">
        <v>201617126</v>
      </c>
      <c r="J4842" s="0" t="s">
        <v>9675</v>
      </c>
    </row>
    <row r="4843" customFormat="false" ht="15" hidden="false" customHeight="false" outlineLevel="0" collapsed="false">
      <c r="A4843" s="0" t="s">
        <v>9676</v>
      </c>
      <c r="E4843" s="0" t="s">
        <v>6405</v>
      </c>
      <c r="F4843" s="0" t="n">
        <v>700006</v>
      </c>
      <c r="G4843" s="0" t="n">
        <v>0.1</v>
      </c>
      <c r="H4843" s="0" t="n">
        <v>1</v>
      </c>
      <c r="I4843" s="0" t="n">
        <v>201628422</v>
      </c>
      <c r="J4843" s="0" t="s">
        <v>9677</v>
      </c>
    </row>
    <row r="4844" customFormat="false" ht="15" hidden="false" customHeight="false" outlineLevel="0" collapsed="false">
      <c r="A4844" s="0" t="s">
        <v>9678</v>
      </c>
      <c r="E4844" s="0" t="s">
        <v>6405</v>
      </c>
      <c r="F4844" s="0" t="n">
        <v>700006</v>
      </c>
      <c r="G4844" s="0" t="n">
        <v>0.1</v>
      </c>
      <c r="H4844" s="0" t="n">
        <v>1</v>
      </c>
      <c r="I4844" s="0" t="n">
        <v>201628238</v>
      </c>
      <c r="J4844" s="0" t="s">
        <v>9679</v>
      </c>
    </row>
    <row r="4845" customFormat="false" ht="15" hidden="false" customHeight="false" outlineLevel="0" collapsed="false">
      <c r="A4845" s="0" t="s">
        <v>9680</v>
      </c>
      <c r="E4845" s="0" t="s">
        <v>6405</v>
      </c>
      <c r="F4845" s="0" t="n">
        <v>700006</v>
      </c>
      <c r="G4845" s="0" t="n">
        <v>0.1</v>
      </c>
      <c r="H4845" s="0" t="n">
        <v>1</v>
      </c>
      <c r="I4845" s="0" t="n">
        <v>201628119</v>
      </c>
      <c r="J4845" s="0" t="s">
        <v>9681</v>
      </c>
    </row>
    <row r="4846" customFormat="false" ht="15" hidden="false" customHeight="false" outlineLevel="0" collapsed="false">
      <c r="A4846" s="0" t="s">
        <v>9682</v>
      </c>
      <c r="E4846" s="0" t="s">
        <v>6405</v>
      </c>
      <c r="F4846" s="0" t="n">
        <v>700006</v>
      </c>
      <c r="G4846" s="0" t="n">
        <v>0.1</v>
      </c>
      <c r="H4846" s="0" t="n">
        <v>1</v>
      </c>
      <c r="I4846" s="0" t="n">
        <v>201627481</v>
      </c>
      <c r="J4846" s="0" t="s">
        <v>9683</v>
      </c>
    </row>
    <row r="4847" customFormat="false" ht="15" hidden="false" customHeight="false" outlineLevel="0" collapsed="false">
      <c r="A4847" s="0" t="s">
        <v>9684</v>
      </c>
      <c r="E4847" s="0" t="s">
        <v>6405</v>
      </c>
      <c r="F4847" s="0" t="n">
        <v>700006</v>
      </c>
      <c r="G4847" s="0" t="n">
        <v>0.1</v>
      </c>
      <c r="H4847" s="0" t="n">
        <v>1</v>
      </c>
      <c r="I4847" s="0" t="n">
        <v>201626138</v>
      </c>
      <c r="J4847" s="0" t="s">
        <v>9685</v>
      </c>
    </row>
    <row r="4848" customFormat="false" ht="15" hidden="false" customHeight="false" outlineLevel="0" collapsed="false">
      <c r="A4848" s="0" t="s">
        <v>9686</v>
      </c>
      <c r="E4848" s="0" t="s">
        <v>6405</v>
      </c>
      <c r="F4848" s="0" t="n">
        <v>700006</v>
      </c>
      <c r="G4848" s="0" t="n">
        <v>0.1</v>
      </c>
      <c r="H4848" s="0" t="n">
        <v>1</v>
      </c>
      <c r="I4848" s="0" t="n">
        <v>201626130</v>
      </c>
      <c r="J4848" s="0" t="s">
        <v>9687</v>
      </c>
    </row>
    <row r="4849" customFormat="false" ht="15" hidden="false" customHeight="false" outlineLevel="0" collapsed="false">
      <c r="A4849" s="0" t="s">
        <v>9688</v>
      </c>
      <c r="E4849" s="0" t="s">
        <v>6405</v>
      </c>
      <c r="F4849" s="0" t="n">
        <v>700006</v>
      </c>
      <c r="G4849" s="0" t="n">
        <v>0.1</v>
      </c>
      <c r="H4849" s="0" t="n">
        <v>1</v>
      </c>
      <c r="I4849" s="0" t="n">
        <v>201625754</v>
      </c>
      <c r="J4849" s="0" t="s">
        <v>9689</v>
      </c>
    </row>
    <row r="4850" customFormat="false" ht="15" hidden="false" customHeight="false" outlineLevel="0" collapsed="false">
      <c r="A4850" s="0" t="s">
        <v>9690</v>
      </c>
      <c r="E4850" s="0" t="s">
        <v>6405</v>
      </c>
      <c r="F4850" s="0" t="n">
        <v>700006</v>
      </c>
      <c r="G4850" s="0" t="n">
        <v>0.1</v>
      </c>
      <c r="H4850" s="0" t="n">
        <v>1</v>
      </c>
      <c r="I4850" s="0" t="n">
        <v>201625137</v>
      </c>
      <c r="J4850" s="0" t="s">
        <v>9691</v>
      </c>
    </row>
    <row r="4851" customFormat="false" ht="15" hidden="false" customHeight="false" outlineLevel="0" collapsed="false">
      <c r="A4851" s="0" t="s">
        <v>9692</v>
      </c>
      <c r="E4851" s="0" t="s">
        <v>6405</v>
      </c>
      <c r="F4851" s="0" t="n">
        <v>700006</v>
      </c>
      <c r="G4851" s="0" t="n">
        <v>0.1</v>
      </c>
      <c r="H4851" s="0" t="n">
        <v>1</v>
      </c>
      <c r="I4851" s="0" t="n">
        <v>201624146</v>
      </c>
      <c r="J4851" s="0" t="s">
        <v>9693</v>
      </c>
    </row>
    <row r="4852" customFormat="false" ht="15" hidden="false" customHeight="false" outlineLevel="0" collapsed="false">
      <c r="A4852" s="0" t="s">
        <v>9694</v>
      </c>
      <c r="E4852" s="0" t="s">
        <v>6405</v>
      </c>
      <c r="F4852" s="0" t="n">
        <v>700006</v>
      </c>
      <c r="G4852" s="0" t="n">
        <v>0.1</v>
      </c>
      <c r="H4852" s="0" t="n">
        <v>1</v>
      </c>
      <c r="I4852" s="0" t="n">
        <v>201623286</v>
      </c>
      <c r="J4852" s="0" t="s">
        <v>9695</v>
      </c>
    </row>
    <row r="4853" customFormat="false" ht="15" hidden="false" customHeight="false" outlineLevel="0" collapsed="false">
      <c r="A4853" s="0" t="s">
        <v>9696</v>
      </c>
      <c r="E4853" s="0" t="s">
        <v>6405</v>
      </c>
      <c r="F4853" s="0" t="n">
        <v>700006</v>
      </c>
      <c r="G4853" s="0" t="n">
        <v>0.1</v>
      </c>
      <c r="H4853" s="0" t="n">
        <v>1</v>
      </c>
      <c r="I4853" s="0" t="n">
        <v>201621169</v>
      </c>
      <c r="J4853" s="0" t="s">
        <v>9697</v>
      </c>
    </row>
    <row r="4854" customFormat="false" ht="15" hidden="false" customHeight="false" outlineLevel="0" collapsed="false">
      <c r="A4854" s="0" t="s">
        <v>9698</v>
      </c>
      <c r="E4854" s="0" t="s">
        <v>6405</v>
      </c>
      <c r="F4854" s="0" t="n">
        <v>700006</v>
      </c>
      <c r="G4854" s="0" t="n">
        <v>0.1</v>
      </c>
      <c r="H4854" s="0" t="n">
        <v>1</v>
      </c>
      <c r="I4854" s="0" t="n">
        <v>201618433</v>
      </c>
      <c r="J4854" s="0" t="s">
        <v>9699</v>
      </c>
    </row>
    <row r="4855" customFormat="false" ht="15" hidden="false" customHeight="false" outlineLevel="0" collapsed="false">
      <c r="A4855" s="0" t="s">
        <v>9700</v>
      </c>
      <c r="E4855" s="0" t="s">
        <v>6405</v>
      </c>
      <c r="F4855" s="0" t="n">
        <v>700002</v>
      </c>
      <c r="G4855" s="0" t="n">
        <v>0.1</v>
      </c>
      <c r="H4855" s="0" t="n">
        <v>1</v>
      </c>
      <c r="I4855" s="0" t="n">
        <v>201624240</v>
      </c>
      <c r="J4855" s="0" t="s">
        <v>9701</v>
      </c>
    </row>
    <row r="4856" customFormat="false" ht="15" hidden="false" customHeight="false" outlineLevel="0" collapsed="false">
      <c r="A4856" s="0" t="s">
        <v>9702</v>
      </c>
      <c r="E4856" s="0" t="s">
        <v>6405</v>
      </c>
      <c r="F4856" s="0" t="n">
        <v>700001</v>
      </c>
      <c r="G4856" s="0" t="n">
        <v>0.1</v>
      </c>
      <c r="H4856" s="0" t="n">
        <v>1</v>
      </c>
      <c r="I4856" s="0" t="n">
        <v>201630647</v>
      </c>
      <c r="J4856" s="0" t="s">
        <v>9703</v>
      </c>
    </row>
    <row r="4857" customFormat="false" ht="15" hidden="false" customHeight="false" outlineLevel="0" collapsed="false">
      <c r="A4857" s="0" t="s">
        <v>9704</v>
      </c>
      <c r="E4857" s="0" t="s">
        <v>6405</v>
      </c>
      <c r="F4857" s="0" t="n">
        <v>700001</v>
      </c>
      <c r="G4857" s="0" t="n">
        <v>0.1</v>
      </c>
      <c r="H4857" s="0" t="n">
        <v>1</v>
      </c>
      <c r="I4857" s="0" t="n">
        <v>201630512</v>
      </c>
      <c r="J4857" s="0" t="s">
        <v>9705</v>
      </c>
    </row>
    <row r="4858" customFormat="false" ht="15" hidden="false" customHeight="false" outlineLevel="0" collapsed="false">
      <c r="A4858" s="0" t="s">
        <v>9706</v>
      </c>
      <c r="E4858" s="0" t="s">
        <v>6405</v>
      </c>
      <c r="F4858" s="0" t="n">
        <v>700001</v>
      </c>
      <c r="G4858" s="0" t="n">
        <v>0.1</v>
      </c>
      <c r="H4858" s="0" t="n">
        <v>1</v>
      </c>
      <c r="I4858" s="0" t="n">
        <v>201630501</v>
      </c>
      <c r="J4858" s="0" t="s">
        <v>9707</v>
      </c>
    </row>
    <row r="4859" customFormat="false" ht="15" hidden="false" customHeight="false" outlineLevel="0" collapsed="false">
      <c r="A4859" s="0" t="s">
        <v>9708</v>
      </c>
      <c r="E4859" s="0" t="s">
        <v>6405</v>
      </c>
      <c r="F4859" s="0" t="n">
        <v>700001</v>
      </c>
      <c r="G4859" s="0" t="n">
        <v>0.1</v>
      </c>
      <c r="H4859" s="0" t="n">
        <v>1</v>
      </c>
      <c r="I4859" s="0" t="n">
        <v>201630335</v>
      </c>
      <c r="J4859" s="0" t="s">
        <v>9709</v>
      </c>
    </row>
    <row r="4860" customFormat="false" ht="15" hidden="false" customHeight="false" outlineLevel="0" collapsed="false">
      <c r="A4860" s="0" t="s">
        <v>9710</v>
      </c>
      <c r="E4860" s="0" t="s">
        <v>6405</v>
      </c>
      <c r="F4860" s="0" t="n">
        <v>700001</v>
      </c>
      <c r="G4860" s="0" t="n">
        <v>0.1</v>
      </c>
      <c r="H4860" s="0" t="n">
        <v>1</v>
      </c>
      <c r="I4860" s="0" t="n">
        <v>201630072</v>
      </c>
      <c r="J4860" s="0" t="s">
        <v>9711</v>
      </c>
    </row>
    <row r="4861" customFormat="false" ht="15" hidden="false" customHeight="false" outlineLevel="0" collapsed="false">
      <c r="A4861" s="0" t="s">
        <v>9712</v>
      </c>
      <c r="E4861" s="0" t="s">
        <v>6405</v>
      </c>
      <c r="F4861" s="0" t="n">
        <v>700001</v>
      </c>
      <c r="G4861" s="0" t="n">
        <v>0.1</v>
      </c>
      <c r="H4861" s="0" t="n">
        <v>1</v>
      </c>
      <c r="I4861" s="0" t="n">
        <v>201629804</v>
      </c>
      <c r="J4861" s="0" t="s">
        <v>9713</v>
      </c>
    </row>
    <row r="4862" customFormat="false" ht="15" hidden="false" customHeight="false" outlineLevel="0" collapsed="false">
      <c r="A4862" s="0" t="s">
        <v>9714</v>
      </c>
      <c r="E4862" s="0" t="s">
        <v>6405</v>
      </c>
      <c r="F4862" s="0" t="n">
        <v>700001</v>
      </c>
      <c r="G4862" s="0" t="n">
        <v>0.1</v>
      </c>
      <c r="H4862" s="0" t="n">
        <v>1</v>
      </c>
      <c r="I4862" s="0" t="n">
        <v>201629537</v>
      </c>
      <c r="J4862" s="0" t="s">
        <v>9715</v>
      </c>
    </row>
    <row r="4863" customFormat="false" ht="15" hidden="false" customHeight="false" outlineLevel="0" collapsed="false">
      <c r="A4863" s="0" t="s">
        <v>9716</v>
      </c>
      <c r="E4863" s="0" t="s">
        <v>6405</v>
      </c>
      <c r="F4863" s="0" t="n">
        <v>700001</v>
      </c>
      <c r="G4863" s="0" t="n">
        <v>0.1</v>
      </c>
      <c r="H4863" s="0" t="n">
        <v>1</v>
      </c>
      <c r="I4863" s="0" t="n">
        <v>201629453</v>
      </c>
      <c r="J4863" s="0" t="s">
        <v>9717</v>
      </c>
    </row>
    <row r="4864" customFormat="false" ht="15" hidden="false" customHeight="false" outlineLevel="0" collapsed="false">
      <c r="A4864" s="0" t="s">
        <v>9718</v>
      </c>
      <c r="E4864" s="0" t="s">
        <v>6405</v>
      </c>
      <c r="F4864" s="0" t="n">
        <v>700001</v>
      </c>
      <c r="G4864" s="0" t="n">
        <v>0.1</v>
      </c>
      <c r="H4864" s="0" t="n">
        <v>1</v>
      </c>
      <c r="I4864" s="0" t="n">
        <v>201629355</v>
      </c>
      <c r="J4864" s="0" t="s">
        <v>9719</v>
      </c>
    </row>
    <row r="4865" customFormat="false" ht="15" hidden="false" customHeight="false" outlineLevel="0" collapsed="false">
      <c r="A4865" s="0" t="s">
        <v>9720</v>
      </c>
      <c r="E4865" s="0" t="s">
        <v>6405</v>
      </c>
      <c r="F4865" s="0" t="n">
        <v>700001</v>
      </c>
      <c r="G4865" s="0" t="n">
        <v>0.1</v>
      </c>
      <c r="H4865" s="0" t="n">
        <v>1</v>
      </c>
      <c r="I4865" s="0" t="n">
        <v>201628894</v>
      </c>
      <c r="J4865" s="0" t="s">
        <v>9721</v>
      </c>
    </row>
    <row r="4866" customFormat="false" ht="15" hidden="false" customHeight="false" outlineLevel="0" collapsed="false">
      <c r="A4866" s="0" t="s">
        <v>9722</v>
      </c>
      <c r="E4866" s="0" t="s">
        <v>6405</v>
      </c>
      <c r="F4866" s="0" t="n">
        <v>700001</v>
      </c>
      <c r="G4866" s="0" t="n">
        <v>0.1</v>
      </c>
      <c r="H4866" s="0" t="n">
        <v>1</v>
      </c>
      <c r="I4866" s="0" t="n">
        <v>201628853</v>
      </c>
      <c r="J4866" s="0" t="s">
        <v>9723</v>
      </c>
    </row>
    <row r="4867" customFormat="false" ht="15" hidden="false" customHeight="false" outlineLevel="0" collapsed="false">
      <c r="A4867" s="0" t="s">
        <v>9724</v>
      </c>
      <c r="E4867" s="0" t="s">
        <v>6405</v>
      </c>
      <c r="F4867" s="0" t="n">
        <v>700001</v>
      </c>
      <c r="G4867" s="0" t="n">
        <v>0.1</v>
      </c>
      <c r="H4867" s="0" t="n">
        <v>1</v>
      </c>
      <c r="I4867" s="0" t="n">
        <v>201628500</v>
      </c>
      <c r="J4867" s="0" t="s">
        <v>9725</v>
      </c>
    </row>
    <row r="4868" customFormat="false" ht="15" hidden="false" customHeight="false" outlineLevel="0" collapsed="false">
      <c r="A4868" s="0" t="s">
        <v>9726</v>
      </c>
      <c r="E4868" s="0" t="s">
        <v>6405</v>
      </c>
      <c r="F4868" s="0" t="n">
        <v>700001</v>
      </c>
      <c r="G4868" s="0" t="n">
        <v>0.1</v>
      </c>
      <c r="H4868" s="0" t="n">
        <v>1</v>
      </c>
      <c r="I4868" s="0" t="n">
        <v>201628223</v>
      </c>
      <c r="J4868" s="0" t="s">
        <v>9727</v>
      </c>
    </row>
    <row r="4869" customFormat="false" ht="15" hidden="false" customHeight="false" outlineLevel="0" collapsed="false">
      <c r="A4869" s="0" t="s">
        <v>9728</v>
      </c>
      <c r="E4869" s="0" t="s">
        <v>6405</v>
      </c>
      <c r="F4869" s="0" t="n">
        <v>700001</v>
      </c>
      <c r="G4869" s="0" t="n">
        <v>0.1</v>
      </c>
      <c r="H4869" s="0" t="n">
        <v>1</v>
      </c>
      <c r="I4869" s="0" t="n">
        <v>201628181</v>
      </c>
      <c r="J4869" s="0" t="s">
        <v>9729</v>
      </c>
    </row>
    <row r="4870" customFormat="false" ht="15" hidden="false" customHeight="false" outlineLevel="0" collapsed="false">
      <c r="A4870" s="0" t="s">
        <v>9730</v>
      </c>
      <c r="E4870" s="0" t="s">
        <v>6405</v>
      </c>
      <c r="F4870" s="0" t="n">
        <v>700001</v>
      </c>
      <c r="G4870" s="0" t="n">
        <v>0.1</v>
      </c>
      <c r="H4870" s="0" t="n">
        <v>1</v>
      </c>
      <c r="I4870" s="0" t="n">
        <v>201627955</v>
      </c>
      <c r="J4870" s="0" t="s">
        <v>9731</v>
      </c>
    </row>
    <row r="4871" customFormat="false" ht="15" hidden="false" customHeight="false" outlineLevel="0" collapsed="false">
      <c r="A4871" s="0" t="s">
        <v>9732</v>
      </c>
      <c r="E4871" s="0" t="s">
        <v>6405</v>
      </c>
      <c r="F4871" s="0" t="n">
        <v>700001</v>
      </c>
      <c r="G4871" s="0" t="n">
        <v>0.1</v>
      </c>
      <c r="H4871" s="0" t="n">
        <v>1</v>
      </c>
      <c r="I4871" s="0" t="n">
        <v>201627893</v>
      </c>
      <c r="J4871" s="0" t="s">
        <v>9733</v>
      </c>
    </row>
    <row r="4872" customFormat="false" ht="15" hidden="false" customHeight="false" outlineLevel="0" collapsed="false">
      <c r="A4872" s="0" t="s">
        <v>9734</v>
      </c>
      <c r="E4872" s="0" t="s">
        <v>6405</v>
      </c>
      <c r="F4872" s="0" t="n">
        <v>700001</v>
      </c>
      <c r="G4872" s="0" t="n">
        <v>0.1</v>
      </c>
      <c r="H4872" s="0" t="n">
        <v>1</v>
      </c>
      <c r="I4872" s="0" t="n">
        <v>201627886</v>
      </c>
      <c r="J4872" s="0" t="s">
        <v>9735</v>
      </c>
    </row>
    <row r="4873" customFormat="false" ht="15" hidden="false" customHeight="false" outlineLevel="0" collapsed="false">
      <c r="A4873" s="0" t="s">
        <v>9736</v>
      </c>
      <c r="E4873" s="0" t="s">
        <v>6405</v>
      </c>
      <c r="F4873" s="0" t="n">
        <v>700001</v>
      </c>
      <c r="G4873" s="0" t="n">
        <v>0.1</v>
      </c>
      <c r="H4873" s="0" t="n">
        <v>1</v>
      </c>
      <c r="I4873" s="0" t="n">
        <v>201627882</v>
      </c>
      <c r="J4873" s="0" t="s">
        <v>9737</v>
      </c>
    </row>
    <row r="4874" customFormat="false" ht="15" hidden="false" customHeight="false" outlineLevel="0" collapsed="false">
      <c r="A4874" s="0" t="s">
        <v>9738</v>
      </c>
      <c r="E4874" s="0" t="s">
        <v>6405</v>
      </c>
      <c r="F4874" s="0" t="n">
        <v>700001</v>
      </c>
      <c r="G4874" s="0" t="n">
        <v>0.1</v>
      </c>
      <c r="H4874" s="0" t="n">
        <v>1</v>
      </c>
      <c r="I4874" s="0" t="n">
        <v>201627715</v>
      </c>
      <c r="J4874" s="0" t="s">
        <v>9739</v>
      </c>
    </row>
    <row r="4875" customFormat="false" ht="15" hidden="false" customHeight="false" outlineLevel="0" collapsed="false">
      <c r="A4875" s="0" t="s">
        <v>9740</v>
      </c>
      <c r="E4875" s="0" t="s">
        <v>6405</v>
      </c>
      <c r="F4875" s="0" t="n">
        <v>700001</v>
      </c>
      <c r="G4875" s="0" t="n">
        <v>0.1</v>
      </c>
      <c r="H4875" s="0" t="n">
        <v>1</v>
      </c>
      <c r="I4875" s="0" t="n">
        <v>201627667</v>
      </c>
      <c r="J4875" s="0" t="s">
        <v>9741</v>
      </c>
    </row>
    <row r="4876" customFormat="false" ht="15" hidden="false" customHeight="false" outlineLevel="0" collapsed="false">
      <c r="A4876" s="0" t="s">
        <v>9742</v>
      </c>
      <c r="E4876" s="0" t="s">
        <v>6405</v>
      </c>
      <c r="F4876" s="0" t="n">
        <v>700001</v>
      </c>
      <c r="G4876" s="0" t="n">
        <v>0.1</v>
      </c>
      <c r="H4876" s="0" t="n">
        <v>1</v>
      </c>
      <c r="I4876" s="0" t="n">
        <v>201627663</v>
      </c>
      <c r="J4876" s="0" t="s">
        <v>9743</v>
      </c>
    </row>
    <row r="4877" customFormat="false" ht="15" hidden="false" customHeight="false" outlineLevel="0" collapsed="false">
      <c r="A4877" s="0" t="s">
        <v>9744</v>
      </c>
      <c r="E4877" s="0" t="s">
        <v>6405</v>
      </c>
      <c r="F4877" s="0" t="n">
        <v>700001</v>
      </c>
      <c r="G4877" s="0" t="n">
        <v>0.1</v>
      </c>
      <c r="H4877" s="0" t="n">
        <v>1</v>
      </c>
      <c r="I4877" s="0" t="n">
        <v>201627581</v>
      </c>
      <c r="J4877" s="0" t="s">
        <v>9745</v>
      </c>
    </row>
    <row r="4878" customFormat="false" ht="15" hidden="false" customHeight="false" outlineLevel="0" collapsed="false">
      <c r="A4878" s="0" t="s">
        <v>9746</v>
      </c>
      <c r="E4878" s="0" t="s">
        <v>6405</v>
      </c>
      <c r="F4878" s="0" t="n">
        <v>700001</v>
      </c>
      <c r="G4878" s="0" t="n">
        <v>0.1</v>
      </c>
      <c r="H4878" s="0" t="n">
        <v>1</v>
      </c>
      <c r="I4878" s="0" t="n">
        <v>201627370</v>
      </c>
      <c r="J4878" s="0" t="s">
        <v>9747</v>
      </c>
    </row>
    <row r="4879" customFormat="false" ht="15" hidden="false" customHeight="false" outlineLevel="0" collapsed="false">
      <c r="A4879" s="0" t="s">
        <v>9748</v>
      </c>
      <c r="E4879" s="0" t="s">
        <v>6405</v>
      </c>
      <c r="F4879" s="0" t="n">
        <v>700001</v>
      </c>
      <c r="G4879" s="0" t="n">
        <v>0.1</v>
      </c>
      <c r="H4879" s="0" t="n">
        <v>1</v>
      </c>
      <c r="I4879" s="0" t="n">
        <v>201627287</v>
      </c>
      <c r="J4879" s="0" t="s">
        <v>9749</v>
      </c>
    </row>
    <row r="4880" customFormat="false" ht="15" hidden="false" customHeight="false" outlineLevel="0" collapsed="false">
      <c r="A4880" s="0" t="s">
        <v>9750</v>
      </c>
      <c r="E4880" s="0" t="s">
        <v>6405</v>
      </c>
      <c r="F4880" s="0" t="n">
        <v>700001</v>
      </c>
      <c r="G4880" s="0" t="n">
        <v>0.1</v>
      </c>
      <c r="H4880" s="0" t="n">
        <v>1</v>
      </c>
      <c r="I4880" s="0" t="n">
        <v>201627274</v>
      </c>
      <c r="J4880" s="0" t="s">
        <v>9751</v>
      </c>
    </row>
    <row r="4881" customFormat="false" ht="15" hidden="false" customHeight="false" outlineLevel="0" collapsed="false">
      <c r="A4881" s="0" t="s">
        <v>9752</v>
      </c>
      <c r="E4881" s="0" t="s">
        <v>6405</v>
      </c>
      <c r="F4881" s="0" t="n">
        <v>700001</v>
      </c>
      <c r="G4881" s="0" t="n">
        <v>0.1</v>
      </c>
      <c r="H4881" s="0" t="n">
        <v>1</v>
      </c>
      <c r="I4881" s="0" t="n">
        <v>201627243</v>
      </c>
      <c r="J4881" s="0" t="s">
        <v>9753</v>
      </c>
    </row>
    <row r="4882" customFormat="false" ht="15" hidden="false" customHeight="false" outlineLevel="0" collapsed="false">
      <c r="A4882" s="0" t="s">
        <v>9754</v>
      </c>
      <c r="E4882" s="0" t="s">
        <v>6405</v>
      </c>
      <c r="F4882" s="0" t="n">
        <v>700001</v>
      </c>
      <c r="G4882" s="0" t="n">
        <v>0.1</v>
      </c>
      <c r="H4882" s="0" t="n">
        <v>1</v>
      </c>
      <c r="I4882" s="0" t="n">
        <v>201627207</v>
      </c>
      <c r="J4882" s="0" t="s">
        <v>9755</v>
      </c>
    </row>
    <row r="4883" customFormat="false" ht="15" hidden="false" customHeight="false" outlineLevel="0" collapsed="false">
      <c r="A4883" s="0" t="s">
        <v>9756</v>
      </c>
      <c r="E4883" s="0" t="s">
        <v>6405</v>
      </c>
      <c r="F4883" s="0" t="n">
        <v>700001</v>
      </c>
      <c r="G4883" s="0" t="n">
        <v>0.1</v>
      </c>
      <c r="H4883" s="0" t="n">
        <v>1</v>
      </c>
      <c r="I4883" s="0" t="n">
        <v>201626912</v>
      </c>
      <c r="J4883" s="0" t="s">
        <v>9757</v>
      </c>
    </row>
    <row r="4884" customFormat="false" ht="15" hidden="false" customHeight="false" outlineLevel="0" collapsed="false">
      <c r="A4884" s="0" t="s">
        <v>9758</v>
      </c>
      <c r="E4884" s="0" t="s">
        <v>6405</v>
      </c>
      <c r="F4884" s="0" t="n">
        <v>700001</v>
      </c>
      <c r="G4884" s="0" t="n">
        <v>0.1</v>
      </c>
      <c r="H4884" s="0" t="n">
        <v>1</v>
      </c>
      <c r="I4884" s="0" t="n">
        <v>201626828</v>
      </c>
      <c r="J4884" s="0" t="s">
        <v>9759</v>
      </c>
    </row>
    <row r="4885" customFormat="false" ht="15" hidden="false" customHeight="false" outlineLevel="0" collapsed="false">
      <c r="A4885" s="0" t="s">
        <v>9760</v>
      </c>
      <c r="E4885" s="0" t="s">
        <v>6405</v>
      </c>
      <c r="F4885" s="0" t="n">
        <v>700001</v>
      </c>
      <c r="G4885" s="0" t="n">
        <v>0.1</v>
      </c>
      <c r="H4885" s="0" t="n">
        <v>1</v>
      </c>
      <c r="I4885" s="0" t="n">
        <v>201626633</v>
      </c>
      <c r="J4885" s="0" t="s">
        <v>9761</v>
      </c>
    </row>
    <row r="4886" customFormat="false" ht="15" hidden="false" customHeight="false" outlineLevel="0" collapsed="false">
      <c r="A4886" s="0" t="s">
        <v>9762</v>
      </c>
      <c r="E4886" s="0" t="s">
        <v>6405</v>
      </c>
      <c r="F4886" s="0" t="n">
        <v>700001</v>
      </c>
      <c r="G4886" s="0" t="n">
        <v>0.1</v>
      </c>
      <c r="H4886" s="0" t="n">
        <v>1</v>
      </c>
      <c r="I4886" s="0" t="n">
        <v>201626626</v>
      </c>
      <c r="J4886" s="0" t="s">
        <v>9763</v>
      </c>
    </row>
    <row r="4887" customFormat="false" ht="15" hidden="false" customHeight="false" outlineLevel="0" collapsed="false">
      <c r="A4887" s="0" t="s">
        <v>9764</v>
      </c>
      <c r="E4887" s="0" t="s">
        <v>6405</v>
      </c>
      <c r="F4887" s="0" t="n">
        <v>700001</v>
      </c>
      <c r="G4887" s="0" t="n">
        <v>0.1</v>
      </c>
      <c r="H4887" s="0" t="n">
        <v>1</v>
      </c>
      <c r="I4887" s="0" t="n">
        <v>201626590</v>
      </c>
      <c r="J4887" s="0" t="s">
        <v>9765</v>
      </c>
    </row>
    <row r="4888" customFormat="false" ht="15" hidden="false" customHeight="false" outlineLevel="0" collapsed="false">
      <c r="A4888" s="0" t="s">
        <v>9766</v>
      </c>
      <c r="E4888" s="0" t="s">
        <v>6405</v>
      </c>
      <c r="F4888" s="0" t="n">
        <v>700001</v>
      </c>
      <c r="G4888" s="0" t="n">
        <v>0.1</v>
      </c>
      <c r="H4888" s="0" t="n">
        <v>1</v>
      </c>
      <c r="I4888" s="0" t="n">
        <v>201626556</v>
      </c>
      <c r="J4888" s="0" t="s">
        <v>9767</v>
      </c>
    </row>
    <row r="4889" customFormat="false" ht="15" hidden="false" customHeight="false" outlineLevel="0" collapsed="false">
      <c r="A4889" s="0" t="s">
        <v>9768</v>
      </c>
      <c r="E4889" s="0" t="s">
        <v>6405</v>
      </c>
      <c r="F4889" s="0" t="n">
        <v>700001</v>
      </c>
      <c r="G4889" s="0" t="n">
        <v>0.1</v>
      </c>
      <c r="H4889" s="0" t="n">
        <v>1</v>
      </c>
      <c r="I4889" s="0" t="n">
        <v>201626254</v>
      </c>
      <c r="J4889" s="0" t="s">
        <v>9769</v>
      </c>
    </row>
    <row r="4890" customFormat="false" ht="15" hidden="false" customHeight="false" outlineLevel="0" collapsed="false">
      <c r="A4890" s="0" t="s">
        <v>9770</v>
      </c>
      <c r="E4890" s="0" t="s">
        <v>6405</v>
      </c>
      <c r="F4890" s="0" t="n">
        <v>700001</v>
      </c>
      <c r="G4890" s="0" t="n">
        <v>0.1</v>
      </c>
      <c r="H4890" s="0" t="n">
        <v>1</v>
      </c>
      <c r="I4890" s="0" t="n">
        <v>201626212</v>
      </c>
      <c r="J4890" s="0" t="s">
        <v>9771</v>
      </c>
    </row>
    <row r="4891" customFormat="false" ht="15" hidden="false" customHeight="false" outlineLevel="0" collapsed="false">
      <c r="A4891" s="0" t="s">
        <v>9772</v>
      </c>
      <c r="E4891" s="0" t="s">
        <v>6405</v>
      </c>
      <c r="F4891" s="0" t="n">
        <v>700001</v>
      </c>
      <c r="G4891" s="0" t="n">
        <v>0.1</v>
      </c>
      <c r="H4891" s="0" t="n">
        <v>1</v>
      </c>
      <c r="I4891" s="0" t="n">
        <v>201626097</v>
      </c>
      <c r="J4891" s="0" t="s">
        <v>9773</v>
      </c>
    </row>
    <row r="4892" customFormat="false" ht="15" hidden="false" customHeight="false" outlineLevel="0" collapsed="false">
      <c r="A4892" s="0" t="s">
        <v>9774</v>
      </c>
      <c r="E4892" s="0" t="s">
        <v>6405</v>
      </c>
      <c r="F4892" s="0" t="n">
        <v>700055</v>
      </c>
      <c r="G4892" s="0" t="n">
        <v>0.1</v>
      </c>
      <c r="H4892" s="0" t="n">
        <v>1</v>
      </c>
      <c r="I4892" s="0" t="n">
        <v>201622894</v>
      </c>
      <c r="J4892" s="0" t="s">
        <v>9775</v>
      </c>
    </row>
    <row r="4893" customFormat="false" ht="15" hidden="false" customHeight="false" outlineLevel="0" collapsed="false">
      <c r="A4893" s="0" t="s">
        <v>9776</v>
      </c>
      <c r="E4893" s="0" t="s">
        <v>6414</v>
      </c>
      <c r="F4893" s="0" t="n">
        <v>781005</v>
      </c>
      <c r="G4893" s="0" t="n">
        <v>0.1</v>
      </c>
      <c r="H4893" s="0" t="n">
        <v>1</v>
      </c>
      <c r="I4893" s="0" t="n">
        <v>201618218</v>
      </c>
      <c r="J4893" s="0" t="s">
        <v>9777</v>
      </c>
    </row>
    <row r="4894" customFormat="false" ht="15" hidden="false" customHeight="false" outlineLevel="0" collapsed="false">
      <c r="A4894" s="0" t="s">
        <v>9778</v>
      </c>
      <c r="E4894" s="0" t="s">
        <v>6414</v>
      </c>
      <c r="F4894" s="0" t="n">
        <v>781005</v>
      </c>
      <c r="G4894" s="0" t="n">
        <v>0.1</v>
      </c>
      <c r="H4894" s="0" t="n">
        <v>1</v>
      </c>
      <c r="I4894" s="0" t="n">
        <v>201618217</v>
      </c>
      <c r="J4894" s="0" t="s">
        <v>9779</v>
      </c>
    </row>
    <row r="4895" customFormat="false" ht="15" hidden="false" customHeight="false" outlineLevel="0" collapsed="false">
      <c r="A4895" s="0" t="s">
        <v>9780</v>
      </c>
      <c r="E4895" s="0" t="s">
        <v>6414</v>
      </c>
      <c r="F4895" s="0" t="n">
        <v>781005</v>
      </c>
      <c r="G4895" s="0" t="n">
        <v>0.1</v>
      </c>
      <c r="H4895" s="0" t="n">
        <v>1</v>
      </c>
      <c r="I4895" s="0" t="n">
        <v>201618214</v>
      </c>
      <c r="J4895" s="0" t="s">
        <v>9781</v>
      </c>
    </row>
    <row r="4896" customFormat="false" ht="15" hidden="false" customHeight="false" outlineLevel="0" collapsed="false">
      <c r="A4896" s="0" t="s">
        <v>9782</v>
      </c>
      <c r="E4896" s="0" t="s">
        <v>6414</v>
      </c>
      <c r="F4896" s="0" t="n">
        <v>781005</v>
      </c>
      <c r="G4896" s="0" t="n">
        <v>0.1</v>
      </c>
      <c r="H4896" s="0" t="n">
        <v>1</v>
      </c>
      <c r="I4896" s="0" t="n">
        <v>201618211</v>
      </c>
      <c r="J4896" s="0" t="s">
        <v>9783</v>
      </c>
    </row>
    <row r="4897" customFormat="false" ht="15" hidden="false" customHeight="false" outlineLevel="0" collapsed="false">
      <c r="A4897" s="0" t="s">
        <v>9784</v>
      </c>
      <c r="E4897" s="0" t="s">
        <v>6414</v>
      </c>
      <c r="F4897" s="0" t="n">
        <v>781003</v>
      </c>
      <c r="G4897" s="0" t="n">
        <v>0.1</v>
      </c>
      <c r="H4897" s="0" t="n">
        <v>1</v>
      </c>
      <c r="I4897" s="0" t="n">
        <v>201624775</v>
      </c>
      <c r="J4897" s="0" t="s">
        <v>9785</v>
      </c>
    </row>
    <row r="4898" customFormat="false" ht="15" hidden="false" customHeight="false" outlineLevel="0" collapsed="false">
      <c r="A4898" s="0" t="s">
        <v>9786</v>
      </c>
      <c r="E4898" s="0" t="s">
        <v>6414</v>
      </c>
      <c r="F4898" s="0" t="n">
        <v>781001</v>
      </c>
      <c r="G4898" s="0" t="n">
        <v>0.1</v>
      </c>
      <c r="H4898" s="0" t="n">
        <v>1</v>
      </c>
      <c r="I4898" s="0" t="n">
        <v>201629158</v>
      </c>
      <c r="J4898" s="0" t="s">
        <v>9787</v>
      </c>
    </row>
    <row r="4899" customFormat="false" ht="15" hidden="false" customHeight="false" outlineLevel="0" collapsed="false">
      <c r="A4899" s="0" t="s">
        <v>9788</v>
      </c>
      <c r="E4899" s="0" t="s">
        <v>6414</v>
      </c>
      <c r="F4899" s="0" t="n">
        <v>781001</v>
      </c>
      <c r="G4899" s="0" t="n">
        <v>0.1</v>
      </c>
      <c r="H4899" s="0" t="n">
        <v>1</v>
      </c>
      <c r="I4899" s="0" t="n">
        <v>201627611</v>
      </c>
      <c r="J4899" s="0" t="s">
        <v>9789</v>
      </c>
    </row>
    <row r="4900" customFormat="false" ht="15" hidden="false" customHeight="false" outlineLevel="0" collapsed="false">
      <c r="A4900" s="0" t="s">
        <v>9790</v>
      </c>
      <c r="E4900" s="0" t="s">
        <v>6414</v>
      </c>
      <c r="F4900" s="0" t="n">
        <v>781001</v>
      </c>
      <c r="G4900" s="0" t="n">
        <v>0.1</v>
      </c>
      <c r="H4900" s="0" t="n">
        <v>1</v>
      </c>
      <c r="I4900" s="0" t="n">
        <v>201626347</v>
      </c>
      <c r="J4900" s="0" t="s">
        <v>9791</v>
      </c>
    </row>
    <row r="4901" customFormat="false" ht="15" hidden="false" customHeight="false" outlineLevel="0" collapsed="false">
      <c r="A4901" s="0" t="s">
        <v>9792</v>
      </c>
      <c r="E4901" s="0" t="s">
        <v>6414</v>
      </c>
      <c r="F4901" s="0" t="n">
        <v>781001</v>
      </c>
      <c r="G4901" s="0" t="n">
        <v>0.1</v>
      </c>
      <c r="H4901" s="0" t="n">
        <v>1</v>
      </c>
      <c r="I4901" s="0" t="n">
        <v>201626117</v>
      </c>
      <c r="J4901" s="0" t="s">
        <v>9793</v>
      </c>
    </row>
    <row r="4902" customFormat="false" ht="15" hidden="false" customHeight="false" outlineLevel="0" collapsed="false">
      <c r="A4902" s="0" t="s">
        <v>9794</v>
      </c>
      <c r="E4902" s="0" t="s">
        <v>6405</v>
      </c>
      <c r="F4902" s="0" t="n">
        <v>700071</v>
      </c>
      <c r="G4902" s="0" t="n">
        <v>0.1</v>
      </c>
      <c r="H4902" s="0" t="n">
        <v>1</v>
      </c>
      <c r="I4902" s="0" t="n">
        <v>201624184</v>
      </c>
      <c r="J4902" s="0" t="s">
        <v>9795</v>
      </c>
    </row>
    <row r="4903" customFormat="false" ht="15" hidden="false" customHeight="false" outlineLevel="0" collapsed="false">
      <c r="A4903" s="0" t="s">
        <v>9796</v>
      </c>
      <c r="E4903" s="0" t="s">
        <v>6405</v>
      </c>
      <c r="F4903" s="0" t="n">
        <v>700071</v>
      </c>
      <c r="G4903" s="0" t="n">
        <v>0.1</v>
      </c>
      <c r="H4903" s="0" t="n">
        <v>1</v>
      </c>
      <c r="I4903" s="0" t="n">
        <v>201623328</v>
      </c>
      <c r="J4903" s="0" t="s">
        <v>9797</v>
      </c>
    </row>
    <row r="4904" customFormat="false" ht="15" hidden="false" customHeight="false" outlineLevel="0" collapsed="false">
      <c r="A4904" s="0" t="s">
        <v>9798</v>
      </c>
      <c r="E4904" s="0" t="s">
        <v>6405</v>
      </c>
      <c r="F4904" s="0" t="n">
        <v>700071</v>
      </c>
      <c r="G4904" s="0" t="n">
        <v>0.1</v>
      </c>
      <c r="H4904" s="0" t="n">
        <v>1</v>
      </c>
      <c r="I4904" s="0" t="n">
        <v>201623188</v>
      </c>
      <c r="J4904" s="0" t="s">
        <v>9799</v>
      </c>
    </row>
    <row r="4905" customFormat="false" ht="15" hidden="false" customHeight="false" outlineLevel="0" collapsed="false">
      <c r="A4905" s="0" t="s">
        <v>9800</v>
      </c>
      <c r="E4905" s="0" t="s">
        <v>6405</v>
      </c>
      <c r="F4905" s="0" t="n">
        <v>700071</v>
      </c>
      <c r="G4905" s="0" t="n">
        <v>0.1</v>
      </c>
      <c r="H4905" s="0" t="n">
        <v>1</v>
      </c>
      <c r="I4905" s="0" t="n">
        <v>201622836</v>
      </c>
      <c r="J4905" s="0" t="s">
        <v>9801</v>
      </c>
    </row>
    <row r="4906" customFormat="false" ht="15" hidden="false" customHeight="false" outlineLevel="0" collapsed="false">
      <c r="A4906" s="0" t="s">
        <v>9802</v>
      </c>
      <c r="E4906" s="0" t="s">
        <v>6405</v>
      </c>
      <c r="F4906" s="0" t="n">
        <v>700071</v>
      </c>
      <c r="G4906" s="0" t="n">
        <v>0.1</v>
      </c>
      <c r="H4906" s="0" t="n">
        <v>1</v>
      </c>
      <c r="I4906" s="0" t="n">
        <v>201622488</v>
      </c>
      <c r="J4906" s="0" t="s">
        <v>9803</v>
      </c>
    </row>
    <row r="4907" customFormat="false" ht="15" hidden="false" customHeight="false" outlineLevel="0" collapsed="false">
      <c r="A4907" s="0" t="s">
        <v>9804</v>
      </c>
      <c r="E4907" s="0" t="s">
        <v>6405</v>
      </c>
      <c r="F4907" s="0" t="n">
        <v>700071</v>
      </c>
      <c r="G4907" s="0" t="n">
        <v>0.1</v>
      </c>
      <c r="H4907" s="0" t="n">
        <v>1</v>
      </c>
      <c r="I4907" s="0" t="n">
        <v>201622133</v>
      </c>
      <c r="J4907" s="0" t="s">
        <v>9805</v>
      </c>
    </row>
    <row r="4908" customFormat="false" ht="15" hidden="false" customHeight="false" outlineLevel="0" collapsed="false">
      <c r="A4908" s="0" t="s">
        <v>9806</v>
      </c>
      <c r="E4908" s="0" t="s">
        <v>6405</v>
      </c>
      <c r="F4908" s="0" t="n">
        <v>700071</v>
      </c>
      <c r="G4908" s="0" t="n">
        <v>0.1</v>
      </c>
      <c r="H4908" s="0" t="n">
        <v>1</v>
      </c>
      <c r="I4908" s="0" t="n">
        <v>201622052</v>
      </c>
      <c r="J4908" s="0" t="s">
        <v>9807</v>
      </c>
    </row>
    <row r="4909" customFormat="false" ht="15" hidden="false" customHeight="false" outlineLevel="0" collapsed="false">
      <c r="A4909" s="0" t="s">
        <v>9808</v>
      </c>
      <c r="E4909" s="0" t="s">
        <v>6405</v>
      </c>
      <c r="F4909" s="0" t="n">
        <v>700071</v>
      </c>
      <c r="G4909" s="0" t="n">
        <v>0.1</v>
      </c>
      <c r="H4909" s="0" t="n">
        <v>1</v>
      </c>
      <c r="I4909" s="0" t="n">
        <v>201620701</v>
      </c>
      <c r="J4909" s="0" t="s">
        <v>9809</v>
      </c>
    </row>
    <row r="4910" customFormat="false" ht="15" hidden="false" customHeight="false" outlineLevel="0" collapsed="false">
      <c r="A4910" s="0" t="s">
        <v>9810</v>
      </c>
      <c r="E4910" s="0" t="s">
        <v>6405</v>
      </c>
      <c r="F4910" s="0" t="n">
        <v>700071</v>
      </c>
      <c r="G4910" s="0" t="n">
        <v>0.1</v>
      </c>
      <c r="H4910" s="0" t="n">
        <v>1</v>
      </c>
      <c r="I4910" s="0" t="n">
        <v>201620448</v>
      </c>
      <c r="J4910" s="0" t="s">
        <v>9811</v>
      </c>
    </row>
    <row r="4911" customFormat="false" ht="15" hidden="false" customHeight="false" outlineLevel="0" collapsed="false">
      <c r="A4911" s="0" t="s">
        <v>9812</v>
      </c>
      <c r="E4911" s="0" t="s">
        <v>6405</v>
      </c>
      <c r="F4911" s="0" t="n">
        <v>700071</v>
      </c>
      <c r="G4911" s="0" t="n">
        <v>0.1</v>
      </c>
      <c r="H4911" s="0" t="n">
        <v>1</v>
      </c>
      <c r="I4911" s="0" t="n">
        <v>201620076</v>
      </c>
      <c r="J4911" s="0" t="s">
        <v>9813</v>
      </c>
    </row>
    <row r="4912" customFormat="false" ht="15" hidden="false" customHeight="false" outlineLevel="0" collapsed="false">
      <c r="A4912" s="0" t="s">
        <v>9814</v>
      </c>
      <c r="E4912" s="0" t="s">
        <v>6405</v>
      </c>
      <c r="F4912" s="0" t="n">
        <v>700071</v>
      </c>
      <c r="G4912" s="0" t="n">
        <v>0.1</v>
      </c>
      <c r="H4912" s="0" t="n">
        <v>1</v>
      </c>
      <c r="I4912" s="0" t="n">
        <v>201620061</v>
      </c>
      <c r="J4912" s="0" t="s">
        <v>9815</v>
      </c>
    </row>
    <row r="4913" customFormat="false" ht="15" hidden="false" customHeight="false" outlineLevel="0" collapsed="false">
      <c r="A4913" s="0" t="s">
        <v>9816</v>
      </c>
      <c r="E4913" s="0" t="s">
        <v>6405</v>
      </c>
      <c r="F4913" s="0" t="n">
        <v>700071</v>
      </c>
      <c r="G4913" s="0" t="n">
        <v>0.1</v>
      </c>
      <c r="H4913" s="0" t="n">
        <v>1</v>
      </c>
      <c r="I4913" s="0" t="n">
        <v>201619344</v>
      </c>
      <c r="J4913" s="0" t="s">
        <v>9817</v>
      </c>
    </row>
    <row r="4914" customFormat="false" ht="15" hidden="false" customHeight="false" outlineLevel="0" collapsed="false">
      <c r="A4914" s="0" t="s">
        <v>9818</v>
      </c>
      <c r="E4914" s="0" t="s">
        <v>6405</v>
      </c>
      <c r="F4914" s="0" t="n">
        <v>700071</v>
      </c>
      <c r="G4914" s="0" t="n">
        <v>0.1</v>
      </c>
      <c r="H4914" s="0" t="n">
        <v>1</v>
      </c>
      <c r="I4914" s="0" t="n">
        <v>201618238</v>
      </c>
      <c r="J4914" s="0" t="s">
        <v>9819</v>
      </c>
    </row>
    <row r="4915" customFormat="false" ht="15" hidden="false" customHeight="false" outlineLevel="0" collapsed="false">
      <c r="A4915" s="0" t="s">
        <v>9820</v>
      </c>
      <c r="E4915" s="0" t="s">
        <v>6405</v>
      </c>
      <c r="F4915" s="0" t="n">
        <v>700071</v>
      </c>
      <c r="G4915" s="0" t="n">
        <v>0.1</v>
      </c>
      <c r="H4915" s="0" t="n">
        <v>1</v>
      </c>
      <c r="I4915" s="0" t="n">
        <v>201617848</v>
      </c>
      <c r="J4915" s="0" t="s">
        <v>9821</v>
      </c>
    </row>
    <row r="4916" customFormat="false" ht="15" hidden="false" customHeight="false" outlineLevel="0" collapsed="false">
      <c r="A4916" s="0" t="s">
        <v>9822</v>
      </c>
      <c r="E4916" s="0" t="s">
        <v>6405</v>
      </c>
      <c r="F4916" s="0" t="n">
        <v>700071</v>
      </c>
      <c r="G4916" s="0" t="n">
        <v>0.1</v>
      </c>
      <c r="H4916" s="0" t="n">
        <v>1</v>
      </c>
      <c r="I4916" s="0" t="n">
        <v>201616692</v>
      </c>
      <c r="J4916" s="0" t="s">
        <v>9823</v>
      </c>
    </row>
    <row r="4917" customFormat="false" ht="15" hidden="false" customHeight="false" outlineLevel="0" collapsed="false">
      <c r="A4917" s="0" t="s">
        <v>9824</v>
      </c>
      <c r="E4917" s="0" t="s">
        <v>6405</v>
      </c>
      <c r="F4917" s="0" t="n">
        <v>700071</v>
      </c>
      <c r="G4917" s="0" t="n">
        <v>0.1</v>
      </c>
      <c r="H4917" s="0" t="n">
        <v>1</v>
      </c>
      <c r="I4917" s="0" t="n">
        <v>201616691</v>
      </c>
      <c r="J4917" s="0" t="s">
        <v>9825</v>
      </c>
    </row>
    <row r="4918" customFormat="false" ht="15" hidden="false" customHeight="false" outlineLevel="0" collapsed="false">
      <c r="A4918" s="0" t="s">
        <v>9826</v>
      </c>
      <c r="E4918" s="0" t="s">
        <v>6405</v>
      </c>
      <c r="F4918" s="0" t="n">
        <v>700071</v>
      </c>
      <c r="G4918" s="0" t="n">
        <v>0.1</v>
      </c>
      <c r="H4918" s="0" t="n">
        <v>1</v>
      </c>
      <c r="I4918" s="0" t="n">
        <v>201616681</v>
      </c>
      <c r="J4918" s="0" t="s">
        <v>9827</v>
      </c>
    </row>
    <row r="4919" customFormat="false" ht="15" hidden="false" customHeight="false" outlineLevel="0" collapsed="false">
      <c r="A4919" s="0" t="s">
        <v>9828</v>
      </c>
      <c r="E4919" s="0" t="s">
        <v>6405</v>
      </c>
      <c r="F4919" s="0" t="n">
        <v>700071</v>
      </c>
      <c r="G4919" s="0" t="n">
        <v>0.1</v>
      </c>
      <c r="H4919" s="0" t="n">
        <v>1</v>
      </c>
      <c r="I4919" s="0" t="n">
        <v>201616680</v>
      </c>
      <c r="J4919" s="0" t="s">
        <v>9829</v>
      </c>
    </row>
    <row r="4920" customFormat="false" ht="15" hidden="false" customHeight="false" outlineLevel="0" collapsed="false">
      <c r="A4920" s="0" t="s">
        <v>9830</v>
      </c>
      <c r="E4920" s="0" t="s">
        <v>6405</v>
      </c>
      <c r="F4920" s="0" t="n">
        <v>700071</v>
      </c>
      <c r="G4920" s="0" t="n">
        <v>0.1</v>
      </c>
      <c r="H4920" s="0" t="n">
        <v>1</v>
      </c>
      <c r="I4920" s="0" t="n">
        <v>201616678</v>
      </c>
      <c r="J4920" s="0" t="s">
        <v>9831</v>
      </c>
    </row>
    <row r="4921" customFormat="false" ht="15" hidden="false" customHeight="false" outlineLevel="0" collapsed="false">
      <c r="A4921" s="0" t="s">
        <v>9832</v>
      </c>
      <c r="E4921" s="0" t="s">
        <v>6405</v>
      </c>
      <c r="F4921" s="0" t="n">
        <v>700071</v>
      </c>
      <c r="G4921" s="0" t="n">
        <v>0.1</v>
      </c>
      <c r="H4921" s="0" t="n">
        <v>1</v>
      </c>
      <c r="I4921" s="0" t="n">
        <v>201616677</v>
      </c>
      <c r="J4921" s="0" t="s">
        <v>9833</v>
      </c>
    </row>
    <row r="4922" customFormat="false" ht="15" hidden="false" customHeight="false" outlineLevel="0" collapsed="false">
      <c r="A4922" s="0" t="s">
        <v>9834</v>
      </c>
      <c r="E4922" s="0" t="s">
        <v>6405</v>
      </c>
      <c r="F4922" s="0" t="n">
        <v>700071</v>
      </c>
      <c r="G4922" s="0" t="n">
        <v>0.1</v>
      </c>
      <c r="H4922" s="0" t="n">
        <v>1</v>
      </c>
      <c r="I4922" s="0" t="n">
        <v>201616675</v>
      </c>
      <c r="J4922" s="0" t="s">
        <v>9835</v>
      </c>
    </row>
    <row r="4923" customFormat="false" ht="15" hidden="false" customHeight="false" outlineLevel="0" collapsed="false">
      <c r="A4923" s="0" t="s">
        <v>9836</v>
      </c>
      <c r="E4923" s="0" t="s">
        <v>6405</v>
      </c>
      <c r="F4923" s="0" t="n">
        <v>700071</v>
      </c>
      <c r="G4923" s="0" t="n">
        <v>0.1</v>
      </c>
      <c r="H4923" s="0" t="n">
        <v>1</v>
      </c>
      <c r="I4923" s="0" t="n">
        <v>201616660</v>
      </c>
      <c r="J4923" s="0" t="s">
        <v>9837</v>
      </c>
    </row>
    <row r="4924" customFormat="false" ht="15" hidden="false" customHeight="false" outlineLevel="0" collapsed="false">
      <c r="A4924" s="0" t="s">
        <v>9838</v>
      </c>
      <c r="E4924" s="0" t="s">
        <v>6540</v>
      </c>
      <c r="F4924" s="0" t="n">
        <v>700071</v>
      </c>
      <c r="G4924" s="0" t="n">
        <v>0.1</v>
      </c>
      <c r="H4924" s="0" t="n">
        <v>1</v>
      </c>
      <c r="I4924" s="0" t="n">
        <v>201616657</v>
      </c>
      <c r="J4924" s="0" t="s">
        <v>9839</v>
      </c>
    </row>
    <row r="4925" customFormat="false" ht="15" hidden="false" customHeight="false" outlineLevel="0" collapsed="false">
      <c r="A4925" s="0" t="s">
        <v>9840</v>
      </c>
      <c r="E4925" s="0" t="s">
        <v>6405</v>
      </c>
      <c r="F4925" s="0" t="n">
        <v>700071</v>
      </c>
      <c r="G4925" s="0" t="n">
        <v>0.1</v>
      </c>
      <c r="H4925" s="0" t="n">
        <v>1</v>
      </c>
      <c r="I4925" s="0" t="n">
        <v>201616655</v>
      </c>
      <c r="J4925" s="0" t="s">
        <v>9841</v>
      </c>
    </row>
    <row r="4926" customFormat="false" ht="15" hidden="false" customHeight="false" outlineLevel="0" collapsed="false">
      <c r="A4926" s="0" t="s">
        <v>9842</v>
      </c>
      <c r="E4926" s="0" t="s">
        <v>6405</v>
      </c>
      <c r="F4926" s="0" t="n">
        <v>700071</v>
      </c>
      <c r="G4926" s="0" t="n">
        <v>0.1</v>
      </c>
      <c r="H4926" s="0" t="n">
        <v>1</v>
      </c>
      <c r="I4926" s="0" t="n">
        <v>201616609</v>
      </c>
      <c r="J4926" s="0" t="s">
        <v>9843</v>
      </c>
    </row>
    <row r="4927" customFormat="false" ht="15" hidden="false" customHeight="false" outlineLevel="0" collapsed="false">
      <c r="A4927" s="0" t="s">
        <v>9844</v>
      </c>
      <c r="E4927" s="0" t="s">
        <v>6405</v>
      </c>
      <c r="F4927" s="0" t="n">
        <v>700069</v>
      </c>
      <c r="G4927" s="0" t="n">
        <v>0.1</v>
      </c>
      <c r="H4927" s="0" t="n">
        <v>1</v>
      </c>
      <c r="I4927" s="0" t="n">
        <v>201630014</v>
      </c>
      <c r="J4927" s="0" t="s">
        <v>9845</v>
      </c>
    </row>
    <row r="4928" customFormat="false" ht="15" hidden="false" customHeight="false" outlineLevel="0" collapsed="false">
      <c r="A4928" s="0" t="s">
        <v>9846</v>
      </c>
      <c r="E4928" s="0" t="s">
        <v>6531</v>
      </c>
      <c r="F4928" s="0" t="n">
        <v>700069</v>
      </c>
      <c r="G4928" s="0" t="n">
        <v>0.1</v>
      </c>
      <c r="H4928" s="0" t="n">
        <v>1</v>
      </c>
      <c r="I4928" s="0" t="n">
        <v>201627588</v>
      </c>
      <c r="J4928" s="0" t="s">
        <v>9847</v>
      </c>
    </row>
    <row r="4929" customFormat="false" ht="15" hidden="false" customHeight="false" outlineLevel="0" collapsed="false">
      <c r="A4929" s="0" t="s">
        <v>9848</v>
      </c>
      <c r="E4929" s="0" t="s">
        <v>6405</v>
      </c>
      <c r="F4929" s="0" t="n">
        <v>700069</v>
      </c>
      <c r="G4929" s="0" t="n">
        <v>0.1</v>
      </c>
      <c r="H4929" s="0" t="n">
        <v>1</v>
      </c>
      <c r="I4929" s="0" t="n">
        <v>201622811</v>
      </c>
      <c r="J4929" s="0" t="s">
        <v>9849</v>
      </c>
    </row>
    <row r="4930" customFormat="false" ht="15" hidden="false" customHeight="false" outlineLevel="0" collapsed="false">
      <c r="A4930" s="0" t="s">
        <v>9850</v>
      </c>
      <c r="E4930" s="0" t="s">
        <v>6405</v>
      </c>
      <c r="F4930" s="0" t="n">
        <v>700069</v>
      </c>
      <c r="G4930" s="0" t="n">
        <v>0.1</v>
      </c>
      <c r="H4930" s="0" t="n">
        <v>1</v>
      </c>
      <c r="I4930" s="0" t="n">
        <v>201622438</v>
      </c>
      <c r="J4930" s="0" t="s">
        <v>9851</v>
      </c>
    </row>
    <row r="4931" customFormat="false" ht="15" hidden="false" customHeight="false" outlineLevel="0" collapsed="false">
      <c r="A4931" s="0" t="s">
        <v>9852</v>
      </c>
      <c r="E4931" s="0" t="s">
        <v>6405</v>
      </c>
      <c r="F4931" s="0" t="n">
        <v>700069</v>
      </c>
      <c r="G4931" s="0" t="n">
        <v>0.1</v>
      </c>
      <c r="H4931" s="0" t="n">
        <v>1</v>
      </c>
      <c r="I4931" s="0" t="n">
        <v>201619885</v>
      </c>
      <c r="J4931" s="0" t="s">
        <v>9853</v>
      </c>
    </row>
    <row r="4932" customFormat="false" ht="15" hidden="false" customHeight="false" outlineLevel="0" collapsed="false">
      <c r="A4932" s="0" t="s">
        <v>9854</v>
      </c>
      <c r="E4932" s="0" t="s">
        <v>6405</v>
      </c>
      <c r="F4932" s="0" t="n">
        <v>700068</v>
      </c>
      <c r="G4932" s="0" t="n">
        <v>0.1</v>
      </c>
      <c r="H4932" s="0" t="n">
        <v>1</v>
      </c>
      <c r="I4932" s="0" t="n">
        <v>201626321</v>
      </c>
      <c r="J4932" s="0" t="s">
        <v>9855</v>
      </c>
    </row>
    <row r="4933" customFormat="false" ht="15" hidden="false" customHeight="false" outlineLevel="0" collapsed="false">
      <c r="A4933" s="0" t="s">
        <v>9856</v>
      </c>
      <c r="E4933" s="0" t="s">
        <v>6405</v>
      </c>
      <c r="F4933" s="0" t="n">
        <v>700068</v>
      </c>
      <c r="G4933" s="0" t="n">
        <v>0.1</v>
      </c>
      <c r="H4933" s="0" t="n">
        <v>1</v>
      </c>
      <c r="I4933" s="0" t="n">
        <v>201625131</v>
      </c>
      <c r="J4933" s="0" t="s">
        <v>9857</v>
      </c>
    </row>
    <row r="4934" customFormat="false" ht="15" hidden="false" customHeight="false" outlineLevel="0" collapsed="false">
      <c r="A4934" s="0" t="s">
        <v>9858</v>
      </c>
      <c r="E4934" s="0" t="s">
        <v>6006</v>
      </c>
      <c r="F4934" s="0" t="n">
        <v>700068</v>
      </c>
      <c r="G4934" s="0" t="n">
        <v>0.1</v>
      </c>
      <c r="H4934" s="0" t="n">
        <v>1</v>
      </c>
      <c r="I4934" s="0" t="n">
        <v>201618466</v>
      </c>
      <c r="J4934" s="0" t="s">
        <v>9859</v>
      </c>
    </row>
    <row r="4935" customFormat="false" ht="15" hidden="false" customHeight="false" outlineLevel="0" collapsed="false">
      <c r="A4935" s="0" t="s">
        <v>9860</v>
      </c>
      <c r="E4935" s="0" t="s">
        <v>6405</v>
      </c>
      <c r="F4935" s="0" t="n">
        <v>700067</v>
      </c>
      <c r="G4935" s="0" t="n">
        <v>0.1</v>
      </c>
      <c r="H4935" s="0" t="n">
        <v>1</v>
      </c>
      <c r="I4935" s="0" t="n">
        <v>201621401</v>
      </c>
      <c r="J4935" s="0" t="s">
        <v>9861</v>
      </c>
    </row>
    <row r="4936" customFormat="false" ht="15" hidden="false" customHeight="false" outlineLevel="0" collapsed="false">
      <c r="A4936" s="0" t="s">
        <v>9862</v>
      </c>
      <c r="E4936" s="0" t="s">
        <v>6405</v>
      </c>
      <c r="F4936" s="0" t="n">
        <v>700064</v>
      </c>
      <c r="G4936" s="0" t="n">
        <v>0.1</v>
      </c>
      <c r="H4936" s="0" t="n">
        <v>1</v>
      </c>
      <c r="I4936" s="0" t="n">
        <v>201620829</v>
      </c>
      <c r="J4936" s="0" t="s">
        <v>9863</v>
      </c>
    </row>
    <row r="4937" customFormat="false" ht="15" hidden="false" customHeight="false" outlineLevel="0" collapsed="false">
      <c r="A4937" s="0" t="s">
        <v>9864</v>
      </c>
      <c r="E4937" s="0" t="s">
        <v>6405</v>
      </c>
      <c r="F4937" s="0" t="n">
        <v>700064</v>
      </c>
      <c r="G4937" s="0" t="n">
        <v>0.1</v>
      </c>
      <c r="H4937" s="0" t="n">
        <v>1</v>
      </c>
      <c r="I4937" s="0" t="n">
        <v>201618911</v>
      </c>
      <c r="J4937" s="0" t="s">
        <v>9865</v>
      </c>
    </row>
    <row r="4938" customFormat="false" ht="15" hidden="false" customHeight="false" outlineLevel="0" collapsed="false">
      <c r="A4938" s="0" t="s">
        <v>9866</v>
      </c>
      <c r="E4938" s="0" t="s">
        <v>6405</v>
      </c>
      <c r="F4938" s="0" t="n">
        <v>700064</v>
      </c>
      <c r="G4938" s="0" t="n">
        <v>0.1</v>
      </c>
      <c r="H4938" s="0" t="n">
        <v>1</v>
      </c>
      <c r="I4938" s="0" t="n">
        <v>201618242</v>
      </c>
      <c r="J4938" s="0" t="s">
        <v>9867</v>
      </c>
    </row>
    <row r="4939" customFormat="false" ht="15" hidden="false" customHeight="false" outlineLevel="0" collapsed="false">
      <c r="A4939" s="0" t="s">
        <v>9868</v>
      </c>
      <c r="E4939" s="0" t="s">
        <v>6405</v>
      </c>
      <c r="F4939" s="0" t="n">
        <v>700064</v>
      </c>
      <c r="G4939" s="0" t="n">
        <v>0.1</v>
      </c>
      <c r="H4939" s="0" t="n">
        <v>1</v>
      </c>
      <c r="I4939" s="0" t="n">
        <v>201616686</v>
      </c>
      <c r="J4939" s="0" t="s">
        <v>9869</v>
      </c>
    </row>
    <row r="4940" customFormat="false" ht="15" hidden="false" customHeight="false" outlineLevel="0" collapsed="false">
      <c r="A4940" s="0" t="s">
        <v>9870</v>
      </c>
      <c r="E4940" s="0" t="s">
        <v>6405</v>
      </c>
      <c r="F4940" s="0" t="n">
        <v>700063</v>
      </c>
      <c r="G4940" s="0" t="n">
        <v>0.1</v>
      </c>
      <c r="H4940" s="0" t="n">
        <v>1</v>
      </c>
      <c r="I4940" s="0" t="n">
        <v>201630206</v>
      </c>
      <c r="J4940" s="0" t="s">
        <v>9871</v>
      </c>
    </row>
    <row r="4941" customFormat="false" ht="15" hidden="false" customHeight="false" outlineLevel="0" collapsed="false">
      <c r="A4941" s="0" t="s">
        <v>9872</v>
      </c>
      <c r="E4941" s="0" t="s">
        <v>6405</v>
      </c>
      <c r="F4941" s="0" t="n">
        <v>700063</v>
      </c>
      <c r="G4941" s="0" t="n">
        <v>0.1</v>
      </c>
      <c r="H4941" s="0" t="n">
        <v>1</v>
      </c>
      <c r="I4941" s="0" t="n">
        <v>201629614</v>
      </c>
      <c r="J4941" s="0" t="s">
        <v>9873</v>
      </c>
    </row>
    <row r="4942" customFormat="false" ht="15" hidden="false" customHeight="false" outlineLevel="0" collapsed="false">
      <c r="A4942" s="0" t="s">
        <v>9874</v>
      </c>
      <c r="E4942" s="0" t="s">
        <v>6405</v>
      </c>
      <c r="F4942" s="0" t="n">
        <v>700063</v>
      </c>
      <c r="G4942" s="0" t="n">
        <v>0.1</v>
      </c>
      <c r="H4942" s="0" t="n">
        <v>1</v>
      </c>
      <c r="I4942" s="0" t="n">
        <v>201625828</v>
      </c>
      <c r="J4942" s="0" t="s">
        <v>9875</v>
      </c>
    </row>
    <row r="4943" customFormat="false" ht="15" hidden="false" customHeight="false" outlineLevel="0" collapsed="false">
      <c r="A4943" s="0" t="s">
        <v>9876</v>
      </c>
      <c r="E4943" s="0" t="s">
        <v>6405</v>
      </c>
      <c r="F4943" s="0" t="n">
        <v>700063</v>
      </c>
      <c r="G4943" s="0" t="n">
        <v>0.1</v>
      </c>
      <c r="H4943" s="0" t="n">
        <v>1</v>
      </c>
      <c r="I4943" s="0" t="n">
        <v>201621982</v>
      </c>
      <c r="J4943" s="0" t="s">
        <v>9877</v>
      </c>
    </row>
    <row r="4944" customFormat="false" ht="15" hidden="false" customHeight="false" outlineLevel="0" collapsed="false">
      <c r="A4944" s="0" t="s">
        <v>9878</v>
      </c>
      <c r="E4944" s="0" t="s">
        <v>6405</v>
      </c>
      <c r="F4944" s="0" t="n">
        <v>700063</v>
      </c>
      <c r="G4944" s="0" t="n">
        <v>0.1</v>
      </c>
      <c r="H4944" s="0" t="n">
        <v>1</v>
      </c>
      <c r="I4944" s="0" t="n">
        <v>201620756</v>
      </c>
      <c r="J4944" s="0" t="s">
        <v>9879</v>
      </c>
    </row>
    <row r="4945" customFormat="false" ht="15" hidden="false" customHeight="false" outlineLevel="0" collapsed="false">
      <c r="A4945" s="0" t="s">
        <v>9880</v>
      </c>
      <c r="E4945" s="0" t="s">
        <v>6405</v>
      </c>
      <c r="F4945" s="0" t="n">
        <v>700060</v>
      </c>
      <c r="G4945" s="0" t="n">
        <v>0.1</v>
      </c>
      <c r="H4945" s="0" t="n">
        <v>1</v>
      </c>
      <c r="I4945" s="0" t="n">
        <v>201629556</v>
      </c>
      <c r="J4945" s="0" t="s">
        <v>9881</v>
      </c>
    </row>
    <row r="4946" customFormat="false" ht="15" hidden="false" customHeight="false" outlineLevel="0" collapsed="false">
      <c r="A4946" s="0" t="s">
        <v>9882</v>
      </c>
      <c r="E4946" s="0" t="s">
        <v>6405</v>
      </c>
      <c r="F4946" s="0" t="n">
        <v>700017</v>
      </c>
      <c r="G4946" s="0" t="n">
        <v>0.1</v>
      </c>
      <c r="H4946" s="0" t="n">
        <v>1</v>
      </c>
      <c r="I4946" s="0" t="n">
        <v>201618256</v>
      </c>
      <c r="J4946" s="0" t="s">
        <v>9883</v>
      </c>
    </row>
    <row r="4947" customFormat="false" ht="15" hidden="false" customHeight="false" outlineLevel="0" collapsed="false">
      <c r="A4947" s="0" t="s">
        <v>9884</v>
      </c>
      <c r="E4947" s="0" t="s">
        <v>6405</v>
      </c>
      <c r="F4947" s="0" t="n">
        <v>700060</v>
      </c>
      <c r="G4947" s="0" t="n">
        <v>0.1</v>
      </c>
      <c r="H4947" s="0" t="n">
        <v>1</v>
      </c>
      <c r="I4947" s="0" t="n">
        <v>201624612</v>
      </c>
      <c r="J4947" s="0" t="s">
        <v>9885</v>
      </c>
    </row>
    <row r="4948" customFormat="false" ht="15" hidden="false" customHeight="false" outlineLevel="0" collapsed="false">
      <c r="A4948" s="0" t="s">
        <v>9886</v>
      </c>
      <c r="E4948" s="0" t="s">
        <v>6405</v>
      </c>
      <c r="F4948" s="0" t="n">
        <v>700060</v>
      </c>
      <c r="G4948" s="0" t="n">
        <v>0.1</v>
      </c>
      <c r="H4948" s="0" t="n">
        <v>1</v>
      </c>
      <c r="I4948" s="0" t="n">
        <v>201620690</v>
      </c>
      <c r="J4948" s="0" t="s">
        <v>9887</v>
      </c>
    </row>
    <row r="4949" customFormat="false" ht="15" hidden="false" customHeight="false" outlineLevel="0" collapsed="false">
      <c r="A4949" s="0" t="s">
        <v>9888</v>
      </c>
      <c r="E4949" s="0" t="s">
        <v>6405</v>
      </c>
      <c r="F4949" s="0" t="n">
        <v>700060</v>
      </c>
      <c r="G4949" s="0" t="n">
        <v>0.1</v>
      </c>
      <c r="H4949" s="0" t="n">
        <v>1</v>
      </c>
      <c r="I4949" s="0" t="n">
        <v>201617449</v>
      </c>
      <c r="J4949" s="0" t="s">
        <v>9889</v>
      </c>
    </row>
    <row r="4950" customFormat="false" ht="15" hidden="false" customHeight="false" outlineLevel="0" collapsed="false">
      <c r="A4950" s="0" t="s">
        <v>9890</v>
      </c>
      <c r="E4950" s="0" t="s">
        <v>6405</v>
      </c>
      <c r="F4950" s="0" t="n">
        <v>700059</v>
      </c>
      <c r="G4950" s="0" t="n">
        <v>0.1</v>
      </c>
      <c r="H4950" s="0" t="n">
        <v>1</v>
      </c>
      <c r="I4950" s="0" t="n">
        <v>201626894</v>
      </c>
      <c r="J4950" s="0" t="s">
        <v>9891</v>
      </c>
    </row>
    <row r="4951" customFormat="false" ht="15" hidden="false" customHeight="false" outlineLevel="0" collapsed="false">
      <c r="A4951" s="0" t="s">
        <v>9892</v>
      </c>
      <c r="E4951" s="0" t="s">
        <v>6405</v>
      </c>
      <c r="F4951" s="0" t="n">
        <v>700059</v>
      </c>
      <c r="G4951" s="0" t="n">
        <v>0.1</v>
      </c>
      <c r="H4951" s="0" t="n">
        <v>1</v>
      </c>
      <c r="I4951" s="0" t="n">
        <v>201626140</v>
      </c>
      <c r="J4951" s="0" t="s">
        <v>9893</v>
      </c>
    </row>
    <row r="4952" customFormat="false" ht="15" hidden="false" customHeight="false" outlineLevel="0" collapsed="false">
      <c r="A4952" s="0" t="s">
        <v>9894</v>
      </c>
      <c r="E4952" s="0" t="s">
        <v>6405</v>
      </c>
      <c r="F4952" s="0" t="n">
        <v>700059</v>
      </c>
      <c r="G4952" s="0" t="n">
        <v>0.1</v>
      </c>
      <c r="H4952" s="0" t="n">
        <v>1</v>
      </c>
      <c r="I4952" s="0" t="n">
        <v>201624813</v>
      </c>
      <c r="J4952" s="0" t="s">
        <v>9895</v>
      </c>
    </row>
    <row r="4953" customFormat="false" ht="15" hidden="false" customHeight="false" outlineLevel="0" collapsed="false">
      <c r="A4953" s="0" t="s">
        <v>9896</v>
      </c>
      <c r="E4953" s="0" t="s">
        <v>6405</v>
      </c>
      <c r="F4953" s="0" t="n">
        <v>700059</v>
      </c>
      <c r="G4953" s="0" t="n">
        <v>0.1</v>
      </c>
      <c r="H4953" s="0" t="n">
        <v>1</v>
      </c>
      <c r="I4953" s="0" t="n">
        <v>201619829</v>
      </c>
      <c r="J4953" s="0" t="s">
        <v>9897</v>
      </c>
    </row>
    <row r="4954" customFormat="false" ht="15" hidden="false" customHeight="false" outlineLevel="0" collapsed="false">
      <c r="A4954" s="0" t="s">
        <v>9898</v>
      </c>
      <c r="E4954" s="0" t="s">
        <v>6405</v>
      </c>
      <c r="F4954" s="0" t="n">
        <v>700058</v>
      </c>
      <c r="G4954" s="0" t="n">
        <v>0.1</v>
      </c>
      <c r="H4954" s="0" t="n">
        <v>1</v>
      </c>
      <c r="I4954" s="0" t="n">
        <v>201616670</v>
      </c>
      <c r="J4954" s="0" t="s">
        <v>9899</v>
      </c>
    </row>
    <row r="4955" customFormat="false" ht="15" hidden="false" customHeight="false" outlineLevel="0" collapsed="false">
      <c r="A4955" s="0" t="s">
        <v>9900</v>
      </c>
      <c r="E4955" s="0" t="s">
        <v>6405</v>
      </c>
      <c r="F4955" s="0" t="n">
        <v>700056</v>
      </c>
      <c r="G4955" s="0" t="n">
        <v>0.1</v>
      </c>
      <c r="H4955" s="0" t="n">
        <v>1</v>
      </c>
      <c r="I4955" s="0" t="n">
        <v>201627232</v>
      </c>
      <c r="J4955" s="0" t="s">
        <v>9901</v>
      </c>
    </row>
    <row r="4956" customFormat="false" ht="15" hidden="false" customHeight="false" outlineLevel="0" collapsed="false">
      <c r="A4956" s="0" t="s">
        <v>9902</v>
      </c>
      <c r="E4956" s="0" t="s">
        <v>8994</v>
      </c>
      <c r="F4956" s="0" t="n">
        <v>600118</v>
      </c>
      <c r="G4956" s="0" t="n">
        <v>0.1</v>
      </c>
      <c r="H4956" s="0" t="n">
        <v>1</v>
      </c>
      <c r="I4956" s="0" t="n">
        <v>201617117</v>
      </c>
      <c r="J4956" s="0" t="s">
        <v>9903</v>
      </c>
    </row>
    <row r="4957" customFormat="false" ht="15" hidden="false" customHeight="false" outlineLevel="0" collapsed="false">
      <c r="A4957" s="0" t="s">
        <v>9904</v>
      </c>
      <c r="E4957" s="0" t="s">
        <v>8994</v>
      </c>
      <c r="F4957" s="0" t="n">
        <v>600117</v>
      </c>
      <c r="G4957" s="0" t="n">
        <v>0.1</v>
      </c>
      <c r="H4957" s="0" t="n">
        <v>1</v>
      </c>
      <c r="I4957" s="0" t="n">
        <v>201629717</v>
      </c>
      <c r="J4957" s="0" t="s">
        <v>9905</v>
      </c>
    </row>
    <row r="4958" customFormat="false" ht="15" hidden="false" customHeight="false" outlineLevel="0" collapsed="false">
      <c r="A4958" s="0" t="s">
        <v>9906</v>
      </c>
      <c r="E4958" s="0" t="s">
        <v>8994</v>
      </c>
      <c r="F4958" s="0" t="n">
        <v>600117</v>
      </c>
      <c r="G4958" s="0" t="n">
        <v>0.1</v>
      </c>
      <c r="H4958" s="0" t="n">
        <v>1</v>
      </c>
      <c r="I4958" s="0" t="n">
        <v>201629622</v>
      </c>
      <c r="J4958" s="0" t="s">
        <v>9907</v>
      </c>
    </row>
    <row r="4959" customFormat="false" ht="15" hidden="false" customHeight="false" outlineLevel="0" collapsed="false">
      <c r="A4959" s="0" t="s">
        <v>9908</v>
      </c>
      <c r="E4959" s="0" t="s">
        <v>8994</v>
      </c>
      <c r="F4959" s="0" t="n">
        <v>600117</v>
      </c>
      <c r="G4959" s="0" t="n">
        <v>0.1</v>
      </c>
      <c r="H4959" s="0" t="n">
        <v>1</v>
      </c>
      <c r="I4959" s="0" t="n">
        <v>201627561</v>
      </c>
      <c r="J4959" s="0" t="s">
        <v>9909</v>
      </c>
    </row>
    <row r="4960" customFormat="false" ht="15" hidden="false" customHeight="false" outlineLevel="0" collapsed="false">
      <c r="A4960" s="0" t="s">
        <v>9910</v>
      </c>
      <c r="E4960" s="0" t="s">
        <v>8994</v>
      </c>
      <c r="F4960" s="0" t="n">
        <v>600117</v>
      </c>
      <c r="G4960" s="0" t="n">
        <v>0.1</v>
      </c>
      <c r="H4960" s="0" t="n">
        <v>1</v>
      </c>
      <c r="I4960" s="0" t="n">
        <v>201626288</v>
      </c>
      <c r="J4960" s="0" t="s">
        <v>9911</v>
      </c>
    </row>
    <row r="4961" customFormat="false" ht="15" hidden="false" customHeight="false" outlineLevel="0" collapsed="false">
      <c r="A4961" s="0" t="s">
        <v>9912</v>
      </c>
      <c r="E4961" s="0" t="s">
        <v>8994</v>
      </c>
      <c r="F4961" s="0" t="n">
        <v>600117</v>
      </c>
      <c r="G4961" s="0" t="n">
        <v>0.1</v>
      </c>
      <c r="H4961" s="0" t="n">
        <v>1</v>
      </c>
      <c r="I4961" s="0" t="n">
        <v>201625665</v>
      </c>
      <c r="J4961" s="0" t="s">
        <v>9913</v>
      </c>
    </row>
    <row r="4962" customFormat="false" ht="15" hidden="false" customHeight="false" outlineLevel="0" collapsed="false">
      <c r="A4962" s="0" t="s">
        <v>9914</v>
      </c>
      <c r="E4962" s="0" t="s">
        <v>8994</v>
      </c>
      <c r="F4962" s="0" t="n">
        <v>600117</v>
      </c>
      <c r="G4962" s="0" t="n">
        <v>0.1</v>
      </c>
      <c r="H4962" s="0" t="n">
        <v>1</v>
      </c>
      <c r="I4962" s="0" t="n">
        <v>201624229</v>
      </c>
      <c r="J4962" s="0" t="s">
        <v>9915</v>
      </c>
    </row>
    <row r="4963" customFormat="false" ht="15" hidden="false" customHeight="false" outlineLevel="0" collapsed="false">
      <c r="A4963" s="0" t="s">
        <v>9916</v>
      </c>
      <c r="E4963" s="0" t="s">
        <v>8994</v>
      </c>
      <c r="F4963" s="0" t="n">
        <v>600117</v>
      </c>
      <c r="G4963" s="0" t="n">
        <v>0.1</v>
      </c>
      <c r="H4963" s="0" t="n">
        <v>1</v>
      </c>
      <c r="I4963" s="0" t="n">
        <v>201624101</v>
      </c>
      <c r="J4963" s="0" t="s">
        <v>9917</v>
      </c>
    </row>
    <row r="4964" customFormat="false" ht="15" hidden="false" customHeight="false" outlineLevel="0" collapsed="false">
      <c r="A4964" s="0" t="s">
        <v>9918</v>
      </c>
      <c r="E4964" s="0" t="s">
        <v>8994</v>
      </c>
      <c r="F4964" s="0" t="n">
        <v>600117</v>
      </c>
      <c r="G4964" s="0" t="n">
        <v>0.1</v>
      </c>
      <c r="H4964" s="0" t="n">
        <v>1</v>
      </c>
      <c r="I4964" s="0" t="n">
        <v>201620894</v>
      </c>
      <c r="J4964" s="0" t="s">
        <v>9919</v>
      </c>
    </row>
    <row r="4965" customFormat="false" ht="15" hidden="false" customHeight="false" outlineLevel="0" collapsed="false">
      <c r="A4965" s="0" t="s">
        <v>9920</v>
      </c>
      <c r="E4965" s="0" t="s">
        <v>8994</v>
      </c>
      <c r="F4965" s="0" t="n">
        <v>600117</v>
      </c>
      <c r="G4965" s="0" t="n">
        <v>0.1</v>
      </c>
      <c r="H4965" s="0" t="n">
        <v>1</v>
      </c>
      <c r="I4965" s="0" t="n">
        <v>201620842</v>
      </c>
      <c r="J4965" s="0" t="s">
        <v>9921</v>
      </c>
    </row>
    <row r="4966" customFormat="false" ht="15" hidden="false" customHeight="false" outlineLevel="0" collapsed="false">
      <c r="A4966" s="0" t="s">
        <v>9922</v>
      </c>
      <c r="E4966" s="0" t="s">
        <v>8994</v>
      </c>
      <c r="F4966" s="0" t="n">
        <v>600117</v>
      </c>
      <c r="G4966" s="0" t="n">
        <v>0.1</v>
      </c>
      <c r="H4966" s="0" t="n">
        <v>1</v>
      </c>
      <c r="I4966" s="0" t="n">
        <v>201617901</v>
      </c>
      <c r="J4966" s="0" t="s">
        <v>9923</v>
      </c>
    </row>
    <row r="4967" customFormat="false" ht="15" hidden="false" customHeight="false" outlineLevel="0" collapsed="false">
      <c r="A4967" s="0" t="s">
        <v>9924</v>
      </c>
      <c r="E4967" s="0" t="s">
        <v>8994</v>
      </c>
      <c r="F4967" s="0" t="n">
        <v>600116</v>
      </c>
      <c r="G4967" s="0" t="n">
        <v>0.1</v>
      </c>
      <c r="H4967" s="0" t="n">
        <v>1</v>
      </c>
      <c r="I4967" s="0" t="n">
        <v>201630658</v>
      </c>
      <c r="J4967" s="0" t="s">
        <v>9925</v>
      </c>
    </row>
    <row r="4968" customFormat="false" ht="15" hidden="false" customHeight="false" outlineLevel="0" collapsed="false">
      <c r="A4968" s="0" t="s">
        <v>9926</v>
      </c>
      <c r="E4968" s="0" t="s">
        <v>8994</v>
      </c>
      <c r="F4968" s="0" t="n">
        <v>600116</v>
      </c>
      <c r="G4968" s="0" t="n">
        <v>0.1</v>
      </c>
      <c r="H4968" s="0" t="n">
        <v>1</v>
      </c>
      <c r="I4968" s="0" t="n">
        <v>201630380</v>
      </c>
      <c r="J4968" s="0" t="s">
        <v>9927</v>
      </c>
    </row>
    <row r="4969" customFormat="false" ht="15" hidden="false" customHeight="false" outlineLevel="0" collapsed="false">
      <c r="A4969" s="0" t="s">
        <v>9928</v>
      </c>
      <c r="E4969" s="0" t="s">
        <v>8994</v>
      </c>
      <c r="F4969" s="0" t="n">
        <v>600116</v>
      </c>
      <c r="G4969" s="0" t="n">
        <v>0.1</v>
      </c>
      <c r="H4969" s="0" t="n">
        <v>1</v>
      </c>
      <c r="I4969" s="0" t="n">
        <v>201630379</v>
      </c>
      <c r="J4969" s="0" t="s">
        <v>9929</v>
      </c>
    </row>
    <row r="4970" customFormat="false" ht="15" hidden="false" customHeight="false" outlineLevel="0" collapsed="false">
      <c r="A4970" s="0" t="s">
        <v>9930</v>
      </c>
      <c r="E4970" s="0" t="s">
        <v>8994</v>
      </c>
      <c r="F4970" s="0" t="n">
        <v>600116</v>
      </c>
      <c r="G4970" s="0" t="n">
        <v>0.1</v>
      </c>
      <c r="H4970" s="0" t="n">
        <v>1</v>
      </c>
      <c r="I4970" s="0" t="n">
        <v>201630305</v>
      </c>
      <c r="J4970" s="0" t="s">
        <v>9931</v>
      </c>
    </row>
    <row r="4971" customFormat="false" ht="15" hidden="false" customHeight="false" outlineLevel="0" collapsed="false">
      <c r="A4971" s="0" t="s">
        <v>9932</v>
      </c>
      <c r="E4971" s="0" t="s">
        <v>8994</v>
      </c>
      <c r="F4971" s="0" t="n">
        <v>600116</v>
      </c>
      <c r="G4971" s="0" t="n">
        <v>0.1</v>
      </c>
      <c r="H4971" s="0" t="n">
        <v>1</v>
      </c>
      <c r="I4971" s="0" t="n">
        <v>201630262</v>
      </c>
      <c r="J4971" s="0" t="s">
        <v>9933</v>
      </c>
    </row>
    <row r="4972" customFormat="false" ht="15" hidden="false" customHeight="false" outlineLevel="0" collapsed="false">
      <c r="A4972" s="0" t="s">
        <v>9934</v>
      </c>
      <c r="E4972" s="0" t="s">
        <v>8994</v>
      </c>
      <c r="F4972" s="0" t="n">
        <v>600116</v>
      </c>
      <c r="G4972" s="0" t="n">
        <v>0.1</v>
      </c>
      <c r="H4972" s="0" t="n">
        <v>1</v>
      </c>
      <c r="I4972" s="0" t="n">
        <v>201627476</v>
      </c>
      <c r="J4972" s="0" t="s">
        <v>9935</v>
      </c>
    </row>
    <row r="4973" customFormat="false" ht="15" hidden="false" customHeight="false" outlineLevel="0" collapsed="false">
      <c r="A4973" s="0" t="s">
        <v>9936</v>
      </c>
      <c r="E4973" s="0" t="s">
        <v>8994</v>
      </c>
      <c r="F4973" s="0" t="n">
        <v>600116</v>
      </c>
      <c r="G4973" s="0" t="n">
        <v>0.1</v>
      </c>
      <c r="H4973" s="0" t="n">
        <v>1</v>
      </c>
      <c r="I4973" s="0" t="n">
        <v>201625654</v>
      </c>
      <c r="J4973" s="0" t="s">
        <v>9937</v>
      </c>
    </row>
    <row r="4974" customFormat="false" ht="15" hidden="false" customHeight="false" outlineLevel="0" collapsed="false">
      <c r="A4974" s="0" t="s">
        <v>9938</v>
      </c>
      <c r="E4974" s="0" t="s">
        <v>8994</v>
      </c>
      <c r="F4974" s="0" t="n">
        <v>600116</v>
      </c>
      <c r="G4974" s="0" t="n">
        <v>0.1</v>
      </c>
      <c r="H4974" s="0" t="n">
        <v>1</v>
      </c>
      <c r="I4974" s="0" t="n">
        <v>201621425</v>
      </c>
      <c r="J4974" s="0" t="s">
        <v>9939</v>
      </c>
    </row>
    <row r="4975" customFormat="false" ht="15" hidden="false" customHeight="false" outlineLevel="0" collapsed="false">
      <c r="A4975" s="0" t="s">
        <v>9940</v>
      </c>
      <c r="E4975" s="0" t="s">
        <v>8994</v>
      </c>
      <c r="F4975" s="0" t="n">
        <v>600116</v>
      </c>
      <c r="G4975" s="0" t="n">
        <v>0.1</v>
      </c>
      <c r="H4975" s="0" t="n">
        <v>1</v>
      </c>
      <c r="I4975" s="0" t="n">
        <v>201620194</v>
      </c>
      <c r="J4975" s="0" t="s">
        <v>9941</v>
      </c>
    </row>
    <row r="4976" customFormat="false" ht="15" hidden="false" customHeight="false" outlineLevel="0" collapsed="false">
      <c r="A4976" s="0" t="s">
        <v>9942</v>
      </c>
      <c r="E4976" s="0" t="s">
        <v>8994</v>
      </c>
      <c r="F4976" s="0" t="n">
        <v>600116</v>
      </c>
      <c r="G4976" s="0" t="n">
        <v>0.1</v>
      </c>
      <c r="H4976" s="0" t="n">
        <v>1</v>
      </c>
      <c r="I4976" s="0" t="n">
        <v>201618530</v>
      </c>
      <c r="J4976" s="0" t="s">
        <v>9943</v>
      </c>
    </row>
    <row r="4977" customFormat="false" ht="15" hidden="false" customHeight="false" outlineLevel="0" collapsed="false">
      <c r="A4977" s="0" t="s">
        <v>9944</v>
      </c>
      <c r="E4977" s="0" t="s">
        <v>8994</v>
      </c>
      <c r="F4977" s="0" t="n">
        <v>600116</v>
      </c>
      <c r="G4977" s="0" t="n">
        <v>0.1</v>
      </c>
      <c r="H4977" s="0" t="n">
        <v>1</v>
      </c>
      <c r="I4977" s="0" t="n">
        <v>201617827</v>
      </c>
      <c r="J4977" s="0" t="s">
        <v>9945</v>
      </c>
    </row>
    <row r="4978" customFormat="false" ht="15" hidden="false" customHeight="false" outlineLevel="0" collapsed="false">
      <c r="A4978" s="0" t="s">
        <v>9946</v>
      </c>
      <c r="E4978" s="0" t="s">
        <v>8994</v>
      </c>
      <c r="F4978" s="0" t="n">
        <v>600116</v>
      </c>
      <c r="G4978" s="0" t="n">
        <v>0.1</v>
      </c>
      <c r="H4978" s="0" t="n">
        <v>1</v>
      </c>
      <c r="I4978" s="0" t="n">
        <v>201617068</v>
      </c>
      <c r="J4978" s="0" t="s">
        <v>9947</v>
      </c>
    </row>
    <row r="4979" customFormat="false" ht="15" hidden="false" customHeight="false" outlineLevel="0" collapsed="false">
      <c r="A4979" s="0" t="s">
        <v>9948</v>
      </c>
      <c r="E4979" s="0" t="s">
        <v>8994</v>
      </c>
      <c r="F4979" s="0" t="n">
        <v>600114</v>
      </c>
      <c r="G4979" s="0" t="n">
        <v>0.1</v>
      </c>
      <c r="H4979" s="0" t="n">
        <v>1</v>
      </c>
      <c r="I4979" s="0" t="n">
        <v>201624110</v>
      </c>
      <c r="J4979" s="0" t="s">
        <v>9949</v>
      </c>
    </row>
    <row r="4980" customFormat="false" ht="15" hidden="false" customHeight="false" outlineLevel="0" collapsed="false">
      <c r="A4980" s="0" t="s">
        <v>9950</v>
      </c>
      <c r="E4980" s="0" t="s">
        <v>8994</v>
      </c>
      <c r="F4980" s="0" t="n">
        <v>600113</v>
      </c>
      <c r="G4980" s="0" t="n">
        <v>0.1</v>
      </c>
      <c r="H4980" s="0" t="n">
        <v>1</v>
      </c>
      <c r="I4980" s="0" t="n">
        <v>201627139</v>
      </c>
      <c r="J4980" s="0" t="s">
        <v>9951</v>
      </c>
    </row>
    <row r="4981" customFormat="false" ht="15" hidden="false" customHeight="false" outlineLevel="0" collapsed="false">
      <c r="A4981" s="0" t="s">
        <v>9952</v>
      </c>
      <c r="E4981" s="0" t="s">
        <v>8994</v>
      </c>
      <c r="F4981" s="0" t="n">
        <v>600113</v>
      </c>
      <c r="G4981" s="0" t="n">
        <v>0.1</v>
      </c>
      <c r="H4981" s="0" t="n">
        <v>1</v>
      </c>
      <c r="I4981" s="0" t="n">
        <v>201624535</v>
      </c>
      <c r="J4981" s="0" t="s">
        <v>9953</v>
      </c>
    </row>
    <row r="4982" customFormat="false" ht="15" hidden="false" customHeight="false" outlineLevel="0" collapsed="false">
      <c r="A4982" s="0" t="s">
        <v>9954</v>
      </c>
      <c r="E4982" s="0" t="s">
        <v>8994</v>
      </c>
      <c r="F4982" s="0" t="n">
        <v>600113</v>
      </c>
      <c r="G4982" s="0" t="n">
        <v>0.1</v>
      </c>
      <c r="H4982" s="0" t="n">
        <v>1</v>
      </c>
      <c r="I4982" s="0" t="n">
        <v>201620160</v>
      </c>
      <c r="J4982" s="0" t="s">
        <v>9955</v>
      </c>
    </row>
    <row r="4983" customFormat="false" ht="15" hidden="false" customHeight="false" outlineLevel="0" collapsed="false">
      <c r="A4983" s="0" t="s">
        <v>9956</v>
      </c>
      <c r="E4983" s="0" t="s">
        <v>8994</v>
      </c>
      <c r="F4983" s="0" t="n">
        <v>600113</v>
      </c>
      <c r="G4983" s="0" t="n">
        <v>0.1</v>
      </c>
      <c r="H4983" s="0" t="n">
        <v>1</v>
      </c>
      <c r="I4983" s="0" t="n">
        <v>201619464</v>
      </c>
      <c r="J4983" s="0" t="s">
        <v>9957</v>
      </c>
    </row>
    <row r="4984" customFormat="false" ht="15" hidden="false" customHeight="false" outlineLevel="0" collapsed="false">
      <c r="A4984" s="0" t="s">
        <v>9958</v>
      </c>
      <c r="E4984" s="0" t="s">
        <v>8994</v>
      </c>
      <c r="F4984" s="0" t="n">
        <v>600113</v>
      </c>
      <c r="G4984" s="0" t="n">
        <v>0.1</v>
      </c>
      <c r="H4984" s="0" t="n">
        <v>1</v>
      </c>
      <c r="I4984" s="0" t="n">
        <v>201617111</v>
      </c>
      <c r="J4984" s="0" t="s">
        <v>9959</v>
      </c>
    </row>
    <row r="4985" customFormat="false" ht="15" hidden="false" customHeight="false" outlineLevel="0" collapsed="false">
      <c r="A4985" s="0" t="s">
        <v>9960</v>
      </c>
      <c r="E4985" s="0" t="s">
        <v>8994</v>
      </c>
      <c r="F4985" s="0" t="n">
        <v>600113</v>
      </c>
      <c r="G4985" s="0" t="n">
        <v>0.1</v>
      </c>
      <c r="H4985" s="0" t="n">
        <v>1</v>
      </c>
      <c r="I4985" s="0" t="n">
        <v>201617051</v>
      </c>
      <c r="J4985" s="0" t="s">
        <v>9961</v>
      </c>
    </row>
    <row r="4986" customFormat="false" ht="15" hidden="false" customHeight="false" outlineLevel="0" collapsed="false">
      <c r="A4986" s="0" t="s">
        <v>9962</v>
      </c>
      <c r="E4986" s="0" t="s">
        <v>8994</v>
      </c>
      <c r="F4986" s="0" t="n">
        <v>600113</v>
      </c>
      <c r="G4986" s="0" t="n">
        <v>0.1</v>
      </c>
      <c r="H4986" s="0" t="n">
        <v>1</v>
      </c>
      <c r="I4986" s="0" t="n">
        <v>201616701</v>
      </c>
      <c r="J4986" s="0" t="s">
        <v>9963</v>
      </c>
    </row>
    <row r="4987" customFormat="false" ht="15" hidden="false" customHeight="false" outlineLevel="0" collapsed="false">
      <c r="A4987" s="0" t="s">
        <v>9964</v>
      </c>
      <c r="E4987" s="0" t="s">
        <v>8994</v>
      </c>
      <c r="F4987" s="0" t="n">
        <v>600112</v>
      </c>
      <c r="G4987" s="0" t="n">
        <v>0.1</v>
      </c>
      <c r="H4987" s="0" t="n">
        <v>1</v>
      </c>
      <c r="I4987" s="0" t="n">
        <v>201628942</v>
      </c>
      <c r="J4987" s="0" t="s">
        <v>9965</v>
      </c>
    </row>
    <row r="4988" customFormat="false" ht="15" hidden="false" customHeight="false" outlineLevel="0" collapsed="false">
      <c r="A4988" s="0" t="s">
        <v>9966</v>
      </c>
      <c r="E4988" s="0" t="s">
        <v>8994</v>
      </c>
      <c r="F4988" s="0" t="n">
        <v>600112</v>
      </c>
      <c r="G4988" s="0" t="n">
        <v>0.1</v>
      </c>
      <c r="H4988" s="0" t="n">
        <v>1</v>
      </c>
      <c r="I4988" s="0" t="n">
        <v>201628941</v>
      </c>
      <c r="J4988" s="0" t="s">
        <v>9967</v>
      </c>
    </row>
    <row r="4989" customFormat="false" ht="15" hidden="false" customHeight="false" outlineLevel="0" collapsed="false">
      <c r="A4989" s="0" t="s">
        <v>9968</v>
      </c>
      <c r="E4989" s="0" t="s">
        <v>8994</v>
      </c>
      <c r="F4989" s="0" t="n">
        <v>600112</v>
      </c>
      <c r="G4989" s="0" t="n">
        <v>0.1</v>
      </c>
      <c r="H4989" s="0" t="n">
        <v>1</v>
      </c>
      <c r="I4989" s="0" t="n">
        <v>201626374</v>
      </c>
      <c r="J4989" s="0" t="s">
        <v>9969</v>
      </c>
    </row>
    <row r="4990" customFormat="false" ht="15" hidden="false" customHeight="false" outlineLevel="0" collapsed="false">
      <c r="A4990" s="0" t="s">
        <v>9970</v>
      </c>
      <c r="E4990" s="0" t="s">
        <v>8994</v>
      </c>
      <c r="F4990" s="0" t="n">
        <v>600112</v>
      </c>
      <c r="G4990" s="0" t="n">
        <v>0.1</v>
      </c>
      <c r="H4990" s="0" t="n">
        <v>1</v>
      </c>
      <c r="I4990" s="0" t="n">
        <v>201626179</v>
      </c>
      <c r="J4990" s="0" t="s">
        <v>9971</v>
      </c>
    </row>
    <row r="4991" customFormat="false" ht="15" hidden="false" customHeight="false" outlineLevel="0" collapsed="false">
      <c r="A4991" s="0" t="s">
        <v>9972</v>
      </c>
      <c r="E4991" s="0" t="s">
        <v>8994</v>
      </c>
      <c r="F4991" s="0" t="n">
        <v>600112</v>
      </c>
      <c r="G4991" s="0" t="n">
        <v>0.1</v>
      </c>
      <c r="H4991" s="0" t="n">
        <v>1</v>
      </c>
      <c r="I4991" s="0" t="n">
        <v>201625086</v>
      </c>
      <c r="J4991" s="0" t="s">
        <v>9973</v>
      </c>
    </row>
    <row r="4992" customFormat="false" ht="15" hidden="false" customHeight="false" outlineLevel="0" collapsed="false">
      <c r="A4992" s="0" t="s">
        <v>9974</v>
      </c>
      <c r="E4992" s="0" t="s">
        <v>8994</v>
      </c>
      <c r="F4992" s="0" t="n">
        <v>600112</v>
      </c>
      <c r="G4992" s="0" t="n">
        <v>0.1</v>
      </c>
      <c r="H4992" s="0" t="n">
        <v>1</v>
      </c>
      <c r="I4992" s="0" t="n">
        <v>201625047</v>
      </c>
      <c r="J4992" s="0" t="s">
        <v>9975</v>
      </c>
    </row>
    <row r="4993" customFormat="false" ht="15" hidden="false" customHeight="false" outlineLevel="0" collapsed="false">
      <c r="A4993" s="0" t="s">
        <v>9976</v>
      </c>
      <c r="E4993" s="0" t="s">
        <v>8994</v>
      </c>
      <c r="F4993" s="0" t="n">
        <v>600112</v>
      </c>
      <c r="G4993" s="0" t="n">
        <v>0.1</v>
      </c>
      <c r="H4993" s="0" t="n">
        <v>1</v>
      </c>
      <c r="I4993" s="0" t="n">
        <v>201625043</v>
      </c>
      <c r="J4993" s="0" t="s">
        <v>9977</v>
      </c>
    </row>
    <row r="4994" customFormat="false" ht="15" hidden="false" customHeight="false" outlineLevel="0" collapsed="false">
      <c r="A4994" s="0" t="s">
        <v>9978</v>
      </c>
      <c r="E4994" s="0" t="s">
        <v>8994</v>
      </c>
      <c r="F4994" s="0" t="n">
        <v>600112</v>
      </c>
      <c r="G4994" s="0" t="n">
        <v>0.1</v>
      </c>
      <c r="H4994" s="0" t="n">
        <v>1</v>
      </c>
      <c r="I4994" s="0" t="n">
        <v>201624951</v>
      </c>
      <c r="J4994" s="0" t="s">
        <v>9979</v>
      </c>
    </row>
    <row r="4995" customFormat="false" ht="15" hidden="false" customHeight="false" outlineLevel="0" collapsed="false">
      <c r="A4995" s="0" t="s">
        <v>9980</v>
      </c>
      <c r="E4995" s="0" t="s">
        <v>8994</v>
      </c>
      <c r="F4995" s="0" t="n">
        <v>600112</v>
      </c>
      <c r="G4995" s="0" t="n">
        <v>0.1</v>
      </c>
      <c r="H4995" s="0" t="n">
        <v>1</v>
      </c>
      <c r="I4995" s="0" t="n">
        <v>201624491</v>
      </c>
      <c r="J4995" s="0" t="s">
        <v>9981</v>
      </c>
    </row>
    <row r="4996" customFormat="false" ht="15" hidden="false" customHeight="false" outlineLevel="0" collapsed="false">
      <c r="A4996" s="0" t="s">
        <v>9982</v>
      </c>
      <c r="E4996" s="0" t="s">
        <v>8994</v>
      </c>
      <c r="F4996" s="0" t="n">
        <v>600112</v>
      </c>
      <c r="G4996" s="0" t="n">
        <v>0.1</v>
      </c>
      <c r="H4996" s="0" t="n">
        <v>1</v>
      </c>
      <c r="I4996" s="0" t="n">
        <v>201624440</v>
      </c>
      <c r="J4996" s="0" t="s">
        <v>9983</v>
      </c>
    </row>
    <row r="4997" customFormat="false" ht="15" hidden="false" customHeight="false" outlineLevel="0" collapsed="false">
      <c r="A4997" s="0" t="s">
        <v>9984</v>
      </c>
      <c r="E4997" s="0" t="s">
        <v>8994</v>
      </c>
      <c r="F4997" s="0" t="n">
        <v>600112</v>
      </c>
      <c r="G4997" s="0" t="n">
        <v>0.1</v>
      </c>
      <c r="H4997" s="0" t="n">
        <v>1</v>
      </c>
      <c r="I4997" s="0" t="n">
        <v>201624014</v>
      </c>
      <c r="J4997" s="0" t="s">
        <v>9985</v>
      </c>
    </row>
    <row r="4998" customFormat="false" ht="15" hidden="false" customHeight="false" outlineLevel="0" collapsed="false">
      <c r="A4998" s="0" t="s">
        <v>9986</v>
      </c>
      <c r="E4998" s="0" t="s">
        <v>8994</v>
      </c>
      <c r="F4998" s="0" t="n">
        <v>600112</v>
      </c>
      <c r="G4998" s="0" t="n">
        <v>0.1</v>
      </c>
      <c r="H4998" s="0" t="n">
        <v>1</v>
      </c>
      <c r="I4998" s="0" t="n">
        <v>201620720</v>
      </c>
      <c r="J4998" s="0" t="s">
        <v>9987</v>
      </c>
    </row>
    <row r="4999" customFormat="false" ht="15" hidden="false" customHeight="false" outlineLevel="0" collapsed="false">
      <c r="A4999" s="0" t="s">
        <v>9988</v>
      </c>
      <c r="E4999" s="0" t="s">
        <v>8994</v>
      </c>
      <c r="F4999" s="0" t="n">
        <v>600110</v>
      </c>
      <c r="G4999" s="0" t="n">
        <v>0.1</v>
      </c>
      <c r="H4999" s="0" t="n">
        <v>1</v>
      </c>
      <c r="I4999" s="0" t="n">
        <v>201629969</v>
      </c>
      <c r="J4999" s="0" t="s">
        <v>9989</v>
      </c>
    </row>
    <row r="5000" customFormat="false" ht="15" hidden="false" customHeight="false" outlineLevel="0" collapsed="false">
      <c r="A5000" s="0" t="s">
        <v>9990</v>
      </c>
      <c r="E5000" s="0" t="s">
        <v>8994</v>
      </c>
      <c r="F5000" s="0" t="n">
        <v>600110</v>
      </c>
      <c r="G5000" s="0" t="n">
        <v>0.1</v>
      </c>
      <c r="H5000" s="0" t="n">
        <v>1</v>
      </c>
      <c r="I5000" s="0" t="n">
        <v>201622682</v>
      </c>
      <c r="J5000" s="0" t="s">
        <v>9991</v>
      </c>
    </row>
    <row r="5001" customFormat="false" ht="15" hidden="false" customHeight="false" outlineLevel="0" collapsed="false">
      <c r="A5001" s="0" t="s">
        <v>9992</v>
      </c>
      <c r="E5001" s="0" t="s">
        <v>8994</v>
      </c>
      <c r="F5001" s="0" t="n">
        <v>600108</v>
      </c>
      <c r="G5001" s="0" t="n">
        <v>0.1</v>
      </c>
      <c r="H5001" s="0" t="n">
        <v>1</v>
      </c>
      <c r="I5001" s="0" t="n">
        <v>201624163</v>
      </c>
      <c r="J5001" s="0" t="s">
        <v>9993</v>
      </c>
    </row>
    <row r="5002" customFormat="false" ht="15" hidden="false" customHeight="false" outlineLevel="0" collapsed="false">
      <c r="A5002" s="0" t="s">
        <v>9994</v>
      </c>
      <c r="E5002" s="0" t="s">
        <v>6414</v>
      </c>
      <c r="F5002" s="0" t="n">
        <v>781001</v>
      </c>
      <c r="G5002" s="0" t="n">
        <v>0.1</v>
      </c>
      <c r="H5002" s="0" t="n">
        <v>1</v>
      </c>
      <c r="I5002" s="0" t="n">
        <v>201624548</v>
      </c>
      <c r="J5002" s="0" t="s">
        <v>9995</v>
      </c>
    </row>
    <row r="5003" customFormat="false" ht="15" hidden="false" customHeight="false" outlineLevel="0" collapsed="false">
      <c r="A5003" s="0" t="s">
        <v>9996</v>
      </c>
      <c r="E5003" s="0" t="s">
        <v>6414</v>
      </c>
      <c r="F5003" s="0" t="n">
        <v>781001</v>
      </c>
      <c r="G5003" s="0" t="n">
        <v>0.1</v>
      </c>
      <c r="H5003" s="0" t="n">
        <v>1</v>
      </c>
      <c r="I5003" s="0" t="n">
        <v>201624504</v>
      </c>
      <c r="J5003" s="0" t="s">
        <v>9997</v>
      </c>
    </row>
    <row r="5004" customFormat="false" ht="15" hidden="false" customHeight="false" outlineLevel="0" collapsed="false">
      <c r="A5004" s="0" t="s">
        <v>9998</v>
      </c>
      <c r="E5004" s="0" t="s">
        <v>6414</v>
      </c>
      <c r="F5004" s="0" t="n">
        <v>781001</v>
      </c>
      <c r="G5004" s="0" t="n">
        <v>0.1</v>
      </c>
      <c r="H5004" s="0" t="n">
        <v>1</v>
      </c>
      <c r="I5004" s="0" t="n">
        <v>201623696</v>
      </c>
      <c r="J5004" s="0" t="s">
        <v>9999</v>
      </c>
    </row>
    <row r="5005" customFormat="false" ht="15" hidden="false" customHeight="false" outlineLevel="0" collapsed="false">
      <c r="A5005" s="0" t="s">
        <v>10000</v>
      </c>
      <c r="E5005" s="0" t="s">
        <v>6414</v>
      </c>
      <c r="F5005" s="0" t="n">
        <v>781001</v>
      </c>
      <c r="G5005" s="0" t="n">
        <v>0.1</v>
      </c>
      <c r="H5005" s="0" t="n">
        <v>1</v>
      </c>
      <c r="I5005" s="0" t="n">
        <v>201621725</v>
      </c>
      <c r="J5005" s="0" t="s">
        <v>10001</v>
      </c>
    </row>
    <row r="5006" customFormat="false" ht="15" hidden="false" customHeight="false" outlineLevel="0" collapsed="false">
      <c r="A5006" s="0" t="s">
        <v>10002</v>
      </c>
      <c r="E5006" s="0" t="s">
        <v>6414</v>
      </c>
      <c r="F5006" s="0" t="n">
        <v>781001</v>
      </c>
      <c r="G5006" s="0" t="n">
        <v>0.1</v>
      </c>
      <c r="H5006" s="0" t="n">
        <v>1</v>
      </c>
      <c r="I5006" s="0" t="n">
        <v>201620684</v>
      </c>
      <c r="J5006" s="0" t="s">
        <v>10003</v>
      </c>
    </row>
    <row r="5007" customFormat="false" ht="15" hidden="false" customHeight="false" outlineLevel="0" collapsed="false">
      <c r="A5007" s="0" t="s">
        <v>10004</v>
      </c>
      <c r="E5007" s="0" t="s">
        <v>6414</v>
      </c>
      <c r="F5007" s="0" t="n">
        <v>781001</v>
      </c>
      <c r="G5007" s="0" t="n">
        <v>0.1</v>
      </c>
      <c r="H5007" s="0" t="n">
        <v>1</v>
      </c>
      <c r="I5007" s="0" t="n">
        <v>201619441</v>
      </c>
      <c r="J5007" s="0" t="s">
        <v>10005</v>
      </c>
    </row>
    <row r="5008" customFormat="false" ht="15" hidden="false" customHeight="false" outlineLevel="0" collapsed="false">
      <c r="A5008" s="0" t="s">
        <v>10006</v>
      </c>
      <c r="E5008" s="0" t="s">
        <v>6414</v>
      </c>
      <c r="F5008" s="0" t="n">
        <v>781001</v>
      </c>
      <c r="G5008" s="0" t="n">
        <v>0.1</v>
      </c>
      <c r="H5008" s="0" t="n">
        <v>1</v>
      </c>
      <c r="I5008" s="0" t="n">
        <v>201619061</v>
      </c>
      <c r="J5008" s="0" t="s">
        <v>10007</v>
      </c>
    </row>
    <row r="5009" customFormat="false" ht="15" hidden="false" customHeight="false" outlineLevel="0" collapsed="false">
      <c r="A5009" s="0" t="s">
        <v>10008</v>
      </c>
      <c r="E5009" s="0" t="s">
        <v>6414</v>
      </c>
      <c r="F5009" s="0" t="n">
        <v>781001</v>
      </c>
      <c r="G5009" s="0" t="n">
        <v>0.1</v>
      </c>
      <c r="H5009" s="0" t="n">
        <v>1</v>
      </c>
      <c r="I5009" s="0" t="n">
        <v>201619060</v>
      </c>
      <c r="J5009" s="0" t="s">
        <v>10009</v>
      </c>
    </row>
    <row r="5010" customFormat="false" ht="15" hidden="false" customHeight="false" outlineLevel="0" collapsed="false">
      <c r="A5010" s="0" t="s">
        <v>10010</v>
      </c>
      <c r="E5010" s="0" t="s">
        <v>6414</v>
      </c>
      <c r="F5010" s="0" t="n">
        <v>781001</v>
      </c>
      <c r="G5010" s="0" t="n">
        <v>0.1</v>
      </c>
      <c r="H5010" s="0" t="n">
        <v>1</v>
      </c>
      <c r="I5010" s="0" t="n">
        <v>201619059</v>
      </c>
      <c r="J5010" s="0" t="s">
        <v>10011</v>
      </c>
    </row>
    <row r="5011" customFormat="false" ht="15" hidden="false" customHeight="false" outlineLevel="0" collapsed="false">
      <c r="A5011" s="0" t="s">
        <v>10012</v>
      </c>
      <c r="E5011" s="0" t="s">
        <v>6414</v>
      </c>
      <c r="F5011" s="0" t="n">
        <v>781001</v>
      </c>
      <c r="G5011" s="0" t="n">
        <v>0.1</v>
      </c>
      <c r="H5011" s="0" t="n">
        <v>1</v>
      </c>
      <c r="I5011" s="0" t="n">
        <v>201618245</v>
      </c>
      <c r="J5011" s="0" t="s">
        <v>10013</v>
      </c>
    </row>
    <row r="5012" customFormat="false" ht="15" hidden="false" customHeight="false" outlineLevel="0" collapsed="false">
      <c r="A5012" s="0" t="s">
        <v>10014</v>
      </c>
      <c r="E5012" s="0" t="s">
        <v>6414</v>
      </c>
      <c r="F5012" s="0" t="n">
        <v>781001</v>
      </c>
      <c r="G5012" s="0" t="n">
        <v>0.1</v>
      </c>
      <c r="H5012" s="0" t="n">
        <v>1</v>
      </c>
      <c r="I5012" s="0" t="n">
        <v>201618216</v>
      </c>
      <c r="J5012" s="0" t="s">
        <v>10015</v>
      </c>
    </row>
    <row r="5013" customFormat="false" ht="15" hidden="false" customHeight="false" outlineLevel="0" collapsed="false">
      <c r="A5013" s="0" t="s">
        <v>10016</v>
      </c>
      <c r="E5013" s="0" t="s">
        <v>6414</v>
      </c>
      <c r="F5013" s="0" t="n">
        <v>781001</v>
      </c>
      <c r="G5013" s="0" t="n">
        <v>0.1</v>
      </c>
      <c r="H5013" s="0" t="n">
        <v>1</v>
      </c>
      <c r="I5013" s="0" t="n">
        <v>201618215</v>
      </c>
      <c r="J5013" s="0" t="s">
        <v>10017</v>
      </c>
    </row>
    <row r="5014" customFormat="false" ht="15" hidden="false" customHeight="false" outlineLevel="0" collapsed="false">
      <c r="A5014" s="0" t="s">
        <v>10018</v>
      </c>
      <c r="E5014" s="0" t="s">
        <v>6414</v>
      </c>
      <c r="F5014" s="0" t="n">
        <v>781001</v>
      </c>
      <c r="G5014" s="0" t="n">
        <v>0.1</v>
      </c>
      <c r="H5014" s="0" t="n">
        <v>1</v>
      </c>
      <c r="I5014" s="0" t="n">
        <v>201618212</v>
      </c>
      <c r="J5014" s="0" t="s">
        <v>10019</v>
      </c>
    </row>
    <row r="5015" customFormat="false" ht="15" hidden="false" customHeight="false" outlineLevel="0" collapsed="false">
      <c r="A5015" s="0" t="s">
        <v>10020</v>
      </c>
      <c r="E5015" s="0" t="s">
        <v>6414</v>
      </c>
      <c r="F5015" s="0" t="n">
        <v>781001</v>
      </c>
      <c r="G5015" s="0" t="n">
        <v>0.1</v>
      </c>
      <c r="H5015" s="0" t="n">
        <v>1</v>
      </c>
      <c r="I5015" s="0" t="n">
        <v>201618210</v>
      </c>
      <c r="J5015" s="0" t="s">
        <v>10021</v>
      </c>
    </row>
    <row r="5016" customFormat="false" ht="15" hidden="false" customHeight="false" outlineLevel="0" collapsed="false">
      <c r="A5016" s="0" t="s">
        <v>10022</v>
      </c>
      <c r="E5016" s="0" t="s">
        <v>6414</v>
      </c>
      <c r="F5016" s="0" t="n">
        <v>781001</v>
      </c>
      <c r="G5016" s="0" t="n">
        <v>0.1</v>
      </c>
      <c r="H5016" s="0" t="n">
        <v>1</v>
      </c>
      <c r="I5016" s="0" t="n">
        <v>201618209</v>
      </c>
      <c r="J5016" s="0" t="s">
        <v>10023</v>
      </c>
    </row>
    <row r="5017" customFormat="false" ht="15" hidden="false" customHeight="false" outlineLevel="0" collapsed="false">
      <c r="A5017" s="0" t="s">
        <v>10024</v>
      </c>
      <c r="E5017" s="0" t="s">
        <v>10025</v>
      </c>
      <c r="F5017" s="0" t="n">
        <v>753006</v>
      </c>
      <c r="G5017" s="0" t="n">
        <v>0.1</v>
      </c>
      <c r="H5017" s="0" t="n">
        <v>1</v>
      </c>
      <c r="I5017" s="0" t="n">
        <v>201628456</v>
      </c>
      <c r="J5017" s="0" t="s">
        <v>10026</v>
      </c>
    </row>
    <row r="5018" customFormat="false" ht="15" hidden="false" customHeight="false" outlineLevel="0" collapsed="false">
      <c r="A5018" s="0" t="s">
        <v>10027</v>
      </c>
      <c r="E5018" s="0" t="s">
        <v>10025</v>
      </c>
      <c r="F5018" s="0" t="n">
        <v>753003</v>
      </c>
      <c r="G5018" s="0" t="n">
        <v>0.1</v>
      </c>
      <c r="H5018" s="0" t="n">
        <v>1</v>
      </c>
      <c r="I5018" s="0" t="n">
        <v>201623347</v>
      </c>
      <c r="J5018" s="0" t="s">
        <v>10028</v>
      </c>
    </row>
    <row r="5019" customFormat="false" ht="15" hidden="false" customHeight="false" outlineLevel="0" collapsed="false">
      <c r="A5019" s="0" t="s">
        <v>10029</v>
      </c>
      <c r="E5019" s="0" t="s">
        <v>10025</v>
      </c>
      <c r="F5019" s="0" t="n">
        <v>753003</v>
      </c>
      <c r="G5019" s="0" t="n">
        <v>0.1</v>
      </c>
      <c r="H5019" s="0" t="n">
        <v>1</v>
      </c>
      <c r="I5019" s="0" t="n">
        <v>201620718</v>
      </c>
      <c r="J5019" s="0" t="s">
        <v>10030</v>
      </c>
    </row>
    <row r="5020" customFormat="false" ht="15" hidden="false" customHeight="false" outlineLevel="0" collapsed="false">
      <c r="A5020" s="0" t="s">
        <v>10031</v>
      </c>
      <c r="E5020" s="0" t="s">
        <v>10025</v>
      </c>
      <c r="F5020" s="0" t="n">
        <v>753003</v>
      </c>
      <c r="G5020" s="0" t="n">
        <v>0.1</v>
      </c>
      <c r="H5020" s="0" t="n">
        <v>1</v>
      </c>
      <c r="I5020" s="0" t="n">
        <v>201617952</v>
      </c>
      <c r="J5020" s="0" t="s">
        <v>10032</v>
      </c>
    </row>
    <row r="5021" customFormat="false" ht="15" hidden="false" customHeight="false" outlineLevel="0" collapsed="false">
      <c r="A5021" s="0" t="s">
        <v>10033</v>
      </c>
      <c r="E5021" s="0" t="s">
        <v>10025</v>
      </c>
      <c r="F5021" s="0" t="n">
        <v>751010</v>
      </c>
      <c r="G5021" s="0" t="n">
        <v>0.1</v>
      </c>
      <c r="H5021" s="0" t="n">
        <v>1</v>
      </c>
      <c r="I5021" s="0" t="n">
        <v>201630593</v>
      </c>
      <c r="J5021" s="0" t="s">
        <v>10034</v>
      </c>
    </row>
    <row r="5022" customFormat="false" ht="15" hidden="false" customHeight="false" outlineLevel="0" collapsed="false">
      <c r="A5022" s="0" t="s">
        <v>10035</v>
      </c>
      <c r="E5022" s="0" t="s">
        <v>10025</v>
      </c>
      <c r="F5022" s="0" t="n">
        <v>751010</v>
      </c>
      <c r="G5022" s="0" t="n">
        <v>0.1</v>
      </c>
      <c r="H5022" s="0" t="n">
        <v>1</v>
      </c>
      <c r="I5022" s="0" t="n">
        <v>201624729</v>
      </c>
      <c r="J5022" s="0" t="s">
        <v>10036</v>
      </c>
    </row>
    <row r="5023" customFormat="false" ht="15" hidden="false" customHeight="false" outlineLevel="0" collapsed="false">
      <c r="A5023" s="0" t="s">
        <v>10037</v>
      </c>
      <c r="E5023" s="0" t="s">
        <v>10025</v>
      </c>
      <c r="F5023" s="0" t="n">
        <v>751010</v>
      </c>
      <c r="G5023" s="0" t="n">
        <v>0.1</v>
      </c>
      <c r="H5023" s="0" t="n">
        <v>1</v>
      </c>
      <c r="I5023" s="0" t="n">
        <v>201623836</v>
      </c>
      <c r="J5023" s="0" t="s">
        <v>10038</v>
      </c>
    </row>
    <row r="5024" customFormat="false" ht="15" hidden="false" customHeight="false" outlineLevel="0" collapsed="false">
      <c r="A5024" s="0" t="s">
        <v>10039</v>
      </c>
      <c r="E5024" s="0" t="s">
        <v>10025</v>
      </c>
      <c r="F5024" s="0" t="n">
        <v>751010</v>
      </c>
      <c r="G5024" s="0" t="n">
        <v>0.1</v>
      </c>
      <c r="H5024" s="0" t="n">
        <v>1</v>
      </c>
      <c r="I5024" s="0" t="n">
        <v>201620111</v>
      </c>
      <c r="J5024" s="0" t="s">
        <v>10040</v>
      </c>
    </row>
    <row r="5025" customFormat="false" ht="15" hidden="false" customHeight="false" outlineLevel="0" collapsed="false">
      <c r="A5025" s="0" t="s">
        <v>10041</v>
      </c>
      <c r="E5025" s="0" t="s">
        <v>10025</v>
      </c>
      <c r="F5025" s="0" t="n">
        <v>751010</v>
      </c>
      <c r="G5025" s="0" t="n">
        <v>0.1</v>
      </c>
      <c r="H5025" s="0" t="n">
        <v>1</v>
      </c>
      <c r="I5025" s="0" t="n">
        <v>201617226</v>
      </c>
      <c r="J5025" s="0" t="s">
        <v>10042</v>
      </c>
    </row>
    <row r="5026" customFormat="false" ht="15" hidden="false" customHeight="false" outlineLevel="0" collapsed="false">
      <c r="A5026" s="0" t="s">
        <v>10043</v>
      </c>
      <c r="E5026" s="0" t="s">
        <v>10025</v>
      </c>
      <c r="F5026" s="0" t="n">
        <v>751010</v>
      </c>
      <c r="G5026" s="0" t="n">
        <v>0.1</v>
      </c>
      <c r="H5026" s="0" t="n">
        <v>1</v>
      </c>
      <c r="I5026" s="0" t="n">
        <v>201617225</v>
      </c>
      <c r="J5026" s="0" t="s">
        <v>10044</v>
      </c>
    </row>
    <row r="5027" customFormat="false" ht="15" hidden="false" customHeight="false" outlineLevel="0" collapsed="false">
      <c r="A5027" s="0" t="s">
        <v>10045</v>
      </c>
      <c r="E5027" s="0" t="s">
        <v>10025</v>
      </c>
      <c r="F5027" s="0" t="n">
        <v>751010</v>
      </c>
      <c r="G5027" s="0" t="n">
        <v>0.1</v>
      </c>
      <c r="H5027" s="0" t="n">
        <v>1</v>
      </c>
      <c r="I5027" s="0" t="n">
        <v>201617224</v>
      </c>
      <c r="J5027" s="0" t="s">
        <v>10046</v>
      </c>
    </row>
    <row r="5028" customFormat="false" ht="15" hidden="false" customHeight="false" outlineLevel="0" collapsed="false">
      <c r="A5028" s="0" t="s">
        <v>10047</v>
      </c>
      <c r="E5028" s="0" t="s">
        <v>10025</v>
      </c>
      <c r="F5028" s="0" t="n">
        <v>751010</v>
      </c>
      <c r="G5028" s="0" t="n">
        <v>0.1</v>
      </c>
      <c r="H5028" s="0" t="n">
        <v>1</v>
      </c>
      <c r="I5028" s="0" t="n">
        <v>201617223</v>
      </c>
      <c r="J5028" s="0" t="s">
        <v>10048</v>
      </c>
    </row>
    <row r="5029" customFormat="false" ht="15" hidden="false" customHeight="false" outlineLevel="0" collapsed="false">
      <c r="A5029" s="0" t="s">
        <v>10049</v>
      </c>
      <c r="E5029" s="0" t="s">
        <v>10025</v>
      </c>
      <c r="F5029" s="0" t="n">
        <v>751010</v>
      </c>
      <c r="G5029" s="0" t="n">
        <v>0.1</v>
      </c>
      <c r="H5029" s="0" t="n">
        <v>1</v>
      </c>
      <c r="I5029" s="0" t="n">
        <v>201617221</v>
      </c>
      <c r="J5029" s="0" t="s">
        <v>10050</v>
      </c>
    </row>
    <row r="5030" customFormat="false" ht="15" hidden="false" customHeight="false" outlineLevel="0" collapsed="false">
      <c r="A5030" s="0" t="s">
        <v>10051</v>
      </c>
      <c r="E5030" s="0" t="s">
        <v>10025</v>
      </c>
      <c r="F5030" s="0" t="n">
        <v>751007</v>
      </c>
      <c r="G5030" s="0" t="n">
        <v>0.1</v>
      </c>
      <c r="H5030" s="0" t="n">
        <v>1</v>
      </c>
      <c r="I5030" s="0" t="n">
        <v>201623839</v>
      </c>
      <c r="J5030" s="0" t="s">
        <v>10052</v>
      </c>
    </row>
    <row r="5031" customFormat="false" ht="15" hidden="false" customHeight="false" outlineLevel="0" collapsed="false">
      <c r="A5031" s="0" t="s">
        <v>10053</v>
      </c>
      <c r="E5031" s="0" t="s">
        <v>10025</v>
      </c>
      <c r="F5031" s="0" t="n">
        <v>751007</v>
      </c>
      <c r="G5031" s="0" t="n">
        <v>0.1</v>
      </c>
      <c r="H5031" s="0" t="n">
        <v>1</v>
      </c>
      <c r="I5031" s="0" t="n">
        <v>201617222</v>
      </c>
      <c r="J5031" s="0" t="s">
        <v>10054</v>
      </c>
    </row>
    <row r="5032" customFormat="false" ht="15" hidden="false" customHeight="false" outlineLevel="0" collapsed="false">
      <c r="A5032" s="0" t="s">
        <v>10055</v>
      </c>
      <c r="E5032" s="0" t="s">
        <v>10025</v>
      </c>
      <c r="F5032" s="0" t="n">
        <v>751006</v>
      </c>
      <c r="G5032" s="0" t="n">
        <v>0.1</v>
      </c>
      <c r="H5032" s="0" t="n">
        <v>1</v>
      </c>
      <c r="I5032" s="0" t="n">
        <v>201630055</v>
      </c>
      <c r="J5032" s="0" t="s">
        <v>10056</v>
      </c>
    </row>
    <row r="5033" customFormat="false" ht="15" hidden="false" customHeight="false" outlineLevel="0" collapsed="false">
      <c r="A5033" s="0" t="s">
        <v>10057</v>
      </c>
      <c r="E5033" s="0" t="s">
        <v>10025</v>
      </c>
      <c r="F5033" s="0" t="n">
        <v>751006</v>
      </c>
      <c r="G5033" s="0" t="n">
        <v>0.1</v>
      </c>
      <c r="H5033" s="0" t="n">
        <v>1</v>
      </c>
      <c r="I5033" s="0" t="n">
        <v>201629375</v>
      </c>
      <c r="J5033" s="0" t="s">
        <v>10058</v>
      </c>
    </row>
    <row r="5034" customFormat="false" ht="15" hidden="false" customHeight="false" outlineLevel="0" collapsed="false">
      <c r="A5034" s="0" t="s">
        <v>10059</v>
      </c>
      <c r="E5034" s="0" t="s">
        <v>10025</v>
      </c>
      <c r="F5034" s="0" t="n">
        <v>751003</v>
      </c>
      <c r="G5034" s="0" t="n">
        <v>0.1</v>
      </c>
      <c r="H5034" s="0" t="n">
        <v>1</v>
      </c>
      <c r="I5034" s="0" t="n">
        <v>201630668</v>
      </c>
      <c r="J5034" s="0" t="s">
        <v>10060</v>
      </c>
    </row>
    <row r="5035" customFormat="false" ht="15" hidden="false" customHeight="false" outlineLevel="0" collapsed="false">
      <c r="A5035" s="0" t="s">
        <v>10061</v>
      </c>
      <c r="E5035" s="0" t="s">
        <v>10025</v>
      </c>
      <c r="F5035" s="0" t="n">
        <v>751003</v>
      </c>
      <c r="G5035" s="0" t="n">
        <v>0.1</v>
      </c>
      <c r="H5035" s="0" t="n">
        <v>1</v>
      </c>
      <c r="I5035" s="0" t="n">
        <v>201625160</v>
      </c>
      <c r="J5035" s="0" t="s">
        <v>10062</v>
      </c>
    </row>
    <row r="5036" customFormat="false" ht="15" hidden="false" customHeight="false" outlineLevel="0" collapsed="false">
      <c r="A5036" s="0" t="s">
        <v>10063</v>
      </c>
      <c r="E5036" s="0" t="s">
        <v>10025</v>
      </c>
      <c r="F5036" s="0" t="n">
        <v>751002</v>
      </c>
      <c r="G5036" s="0" t="n">
        <v>0.1</v>
      </c>
      <c r="H5036" s="0" t="n">
        <v>1</v>
      </c>
      <c r="I5036" s="0" t="n">
        <v>201628184</v>
      </c>
      <c r="J5036" s="0" t="s">
        <v>10064</v>
      </c>
    </row>
    <row r="5037" customFormat="false" ht="15" hidden="false" customHeight="false" outlineLevel="0" collapsed="false">
      <c r="A5037" s="0" t="s">
        <v>10065</v>
      </c>
      <c r="E5037" s="0" t="s">
        <v>10025</v>
      </c>
      <c r="F5037" s="0" t="n">
        <v>751002</v>
      </c>
      <c r="G5037" s="0" t="n">
        <v>0.1</v>
      </c>
      <c r="H5037" s="0" t="n">
        <v>1</v>
      </c>
      <c r="I5037" s="0" t="n">
        <v>201625201</v>
      </c>
      <c r="J5037" s="0" t="s">
        <v>10066</v>
      </c>
    </row>
    <row r="5038" customFormat="false" ht="15" hidden="false" customHeight="false" outlineLevel="0" collapsed="false">
      <c r="A5038" s="0" t="s">
        <v>10067</v>
      </c>
      <c r="E5038" s="0" t="s">
        <v>10025</v>
      </c>
      <c r="F5038" s="0" t="n">
        <v>751002</v>
      </c>
      <c r="G5038" s="0" t="n">
        <v>0.1</v>
      </c>
      <c r="H5038" s="0" t="n">
        <v>1</v>
      </c>
      <c r="I5038" s="0" t="n">
        <v>201624232</v>
      </c>
      <c r="J5038" s="0" t="s">
        <v>10068</v>
      </c>
    </row>
    <row r="5039" customFormat="false" ht="15" hidden="false" customHeight="false" outlineLevel="0" collapsed="false">
      <c r="A5039" s="0" t="s">
        <v>10069</v>
      </c>
      <c r="E5039" s="0" t="s">
        <v>10025</v>
      </c>
      <c r="F5039" s="0" t="n">
        <v>751002</v>
      </c>
      <c r="G5039" s="0" t="n">
        <v>0.1</v>
      </c>
      <c r="H5039" s="0" t="n">
        <v>1</v>
      </c>
      <c r="I5039" s="0" t="n">
        <v>201623002</v>
      </c>
      <c r="J5039" s="0" t="s">
        <v>10070</v>
      </c>
    </row>
    <row r="5040" customFormat="false" ht="15" hidden="false" customHeight="false" outlineLevel="0" collapsed="false">
      <c r="A5040" s="0" t="s">
        <v>10071</v>
      </c>
      <c r="E5040" s="0" t="s">
        <v>10025</v>
      </c>
      <c r="F5040" s="0" t="n">
        <v>751001</v>
      </c>
      <c r="G5040" s="0" t="n">
        <v>0.1</v>
      </c>
      <c r="H5040" s="0" t="n">
        <v>1</v>
      </c>
      <c r="I5040" s="0" t="n">
        <v>201626209</v>
      </c>
      <c r="J5040" s="0" t="s">
        <v>10072</v>
      </c>
    </row>
    <row r="5041" customFormat="false" ht="15" hidden="false" customHeight="false" outlineLevel="0" collapsed="false">
      <c r="A5041" s="0" t="s">
        <v>10073</v>
      </c>
      <c r="E5041" s="0" t="s">
        <v>10025</v>
      </c>
      <c r="F5041" s="0" t="n">
        <v>751001</v>
      </c>
      <c r="G5041" s="0" t="n">
        <v>0.1</v>
      </c>
      <c r="H5041" s="0" t="n">
        <v>1</v>
      </c>
      <c r="I5041" s="0" t="n">
        <v>201625414</v>
      </c>
      <c r="J5041" s="0" t="s">
        <v>10074</v>
      </c>
    </row>
    <row r="5042" customFormat="false" ht="15" hidden="false" customHeight="false" outlineLevel="0" collapsed="false">
      <c r="A5042" s="0" t="s">
        <v>10075</v>
      </c>
      <c r="E5042" s="0" t="s">
        <v>10025</v>
      </c>
      <c r="F5042" s="0" t="n">
        <v>751001</v>
      </c>
      <c r="G5042" s="0" t="n">
        <v>0.1</v>
      </c>
      <c r="H5042" s="0" t="n">
        <v>1</v>
      </c>
      <c r="I5042" s="0" t="n">
        <v>201621943</v>
      </c>
      <c r="J5042" s="0" t="s">
        <v>10076</v>
      </c>
    </row>
    <row r="5043" customFormat="false" ht="15" hidden="false" customHeight="false" outlineLevel="0" collapsed="false">
      <c r="A5043" s="0" t="s">
        <v>10077</v>
      </c>
      <c r="E5043" s="0" t="s">
        <v>10025</v>
      </c>
      <c r="F5043" s="0" t="n">
        <v>751001</v>
      </c>
      <c r="G5043" s="0" t="n">
        <v>0.1</v>
      </c>
      <c r="H5043" s="0" t="n">
        <v>1</v>
      </c>
      <c r="I5043" s="0" t="n">
        <v>201619807</v>
      </c>
      <c r="J5043" s="0" t="s">
        <v>10078</v>
      </c>
    </row>
    <row r="5044" customFormat="false" ht="15" hidden="false" customHeight="false" outlineLevel="0" collapsed="false">
      <c r="A5044" s="0" t="s">
        <v>10079</v>
      </c>
      <c r="E5044" s="0" t="s">
        <v>6405</v>
      </c>
      <c r="F5044" s="0" t="n">
        <v>700091</v>
      </c>
      <c r="G5044" s="0" t="n">
        <v>0.1</v>
      </c>
      <c r="H5044" s="0" t="n">
        <v>1</v>
      </c>
      <c r="I5044" s="0" t="n">
        <v>201630062</v>
      </c>
      <c r="J5044" s="0" t="s">
        <v>10080</v>
      </c>
    </row>
    <row r="5045" customFormat="false" ht="15" hidden="false" customHeight="false" outlineLevel="0" collapsed="false">
      <c r="A5045" s="0" t="s">
        <v>10081</v>
      </c>
      <c r="E5045" s="0" t="s">
        <v>6405</v>
      </c>
      <c r="F5045" s="0" t="n">
        <v>700091</v>
      </c>
      <c r="G5045" s="0" t="n">
        <v>0.1</v>
      </c>
      <c r="H5045" s="0" t="n">
        <v>1</v>
      </c>
      <c r="I5045" s="0" t="n">
        <v>201628609</v>
      </c>
      <c r="J5045" s="0" t="s">
        <v>10082</v>
      </c>
    </row>
    <row r="5046" customFormat="false" ht="15" hidden="false" customHeight="false" outlineLevel="0" collapsed="false">
      <c r="A5046" s="0" t="s">
        <v>10083</v>
      </c>
      <c r="E5046" s="0" t="s">
        <v>6405</v>
      </c>
      <c r="F5046" s="0" t="n">
        <v>700091</v>
      </c>
      <c r="G5046" s="0" t="n">
        <v>0.1</v>
      </c>
      <c r="H5046" s="0" t="n">
        <v>1</v>
      </c>
      <c r="I5046" s="0" t="n">
        <v>201625640</v>
      </c>
      <c r="J5046" s="0" t="s">
        <v>10084</v>
      </c>
    </row>
    <row r="5047" customFormat="false" ht="15" hidden="false" customHeight="false" outlineLevel="0" collapsed="false">
      <c r="A5047" s="0" t="s">
        <v>10085</v>
      </c>
      <c r="E5047" s="0" t="s">
        <v>6405</v>
      </c>
      <c r="F5047" s="0" t="n">
        <v>700091</v>
      </c>
      <c r="G5047" s="0" t="n">
        <v>0.1</v>
      </c>
      <c r="H5047" s="0" t="n">
        <v>1</v>
      </c>
      <c r="I5047" s="0" t="n">
        <v>201624650</v>
      </c>
      <c r="J5047" s="0" t="s">
        <v>10086</v>
      </c>
    </row>
    <row r="5048" customFormat="false" ht="15" hidden="false" customHeight="false" outlineLevel="0" collapsed="false">
      <c r="A5048" s="0" t="s">
        <v>10087</v>
      </c>
      <c r="E5048" s="0" t="s">
        <v>6405</v>
      </c>
      <c r="F5048" s="0" t="n">
        <v>700091</v>
      </c>
      <c r="G5048" s="0" t="n">
        <v>0.1</v>
      </c>
      <c r="H5048" s="0" t="n">
        <v>1</v>
      </c>
      <c r="I5048" s="0" t="n">
        <v>201624451</v>
      </c>
      <c r="J5048" s="0" t="s">
        <v>10088</v>
      </c>
    </row>
    <row r="5049" customFormat="false" ht="15" hidden="false" customHeight="false" outlineLevel="0" collapsed="false">
      <c r="A5049" s="0" t="s">
        <v>10089</v>
      </c>
      <c r="E5049" s="0" t="s">
        <v>6405</v>
      </c>
      <c r="F5049" s="0" t="n">
        <v>700091</v>
      </c>
      <c r="G5049" s="0" t="n">
        <v>0.1</v>
      </c>
      <c r="H5049" s="0" t="n">
        <v>1</v>
      </c>
      <c r="I5049" s="0" t="n">
        <v>201621140</v>
      </c>
      <c r="J5049" s="0" t="s">
        <v>10090</v>
      </c>
    </row>
    <row r="5050" customFormat="false" ht="15" hidden="false" customHeight="false" outlineLevel="0" collapsed="false">
      <c r="A5050" s="0" t="s">
        <v>10091</v>
      </c>
      <c r="E5050" s="0" t="s">
        <v>6405</v>
      </c>
      <c r="F5050" s="0" t="n">
        <v>700091</v>
      </c>
      <c r="G5050" s="0" t="n">
        <v>0.1</v>
      </c>
      <c r="H5050" s="0" t="n">
        <v>1</v>
      </c>
      <c r="I5050" s="0" t="n">
        <v>201621043</v>
      </c>
      <c r="J5050" s="0" t="s">
        <v>10092</v>
      </c>
    </row>
    <row r="5051" customFormat="false" ht="15" hidden="false" customHeight="false" outlineLevel="0" collapsed="false">
      <c r="A5051" s="0" t="s">
        <v>10093</v>
      </c>
      <c r="E5051" s="0" t="s">
        <v>6405</v>
      </c>
      <c r="F5051" s="0" t="n">
        <v>700091</v>
      </c>
      <c r="G5051" s="0" t="n">
        <v>0.1</v>
      </c>
      <c r="H5051" s="0" t="n">
        <v>1</v>
      </c>
      <c r="I5051" s="0" t="n">
        <v>201619835</v>
      </c>
      <c r="J5051" s="0" t="s">
        <v>10094</v>
      </c>
    </row>
    <row r="5052" customFormat="false" ht="15" hidden="false" customHeight="false" outlineLevel="0" collapsed="false">
      <c r="A5052" s="0" t="s">
        <v>10095</v>
      </c>
      <c r="E5052" s="0" t="s">
        <v>6405</v>
      </c>
      <c r="F5052" s="0" t="n">
        <v>700091</v>
      </c>
      <c r="G5052" s="0" t="n">
        <v>0.1</v>
      </c>
      <c r="H5052" s="0" t="n">
        <v>1</v>
      </c>
      <c r="I5052" s="0" t="n">
        <v>201619536</v>
      </c>
      <c r="J5052" s="0" t="s">
        <v>10096</v>
      </c>
    </row>
    <row r="5053" customFormat="false" ht="15" hidden="false" customHeight="false" outlineLevel="0" collapsed="false">
      <c r="A5053" s="0" t="s">
        <v>10097</v>
      </c>
      <c r="E5053" s="0" t="s">
        <v>6405</v>
      </c>
      <c r="F5053" s="0" t="n">
        <v>700091</v>
      </c>
      <c r="G5053" s="0" t="n">
        <v>0.1</v>
      </c>
      <c r="H5053" s="0" t="n">
        <v>1</v>
      </c>
      <c r="I5053" s="0" t="n">
        <v>201619354</v>
      </c>
      <c r="J5053" s="0" t="s">
        <v>10098</v>
      </c>
    </row>
    <row r="5054" customFormat="false" ht="15" hidden="false" customHeight="false" outlineLevel="0" collapsed="false">
      <c r="A5054" s="0" t="s">
        <v>10099</v>
      </c>
      <c r="E5054" s="0" t="s">
        <v>6405</v>
      </c>
      <c r="F5054" s="0" t="n">
        <v>700091</v>
      </c>
      <c r="G5054" s="0" t="n">
        <v>0.1</v>
      </c>
      <c r="H5054" s="0" t="n">
        <v>1</v>
      </c>
      <c r="I5054" s="0" t="n">
        <v>201618912</v>
      </c>
      <c r="J5054" s="0" t="s">
        <v>10100</v>
      </c>
    </row>
    <row r="5055" customFormat="false" ht="15" hidden="false" customHeight="false" outlineLevel="0" collapsed="false">
      <c r="A5055" s="0" t="s">
        <v>10101</v>
      </c>
      <c r="E5055" s="0" t="s">
        <v>6405</v>
      </c>
      <c r="F5055" s="0" t="n">
        <v>700091</v>
      </c>
      <c r="G5055" s="0" t="n">
        <v>0.1</v>
      </c>
      <c r="H5055" s="0" t="n">
        <v>1</v>
      </c>
      <c r="I5055" s="0" t="n">
        <v>201618910</v>
      </c>
      <c r="J5055" s="0" t="s">
        <v>10102</v>
      </c>
    </row>
    <row r="5056" customFormat="false" ht="15" hidden="false" customHeight="false" outlineLevel="0" collapsed="false">
      <c r="A5056" s="0" t="s">
        <v>10103</v>
      </c>
      <c r="E5056" s="0" t="s">
        <v>6405</v>
      </c>
      <c r="F5056" s="0" t="n">
        <v>700091</v>
      </c>
      <c r="G5056" s="0" t="n">
        <v>0.1</v>
      </c>
      <c r="H5056" s="0" t="n">
        <v>1</v>
      </c>
      <c r="I5056" s="0" t="n">
        <v>201617228</v>
      </c>
      <c r="J5056" s="0" t="s">
        <v>10104</v>
      </c>
    </row>
    <row r="5057" customFormat="false" ht="15" hidden="false" customHeight="false" outlineLevel="0" collapsed="false">
      <c r="A5057" s="0" t="s">
        <v>10105</v>
      </c>
      <c r="E5057" s="0" t="s">
        <v>6405</v>
      </c>
      <c r="F5057" s="0" t="n">
        <v>700091</v>
      </c>
      <c r="G5057" s="0" t="n">
        <v>0.1</v>
      </c>
      <c r="H5057" s="0" t="n">
        <v>1</v>
      </c>
      <c r="I5057" s="0" t="n">
        <v>201616673</v>
      </c>
      <c r="J5057" s="0" t="s">
        <v>10106</v>
      </c>
    </row>
    <row r="5058" customFormat="false" ht="15" hidden="false" customHeight="false" outlineLevel="0" collapsed="false">
      <c r="A5058" s="0" t="s">
        <v>10107</v>
      </c>
      <c r="E5058" s="0" t="s">
        <v>6405</v>
      </c>
      <c r="F5058" s="0" t="n">
        <v>700091</v>
      </c>
      <c r="G5058" s="0" t="n">
        <v>0.1</v>
      </c>
      <c r="H5058" s="0" t="n">
        <v>1</v>
      </c>
      <c r="I5058" s="0" t="n">
        <v>201616664</v>
      </c>
      <c r="J5058" s="0" t="s">
        <v>10108</v>
      </c>
    </row>
    <row r="5059" customFormat="false" ht="15" hidden="false" customHeight="false" outlineLevel="0" collapsed="false">
      <c r="A5059" s="0" t="s">
        <v>10109</v>
      </c>
      <c r="E5059" s="0" t="s">
        <v>6405</v>
      </c>
      <c r="F5059" s="0" t="n">
        <v>700088</v>
      </c>
      <c r="G5059" s="0" t="n">
        <v>0.1</v>
      </c>
      <c r="H5059" s="0" t="n">
        <v>1</v>
      </c>
      <c r="I5059" s="0" t="n">
        <v>201617161</v>
      </c>
      <c r="J5059" s="0" t="s">
        <v>10110</v>
      </c>
    </row>
    <row r="5060" customFormat="false" ht="15" hidden="false" customHeight="false" outlineLevel="0" collapsed="false">
      <c r="A5060" s="0" t="s">
        <v>10111</v>
      </c>
      <c r="E5060" s="0" t="s">
        <v>6405</v>
      </c>
      <c r="F5060" s="0" t="n">
        <v>700087</v>
      </c>
      <c r="G5060" s="0" t="n">
        <v>0.1</v>
      </c>
      <c r="H5060" s="0" t="n">
        <v>1</v>
      </c>
      <c r="I5060" s="0" t="n">
        <v>201620671</v>
      </c>
      <c r="J5060" s="0" t="s">
        <v>10112</v>
      </c>
    </row>
    <row r="5061" customFormat="false" ht="15" hidden="false" customHeight="false" outlineLevel="0" collapsed="false">
      <c r="A5061" s="0" t="s">
        <v>10113</v>
      </c>
      <c r="E5061" s="0" t="s">
        <v>6405</v>
      </c>
      <c r="F5061" s="0" t="n">
        <v>700087</v>
      </c>
      <c r="G5061" s="0" t="n">
        <v>0.1</v>
      </c>
      <c r="H5061" s="0" t="n">
        <v>1</v>
      </c>
      <c r="I5061" s="0" t="n">
        <v>201616689</v>
      </c>
      <c r="J5061" s="0" t="s">
        <v>10114</v>
      </c>
    </row>
    <row r="5062" customFormat="false" ht="15" hidden="false" customHeight="false" outlineLevel="0" collapsed="false">
      <c r="A5062" s="0" t="s">
        <v>10115</v>
      </c>
      <c r="E5062" s="0" t="s">
        <v>6405</v>
      </c>
      <c r="F5062" s="0" t="n">
        <v>700083</v>
      </c>
      <c r="G5062" s="0" t="n">
        <v>0.1</v>
      </c>
      <c r="H5062" s="0" t="n">
        <v>1</v>
      </c>
      <c r="I5062" s="0" t="n">
        <v>201620768</v>
      </c>
      <c r="J5062" s="0" t="s">
        <v>10116</v>
      </c>
    </row>
    <row r="5063" customFormat="false" ht="15" hidden="false" customHeight="false" outlineLevel="0" collapsed="false">
      <c r="A5063" s="0" t="s">
        <v>10117</v>
      </c>
      <c r="E5063" s="0" t="s">
        <v>6405</v>
      </c>
      <c r="F5063" s="0" t="n">
        <v>700082</v>
      </c>
      <c r="G5063" s="0" t="n">
        <v>0.1</v>
      </c>
      <c r="H5063" s="0" t="n">
        <v>1</v>
      </c>
      <c r="I5063" s="0" t="n">
        <v>201627063</v>
      </c>
      <c r="J5063" s="0" t="s">
        <v>10118</v>
      </c>
    </row>
    <row r="5064" customFormat="false" ht="15" hidden="false" customHeight="false" outlineLevel="0" collapsed="false">
      <c r="A5064" s="0" t="s">
        <v>10119</v>
      </c>
      <c r="E5064" s="0" t="s">
        <v>6405</v>
      </c>
      <c r="F5064" s="0" t="n">
        <v>700078</v>
      </c>
      <c r="G5064" s="0" t="n">
        <v>0.1</v>
      </c>
      <c r="H5064" s="0" t="n">
        <v>1</v>
      </c>
      <c r="I5064" s="0" t="n">
        <v>201617450</v>
      </c>
      <c r="J5064" s="0" t="s">
        <v>10120</v>
      </c>
    </row>
    <row r="5065" customFormat="false" ht="15" hidden="false" customHeight="false" outlineLevel="0" collapsed="false">
      <c r="A5065" s="0" t="s">
        <v>10121</v>
      </c>
      <c r="E5065" s="0" t="s">
        <v>6405</v>
      </c>
      <c r="F5065" s="0" t="n">
        <v>700075</v>
      </c>
      <c r="G5065" s="0" t="n">
        <v>0.1</v>
      </c>
      <c r="H5065" s="0" t="n">
        <v>1</v>
      </c>
      <c r="I5065" s="0" t="n">
        <v>201622051</v>
      </c>
      <c r="J5065" s="0" t="s">
        <v>10122</v>
      </c>
    </row>
    <row r="5066" customFormat="false" ht="15" hidden="false" customHeight="false" outlineLevel="0" collapsed="false">
      <c r="A5066" s="0" t="s">
        <v>10123</v>
      </c>
      <c r="E5066" s="0" t="s">
        <v>6405</v>
      </c>
      <c r="F5066" s="0" t="n">
        <v>700075</v>
      </c>
      <c r="G5066" s="0" t="n">
        <v>0.1</v>
      </c>
      <c r="H5066" s="0" t="n">
        <v>1</v>
      </c>
      <c r="I5066" s="0" t="n">
        <v>201620576</v>
      </c>
      <c r="J5066" s="0" t="s">
        <v>10124</v>
      </c>
    </row>
    <row r="5067" customFormat="false" ht="15" hidden="false" customHeight="false" outlineLevel="0" collapsed="false">
      <c r="A5067" s="0" t="s">
        <v>10125</v>
      </c>
      <c r="E5067" s="0" t="s">
        <v>6405</v>
      </c>
      <c r="F5067" s="0" t="n">
        <v>700075</v>
      </c>
      <c r="G5067" s="0" t="n">
        <v>0.1</v>
      </c>
      <c r="H5067" s="0" t="n">
        <v>1</v>
      </c>
      <c r="I5067" s="0" t="n">
        <v>201620226</v>
      </c>
      <c r="J5067" s="0" t="s">
        <v>10126</v>
      </c>
    </row>
    <row r="5068" customFormat="false" ht="15" hidden="false" customHeight="false" outlineLevel="0" collapsed="false">
      <c r="A5068" s="0" t="s">
        <v>10127</v>
      </c>
      <c r="E5068" s="0" t="s">
        <v>6405</v>
      </c>
      <c r="F5068" s="0" t="n">
        <v>700075</v>
      </c>
      <c r="G5068" s="0" t="n">
        <v>0.1</v>
      </c>
      <c r="H5068" s="0" t="n">
        <v>1</v>
      </c>
      <c r="I5068" s="0" t="n">
        <v>201617021</v>
      </c>
      <c r="J5068" s="0" t="s">
        <v>10128</v>
      </c>
    </row>
    <row r="5069" customFormat="false" ht="15" hidden="false" customHeight="false" outlineLevel="0" collapsed="false">
      <c r="A5069" s="0" t="s">
        <v>10129</v>
      </c>
      <c r="E5069" s="0" t="s">
        <v>6405</v>
      </c>
      <c r="F5069" s="0" t="n">
        <v>700074</v>
      </c>
      <c r="G5069" s="0" t="n">
        <v>0.1</v>
      </c>
      <c r="H5069" s="0" t="n">
        <v>1</v>
      </c>
      <c r="I5069" s="0" t="n">
        <v>201625367</v>
      </c>
      <c r="J5069" s="0" t="s">
        <v>10130</v>
      </c>
    </row>
    <row r="5070" customFormat="false" ht="15" hidden="false" customHeight="false" outlineLevel="0" collapsed="false">
      <c r="A5070" s="0" t="s">
        <v>10131</v>
      </c>
      <c r="E5070" s="0" t="s">
        <v>6405</v>
      </c>
      <c r="F5070" s="0" t="n">
        <v>700074</v>
      </c>
      <c r="G5070" s="0" t="n">
        <v>0.1</v>
      </c>
      <c r="H5070" s="0" t="n">
        <v>1</v>
      </c>
      <c r="I5070" s="0" t="n">
        <v>201621643</v>
      </c>
      <c r="J5070" s="0" t="s">
        <v>10132</v>
      </c>
    </row>
    <row r="5071" customFormat="false" ht="15" hidden="false" customHeight="false" outlineLevel="0" collapsed="false">
      <c r="A5071" s="0" t="s">
        <v>10133</v>
      </c>
      <c r="E5071" s="0" t="s">
        <v>6405</v>
      </c>
      <c r="F5071" s="0" t="n">
        <v>700074</v>
      </c>
      <c r="G5071" s="0" t="n">
        <v>0.1</v>
      </c>
      <c r="H5071" s="0" t="n">
        <v>1</v>
      </c>
      <c r="I5071" s="0" t="n">
        <v>201617122</v>
      </c>
      <c r="J5071" s="0" t="s">
        <v>10134</v>
      </c>
    </row>
    <row r="5072" customFormat="false" ht="15" hidden="false" customHeight="false" outlineLevel="0" collapsed="false">
      <c r="A5072" s="0" t="s">
        <v>10135</v>
      </c>
      <c r="E5072" s="0" t="s">
        <v>6405</v>
      </c>
      <c r="F5072" s="0" t="n">
        <v>700073</v>
      </c>
      <c r="G5072" s="0" t="n">
        <v>0.1</v>
      </c>
      <c r="H5072" s="0" t="n">
        <v>1</v>
      </c>
      <c r="I5072" s="0" t="n">
        <v>201630662</v>
      </c>
      <c r="J5072" s="0" t="s">
        <v>10136</v>
      </c>
    </row>
    <row r="5073" customFormat="false" ht="15" hidden="false" customHeight="false" outlineLevel="0" collapsed="false">
      <c r="A5073" s="0" t="s">
        <v>10137</v>
      </c>
      <c r="E5073" s="0" t="s">
        <v>6405</v>
      </c>
      <c r="F5073" s="0" t="n">
        <v>700073</v>
      </c>
      <c r="G5073" s="0" t="n">
        <v>0.1</v>
      </c>
      <c r="H5073" s="0" t="n">
        <v>1</v>
      </c>
      <c r="I5073" s="0" t="n">
        <v>201630476</v>
      </c>
      <c r="J5073" s="0" t="s">
        <v>10138</v>
      </c>
    </row>
    <row r="5074" customFormat="false" ht="15" hidden="false" customHeight="false" outlineLevel="0" collapsed="false">
      <c r="A5074" s="0" t="s">
        <v>10139</v>
      </c>
      <c r="E5074" s="0" t="s">
        <v>6405</v>
      </c>
      <c r="F5074" s="0" t="n">
        <v>700073</v>
      </c>
      <c r="G5074" s="0" t="n">
        <v>0.1</v>
      </c>
      <c r="H5074" s="0" t="n">
        <v>1</v>
      </c>
      <c r="I5074" s="0" t="n">
        <v>201630044</v>
      </c>
      <c r="J5074" s="0" t="s">
        <v>10140</v>
      </c>
    </row>
    <row r="5075" customFormat="false" ht="15" hidden="false" customHeight="false" outlineLevel="0" collapsed="false">
      <c r="A5075" s="0" t="s">
        <v>10141</v>
      </c>
      <c r="E5075" s="0" t="s">
        <v>6405</v>
      </c>
      <c r="F5075" s="0" t="n">
        <v>700073</v>
      </c>
      <c r="G5075" s="0" t="n">
        <v>0.1</v>
      </c>
      <c r="H5075" s="0" t="n">
        <v>1</v>
      </c>
      <c r="I5075" s="0" t="n">
        <v>201628373</v>
      </c>
      <c r="J5075" s="0" t="s">
        <v>10142</v>
      </c>
    </row>
    <row r="5076" customFormat="false" ht="15" hidden="false" customHeight="false" outlineLevel="0" collapsed="false">
      <c r="A5076" s="0" t="s">
        <v>10143</v>
      </c>
      <c r="E5076" s="0" t="s">
        <v>6405</v>
      </c>
      <c r="F5076" s="0" t="n">
        <v>700073</v>
      </c>
      <c r="G5076" s="0" t="n">
        <v>0.1</v>
      </c>
      <c r="H5076" s="0" t="n">
        <v>1</v>
      </c>
      <c r="I5076" s="0" t="n">
        <v>201628348</v>
      </c>
      <c r="J5076" s="0" t="s">
        <v>10144</v>
      </c>
    </row>
    <row r="5077" customFormat="false" ht="15" hidden="false" customHeight="false" outlineLevel="0" collapsed="false">
      <c r="A5077" s="0" t="s">
        <v>10145</v>
      </c>
      <c r="E5077" s="0" t="s">
        <v>6405</v>
      </c>
      <c r="F5077" s="0" t="n">
        <v>700073</v>
      </c>
      <c r="G5077" s="0" t="n">
        <v>0.1</v>
      </c>
      <c r="H5077" s="0" t="n">
        <v>1</v>
      </c>
      <c r="I5077" s="0" t="n">
        <v>201627711</v>
      </c>
      <c r="J5077" s="0" t="s">
        <v>10146</v>
      </c>
    </row>
    <row r="5078" customFormat="false" ht="15" hidden="false" customHeight="false" outlineLevel="0" collapsed="false">
      <c r="A5078" s="0" t="s">
        <v>10147</v>
      </c>
      <c r="E5078" s="0" t="s">
        <v>6405</v>
      </c>
      <c r="F5078" s="0" t="n">
        <v>700073</v>
      </c>
      <c r="G5078" s="0" t="n">
        <v>0.1</v>
      </c>
      <c r="H5078" s="0" t="n">
        <v>1</v>
      </c>
      <c r="I5078" s="0" t="n">
        <v>201627653</v>
      </c>
      <c r="J5078" s="0" t="s">
        <v>10148</v>
      </c>
    </row>
    <row r="5079" customFormat="false" ht="15" hidden="false" customHeight="false" outlineLevel="0" collapsed="false">
      <c r="A5079" s="0" t="s">
        <v>10149</v>
      </c>
      <c r="E5079" s="0" t="s">
        <v>6405</v>
      </c>
      <c r="F5079" s="0" t="n">
        <v>700073</v>
      </c>
      <c r="G5079" s="0" t="n">
        <v>0.1</v>
      </c>
      <c r="H5079" s="0" t="n">
        <v>1</v>
      </c>
      <c r="I5079" s="0" t="n">
        <v>201626050</v>
      </c>
      <c r="J5079" s="0" t="s">
        <v>10150</v>
      </c>
    </row>
    <row r="5080" customFormat="false" ht="15" hidden="false" customHeight="false" outlineLevel="0" collapsed="false">
      <c r="A5080" s="0" t="s">
        <v>10151</v>
      </c>
      <c r="E5080" s="0" t="s">
        <v>6405</v>
      </c>
      <c r="F5080" s="0" t="n">
        <v>700073</v>
      </c>
      <c r="G5080" s="0" t="n">
        <v>0.1</v>
      </c>
      <c r="H5080" s="0" t="n">
        <v>1</v>
      </c>
      <c r="I5080" s="0" t="n">
        <v>201625183</v>
      </c>
      <c r="J5080" s="0" t="s">
        <v>10152</v>
      </c>
    </row>
    <row r="5081" customFormat="false" ht="15" hidden="false" customHeight="false" outlineLevel="0" collapsed="false">
      <c r="A5081" s="0" t="s">
        <v>10153</v>
      </c>
      <c r="E5081" s="0" t="s">
        <v>6405</v>
      </c>
      <c r="F5081" s="0" t="n">
        <v>700073</v>
      </c>
      <c r="G5081" s="0" t="n">
        <v>0.1</v>
      </c>
      <c r="H5081" s="0" t="n">
        <v>1</v>
      </c>
      <c r="I5081" s="0" t="n">
        <v>201625142</v>
      </c>
      <c r="J5081" s="0" t="s">
        <v>10154</v>
      </c>
    </row>
    <row r="5082" customFormat="false" ht="15" hidden="false" customHeight="false" outlineLevel="0" collapsed="false">
      <c r="A5082" s="0" t="s">
        <v>10155</v>
      </c>
      <c r="E5082" s="0" t="s">
        <v>6405</v>
      </c>
      <c r="F5082" s="0" t="n">
        <v>700073</v>
      </c>
      <c r="G5082" s="0" t="n">
        <v>0.1</v>
      </c>
      <c r="H5082" s="0" t="n">
        <v>1</v>
      </c>
      <c r="I5082" s="0" t="n">
        <v>201624976</v>
      </c>
      <c r="J5082" s="0" t="s">
        <v>10156</v>
      </c>
    </row>
    <row r="5083" customFormat="false" ht="15" hidden="false" customHeight="false" outlineLevel="0" collapsed="false">
      <c r="A5083" s="0" t="s">
        <v>10157</v>
      </c>
      <c r="E5083" s="0" t="s">
        <v>6405</v>
      </c>
      <c r="F5083" s="0" t="n">
        <v>700073</v>
      </c>
      <c r="G5083" s="0" t="n">
        <v>0.1</v>
      </c>
      <c r="H5083" s="0" t="n">
        <v>1</v>
      </c>
      <c r="I5083" s="0" t="n">
        <v>201624153</v>
      </c>
      <c r="J5083" s="0" t="s">
        <v>10158</v>
      </c>
    </row>
    <row r="5084" customFormat="false" ht="15" hidden="false" customHeight="false" outlineLevel="0" collapsed="false">
      <c r="A5084" s="0" t="s">
        <v>10159</v>
      </c>
      <c r="E5084" s="0" t="s">
        <v>6405</v>
      </c>
      <c r="F5084" s="0" t="n">
        <v>700073</v>
      </c>
      <c r="G5084" s="0" t="n">
        <v>0.1</v>
      </c>
      <c r="H5084" s="0" t="n">
        <v>1</v>
      </c>
      <c r="I5084" s="0" t="n">
        <v>201623658</v>
      </c>
      <c r="J5084" s="0" t="s">
        <v>10160</v>
      </c>
    </row>
    <row r="5085" customFormat="false" ht="15" hidden="false" customHeight="false" outlineLevel="0" collapsed="false">
      <c r="A5085" s="0" t="s">
        <v>10161</v>
      </c>
      <c r="E5085" s="0" t="s">
        <v>6405</v>
      </c>
      <c r="F5085" s="0" t="n">
        <v>700073</v>
      </c>
      <c r="G5085" s="0" t="n">
        <v>0.1</v>
      </c>
      <c r="H5085" s="0" t="n">
        <v>1</v>
      </c>
      <c r="I5085" s="0" t="n">
        <v>201622416</v>
      </c>
      <c r="J5085" s="0" t="s">
        <v>10162</v>
      </c>
    </row>
    <row r="5086" customFormat="false" ht="15" hidden="false" customHeight="false" outlineLevel="0" collapsed="false">
      <c r="A5086" s="0" t="s">
        <v>10163</v>
      </c>
      <c r="E5086" s="0" t="s">
        <v>6405</v>
      </c>
      <c r="F5086" s="0" t="n">
        <v>700073</v>
      </c>
      <c r="G5086" s="0" t="n">
        <v>0.1</v>
      </c>
      <c r="H5086" s="0" t="n">
        <v>1</v>
      </c>
      <c r="I5086" s="0" t="n">
        <v>201622404</v>
      </c>
      <c r="J5086" s="0" t="s">
        <v>10164</v>
      </c>
    </row>
    <row r="5087" customFormat="false" ht="15" hidden="false" customHeight="false" outlineLevel="0" collapsed="false">
      <c r="A5087" s="0" t="s">
        <v>10165</v>
      </c>
      <c r="E5087" s="0" t="s">
        <v>6405</v>
      </c>
      <c r="F5087" s="0" t="n">
        <v>700073</v>
      </c>
      <c r="G5087" s="0" t="n">
        <v>0.1</v>
      </c>
      <c r="H5087" s="0" t="n">
        <v>1</v>
      </c>
      <c r="I5087" s="0" t="n">
        <v>201622088</v>
      </c>
      <c r="J5087" s="0" t="s">
        <v>10166</v>
      </c>
    </row>
    <row r="5088" customFormat="false" ht="15" hidden="false" customHeight="false" outlineLevel="0" collapsed="false">
      <c r="A5088" s="0" t="s">
        <v>10167</v>
      </c>
      <c r="E5088" s="0" t="s">
        <v>6405</v>
      </c>
      <c r="F5088" s="0" t="n">
        <v>700073</v>
      </c>
      <c r="G5088" s="0" t="n">
        <v>0.1</v>
      </c>
      <c r="H5088" s="0" t="n">
        <v>1</v>
      </c>
      <c r="I5088" s="0" t="n">
        <v>201620941</v>
      </c>
      <c r="J5088" s="0" t="s">
        <v>10168</v>
      </c>
    </row>
    <row r="5089" customFormat="false" ht="15" hidden="false" customHeight="false" outlineLevel="0" collapsed="false">
      <c r="A5089" s="0" t="s">
        <v>10169</v>
      </c>
      <c r="E5089" s="0" t="s">
        <v>6405</v>
      </c>
      <c r="F5089" s="0" t="n">
        <v>700073</v>
      </c>
      <c r="G5089" s="0" t="n">
        <v>0.1</v>
      </c>
      <c r="H5089" s="0" t="n">
        <v>1</v>
      </c>
      <c r="I5089" s="0" t="n">
        <v>201619975</v>
      </c>
      <c r="J5089" s="0" t="s">
        <v>10170</v>
      </c>
    </row>
    <row r="5090" customFormat="false" ht="15" hidden="false" customHeight="false" outlineLevel="0" collapsed="false">
      <c r="A5090" s="0" t="s">
        <v>10171</v>
      </c>
      <c r="E5090" s="0" t="s">
        <v>6405</v>
      </c>
      <c r="F5090" s="0" t="n">
        <v>700072</v>
      </c>
      <c r="G5090" s="0" t="n">
        <v>0.1</v>
      </c>
      <c r="H5090" s="0" t="n">
        <v>1</v>
      </c>
      <c r="I5090" s="0" t="n">
        <v>201628375</v>
      </c>
      <c r="J5090" s="0" t="s">
        <v>10172</v>
      </c>
    </row>
    <row r="5091" customFormat="false" ht="15" hidden="false" customHeight="false" outlineLevel="0" collapsed="false">
      <c r="A5091" s="0" t="s">
        <v>10173</v>
      </c>
      <c r="E5091" s="0" t="s">
        <v>6405</v>
      </c>
      <c r="F5091" s="0" t="n">
        <v>700072</v>
      </c>
      <c r="G5091" s="0" t="n">
        <v>0.1</v>
      </c>
      <c r="H5091" s="0" t="n">
        <v>1</v>
      </c>
      <c r="I5091" s="0" t="n">
        <v>201626588</v>
      </c>
      <c r="J5091" s="0" t="s">
        <v>10174</v>
      </c>
    </row>
    <row r="5092" customFormat="false" ht="15" hidden="false" customHeight="false" outlineLevel="0" collapsed="false">
      <c r="A5092" s="0" t="s">
        <v>10175</v>
      </c>
      <c r="E5092" s="0" t="s">
        <v>6405</v>
      </c>
      <c r="F5092" s="0" t="n">
        <v>700072</v>
      </c>
      <c r="G5092" s="0" t="n">
        <v>0.1</v>
      </c>
      <c r="H5092" s="0" t="n">
        <v>1</v>
      </c>
      <c r="I5092" s="0" t="n">
        <v>201625453</v>
      </c>
      <c r="J5092" s="0" t="s">
        <v>10176</v>
      </c>
    </row>
    <row r="5093" customFormat="false" ht="15" hidden="false" customHeight="false" outlineLevel="0" collapsed="false">
      <c r="A5093" s="0" t="s">
        <v>10177</v>
      </c>
      <c r="E5093" s="0" t="s">
        <v>6405</v>
      </c>
      <c r="F5093" s="0" t="n">
        <v>700072</v>
      </c>
      <c r="G5093" s="0" t="n">
        <v>0.1</v>
      </c>
      <c r="H5093" s="0" t="n">
        <v>1</v>
      </c>
      <c r="I5093" s="0" t="n">
        <v>201624513</v>
      </c>
      <c r="J5093" s="0" t="s">
        <v>10178</v>
      </c>
    </row>
    <row r="5094" customFormat="false" ht="15" hidden="false" customHeight="false" outlineLevel="0" collapsed="false">
      <c r="A5094" s="0" t="s">
        <v>10179</v>
      </c>
      <c r="E5094" s="0" t="s">
        <v>6405</v>
      </c>
      <c r="F5094" s="0" t="n">
        <v>700072</v>
      </c>
      <c r="G5094" s="0" t="n">
        <v>0.1</v>
      </c>
      <c r="H5094" s="0" t="n">
        <v>1</v>
      </c>
      <c r="I5094" s="0" t="n">
        <v>201624381</v>
      </c>
      <c r="J5094" s="0" t="s">
        <v>10180</v>
      </c>
    </row>
    <row r="5095" customFormat="false" ht="15" hidden="false" customHeight="false" outlineLevel="0" collapsed="false">
      <c r="A5095" s="0" t="s">
        <v>10181</v>
      </c>
      <c r="E5095" s="0" t="s">
        <v>6405</v>
      </c>
      <c r="F5095" s="0" t="n">
        <v>700072</v>
      </c>
      <c r="G5095" s="0" t="n">
        <v>0.1</v>
      </c>
      <c r="H5095" s="0" t="n">
        <v>1</v>
      </c>
      <c r="I5095" s="0" t="n">
        <v>201623466</v>
      </c>
      <c r="J5095" s="0" t="s">
        <v>10182</v>
      </c>
    </row>
    <row r="5096" customFormat="false" ht="15" hidden="false" customHeight="false" outlineLevel="0" collapsed="false">
      <c r="A5096" s="0" t="s">
        <v>10183</v>
      </c>
      <c r="E5096" s="0" t="s">
        <v>6405</v>
      </c>
      <c r="F5096" s="0" t="n">
        <v>700072</v>
      </c>
      <c r="G5096" s="0" t="n">
        <v>0.1</v>
      </c>
      <c r="H5096" s="0" t="n">
        <v>1</v>
      </c>
      <c r="I5096" s="0" t="n">
        <v>201623394</v>
      </c>
      <c r="J5096" s="0" t="s">
        <v>10184</v>
      </c>
    </row>
    <row r="5097" customFormat="false" ht="15" hidden="false" customHeight="false" outlineLevel="0" collapsed="false">
      <c r="A5097" s="0" t="s">
        <v>10185</v>
      </c>
      <c r="E5097" s="0" t="s">
        <v>6405</v>
      </c>
      <c r="F5097" s="0" t="n">
        <v>700072</v>
      </c>
      <c r="G5097" s="0" t="n">
        <v>0.1</v>
      </c>
      <c r="H5097" s="0" t="n">
        <v>1</v>
      </c>
      <c r="I5097" s="0" t="n">
        <v>201622729</v>
      </c>
      <c r="J5097" s="0" t="s">
        <v>10186</v>
      </c>
    </row>
    <row r="5098" customFormat="false" ht="15" hidden="false" customHeight="false" outlineLevel="0" collapsed="false">
      <c r="A5098" s="0" t="s">
        <v>10014</v>
      </c>
      <c r="E5098" s="0" t="s">
        <v>6405</v>
      </c>
      <c r="F5098" s="0" t="n">
        <v>700072</v>
      </c>
      <c r="G5098" s="0" t="n">
        <v>0.1</v>
      </c>
      <c r="H5098" s="0" t="n">
        <v>1</v>
      </c>
      <c r="I5098" s="0" t="n">
        <v>201619830</v>
      </c>
      <c r="J5098" s="0" t="s">
        <v>10187</v>
      </c>
    </row>
    <row r="5099" customFormat="false" ht="15" hidden="false" customHeight="false" outlineLevel="0" collapsed="false">
      <c r="A5099" s="0" t="s">
        <v>10188</v>
      </c>
      <c r="E5099" s="0" t="s">
        <v>6405</v>
      </c>
      <c r="F5099" s="0" t="n">
        <v>700071</v>
      </c>
      <c r="G5099" s="0" t="n">
        <v>0.1</v>
      </c>
      <c r="H5099" s="0" t="n">
        <v>1</v>
      </c>
      <c r="I5099" s="0" t="n">
        <v>201626525</v>
      </c>
      <c r="J5099" s="0" t="s">
        <v>10189</v>
      </c>
    </row>
    <row r="5100" customFormat="false" ht="15" hidden="false" customHeight="false" outlineLevel="0" collapsed="false">
      <c r="A5100" s="0" t="s">
        <v>10190</v>
      </c>
      <c r="E5100" s="0" t="s">
        <v>6405</v>
      </c>
      <c r="F5100" s="0" t="n">
        <v>700071</v>
      </c>
      <c r="G5100" s="0" t="n">
        <v>0.1</v>
      </c>
      <c r="H5100" s="0" t="n">
        <v>1</v>
      </c>
      <c r="I5100" s="0" t="n">
        <v>201626505</v>
      </c>
      <c r="J5100" s="0" t="s">
        <v>10191</v>
      </c>
    </row>
    <row r="5101" customFormat="false" ht="15" hidden="false" customHeight="false" outlineLevel="0" collapsed="false">
      <c r="A5101" s="0" t="s">
        <v>10192</v>
      </c>
      <c r="E5101" s="0" t="s">
        <v>6405</v>
      </c>
      <c r="F5101" s="0" t="n">
        <v>700071</v>
      </c>
      <c r="G5101" s="0" t="n">
        <v>0.1</v>
      </c>
      <c r="H5101" s="0" t="n">
        <v>1</v>
      </c>
      <c r="I5101" s="0" t="n">
        <v>201624889</v>
      </c>
      <c r="J5101" s="0" t="s">
        <v>10193</v>
      </c>
    </row>
    <row r="5102" customFormat="false" ht="15" hidden="false" customHeight="false" outlineLevel="0" collapsed="false">
      <c r="A5102" s="0" t="s">
        <v>10194</v>
      </c>
      <c r="E5102" s="0" t="s">
        <v>6543</v>
      </c>
      <c r="F5102" s="0" t="n">
        <v>691004</v>
      </c>
      <c r="G5102" s="0" t="n">
        <v>0.1</v>
      </c>
      <c r="H5102" s="0" t="n">
        <v>1</v>
      </c>
      <c r="I5102" s="0" t="n">
        <v>201625446</v>
      </c>
      <c r="J5102" s="0" t="s">
        <v>10195</v>
      </c>
    </row>
    <row r="5103" customFormat="false" ht="15" hidden="false" customHeight="false" outlineLevel="0" collapsed="false">
      <c r="A5103" s="0" t="s">
        <v>10196</v>
      </c>
      <c r="E5103" s="0" t="s">
        <v>6543</v>
      </c>
      <c r="F5103" s="0" t="n">
        <v>691004</v>
      </c>
      <c r="G5103" s="0" t="n">
        <v>0.1</v>
      </c>
      <c r="H5103" s="0" t="n">
        <v>1</v>
      </c>
      <c r="I5103" s="0" t="n">
        <v>201624536</v>
      </c>
      <c r="J5103" s="0" t="s">
        <v>10197</v>
      </c>
    </row>
    <row r="5104" customFormat="false" ht="15" hidden="false" customHeight="false" outlineLevel="0" collapsed="false">
      <c r="A5104" s="0" t="s">
        <v>10198</v>
      </c>
      <c r="E5104" s="0" t="s">
        <v>6543</v>
      </c>
      <c r="F5104" s="0" t="n">
        <v>691004</v>
      </c>
      <c r="G5104" s="0" t="n">
        <v>0.1</v>
      </c>
      <c r="H5104" s="0" t="n">
        <v>1</v>
      </c>
      <c r="I5104" s="0" t="n">
        <v>201620399</v>
      </c>
      <c r="J5104" s="0" t="s">
        <v>10199</v>
      </c>
    </row>
    <row r="5105" customFormat="false" ht="15" hidden="false" customHeight="false" outlineLevel="0" collapsed="false">
      <c r="A5105" s="0" t="s">
        <v>10200</v>
      </c>
      <c r="E5105" s="0" t="s">
        <v>6543</v>
      </c>
      <c r="F5105" s="0" t="n">
        <v>691004</v>
      </c>
      <c r="G5105" s="0" t="n">
        <v>0.1</v>
      </c>
      <c r="H5105" s="0" t="n">
        <v>1</v>
      </c>
      <c r="I5105" s="0" t="n">
        <v>201620167</v>
      </c>
      <c r="J5105" s="0" t="s">
        <v>10201</v>
      </c>
    </row>
    <row r="5106" customFormat="false" ht="15" hidden="false" customHeight="false" outlineLevel="0" collapsed="false">
      <c r="A5106" s="0" t="s">
        <v>10202</v>
      </c>
      <c r="E5106" s="0" t="s">
        <v>6543</v>
      </c>
      <c r="F5106" s="0" t="n">
        <v>691004</v>
      </c>
      <c r="G5106" s="0" t="n">
        <v>0.1</v>
      </c>
      <c r="H5106" s="0" t="n">
        <v>1</v>
      </c>
      <c r="I5106" s="0" t="n">
        <v>201619716</v>
      </c>
      <c r="J5106" s="0" t="s">
        <v>10203</v>
      </c>
    </row>
    <row r="5107" customFormat="false" ht="15" hidden="false" customHeight="false" outlineLevel="0" collapsed="false">
      <c r="A5107" s="0" t="s">
        <v>10204</v>
      </c>
      <c r="E5107" s="0" t="s">
        <v>6543</v>
      </c>
      <c r="F5107" s="0" t="n">
        <v>691003</v>
      </c>
      <c r="G5107" s="0" t="n">
        <v>0.1</v>
      </c>
      <c r="H5107" s="0" t="n">
        <v>1</v>
      </c>
      <c r="I5107" s="0" t="n">
        <v>201630291</v>
      </c>
      <c r="J5107" s="0" t="s">
        <v>10205</v>
      </c>
    </row>
    <row r="5108" customFormat="false" ht="15" hidden="false" customHeight="false" outlineLevel="0" collapsed="false">
      <c r="A5108" s="0" t="s">
        <v>10206</v>
      </c>
      <c r="E5108" s="0" t="s">
        <v>6543</v>
      </c>
      <c r="F5108" s="0" t="n">
        <v>691002</v>
      </c>
      <c r="G5108" s="0" t="n">
        <v>0.1</v>
      </c>
      <c r="H5108" s="0" t="n">
        <v>1</v>
      </c>
      <c r="I5108" s="0" t="n">
        <v>201626899</v>
      </c>
      <c r="J5108" s="0" t="s">
        <v>10207</v>
      </c>
    </row>
    <row r="5109" customFormat="false" ht="15" hidden="false" customHeight="false" outlineLevel="0" collapsed="false">
      <c r="A5109" s="0" t="s">
        <v>10208</v>
      </c>
      <c r="E5109" s="0" t="s">
        <v>6543</v>
      </c>
      <c r="F5109" s="0" t="n">
        <v>691001</v>
      </c>
      <c r="G5109" s="0" t="n">
        <v>0.1</v>
      </c>
      <c r="H5109" s="0" t="n">
        <v>1</v>
      </c>
      <c r="I5109" s="0" t="n">
        <v>201630065</v>
      </c>
      <c r="J5109" s="0" t="s">
        <v>10209</v>
      </c>
    </row>
    <row r="5110" customFormat="false" ht="15" hidden="false" customHeight="false" outlineLevel="0" collapsed="false">
      <c r="A5110" s="0" t="s">
        <v>10210</v>
      </c>
      <c r="E5110" s="0" t="s">
        <v>6543</v>
      </c>
      <c r="F5110" s="0" t="n">
        <v>691001</v>
      </c>
      <c r="G5110" s="0" t="n">
        <v>0.1</v>
      </c>
      <c r="H5110" s="0" t="n">
        <v>1</v>
      </c>
      <c r="I5110" s="0" t="n">
        <v>201626877</v>
      </c>
      <c r="J5110" s="0" t="s">
        <v>10211</v>
      </c>
    </row>
    <row r="5111" customFormat="false" ht="15" hidden="false" customHeight="false" outlineLevel="0" collapsed="false">
      <c r="A5111" s="0" t="s">
        <v>10212</v>
      </c>
      <c r="E5111" s="0" t="s">
        <v>6543</v>
      </c>
      <c r="F5111" s="0" t="n">
        <v>691001</v>
      </c>
      <c r="G5111" s="0" t="n">
        <v>0.1</v>
      </c>
      <c r="H5111" s="0" t="n">
        <v>1</v>
      </c>
      <c r="I5111" s="0" t="n">
        <v>201624704</v>
      </c>
      <c r="J5111" s="0" t="s">
        <v>10213</v>
      </c>
    </row>
    <row r="5112" customFormat="false" ht="15" hidden="false" customHeight="false" outlineLevel="0" collapsed="false">
      <c r="A5112" s="0" t="s">
        <v>10214</v>
      </c>
      <c r="E5112" s="0" t="s">
        <v>6543</v>
      </c>
      <c r="F5112" s="0" t="n">
        <v>691001</v>
      </c>
      <c r="G5112" s="0" t="n">
        <v>0.1</v>
      </c>
      <c r="H5112" s="0" t="n">
        <v>1</v>
      </c>
      <c r="I5112" s="0" t="n">
        <v>201623813</v>
      </c>
      <c r="J5112" s="0" t="s">
        <v>10215</v>
      </c>
    </row>
    <row r="5113" customFormat="false" ht="15" hidden="false" customHeight="false" outlineLevel="0" collapsed="false">
      <c r="A5113" s="0" t="s">
        <v>10216</v>
      </c>
      <c r="E5113" s="0" t="s">
        <v>6543</v>
      </c>
      <c r="F5113" s="0" t="n">
        <v>691001</v>
      </c>
      <c r="G5113" s="0" t="n">
        <v>0.1</v>
      </c>
      <c r="H5113" s="0" t="n">
        <v>1</v>
      </c>
      <c r="I5113" s="0" t="n">
        <v>201621200</v>
      </c>
      <c r="J5113" s="0" t="s">
        <v>10217</v>
      </c>
    </row>
    <row r="5114" customFormat="false" ht="15" hidden="false" customHeight="false" outlineLevel="0" collapsed="false">
      <c r="A5114" s="0" t="s">
        <v>10218</v>
      </c>
      <c r="E5114" s="0" t="s">
        <v>6543</v>
      </c>
      <c r="F5114" s="0" t="n">
        <v>691001</v>
      </c>
      <c r="G5114" s="0" t="n">
        <v>0.1</v>
      </c>
      <c r="H5114" s="0" t="n">
        <v>1</v>
      </c>
      <c r="I5114" s="0" t="n">
        <v>201619361</v>
      </c>
      <c r="J5114" s="0" t="s">
        <v>10219</v>
      </c>
    </row>
    <row r="5115" customFormat="false" ht="15" hidden="false" customHeight="false" outlineLevel="0" collapsed="false">
      <c r="A5115" s="0" t="s">
        <v>10220</v>
      </c>
      <c r="E5115" s="0" t="s">
        <v>6543</v>
      </c>
      <c r="F5115" s="0" t="n">
        <v>691001</v>
      </c>
      <c r="G5115" s="0" t="n">
        <v>0.1</v>
      </c>
      <c r="H5115" s="0" t="n">
        <v>1</v>
      </c>
      <c r="I5115" s="0" t="n">
        <v>201618566</v>
      </c>
      <c r="J5115" s="0" t="s">
        <v>10221</v>
      </c>
    </row>
    <row r="5116" customFormat="false" ht="15" hidden="false" customHeight="false" outlineLevel="0" collapsed="false">
      <c r="A5116" s="0" t="s">
        <v>10222</v>
      </c>
      <c r="E5116" s="0" t="s">
        <v>6543</v>
      </c>
      <c r="F5116" s="0" t="n">
        <v>690502</v>
      </c>
      <c r="G5116" s="0" t="n">
        <v>0.1</v>
      </c>
      <c r="H5116" s="0" t="n">
        <v>1</v>
      </c>
      <c r="I5116" s="0" t="n">
        <v>201626592</v>
      </c>
      <c r="J5116" s="0" t="s">
        <v>10223</v>
      </c>
    </row>
    <row r="5117" customFormat="false" ht="15" hidden="false" customHeight="false" outlineLevel="0" collapsed="false">
      <c r="A5117" s="0" t="s">
        <v>10224</v>
      </c>
      <c r="E5117" s="0" t="s">
        <v>6543</v>
      </c>
      <c r="F5117" s="0" t="n">
        <v>690107</v>
      </c>
      <c r="G5117" s="0" t="n">
        <v>0.1</v>
      </c>
      <c r="H5117" s="0" t="n">
        <v>1</v>
      </c>
      <c r="I5117" s="0" t="n">
        <v>201621103</v>
      </c>
      <c r="J5117" s="0" t="s">
        <v>10225</v>
      </c>
    </row>
    <row r="5118" customFormat="false" ht="15" hidden="false" customHeight="false" outlineLevel="0" collapsed="false">
      <c r="A5118" s="0" t="s">
        <v>10226</v>
      </c>
      <c r="E5118" s="0" t="s">
        <v>6543</v>
      </c>
      <c r="F5118" s="0" t="n">
        <v>688586</v>
      </c>
      <c r="G5118" s="0" t="n">
        <v>0.1</v>
      </c>
      <c r="H5118" s="0" t="n">
        <v>1</v>
      </c>
      <c r="I5118" s="0" t="n">
        <v>201619744</v>
      </c>
      <c r="J5118" s="0" t="s">
        <v>10227</v>
      </c>
    </row>
    <row r="5119" customFormat="false" ht="15" hidden="false" customHeight="false" outlineLevel="0" collapsed="false">
      <c r="A5119" s="0" t="s">
        <v>10228</v>
      </c>
      <c r="E5119" s="0" t="s">
        <v>6543</v>
      </c>
      <c r="F5119" s="0" t="n">
        <v>688531</v>
      </c>
      <c r="G5119" s="0" t="n">
        <v>0.1</v>
      </c>
      <c r="H5119" s="0" t="n">
        <v>1</v>
      </c>
      <c r="I5119" s="0" t="n">
        <v>201629866</v>
      </c>
      <c r="J5119" s="0" t="s">
        <v>10229</v>
      </c>
    </row>
    <row r="5120" customFormat="false" ht="15" hidden="false" customHeight="false" outlineLevel="0" collapsed="false">
      <c r="A5120" s="0" t="s">
        <v>10230</v>
      </c>
      <c r="E5120" s="0" t="s">
        <v>6543</v>
      </c>
      <c r="F5120" s="0" t="n">
        <v>686693</v>
      </c>
      <c r="G5120" s="0" t="n">
        <v>0.1</v>
      </c>
      <c r="H5120" s="0" t="n">
        <v>1</v>
      </c>
      <c r="I5120" s="0" t="n">
        <v>201626866</v>
      </c>
      <c r="J5120" s="0" t="s">
        <v>10231</v>
      </c>
    </row>
    <row r="5121" customFormat="false" ht="15" hidden="false" customHeight="false" outlineLevel="0" collapsed="false">
      <c r="A5121" s="0" t="s">
        <v>10232</v>
      </c>
      <c r="E5121" s="0" t="s">
        <v>6543</v>
      </c>
      <c r="F5121" s="0" t="n">
        <v>686692</v>
      </c>
      <c r="G5121" s="0" t="n">
        <v>0.1</v>
      </c>
      <c r="H5121" s="0" t="n">
        <v>1</v>
      </c>
      <c r="I5121" s="0" t="n">
        <v>201628916</v>
      </c>
      <c r="J5121" s="0" t="s">
        <v>10233</v>
      </c>
    </row>
    <row r="5122" customFormat="false" ht="15" hidden="false" customHeight="false" outlineLevel="0" collapsed="false">
      <c r="A5122" s="0" t="s">
        <v>10234</v>
      </c>
      <c r="E5122" s="0" t="s">
        <v>6543</v>
      </c>
      <c r="F5122" s="0" t="n">
        <v>686691</v>
      </c>
      <c r="G5122" s="0" t="n">
        <v>0.1</v>
      </c>
      <c r="H5122" s="0" t="n">
        <v>1</v>
      </c>
      <c r="I5122" s="0" t="n">
        <v>201629489</v>
      </c>
      <c r="J5122" s="0" t="s">
        <v>10235</v>
      </c>
    </row>
    <row r="5123" customFormat="false" ht="15" hidden="false" customHeight="false" outlineLevel="0" collapsed="false">
      <c r="A5123" s="0" t="s">
        <v>10236</v>
      </c>
      <c r="E5123" s="0" t="s">
        <v>6543</v>
      </c>
      <c r="F5123" s="0" t="n">
        <v>686691</v>
      </c>
      <c r="G5123" s="0" t="n">
        <v>0.1</v>
      </c>
      <c r="H5123" s="0" t="n">
        <v>1</v>
      </c>
      <c r="I5123" s="0" t="n">
        <v>201627614</v>
      </c>
      <c r="J5123" s="0" t="s">
        <v>10237</v>
      </c>
    </row>
    <row r="5124" customFormat="false" ht="15" hidden="false" customHeight="false" outlineLevel="0" collapsed="false">
      <c r="A5124" s="0" t="s">
        <v>10238</v>
      </c>
      <c r="E5124" s="0" t="s">
        <v>6543</v>
      </c>
      <c r="F5124" s="0" t="n">
        <v>686691</v>
      </c>
      <c r="G5124" s="0" t="n">
        <v>0.1</v>
      </c>
      <c r="H5124" s="0" t="n">
        <v>1</v>
      </c>
      <c r="I5124" s="0" t="n">
        <v>201626355</v>
      </c>
      <c r="J5124" s="0" t="s">
        <v>10239</v>
      </c>
    </row>
    <row r="5125" customFormat="false" ht="15" hidden="false" customHeight="false" outlineLevel="0" collapsed="false">
      <c r="A5125" s="0" t="s">
        <v>10240</v>
      </c>
      <c r="E5125" s="0" t="s">
        <v>6543</v>
      </c>
      <c r="F5125" s="0" t="n">
        <v>686691</v>
      </c>
      <c r="G5125" s="0" t="n">
        <v>0.1</v>
      </c>
      <c r="H5125" s="0" t="n">
        <v>1</v>
      </c>
      <c r="I5125" s="0" t="n">
        <v>201625272</v>
      </c>
      <c r="J5125" s="0" t="s">
        <v>10241</v>
      </c>
    </row>
    <row r="5126" customFormat="false" ht="15" hidden="false" customHeight="false" outlineLevel="0" collapsed="false">
      <c r="A5126" s="0" t="s">
        <v>10242</v>
      </c>
      <c r="E5126" s="0" t="s">
        <v>6543</v>
      </c>
      <c r="F5126" s="0" t="n">
        <v>686691</v>
      </c>
      <c r="G5126" s="0" t="n">
        <v>0.1</v>
      </c>
      <c r="H5126" s="0" t="n">
        <v>1</v>
      </c>
      <c r="I5126" s="0" t="n">
        <v>201625233</v>
      </c>
      <c r="J5126" s="0" t="s">
        <v>10243</v>
      </c>
    </row>
    <row r="5127" customFormat="false" ht="15" hidden="false" customHeight="false" outlineLevel="0" collapsed="false">
      <c r="A5127" s="0" t="s">
        <v>10244</v>
      </c>
      <c r="E5127" s="0" t="s">
        <v>6543</v>
      </c>
      <c r="F5127" s="0" t="n">
        <v>686691</v>
      </c>
      <c r="G5127" s="0" t="n">
        <v>0.1</v>
      </c>
      <c r="H5127" s="0" t="n">
        <v>1</v>
      </c>
      <c r="I5127" s="0" t="n">
        <v>201624931</v>
      </c>
      <c r="J5127" s="0" t="s">
        <v>10245</v>
      </c>
    </row>
    <row r="5128" customFormat="false" ht="15" hidden="false" customHeight="false" outlineLevel="0" collapsed="false">
      <c r="A5128" s="0" t="s">
        <v>10246</v>
      </c>
      <c r="E5128" s="0" t="s">
        <v>6543</v>
      </c>
      <c r="F5128" s="0" t="n">
        <v>686674</v>
      </c>
      <c r="G5128" s="0" t="n">
        <v>0.1</v>
      </c>
      <c r="H5128" s="0" t="n">
        <v>1</v>
      </c>
      <c r="I5128" s="0" t="n">
        <v>201628166</v>
      </c>
      <c r="J5128" s="0" t="s">
        <v>10247</v>
      </c>
    </row>
    <row r="5129" customFormat="false" ht="15" hidden="false" customHeight="false" outlineLevel="0" collapsed="false">
      <c r="A5129" s="0" t="s">
        <v>10248</v>
      </c>
      <c r="E5129" s="0" t="s">
        <v>6543</v>
      </c>
      <c r="F5129" s="0" t="n">
        <v>686673</v>
      </c>
      <c r="G5129" s="0" t="n">
        <v>0.1</v>
      </c>
      <c r="H5129" s="0" t="n">
        <v>1</v>
      </c>
      <c r="I5129" s="0" t="n">
        <v>201630676</v>
      </c>
      <c r="J5129" s="0" t="s">
        <v>10249</v>
      </c>
    </row>
    <row r="5130" customFormat="false" ht="15" hidden="false" customHeight="false" outlineLevel="0" collapsed="false">
      <c r="A5130" s="0" t="s">
        <v>10250</v>
      </c>
      <c r="E5130" s="0" t="s">
        <v>6543</v>
      </c>
      <c r="F5130" s="0" t="n">
        <v>686673</v>
      </c>
      <c r="G5130" s="0" t="n">
        <v>0.1</v>
      </c>
      <c r="H5130" s="0" t="n">
        <v>1</v>
      </c>
      <c r="I5130" s="0" t="n">
        <v>201628322</v>
      </c>
      <c r="J5130" s="0" t="s">
        <v>10251</v>
      </c>
    </row>
    <row r="5131" customFormat="false" ht="15" hidden="false" customHeight="false" outlineLevel="0" collapsed="false">
      <c r="A5131" s="0" t="s">
        <v>10252</v>
      </c>
      <c r="E5131" s="0" t="s">
        <v>6543</v>
      </c>
      <c r="F5131" s="0" t="n">
        <v>686673</v>
      </c>
      <c r="G5131" s="0" t="n">
        <v>0.1</v>
      </c>
      <c r="H5131" s="0" t="n">
        <v>1</v>
      </c>
      <c r="I5131" s="0" t="n">
        <v>201626798</v>
      </c>
      <c r="J5131" s="0" t="s">
        <v>10253</v>
      </c>
    </row>
    <row r="5132" customFormat="false" ht="15" hidden="false" customHeight="false" outlineLevel="0" collapsed="false">
      <c r="A5132" s="0" t="s">
        <v>10254</v>
      </c>
      <c r="E5132" s="0" t="s">
        <v>6543</v>
      </c>
      <c r="F5132" s="0" t="n">
        <v>686673</v>
      </c>
      <c r="G5132" s="0" t="n">
        <v>0.1</v>
      </c>
      <c r="H5132" s="0" t="n">
        <v>1</v>
      </c>
      <c r="I5132" s="0" t="n">
        <v>201626593</v>
      </c>
      <c r="J5132" s="0" t="s">
        <v>10255</v>
      </c>
    </row>
    <row r="5133" customFormat="false" ht="15" hidden="false" customHeight="false" outlineLevel="0" collapsed="false">
      <c r="A5133" s="0" t="s">
        <v>10256</v>
      </c>
      <c r="E5133" s="0" t="s">
        <v>6543</v>
      </c>
      <c r="F5133" s="0" t="n">
        <v>686661</v>
      </c>
      <c r="G5133" s="0" t="n">
        <v>0.1</v>
      </c>
      <c r="H5133" s="0" t="n">
        <v>1</v>
      </c>
      <c r="I5133" s="0" t="n">
        <v>201629304</v>
      </c>
      <c r="J5133" s="0" t="s">
        <v>10257</v>
      </c>
    </row>
    <row r="5134" customFormat="false" ht="15" hidden="false" customHeight="false" outlineLevel="0" collapsed="false">
      <c r="A5134" s="0" t="s">
        <v>10258</v>
      </c>
      <c r="E5134" s="0" t="s">
        <v>6543</v>
      </c>
      <c r="F5134" s="0" t="n">
        <v>686661</v>
      </c>
      <c r="G5134" s="0" t="n">
        <v>0.1</v>
      </c>
      <c r="H5134" s="0" t="n">
        <v>1</v>
      </c>
      <c r="I5134" s="0" t="n">
        <v>201628376</v>
      </c>
      <c r="J5134" s="0" t="s">
        <v>10259</v>
      </c>
    </row>
    <row r="5135" customFormat="false" ht="15" hidden="false" customHeight="false" outlineLevel="0" collapsed="false">
      <c r="A5135" s="0" t="s">
        <v>10260</v>
      </c>
      <c r="E5135" s="0" t="s">
        <v>6543</v>
      </c>
      <c r="F5135" s="0" t="n">
        <v>686631</v>
      </c>
      <c r="G5135" s="0" t="n">
        <v>0.1</v>
      </c>
      <c r="H5135" s="0" t="n">
        <v>1</v>
      </c>
      <c r="I5135" s="0" t="n">
        <v>201617521</v>
      </c>
      <c r="J5135" s="0" t="s">
        <v>10261</v>
      </c>
    </row>
    <row r="5136" customFormat="false" ht="15" hidden="false" customHeight="false" outlineLevel="0" collapsed="false">
      <c r="A5136" s="0" t="s">
        <v>10262</v>
      </c>
      <c r="E5136" s="0" t="s">
        <v>6543</v>
      </c>
      <c r="F5136" s="0" t="n">
        <v>686575</v>
      </c>
      <c r="G5136" s="0" t="n">
        <v>0.1</v>
      </c>
      <c r="H5136" s="0" t="n">
        <v>1</v>
      </c>
      <c r="I5136" s="0" t="n">
        <v>201621258</v>
      </c>
      <c r="J5136" s="0" t="s">
        <v>10263</v>
      </c>
    </row>
    <row r="5137" customFormat="false" ht="15" hidden="false" customHeight="false" outlineLevel="0" collapsed="false">
      <c r="A5137" s="0" t="s">
        <v>10264</v>
      </c>
      <c r="E5137" s="0" t="s">
        <v>6543</v>
      </c>
      <c r="F5137" s="0" t="n">
        <v>686532</v>
      </c>
      <c r="G5137" s="0" t="n">
        <v>0.1</v>
      </c>
      <c r="H5137" s="0" t="n">
        <v>1</v>
      </c>
      <c r="I5137" s="0" t="n">
        <v>201627622</v>
      </c>
      <c r="J5137" s="0" t="s">
        <v>10265</v>
      </c>
    </row>
    <row r="5138" customFormat="false" ht="15" hidden="false" customHeight="false" outlineLevel="0" collapsed="false">
      <c r="A5138" s="0" t="s">
        <v>10266</v>
      </c>
      <c r="E5138" s="0" t="s">
        <v>6543</v>
      </c>
      <c r="F5138" s="0" t="n">
        <v>686507</v>
      </c>
      <c r="G5138" s="0" t="n">
        <v>0.1</v>
      </c>
      <c r="H5138" s="0" t="n">
        <v>1</v>
      </c>
      <c r="I5138" s="0" t="n">
        <v>201623732</v>
      </c>
      <c r="J5138" s="0" t="s">
        <v>10267</v>
      </c>
    </row>
    <row r="5139" customFormat="false" ht="15" hidden="false" customHeight="false" outlineLevel="0" collapsed="false">
      <c r="A5139" s="0" t="s">
        <v>10268</v>
      </c>
      <c r="E5139" s="0" t="s">
        <v>6543</v>
      </c>
      <c r="F5139" s="0" t="n">
        <v>686101</v>
      </c>
      <c r="G5139" s="0" t="n">
        <v>0.1</v>
      </c>
      <c r="H5139" s="0" t="n">
        <v>1</v>
      </c>
      <c r="I5139" s="0" t="n">
        <v>201628313</v>
      </c>
      <c r="J5139" s="0" t="s">
        <v>10269</v>
      </c>
    </row>
    <row r="5140" customFormat="false" ht="15" hidden="false" customHeight="false" outlineLevel="0" collapsed="false">
      <c r="A5140" s="0" t="s">
        <v>10270</v>
      </c>
      <c r="E5140" s="0" t="s">
        <v>6543</v>
      </c>
      <c r="F5140" s="0" t="n">
        <v>686039</v>
      </c>
      <c r="G5140" s="0" t="n">
        <v>0.1</v>
      </c>
      <c r="H5140" s="0" t="n">
        <v>1</v>
      </c>
      <c r="I5140" s="0" t="n">
        <v>201617520</v>
      </c>
      <c r="J5140" s="0" t="s">
        <v>10271</v>
      </c>
    </row>
    <row r="5141" customFormat="false" ht="15" hidden="false" customHeight="false" outlineLevel="0" collapsed="false">
      <c r="A5141" s="0" t="s">
        <v>10272</v>
      </c>
      <c r="E5141" s="0" t="s">
        <v>6543</v>
      </c>
      <c r="F5141" s="0" t="n">
        <v>686027</v>
      </c>
      <c r="G5141" s="0" t="n">
        <v>0.1</v>
      </c>
      <c r="H5141" s="0" t="n">
        <v>1</v>
      </c>
      <c r="I5141" s="0" t="n">
        <v>201617519</v>
      </c>
      <c r="J5141" s="0" t="s">
        <v>10273</v>
      </c>
    </row>
    <row r="5142" customFormat="false" ht="15" hidden="false" customHeight="false" outlineLevel="0" collapsed="false">
      <c r="A5142" s="0" t="s">
        <v>10274</v>
      </c>
      <c r="E5142" s="0" t="s">
        <v>6543</v>
      </c>
      <c r="F5142" s="0" t="n">
        <v>686016</v>
      </c>
      <c r="G5142" s="0" t="n">
        <v>0.1</v>
      </c>
      <c r="H5142" s="0" t="n">
        <v>1</v>
      </c>
      <c r="I5142" s="0" t="n">
        <v>201621909</v>
      </c>
      <c r="J5142" s="0" t="s">
        <v>10275</v>
      </c>
    </row>
    <row r="5143" customFormat="false" ht="15" hidden="false" customHeight="false" outlineLevel="0" collapsed="false">
      <c r="A5143" s="0" t="s">
        <v>10276</v>
      </c>
      <c r="E5143" s="0" t="s">
        <v>6543</v>
      </c>
      <c r="F5143" s="0" t="n">
        <v>686010</v>
      </c>
      <c r="G5143" s="0" t="n">
        <v>0.1</v>
      </c>
      <c r="H5143" s="0" t="n">
        <v>1</v>
      </c>
      <c r="I5143" s="0" t="n">
        <v>201629261</v>
      </c>
      <c r="J5143" s="0" t="s">
        <v>10277</v>
      </c>
    </row>
    <row r="5144" customFormat="false" ht="15" hidden="false" customHeight="false" outlineLevel="0" collapsed="false">
      <c r="A5144" s="0" t="s">
        <v>10278</v>
      </c>
      <c r="E5144" s="0" t="s">
        <v>6543</v>
      </c>
      <c r="F5144" s="0" t="n">
        <v>686010</v>
      </c>
      <c r="G5144" s="0" t="n">
        <v>0.1</v>
      </c>
      <c r="H5144" s="0" t="n">
        <v>1</v>
      </c>
      <c r="I5144" s="0" t="n">
        <v>201626954</v>
      </c>
      <c r="J5144" s="0" t="s">
        <v>10279</v>
      </c>
    </row>
    <row r="5145" customFormat="false" ht="15" hidden="false" customHeight="false" outlineLevel="0" collapsed="false">
      <c r="A5145" s="0" t="s">
        <v>10280</v>
      </c>
      <c r="E5145" s="0" t="s">
        <v>6543</v>
      </c>
      <c r="F5145" s="0" t="n">
        <v>686003</v>
      </c>
      <c r="G5145" s="0" t="n">
        <v>0.1</v>
      </c>
      <c r="H5145" s="0" t="n">
        <v>1</v>
      </c>
      <c r="I5145" s="0" t="n">
        <v>201626270</v>
      </c>
      <c r="J5145" s="0" t="s">
        <v>10281</v>
      </c>
    </row>
    <row r="5146" customFormat="false" ht="15" hidden="false" customHeight="false" outlineLevel="0" collapsed="false">
      <c r="A5146" s="0" t="s">
        <v>10282</v>
      </c>
      <c r="E5146" s="0" t="s">
        <v>6543</v>
      </c>
      <c r="F5146" s="0" t="n">
        <v>686001</v>
      </c>
      <c r="G5146" s="0" t="n">
        <v>0.1</v>
      </c>
      <c r="H5146" s="0" t="n">
        <v>1</v>
      </c>
      <c r="I5146" s="0" t="n">
        <v>201619602</v>
      </c>
      <c r="J5146" s="0" t="s">
        <v>10283</v>
      </c>
    </row>
    <row r="5147" customFormat="false" ht="15" hidden="false" customHeight="false" outlineLevel="0" collapsed="false">
      <c r="A5147" s="0" t="s">
        <v>10284</v>
      </c>
      <c r="E5147" s="0" t="s">
        <v>6543</v>
      </c>
      <c r="F5147" s="0" t="n">
        <v>685585</v>
      </c>
      <c r="G5147" s="0" t="n">
        <v>0.1</v>
      </c>
      <c r="H5147" s="0" t="n">
        <v>1</v>
      </c>
      <c r="I5147" s="0" t="n">
        <v>201627112</v>
      </c>
      <c r="J5147" s="0" t="s">
        <v>10285</v>
      </c>
    </row>
    <row r="5148" customFormat="false" ht="15" hidden="false" customHeight="false" outlineLevel="0" collapsed="false">
      <c r="A5148" s="0" t="s">
        <v>10286</v>
      </c>
      <c r="E5148" s="0" t="s">
        <v>6543</v>
      </c>
      <c r="F5148" s="0" t="n">
        <v>685584</v>
      </c>
      <c r="G5148" s="0" t="n">
        <v>0.1</v>
      </c>
      <c r="H5148" s="0" t="n">
        <v>1</v>
      </c>
      <c r="I5148" s="0" t="n">
        <v>201630087</v>
      </c>
      <c r="J5148" s="0" t="s">
        <v>10287</v>
      </c>
    </row>
    <row r="5149" customFormat="false" ht="15" hidden="false" customHeight="false" outlineLevel="0" collapsed="false">
      <c r="A5149" s="0" t="s">
        <v>10288</v>
      </c>
      <c r="E5149" s="0" t="s">
        <v>6543</v>
      </c>
      <c r="F5149" s="0" t="n">
        <v>685584</v>
      </c>
      <c r="G5149" s="0" t="n">
        <v>0.1</v>
      </c>
      <c r="H5149" s="0" t="n">
        <v>1</v>
      </c>
      <c r="I5149" s="0" t="n">
        <v>201623851</v>
      </c>
      <c r="J5149" s="0" t="s">
        <v>10289</v>
      </c>
    </row>
    <row r="5150" customFormat="false" ht="15" hidden="false" customHeight="false" outlineLevel="0" collapsed="false">
      <c r="A5150" s="0" t="s">
        <v>10290</v>
      </c>
      <c r="E5150" s="0" t="s">
        <v>6543</v>
      </c>
      <c r="F5150" s="0" t="n">
        <v>685584</v>
      </c>
      <c r="G5150" s="0" t="n">
        <v>0.1</v>
      </c>
      <c r="H5150" s="0" t="n">
        <v>1</v>
      </c>
      <c r="I5150" s="0" t="n">
        <v>201619078</v>
      </c>
      <c r="J5150" s="0" t="s">
        <v>10291</v>
      </c>
    </row>
    <row r="5151" customFormat="false" ht="15" hidden="false" customHeight="false" outlineLevel="0" collapsed="false">
      <c r="A5151" s="0" t="s">
        <v>10292</v>
      </c>
      <c r="E5151" s="0" t="s">
        <v>6543</v>
      </c>
      <c r="F5151" s="0" t="n">
        <v>685553</v>
      </c>
      <c r="G5151" s="0" t="n">
        <v>0.1</v>
      </c>
      <c r="H5151" s="0" t="n">
        <v>1</v>
      </c>
      <c r="I5151" s="0" t="n">
        <v>201626230</v>
      </c>
      <c r="J5151" s="0" t="s">
        <v>10293</v>
      </c>
    </row>
    <row r="5152" customFormat="false" ht="15" hidden="false" customHeight="false" outlineLevel="0" collapsed="false">
      <c r="A5152" s="0" t="s">
        <v>10294</v>
      </c>
      <c r="E5152" s="0" t="s">
        <v>6543</v>
      </c>
      <c r="F5152" s="0" t="n">
        <v>683513</v>
      </c>
      <c r="G5152" s="0" t="n">
        <v>0.1</v>
      </c>
      <c r="H5152" s="0" t="n">
        <v>1</v>
      </c>
      <c r="I5152" s="0" t="n">
        <v>201626794</v>
      </c>
      <c r="J5152" s="0" t="s">
        <v>10295</v>
      </c>
    </row>
    <row r="5153" customFormat="false" ht="15" hidden="false" customHeight="false" outlineLevel="0" collapsed="false">
      <c r="A5153" s="0" t="s">
        <v>10296</v>
      </c>
      <c r="E5153" s="0" t="s">
        <v>6543</v>
      </c>
      <c r="F5153" s="0" t="n">
        <v>683503</v>
      </c>
      <c r="G5153" s="0" t="n">
        <v>0.1</v>
      </c>
      <c r="H5153" s="0" t="n">
        <v>1</v>
      </c>
      <c r="I5153" s="0" t="n">
        <v>201629943</v>
      </c>
      <c r="J5153" s="0" t="s">
        <v>10297</v>
      </c>
    </row>
    <row r="5154" customFormat="false" ht="15" hidden="false" customHeight="false" outlineLevel="0" collapsed="false">
      <c r="A5154" s="0" t="s">
        <v>10298</v>
      </c>
      <c r="E5154" s="0" t="s">
        <v>6543</v>
      </c>
      <c r="F5154" s="0" t="n">
        <v>683502</v>
      </c>
      <c r="G5154" s="0" t="n">
        <v>0.1</v>
      </c>
      <c r="H5154" s="0" t="n">
        <v>1</v>
      </c>
      <c r="I5154" s="0" t="n">
        <v>201630500</v>
      </c>
      <c r="J5154" s="0" t="s">
        <v>10299</v>
      </c>
    </row>
    <row r="5155" customFormat="false" ht="15" hidden="false" customHeight="false" outlineLevel="0" collapsed="false">
      <c r="A5155" s="0" t="s">
        <v>10300</v>
      </c>
      <c r="E5155" s="0" t="s">
        <v>6543</v>
      </c>
      <c r="F5155" s="0" t="n">
        <v>683501</v>
      </c>
      <c r="G5155" s="0" t="n">
        <v>0.1</v>
      </c>
      <c r="H5155" s="0" t="n">
        <v>1</v>
      </c>
      <c r="I5155" s="0" t="n">
        <v>201625713</v>
      </c>
      <c r="J5155" s="0" t="s">
        <v>10301</v>
      </c>
    </row>
    <row r="5156" customFormat="false" ht="15" hidden="false" customHeight="false" outlineLevel="0" collapsed="false">
      <c r="A5156" s="0" t="s">
        <v>10302</v>
      </c>
      <c r="E5156" s="0" t="s">
        <v>6543</v>
      </c>
      <c r="F5156" s="0" t="n">
        <v>683108</v>
      </c>
      <c r="G5156" s="0" t="n">
        <v>0.1</v>
      </c>
      <c r="H5156" s="0" t="n">
        <v>1</v>
      </c>
      <c r="I5156" s="0" t="n">
        <v>201627940</v>
      </c>
      <c r="J5156" s="0" t="s">
        <v>10303</v>
      </c>
    </row>
    <row r="5157" customFormat="false" ht="15" hidden="false" customHeight="false" outlineLevel="0" collapsed="false">
      <c r="A5157" s="0" t="s">
        <v>10304</v>
      </c>
      <c r="E5157" s="0" t="s">
        <v>6543</v>
      </c>
      <c r="F5157" s="0" t="n">
        <v>683108</v>
      </c>
      <c r="G5157" s="0" t="n">
        <v>0.1</v>
      </c>
      <c r="H5157" s="0" t="n">
        <v>1</v>
      </c>
      <c r="I5157" s="0" t="n">
        <v>201627871</v>
      </c>
      <c r="J5157" s="0" t="s">
        <v>10305</v>
      </c>
    </row>
    <row r="5158" customFormat="false" ht="15" hidden="false" customHeight="false" outlineLevel="0" collapsed="false">
      <c r="A5158" s="0" t="s">
        <v>10306</v>
      </c>
      <c r="E5158" s="0" t="s">
        <v>6543</v>
      </c>
      <c r="F5158" s="0" t="n">
        <v>683108</v>
      </c>
      <c r="G5158" s="0" t="n">
        <v>0.1</v>
      </c>
      <c r="H5158" s="0" t="n">
        <v>1</v>
      </c>
      <c r="I5158" s="0" t="n">
        <v>201626621</v>
      </c>
      <c r="J5158" s="0" t="s">
        <v>10307</v>
      </c>
    </row>
    <row r="5159" customFormat="false" ht="15" hidden="false" customHeight="false" outlineLevel="0" collapsed="false">
      <c r="A5159" s="0" t="s">
        <v>10308</v>
      </c>
      <c r="E5159" s="0" t="s">
        <v>6543</v>
      </c>
      <c r="F5159" s="0" t="n">
        <v>683108</v>
      </c>
      <c r="G5159" s="0" t="n">
        <v>0.1</v>
      </c>
      <c r="H5159" s="0" t="n">
        <v>1</v>
      </c>
      <c r="I5159" s="0" t="n">
        <v>201621544</v>
      </c>
      <c r="J5159" s="0" t="s">
        <v>10309</v>
      </c>
    </row>
    <row r="5160" customFormat="false" ht="15" hidden="false" customHeight="false" outlineLevel="0" collapsed="false">
      <c r="A5160" s="0" t="s">
        <v>10310</v>
      </c>
      <c r="E5160" s="0" t="s">
        <v>6543</v>
      </c>
      <c r="F5160" s="0" t="n">
        <v>683106</v>
      </c>
      <c r="G5160" s="0" t="n">
        <v>0.1</v>
      </c>
      <c r="H5160" s="0" t="n">
        <v>1</v>
      </c>
      <c r="I5160" s="0" t="n">
        <v>201626936</v>
      </c>
      <c r="J5160" s="0" t="s">
        <v>10311</v>
      </c>
    </row>
    <row r="5161" customFormat="false" ht="15" hidden="false" customHeight="false" outlineLevel="0" collapsed="false">
      <c r="A5161" s="0" t="s">
        <v>10312</v>
      </c>
      <c r="E5161" s="0" t="s">
        <v>6543</v>
      </c>
      <c r="F5161" s="0" t="n">
        <v>683106</v>
      </c>
      <c r="G5161" s="0" t="n">
        <v>0.1</v>
      </c>
      <c r="H5161" s="0" t="n">
        <v>1</v>
      </c>
      <c r="I5161" s="0" t="n">
        <v>201621858</v>
      </c>
      <c r="J5161" s="0" t="s">
        <v>10313</v>
      </c>
    </row>
    <row r="5162" customFormat="false" ht="15" hidden="false" customHeight="false" outlineLevel="0" collapsed="false">
      <c r="A5162" s="0" t="s">
        <v>10314</v>
      </c>
      <c r="E5162" s="0" t="s">
        <v>6543</v>
      </c>
      <c r="F5162" s="0" t="n">
        <v>683105</v>
      </c>
      <c r="G5162" s="0" t="n">
        <v>0.1</v>
      </c>
      <c r="H5162" s="0" t="n">
        <v>1</v>
      </c>
      <c r="I5162" s="0" t="n">
        <v>201630487</v>
      </c>
      <c r="J5162" s="0" t="s">
        <v>10315</v>
      </c>
    </row>
    <row r="5163" customFormat="false" ht="15" hidden="false" customHeight="false" outlineLevel="0" collapsed="false">
      <c r="A5163" s="0" t="s">
        <v>10316</v>
      </c>
      <c r="E5163" s="0" t="s">
        <v>6543</v>
      </c>
      <c r="F5163" s="0" t="n">
        <v>683105</v>
      </c>
      <c r="G5163" s="0" t="n">
        <v>0.1</v>
      </c>
      <c r="H5163" s="0" t="n">
        <v>1</v>
      </c>
      <c r="I5163" s="0" t="n">
        <v>201620288</v>
      </c>
      <c r="J5163" s="0" t="s">
        <v>10317</v>
      </c>
    </row>
    <row r="5164" customFormat="false" ht="15" hidden="false" customHeight="false" outlineLevel="0" collapsed="false">
      <c r="A5164" s="0" t="s">
        <v>10318</v>
      </c>
      <c r="E5164" s="0" t="s">
        <v>6543</v>
      </c>
      <c r="F5164" s="0" t="n">
        <v>683104</v>
      </c>
      <c r="G5164" s="0" t="n">
        <v>0.1</v>
      </c>
      <c r="H5164" s="0" t="n">
        <v>1</v>
      </c>
      <c r="I5164" s="0" t="n">
        <v>201621883</v>
      </c>
      <c r="J5164" s="0" t="s">
        <v>10319</v>
      </c>
    </row>
    <row r="5165" customFormat="false" ht="15" hidden="false" customHeight="false" outlineLevel="0" collapsed="false">
      <c r="A5165" s="0" t="s">
        <v>10320</v>
      </c>
      <c r="E5165" s="0" t="s">
        <v>6543</v>
      </c>
      <c r="F5165" s="0" t="n">
        <v>683104</v>
      </c>
      <c r="G5165" s="0" t="n">
        <v>0.1</v>
      </c>
      <c r="H5165" s="0" t="n">
        <v>1</v>
      </c>
      <c r="I5165" s="0" t="n">
        <v>201621792</v>
      </c>
      <c r="J5165" s="0" t="s">
        <v>10321</v>
      </c>
    </row>
    <row r="5166" customFormat="false" ht="15" hidden="false" customHeight="false" outlineLevel="0" collapsed="false">
      <c r="A5166" s="0" t="s">
        <v>10322</v>
      </c>
      <c r="E5166" s="0" t="s">
        <v>6543</v>
      </c>
      <c r="F5166" s="0" t="n">
        <v>683102</v>
      </c>
      <c r="G5166" s="0" t="n">
        <v>0.1</v>
      </c>
      <c r="H5166" s="0" t="n">
        <v>1</v>
      </c>
      <c r="I5166" s="0" t="n">
        <v>201629118</v>
      </c>
      <c r="J5166" s="0" t="s">
        <v>10323</v>
      </c>
    </row>
    <row r="5167" customFormat="false" ht="15" hidden="false" customHeight="false" outlineLevel="0" collapsed="false">
      <c r="A5167" s="0" t="s">
        <v>10324</v>
      </c>
      <c r="E5167" s="0" t="s">
        <v>6543</v>
      </c>
      <c r="F5167" s="0" t="n">
        <v>683101</v>
      </c>
      <c r="G5167" s="0" t="n">
        <v>0.1</v>
      </c>
      <c r="H5167" s="0" t="n">
        <v>1</v>
      </c>
      <c r="I5167" s="0" t="n">
        <v>201627277</v>
      </c>
      <c r="J5167" s="0" t="s">
        <v>10325</v>
      </c>
    </row>
    <row r="5168" customFormat="false" ht="15" hidden="false" customHeight="false" outlineLevel="0" collapsed="false">
      <c r="A5168" s="0" t="s">
        <v>10326</v>
      </c>
      <c r="E5168" s="0" t="s">
        <v>6543</v>
      </c>
      <c r="F5168" s="0" t="n">
        <v>683101</v>
      </c>
      <c r="G5168" s="0" t="n">
        <v>0.1</v>
      </c>
      <c r="H5168" s="0" t="n">
        <v>1</v>
      </c>
      <c r="I5168" s="0" t="n">
        <v>201625030</v>
      </c>
      <c r="J5168" s="0" t="s">
        <v>10327</v>
      </c>
    </row>
    <row r="5169" customFormat="false" ht="15" hidden="false" customHeight="false" outlineLevel="0" collapsed="false">
      <c r="A5169" s="0" t="s">
        <v>10328</v>
      </c>
      <c r="E5169" s="0" t="s">
        <v>6543</v>
      </c>
      <c r="F5169" s="0" t="n">
        <v>683101</v>
      </c>
      <c r="G5169" s="0" t="n">
        <v>0.1</v>
      </c>
      <c r="H5169" s="0" t="n">
        <v>1</v>
      </c>
      <c r="I5169" s="0" t="n">
        <v>201624745</v>
      </c>
      <c r="J5169" s="0" t="s">
        <v>10329</v>
      </c>
    </row>
    <row r="5170" customFormat="false" ht="15" hidden="false" customHeight="false" outlineLevel="0" collapsed="false">
      <c r="A5170" s="0" t="s">
        <v>10330</v>
      </c>
      <c r="E5170" s="0" t="s">
        <v>6543</v>
      </c>
      <c r="F5170" s="0" t="n">
        <v>683101</v>
      </c>
      <c r="G5170" s="0" t="n">
        <v>0.1</v>
      </c>
      <c r="H5170" s="0" t="n">
        <v>1</v>
      </c>
      <c r="I5170" s="0" t="n">
        <v>201623111</v>
      </c>
      <c r="J5170" s="0" t="s">
        <v>10331</v>
      </c>
    </row>
    <row r="5171" customFormat="false" ht="15" hidden="false" customHeight="false" outlineLevel="0" collapsed="false">
      <c r="A5171" s="0" t="s">
        <v>10332</v>
      </c>
      <c r="E5171" s="0" t="s">
        <v>6543</v>
      </c>
      <c r="F5171" s="0" t="n">
        <v>683101</v>
      </c>
      <c r="G5171" s="0" t="n">
        <v>0.1</v>
      </c>
      <c r="H5171" s="0" t="n">
        <v>1</v>
      </c>
      <c r="I5171" s="0" t="n">
        <v>201619653</v>
      </c>
      <c r="J5171" s="0" t="s">
        <v>10333</v>
      </c>
    </row>
    <row r="5172" customFormat="false" ht="15" hidden="false" customHeight="false" outlineLevel="0" collapsed="false">
      <c r="A5172" s="0" t="s">
        <v>10334</v>
      </c>
      <c r="E5172" s="0" t="s">
        <v>6543</v>
      </c>
      <c r="F5172" s="0" t="n">
        <v>682505</v>
      </c>
      <c r="G5172" s="0" t="n">
        <v>0.1</v>
      </c>
      <c r="H5172" s="0" t="n">
        <v>1</v>
      </c>
      <c r="I5172" s="0" t="n">
        <v>201628675</v>
      </c>
      <c r="J5172" s="0" t="s">
        <v>10335</v>
      </c>
    </row>
    <row r="5173" customFormat="false" ht="15" hidden="false" customHeight="false" outlineLevel="0" collapsed="false">
      <c r="A5173" s="0" t="s">
        <v>10336</v>
      </c>
      <c r="E5173" s="0" t="s">
        <v>6543</v>
      </c>
      <c r="F5173" s="0" t="n">
        <v>682312</v>
      </c>
      <c r="G5173" s="0" t="n">
        <v>0.1</v>
      </c>
      <c r="H5173" s="0" t="n">
        <v>1</v>
      </c>
      <c r="I5173" s="0" t="n">
        <v>201630205</v>
      </c>
      <c r="J5173" s="0" t="s">
        <v>10337</v>
      </c>
    </row>
    <row r="5174" customFormat="false" ht="15" hidden="false" customHeight="false" outlineLevel="0" collapsed="false">
      <c r="A5174" s="0" t="s">
        <v>10338</v>
      </c>
      <c r="E5174" s="0" t="s">
        <v>6543</v>
      </c>
      <c r="F5174" s="0" t="n">
        <v>682308</v>
      </c>
      <c r="G5174" s="0" t="n">
        <v>0.1</v>
      </c>
      <c r="H5174" s="0" t="n">
        <v>1</v>
      </c>
      <c r="I5174" s="0" t="n">
        <v>201630359</v>
      </c>
      <c r="J5174" s="0" t="s">
        <v>10339</v>
      </c>
    </row>
    <row r="5175" customFormat="false" ht="15" hidden="false" customHeight="false" outlineLevel="0" collapsed="false">
      <c r="A5175" s="0" t="s">
        <v>10340</v>
      </c>
      <c r="E5175" s="0" t="s">
        <v>6543</v>
      </c>
      <c r="F5175" s="0" t="n">
        <v>682301</v>
      </c>
      <c r="G5175" s="0" t="n">
        <v>0.1</v>
      </c>
      <c r="H5175" s="0" t="n">
        <v>1</v>
      </c>
      <c r="I5175" s="0" t="n">
        <v>201629101</v>
      </c>
      <c r="J5175" s="0" t="s">
        <v>10341</v>
      </c>
    </row>
    <row r="5176" customFormat="false" ht="15" hidden="false" customHeight="false" outlineLevel="0" collapsed="false">
      <c r="A5176" s="0" t="s">
        <v>10342</v>
      </c>
      <c r="E5176" s="0" t="s">
        <v>6543</v>
      </c>
      <c r="F5176" s="0" t="n">
        <v>682036</v>
      </c>
      <c r="G5176" s="0" t="n">
        <v>0.1</v>
      </c>
      <c r="H5176" s="0" t="n">
        <v>1</v>
      </c>
      <c r="I5176" s="0" t="n">
        <v>201629510</v>
      </c>
      <c r="J5176" s="0" t="s">
        <v>10343</v>
      </c>
    </row>
    <row r="5177" customFormat="false" ht="15" hidden="false" customHeight="false" outlineLevel="0" collapsed="false">
      <c r="A5177" s="0" t="s">
        <v>10344</v>
      </c>
      <c r="E5177" s="0" t="s">
        <v>6543</v>
      </c>
      <c r="F5177" s="0" t="n">
        <v>682036</v>
      </c>
      <c r="G5177" s="0" t="n">
        <v>0.1</v>
      </c>
      <c r="H5177" s="0" t="n">
        <v>1</v>
      </c>
      <c r="I5177" s="0" t="n">
        <v>201626706</v>
      </c>
      <c r="J5177" s="0" t="s">
        <v>10345</v>
      </c>
    </row>
    <row r="5178" customFormat="false" ht="15" hidden="false" customHeight="false" outlineLevel="0" collapsed="false">
      <c r="A5178" s="0" t="s">
        <v>10346</v>
      </c>
      <c r="E5178" s="0" t="s">
        <v>6543</v>
      </c>
      <c r="F5178" s="0" t="n">
        <v>682035</v>
      </c>
      <c r="G5178" s="0" t="n">
        <v>0.1</v>
      </c>
      <c r="H5178" s="0" t="n">
        <v>1</v>
      </c>
      <c r="I5178" s="0" t="n">
        <v>201628258</v>
      </c>
      <c r="J5178" s="0" t="s">
        <v>10347</v>
      </c>
    </row>
    <row r="5179" customFormat="false" ht="15" hidden="false" customHeight="false" outlineLevel="0" collapsed="false">
      <c r="A5179" s="0" t="s">
        <v>10348</v>
      </c>
      <c r="E5179" s="0" t="s">
        <v>6543</v>
      </c>
      <c r="F5179" s="0" t="n">
        <v>682035</v>
      </c>
      <c r="G5179" s="0" t="n">
        <v>0.1</v>
      </c>
      <c r="H5179" s="0" t="n">
        <v>1</v>
      </c>
      <c r="I5179" s="0" t="n">
        <v>201625195</v>
      </c>
      <c r="J5179" s="0" t="s">
        <v>10349</v>
      </c>
    </row>
    <row r="5180" customFormat="false" ht="15" hidden="false" customHeight="false" outlineLevel="0" collapsed="false">
      <c r="A5180" s="0" t="s">
        <v>10350</v>
      </c>
      <c r="E5180" s="0" t="s">
        <v>6543</v>
      </c>
      <c r="F5180" s="0" t="n">
        <v>682035</v>
      </c>
      <c r="G5180" s="0" t="n">
        <v>0.1</v>
      </c>
      <c r="H5180" s="0" t="n">
        <v>1</v>
      </c>
      <c r="I5180" s="0" t="n">
        <v>201624748</v>
      </c>
      <c r="J5180" s="0" t="s">
        <v>10351</v>
      </c>
    </row>
    <row r="5181" customFormat="false" ht="15" hidden="false" customHeight="false" outlineLevel="0" collapsed="false">
      <c r="A5181" s="0" t="s">
        <v>10352</v>
      </c>
      <c r="E5181" s="0" t="s">
        <v>6543</v>
      </c>
      <c r="F5181" s="0" t="n">
        <v>682035</v>
      </c>
      <c r="G5181" s="0" t="n">
        <v>0.1</v>
      </c>
      <c r="H5181" s="0" t="n">
        <v>1</v>
      </c>
      <c r="I5181" s="0" t="n">
        <v>201623250</v>
      </c>
      <c r="J5181" s="0" t="s">
        <v>10353</v>
      </c>
    </row>
    <row r="5182" customFormat="false" ht="15" hidden="false" customHeight="false" outlineLevel="0" collapsed="false">
      <c r="A5182" s="0" t="s">
        <v>10354</v>
      </c>
      <c r="E5182" s="0" t="s">
        <v>6543</v>
      </c>
      <c r="F5182" s="0" t="n">
        <v>682035</v>
      </c>
      <c r="G5182" s="0" t="n">
        <v>0.1</v>
      </c>
      <c r="H5182" s="0" t="n">
        <v>1</v>
      </c>
      <c r="I5182" s="0" t="n">
        <v>201619295</v>
      </c>
      <c r="J5182" s="0" t="s">
        <v>10355</v>
      </c>
    </row>
    <row r="5183" customFormat="false" ht="15" hidden="false" customHeight="false" outlineLevel="0" collapsed="false">
      <c r="A5183" s="0" t="s">
        <v>10356</v>
      </c>
      <c r="E5183" s="0" t="s">
        <v>6543</v>
      </c>
      <c r="F5183" s="0" t="n">
        <v>682035</v>
      </c>
      <c r="G5183" s="0" t="n">
        <v>0.1</v>
      </c>
      <c r="H5183" s="0" t="n">
        <v>1</v>
      </c>
      <c r="I5183" s="0" t="n">
        <v>201617877</v>
      </c>
      <c r="J5183" s="0" t="s">
        <v>10357</v>
      </c>
    </row>
    <row r="5184" customFormat="false" ht="15" hidden="false" customHeight="false" outlineLevel="0" collapsed="false">
      <c r="A5184" s="0" t="s">
        <v>10358</v>
      </c>
      <c r="E5184" s="0" t="s">
        <v>6543</v>
      </c>
      <c r="F5184" s="0" t="n">
        <v>682035</v>
      </c>
      <c r="G5184" s="0" t="n">
        <v>0.1</v>
      </c>
      <c r="H5184" s="0" t="n">
        <v>1</v>
      </c>
      <c r="I5184" s="0" t="n">
        <v>201617453</v>
      </c>
      <c r="J5184" s="0" t="s">
        <v>10359</v>
      </c>
    </row>
    <row r="5185" customFormat="false" ht="15" hidden="false" customHeight="false" outlineLevel="0" collapsed="false">
      <c r="A5185" s="0" t="s">
        <v>10360</v>
      </c>
      <c r="E5185" s="0" t="s">
        <v>6543</v>
      </c>
      <c r="F5185" s="0" t="n">
        <v>682034</v>
      </c>
      <c r="G5185" s="0" t="n">
        <v>0.1</v>
      </c>
      <c r="H5185" s="0" t="n">
        <v>1</v>
      </c>
      <c r="I5185" s="0" t="n">
        <v>201626734</v>
      </c>
      <c r="J5185" s="0" t="s">
        <v>10361</v>
      </c>
    </row>
    <row r="5186" customFormat="false" ht="15" hidden="false" customHeight="false" outlineLevel="0" collapsed="false">
      <c r="A5186" s="0" t="s">
        <v>10362</v>
      </c>
      <c r="E5186" s="0" t="s">
        <v>6543</v>
      </c>
      <c r="F5186" s="0" t="n">
        <v>682033</v>
      </c>
      <c r="G5186" s="0" t="n">
        <v>0.1</v>
      </c>
      <c r="H5186" s="0" t="n">
        <v>1</v>
      </c>
      <c r="I5186" s="0" t="n">
        <v>201625576</v>
      </c>
      <c r="J5186" s="0" t="s">
        <v>10363</v>
      </c>
    </row>
    <row r="5187" customFormat="false" ht="15" hidden="false" customHeight="false" outlineLevel="0" collapsed="false">
      <c r="A5187" s="0" t="s">
        <v>10364</v>
      </c>
      <c r="E5187" s="0" t="s">
        <v>6543</v>
      </c>
      <c r="F5187" s="0" t="n">
        <v>682032</v>
      </c>
      <c r="G5187" s="0" t="n">
        <v>0.1</v>
      </c>
      <c r="H5187" s="0" t="n">
        <v>1</v>
      </c>
      <c r="I5187" s="0" t="n">
        <v>201629533</v>
      </c>
      <c r="J5187" s="0" t="s">
        <v>10365</v>
      </c>
    </row>
    <row r="5188" customFormat="false" ht="15" hidden="false" customHeight="false" outlineLevel="0" collapsed="false">
      <c r="A5188" s="0" t="s">
        <v>10366</v>
      </c>
      <c r="E5188" s="0" t="s">
        <v>6543</v>
      </c>
      <c r="F5188" s="0" t="n">
        <v>682032</v>
      </c>
      <c r="G5188" s="0" t="n">
        <v>0.1</v>
      </c>
      <c r="H5188" s="0" t="n">
        <v>1</v>
      </c>
      <c r="I5188" s="0" t="n">
        <v>201628297</v>
      </c>
      <c r="J5188" s="0" t="s">
        <v>10367</v>
      </c>
    </row>
    <row r="5189" customFormat="false" ht="15" hidden="false" customHeight="false" outlineLevel="0" collapsed="false">
      <c r="A5189" s="0" t="s">
        <v>10368</v>
      </c>
      <c r="E5189" s="0" t="s">
        <v>6543</v>
      </c>
      <c r="F5189" s="0" t="n">
        <v>682032</v>
      </c>
      <c r="G5189" s="0" t="n">
        <v>0.1</v>
      </c>
      <c r="H5189" s="0" t="n">
        <v>1</v>
      </c>
      <c r="I5189" s="0" t="n">
        <v>201628011</v>
      </c>
      <c r="J5189" s="0" t="s">
        <v>10369</v>
      </c>
    </row>
    <row r="5190" customFormat="false" ht="15" hidden="false" customHeight="false" outlineLevel="0" collapsed="false">
      <c r="A5190" s="0" t="s">
        <v>10370</v>
      </c>
      <c r="E5190" s="0" t="s">
        <v>6543</v>
      </c>
      <c r="F5190" s="0" t="n">
        <v>682032</v>
      </c>
      <c r="G5190" s="0" t="n">
        <v>0.1</v>
      </c>
      <c r="H5190" s="0" t="n">
        <v>1</v>
      </c>
      <c r="I5190" s="0" t="n">
        <v>201624048</v>
      </c>
      <c r="J5190" s="0" t="s">
        <v>10371</v>
      </c>
    </row>
    <row r="5191" customFormat="false" ht="15" hidden="false" customHeight="false" outlineLevel="0" collapsed="false">
      <c r="A5191" s="0" t="s">
        <v>10372</v>
      </c>
      <c r="E5191" s="0" t="s">
        <v>6543</v>
      </c>
      <c r="F5191" s="0" t="n">
        <v>682032</v>
      </c>
      <c r="G5191" s="0" t="n">
        <v>0.1</v>
      </c>
      <c r="H5191" s="0" t="n">
        <v>1</v>
      </c>
      <c r="I5191" s="0" t="n">
        <v>201619297</v>
      </c>
      <c r="J5191" s="0" t="s">
        <v>10373</v>
      </c>
    </row>
    <row r="5192" customFormat="false" ht="15" hidden="false" customHeight="false" outlineLevel="0" collapsed="false">
      <c r="A5192" s="0" t="s">
        <v>10374</v>
      </c>
      <c r="E5192" s="0" t="s">
        <v>6543</v>
      </c>
      <c r="F5192" s="0" t="n">
        <v>682031</v>
      </c>
      <c r="G5192" s="0" t="n">
        <v>0.1</v>
      </c>
      <c r="H5192" s="0" t="n">
        <v>1</v>
      </c>
      <c r="I5192" s="0" t="n">
        <v>201627814</v>
      </c>
      <c r="J5192" s="0" t="s">
        <v>10375</v>
      </c>
    </row>
    <row r="5193" customFormat="false" ht="15" hidden="false" customHeight="false" outlineLevel="0" collapsed="false">
      <c r="A5193" s="0" t="s">
        <v>10376</v>
      </c>
      <c r="E5193" s="0" t="s">
        <v>6543</v>
      </c>
      <c r="F5193" s="0" t="n">
        <v>682031</v>
      </c>
      <c r="G5193" s="0" t="n">
        <v>0.1</v>
      </c>
      <c r="H5193" s="0" t="n">
        <v>1</v>
      </c>
      <c r="I5193" s="0" t="n">
        <v>201620618</v>
      </c>
      <c r="J5193" s="0" t="s">
        <v>10377</v>
      </c>
    </row>
    <row r="5194" customFormat="false" ht="15" hidden="false" customHeight="false" outlineLevel="0" collapsed="false">
      <c r="A5194" s="0" t="s">
        <v>10378</v>
      </c>
      <c r="E5194" s="0" t="s">
        <v>6543</v>
      </c>
      <c r="F5194" s="0" t="n">
        <v>682030</v>
      </c>
      <c r="G5194" s="0" t="n">
        <v>0.1</v>
      </c>
      <c r="H5194" s="0" t="n">
        <v>1</v>
      </c>
      <c r="I5194" s="0" t="n">
        <v>201630488</v>
      </c>
      <c r="J5194" s="0" t="s">
        <v>10379</v>
      </c>
    </row>
    <row r="5195" customFormat="false" ht="15" hidden="false" customHeight="false" outlineLevel="0" collapsed="false">
      <c r="A5195" s="0" t="s">
        <v>10380</v>
      </c>
      <c r="E5195" s="0" t="s">
        <v>6543</v>
      </c>
      <c r="F5195" s="0" t="n">
        <v>682030</v>
      </c>
      <c r="G5195" s="0" t="n">
        <v>0.1</v>
      </c>
      <c r="H5195" s="0" t="n">
        <v>1</v>
      </c>
      <c r="I5195" s="0" t="n">
        <v>201626738</v>
      </c>
      <c r="J5195" s="0" t="s">
        <v>10381</v>
      </c>
    </row>
    <row r="5196" customFormat="false" ht="15" hidden="false" customHeight="false" outlineLevel="0" collapsed="false">
      <c r="A5196" s="0" t="s">
        <v>10382</v>
      </c>
      <c r="E5196" s="0" t="s">
        <v>6543</v>
      </c>
      <c r="F5196" s="0" t="n">
        <v>682030</v>
      </c>
      <c r="G5196" s="0" t="n">
        <v>0.1</v>
      </c>
      <c r="H5196" s="0" t="n">
        <v>1</v>
      </c>
      <c r="I5196" s="0" t="n">
        <v>201626619</v>
      </c>
      <c r="J5196" s="0" t="s">
        <v>10383</v>
      </c>
    </row>
    <row r="5197" customFormat="false" ht="15" hidden="false" customHeight="false" outlineLevel="0" collapsed="false">
      <c r="A5197" s="0" t="s">
        <v>10384</v>
      </c>
      <c r="E5197" s="0" t="s">
        <v>6543</v>
      </c>
      <c r="F5197" s="0" t="n">
        <v>682028</v>
      </c>
      <c r="G5197" s="0" t="n">
        <v>0.1</v>
      </c>
      <c r="H5197" s="0" t="n">
        <v>1</v>
      </c>
      <c r="I5197" s="0" t="n">
        <v>201628410</v>
      </c>
      <c r="J5197" s="0" t="s">
        <v>10385</v>
      </c>
    </row>
    <row r="5198" customFormat="false" ht="15" hidden="false" customHeight="false" outlineLevel="0" collapsed="false">
      <c r="A5198" s="0" t="s">
        <v>10386</v>
      </c>
      <c r="E5198" s="0" t="s">
        <v>6543</v>
      </c>
      <c r="F5198" s="0" t="n">
        <v>682027</v>
      </c>
      <c r="G5198" s="0" t="n">
        <v>0.1</v>
      </c>
      <c r="H5198" s="0" t="n">
        <v>1</v>
      </c>
      <c r="I5198" s="0" t="n">
        <v>201628001</v>
      </c>
      <c r="J5198" s="0" t="s">
        <v>10387</v>
      </c>
    </row>
    <row r="5199" customFormat="false" ht="15" hidden="false" customHeight="false" outlineLevel="0" collapsed="false">
      <c r="A5199" s="0" t="s">
        <v>10388</v>
      </c>
      <c r="E5199" s="0" t="s">
        <v>6543</v>
      </c>
      <c r="F5199" s="0" t="n">
        <v>682027</v>
      </c>
      <c r="G5199" s="0" t="n">
        <v>0.1</v>
      </c>
      <c r="H5199" s="0" t="n">
        <v>1</v>
      </c>
      <c r="I5199" s="0" t="n">
        <v>201623550</v>
      </c>
      <c r="J5199" s="0" t="s">
        <v>10389</v>
      </c>
    </row>
    <row r="5200" customFormat="false" ht="15" hidden="false" customHeight="false" outlineLevel="0" collapsed="false">
      <c r="A5200" s="0" t="s">
        <v>10390</v>
      </c>
      <c r="E5200" s="0" t="s">
        <v>6543</v>
      </c>
      <c r="F5200" s="0" t="n">
        <v>682025</v>
      </c>
      <c r="G5200" s="0" t="n">
        <v>0.1</v>
      </c>
      <c r="H5200" s="0" t="n">
        <v>1</v>
      </c>
      <c r="I5200" s="0" t="n">
        <v>201627621</v>
      </c>
      <c r="J5200" s="0" t="s">
        <v>10391</v>
      </c>
    </row>
    <row r="5201" customFormat="false" ht="15" hidden="false" customHeight="false" outlineLevel="0" collapsed="false">
      <c r="A5201" s="0" t="s">
        <v>10392</v>
      </c>
      <c r="E5201" s="0" t="s">
        <v>6543</v>
      </c>
      <c r="F5201" s="0" t="n">
        <v>682025</v>
      </c>
      <c r="G5201" s="0" t="n">
        <v>0.1</v>
      </c>
      <c r="H5201" s="0" t="n">
        <v>1</v>
      </c>
      <c r="I5201" s="0" t="n">
        <v>201626502</v>
      </c>
      <c r="J5201" s="0" t="s">
        <v>10393</v>
      </c>
    </row>
    <row r="5202" customFormat="false" ht="15" hidden="false" customHeight="false" outlineLevel="0" collapsed="false">
      <c r="A5202" s="0" t="s">
        <v>10394</v>
      </c>
      <c r="E5202" s="0" t="s">
        <v>6543</v>
      </c>
      <c r="F5202" s="0" t="n">
        <v>673008</v>
      </c>
      <c r="G5202" s="0" t="n">
        <v>0.1</v>
      </c>
      <c r="H5202" s="0" t="n">
        <v>1</v>
      </c>
      <c r="I5202" s="0" t="n">
        <v>201626487</v>
      </c>
      <c r="J5202" s="0" t="s">
        <v>10395</v>
      </c>
    </row>
    <row r="5203" customFormat="false" ht="15" hidden="false" customHeight="false" outlineLevel="0" collapsed="false">
      <c r="A5203" s="0" t="s">
        <v>10396</v>
      </c>
      <c r="E5203" s="0" t="s">
        <v>6543</v>
      </c>
      <c r="F5203" s="0" t="n">
        <v>673008</v>
      </c>
      <c r="G5203" s="0" t="n">
        <v>0.1</v>
      </c>
      <c r="H5203" s="0" t="n">
        <v>1</v>
      </c>
      <c r="I5203" s="0" t="n">
        <v>201625763</v>
      </c>
      <c r="J5203" s="0" t="s">
        <v>10397</v>
      </c>
    </row>
    <row r="5204" customFormat="false" ht="15" hidden="false" customHeight="false" outlineLevel="0" collapsed="false">
      <c r="A5204" s="0" t="s">
        <v>10398</v>
      </c>
      <c r="E5204" s="0" t="s">
        <v>6543</v>
      </c>
      <c r="F5204" s="0" t="n">
        <v>673007</v>
      </c>
      <c r="G5204" s="0" t="n">
        <v>0.1</v>
      </c>
      <c r="H5204" s="0" t="n">
        <v>1</v>
      </c>
      <c r="I5204" s="0" t="n">
        <v>201630427</v>
      </c>
      <c r="J5204" s="0" t="s">
        <v>10399</v>
      </c>
    </row>
    <row r="5205" customFormat="false" ht="15" hidden="false" customHeight="false" outlineLevel="0" collapsed="false">
      <c r="A5205" s="0" t="s">
        <v>10400</v>
      </c>
      <c r="E5205" s="0" t="s">
        <v>6543</v>
      </c>
      <c r="F5205" s="0" t="n">
        <v>673007</v>
      </c>
      <c r="G5205" s="0" t="n">
        <v>0.1</v>
      </c>
      <c r="H5205" s="0" t="n">
        <v>1</v>
      </c>
      <c r="I5205" s="0" t="n">
        <v>201627743</v>
      </c>
      <c r="J5205" s="0" t="s">
        <v>10401</v>
      </c>
    </row>
    <row r="5206" customFormat="false" ht="15" hidden="false" customHeight="false" outlineLevel="0" collapsed="false">
      <c r="A5206" s="0" t="s">
        <v>10402</v>
      </c>
      <c r="E5206" s="0" t="s">
        <v>6543</v>
      </c>
      <c r="F5206" s="0" t="n">
        <v>673005</v>
      </c>
      <c r="G5206" s="0" t="n">
        <v>0.1</v>
      </c>
      <c r="H5206" s="0" t="n">
        <v>1</v>
      </c>
      <c r="I5206" s="0" t="n">
        <v>201629328</v>
      </c>
      <c r="J5206" s="0" t="s">
        <v>10403</v>
      </c>
    </row>
    <row r="5207" customFormat="false" ht="15" hidden="false" customHeight="false" outlineLevel="0" collapsed="false">
      <c r="A5207" s="0" t="s">
        <v>10404</v>
      </c>
      <c r="E5207" s="0" t="s">
        <v>6543</v>
      </c>
      <c r="F5207" s="0" t="n">
        <v>673005</v>
      </c>
      <c r="G5207" s="0" t="n">
        <v>0.1</v>
      </c>
      <c r="H5207" s="0" t="n">
        <v>1</v>
      </c>
      <c r="I5207" s="0" t="n">
        <v>201623198</v>
      </c>
      <c r="J5207" s="0" t="s">
        <v>10405</v>
      </c>
    </row>
    <row r="5208" customFormat="false" ht="15" hidden="false" customHeight="false" outlineLevel="0" collapsed="false">
      <c r="A5208" s="0" t="s">
        <v>10406</v>
      </c>
      <c r="E5208" s="0" t="s">
        <v>6543</v>
      </c>
      <c r="F5208" s="0" t="n">
        <v>673005</v>
      </c>
      <c r="G5208" s="0" t="n">
        <v>0.1</v>
      </c>
      <c r="H5208" s="0" t="n">
        <v>1</v>
      </c>
      <c r="I5208" s="0" t="n">
        <v>201618194</v>
      </c>
      <c r="J5208" s="0" t="s">
        <v>10407</v>
      </c>
    </row>
    <row r="5209" customFormat="false" ht="15" hidden="false" customHeight="false" outlineLevel="0" collapsed="false">
      <c r="A5209" s="0" t="s">
        <v>10408</v>
      </c>
      <c r="E5209" s="0" t="s">
        <v>6543</v>
      </c>
      <c r="F5209" s="0" t="n">
        <v>673004</v>
      </c>
      <c r="G5209" s="0" t="n">
        <v>0.1</v>
      </c>
      <c r="H5209" s="0" t="n">
        <v>1</v>
      </c>
      <c r="I5209" s="0" t="n">
        <v>201628547</v>
      </c>
      <c r="J5209" s="0" t="s">
        <v>10409</v>
      </c>
    </row>
    <row r="5210" customFormat="false" ht="15" hidden="false" customHeight="false" outlineLevel="0" collapsed="false">
      <c r="A5210" s="0" t="s">
        <v>10410</v>
      </c>
      <c r="E5210" s="0" t="s">
        <v>6543</v>
      </c>
      <c r="F5210" s="0" t="n">
        <v>673004</v>
      </c>
      <c r="G5210" s="0" t="n">
        <v>0.1</v>
      </c>
      <c r="H5210" s="0" t="n">
        <v>1</v>
      </c>
      <c r="I5210" s="0" t="n">
        <v>201626867</v>
      </c>
      <c r="J5210" s="0" t="s">
        <v>10411</v>
      </c>
    </row>
    <row r="5211" customFormat="false" ht="15" hidden="false" customHeight="false" outlineLevel="0" collapsed="false">
      <c r="A5211" s="0" t="s">
        <v>10412</v>
      </c>
      <c r="E5211" s="0" t="s">
        <v>6543</v>
      </c>
      <c r="F5211" s="0" t="n">
        <v>673004</v>
      </c>
      <c r="G5211" s="0" t="n">
        <v>0.1</v>
      </c>
      <c r="H5211" s="0" t="n">
        <v>1</v>
      </c>
      <c r="I5211" s="0" t="n">
        <v>201625277</v>
      </c>
      <c r="J5211" s="0" t="s">
        <v>10413</v>
      </c>
    </row>
    <row r="5212" customFormat="false" ht="15" hidden="false" customHeight="false" outlineLevel="0" collapsed="false">
      <c r="A5212" s="0" t="s">
        <v>10414</v>
      </c>
      <c r="E5212" s="0" t="s">
        <v>6543</v>
      </c>
      <c r="F5212" s="0" t="n">
        <v>673003</v>
      </c>
      <c r="G5212" s="0" t="n">
        <v>0.1</v>
      </c>
      <c r="H5212" s="0" t="n">
        <v>1</v>
      </c>
      <c r="I5212" s="0" t="n">
        <v>201628508</v>
      </c>
      <c r="J5212" s="0" t="s">
        <v>10415</v>
      </c>
    </row>
    <row r="5213" customFormat="false" ht="15" hidden="false" customHeight="false" outlineLevel="0" collapsed="false">
      <c r="A5213" s="0" t="s">
        <v>10416</v>
      </c>
      <c r="E5213" s="0" t="s">
        <v>6543</v>
      </c>
      <c r="F5213" s="0" t="n">
        <v>673002</v>
      </c>
      <c r="G5213" s="0" t="n">
        <v>0.1</v>
      </c>
      <c r="H5213" s="0" t="n">
        <v>1</v>
      </c>
      <c r="I5213" s="0" t="n">
        <v>201624188</v>
      </c>
      <c r="J5213" s="0" t="s">
        <v>10417</v>
      </c>
    </row>
    <row r="5214" customFormat="false" ht="15" hidden="false" customHeight="false" outlineLevel="0" collapsed="false">
      <c r="A5214" s="0" t="s">
        <v>10418</v>
      </c>
      <c r="E5214" s="0" t="s">
        <v>6543</v>
      </c>
      <c r="F5214" s="0" t="n">
        <v>673001</v>
      </c>
      <c r="G5214" s="0" t="n">
        <v>0.1</v>
      </c>
      <c r="H5214" s="0" t="n">
        <v>1</v>
      </c>
      <c r="I5214" s="0" t="n">
        <v>201630671</v>
      </c>
      <c r="J5214" s="0" t="s">
        <v>10419</v>
      </c>
    </row>
    <row r="5215" customFormat="false" ht="15" hidden="false" customHeight="false" outlineLevel="0" collapsed="false">
      <c r="A5215" s="0" t="s">
        <v>10420</v>
      </c>
      <c r="E5215" s="0" t="s">
        <v>6543</v>
      </c>
      <c r="F5215" s="0" t="n">
        <v>673001</v>
      </c>
      <c r="G5215" s="0" t="n">
        <v>0.1</v>
      </c>
      <c r="H5215" s="0" t="n">
        <v>1</v>
      </c>
      <c r="I5215" s="0" t="n">
        <v>201627397</v>
      </c>
      <c r="J5215" s="0" t="s">
        <v>10421</v>
      </c>
    </row>
    <row r="5216" customFormat="false" ht="15" hidden="false" customHeight="false" outlineLevel="0" collapsed="false">
      <c r="A5216" s="0" t="s">
        <v>10422</v>
      </c>
      <c r="E5216" s="0" t="s">
        <v>6543</v>
      </c>
      <c r="F5216" s="0" t="n">
        <v>673001</v>
      </c>
      <c r="G5216" s="0" t="n">
        <v>0.1</v>
      </c>
      <c r="H5216" s="0" t="n">
        <v>1</v>
      </c>
      <c r="I5216" s="0" t="n">
        <v>201626398</v>
      </c>
      <c r="J5216" s="0" t="s">
        <v>10423</v>
      </c>
    </row>
    <row r="5217" customFormat="false" ht="15" hidden="false" customHeight="false" outlineLevel="0" collapsed="false">
      <c r="A5217" s="0" t="s">
        <v>10424</v>
      </c>
      <c r="E5217" s="0" t="s">
        <v>6543</v>
      </c>
      <c r="F5217" s="0" t="n">
        <v>673001</v>
      </c>
      <c r="G5217" s="0" t="n">
        <v>0.1</v>
      </c>
      <c r="H5217" s="0" t="n">
        <v>1</v>
      </c>
      <c r="I5217" s="0" t="n">
        <v>201625125</v>
      </c>
      <c r="J5217" s="0" t="s">
        <v>10425</v>
      </c>
    </row>
    <row r="5218" customFormat="false" ht="15" hidden="false" customHeight="false" outlineLevel="0" collapsed="false">
      <c r="A5218" s="0" t="s">
        <v>10426</v>
      </c>
      <c r="E5218" s="0" t="s">
        <v>6543</v>
      </c>
      <c r="F5218" s="0" t="n">
        <v>671315</v>
      </c>
      <c r="G5218" s="0" t="n">
        <v>0.1</v>
      </c>
      <c r="H5218" s="0" t="n">
        <v>1</v>
      </c>
      <c r="I5218" s="0" t="n">
        <v>201626759</v>
      </c>
      <c r="J5218" s="0" t="s">
        <v>10427</v>
      </c>
    </row>
    <row r="5219" customFormat="false" ht="15" hidden="false" customHeight="false" outlineLevel="0" collapsed="false">
      <c r="A5219" s="0" t="s">
        <v>10428</v>
      </c>
      <c r="E5219" s="0" t="s">
        <v>6543</v>
      </c>
      <c r="F5219" s="0" t="n">
        <v>671124</v>
      </c>
      <c r="G5219" s="0" t="n">
        <v>0.1</v>
      </c>
      <c r="H5219" s="0" t="n">
        <v>1</v>
      </c>
      <c r="I5219" s="0" t="n">
        <v>201621617</v>
      </c>
      <c r="J5219" s="0" t="s">
        <v>10429</v>
      </c>
    </row>
    <row r="5220" customFormat="false" ht="15" hidden="false" customHeight="false" outlineLevel="0" collapsed="false">
      <c r="A5220" s="0" t="s">
        <v>10430</v>
      </c>
      <c r="E5220" s="0" t="s">
        <v>6543</v>
      </c>
      <c r="F5220" s="0" t="n">
        <v>671121</v>
      </c>
      <c r="G5220" s="0" t="n">
        <v>0.1</v>
      </c>
      <c r="H5220" s="0" t="n">
        <v>1</v>
      </c>
      <c r="I5220" s="0" t="n">
        <v>201619259</v>
      </c>
      <c r="J5220" s="0" t="s">
        <v>10431</v>
      </c>
    </row>
    <row r="5221" customFormat="false" ht="15" hidden="false" customHeight="false" outlineLevel="0" collapsed="false">
      <c r="A5221" s="0" t="s">
        <v>10432</v>
      </c>
      <c r="E5221" s="0" t="s">
        <v>6543</v>
      </c>
      <c r="F5221" s="0" t="n">
        <v>670663</v>
      </c>
      <c r="G5221" s="0" t="n">
        <v>0.1</v>
      </c>
      <c r="H5221" s="0" t="n">
        <v>1</v>
      </c>
      <c r="I5221" s="0" t="n">
        <v>201627066</v>
      </c>
      <c r="J5221" s="0" t="s">
        <v>10433</v>
      </c>
    </row>
    <row r="5222" customFormat="false" ht="15" hidden="false" customHeight="false" outlineLevel="0" collapsed="false">
      <c r="A5222" s="0" t="s">
        <v>10434</v>
      </c>
      <c r="E5222" s="0" t="s">
        <v>6543</v>
      </c>
      <c r="F5222" s="0" t="n">
        <v>670662</v>
      </c>
      <c r="G5222" s="0" t="n">
        <v>0.1</v>
      </c>
      <c r="H5222" s="0" t="n">
        <v>1</v>
      </c>
      <c r="I5222" s="0" t="n">
        <v>201626984</v>
      </c>
      <c r="J5222" s="0" t="s">
        <v>10435</v>
      </c>
    </row>
    <row r="5223" customFormat="false" ht="15" hidden="false" customHeight="false" outlineLevel="0" collapsed="false">
      <c r="A5223" s="0" t="s">
        <v>10436</v>
      </c>
      <c r="E5223" s="0" t="s">
        <v>6543</v>
      </c>
      <c r="F5223" s="0" t="n">
        <v>670650</v>
      </c>
      <c r="G5223" s="0" t="n">
        <v>0.1</v>
      </c>
      <c r="H5223" s="0" t="n">
        <v>1</v>
      </c>
      <c r="I5223" s="0" t="n">
        <v>201630295</v>
      </c>
      <c r="J5223" s="0" t="s">
        <v>10437</v>
      </c>
    </row>
    <row r="5224" customFormat="false" ht="15" hidden="false" customHeight="false" outlineLevel="0" collapsed="false">
      <c r="A5224" s="0" t="s">
        <v>10438</v>
      </c>
      <c r="E5224" s="0" t="s">
        <v>6543</v>
      </c>
      <c r="F5224" s="0" t="n">
        <v>670631</v>
      </c>
      <c r="G5224" s="0" t="n">
        <v>0.1</v>
      </c>
      <c r="H5224" s="0" t="n">
        <v>1</v>
      </c>
      <c r="I5224" s="0" t="n">
        <v>201626773</v>
      </c>
      <c r="J5224" s="0" t="s">
        <v>10439</v>
      </c>
    </row>
    <row r="5225" customFormat="false" ht="15" hidden="false" customHeight="false" outlineLevel="0" collapsed="false">
      <c r="A5225" s="0" t="s">
        <v>10440</v>
      </c>
      <c r="E5225" s="0" t="s">
        <v>6543</v>
      </c>
      <c r="F5225" s="0" t="n">
        <v>670502</v>
      </c>
      <c r="G5225" s="0" t="n">
        <v>0.1</v>
      </c>
      <c r="H5225" s="0" t="n">
        <v>1</v>
      </c>
      <c r="I5225" s="0" t="n">
        <v>201622687</v>
      </c>
      <c r="J5225" s="0" t="s">
        <v>10441</v>
      </c>
    </row>
    <row r="5226" customFormat="false" ht="15" hidden="false" customHeight="false" outlineLevel="0" collapsed="false">
      <c r="A5226" s="0" t="s">
        <v>10442</v>
      </c>
      <c r="E5226" s="0" t="s">
        <v>6543</v>
      </c>
      <c r="F5226" s="0" t="n">
        <v>670501</v>
      </c>
      <c r="G5226" s="0" t="n">
        <v>0.1</v>
      </c>
      <c r="H5226" s="0" t="n">
        <v>1</v>
      </c>
      <c r="I5226" s="0" t="n">
        <v>201630344</v>
      </c>
      <c r="J5226" s="0" t="s">
        <v>10443</v>
      </c>
    </row>
    <row r="5227" customFormat="false" ht="15" hidden="false" customHeight="false" outlineLevel="0" collapsed="false">
      <c r="A5227" s="0" t="s">
        <v>10444</v>
      </c>
      <c r="E5227" s="0" t="s">
        <v>6543</v>
      </c>
      <c r="F5227" s="0" t="n">
        <v>670307</v>
      </c>
      <c r="G5227" s="0" t="n">
        <v>0.1</v>
      </c>
      <c r="H5227" s="0" t="n">
        <v>1</v>
      </c>
      <c r="I5227" s="0" t="n">
        <v>201621947</v>
      </c>
      <c r="J5227" s="0" t="s">
        <v>10445</v>
      </c>
    </row>
    <row r="5228" customFormat="false" ht="15" hidden="false" customHeight="false" outlineLevel="0" collapsed="false">
      <c r="A5228" s="0" t="s">
        <v>10446</v>
      </c>
      <c r="E5228" s="0" t="s">
        <v>6543</v>
      </c>
      <c r="F5228" s="0" t="n">
        <v>670306</v>
      </c>
      <c r="G5228" s="0" t="n">
        <v>0.1</v>
      </c>
      <c r="H5228" s="0" t="n">
        <v>1</v>
      </c>
      <c r="I5228" s="0" t="n">
        <v>201628379</v>
      </c>
      <c r="J5228" s="0" t="s">
        <v>10447</v>
      </c>
    </row>
    <row r="5229" customFormat="false" ht="15" hidden="false" customHeight="false" outlineLevel="0" collapsed="false">
      <c r="A5229" s="0" t="s">
        <v>10448</v>
      </c>
      <c r="E5229" s="0" t="s">
        <v>6543</v>
      </c>
      <c r="F5229" s="0" t="n">
        <v>670141</v>
      </c>
      <c r="G5229" s="0" t="n">
        <v>0.1</v>
      </c>
      <c r="H5229" s="0" t="n">
        <v>1</v>
      </c>
      <c r="I5229" s="0" t="n">
        <v>201625311</v>
      </c>
      <c r="J5229" s="0" t="s">
        <v>10449</v>
      </c>
    </row>
    <row r="5230" customFormat="false" ht="15" hidden="false" customHeight="false" outlineLevel="0" collapsed="false">
      <c r="A5230" s="0" t="s">
        <v>10450</v>
      </c>
      <c r="E5230" s="0" t="s">
        <v>6543</v>
      </c>
      <c r="F5230" s="0" t="n">
        <v>670141</v>
      </c>
      <c r="G5230" s="0" t="n">
        <v>0.1</v>
      </c>
      <c r="H5230" s="0" t="n">
        <v>1</v>
      </c>
      <c r="I5230" s="0" t="n">
        <v>201623900</v>
      </c>
      <c r="J5230" s="0" t="s">
        <v>10451</v>
      </c>
    </row>
    <row r="5231" customFormat="false" ht="15" hidden="false" customHeight="false" outlineLevel="0" collapsed="false">
      <c r="A5231" s="0" t="s">
        <v>10452</v>
      </c>
      <c r="E5231" s="0" t="s">
        <v>6543</v>
      </c>
      <c r="F5231" s="0" t="n">
        <v>670141</v>
      </c>
      <c r="G5231" s="0" t="n">
        <v>0.1</v>
      </c>
      <c r="H5231" s="0" t="n">
        <v>1</v>
      </c>
      <c r="I5231" s="0" t="n">
        <v>201620499</v>
      </c>
      <c r="J5231" s="0" t="s">
        <v>10453</v>
      </c>
    </row>
    <row r="5232" customFormat="false" ht="15" hidden="false" customHeight="false" outlineLevel="0" collapsed="false">
      <c r="A5232" s="0" t="s">
        <v>10454</v>
      </c>
      <c r="E5232" s="0" t="s">
        <v>6543</v>
      </c>
      <c r="F5232" s="0" t="n">
        <v>670017</v>
      </c>
      <c r="G5232" s="0" t="n">
        <v>0.1</v>
      </c>
      <c r="H5232" s="0" t="n">
        <v>1</v>
      </c>
      <c r="I5232" s="0" t="n">
        <v>201625953</v>
      </c>
      <c r="J5232" s="0" t="s">
        <v>10455</v>
      </c>
    </row>
    <row r="5233" customFormat="false" ht="15" hidden="false" customHeight="false" outlineLevel="0" collapsed="false">
      <c r="A5233" s="0" t="s">
        <v>10456</v>
      </c>
      <c r="E5233" s="0" t="s">
        <v>6543</v>
      </c>
      <c r="F5233" s="0" t="n">
        <v>670016</v>
      </c>
      <c r="G5233" s="0" t="n">
        <v>0.1</v>
      </c>
      <c r="H5233" s="0" t="n">
        <v>1</v>
      </c>
      <c r="I5233" s="0" t="n">
        <v>201624530</v>
      </c>
      <c r="J5233" s="0" t="s">
        <v>10457</v>
      </c>
    </row>
    <row r="5234" customFormat="false" ht="15" hidden="false" customHeight="false" outlineLevel="0" collapsed="false">
      <c r="A5234" s="0" t="s">
        <v>10458</v>
      </c>
      <c r="E5234" s="0" t="s">
        <v>6543</v>
      </c>
      <c r="F5234" s="0" t="n">
        <v>670012</v>
      </c>
      <c r="G5234" s="0" t="n">
        <v>0.1</v>
      </c>
      <c r="H5234" s="0" t="n">
        <v>1</v>
      </c>
      <c r="I5234" s="0" t="n">
        <v>201628849</v>
      </c>
      <c r="J5234" s="0" t="s">
        <v>10459</v>
      </c>
    </row>
    <row r="5235" customFormat="false" ht="15" hidden="false" customHeight="false" outlineLevel="0" collapsed="false">
      <c r="A5235" s="0" t="s">
        <v>10460</v>
      </c>
      <c r="E5235" s="0" t="s">
        <v>6543</v>
      </c>
      <c r="F5235" s="0" t="n">
        <v>670010</v>
      </c>
      <c r="G5235" s="0" t="n">
        <v>0.1</v>
      </c>
      <c r="H5235" s="0" t="n">
        <v>1</v>
      </c>
      <c r="I5235" s="0" t="n">
        <v>201625094</v>
      </c>
      <c r="J5235" s="0" t="s">
        <v>10461</v>
      </c>
    </row>
    <row r="5236" customFormat="false" ht="15" hidden="false" customHeight="false" outlineLevel="0" collapsed="false">
      <c r="A5236" s="0" t="s">
        <v>10462</v>
      </c>
      <c r="E5236" s="0" t="s">
        <v>6543</v>
      </c>
      <c r="F5236" s="0" t="n">
        <v>670010</v>
      </c>
      <c r="G5236" s="0" t="n">
        <v>0.1</v>
      </c>
      <c r="H5236" s="0" t="n">
        <v>1</v>
      </c>
      <c r="I5236" s="0" t="n">
        <v>201618269</v>
      </c>
      <c r="J5236" s="0" t="s">
        <v>10463</v>
      </c>
    </row>
    <row r="5237" customFormat="false" ht="15" hidden="false" customHeight="false" outlineLevel="0" collapsed="false">
      <c r="A5237" s="0" t="s">
        <v>10464</v>
      </c>
      <c r="E5237" s="0" t="s">
        <v>6543</v>
      </c>
      <c r="F5237" s="0" t="n">
        <v>670007</v>
      </c>
      <c r="G5237" s="0" t="n">
        <v>0.1</v>
      </c>
      <c r="H5237" s="0" t="n">
        <v>1</v>
      </c>
      <c r="I5237" s="0" t="n">
        <v>201625915</v>
      </c>
      <c r="J5237" s="0" t="s">
        <v>10465</v>
      </c>
    </row>
    <row r="5238" customFormat="false" ht="15" hidden="false" customHeight="false" outlineLevel="0" collapsed="false">
      <c r="A5238" s="0" t="s">
        <v>10466</v>
      </c>
      <c r="E5238" s="0" t="s">
        <v>6543</v>
      </c>
      <c r="F5238" s="0" t="n">
        <v>670002</v>
      </c>
      <c r="G5238" s="0" t="n">
        <v>0.1</v>
      </c>
      <c r="H5238" s="0" t="n">
        <v>1</v>
      </c>
      <c r="I5238" s="0" t="n">
        <v>201630507</v>
      </c>
      <c r="J5238" s="0" t="s">
        <v>10467</v>
      </c>
    </row>
    <row r="5239" customFormat="false" ht="15" hidden="false" customHeight="false" outlineLevel="0" collapsed="false">
      <c r="A5239" s="0" t="s">
        <v>10468</v>
      </c>
      <c r="E5239" s="0" t="s">
        <v>6543</v>
      </c>
      <c r="F5239" s="0" t="n">
        <v>670002</v>
      </c>
      <c r="G5239" s="0" t="n">
        <v>0.1</v>
      </c>
      <c r="H5239" s="0" t="n">
        <v>1</v>
      </c>
      <c r="I5239" s="0" t="n">
        <v>201629155</v>
      </c>
      <c r="J5239" s="0" t="s">
        <v>10469</v>
      </c>
    </row>
    <row r="5240" customFormat="false" ht="15" hidden="false" customHeight="false" outlineLevel="0" collapsed="false">
      <c r="A5240" s="0" t="s">
        <v>10470</v>
      </c>
      <c r="E5240" s="0" t="s">
        <v>6543</v>
      </c>
      <c r="F5240" s="0" t="n">
        <v>670002</v>
      </c>
      <c r="G5240" s="0" t="n">
        <v>0.1</v>
      </c>
      <c r="H5240" s="0" t="n">
        <v>1</v>
      </c>
      <c r="I5240" s="0" t="n">
        <v>201627500</v>
      </c>
      <c r="J5240" s="0" t="s">
        <v>10471</v>
      </c>
    </row>
    <row r="5241" customFormat="false" ht="15" hidden="false" customHeight="false" outlineLevel="0" collapsed="false">
      <c r="A5241" s="0" t="s">
        <v>10472</v>
      </c>
      <c r="E5241" s="0" t="s">
        <v>6543</v>
      </c>
      <c r="F5241" s="0" t="n">
        <v>670002</v>
      </c>
      <c r="G5241" s="0" t="n">
        <v>0.1</v>
      </c>
      <c r="H5241" s="0" t="n">
        <v>1</v>
      </c>
      <c r="I5241" s="0" t="n">
        <v>201625065</v>
      </c>
      <c r="J5241" s="0" t="s">
        <v>10473</v>
      </c>
    </row>
    <row r="5242" customFormat="false" ht="15" hidden="false" customHeight="false" outlineLevel="0" collapsed="false">
      <c r="A5242" s="0" t="s">
        <v>10474</v>
      </c>
      <c r="E5242" s="0" t="s">
        <v>6543</v>
      </c>
      <c r="F5242" s="0" t="n">
        <v>670001</v>
      </c>
      <c r="G5242" s="0" t="n">
        <v>0.1</v>
      </c>
      <c r="H5242" s="0" t="n">
        <v>1</v>
      </c>
      <c r="I5242" s="0" t="n">
        <v>201629751</v>
      </c>
      <c r="J5242" s="0" t="s">
        <v>10475</v>
      </c>
    </row>
    <row r="5243" customFormat="false" ht="15" hidden="false" customHeight="false" outlineLevel="0" collapsed="false">
      <c r="A5243" s="0" t="s">
        <v>10476</v>
      </c>
      <c r="E5243" s="0" t="s">
        <v>6543</v>
      </c>
      <c r="F5243" s="0" t="n">
        <v>670001</v>
      </c>
      <c r="G5243" s="0" t="n">
        <v>0.1</v>
      </c>
      <c r="H5243" s="0" t="n">
        <v>1</v>
      </c>
      <c r="I5243" s="0" t="n">
        <v>201629638</v>
      </c>
      <c r="J5243" s="0" t="s">
        <v>10477</v>
      </c>
    </row>
    <row r="5244" customFormat="false" ht="15" hidden="false" customHeight="false" outlineLevel="0" collapsed="false">
      <c r="A5244" s="0" t="s">
        <v>10478</v>
      </c>
      <c r="E5244" s="0" t="s">
        <v>6543</v>
      </c>
      <c r="F5244" s="0" t="n">
        <v>670001</v>
      </c>
      <c r="G5244" s="0" t="n">
        <v>0.1</v>
      </c>
      <c r="H5244" s="0" t="n">
        <v>1</v>
      </c>
      <c r="I5244" s="0" t="n">
        <v>201625647</v>
      </c>
      <c r="J5244" s="0" t="s">
        <v>10479</v>
      </c>
    </row>
    <row r="5245" customFormat="false" ht="15" hidden="false" customHeight="false" outlineLevel="0" collapsed="false">
      <c r="A5245" s="0" t="s">
        <v>10480</v>
      </c>
      <c r="E5245" s="0" t="s">
        <v>8994</v>
      </c>
      <c r="F5245" s="0" t="n">
        <v>642110</v>
      </c>
      <c r="G5245" s="0" t="n">
        <v>0.1</v>
      </c>
      <c r="H5245" s="0" t="n">
        <v>1</v>
      </c>
      <c r="I5245" s="0" t="n">
        <v>201618965</v>
      </c>
      <c r="J5245" s="0" t="s">
        <v>10481</v>
      </c>
    </row>
    <row r="5246" customFormat="false" ht="15" hidden="false" customHeight="false" outlineLevel="0" collapsed="false">
      <c r="A5246" s="0" t="s">
        <v>10482</v>
      </c>
      <c r="E5246" s="0" t="s">
        <v>8994</v>
      </c>
      <c r="F5246" s="0" t="n">
        <v>642109</v>
      </c>
      <c r="G5246" s="0" t="n">
        <v>0.1</v>
      </c>
      <c r="H5246" s="0" t="n">
        <v>1</v>
      </c>
      <c r="I5246" s="0" t="n">
        <v>201628858</v>
      </c>
      <c r="J5246" s="0" t="s">
        <v>10483</v>
      </c>
    </row>
    <row r="5247" customFormat="false" ht="15" hidden="false" customHeight="false" outlineLevel="0" collapsed="false">
      <c r="A5247" s="0" t="s">
        <v>10484</v>
      </c>
      <c r="E5247" s="0" t="s">
        <v>8994</v>
      </c>
      <c r="F5247" s="0" t="n">
        <v>642107</v>
      </c>
      <c r="G5247" s="0" t="n">
        <v>0.1</v>
      </c>
      <c r="H5247" s="0" t="n">
        <v>1</v>
      </c>
      <c r="I5247" s="0" t="n">
        <v>201628621</v>
      </c>
      <c r="J5247" s="0" t="s">
        <v>10485</v>
      </c>
    </row>
    <row r="5248" customFormat="false" ht="15" hidden="false" customHeight="false" outlineLevel="0" collapsed="false">
      <c r="A5248" s="0" t="s">
        <v>10486</v>
      </c>
      <c r="E5248" s="0" t="s">
        <v>8994</v>
      </c>
      <c r="F5248" s="0" t="n">
        <v>642002</v>
      </c>
      <c r="G5248" s="0" t="n">
        <v>0.1</v>
      </c>
      <c r="H5248" s="0" t="n">
        <v>1</v>
      </c>
      <c r="I5248" s="0" t="n">
        <v>201628321</v>
      </c>
      <c r="J5248" s="0" t="s">
        <v>10487</v>
      </c>
    </row>
    <row r="5249" customFormat="false" ht="15" hidden="false" customHeight="false" outlineLevel="0" collapsed="false">
      <c r="A5249" s="0" t="s">
        <v>10488</v>
      </c>
      <c r="E5249" s="0" t="s">
        <v>8994</v>
      </c>
      <c r="F5249" s="0" t="n">
        <v>642002</v>
      </c>
      <c r="G5249" s="0" t="n">
        <v>0.1</v>
      </c>
      <c r="H5249" s="0" t="n">
        <v>1</v>
      </c>
      <c r="I5249" s="0" t="n">
        <v>201618964</v>
      </c>
      <c r="J5249" s="0" t="s">
        <v>10489</v>
      </c>
    </row>
    <row r="5250" customFormat="false" ht="15" hidden="false" customHeight="false" outlineLevel="0" collapsed="false">
      <c r="A5250" s="0" t="s">
        <v>10490</v>
      </c>
      <c r="E5250" s="0" t="s">
        <v>8994</v>
      </c>
      <c r="F5250" s="0" t="n">
        <v>642002</v>
      </c>
      <c r="G5250" s="0" t="n">
        <v>0.1</v>
      </c>
      <c r="H5250" s="0" t="n">
        <v>1</v>
      </c>
      <c r="I5250" s="0" t="n">
        <v>201617941</v>
      </c>
      <c r="J5250" s="0" t="s">
        <v>10491</v>
      </c>
    </row>
    <row r="5251" customFormat="false" ht="15" hidden="false" customHeight="false" outlineLevel="0" collapsed="false">
      <c r="A5251" s="0" t="s">
        <v>10492</v>
      </c>
      <c r="E5251" s="0" t="s">
        <v>8994</v>
      </c>
      <c r="F5251" s="0" t="n">
        <v>642001</v>
      </c>
      <c r="G5251" s="0" t="n">
        <v>0.1</v>
      </c>
      <c r="H5251" s="0" t="n">
        <v>1</v>
      </c>
      <c r="I5251" s="0" t="n">
        <v>201630481</v>
      </c>
      <c r="J5251" s="0" t="s">
        <v>10493</v>
      </c>
    </row>
    <row r="5252" customFormat="false" ht="15" hidden="false" customHeight="false" outlineLevel="0" collapsed="false">
      <c r="A5252" s="0" t="s">
        <v>10494</v>
      </c>
      <c r="E5252" s="0" t="s">
        <v>8994</v>
      </c>
      <c r="F5252" s="0" t="n">
        <v>642001</v>
      </c>
      <c r="G5252" s="0" t="n">
        <v>0.1</v>
      </c>
      <c r="H5252" s="0" t="n">
        <v>1</v>
      </c>
      <c r="I5252" s="0" t="n">
        <v>201625956</v>
      </c>
      <c r="J5252" s="0" t="s">
        <v>10495</v>
      </c>
    </row>
    <row r="5253" customFormat="false" ht="15" hidden="false" customHeight="false" outlineLevel="0" collapsed="false">
      <c r="A5253" s="0" t="s">
        <v>10496</v>
      </c>
      <c r="E5253" s="0" t="s">
        <v>8994</v>
      </c>
      <c r="F5253" s="0" t="n">
        <v>642001</v>
      </c>
      <c r="G5253" s="0" t="n">
        <v>0.1</v>
      </c>
      <c r="H5253" s="0" t="n">
        <v>1</v>
      </c>
      <c r="I5253" s="0" t="n">
        <v>201624626</v>
      </c>
      <c r="J5253" s="0" t="s">
        <v>10497</v>
      </c>
    </row>
    <row r="5254" customFormat="false" ht="15" hidden="false" customHeight="false" outlineLevel="0" collapsed="false">
      <c r="A5254" s="0" t="s">
        <v>10498</v>
      </c>
      <c r="E5254" s="0" t="s">
        <v>8994</v>
      </c>
      <c r="F5254" s="0" t="n">
        <v>641687</v>
      </c>
      <c r="G5254" s="0" t="n">
        <v>0.1</v>
      </c>
      <c r="H5254" s="0" t="n">
        <v>1</v>
      </c>
      <c r="I5254" s="0" t="n">
        <v>201622803</v>
      </c>
      <c r="J5254" s="0" t="s">
        <v>10499</v>
      </c>
    </row>
    <row r="5255" customFormat="false" ht="15" hidden="false" customHeight="false" outlineLevel="0" collapsed="false">
      <c r="A5255" s="0" t="s">
        <v>10500</v>
      </c>
      <c r="E5255" s="0" t="s">
        <v>8994</v>
      </c>
      <c r="F5255" s="0" t="n">
        <v>641687</v>
      </c>
      <c r="G5255" s="0" t="n">
        <v>0.1</v>
      </c>
      <c r="H5255" s="0" t="n">
        <v>1</v>
      </c>
      <c r="I5255" s="0" t="n">
        <v>201618544</v>
      </c>
      <c r="J5255" s="0" t="s">
        <v>10501</v>
      </c>
    </row>
    <row r="5256" customFormat="false" ht="15" hidden="false" customHeight="false" outlineLevel="0" collapsed="false">
      <c r="A5256" s="0" t="s">
        <v>10502</v>
      </c>
      <c r="E5256" s="0" t="s">
        <v>8994</v>
      </c>
      <c r="F5256" s="0" t="n">
        <v>641670</v>
      </c>
      <c r="G5256" s="0" t="n">
        <v>0.1</v>
      </c>
      <c r="H5256" s="0" t="n">
        <v>1</v>
      </c>
      <c r="I5256" s="0" t="n">
        <v>201629256</v>
      </c>
      <c r="J5256" s="0" t="s">
        <v>10503</v>
      </c>
    </row>
    <row r="5257" customFormat="false" ht="15" hidden="false" customHeight="false" outlineLevel="0" collapsed="false">
      <c r="A5257" s="0" t="s">
        <v>10504</v>
      </c>
      <c r="E5257" s="0" t="s">
        <v>8994</v>
      </c>
      <c r="F5257" s="0" t="n">
        <v>641668</v>
      </c>
      <c r="G5257" s="0" t="n">
        <v>0.1</v>
      </c>
      <c r="H5257" s="0" t="n">
        <v>1</v>
      </c>
      <c r="I5257" s="0" t="n">
        <v>201628279</v>
      </c>
      <c r="J5257" s="0" t="s">
        <v>10505</v>
      </c>
    </row>
    <row r="5258" customFormat="false" ht="15" hidden="false" customHeight="false" outlineLevel="0" collapsed="false">
      <c r="A5258" s="0" t="s">
        <v>10506</v>
      </c>
      <c r="E5258" s="0" t="s">
        <v>8994</v>
      </c>
      <c r="F5258" s="0" t="n">
        <v>641668</v>
      </c>
      <c r="G5258" s="0" t="n">
        <v>0.1</v>
      </c>
      <c r="H5258" s="0" t="n">
        <v>1</v>
      </c>
      <c r="I5258" s="0" t="n">
        <v>201627999</v>
      </c>
      <c r="J5258" s="0" t="s">
        <v>10507</v>
      </c>
    </row>
    <row r="5259" customFormat="false" ht="15" hidden="false" customHeight="false" outlineLevel="0" collapsed="false">
      <c r="A5259" s="0" t="s">
        <v>10508</v>
      </c>
      <c r="E5259" s="0" t="s">
        <v>8994</v>
      </c>
      <c r="F5259" s="0" t="n">
        <v>641666</v>
      </c>
      <c r="G5259" s="0" t="n">
        <v>0.1</v>
      </c>
      <c r="H5259" s="0" t="n">
        <v>1</v>
      </c>
      <c r="I5259" s="0" t="n">
        <v>201630480</v>
      </c>
      <c r="J5259" s="0" t="s">
        <v>10509</v>
      </c>
    </row>
    <row r="5260" customFormat="false" ht="15" hidden="false" customHeight="false" outlineLevel="0" collapsed="false">
      <c r="A5260" s="0" t="s">
        <v>10510</v>
      </c>
      <c r="E5260" s="0" t="s">
        <v>8994</v>
      </c>
      <c r="F5260" s="0" t="n">
        <v>641666</v>
      </c>
      <c r="G5260" s="0" t="n">
        <v>0.1</v>
      </c>
      <c r="H5260" s="0" t="n">
        <v>1</v>
      </c>
      <c r="I5260" s="0" t="n">
        <v>201628879</v>
      </c>
      <c r="J5260" s="0" t="s">
        <v>10511</v>
      </c>
    </row>
    <row r="5261" customFormat="false" ht="15" hidden="false" customHeight="false" outlineLevel="0" collapsed="false">
      <c r="A5261" s="0" t="s">
        <v>10512</v>
      </c>
      <c r="E5261" s="0" t="s">
        <v>8994</v>
      </c>
      <c r="F5261" s="0" t="n">
        <v>641664</v>
      </c>
      <c r="G5261" s="0" t="n">
        <v>0.1</v>
      </c>
      <c r="H5261" s="0" t="n">
        <v>1</v>
      </c>
      <c r="I5261" s="0" t="n">
        <v>201629830</v>
      </c>
      <c r="J5261" s="0" t="s">
        <v>10513</v>
      </c>
    </row>
    <row r="5262" customFormat="false" ht="15" hidden="false" customHeight="false" outlineLevel="0" collapsed="false">
      <c r="A5262" s="0" t="s">
        <v>10514</v>
      </c>
      <c r="E5262" s="0" t="s">
        <v>8994</v>
      </c>
      <c r="F5262" s="0" t="n">
        <v>641664</v>
      </c>
      <c r="G5262" s="0" t="n">
        <v>0.1</v>
      </c>
      <c r="H5262" s="0" t="n">
        <v>1</v>
      </c>
      <c r="I5262" s="0" t="n">
        <v>201628899</v>
      </c>
      <c r="J5262" s="0" t="s">
        <v>10515</v>
      </c>
    </row>
    <row r="5263" customFormat="false" ht="15" hidden="false" customHeight="false" outlineLevel="0" collapsed="false">
      <c r="A5263" s="0" t="s">
        <v>10516</v>
      </c>
      <c r="E5263" s="0" t="s">
        <v>8994</v>
      </c>
      <c r="F5263" s="0" t="n">
        <v>641664</v>
      </c>
      <c r="G5263" s="0" t="n">
        <v>0.1</v>
      </c>
      <c r="H5263" s="0" t="n">
        <v>1</v>
      </c>
      <c r="I5263" s="0" t="n">
        <v>201627093</v>
      </c>
      <c r="J5263" s="0" t="s">
        <v>10517</v>
      </c>
    </row>
    <row r="5264" customFormat="false" ht="15" hidden="false" customHeight="false" outlineLevel="0" collapsed="false">
      <c r="A5264" s="0" t="s">
        <v>10518</v>
      </c>
      <c r="E5264" s="0" t="s">
        <v>8994</v>
      </c>
      <c r="F5264" s="0" t="n">
        <v>641664</v>
      </c>
      <c r="G5264" s="0" t="n">
        <v>0.1</v>
      </c>
      <c r="H5264" s="0" t="n">
        <v>1</v>
      </c>
      <c r="I5264" s="0" t="n">
        <v>201626102</v>
      </c>
      <c r="J5264" s="0" t="s">
        <v>10519</v>
      </c>
    </row>
    <row r="5265" customFormat="false" ht="15" hidden="false" customHeight="false" outlineLevel="0" collapsed="false">
      <c r="A5265" s="0" t="s">
        <v>10520</v>
      </c>
      <c r="E5265" s="0" t="s">
        <v>8994</v>
      </c>
      <c r="F5265" s="0" t="n">
        <v>641664</v>
      </c>
      <c r="G5265" s="0" t="n">
        <v>0.1</v>
      </c>
      <c r="H5265" s="0" t="n">
        <v>1</v>
      </c>
      <c r="I5265" s="0" t="n">
        <v>201623133</v>
      </c>
      <c r="J5265" s="0" t="s">
        <v>10521</v>
      </c>
    </row>
    <row r="5266" customFormat="false" ht="15" hidden="false" customHeight="false" outlineLevel="0" collapsed="false">
      <c r="A5266" s="0" t="s">
        <v>10522</v>
      </c>
      <c r="E5266" s="0" t="s">
        <v>8994</v>
      </c>
      <c r="F5266" s="0" t="n">
        <v>641664</v>
      </c>
      <c r="G5266" s="0" t="n">
        <v>0.1</v>
      </c>
      <c r="H5266" s="0" t="n">
        <v>1</v>
      </c>
      <c r="I5266" s="0" t="n">
        <v>201622043</v>
      </c>
      <c r="J5266" s="0" t="s">
        <v>10523</v>
      </c>
    </row>
    <row r="5267" customFormat="false" ht="15" hidden="false" customHeight="false" outlineLevel="0" collapsed="false">
      <c r="A5267" s="0" t="s">
        <v>10524</v>
      </c>
      <c r="E5267" s="0" t="s">
        <v>8994</v>
      </c>
      <c r="F5267" s="0" t="n">
        <v>641664</v>
      </c>
      <c r="G5267" s="0" t="n">
        <v>0.1</v>
      </c>
      <c r="H5267" s="0" t="n">
        <v>1</v>
      </c>
      <c r="I5267" s="0" t="n">
        <v>201621329</v>
      </c>
      <c r="J5267" s="0" t="s">
        <v>10525</v>
      </c>
    </row>
    <row r="5268" customFormat="false" ht="15" hidden="false" customHeight="false" outlineLevel="0" collapsed="false">
      <c r="A5268" s="0" t="s">
        <v>10526</v>
      </c>
      <c r="E5268" s="0" t="s">
        <v>8994</v>
      </c>
      <c r="F5268" s="0" t="n">
        <v>641664</v>
      </c>
      <c r="G5268" s="0" t="n">
        <v>0.1</v>
      </c>
      <c r="H5268" s="0" t="n">
        <v>1</v>
      </c>
      <c r="I5268" s="0" t="n">
        <v>201620419</v>
      </c>
      <c r="J5268" s="0" t="s">
        <v>10527</v>
      </c>
    </row>
    <row r="5269" customFormat="false" ht="15" hidden="false" customHeight="false" outlineLevel="0" collapsed="false">
      <c r="A5269" s="0" t="s">
        <v>10528</v>
      </c>
      <c r="E5269" s="0" t="s">
        <v>8994</v>
      </c>
      <c r="F5269" s="0" t="n">
        <v>641664</v>
      </c>
      <c r="G5269" s="0" t="n">
        <v>0.1</v>
      </c>
      <c r="H5269" s="0" t="n">
        <v>1</v>
      </c>
      <c r="I5269" s="0" t="n">
        <v>201620281</v>
      </c>
      <c r="J5269" s="0" t="s">
        <v>10529</v>
      </c>
    </row>
    <row r="5270" customFormat="false" ht="15" hidden="false" customHeight="false" outlineLevel="0" collapsed="false">
      <c r="A5270" s="0" t="s">
        <v>10530</v>
      </c>
      <c r="E5270" s="0" t="s">
        <v>8994</v>
      </c>
      <c r="F5270" s="0" t="n">
        <v>641663</v>
      </c>
      <c r="G5270" s="0" t="n">
        <v>0.1</v>
      </c>
      <c r="H5270" s="0" t="n">
        <v>1</v>
      </c>
      <c r="I5270" s="0" t="n">
        <v>201623936</v>
      </c>
      <c r="J5270" s="0" t="s">
        <v>10531</v>
      </c>
    </row>
    <row r="5271" customFormat="false" ht="15" hidden="false" customHeight="false" outlineLevel="0" collapsed="false">
      <c r="A5271" s="0" t="s">
        <v>10532</v>
      </c>
      <c r="E5271" s="0" t="s">
        <v>8994</v>
      </c>
      <c r="F5271" s="0" t="n">
        <v>641659</v>
      </c>
      <c r="G5271" s="0" t="n">
        <v>0.1</v>
      </c>
      <c r="H5271" s="0" t="n">
        <v>1</v>
      </c>
      <c r="I5271" s="0" t="n">
        <v>201630301</v>
      </c>
      <c r="J5271" s="0" t="s">
        <v>10533</v>
      </c>
    </row>
    <row r="5272" customFormat="false" ht="15" hidden="false" customHeight="false" outlineLevel="0" collapsed="false">
      <c r="A5272" s="0" t="s">
        <v>10534</v>
      </c>
      <c r="E5272" s="0" t="s">
        <v>8994</v>
      </c>
      <c r="F5272" s="0" t="n">
        <v>641659</v>
      </c>
      <c r="G5272" s="0" t="n">
        <v>0.1</v>
      </c>
      <c r="H5272" s="0" t="n">
        <v>1</v>
      </c>
      <c r="I5272" s="0" t="n">
        <v>201629813</v>
      </c>
      <c r="J5272" s="0" t="s">
        <v>10535</v>
      </c>
    </row>
    <row r="5273" customFormat="false" ht="15" hidden="false" customHeight="false" outlineLevel="0" collapsed="false">
      <c r="A5273" s="0" t="s">
        <v>10536</v>
      </c>
      <c r="E5273" s="0" t="s">
        <v>8994</v>
      </c>
      <c r="F5273" s="0" t="n">
        <v>641659</v>
      </c>
      <c r="G5273" s="0" t="n">
        <v>0.1</v>
      </c>
      <c r="H5273" s="0" t="n">
        <v>1</v>
      </c>
      <c r="I5273" s="0" t="n">
        <v>201628967</v>
      </c>
      <c r="J5273" s="0" t="s">
        <v>10537</v>
      </c>
    </row>
    <row r="5274" customFormat="false" ht="15" hidden="false" customHeight="false" outlineLevel="0" collapsed="false">
      <c r="A5274" s="0" t="s">
        <v>10538</v>
      </c>
      <c r="E5274" s="0" t="s">
        <v>8994</v>
      </c>
      <c r="F5274" s="0" t="n">
        <v>641659</v>
      </c>
      <c r="G5274" s="0" t="n">
        <v>0.1</v>
      </c>
      <c r="H5274" s="0" t="n">
        <v>1</v>
      </c>
      <c r="I5274" s="0" t="n">
        <v>201628028</v>
      </c>
      <c r="J5274" s="0" t="s">
        <v>10539</v>
      </c>
    </row>
    <row r="5275" customFormat="false" ht="15" hidden="false" customHeight="false" outlineLevel="0" collapsed="false">
      <c r="A5275" s="0" t="s">
        <v>10540</v>
      </c>
      <c r="E5275" s="0" t="s">
        <v>8994</v>
      </c>
      <c r="F5275" s="0" t="n">
        <v>641659</v>
      </c>
      <c r="G5275" s="0" t="n">
        <v>0.1</v>
      </c>
      <c r="H5275" s="0" t="n">
        <v>1</v>
      </c>
      <c r="I5275" s="0" t="n">
        <v>201626594</v>
      </c>
      <c r="J5275" s="0" t="s">
        <v>10541</v>
      </c>
    </row>
    <row r="5276" customFormat="false" ht="15" hidden="false" customHeight="false" outlineLevel="0" collapsed="false">
      <c r="A5276" s="0" t="s">
        <v>10542</v>
      </c>
      <c r="E5276" s="0" t="s">
        <v>8994</v>
      </c>
      <c r="F5276" s="0" t="n">
        <v>641659</v>
      </c>
      <c r="G5276" s="0" t="n">
        <v>0.1</v>
      </c>
      <c r="H5276" s="0" t="n">
        <v>1</v>
      </c>
      <c r="I5276" s="0" t="n">
        <v>201624247</v>
      </c>
      <c r="J5276" s="0" t="s">
        <v>10543</v>
      </c>
    </row>
    <row r="5277" customFormat="false" ht="15" hidden="false" customHeight="false" outlineLevel="0" collapsed="false">
      <c r="A5277" s="0" t="s">
        <v>10544</v>
      </c>
      <c r="E5277" s="0" t="s">
        <v>8994</v>
      </c>
      <c r="F5277" s="0" t="n">
        <v>641659</v>
      </c>
      <c r="G5277" s="0" t="n">
        <v>0.1</v>
      </c>
      <c r="H5277" s="0" t="n">
        <v>1</v>
      </c>
      <c r="I5277" s="0" t="n">
        <v>201620771</v>
      </c>
      <c r="J5277" s="0" t="s">
        <v>10545</v>
      </c>
    </row>
    <row r="5278" customFormat="false" ht="15" hidden="false" customHeight="false" outlineLevel="0" collapsed="false">
      <c r="A5278" s="0" t="s">
        <v>10546</v>
      </c>
      <c r="E5278" s="0" t="s">
        <v>8994</v>
      </c>
      <c r="F5278" s="0" t="n">
        <v>641654</v>
      </c>
      <c r="G5278" s="0" t="n">
        <v>0.1</v>
      </c>
      <c r="H5278" s="0" t="n">
        <v>1</v>
      </c>
      <c r="I5278" s="0" t="n">
        <v>201626215</v>
      </c>
      <c r="J5278" s="0" t="s">
        <v>10547</v>
      </c>
    </row>
    <row r="5279" customFormat="false" ht="15" hidden="false" customHeight="false" outlineLevel="0" collapsed="false">
      <c r="A5279" s="0" t="s">
        <v>10548</v>
      </c>
      <c r="E5279" s="0" t="s">
        <v>8994</v>
      </c>
      <c r="F5279" s="0" t="n">
        <v>641654</v>
      </c>
      <c r="G5279" s="0" t="n">
        <v>0.1</v>
      </c>
      <c r="H5279" s="0" t="n">
        <v>1</v>
      </c>
      <c r="I5279" s="0" t="n">
        <v>201625457</v>
      </c>
      <c r="J5279" s="0" t="s">
        <v>10549</v>
      </c>
    </row>
    <row r="5280" customFormat="false" ht="15" hidden="false" customHeight="false" outlineLevel="0" collapsed="false">
      <c r="A5280" s="0" t="s">
        <v>10550</v>
      </c>
      <c r="E5280" s="0" t="s">
        <v>8994</v>
      </c>
      <c r="F5280" s="0" t="n">
        <v>641654</v>
      </c>
      <c r="G5280" s="0" t="n">
        <v>0.1</v>
      </c>
      <c r="H5280" s="0" t="n">
        <v>1</v>
      </c>
      <c r="I5280" s="0" t="n">
        <v>201620118</v>
      </c>
      <c r="J5280" s="0" t="s">
        <v>10551</v>
      </c>
    </row>
    <row r="5281" customFormat="false" ht="15" hidden="false" customHeight="false" outlineLevel="0" collapsed="false">
      <c r="A5281" s="0" t="s">
        <v>10552</v>
      </c>
      <c r="E5281" s="0" t="s">
        <v>8994</v>
      </c>
      <c r="F5281" s="0" t="n">
        <v>641653</v>
      </c>
      <c r="G5281" s="0" t="n">
        <v>0.1</v>
      </c>
      <c r="H5281" s="0" t="n">
        <v>1</v>
      </c>
      <c r="I5281" s="0" t="n">
        <v>201619362</v>
      </c>
      <c r="J5281" s="0" t="s">
        <v>10553</v>
      </c>
    </row>
    <row r="5282" customFormat="false" ht="15" hidden="false" customHeight="false" outlineLevel="0" collapsed="false">
      <c r="A5282" s="0" t="s">
        <v>10554</v>
      </c>
      <c r="E5282" s="0" t="s">
        <v>8994</v>
      </c>
      <c r="F5282" s="0" t="n">
        <v>641652</v>
      </c>
      <c r="G5282" s="0" t="n">
        <v>0.1</v>
      </c>
      <c r="H5282" s="0" t="n">
        <v>1</v>
      </c>
      <c r="I5282" s="0" t="n">
        <v>201630219</v>
      </c>
      <c r="J5282" s="0" t="s">
        <v>10555</v>
      </c>
    </row>
    <row r="5283" customFormat="false" ht="15" hidden="false" customHeight="false" outlineLevel="0" collapsed="false">
      <c r="A5283" s="0" t="s">
        <v>10556</v>
      </c>
      <c r="E5283" s="0" t="s">
        <v>8994</v>
      </c>
      <c r="F5283" s="0" t="n">
        <v>641652</v>
      </c>
      <c r="G5283" s="0" t="n">
        <v>0.1</v>
      </c>
      <c r="H5283" s="0" t="n">
        <v>1</v>
      </c>
      <c r="I5283" s="0" t="n">
        <v>201630078</v>
      </c>
      <c r="J5283" s="0" t="s">
        <v>10557</v>
      </c>
    </row>
    <row r="5284" customFormat="false" ht="15" hidden="false" customHeight="false" outlineLevel="0" collapsed="false">
      <c r="A5284" s="0" t="s">
        <v>10558</v>
      </c>
      <c r="E5284" s="0" t="s">
        <v>8994</v>
      </c>
      <c r="F5284" s="0" t="n">
        <v>641652</v>
      </c>
      <c r="G5284" s="0" t="n">
        <v>0.1</v>
      </c>
      <c r="H5284" s="0" t="n">
        <v>1</v>
      </c>
      <c r="I5284" s="0" t="n">
        <v>201629569</v>
      </c>
      <c r="J5284" s="0" t="s">
        <v>10559</v>
      </c>
    </row>
    <row r="5285" customFormat="false" ht="15" hidden="false" customHeight="false" outlineLevel="0" collapsed="false">
      <c r="A5285" s="0" t="s">
        <v>10560</v>
      </c>
      <c r="E5285" s="0" t="s">
        <v>8994</v>
      </c>
      <c r="F5285" s="0" t="n">
        <v>641652</v>
      </c>
      <c r="G5285" s="0" t="n">
        <v>0.1</v>
      </c>
      <c r="H5285" s="0" t="n">
        <v>1</v>
      </c>
      <c r="I5285" s="0" t="n">
        <v>201629079</v>
      </c>
      <c r="J5285" s="0" t="s">
        <v>10561</v>
      </c>
    </row>
    <row r="5286" customFormat="false" ht="15" hidden="false" customHeight="false" outlineLevel="0" collapsed="false">
      <c r="A5286" s="0" t="s">
        <v>10562</v>
      </c>
      <c r="E5286" s="0" t="s">
        <v>8994</v>
      </c>
      <c r="F5286" s="0" t="n">
        <v>641652</v>
      </c>
      <c r="G5286" s="0" t="n">
        <v>0.1</v>
      </c>
      <c r="H5286" s="0" t="n">
        <v>1</v>
      </c>
      <c r="I5286" s="0" t="n">
        <v>201628506</v>
      </c>
      <c r="J5286" s="0" t="s">
        <v>10563</v>
      </c>
    </row>
    <row r="5287" customFormat="false" ht="15" hidden="false" customHeight="false" outlineLevel="0" collapsed="false">
      <c r="A5287" s="0" t="s">
        <v>10564</v>
      </c>
      <c r="E5287" s="0" t="s">
        <v>8994</v>
      </c>
      <c r="F5287" s="0" t="n">
        <v>641652</v>
      </c>
      <c r="G5287" s="0" t="n">
        <v>0.1</v>
      </c>
      <c r="H5287" s="0" t="n">
        <v>1</v>
      </c>
      <c r="I5287" s="0" t="n">
        <v>201626125</v>
      </c>
      <c r="J5287" s="0" t="s">
        <v>10565</v>
      </c>
    </row>
    <row r="5288" customFormat="false" ht="15" hidden="false" customHeight="false" outlineLevel="0" collapsed="false">
      <c r="A5288" s="0" t="s">
        <v>10566</v>
      </c>
      <c r="E5288" s="0" t="s">
        <v>8994</v>
      </c>
      <c r="F5288" s="0" t="n">
        <v>641652</v>
      </c>
      <c r="G5288" s="0" t="n">
        <v>0.1</v>
      </c>
      <c r="H5288" s="0" t="n">
        <v>1</v>
      </c>
      <c r="I5288" s="0" t="n">
        <v>201619444</v>
      </c>
      <c r="J5288" s="0" t="s">
        <v>10567</v>
      </c>
    </row>
    <row r="5289" customFormat="false" ht="15" hidden="false" customHeight="false" outlineLevel="0" collapsed="false">
      <c r="A5289" s="0" t="s">
        <v>10568</v>
      </c>
      <c r="E5289" s="0" t="s">
        <v>8994</v>
      </c>
      <c r="F5289" s="0" t="n">
        <v>641652</v>
      </c>
      <c r="G5289" s="0" t="n">
        <v>0.1</v>
      </c>
      <c r="H5289" s="0" t="n">
        <v>1</v>
      </c>
      <c r="I5289" s="0" t="n">
        <v>201618547</v>
      </c>
      <c r="J5289" s="0" t="s">
        <v>10569</v>
      </c>
    </row>
    <row r="5290" customFormat="false" ht="15" hidden="false" customHeight="false" outlineLevel="0" collapsed="false">
      <c r="A5290" s="0" t="s">
        <v>10570</v>
      </c>
      <c r="E5290" s="0" t="s">
        <v>8994</v>
      </c>
      <c r="F5290" s="0" t="n">
        <v>641607</v>
      </c>
      <c r="G5290" s="0" t="n">
        <v>0.1</v>
      </c>
      <c r="H5290" s="0" t="n">
        <v>1</v>
      </c>
      <c r="I5290" s="0" t="n">
        <v>201630033</v>
      </c>
      <c r="J5290" s="0" t="s">
        <v>10571</v>
      </c>
    </row>
    <row r="5291" customFormat="false" ht="15" hidden="false" customHeight="false" outlineLevel="0" collapsed="false">
      <c r="A5291" s="0" t="s">
        <v>10572</v>
      </c>
      <c r="E5291" s="0" t="s">
        <v>8994</v>
      </c>
      <c r="F5291" s="0" t="n">
        <v>641607</v>
      </c>
      <c r="G5291" s="0" t="n">
        <v>0.1</v>
      </c>
      <c r="H5291" s="0" t="n">
        <v>1</v>
      </c>
      <c r="I5291" s="0" t="n">
        <v>201628846</v>
      </c>
      <c r="J5291" s="0" t="s">
        <v>10573</v>
      </c>
    </row>
    <row r="5292" customFormat="false" ht="15" hidden="false" customHeight="false" outlineLevel="0" collapsed="false">
      <c r="A5292" s="0" t="s">
        <v>10574</v>
      </c>
      <c r="E5292" s="0" t="s">
        <v>8994</v>
      </c>
      <c r="F5292" s="0" t="n">
        <v>641607</v>
      </c>
      <c r="G5292" s="0" t="n">
        <v>0.1</v>
      </c>
      <c r="H5292" s="0" t="n">
        <v>1</v>
      </c>
      <c r="I5292" s="0" t="n">
        <v>201628826</v>
      </c>
      <c r="J5292" s="0" t="s">
        <v>10575</v>
      </c>
    </row>
    <row r="5293" customFormat="false" ht="15" hidden="false" customHeight="false" outlineLevel="0" collapsed="false">
      <c r="A5293" s="0" t="s">
        <v>10576</v>
      </c>
      <c r="E5293" s="0" t="s">
        <v>8994</v>
      </c>
      <c r="F5293" s="0" t="n">
        <v>641607</v>
      </c>
      <c r="G5293" s="0" t="n">
        <v>0.1</v>
      </c>
      <c r="H5293" s="0" t="n">
        <v>1</v>
      </c>
      <c r="I5293" s="0" t="n">
        <v>201627878</v>
      </c>
      <c r="J5293" s="0" t="s">
        <v>10577</v>
      </c>
    </row>
    <row r="5294" customFormat="false" ht="15" hidden="false" customHeight="false" outlineLevel="0" collapsed="false">
      <c r="A5294" s="0" t="s">
        <v>10578</v>
      </c>
      <c r="E5294" s="0" t="s">
        <v>8994</v>
      </c>
      <c r="F5294" s="0" t="n">
        <v>641607</v>
      </c>
      <c r="G5294" s="0" t="n">
        <v>0.1</v>
      </c>
      <c r="H5294" s="0" t="n">
        <v>1</v>
      </c>
      <c r="I5294" s="0" t="n">
        <v>201627648</v>
      </c>
      <c r="J5294" s="0" t="s">
        <v>10579</v>
      </c>
    </row>
    <row r="5295" customFormat="false" ht="15" hidden="false" customHeight="false" outlineLevel="0" collapsed="false">
      <c r="A5295" s="0" t="s">
        <v>10580</v>
      </c>
      <c r="E5295" s="0" t="s">
        <v>8994</v>
      </c>
      <c r="F5295" s="0" t="n">
        <v>641607</v>
      </c>
      <c r="G5295" s="0" t="n">
        <v>0.1</v>
      </c>
      <c r="H5295" s="0" t="n">
        <v>1</v>
      </c>
      <c r="I5295" s="0" t="n">
        <v>201627388</v>
      </c>
      <c r="J5295" s="0" t="s">
        <v>10581</v>
      </c>
    </row>
    <row r="5296" customFormat="false" ht="15" hidden="false" customHeight="false" outlineLevel="0" collapsed="false">
      <c r="A5296" s="0" t="s">
        <v>10582</v>
      </c>
      <c r="E5296" s="0" t="s">
        <v>8994</v>
      </c>
      <c r="F5296" s="0" t="n">
        <v>641607</v>
      </c>
      <c r="G5296" s="0" t="n">
        <v>0.1</v>
      </c>
      <c r="H5296" s="0" t="n">
        <v>1</v>
      </c>
      <c r="I5296" s="0" t="n">
        <v>201627199</v>
      </c>
      <c r="J5296" s="0" t="s">
        <v>10583</v>
      </c>
    </row>
    <row r="5297" customFormat="false" ht="15" hidden="false" customHeight="false" outlineLevel="0" collapsed="false">
      <c r="A5297" s="0" t="s">
        <v>10584</v>
      </c>
      <c r="E5297" s="0" t="s">
        <v>8994</v>
      </c>
      <c r="F5297" s="0" t="n">
        <v>641607</v>
      </c>
      <c r="G5297" s="0" t="n">
        <v>0.1</v>
      </c>
      <c r="H5297" s="0" t="n">
        <v>1</v>
      </c>
      <c r="I5297" s="0" t="n">
        <v>201625216</v>
      </c>
      <c r="J5297" s="0" t="s">
        <v>10585</v>
      </c>
    </row>
    <row r="5298" customFormat="false" ht="15" hidden="false" customHeight="false" outlineLevel="0" collapsed="false">
      <c r="A5298" s="0" t="s">
        <v>10586</v>
      </c>
      <c r="E5298" s="0" t="s">
        <v>8994</v>
      </c>
      <c r="F5298" s="0" t="n">
        <v>641607</v>
      </c>
      <c r="G5298" s="0" t="n">
        <v>0.1</v>
      </c>
      <c r="H5298" s="0" t="n">
        <v>1</v>
      </c>
      <c r="I5298" s="0" t="n">
        <v>201621646</v>
      </c>
      <c r="J5298" s="0" t="s">
        <v>10587</v>
      </c>
    </row>
    <row r="5299" customFormat="false" ht="15" hidden="false" customHeight="false" outlineLevel="0" collapsed="false">
      <c r="A5299" s="0" t="s">
        <v>10588</v>
      </c>
      <c r="E5299" s="0" t="s">
        <v>8994</v>
      </c>
      <c r="F5299" s="0" t="n">
        <v>641607</v>
      </c>
      <c r="G5299" s="0" t="n">
        <v>0.1</v>
      </c>
      <c r="H5299" s="0" t="n">
        <v>1</v>
      </c>
      <c r="I5299" s="0" t="n">
        <v>201620791</v>
      </c>
      <c r="J5299" s="0" t="s">
        <v>10589</v>
      </c>
    </row>
    <row r="5300" customFormat="false" ht="15" hidden="false" customHeight="false" outlineLevel="0" collapsed="false">
      <c r="A5300" s="0" t="s">
        <v>10590</v>
      </c>
      <c r="E5300" s="0" t="s">
        <v>8994</v>
      </c>
      <c r="F5300" s="0" t="n">
        <v>641607</v>
      </c>
      <c r="G5300" s="0" t="n">
        <v>0.1</v>
      </c>
      <c r="H5300" s="0" t="n">
        <v>1</v>
      </c>
      <c r="I5300" s="0" t="n">
        <v>201620600</v>
      </c>
      <c r="J5300" s="0" t="s">
        <v>10591</v>
      </c>
    </row>
    <row r="5301" customFormat="false" ht="15" hidden="false" customHeight="false" outlineLevel="0" collapsed="false">
      <c r="A5301" s="0" t="s">
        <v>10592</v>
      </c>
      <c r="E5301" s="0" t="s">
        <v>8994</v>
      </c>
      <c r="F5301" s="0" t="n">
        <v>641607</v>
      </c>
      <c r="G5301" s="0" t="n">
        <v>0.1</v>
      </c>
      <c r="H5301" s="0" t="n">
        <v>1</v>
      </c>
      <c r="I5301" s="0" t="n">
        <v>201619675</v>
      </c>
      <c r="J5301" s="0" t="s">
        <v>10593</v>
      </c>
    </row>
    <row r="5302" customFormat="false" ht="15" hidden="false" customHeight="false" outlineLevel="0" collapsed="false">
      <c r="A5302" s="0" t="s">
        <v>10594</v>
      </c>
      <c r="E5302" s="0" t="s">
        <v>6543</v>
      </c>
      <c r="F5302" s="0" t="n">
        <v>691005</v>
      </c>
      <c r="G5302" s="0" t="n">
        <v>0.1</v>
      </c>
      <c r="H5302" s="0" t="n">
        <v>1</v>
      </c>
      <c r="I5302" s="0" t="n">
        <v>201627206</v>
      </c>
      <c r="J5302" s="0" t="s">
        <v>10595</v>
      </c>
    </row>
    <row r="5303" customFormat="false" ht="15" hidden="false" customHeight="false" outlineLevel="0" collapsed="false">
      <c r="A5303" s="0" t="s">
        <v>10596</v>
      </c>
      <c r="E5303" s="0" t="s">
        <v>6543</v>
      </c>
      <c r="F5303" s="0" t="n">
        <v>691005</v>
      </c>
      <c r="G5303" s="0" t="n">
        <v>0.1</v>
      </c>
      <c r="H5303" s="0" t="n">
        <v>1</v>
      </c>
      <c r="I5303" s="0" t="n">
        <v>201626361</v>
      </c>
      <c r="J5303" s="0" t="s">
        <v>10597</v>
      </c>
    </row>
    <row r="5304" customFormat="false" ht="15" hidden="false" customHeight="false" outlineLevel="0" collapsed="false">
      <c r="A5304" s="0" t="s">
        <v>10598</v>
      </c>
      <c r="E5304" s="0" t="s">
        <v>6543</v>
      </c>
      <c r="F5304" s="0" t="n">
        <v>691005</v>
      </c>
      <c r="G5304" s="0" t="n">
        <v>0.1</v>
      </c>
      <c r="H5304" s="0" t="n">
        <v>1</v>
      </c>
      <c r="I5304" s="0" t="n">
        <v>201622861</v>
      </c>
      <c r="J5304" s="0" t="s">
        <v>10599</v>
      </c>
    </row>
    <row r="5305" customFormat="false" ht="15" hidden="false" customHeight="false" outlineLevel="0" collapsed="false">
      <c r="A5305" s="0" t="s">
        <v>10600</v>
      </c>
      <c r="E5305" s="0" t="s">
        <v>6543</v>
      </c>
      <c r="F5305" s="0" t="n">
        <v>691005</v>
      </c>
      <c r="G5305" s="0" t="n">
        <v>0.1</v>
      </c>
      <c r="H5305" s="0" t="n">
        <v>1</v>
      </c>
      <c r="I5305" s="0" t="n">
        <v>201621309</v>
      </c>
      <c r="J5305" s="0" t="s">
        <v>10601</v>
      </c>
    </row>
    <row r="5306" customFormat="false" ht="15" hidden="false" customHeight="false" outlineLevel="0" collapsed="false">
      <c r="A5306" s="0" t="s">
        <v>10602</v>
      </c>
      <c r="E5306" s="0" t="s">
        <v>6543</v>
      </c>
      <c r="F5306" s="0" t="n">
        <v>691004</v>
      </c>
      <c r="G5306" s="0" t="n">
        <v>0.1</v>
      </c>
      <c r="H5306" s="0" t="n">
        <v>1</v>
      </c>
      <c r="I5306" s="0" t="n">
        <v>201630681</v>
      </c>
      <c r="J5306" s="0" t="s">
        <v>10603</v>
      </c>
    </row>
    <row r="5307" customFormat="false" ht="15" hidden="false" customHeight="false" outlineLevel="0" collapsed="false">
      <c r="A5307" s="0" t="s">
        <v>10604</v>
      </c>
      <c r="E5307" s="0" t="s">
        <v>6543</v>
      </c>
      <c r="F5307" s="0" t="n">
        <v>691004</v>
      </c>
      <c r="G5307" s="0" t="n">
        <v>0.1</v>
      </c>
      <c r="H5307" s="0" t="n">
        <v>1</v>
      </c>
      <c r="I5307" s="0" t="n">
        <v>201630070</v>
      </c>
      <c r="J5307" s="0" t="s">
        <v>10605</v>
      </c>
    </row>
    <row r="5308" customFormat="false" ht="15" hidden="false" customHeight="false" outlineLevel="0" collapsed="false">
      <c r="A5308" s="0" t="s">
        <v>10606</v>
      </c>
      <c r="E5308" s="0" t="s">
        <v>6543</v>
      </c>
      <c r="F5308" s="0" t="n">
        <v>691004</v>
      </c>
      <c r="G5308" s="0" t="n">
        <v>0.1</v>
      </c>
      <c r="H5308" s="0" t="n">
        <v>1</v>
      </c>
      <c r="I5308" s="0" t="n">
        <v>201629907</v>
      </c>
      <c r="J5308" s="0" t="s">
        <v>10607</v>
      </c>
    </row>
    <row r="5309" customFormat="false" ht="15" hidden="false" customHeight="false" outlineLevel="0" collapsed="false">
      <c r="A5309" s="0" t="s">
        <v>10608</v>
      </c>
      <c r="E5309" s="0" t="s">
        <v>6543</v>
      </c>
      <c r="F5309" s="0" t="n">
        <v>691004</v>
      </c>
      <c r="G5309" s="0" t="n">
        <v>0.1</v>
      </c>
      <c r="H5309" s="0" t="n">
        <v>1</v>
      </c>
      <c r="I5309" s="0" t="n">
        <v>201629893</v>
      </c>
      <c r="J5309" s="0" t="s">
        <v>10609</v>
      </c>
    </row>
    <row r="5310" customFormat="false" ht="15" hidden="false" customHeight="false" outlineLevel="0" collapsed="false">
      <c r="A5310" s="0" t="s">
        <v>10610</v>
      </c>
      <c r="E5310" s="0" t="s">
        <v>6543</v>
      </c>
      <c r="F5310" s="0" t="n">
        <v>691004</v>
      </c>
      <c r="G5310" s="0" t="n">
        <v>0.1</v>
      </c>
      <c r="H5310" s="0" t="n">
        <v>1</v>
      </c>
      <c r="I5310" s="0" t="n">
        <v>201629777</v>
      </c>
      <c r="J5310" s="0" t="s">
        <v>10611</v>
      </c>
    </row>
    <row r="5311" customFormat="false" ht="15" hidden="false" customHeight="false" outlineLevel="0" collapsed="false">
      <c r="A5311" s="0" t="s">
        <v>10612</v>
      </c>
      <c r="E5311" s="0" t="s">
        <v>6543</v>
      </c>
      <c r="F5311" s="0" t="n">
        <v>691004</v>
      </c>
      <c r="G5311" s="0" t="n">
        <v>0.1</v>
      </c>
      <c r="H5311" s="0" t="n">
        <v>1</v>
      </c>
      <c r="I5311" s="0" t="n">
        <v>201629690</v>
      </c>
      <c r="J5311" s="0" t="s">
        <v>10613</v>
      </c>
    </row>
    <row r="5312" customFormat="false" ht="15" hidden="false" customHeight="false" outlineLevel="0" collapsed="false">
      <c r="A5312" s="0" t="s">
        <v>10614</v>
      </c>
      <c r="E5312" s="0" t="s">
        <v>6543</v>
      </c>
      <c r="F5312" s="0" t="n">
        <v>691004</v>
      </c>
      <c r="G5312" s="0" t="n">
        <v>0.1</v>
      </c>
      <c r="H5312" s="0" t="n">
        <v>1</v>
      </c>
      <c r="I5312" s="0" t="n">
        <v>201628748</v>
      </c>
      <c r="J5312" s="0" t="s">
        <v>10615</v>
      </c>
    </row>
    <row r="5313" customFormat="false" ht="15" hidden="false" customHeight="false" outlineLevel="0" collapsed="false">
      <c r="A5313" s="0" t="s">
        <v>10616</v>
      </c>
      <c r="E5313" s="0" t="s">
        <v>6543</v>
      </c>
      <c r="F5313" s="0" t="n">
        <v>691004</v>
      </c>
      <c r="G5313" s="0" t="n">
        <v>0.1</v>
      </c>
      <c r="H5313" s="0" t="n">
        <v>1</v>
      </c>
      <c r="I5313" s="0" t="n">
        <v>201628727</v>
      </c>
      <c r="J5313" s="0" t="s">
        <v>10617</v>
      </c>
    </row>
    <row r="5314" customFormat="false" ht="15" hidden="false" customHeight="false" outlineLevel="0" collapsed="false">
      <c r="A5314" s="0" t="s">
        <v>10618</v>
      </c>
      <c r="E5314" s="0" t="s">
        <v>6543</v>
      </c>
      <c r="F5314" s="0" t="n">
        <v>691004</v>
      </c>
      <c r="G5314" s="0" t="n">
        <v>0.1</v>
      </c>
      <c r="H5314" s="0" t="n">
        <v>1</v>
      </c>
      <c r="I5314" s="0" t="n">
        <v>201625503</v>
      </c>
      <c r="J5314" s="0" t="s">
        <v>10619</v>
      </c>
    </row>
    <row r="5315" customFormat="false" ht="15" hidden="false" customHeight="false" outlineLevel="0" collapsed="false">
      <c r="A5315" s="0" t="s">
        <v>10620</v>
      </c>
      <c r="E5315" s="0" t="s">
        <v>8994</v>
      </c>
      <c r="F5315" s="0" t="n">
        <v>641043</v>
      </c>
      <c r="G5315" s="0" t="n">
        <v>0.1</v>
      </c>
      <c r="H5315" s="0" t="n">
        <v>1</v>
      </c>
      <c r="I5315" s="0" t="n">
        <v>201620626</v>
      </c>
      <c r="J5315" s="0" t="s">
        <v>10621</v>
      </c>
    </row>
    <row r="5316" customFormat="false" ht="15" hidden="false" customHeight="false" outlineLevel="0" collapsed="false">
      <c r="A5316" s="0" t="s">
        <v>10622</v>
      </c>
      <c r="E5316" s="0" t="s">
        <v>8994</v>
      </c>
      <c r="F5316" s="0" t="n">
        <v>641042</v>
      </c>
      <c r="G5316" s="0" t="n">
        <v>0.1</v>
      </c>
      <c r="H5316" s="0" t="n">
        <v>1</v>
      </c>
      <c r="I5316" s="0" t="n">
        <v>201626703</v>
      </c>
      <c r="J5316" s="0" t="s">
        <v>10623</v>
      </c>
    </row>
    <row r="5317" customFormat="false" ht="15" hidden="false" customHeight="false" outlineLevel="0" collapsed="false">
      <c r="A5317" s="0" t="s">
        <v>10624</v>
      </c>
      <c r="E5317" s="0" t="s">
        <v>8994</v>
      </c>
      <c r="F5317" s="0" t="n">
        <v>641041</v>
      </c>
      <c r="G5317" s="0" t="n">
        <v>0.1</v>
      </c>
      <c r="H5317" s="0" t="n">
        <v>1</v>
      </c>
      <c r="I5317" s="0" t="n">
        <v>201624910</v>
      </c>
      <c r="J5317" s="0" t="s">
        <v>10625</v>
      </c>
    </row>
    <row r="5318" customFormat="false" ht="15" hidden="false" customHeight="false" outlineLevel="0" collapsed="false">
      <c r="A5318" s="0" t="s">
        <v>10626</v>
      </c>
      <c r="E5318" s="0" t="s">
        <v>8994</v>
      </c>
      <c r="F5318" s="0" t="n">
        <v>641041</v>
      </c>
      <c r="G5318" s="0" t="n">
        <v>0.1</v>
      </c>
      <c r="H5318" s="0" t="n">
        <v>1</v>
      </c>
      <c r="I5318" s="0" t="n">
        <v>201622335</v>
      </c>
      <c r="J5318" s="0" t="s">
        <v>10627</v>
      </c>
    </row>
    <row r="5319" customFormat="false" ht="15" hidden="false" customHeight="false" outlineLevel="0" collapsed="false">
      <c r="A5319" s="0" t="s">
        <v>10628</v>
      </c>
      <c r="E5319" s="0" t="s">
        <v>8994</v>
      </c>
      <c r="F5319" s="0" t="n">
        <v>641037</v>
      </c>
      <c r="G5319" s="0" t="n">
        <v>0.1</v>
      </c>
      <c r="H5319" s="0" t="n">
        <v>1</v>
      </c>
      <c r="I5319" s="0" t="n">
        <v>201626623</v>
      </c>
      <c r="J5319" s="0" t="s">
        <v>10629</v>
      </c>
    </row>
    <row r="5320" customFormat="false" ht="15" hidden="false" customHeight="false" outlineLevel="0" collapsed="false">
      <c r="A5320" s="0" t="s">
        <v>10630</v>
      </c>
      <c r="E5320" s="0" t="s">
        <v>8994</v>
      </c>
      <c r="F5320" s="0" t="n">
        <v>641037</v>
      </c>
      <c r="G5320" s="0" t="n">
        <v>0.1</v>
      </c>
      <c r="H5320" s="0" t="n">
        <v>1</v>
      </c>
      <c r="I5320" s="0" t="n">
        <v>201621955</v>
      </c>
      <c r="J5320" s="0" t="s">
        <v>10631</v>
      </c>
    </row>
    <row r="5321" customFormat="false" ht="15" hidden="false" customHeight="false" outlineLevel="0" collapsed="false">
      <c r="A5321" s="0" t="s">
        <v>10632</v>
      </c>
      <c r="E5321" s="0" t="s">
        <v>8994</v>
      </c>
      <c r="F5321" s="0" t="n">
        <v>641037</v>
      </c>
      <c r="G5321" s="0" t="n">
        <v>0.1</v>
      </c>
      <c r="H5321" s="0" t="n">
        <v>1</v>
      </c>
      <c r="I5321" s="0" t="n">
        <v>201617937</v>
      </c>
      <c r="J5321" s="0" t="s">
        <v>10633</v>
      </c>
    </row>
    <row r="5322" customFormat="false" ht="15" hidden="false" customHeight="false" outlineLevel="0" collapsed="false">
      <c r="A5322" s="0" t="s">
        <v>10634</v>
      </c>
      <c r="E5322" s="0" t="s">
        <v>8994</v>
      </c>
      <c r="F5322" s="0" t="n">
        <v>641037</v>
      </c>
      <c r="G5322" s="0" t="n">
        <v>0.1</v>
      </c>
      <c r="H5322" s="0" t="n">
        <v>1</v>
      </c>
      <c r="I5322" s="0" t="n">
        <v>201617935</v>
      </c>
      <c r="J5322" s="0" t="s">
        <v>10635</v>
      </c>
    </row>
    <row r="5323" customFormat="false" ht="15" hidden="false" customHeight="false" outlineLevel="0" collapsed="false">
      <c r="A5323" s="0" t="s">
        <v>10636</v>
      </c>
      <c r="E5323" s="0" t="s">
        <v>8994</v>
      </c>
      <c r="F5323" s="0" t="n">
        <v>641037</v>
      </c>
      <c r="G5323" s="0" t="n">
        <v>0.1</v>
      </c>
      <c r="H5323" s="0" t="n">
        <v>1</v>
      </c>
      <c r="I5323" s="0" t="n">
        <v>201617934</v>
      </c>
      <c r="J5323" s="0" t="s">
        <v>10637</v>
      </c>
    </row>
    <row r="5324" customFormat="false" ht="15" hidden="false" customHeight="false" outlineLevel="0" collapsed="false">
      <c r="A5324" s="0" t="s">
        <v>10638</v>
      </c>
      <c r="E5324" s="0" t="s">
        <v>8994</v>
      </c>
      <c r="F5324" s="0" t="n">
        <v>641036</v>
      </c>
      <c r="G5324" s="0" t="n">
        <v>0.1</v>
      </c>
      <c r="H5324" s="0" t="n">
        <v>1</v>
      </c>
      <c r="I5324" s="0" t="n">
        <v>201624446</v>
      </c>
      <c r="J5324" s="0" t="s">
        <v>10639</v>
      </c>
    </row>
    <row r="5325" customFormat="false" ht="15" hidden="false" customHeight="false" outlineLevel="0" collapsed="false">
      <c r="A5325" s="0" t="s">
        <v>10640</v>
      </c>
      <c r="E5325" s="0" t="s">
        <v>8994</v>
      </c>
      <c r="F5325" s="0" t="n">
        <v>641036</v>
      </c>
      <c r="G5325" s="0" t="n">
        <v>0.1</v>
      </c>
      <c r="H5325" s="0" t="n">
        <v>1</v>
      </c>
      <c r="I5325" s="0" t="n">
        <v>201621504</v>
      </c>
      <c r="J5325" s="0" t="s">
        <v>10641</v>
      </c>
    </row>
    <row r="5326" customFormat="false" ht="15" hidden="false" customHeight="false" outlineLevel="0" collapsed="false">
      <c r="A5326" s="0" t="s">
        <v>10642</v>
      </c>
      <c r="E5326" s="0" t="s">
        <v>8994</v>
      </c>
      <c r="F5326" s="0" t="n">
        <v>641035</v>
      </c>
      <c r="G5326" s="0" t="n">
        <v>0.1</v>
      </c>
      <c r="H5326" s="0" t="n">
        <v>1</v>
      </c>
      <c r="I5326" s="0" t="n">
        <v>201628728</v>
      </c>
      <c r="J5326" s="0" t="s">
        <v>10643</v>
      </c>
    </row>
    <row r="5327" customFormat="false" ht="15" hidden="false" customHeight="false" outlineLevel="0" collapsed="false">
      <c r="A5327" s="0" t="s">
        <v>10644</v>
      </c>
      <c r="E5327" s="0" t="s">
        <v>8994</v>
      </c>
      <c r="F5327" s="0" t="n">
        <v>641035</v>
      </c>
      <c r="G5327" s="0" t="n">
        <v>0.1</v>
      </c>
      <c r="H5327" s="0" t="n">
        <v>1</v>
      </c>
      <c r="I5327" s="0" t="n">
        <v>201628378</v>
      </c>
      <c r="J5327" s="0" t="s">
        <v>10645</v>
      </c>
    </row>
    <row r="5328" customFormat="false" ht="15" hidden="false" customHeight="false" outlineLevel="0" collapsed="false">
      <c r="A5328" s="0" t="s">
        <v>10646</v>
      </c>
      <c r="E5328" s="0" t="s">
        <v>8994</v>
      </c>
      <c r="F5328" s="0" t="n">
        <v>641035</v>
      </c>
      <c r="G5328" s="0" t="n">
        <v>0.1</v>
      </c>
      <c r="H5328" s="0" t="n">
        <v>1</v>
      </c>
      <c r="I5328" s="0" t="n">
        <v>201626718</v>
      </c>
      <c r="J5328" s="0" t="s">
        <v>10647</v>
      </c>
    </row>
    <row r="5329" customFormat="false" ht="15" hidden="false" customHeight="false" outlineLevel="0" collapsed="false">
      <c r="A5329" s="0" t="s">
        <v>10648</v>
      </c>
      <c r="E5329" s="0" t="s">
        <v>8994</v>
      </c>
      <c r="F5329" s="0" t="n">
        <v>641035</v>
      </c>
      <c r="G5329" s="0" t="n">
        <v>0.1</v>
      </c>
      <c r="H5329" s="0" t="n">
        <v>1</v>
      </c>
      <c r="I5329" s="0" t="n">
        <v>201625959</v>
      </c>
      <c r="J5329" s="0" t="s">
        <v>10649</v>
      </c>
    </row>
    <row r="5330" customFormat="false" ht="15" hidden="false" customHeight="false" outlineLevel="0" collapsed="false">
      <c r="A5330" s="0" t="s">
        <v>10650</v>
      </c>
      <c r="E5330" s="0" t="s">
        <v>8994</v>
      </c>
      <c r="F5330" s="0" t="n">
        <v>641035</v>
      </c>
      <c r="G5330" s="0" t="n">
        <v>0.1</v>
      </c>
      <c r="H5330" s="0" t="n">
        <v>1</v>
      </c>
      <c r="I5330" s="0" t="n">
        <v>201625275</v>
      </c>
      <c r="J5330" s="0" t="s">
        <v>10651</v>
      </c>
    </row>
    <row r="5331" customFormat="false" ht="15" hidden="false" customHeight="false" outlineLevel="0" collapsed="false">
      <c r="A5331" s="0" t="s">
        <v>10652</v>
      </c>
      <c r="E5331" s="0" t="s">
        <v>8994</v>
      </c>
      <c r="F5331" s="0" t="n">
        <v>641035</v>
      </c>
      <c r="G5331" s="0" t="n">
        <v>0.1</v>
      </c>
      <c r="H5331" s="0" t="n">
        <v>1</v>
      </c>
      <c r="I5331" s="0" t="n">
        <v>201621254</v>
      </c>
      <c r="J5331" s="0" t="s">
        <v>10653</v>
      </c>
    </row>
    <row r="5332" customFormat="false" ht="15" hidden="false" customHeight="false" outlineLevel="0" collapsed="false">
      <c r="A5332" s="0" t="s">
        <v>10654</v>
      </c>
      <c r="E5332" s="0" t="s">
        <v>8994</v>
      </c>
      <c r="F5332" s="0" t="n">
        <v>641035</v>
      </c>
      <c r="G5332" s="0" t="n">
        <v>0.1</v>
      </c>
      <c r="H5332" s="0" t="n">
        <v>1</v>
      </c>
      <c r="I5332" s="0" t="n">
        <v>201620897</v>
      </c>
      <c r="J5332" s="0" t="s">
        <v>10655</v>
      </c>
    </row>
    <row r="5333" customFormat="false" ht="15" hidden="false" customHeight="false" outlineLevel="0" collapsed="false">
      <c r="A5333" s="0" t="s">
        <v>10656</v>
      </c>
      <c r="E5333" s="0" t="s">
        <v>8994</v>
      </c>
      <c r="F5333" s="0" t="n">
        <v>641035</v>
      </c>
      <c r="G5333" s="0" t="n">
        <v>0.1</v>
      </c>
      <c r="H5333" s="0" t="n">
        <v>1</v>
      </c>
      <c r="I5333" s="0" t="n">
        <v>201620524</v>
      </c>
      <c r="J5333" s="0" t="s">
        <v>10657</v>
      </c>
    </row>
    <row r="5334" customFormat="false" ht="15" hidden="false" customHeight="false" outlineLevel="0" collapsed="false">
      <c r="A5334" s="0" t="s">
        <v>10658</v>
      </c>
      <c r="E5334" s="0" t="s">
        <v>8994</v>
      </c>
      <c r="F5334" s="0" t="n">
        <v>641035</v>
      </c>
      <c r="G5334" s="0" t="n">
        <v>0.1</v>
      </c>
      <c r="H5334" s="0" t="n">
        <v>1</v>
      </c>
      <c r="I5334" s="0" t="n">
        <v>201617933</v>
      </c>
      <c r="J5334" s="0" t="s">
        <v>10659</v>
      </c>
    </row>
    <row r="5335" customFormat="false" ht="15" hidden="false" customHeight="false" outlineLevel="0" collapsed="false">
      <c r="A5335" s="0" t="s">
        <v>10660</v>
      </c>
      <c r="E5335" s="0" t="s">
        <v>8994</v>
      </c>
      <c r="F5335" s="0" t="n">
        <v>641032</v>
      </c>
      <c r="G5335" s="0" t="n">
        <v>0.1</v>
      </c>
      <c r="H5335" s="0" t="n">
        <v>1</v>
      </c>
      <c r="I5335" s="0" t="n">
        <v>201629011</v>
      </c>
      <c r="J5335" s="0" t="s">
        <v>10661</v>
      </c>
    </row>
    <row r="5336" customFormat="false" ht="15" hidden="false" customHeight="false" outlineLevel="0" collapsed="false">
      <c r="A5336" s="0" t="s">
        <v>10662</v>
      </c>
      <c r="E5336" s="0" t="s">
        <v>8994</v>
      </c>
      <c r="F5336" s="0" t="n">
        <v>641032</v>
      </c>
      <c r="G5336" s="0" t="n">
        <v>0.1</v>
      </c>
      <c r="H5336" s="0" t="n">
        <v>1</v>
      </c>
      <c r="I5336" s="0" t="n">
        <v>201628394</v>
      </c>
      <c r="J5336" s="0" t="s">
        <v>10663</v>
      </c>
    </row>
    <row r="5337" customFormat="false" ht="15" hidden="false" customHeight="false" outlineLevel="0" collapsed="false">
      <c r="A5337" s="0" t="s">
        <v>10664</v>
      </c>
      <c r="E5337" s="0" t="s">
        <v>8994</v>
      </c>
      <c r="F5337" s="0" t="n">
        <v>641032</v>
      </c>
      <c r="G5337" s="0" t="n">
        <v>0.1</v>
      </c>
      <c r="H5337" s="0" t="n">
        <v>1</v>
      </c>
      <c r="I5337" s="0" t="n">
        <v>201617055</v>
      </c>
      <c r="J5337" s="0" t="s">
        <v>10665</v>
      </c>
    </row>
    <row r="5338" customFormat="false" ht="15" hidden="false" customHeight="false" outlineLevel="0" collapsed="false">
      <c r="A5338" s="0" t="s">
        <v>10666</v>
      </c>
      <c r="E5338" s="0" t="s">
        <v>8994</v>
      </c>
      <c r="F5338" s="0" t="n">
        <v>641031</v>
      </c>
      <c r="G5338" s="0" t="n">
        <v>0.1</v>
      </c>
      <c r="H5338" s="0" t="n">
        <v>1</v>
      </c>
      <c r="I5338" s="0" t="n">
        <v>201625683</v>
      </c>
      <c r="J5338" s="0" t="s">
        <v>10667</v>
      </c>
    </row>
    <row r="5339" customFormat="false" ht="15" hidden="false" customHeight="false" outlineLevel="0" collapsed="false">
      <c r="A5339" s="0" t="s">
        <v>10668</v>
      </c>
      <c r="E5339" s="0" t="s">
        <v>8994</v>
      </c>
      <c r="F5339" s="0" t="n">
        <v>641031</v>
      </c>
      <c r="G5339" s="0" t="n">
        <v>0.1</v>
      </c>
      <c r="H5339" s="0" t="n">
        <v>1</v>
      </c>
      <c r="I5339" s="0" t="n">
        <v>201621182</v>
      </c>
      <c r="J5339" s="0" t="s">
        <v>10669</v>
      </c>
    </row>
    <row r="5340" customFormat="false" ht="15" hidden="false" customHeight="false" outlineLevel="0" collapsed="false">
      <c r="A5340" s="0" t="s">
        <v>10670</v>
      </c>
      <c r="E5340" s="0" t="s">
        <v>8994</v>
      </c>
      <c r="F5340" s="0" t="n">
        <v>641029</v>
      </c>
      <c r="G5340" s="0" t="n">
        <v>0.1</v>
      </c>
      <c r="H5340" s="0" t="n">
        <v>1</v>
      </c>
      <c r="I5340" s="0" t="n">
        <v>201623546</v>
      </c>
      <c r="J5340" s="0" t="s">
        <v>10671</v>
      </c>
    </row>
    <row r="5341" customFormat="false" ht="15" hidden="false" customHeight="false" outlineLevel="0" collapsed="false">
      <c r="A5341" s="0" t="s">
        <v>10672</v>
      </c>
      <c r="E5341" s="0" t="s">
        <v>8994</v>
      </c>
      <c r="F5341" s="0" t="n">
        <v>641029</v>
      </c>
      <c r="G5341" s="0" t="n">
        <v>0.1</v>
      </c>
      <c r="H5341" s="0" t="n">
        <v>1</v>
      </c>
      <c r="I5341" s="0" t="n">
        <v>201621707</v>
      </c>
      <c r="J5341" s="0" t="s">
        <v>10673</v>
      </c>
    </row>
    <row r="5342" customFormat="false" ht="15" hidden="false" customHeight="false" outlineLevel="0" collapsed="false">
      <c r="A5342" s="0" t="s">
        <v>10674</v>
      </c>
      <c r="E5342" s="0" t="s">
        <v>8994</v>
      </c>
      <c r="F5342" s="0" t="n">
        <v>641028</v>
      </c>
      <c r="G5342" s="0" t="n">
        <v>0.1</v>
      </c>
      <c r="H5342" s="0" t="n">
        <v>1</v>
      </c>
      <c r="I5342" s="0" t="n">
        <v>201629933</v>
      </c>
      <c r="J5342" s="0" t="s">
        <v>10675</v>
      </c>
    </row>
    <row r="5343" customFormat="false" ht="15" hidden="false" customHeight="false" outlineLevel="0" collapsed="false">
      <c r="A5343" s="0" t="s">
        <v>10676</v>
      </c>
      <c r="E5343" s="0" t="s">
        <v>8994</v>
      </c>
      <c r="F5343" s="0" t="n">
        <v>641028</v>
      </c>
      <c r="G5343" s="0" t="n">
        <v>0.1</v>
      </c>
      <c r="H5343" s="0" t="n">
        <v>1</v>
      </c>
      <c r="I5343" s="0" t="n">
        <v>201626549</v>
      </c>
      <c r="J5343" s="0" t="s">
        <v>10677</v>
      </c>
    </row>
    <row r="5344" customFormat="false" ht="15" hidden="false" customHeight="false" outlineLevel="0" collapsed="false">
      <c r="A5344" s="0" t="s">
        <v>10678</v>
      </c>
      <c r="E5344" s="0" t="s">
        <v>8994</v>
      </c>
      <c r="F5344" s="0" t="n">
        <v>641028</v>
      </c>
      <c r="G5344" s="0" t="n">
        <v>0.1</v>
      </c>
      <c r="H5344" s="0" t="n">
        <v>1</v>
      </c>
      <c r="I5344" s="0" t="n">
        <v>201625962</v>
      </c>
      <c r="J5344" s="0" t="s">
        <v>10679</v>
      </c>
    </row>
    <row r="5345" customFormat="false" ht="15" hidden="false" customHeight="false" outlineLevel="0" collapsed="false">
      <c r="A5345" s="0" t="s">
        <v>10680</v>
      </c>
      <c r="E5345" s="0" t="s">
        <v>8994</v>
      </c>
      <c r="F5345" s="0" t="n">
        <v>641028</v>
      </c>
      <c r="G5345" s="0" t="n">
        <v>0.1</v>
      </c>
      <c r="H5345" s="0" t="n">
        <v>1</v>
      </c>
      <c r="I5345" s="0" t="n">
        <v>201623058</v>
      </c>
      <c r="J5345" s="0" t="s">
        <v>10681</v>
      </c>
    </row>
    <row r="5346" customFormat="false" ht="15" hidden="false" customHeight="false" outlineLevel="0" collapsed="false">
      <c r="A5346" s="0" t="s">
        <v>10682</v>
      </c>
      <c r="E5346" s="0" t="s">
        <v>8994</v>
      </c>
      <c r="F5346" s="0" t="n">
        <v>641027</v>
      </c>
      <c r="G5346" s="0" t="n">
        <v>0.1</v>
      </c>
      <c r="H5346" s="0" t="n">
        <v>1</v>
      </c>
      <c r="I5346" s="0" t="n">
        <v>201629284</v>
      </c>
      <c r="J5346" s="0" t="s">
        <v>10683</v>
      </c>
    </row>
    <row r="5347" customFormat="false" ht="15" hidden="false" customHeight="false" outlineLevel="0" collapsed="false">
      <c r="A5347" s="0" t="s">
        <v>10684</v>
      </c>
      <c r="E5347" s="0" t="s">
        <v>8994</v>
      </c>
      <c r="F5347" s="0" t="n">
        <v>641027</v>
      </c>
      <c r="G5347" s="0" t="n">
        <v>0.1</v>
      </c>
      <c r="H5347" s="0" t="n">
        <v>1</v>
      </c>
      <c r="I5347" s="0" t="n">
        <v>201628667</v>
      </c>
      <c r="J5347" s="0" t="s">
        <v>10685</v>
      </c>
    </row>
    <row r="5348" customFormat="false" ht="15" hidden="false" customHeight="false" outlineLevel="0" collapsed="false">
      <c r="A5348" s="0" t="s">
        <v>10686</v>
      </c>
      <c r="E5348" s="0" t="s">
        <v>8994</v>
      </c>
      <c r="F5348" s="0" t="n">
        <v>641027</v>
      </c>
      <c r="G5348" s="0" t="n">
        <v>0.1</v>
      </c>
      <c r="H5348" s="0" t="n">
        <v>1</v>
      </c>
      <c r="I5348" s="0" t="n">
        <v>201626507</v>
      </c>
      <c r="J5348" s="0" t="s">
        <v>10687</v>
      </c>
    </row>
    <row r="5349" customFormat="false" ht="15" hidden="false" customHeight="false" outlineLevel="0" collapsed="false">
      <c r="A5349" s="0" t="s">
        <v>10688</v>
      </c>
      <c r="E5349" s="0" t="s">
        <v>8994</v>
      </c>
      <c r="F5349" s="0" t="n">
        <v>641027</v>
      </c>
      <c r="G5349" s="0" t="n">
        <v>0.1</v>
      </c>
      <c r="H5349" s="0" t="n">
        <v>1</v>
      </c>
      <c r="I5349" s="0" t="n">
        <v>201623897</v>
      </c>
      <c r="J5349" s="0" t="s">
        <v>10689</v>
      </c>
    </row>
    <row r="5350" customFormat="false" ht="15" hidden="false" customHeight="false" outlineLevel="0" collapsed="false">
      <c r="A5350" s="0" t="s">
        <v>10690</v>
      </c>
      <c r="E5350" s="0" t="s">
        <v>8994</v>
      </c>
      <c r="F5350" s="0" t="n">
        <v>641025</v>
      </c>
      <c r="G5350" s="0" t="n">
        <v>0.1</v>
      </c>
      <c r="H5350" s="0" t="n">
        <v>1</v>
      </c>
      <c r="I5350" s="0" t="n">
        <v>201627572</v>
      </c>
      <c r="J5350" s="0" t="s">
        <v>10691</v>
      </c>
    </row>
    <row r="5351" customFormat="false" ht="15" hidden="false" customHeight="false" outlineLevel="0" collapsed="false">
      <c r="A5351" s="0" t="s">
        <v>10692</v>
      </c>
      <c r="E5351" s="0" t="s">
        <v>8994</v>
      </c>
      <c r="F5351" s="0" t="n">
        <v>641025</v>
      </c>
      <c r="G5351" s="0" t="n">
        <v>0.1</v>
      </c>
      <c r="H5351" s="0" t="n">
        <v>1</v>
      </c>
      <c r="I5351" s="0" t="n">
        <v>201627054</v>
      </c>
      <c r="J5351" s="0" t="s">
        <v>10693</v>
      </c>
    </row>
    <row r="5352" customFormat="false" ht="15" hidden="false" customHeight="false" outlineLevel="0" collapsed="false">
      <c r="A5352" s="0" t="s">
        <v>10694</v>
      </c>
      <c r="E5352" s="0" t="s">
        <v>8994</v>
      </c>
      <c r="F5352" s="0" t="n">
        <v>641025</v>
      </c>
      <c r="G5352" s="0" t="n">
        <v>0.1</v>
      </c>
      <c r="H5352" s="0" t="n">
        <v>1</v>
      </c>
      <c r="I5352" s="0" t="n">
        <v>201623920</v>
      </c>
      <c r="J5352" s="0" t="s">
        <v>10695</v>
      </c>
    </row>
    <row r="5353" customFormat="false" ht="15" hidden="false" customHeight="false" outlineLevel="0" collapsed="false">
      <c r="A5353" s="0" t="s">
        <v>10696</v>
      </c>
      <c r="E5353" s="0" t="s">
        <v>8994</v>
      </c>
      <c r="F5353" s="0" t="n">
        <v>641023</v>
      </c>
      <c r="G5353" s="0" t="n">
        <v>0.1</v>
      </c>
      <c r="H5353" s="0" t="n">
        <v>1</v>
      </c>
      <c r="I5353" s="0" t="n">
        <v>201630565</v>
      </c>
      <c r="J5353" s="0" t="s">
        <v>10697</v>
      </c>
    </row>
    <row r="5354" customFormat="false" ht="15" hidden="false" customHeight="false" outlineLevel="0" collapsed="false">
      <c r="A5354" s="0" t="s">
        <v>10698</v>
      </c>
      <c r="E5354" s="0" t="s">
        <v>8994</v>
      </c>
      <c r="F5354" s="0" t="n">
        <v>641021</v>
      </c>
      <c r="G5354" s="0" t="n">
        <v>0.1</v>
      </c>
      <c r="H5354" s="0" t="n">
        <v>1</v>
      </c>
      <c r="I5354" s="0" t="n">
        <v>201630298</v>
      </c>
      <c r="J5354" s="0" t="s">
        <v>10699</v>
      </c>
    </row>
    <row r="5355" customFormat="false" ht="15" hidden="false" customHeight="false" outlineLevel="0" collapsed="false">
      <c r="A5355" s="0" t="s">
        <v>10700</v>
      </c>
      <c r="E5355" s="0" t="s">
        <v>8994</v>
      </c>
      <c r="F5355" s="0" t="n">
        <v>641021</v>
      </c>
      <c r="G5355" s="0" t="n">
        <v>0.1</v>
      </c>
      <c r="H5355" s="0" t="n">
        <v>1</v>
      </c>
      <c r="I5355" s="0" t="n">
        <v>201626988</v>
      </c>
      <c r="J5355" s="0" t="s">
        <v>10701</v>
      </c>
    </row>
    <row r="5356" customFormat="false" ht="15" hidden="false" customHeight="false" outlineLevel="0" collapsed="false">
      <c r="A5356" s="0" t="s">
        <v>10702</v>
      </c>
      <c r="E5356" s="0" t="s">
        <v>8994</v>
      </c>
      <c r="F5356" s="0" t="n">
        <v>641021</v>
      </c>
      <c r="G5356" s="0" t="n">
        <v>0.1</v>
      </c>
      <c r="H5356" s="0" t="n">
        <v>1</v>
      </c>
      <c r="I5356" s="0" t="n">
        <v>201617949</v>
      </c>
      <c r="J5356" s="0" t="s">
        <v>10703</v>
      </c>
    </row>
    <row r="5357" customFormat="false" ht="15" hidden="false" customHeight="false" outlineLevel="0" collapsed="false">
      <c r="A5357" s="0" t="s">
        <v>10704</v>
      </c>
      <c r="E5357" s="0" t="s">
        <v>8994</v>
      </c>
      <c r="F5357" s="0" t="n">
        <v>641021</v>
      </c>
      <c r="G5357" s="0" t="n">
        <v>0.1</v>
      </c>
      <c r="H5357" s="0" t="n">
        <v>1</v>
      </c>
      <c r="I5357" s="0" t="n">
        <v>201617938</v>
      </c>
      <c r="J5357" s="0" t="s">
        <v>10705</v>
      </c>
    </row>
    <row r="5358" customFormat="false" ht="15" hidden="false" customHeight="false" outlineLevel="0" collapsed="false">
      <c r="A5358" s="0" t="s">
        <v>10706</v>
      </c>
      <c r="E5358" s="0" t="s">
        <v>8994</v>
      </c>
      <c r="F5358" s="0" t="n">
        <v>641020</v>
      </c>
      <c r="G5358" s="0" t="n">
        <v>0.1</v>
      </c>
      <c r="H5358" s="0" t="n">
        <v>1</v>
      </c>
      <c r="I5358" s="0" t="n">
        <v>201628896</v>
      </c>
      <c r="J5358" s="0" t="s">
        <v>10707</v>
      </c>
    </row>
    <row r="5359" customFormat="false" ht="15" hidden="false" customHeight="false" outlineLevel="0" collapsed="false">
      <c r="A5359" s="0" t="s">
        <v>10708</v>
      </c>
      <c r="E5359" s="0" t="s">
        <v>8994</v>
      </c>
      <c r="F5359" s="0" t="n">
        <v>641020</v>
      </c>
      <c r="G5359" s="0" t="n">
        <v>0.1</v>
      </c>
      <c r="H5359" s="0" t="n">
        <v>1</v>
      </c>
      <c r="I5359" s="0" t="n">
        <v>201626366</v>
      </c>
      <c r="J5359" s="0" t="s">
        <v>10709</v>
      </c>
    </row>
    <row r="5360" customFormat="false" ht="15" hidden="false" customHeight="false" outlineLevel="0" collapsed="false">
      <c r="A5360" s="0" t="s">
        <v>10710</v>
      </c>
      <c r="E5360" s="0" t="s">
        <v>8994</v>
      </c>
      <c r="F5360" s="0" t="n">
        <v>641018</v>
      </c>
      <c r="G5360" s="0" t="n">
        <v>0.1</v>
      </c>
      <c r="H5360" s="0" t="n">
        <v>1</v>
      </c>
      <c r="I5360" s="0" t="n">
        <v>201630366</v>
      </c>
      <c r="J5360" s="0" t="s">
        <v>10711</v>
      </c>
    </row>
    <row r="5361" customFormat="false" ht="15" hidden="false" customHeight="false" outlineLevel="0" collapsed="false">
      <c r="A5361" s="0" t="s">
        <v>10712</v>
      </c>
      <c r="E5361" s="0" t="s">
        <v>8994</v>
      </c>
      <c r="F5361" s="0" t="n">
        <v>641018</v>
      </c>
      <c r="G5361" s="0" t="n">
        <v>0.1</v>
      </c>
      <c r="H5361" s="0" t="n">
        <v>1</v>
      </c>
      <c r="I5361" s="0" t="n">
        <v>201629769</v>
      </c>
      <c r="J5361" s="0" t="s">
        <v>10713</v>
      </c>
    </row>
    <row r="5362" customFormat="false" ht="15" hidden="false" customHeight="false" outlineLevel="0" collapsed="false">
      <c r="A5362" s="0" t="s">
        <v>10714</v>
      </c>
      <c r="E5362" s="0" t="s">
        <v>8994</v>
      </c>
      <c r="F5362" s="0" t="n">
        <v>641018</v>
      </c>
      <c r="G5362" s="0" t="n">
        <v>0.1</v>
      </c>
      <c r="H5362" s="0" t="n">
        <v>1</v>
      </c>
      <c r="I5362" s="0" t="n">
        <v>201629525</v>
      </c>
      <c r="J5362" s="0" t="s">
        <v>10715</v>
      </c>
    </row>
    <row r="5363" customFormat="false" ht="15" hidden="false" customHeight="false" outlineLevel="0" collapsed="false">
      <c r="A5363" s="0" t="s">
        <v>10716</v>
      </c>
      <c r="E5363" s="0" t="s">
        <v>8994</v>
      </c>
      <c r="F5363" s="0" t="n">
        <v>641018</v>
      </c>
      <c r="G5363" s="0" t="n">
        <v>0.1</v>
      </c>
      <c r="H5363" s="0" t="n">
        <v>1</v>
      </c>
      <c r="I5363" s="0" t="n">
        <v>201629415</v>
      </c>
      <c r="J5363" s="0" t="s">
        <v>10717</v>
      </c>
    </row>
    <row r="5364" customFormat="false" ht="15" hidden="false" customHeight="false" outlineLevel="0" collapsed="false">
      <c r="A5364" s="0" t="s">
        <v>10718</v>
      </c>
      <c r="E5364" s="0" t="s">
        <v>8994</v>
      </c>
      <c r="F5364" s="0" t="n">
        <v>641018</v>
      </c>
      <c r="G5364" s="0" t="n">
        <v>0.1</v>
      </c>
      <c r="H5364" s="0" t="n">
        <v>1</v>
      </c>
      <c r="I5364" s="0" t="n">
        <v>201626699</v>
      </c>
      <c r="J5364" s="0" t="s">
        <v>10719</v>
      </c>
    </row>
    <row r="5365" customFormat="false" ht="15" hidden="false" customHeight="false" outlineLevel="0" collapsed="false">
      <c r="A5365" s="0" t="s">
        <v>10720</v>
      </c>
      <c r="E5365" s="0" t="s">
        <v>8994</v>
      </c>
      <c r="F5365" s="0" t="n">
        <v>641018</v>
      </c>
      <c r="G5365" s="0" t="n">
        <v>0.1</v>
      </c>
      <c r="H5365" s="0" t="n">
        <v>1</v>
      </c>
      <c r="I5365" s="0" t="n">
        <v>201626685</v>
      </c>
      <c r="J5365" s="0" t="s">
        <v>10721</v>
      </c>
    </row>
    <row r="5366" customFormat="false" ht="15" hidden="false" customHeight="false" outlineLevel="0" collapsed="false">
      <c r="A5366" s="0" t="s">
        <v>10722</v>
      </c>
      <c r="E5366" s="0" t="s">
        <v>8994</v>
      </c>
      <c r="F5366" s="0" t="n">
        <v>641018</v>
      </c>
      <c r="G5366" s="0" t="n">
        <v>0.1</v>
      </c>
      <c r="H5366" s="0" t="n">
        <v>1</v>
      </c>
      <c r="I5366" s="0" t="n">
        <v>201626575</v>
      </c>
      <c r="J5366" s="0" t="s">
        <v>10723</v>
      </c>
    </row>
    <row r="5367" customFormat="false" ht="15" hidden="false" customHeight="false" outlineLevel="0" collapsed="false">
      <c r="A5367" s="0" t="s">
        <v>10724</v>
      </c>
      <c r="E5367" s="0" t="s">
        <v>8994</v>
      </c>
      <c r="F5367" s="0" t="n">
        <v>641018</v>
      </c>
      <c r="G5367" s="0" t="n">
        <v>0.1</v>
      </c>
      <c r="H5367" s="0" t="n">
        <v>1</v>
      </c>
      <c r="I5367" s="0" t="n">
        <v>201626241</v>
      </c>
      <c r="J5367" s="0" t="s">
        <v>10725</v>
      </c>
    </row>
    <row r="5368" customFormat="false" ht="15" hidden="false" customHeight="false" outlineLevel="0" collapsed="false">
      <c r="A5368" s="0" t="s">
        <v>10726</v>
      </c>
      <c r="E5368" s="0" t="s">
        <v>8994</v>
      </c>
      <c r="F5368" s="0" t="n">
        <v>641018</v>
      </c>
      <c r="G5368" s="0" t="n">
        <v>0.1</v>
      </c>
      <c r="H5368" s="0" t="n">
        <v>1</v>
      </c>
      <c r="I5368" s="0" t="n">
        <v>201626035</v>
      </c>
      <c r="J5368" s="0" t="s">
        <v>10727</v>
      </c>
    </row>
    <row r="5369" customFormat="false" ht="15" hidden="false" customHeight="false" outlineLevel="0" collapsed="false">
      <c r="A5369" s="0" t="s">
        <v>10728</v>
      </c>
      <c r="E5369" s="0" t="s">
        <v>8994</v>
      </c>
      <c r="F5369" s="0" t="n">
        <v>641018</v>
      </c>
      <c r="G5369" s="0" t="n">
        <v>0.1</v>
      </c>
      <c r="H5369" s="0" t="n">
        <v>1</v>
      </c>
      <c r="I5369" s="0" t="n">
        <v>201624686</v>
      </c>
      <c r="J5369" s="0" t="s">
        <v>10729</v>
      </c>
    </row>
    <row r="5370" customFormat="false" ht="15" hidden="false" customHeight="false" outlineLevel="0" collapsed="false">
      <c r="A5370" s="0" t="s">
        <v>10730</v>
      </c>
      <c r="E5370" s="0" t="s">
        <v>8994</v>
      </c>
      <c r="F5370" s="0" t="n">
        <v>641018</v>
      </c>
      <c r="G5370" s="0" t="n">
        <v>0.1</v>
      </c>
      <c r="H5370" s="0" t="n">
        <v>1</v>
      </c>
      <c r="I5370" s="0" t="n">
        <v>201622632</v>
      </c>
      <c r="J5370" s="0" t="s">
        <v>10731</v>
      </c>
    </row>
    <row r="5371" customFormat="false" ht="15" hidden="false" customHeight="false" outlineLevel="0" collapsed="false">
      <c r="A5371" s="0" t="s">
        <v>10732</v>
      </c>
      <c r="E5371" s="0" t="s">
        <v>8994</v>
      </c>
      <c r="F5371" s="0" t="n">
        <v>641018</v>
      </c>
      <c r="G5371" s="0" t="n">
        <v>0.1</v>
      </c>
      <c r="H5371" s="0" t="n">
        <v>1</v>
      </c>
      <c r="I5371" s="0" t="n">
        <v>201621024</v>
      </c>
      <c r="J5371" s="0" t="s">
        <v>10733</v>
      </c>
    </row>
    <row r="5372" customFormat="false" ht="15" hidden="false" customHeight="false" outlineLevel="0" collapsed="false">
      <c r="A5372" s="0" t="s">
        <v>10734</v>
      </c>
      <c r="E5372" s="0" t="s">
        <v>8994</v>
      </c>
      <c r="F5372" s="0" t="n">
        <v>641018</v>
      </c>
      <c r="G5372" s="0" t="n">
        <v>0.1</v>
      </c>
      <c r="H5372" s="0" t="n">
        <v>1</v>
      </c>
      <c r="I5372" s="0" t="n">
        <v>201620567</v>
      </c>
      <c r="J5372" s="0" t="s">
        <v>10735</v>
      </c>
    </row>
    <row r="5373" customFormat="false" ht="15" hidden="false" customHeight="false" outlineLevel="0" collapsed="false">
      <c r="A5373" s="0" t="s">
        <v>10736</v>
      </c>
      <c r="E5373" s="0" t="s">
        <v>8994</v>
      </c>
      <c r="F5373" s="0" t="n">
        <v>641018</v>
      </c>
      <c r="G5373" s="0" t="n">
        <v>0.1</v>
      </c>
      <c r="H5373" s="0" t="n">
        <v>1</v>
      </c>
      <c r="I5373" s="0" t="n">
        <v>201617939</v>
      </c>
      <c r="J5373" s="0" t="s">
        <v>10737</v>
      </c>
    </row>
    <row r="5374" customFormat="false" ht="15" hidden="false" customHeight="false" outlineLevel="0" collapsed="false">
      <c r="A5374" s="0" t="s">
        <v>10738</v>
      </c>
      <c r="E5374" s="0" t="s">
        <v>8994</v>
      </c>
      <c r="F5374" s="0" t="n">
        <v>641017</v>
      </c>
      <c r="G5374" s="0" t="n">
        <v>0.1</v>
      </c>
      <c r="H5374" s="0" t="n">
        <v>1</v>
      </c>
      <c r="I5374" s="0" t="n">
        <v>201627937</v>
      </c>
      <c r="J5374" s="0" t="s">
        <v>10739</v>
      </c>
    </row>
    <row r="5375" customFormat="false" ht="15" hidden="false" customHeight="false" outlineLevel="0" collapsed="false">
      <c r="A5375" s="0" t="s">
        <v>10740</v>
      </c>
      <c r="E5375" s="0" t="s">
        <v>8994</v>
      </c>
      <c r="F5375" s="0" t="n">
        <v>641017</v>
      </c>
      <c r="G5375" s="0" t="n">
        <v>0.1</v>
      </c>
      <c r="H5375" s="0" t="n">
        <v>1</v>
      </c>
      <c r="I5375" s="0" t="n">
        <v>201627786</v>
      </c>
      <c r="J5375" s="0" t="s">
        <v>10741</v>
      </c>
    </row>
    <row r="5376" customFormat="false" ht="15" hidden="false" customHeight="false" outlineLevel="0" collapsed="false">
      <c r="A5376" s="0" t="s">
        <v>10742</v>
      </c>
      <c r="E5376" s="0" t="s">
        <v>8994</v>
      </c>
      <c r="F5376" s="0" t="n">
        <v>641017</v>
      </c>
      <c r="G5376" s="0" t="n">
        <v>0.1</v>
      </c>
      <c r="H5376" s="0" t="n">
        <v>1</v>
      </c>
      <c r="I5376" s="0" t="n">
        <v>201625246</v>
      </c>
      <c r="J5376" s="0" t="s">
        <v>10743</v>
      </c>
    </row>
    <row r="5377" customFormat="false" ht="15" hidden="false" customHeight="false" outlineLevel="0" collapsed="false">
      <c r="A5377" s="0" t="s">
        <v>10744</v>
      </c>
      <c r="E5377" s="0" t="s">
        <v>8994</v>
      </c>
      <c r="F5377" s="0" t="n">
        <v>641017</v>
      </c>
      <c r="G5377" s="0" t="n">
        <v>0.1</v>
      </c>
      <c r="H5377" s="0" t="n">
        <v>1</v>
      </c>
      <c r="I5377" s="0" t="n">
        <v>201625129</v>
      </c>
      <c r="J5377" s="0" t="s">
        <v>10745</v>
      </c>
    </row>
    <row r="5378" customFormat="false" ht="15" hidden="false" customHeight="false" outlineLevel="0" collapsed="false">
      <c r="A5378" s="0" t="s">
        <v>10746</v>
      </c>
      <c r="E5378" s="0" t="s">
        <v>8994</v>
      </c>
      <c r="F5378" s="0" t="n">
        <v>641017</v>
      </c>
      <c r="G5378" s="0" t="n">
        <v>0.1</v>
      </c>
      <c r="H5378" s="0" t="n">
        <v>1</v>
      </c>
      <c r="I5378" s="0" t="n">
        <v>201622583</v>
      </c>
      <c r="J5378" s="0" t="s">
        <v>10747</v>
      </c>
    </row>
    <row r="5379" customFormat="false" ht="15" hidden="false" customHeight="false" outlineLevel="0" collapsed="false">
      <c r="A5379" s="0" t="s">
        <v>10748</v>
      </c>
      <c r="E5379" s="0" t="s">
        <v>8994</v>
      </c>
      <c r="F5379" s="0" t="n">
        <v>641016</v>
      </c>
      <c r="G5379" s="0" t="n">
        <v>0.1</v>
      </c>
      <c r="H5379" s="0" t="n">
        <v>1</v>
      </c>
      <c r="I5379" s="0" t="n">
        <v>201630607</v>
      </c>
      <c r="J5379" s="0" t="s">
        <v>10749</v>
      </c>
    </row>
    <row r="5380" customFormat="false" ht="15" hidden="false" customHeight="false" outlineLevel="0" collapsed="false">
      <c r="A5380" s="0" t="s">
        <v>10750</v>
      </c>
      <c r="E5380" s="0" t="s">
        <v>8994</v>
      </c>
      <c r="F5380" s="0" t="n">
        <v>641016</v>
      </c>
      <c r="G5380" s="0" t="n">
        <v>0.1</v>
      </c>
      <c r="H5380" s="0" t="n">
        <v>1</v>
      </c>
      <c r="I5380" s="0" t="n">
        <v>201629418</v>
      </c>
      <c r="J5380" s="0" t="s">
        <v>10751</v>
      </c>
    </row>
    <row r="5381" customFormat="false" ht="15" hidden="false" customHeight="false" outlineLevel="0" collapsed="false">
      <c r="A5381" s="0" t="s">
        <v>10752</v>
      </c>
      <c r="E5381" s="0" t="s">
        <v>8994</v>
      </c>
      <c r="F5381" s="0" t="n">
        <v>641015</v>
      </c>
      <c r="G5381" s="0" t="n">
        <v>0.1</v>
      </c>
      <c r="H5381" s="0" t="n">
        <v>1</v>
      </c>
      <c r="I5381" s="0" t="n">
        <v>201623925</v>
      </c>
      <c r="J5381" s="0" t="s">
        <v>10753</v>
      </c>
    </row>
    <row r="5382" customFormat="false" ht="15" hidden="false" customHeight="false" outlineLevel="0" collapsed="false">
      <c r="A5382" s="0" t="s">
        <v>10754</v>
      </c>
      <c r="E5382" s="0" t="s">
        <v>8994</v>
      </c>
      <c r="F5382" s="0" t="n">
        <v>641015</v>
      </c>
      <c r="G5382" s="0" t="n">
        <v>0.1</v>
      </c>
      <c r="H5382" s="0" t="n">
        <v>1</v>
      </c>
      <c r="I5382" s="0" t="n">
        <v>201622966</v>
      </c>
      <c r="J5382" s="0" t="s">
        <v>10755</v>
      </c>
    </row>
    <row r="5383" customFormat="false" ht="15" hidden="false" customHeight="false" outlineLevel="0" collapsed="false">
      <c r="A5383" s="0" t="s">
        <v>10756</v>
      </c>
      <c r="E5383" s="0" t="s">
        <v>8994</v>
      </c>
      <c r="F5383" s="0" t="n">
        <v>641015</v>
      </c>
      <c r="G5383" s="0" t="n">
        <v>0.1</v>
      </c>
      <c r="H5383" s="0" t="n">
        <v>1</v>
      </c>
      <c r="I5383" s="0" t="n">
        <v>201619774</v>
      </c>
      <c r="J5383" s="0" t="s">
        <v>10757</v>
      </c>
    </row>
    <row r="5384" customFormat="false" ht="15" hidden="false" customHeight="false" outlineLevel="0" collapsed="false">
      <c r="A5384" s="0" t="s">
        <v>10758</v>
      </c>
      <c r="E5384" s="0" t="s">
        <v>8994</v>
      </c>
      <c r="F5384" s="0" t="n">
        <v>641014</v>
      </c>
      <c r="G5384" s="0" t="n">
        <v>0.1</v>
      </c>
      <c r="H5384" s="0" t="n">
        <v>1</v>
      </c>
      <c r="I5384" s="0" t="n">
        <v>201629086</v>
      </c>
      <c r="J5384" s="0" t="s">
        <v>10759</v>
      </c>
    </row>
    <row r="5385" customFormat="false" ht="15" hidden="false" customHeight="false" outlineLevel="0" collapsed="false">
      <c r="A5385" s="0" t="s">
        <v>10760</v>
      </c>
      <c r="E5385" s="0" t="s">
        <v>8994</v>
      </c>
      <c r="F5385" s="0" t="n">
        <v>641014</v>
      </c>
      <c r="G5385" s="0" t="n">
        <v>0.1</v>
      </c>
      <c r="H5385" s="0" t="n">
        <v>1</v>
      </c>
      <c r="I5385" s="0" t="n">
        <v>201628921</v>
      </c>
      <c r="J5385" s="0" t="s">
        <v>10761</v>
      </c>
    </row>
    <row r="5386" customFormat="false" ht="15" hidden="false" customHeight="false" outlineLevel="0" collapsed="false">
      <c r="A5386" s="0" t="s">
        <v>10762</v>
      </c>
      <c r="E5386" s="0" t="s">
        <v>8994</v>
      </c>
      <c r="F5386" s="0" t="n">
        <v>641014</v>
      </c>
      <c r="G5386" s="0" t="n">
        <v>0.1</v>
      </c>
      <c r="H5386" s="0" t="n">
        <v>1</v>
      </c>
      <c r="I5386" s="0" t="n">
        <v>201626601</v>
      </c>
      <c r="J5386" s="0" t="s">
        <v>10763</v>
      </c>
    </row>
    <row r="5387" customFormat="false" ht="15" hidden="false" customHeight="false" outlineLevel="0" collapsed="false">
      <c r="A5387" s="0" t="s">
        <v>10764</v>
      </c>
      <c r="E5387" s="0" t="s">
        <v>8994</v>
      </c>
      <c r="F5387" s="0" t="n">
        <v>641014</v>
      </c>
      <c r="G5387" s="0" t="n">
        <v>0.1</v>
      </c>
      <c r="H5387" s="0" t="n">
        <v>1</v>
      </c>
      <c r="I5387" s="0" t="n">
        <v>201626290</v>
      </c>
      <c r="J5387" s="0" t="s">
        <v>10765</v>
      </c>
    </row>
    <row r="5388" customFormat="false" ht="15" hidden="false" customHeight="false" outlineLevel="0" collapsed="false">
      <c r="A5388" s="0" t="s">
        <v>10766</v>
      </c>
      <c r="E5388" s="0" t="s">
        <v>8994</v>
      </c>
      <c r="F5388" s="0" t="n">
        <v>641014</v>
      </c>
      <c r="G5388" s="0" t="n">
        <v>0.1</v>
      </c>
      <c r="H5388" s="0" t="n">
        <v>1</v>
      </c>
      <c r="I5388" s="0" t="n">
        <v>201625335</v>
      </c>
      <c r="J5388" s="0" t="s">
        <v>10767</v>
      </c>
    </row>
    <row r="5389" customFormat="false" ht="15" hidden="false" customHeight="false" outlineLevel="0" collapsed="false">
      <c r="A5389" s="0" t="s">
        <v>10768</v>
      </c>
      <c r="E5389" s="0" t="s">
        <v>8994</v>
      </c>
      <c r="F5389" s="0" t="n">
        <v>641014</v>
      </c>
      <c r="G5389" s="0" t="n">
        <v>0.1</v>
      </c>
      <c r="H5389" s="0" t="n">
        <v>1</v>
      </c>
      <c r="I5389" s="0" t="n">
        <v>201625036</v>
      </c>
      <c r="J5389" s="0" t="s">
        <v>10769</v>
      </c>
    </row>
    <row r="5390" customFormat="false" ht="15" hidden="false" customHeight="false" outlineLevel="0" collapsed="false">
      <c r="A5390" s="0" t="s">
        <v>10770</v>
      </c>
      <c r="E5390" s="0" t="s">
        <v>8994</v>
      </c>
      <c r="F5390" s="0" t="n">
        <v>641014</v>
      </c>
      <c r="G5390" s="0" t="n">
        <v>0.1</v>
      </c>
      <c r="H5390" s="0" t="n">
        <v>1</v>
      </c>
      <c r="I5390" s="0" t="n">
        <v>201624912</v>
      </c>
      <c r="J5390" s="0" t="s">
        <v>10771</v>
      </c>
    </row>
    <row r="5391" customFormat="false" ht="15" hidden="false" customHeight="false" outlineLevel="0" collapsed="false">
      <c r="A5391" s="0" t="s">
        <v>10772</v>
      </c>
      <c r="E5391" s="0" t="s">
        <v>8994</v>
      </c>
      <c r="F5391" s="0" t="n">
        <v>641014</v>
      </c>
      <c r="G5391" s="0" t="n">
        <v>0.1</v>
      </c>
      <c r="H5391" s="0" t="n">
        <v>1</v>
      </c>
      <c r="I5391" s="0" t="n">
        <v>201622089</v>
      </c>
      <c r="J5391" s="0" t="s">
        <v>10773</v>
      </c>
    </row>
    <row r="5392" customFormat="false" ht="15" hidden="false" customHeight="false" outlineLevel="0" collapsed="false">
      <c r="A5392" s="0" t="s">
        <v>10774</v>
      </c>
      <c r="E5392" s="0" t="s">
        <v>8994</v>
      </c>
      <c r="F5392" s="0" t="n">
        <v>641014</v>
      </c>
      <c r="G5392" s="0" t="n">
        <v>0.1</v>
      </c>
      <c r="H5392" s="0" t="n">
        <v>1</v>
      </c>
      <c r="I5392" s="0" t="n">
        <v>201621427</v>
      </c>
      <c r="J5392" s="0" t="s">
        <v>10775</v>
      </c>
    </row>
    <row r="5393" customFormat="false" ht="15" hidden="false" customHeight="false" outlineLevel="0" collapsed="false">
      <c r="A5393" s="0" t="s">
        <v>10776</v>
      </c>
      <c r="E5393" s="0" t="s">
        <v>8994</v>
      </c>
      <c r="F5393" s="0" t="n">
        <v>641014</v>
      </c>
      <c r="G5393" s="0" t="n">
        <v>0.1</v>
      </c>
      <c r="H5393" s="0" t="n">
        <v>1</v>
      </c>
      <c r="I5393" s="0" t="n">
        <v>201619639</v>
      </c>
      <c r="J5393" s="0" t="s">
        <v>10777</v>
      </c>
    </row>
    <row r="5394" customFormat="false" ht="15" hidden="false" customHeight="false" outlineLevel="0" collapsed="false">
      <c r="A5394" s="0" t="s">
        <v>10778</v>
      </c>
      <c r="E5394" s="0" t="s">
        <v>8994</v>
      </c>
      <c r="F5394" s="0" t="n">
        <v>641014</v>
      </c>
      <c r="G5394" s="0" t="n">
        <v>0.1</v>
      </c>
      <c r="H5394" s="0" t="n">
        <v>1</v>
      </c>
      <c r="I5394" s="0" t="n">
        <v>201617951</v>
      </c>
      <c r="J5394" s="0" t="s">
        <v>10779</v>
      </c>
    </row>
    <row r="5395" customFormat="false" ht="15" hidden="false" customHeight="false" outlineLevel="0" collapsed="false">
      <c r="A5395" s="0" t="s">
        <v>10780</v>
      </c>
      <c r="E5395" s="0" t="s">
        <v>8994</v>
      </c>
      <c r="F5395" s="0" t="n">
        <v>641014</v>
      </c>
      <c r="G5395" s="0" t="n">
        <v>0.1</v>
      </c>
      <c r="H5395" s="0" t="n">
        <v>1</v>
      </c>
      <c r="I5395" s="0" t="n">
        <v>201617947</v>
      </c>
      <c r="J5395" s="0" t="s">
        <v>10781</v>
      </c>
    </row>
    <row r="5396" customFormat="false" ht="15" hidden="false" customHeight="false" outlineLevel="0" collapsed="false">
      <c r="A5396" s="0" t="s">
        <v>10782</v>
      </c>
      <c r="E5396" s="0" t="s">
        <v>8994</v>
      </c>
      <c r="F5396" s="0" t="n">
        <v>641014</v>
      </c>
      <c r="G5396" s="0" t="n">
        <v>0.1</v>
      </c>
      <c r="H5396" s="0" t="n">
        <v>1</v>
      </c>
      <c r="I5396" s="0" t="n">
        <v>201617942</v>
      </c>
      <c r="J5396" s="0" t="s">
        <v>10783</v>
      </c>
    </row>
    <row r="5397" customFormat="false" ht="15" hidden="false" customHeight="false" outlineLevel="0" collapsed="false">
      <c r="A5397" s="0" t="s">
        <v>10784</v>
      </c>
      <c r="E5397" s="0" t="s">
        <v>8994</v>
      </c>
      <c r="F5397" s="0" t="n">
        <v>641012</v>
      </c>
      <c r="G5397" s="0" t="n">
        <v>0.1</v>
      </c>
      <c r="H5397" s="0" t="n">
        <v>1</v>
      </c>
      <c r="I5397" s="0" t="n">
        <v>201629347</v>
      </c>
      <c r="J5397" s="0" t="s">
        <v>10785</v>
      </c>
    </row>
    <row r="5398" customFormat="false" ht="15" hidden="false" customHeight="false" outlineLevel="0" collapsed="false">
      <c r="A5398" s="0" t="s">
        <v>10786</v>
      </c>
      <c r="E5398" s="0" t="s">
        <v>8994</v>
      </c>
      <c r="F5398" s="0" t="n">
        <v>641012</v>
      </c>
      <c r="G5398" s="0" t="n">
        <v>0.1</v>
      </c>
      <c r="H5398" s="0" t="n">
        <v>1</v>
      </c>
      <c r="I5398" s="0" t="n">
        <v>201627857</v>
      </c>
      <c r="J5398" s="0" t="s">
        <v>10787</v>
      </c>
    </row>
    <row r="5399" customFormat="false" ht="15" hidden="false" customHeight="false" outlineLevel="0" collapsed="false">
      <c r="A5399" s="0" t="s">
        <v>10788</v>
      </c>
      <c r="E5399" s="0" t="s">
        <v>8994</v>
      </c>
      <c r="F5399" s="0" t="n">
        <v>641012</v>
      </c>
      <c r="G5399" s="0" t="n">
        <v>0.1</v>
      </c>
      <c r="H5399" s="0" t="n">
        <v>1</v>
      </c>
      <c r="I5399" s="0" t="n">
        <v>201626585</v>
      </c>
      <c r="J5399" s="0" t="s">
        <v>10789</v>
      </c>
    </row>
    <row r="5400" customFormat="false" ht="15" hidden="false" customHeight="false" outlineLevel="0" collapsed="false">
      <c r="A5400" s="0" t="s">
        <v>10790</v>
      </c>
      <c r="E5400" s="0" t="s">
        <v>8994</v>
      </c>
      <c r="F5400" s="0" t="n">
        <v>641012</v>
      </c>
      <c r="G5400" s="0" t="n">
        <v>0.1</v>
      </c>
      <c r="H5400" s="0" t="n">
        <v>1</v>
      </c>
      <c r="I5400" s="0" t="n">
        <v>201626451</v>
      </c>
      <c r="J5400" s="0" t="s">
        <v>10791</v>
      </c>
    </row>
    <row r="5401" customFormat="false" ht="15" hidden="false" customHeight="false" outlineLevel="0" collapsed="false">
      <c r="A5401" s="0" t="s">
        <v>10792</v>
      </c>
      <c r="E5401" s="0" t="s">
        <v>8994</v>
      </c>
      <c r="F5401" s="0" t="n">
        <v>641012</v>
      </c>
      <c r="G5401" s="0" t="n">
        <v>0.1</v>
      </c>
      <c r="H5401" s="0" t="n">
        <v>1</v>
      </c>
      <c r="I5401" s="0" t="n">
        <v>201619386</v>
      </c>
      <c r="J5401" s="0" t="s">
        <v>10793</v>
      </c>
    </row>
    <row r="5402" customFormat="false" ht="15" hidden="false" customHeight="false" outlineLevel="0" collapsed="false">
      <c r="A5402" s="0" t="s">
        <v>10794</v>
      </c>
      <c r="E5402" s="0" t="s">
        <v>8994</v>
      </c>
      <c r="F5402" s="0" t="n">
        <v>641045</v>
      </c>
      <c r="G5402" s="0" t="n">
        <v>0.1</v>
      </c>
      <c r="H5402" s="0" t="n">
        <v>1</v>
      </c>
      <c r="I5402" s="0" t="n">
        <v>201625897</v>
      </c>
      <c r="J5402" s="0" t="s">
        <v>10795</v>
      </c>
    </row>
    <row r="5403" customFormat="false" ht="15" hidden="false" customHeight="false" outlineLevel="0" collapsed="false">
      <c r="A5403" s="0" t="s">
        <v>10796</v>
      </c>
      <c r="E5403" s="0" t="s">
        <v>8994</v>
      </c>
      <c r="F5403" s="0" t="n">
        <v>641045</v>
      </c>
      <c r="G5403" s="0" t="n">
        <v>0.1</v>
      </c>
      <c r="H5403" s="0" t="n">
        <v>1</v>
      </c>
      <c r="I5403" s="0" t="n">
        <v>201629078</v>
      </c>
      <c r="J5403" s="0" t="s">
        <v>10797</v>
      </c>
    </row>
    <row r="5404" customFormat="false" ht="15" hidden="false" customHeight="false" outlineLevel="0" collapsed="false">
      <c r="A5404" s="0" t="s">
        <v>10798</v>
      </c>
      <c r="E5404" s="0" t="s">
        <v>8994</v>
      </c>
      <c r="F5404" s="0" t="n">
        <v>641604</v>
      </c>
      <c r="G5404" s="0" t="n">
        <v>0.1</v>
      </c>
      <c r="H5404" s="0" t="n">
        <v>1</v>
      </c>
      <c r="I5404" s="0" t="n">
        <v>201628017</v>
      </c>
      <c r="J5404" s="0" t="s">
        <v>10799</v>
      </c>
    </row>
    <row r="5405" customFormat="false" ht="15" hidden="false" customHeight="false" outlineLevel="0" collapsed="false">
      <c r="A5405" s="0" t="s">
        <v>10800</v>
      </c>
      <c r="E5405" s="0" t="s">
        <v>8994</v>
      </c>
      <c r="F5405" s="0" t="n">
        <v>600079</v>
      </c>
      <c r="G5405" s="0" t="n">
        <v>0.1</v>
      </c>
      <c r="H5405" s="0" t="n">
        <v>1</v>
      </c>
      <c r="I5405" s="0" t="n">
        <v>201620338</v>
      </c>
      <c r="J5405" s="0" t="s">
        <v>10801</v>
      </c>
    </row>
    <row r="5406" customFormat="false" ht="15" hidden="false" customHeight="false" outlineLevel="0" collapsed="false">
      <c r="A5406" s="0" t="s">
        <v>10802</v>
      </c>
      <c r="E5406" s="0" t="s">
        <v>8994</v>
      </c>
      <c r="F5406" s="0" t="n">
        <v>600079</v>
      </c>
      <c r="G5406" s="0" t="n">
        <v>0.1</v>
      </c>
      <c r="H5406" s="0" t="n">
        <v>1</v>
      </c>
      <c r="I5406" s="0" t="n">
        <v>201618413</v>
      </c>
      <c r="J5406" s="0" t="s">
        <v>10803</v>
      </c>
    </row>
    <row r="5407" customFormat="false" ht="15" hidden="false" customHeight="false" outlineLevel="0" collapsed="false">
      <c r="A5407" s="0" t="s">
        <v>10804</v>
      </c>
      <c r="E5407" s="0" t="s">
        <v>8994</v>
      </c>
      <c r="F5407" s="0" t="n">
        <v>641604</v>
      </c>
      <c r="G5407" s="0" t="n">
        <v>0.1</v>
      </c>
      <c r="H5407" s="0" t="n">
        <v>1</v>
      </c>
      <c r="I5407" s="0" t="n">
        <v>201627104</v>
      </c>
      <c r="J5407" s="0" t="s">
        <v>10805</v>
      </c>
    </row>
    <row r="5408" customFormat="false" ht="15" hidden="false" customHeight="false" outlineLevel="0" collapsed="false">
      <c r="A5408" s="0" t="s">
        <v>10806</v>
      </c>
      <c r="E5408" s="0" t="s">
        <v>6543</v>
      </c>
      <c r="F5408" s="0" t="n">
        <v>673002</v>
      </c>
      <c r="G5408" s="0" t="n">
        <v>0.1</v>
      </c>
      <c r="H5408" s="0" t="n">
        <v>1</v>
      </c>
      <c r="I5408" s="0" t="n">
        <v>201624181</v>
      </c>
      <c r="J5408" s="0" t="s">
        <v>10807</v>
      </c>
    </row>
    <row r="5409" customFormat="false" ht="15" hidden="false" customHeight="false" outlineLevel="0" collapsed="false">
      <c r="A5409" s="0" t="s">
        <v>10808</v>
      </c>
      <c r="E5409" s="0" t="s">
        <v>8994</v>
      </c>
      <c r="F5409" s="0" t="n">
        <v>600066</v>
      </c>
      <c r="G5409" s="0" t="n">
        <v>0.1</v>
      </c>
      <c r="H5409" s="0" t="n">
        <v>1</v>
      </c>
      <c r="I5409" s="0" t="n">
        <v>201626856</v>
      </c>
      <c r="J5409" s="0" t="s">
        <v>10809</v>
      </c>
    </row>
    <row r="5410" customFormat="false" ht="15" hidden="false" customHeight="false" outlineLevel="0" collapsed="false">
      <c r="A5410" s="0" t="s">
        <v>10810</v>
      </c>
      <c r="E5410" s="0" t="s">
        <v>8994</v>
      </c>
      <c r="F5410" s="0" t="n">
        <v>600066</v>
      </c>
      <c r="G5410" s="0" t="n">
        <v>0.1</v>
      </c>
      <c r="H5410" s="0" t="n">
        <v>1</v>
      </c>
      <c r="I5410" s="0" t="n">
        <v>201629143</v>
      </c>
      <c r="J5410" s="0" t="s">
        <v>10811</v>
      </c>
    </row>
    <row r="5411" customFormat="false" ht="15" hidden="false" customHeight="false" outlineLevel="0" collapsed="false">
      <c r="A5411" s="0" t="s">
        <v>10812</v>
      </c>
      <c r="E5411" s="0" t="s">
        <v>8994</v>
      </c>
      <c r="F5411" s="0" t="n">
        <v>600066</v>
      </c>
      <c r="G5411" s="0" t="n">
        <v>0.1</v>
      </c>
      <c r="H5411" s="0" t="n">
        <v>1</v>
      </c>
      <c r="I5411" s="0" t="n">
        <v>201629854</v>
      </c>
      <c r="J5411" s="0" t="s">
        <v>10813</v>
      </c>
    </row>
    <row r="5412" customFormat="false" ht="15" hidden="false" customHeight="false" outlineLevel="0" collapsed="false">
      <c r="A5412" s="0" t="s">
        <v>10814</v>
      </c>
      <c r="E5412" s="0" t="s">
        <v>8994</v>
      </c>
      <c r="F5412" s="0" t="n">
        <v>600066</v>
      </c>
      <c r="G5412" s="0" t="n">
        <v>0.1</v>
      </c>
      <c r="H5412" s="0" t="n">
        <v>1</v>
      </c>
      <c r="I5412" s="0" t="n">
        <v>201629879</v>
      </c>
      <c r="J5412" s="0" t="s">
        <v>10815</v>
      </c>
    </row>
    <row r="5413" customFormat="false" ht="15" hidden="false" customHeight="false" outlineLevel="0" collapsed="false">
      <c r="A5413" s="0" t="s">
        <v>10816</v>
      </c>
      <c r="E5413" s="0" t="s">
        <v>8994</v>
      </c>
      <c r="F5413" s="0" t="n">
        <v>600067</v>
      </c>
      <c r="G5413" s="0" t="n">
        <v>0.1</v>
      </c>
      <c r="H5413" s="0" t="n">
        <v>1</v>
      </c>
      <c r="I5413" s="0" t="n">
        <v>201617826</v>
      </c>
      <c r="J5413" s="0" t="s">
        <v>10817</v>
      </c>
    </row>
    <row r="5414" customFormat="false" ht="15" hidden="false" customHeight="false" outlineLevel="0" collapsed="false">
      <c r="A5414" s="0" t="s">
        <v>10818</v>
      </c>
      <c r="E5414" s="0" t="s">
        <v>8994</v>
      </c>
      <c r="F5414" s="0" t="n">
        <v>600067</v>
      </c>
      <c r="G5414" s="0" t="n">
        <v>0.1</v>
      </c>
      <c r="H5414" s="0" t="n">
        <v>1</v>
      </c>
      <c r="I5414" s="0" t="n">
        <v>201628050</v>
      </c>
      <c r="J5414" s="0" t="s">
        <v>10819</v>
      </c>
    </row>
    <row r="5415" customFormat="false" ht="15" hidden="false" customHeight="false" outlineLevel="0" collapsed="false">
      <c r="A5415" s="0" t="s">
        <v>10820</v>
      </c>
      <c r="E5415" s="0" t="s">
        <v>8994</v>
      </c>
      <c r="F5415" s="0" t="n">
        <v>600068</v>
      </c>
      <c r="G5415" s="0" t="n">
        <v>0.1</v>
      </c>
      <c r="H5415" s="0" t="n">
        <v>1</v>
      </c>
      <c r="I5415" s="0" t="n">
        <v>201627562</v>
      </c>
      <c r="J5415" s="0" t="s">
        <v>10821</v>
      </c>
    </row>
    <row r="5416" customFormat="false" ht="15" hidden="false" customHeight="false" outlineLevel="0" collapsed="false">
      <c r="A5416" s="0" t="s">
        <v>10822</v>
      </c>
      <c r="E5416" s="0" t="s">
        <v>8994</v>
      </c>
      <c r="F5416" s="0" t="n">
        <v>600068</v>
      </c>
      <c r="G5416" s="0" t="n">
        <v>0.1</v>
      </c>
      <c r="H5416" s="0" t="n">
        <v>1</v>
      </c>
      <c r="I5416" s="0" t="n">
        <v>201628886</v>
      </c>
      <c r="J5416" s="0" t="s">
        <v>10823</v>
      </c>
    </row>
    <row r="5417" customFormat="false" ht="15" hidden="false" customHeight="false" outlineLevel="0" collapsed="false">
      <c r="A5417" s="0" t="s">
        <v>10824</v>
      </c>
      <c r="E5417" s="0" t="s">
        <v>8994</v>
      </c>
      <c r="F5417" s="0" t="n">
        <v>600068</v>
      </c>
      <c r="G5417" s="0" t="n">
        <v>0.1</v>
      </c>
      <c r="H5417" s="0" t="n">
        <v>1</v>
      </c>
      <c r="I5417" s="0" t="n">
        <v>201629268</v>
      </c>
      <c r="J5417" s="0" t="s">
        <v>10825</v>
      </c>
    </row>
    <row r="5418" customFormat="false" ht="15" hidden="false" customHeight="false" outlineLevel="0" collapsed="false">
      <c r="A5418" s="0" t="s">
        <v>10826</v>
      </c>
      <c r="E5418" s="0" t="s">
        <v>8994</v>
      </c>
      <c r="F5418" s="0" t="n">
        <v>600069</v>
      </c>
      <c r="G5418" s="0" t="n">
        <v>0.1</v>
      </c>
      <c r="H5418" s="0" t="n">
        <v>1</v>
      </c>
      <c r="I5418" s="0" t="n">
        <v>201620500</v>
      </c>
      <c r="J5418" s="0" t="s">
        <v>10827</v>
      </c>
    </row>
    <row r="5419" customFormat="false" ht="15" hidden="false" customHeight="false" outlineLevel="0" collapsed="false">
      <c r="A5419" s="0" t="s">
        <v>10828</v>
      </c>
      <c r="E5419" s="0" t="s">
        <v>8994</v>
      </c>
      <c r="F5419" s="0" t="n">
        <v>600072</v>
      </c>
      <c r="G5419" s="0" t="n">
        <v>0.1</v>
      </c>
      <c r="H5419" s="0" t="n">
        <v>1</v>
      </c>
      <c r="I5419" s="0" t="n">
        <v>201626066</v>
      </c>
      <c r="J5419" s="0" t="s">
        <v>10829</v>
      </c>
    </row>
    <row r="5420" customFormat="false" ht="15" hidden="false" customHeight="false" outlineLevel="0" collapsed="false">
      <c r="A5420" s="0" t="s">
        <v>10830</v>
      </c>
      <c r="E5420" s="0" t="s">
        <v>8994</v>
      </c>
      <c r="F5420" s="0" t="n">
        <v>600073</v>
      </c>
      <c r="G5420" s="0" t="n">
        <v>0.1</v>
      </c>
      <c r="H5420" s="0" t="n">
        <v>1</v>
      </c>
      <c r="I5420" s="0" t="n">
        <v>201620566</v>
      </c>
      <c r="J5420" s="0" t="s">
        <v>10831</v>
      </c>
    </row>
    <row r="5421" customFormat="false" ht="15" hidden="false" customHeight="false" outlineLevel="0" collapsed="false">
      <c r="A5421" s="0" t="s">
        <v>10832</v>
      </c>
      <c r="E5421" s="0" t="s">
        <v>8994</v>
      </c>
      <c r="F5421" s="0" t="n">
        <v>600073</v>
      </c>
      <c r="G5421" s="0" t="n">
        <v>0.1</v>
      </c>
      <c r="H5421" s="0" t="n">
        <v>1</v>
      </c>
      <c r="I5421" s="0" t="n">
        <v>201621533</v>
      </c>
      <c r="J5421" s="0" t="s">
        <v>10833</v>
      </c>
    </row>
    <row r="5422" customFormat="false" ht="15" hidden="false" customHeight="false" outlineLevel="0" collapsed="false">
      <c r="A5422" s="0" t="s">
        <v>10834</v>
      </c>
      <c r="E5422" s="0" t="s">
        <v>8994</v>
      </c>
      <c r="F5422" s="0" t="n">
        <v>600073</v>
      </c>
      <c r="G5422" s="0" t="n">
        <v>0.1</v>
      </c>
      <c r="H5422" s="0" t="n">
        <v>1</v>
      </c>
      <c r="I5422" s="0" t="n">
        <v>201621856</v>
      </c>
      <c r="J5422" s="0" t="s">
        <v>10835</v>
      </c>
    </row>
    <row r="5423" customFormat="false" ht="15" hidden="false" customHeight="false" outlineLevel="0" collapsed="false">
      <c r="A5423" s="0" t="s">
        <v>10836</v>
      </c>
      <c r="E5423" s="0" t="s">
        <v>8994</v>
      </c>
      <c r="F5423" s="0" t="n">
        <v>600073</v>
      </c>
      <c r="G5423" s="0" t="n">
        <v>0.1</v>
      </c>
      <c r="H5423" s="0" t="n">
        <v>1</v>
      </c>
      <c r="I5423" s="0" t="n">
        <v>201622039</v>
      </c>
      <c r="J5423" s="0" t="s">
        <v>10837</v>
      </c>
    </row>
    <row r="5424" customFormat="false" ht="15" hidden="false" customHeight="false" outlineLevel="0" collapsed="false">
      <c r="A5424" s="0" t="s">
        <v>10838</v>
      </c>
      <c r="E5424" s="0" t="s">
        <v>8994</v>
      </c>
      <c r="F5424" s="0" t="n">
        <v>600073</v>
      </c>
      <c r="G5424" s="0" t="n">
        <v>0.1</v>
      </c>
      <c r="H5424" s="0" t="n">
        <v>1</v>
      </c>
      <c r="I5424" s="0" t="n">
        <v>201625833</v>
      </c>
      <c r="J5424" s="0" t="s">
        <v>10839</v>
      </c>
    </row>
    <row r="5425" customFormat="false" ht="15" hidden="false" customHeight="false" outlineLevel="0" collapsed="false">
      <c r="A5425" s="0" t="s">
        <v>10840</v>
      </c>
      <c r="E5425" s="0" t="s">
        <v>8994</v>
      </c>
      <c r="F5425" s="0" t="n">
        <v>600075</v>
      </c>
      <c r="G5425" s="0" t="n">
        <v>0.1</v>
      </c>
      <c r="H5425" s="0" t="n">
        <v>1</v>
      </c>
      <c r="I5425" s="0" t="n">
        <v>201627796</v>
      </c>
      <c r="J5425" s="0" t="s">
        <v>10841</v>
      </c>
    </row>
    <row r="5426" customFormat="false" ht="15" hidden="false" customHeight="false" outlineLevel="0" collapsed="false">
      <c r="A5426" s="0" t="s">
        <v>10842</v>
      </c>
      <c r="E5426" s="0" t="s">
        <v>8994</v>
      </c>
      <c r="F5426" s="0" t="n">
        <v>600075</v>
      </c>
      <c r="G5426" s="0" t="n">
        <v>0.1</v>
      </c>
      <c r="H5426" s="0" t="n">
        <v>1</v>
      </c>
      <c r="I5426" s="0" t="n">
        <v>201629665</v>
      </c>
      <c r="J5426" s="0" t="s">
        <v>10843</v>
      </c>
    </row>
    <row r="5427" customFormat="false" ht="15" hidden="false" customHeight="false" outlineLevel="0" collapsed="false">
      <c r="A5427" s="0" t="s">
        <v>10844</v>
      </c>
      <c r="E5427" s="0" t="s">
        <v>8994</v>
      </c>
      <c r="F5427" s="0" t="n">
        <v>600076</v>
      </c>
      <c r="G5427" s="0" t="n">
        <v>0.1</v>
      </c>
      <c r="H5427" s="0" t="n">
        <v>1</v>
      </c>
      <c r="I5427" s="0" t="n">
        <v>201621822</v>
      </c>
      <c r="J5427" s="0" t="s">
        <v>10845</v>
      </c>
    </row>
    <row r="5428" customFormat="false" ht="15" hidden="false" customHeight="false" outlineLevel="0" collapsed="false">
      <c r="A5428" s="0" t="s">
        <v>10846</v>
      </c>
      <c r="E5428" s="0" t="s">
        <v>8994</v>
      </c>
      <c r="F5428" s="0" t="n">
        <v>600076</v>
      </c>
      <c r="G5428" s="0" t="n">
        <v>0.1</v>
      </c>
      <c r="H5428" s="0" t="n">
        <v>1</v>
      </c>
      <c r="I5428" s="0" t="n">
        <v>201624890</v>
      </c>
      <c r="J5428" s="0" t="s">
        <v>10847</v>
      </c>
    </row>
    <row r="5429" customFormat="false" ht="15" hidden="false" customHeight="false" outlineLevel="0" collapsed="false">
      <c r="A5429" s="0" t="s">
        <v>10848</v>
      </c>
      <c r="E5429" s="0" t="s">
        <v>8994</v>
      </c>
      <c r="F5429" s="0" t="n">
        <v>600076</v>
      </c>
      <c r="G5429" s="0" t="n">
        <v>0.1</v>
      </c>
      <c r="H5429" s="0" t="n">
        <v>1</v>
      </c>
      <c r="I5429" s="0" t="n">
        <v>201626823</v>
      </c>
      <c r="J5429" s="0" t="s">
        <v>10849</v>
      </c>
    </row>
    <row r="5430" customFormat="false" ht="15" hidden="false" customHeight="false" outlineLevel="0" collapsed="false">
      <c r="A5430" s="0" t="s">
        <v>10850</v>
      </c>
      <c r="E5430" s="0" t="s">
        <v>8994</v>
      </c>
      <c r="F5430" s="0" t="n">
        <v>600076</v>
      </c>
      <c r="G5430" s="0" t="n">
        <v>0.1</v>
      </c>
      <c r="H5430" s="0" t="n">
        <v>1</v>
      </c>
      <c r="I5430" s="0" t="n">
        <v>201629462</v>
      </c>
      <c r="J5430" s="0" t="s">
        <v>10851</v>
      </c>
    </row>
    <row r="5431" customFormat="false" ht="15" hidden="false" customHeight="false" outlineLevel="0" collapsed="false">
      <c r="A5431" s="0" t="s">
        <v>10852</v>
      </c>
      <c r="E5431" s="0" t="s">
        <v>8994</v>
      </c>
      <c r="F5431" s="0" t="n">
        <v>600077</v>
      </c>
      <c r="G5431" s="0" t="n">
        <v>0.1</v>
      </c>
      <c r="H5431" s="0" t="n">
        <v>1</v>
      </c>
      <c r="I5431" s="0" t="n">
        <v>201620164</v>
      </c>
      <c r="J5431" s="0" t="s">
        <v>10853</v>
      </c>
    </row>
    <row r="5432" customFormat="false" ht="15" hidden="false" customHeight="false" outlineLevel="0" collapsed="false">
      <c r="A5432" s="0" t="s">
        <v>10854</v>
      </c>
      <c r="E5432" s="0" t="s">
        <v>8994</v>
      </c>
      <c r="F5432" s="0" t="n">
        <v>600077</v>
      </c>
      <c r="G5432" s="0" t="n">
        <v>0.1</v>
      </c>
      <c r="H5432" s="0" t="n">
        <v>1</v>
      </c>
      <c r="I5432" s="0" t="n">
        <v>201621869</v>
      </c>
      <c r="J5432" s="0" t="s">
        <v>10855</v>
      </c>
    </row>
    <row r="5433" customFormat="false" ht="15" hidden="false" customHeight="false" outlineLevel="0" collapsed="false">
      <c r="A5433" s="0" t="s">
        <v>10856</v>
      </c>
      <c r="E5433" s="0" t="s">
        <v>8994</v>
      </c>
      <c r="F5433" s="0" t="n">
        <v>600077</v>
      </c>
      <c r="G5433" s="0" t="n">
        <v>0.1</v>
      </c>
      <c r="H5433" s="0" t="n">
        <v>1</v>
      </c>
      <c r="I5433" s="0" t="n">
        <v>201622655</v>
      </c>
      <c r="J5433" s="0" t="s">
        <v>10857</v>
      </c>
    </row>
    <row r="5434" customFormat="false" ht="15" hidden="false" customHeight="false" outlineLevel="0" collapsed="false">
      <c r="A5434" s="0" t="s">
        <v>10858</v>
      </c>
      <c r="E5434" s="0" t="s">
        <v>8994</v>
      </c>
      <c r="F5434" s="0" t="n">
        <v>600077</v>
      </c>
      <c r="G5434" s="0" t="n">
        <v>0.1</v>
      </c>
      <c r="H5434" s="0" t="n">
        <v>1</v>
      </c>
      <c r="I5434" s="0" t="n">
        <v>201624767</v>
      </c>
      <c r="J5434" s="0" t="s">
        <v>10859</v>
      </c>
    </row>
    <row r="5435" customFormat="false" ht="15" hidden="false" customHeight="false" outlineLevel="0" collapsed="false">
      <c r="A5435" s="0" t="s">
        <v>10860</v>
      </c>
      <c r="E5435" s="0" t="s">
        <v>8994</v>
      </c>
      <c r="F5435" s="0" t="n">
        <v>600077</v>
      </c>
      <c r="G5435" s="0" t="n">
        <v>0.1</v>
      </c>
      <c r="H5435" s="0" t="n">
        <v>1</v>
      </c>
      <c r="I5435" s="0" t="n">
        <v>201625984</v>
      </c>
      <c r="J5435" s="0" t="s">
        <v>10861</v>
      </c>
    </row>
    <row r="5436" customFormat="false" ht="15" hidden="false" customHeight="false" outlineLevel="0" collapsed="false">
      <c r="A5436" s="0" t="s">
        <v>10862</v>
      </c>
      <c r="E5436" s="0" t="s">
        <v>8994</v>
      </c>
      <c r="F5436" s="0" t="n">
        <v>600077</v>
      </c>
      <c r="G5436" s="0" t="n">
        <v>0.1</v>
      </c>
      <c r="H5436" s="0" t="n">
        <v>1</v>
      </c>
      <c r="I5436" s="0" t="n">
        <v>201626098</v>
      </c>
      <c r="J5436" s="0" t="s">
        <v>10863</v>
      </c>
    </row>
    <row r="5437" customFormat="false" ht="15" hidden="false" customHeight="false" outlineLevel="0" collapsed="false">
      <c r="A5437" s="0" t="s">
        <v>10864</v>
      </c>
      <c r="E5437" s="0" t="s">
        <v>8994</v>
      </c>
      <c r="F5437" s="0" t="n">
        <v>600077</v>
      </c>
      <c r="G5437" s="0" t="n">
        <v>0.1</v>
      </c>
      <c r="H5437" s="0" t="n">
        <v>1</v>
      </c>
      <c r="I5437" s="0" t="n">
        <v>201626380</v>
      </c>
      <c r="J5437" s="0" t="s">
        <v>10865</v>
      </c>
    </row>
    <row r="5438" customFormat="false" ht="15" hidden="false" customHeight="false" outlineLevel="0" collapsed="false">
      <c r="A5438" s="0" t="s">
        <v>10866</v>
      </c>
      <c r="E5438" s="0" t="s">
        <v>8994</v>
      </c>
      <c r="F5438" s="0" t="n">
        <v>600077</v>
      </c>
      <c r="G5438" s="0" t="n">
        <v>0.1</v>
      </c>
      <c r="H5438" s="0" t="n">
        <v>1</v>
      </c>
      <c r="I5438" s="0" t="n">
        <v>201629025</v>
      </c>
      <c r="J5438" s="0" t="s">
        <v>10867</v>
      </c>
    </row>
    <row r="5439" customFormat="false" ht="15" hidden="false" customHeight="false" outlineLevel="0" collapsed="false">
      <c r="A5439" s="0" t="s">
        <v>10868</v>
      </c>
      <c r="E5439" s="0" t="s">
        <v>8994</v>
      </c>
      <c r="F5439" s="0" t="n">
        <v>600077</v>
      </c>
      <c r="G5439" s="0" t="n">
        <v>0.1</v>
      </c>
      <c r="H5439" s="0" t="n">
        <v>1</v>
      </c>
      <c r="I5439" s="0" t="n">
        <v>201629986</v>
      </c>
      <c r="J5439" s="0" t="s">
        <v>10869</v>
      </c>
    </row>
    <row r="5440" customFormat="false" ht="15" hidden="false" customHeight="false" outlineLevel="0" collapsed="false">
      <c r="A5440" s="0" t="s">
        <v>10870</v>
      </c>
      <c r="E5440" s="0" t="s">
        <v>8994</v>
      </c>
      <c r="F5440" s="0" t="n">
        <v>600077</v>
      </c>
      <c r="G5440" s="0" t="n">
        <v>0.1</v>
      </c>
      <c r="H5440" s="0" t="n">
        <v>1</v>
      </c>
      <c r="I5440" s="0" t="n">
        <v>201630473</v>
      </c>
      <c r="J5440" s="0" t="s">
        <v>10871</v>
      </c>
    </row>
    <row r="5441" customFormat="false" ht="15" hidden="false" customHeight="false" outlineLevel="0" collapsed="false">
      <c r="A5441" s="0" t="s">
        <v>10872</v>
      </c>
      <c r="E5441" s="0" t="s">
        <v>8994</v>
      </c>
      <c r="F5441" s="0" t="n">
        <v>600078</v>
      </c>
      <c r="G5441" s="0" t="n">
        <v>0.1</v>
      </c>
      <c r="H5441" s="0" t="n">
        <v>1</v>
      </c>
      <c r="I5441" s="0" t="n">
        <v>201616747</v>
      </c>
      <c r="J5441" s="0" t="s">
        <v>10873</v>
      </c>
    </row>
    <row r="5442" customFormat="false" ht="15" hidden="false" customHeight="false" outlineLevel="0" collapsed="false">
      <c r="A5442" s="0" t="s">
        <v>10874</v>
      </c>
      <c r="E5442" s="0" t="s">
        <v>8994</v>
      </c>
      <c r="F5442" s="0" t="n">
        <v>600078</v>
      </c>
      <c r="G5442" s="0" t="n">
        <v>0.1</v>
      </c>
      <c r="H5442" s="0" t="n">
        <v>1</v>
      </c>
      <c r="I5442" s="0" t="n">
        <v>201616761</v>
      </c>
      <c r="J5442" s="0" t="s">
        <v>10875</v>
      </c>
    </row>
    <row r="5443" customFormat="false" ht="15" hidden="false" customHeight="false" outlineLevel="0" collapsed="false">
      <c r="A5443" s="0" t="s">
        <v>10876</v>
      </c>
      <c r="E5443" s="0" t="s">
        <v>8994</v>
      </c>
      <c r="F5443" s="0" t="n">
        <v>600078</v>
      </c>
      <c r="G5443" s="0" t="n">
        <v>0.1</v>
      </c>
      <c r="H5443" s="0" t="n">
        <v>1</v>
      </c>
      <c r="I5443" s="0" t="n">
        <v>201624714</v>
      </c>
      <c r="J5443" s="0" t="s">
        <v>10877</v>
      </c>
    </row>
    <row r="5444" customFormat="false" ht="15" hidden="false" customHeight="false" outlineLevel="0" collapsed="false">
      <c r="A5444" s="0" t="s">
        <v>10878</v>
      </c>
      <c r="E5444" s="0" t="s">
        <v>8994</v>
      </c>
      <c r="F5444" s="0" t="n">
        <v>600078</v>
      </c>
      <c r="G5444" s="0" t="n">
        <v>0.1</v>
      </c>
      <c r="H5444" s="0" t="n">
        <v>1</v>
      </c>
      <c r="I5444" s="0" t="n">
        <v>201626024</v>
      </c>
      <c r="J5444" s="0" t="s">
        <v>10879</v>
      </c>
    </row>
    <row r="5445" customFormat="false" ht="15" hidden="false" customHeight="false" outlineLevel="0" collapsed="false">
      <c r="A5445" s="0" t="s">
        <v>10880</v>
      </c>
      <c r="E5445" s="0" t="s">
        <v>8994</v>
      </c>
      <c r="F5445" s="0" t="n">
        <v>600078</v>
      </c>
      <c r="G5445" s="0" t="n">
        <v>0.1</v>
      </c>
      <c r="H5445" s="0" t="n">
        <v>1</v>
      </c>
      <c r="I5445" s="0" t="n">
        <v>201626045</v>
      </c>
      <c r="J5445" s="0" t="s">
        <v>10881</v>
      </c>
    </row>
    <row r="5446" customFormat="false" ht="15" hidden="false" customHeight="false" outlineLevel="0" collapsed="false">
      <c r="A5446" s="0" t="s">
        <v>10882</v>
      </c>
      <c r="E5446" s="0" t="s">
        <v>8994</v>
      </c>
      <c r="F5446" s="0" t="n">
        <v>600078</v>
      </c>
      <c r="G5446" s="0" t="n">
        <v>0.1</v>
      </c>
      <c r="H5446" s="0" t="n">
        <v>1</v>
      </c>
      <c r="I5446" s="0" t="n">
        <v>201626337</v>
      </c>
      <c r="J5446" s="0" t="s">
        <v>10883</v>
      </c>
    </row>
    <row r="5447" customFormat="false" ht="15" hidden="false" customHeight="false" outlineLevel="0" collapsed="false">
      <c r="A5447" s="0" t="s">
        <v>10884</v>
      </c>
      <c r="E5447" s="0" t="s">
        <v>8994</v>
      </c>
      <c r="F5447" s="0" t="n">
        <v>600078</v>
      </c>
      <c r="G5447" s="0" t="n">
        <v>0.1</v>
      </c>
      <c r="H5447" s="0" t="n">
        <v>1</v>
      </c>
      <c r="I5447" s="0" t="n">
        <v>201626474</v>
      </c>
      <c r="J5447" s="0" t="s">
        <v>10885</v>
      </c>
    </row>
    <row r="5448" customFormat="false" ht="15" hidden="false" customHeight="false" outlineLevel="0" collapsed="false">
      <c r="A5448" s="0" t="s">
        <v>10886</v>
      </c>
      <c r="E5448" s="0" t="s">
        <v>8994</v>
      </c>
      <c r="F5448" s="0" t="n">
        <v>600079</v>
      </c>
      <c r="G5448" s="0" t="n">
        <v>0.1</v>
      </c>
      <c r="H5448" s="0" t="n">
        <v>1</v>
      </c>
      <c r="I5448" s="0" t="n">
        <v>201621194</v>
      </c>
      <c r="J5448" s="0" t="s">
        <v>10887</v>
      </c>
    </row>
    <row r="5449" customFormat="false" ht="15" hidden="false" customHeight="false" outlineLevel="0" collapsed="false">
      <c r="A5449" s="0" t="s">
        <v>10888</v>
      </c>
      <c r="E5449" s="0" t="s">
        <v>8994</v>
      </c>
      <c r="F5449" s="0" t="n">
        <v>600079</v>
      </c>
      <c r="G5449" s="0" t="n">
        <v>0.1</v>
      </c>
      <c r="H5449" s="0" t="n">
        <v>1</v>
      </c>
      <c r="I5449" s="0" t="n">
        <v>201621503</v>
      </c>
      <c r="J5449" s="0" t="s">
        <v>10889</v>
      </c>
    </row>
    <row r="5450" customFormat="false" ht="15" hidden="false" customHeight="false" outlineLevel="0" collapsed="false">
      <c r="A5450" s="0" t="s">
        <v>10890</v>
      </c>
      <c r="E5450" s="0" t="s">
        <v>8994</v>
      </c>
      <c r="F5450" s="0" t="n">
        <v>600079</v>
      </c>
      <c r="G5450" s="0" t="n">
        <v>0.1</v>
      </c>
      <c r="H5450" s="0" t="n">
        <v>1</v>
      </c>
      <c r="I5450" s="0" t="n">
        <v>201621611</v>
      </c>
      <c r="J5450" s="0" t="s">
        <v>10891</v>
      </c>
    </row>
    <row r="5451" customFormat="false" ht="15" hidden="false" customHeight="false" outlineLevel="0" collapsed="false">
      <c r="A5451" s="0" t="s">
        <v>10892</v>
      </c>
      <c r="E5451" s="0" t="s">
        <v>8994</v>
      </c>
      <c r="F5451" s="0" t="n">
        <v>600079</v>
      </c>
      <c r="G5451" s="0" t="n">
        <v>0.1</v>
      </c>
      <c r="H5451" s="0" t="n">
        <v>1</v>
      </c>
      <c r="I5451" s="0" t="n">
        <v>201623216</v>
      </c>
      <c r="J5451" s="0" t="s">
        <v>10893</v>
      </c>
    </row>
    <row r="5452" customFormat="false" ht="15" hidden="false" customHeight="false" outlineLevel="0" collapsed="false">
      <c r="A5452" s="0" t="s">
        <v>10894</v>
      </c>
      <c r="E5452" s="0" t="s">
        <v>8994</v>
      </c>
      <c r="F5452" s="0" t="n">
        <v>600079</v>
      </c>
      <c r="G5452" s="0" t="n">
        <v>0.1</v>
      </c>
      <c r="H5452" s="0" t="n">
        <v>1</v>
      </c>
      <c r="I5452" s="0" t="n">
        <v>201623654</v>
      </c>
      <c r="J5452" s="0" t="s">
        <v>10895</v>
      </c>
    </row>
    <row r="5453" customFormat="false" ht="15" hidden="false" customHeight="false" outlineLevel="0" collapsed="false">
      <c r="A5453" s="0" t="s">
        <v>10896</v>
      </c>
      <c r="E5453" s="0" t="s">
        <v>8994</v>
      </c>
      <c r="F5453" s="0" t="n">
        <v>600079</v>
      </c>
      <c r="G5453" s="0" t="n">
        <v>0.1</v>
      </c>
      <c r="H5453" s="0" t="n">
        <v>1</v>
      </c>
      <c r="I5453" s="0" t="n">
        <v>201623963</v>
      </c>
      <c r="J5453" s="0" t="s">
        <v>10897</v>
      </c>
    </row>
    <row r="5454" customFormat="false" ht="15" hidden="false" customHeight="false" outlineLevel="0" collapsed="false">
      <c r="A5454" s="0" t="s">
        <v>10898</v>
      </c>
      <c r="E5454" s="0" t="s">
        <v>8994</v>
      </c>
      <c r="F5454" s="0" t="n">
        <v>600079</v>
      </c>
      <c r="G5454" s="0" t="n">
        <v>0.1</v>
      </c>
      <c r="H5454" s="0" t="n">
        <v>1</v>
      </c>
      <c r="I5454" s="0" t="n">
        <v>201624149</v>
      </c>
      <c r="J5454" s="0" t="s">
        <v>10899</v>
      </c>
    </row>
    <row r="5455" customFormat="false" ht="15" hidden="false" customHeight="false" outlineLevel="0" collapsed="false">
      <c r="A5455" s="0" t="s">
        <v>10900</v>
      </c>
      <c r="E5455" s="0" t="s">
        <v>8994</v>
      </c>
      <c r="F5455" s="0" t="n">
        <v>600079</v>
      </c>
      <c r="G5455" s="0" t="n">
        <v>0.1</v>
      </c>
      <c r="H5455" s="0" t="n">
        <v>1</v>
      </c>
      <c r="I5455" s="0" t="n">
        <v>201625133</v>
      </c>
      <c r="J5455" s="0" t="s">
        <v>10901</v>
      </c>
    </row>
    <row r="5456" customFormat="false" ht="15" hidden="false" customHeight="false" outlineLevel="0" collapsed="false">
      <c r="A5456" s="0" t="s">
        <v>10902</v>
      </c>
      <c r="E5456" s="0" t="s">
        <v>8994</v>
      </c>
      <c r="F5456" s="0" t="n">
        <v>600079</v>
      </c>
      <c r="G5456" s="0" t="n">
        <v>0.1</v>
      </c>
      <c r="H5456" s="0" t="n">
        <v>1</v>
      </c>
      <c r="I5456" s="0" t="n">
        <v>201625519</v>
      </c>
      <c r="J5456" s="0" t="s">
        <v>10903</v>
      </c>
    </row>
    <row r="5457" customFormat="false" ht="15" hidden="false" customHeight="false" outlineLevel="0" collapsed="false">
      <c r="A5457" s="0" t="s">
        <v>10904</v>
      </c>
      <c r="E5457" s="0" t="s">
        <v>8994</v>
      </c>
      <c r="F5457" s="0" t="n">
        <v>600079</v>
      </c>
      <c r="G5457" s="0" t="n">
        <v>0.1</v>
      </c>
      <c r="H5457" s="0" t="n">
        <v>1</v>
      </c>
      <c r="I5457" s="0" t="n">
        <v>201625977</v>
      </c>
      <c r="J5457" s="0" t="s">
        <v>10905</v>
      </c>
    </row>
    <row r="5458" customFormat="false" ht="15" hidden="false" customHeight="false" outlineLevel="0" collapsed="false">
      <c r="A5458" s="0" t="s">
        <v>10906</v>
      </c>
      <c r="E5458" s="0" t="s">
        <v>8994</v>
      </c>
      <c r="F5458" s="0" t="n">
        <v>600079</v>
      </c>
      <c r="G5458" s="0" t="n">
        <v>0.1</v>
      </c>
      <c r="H5458" s="0" t="n">
        <v>1</v>
      </c>
      <c r="I5458" s="0" t="n">
        <v>201626069</v>
      </c>
      <c r="J5458" s="0" t="s">
        <v>10907</v>
      </c>
    </row>
    <row r="5459" customFormat="false" ht="15" hidden="false" customHeight="false" outlineLevel="0" collapsed="false">
      <c r="A5459" s="0" t="s">
        <v>10908</v>
      </c>
      <c r="E5459" s="0" t="s">
        <v>8994</v>
      </c>
      <c r="F5459" s="0" t="n">
        <v>600079</v>
      </c>
      <c r="G5459" s="0" t="n">
        <v>0.1</v>
      </c>
      <c r="H5459" s="0" t="n">
        <v>1</v>
      </c>
      <c r="I5459" s="0" t="n">
        <v>201627517</v>
      </c>
      <c r="J5459" s="0" t="s">
        <v>10909</v>
      </c>
    </row>
    <row r="5460" customFormat="false" ht="15" hidden="false" customHeight="false" outlineLevel="0" collapsed="false">
      <c r="A5460" s="0" t="s">
        <v>10910</v>
      </c>
      <c r="E5460" s="0" t="s">
        <v>8994</v>
      </c>
      <c r="F5460" s="0" t="n">
        <v>600079</v>
      </c>
      <c r="G5460" s="0" t="n">
        <v>0.1</v>
      </c>
      <c r="H5460" s="0" t="n">
        <v>1</v>
      </c>
      <c r="I5460" s="0" t="n">
        <v>201628136</v>
      </c>
      <c r="J5460" s="0" t="s">
        <v>10911</v>
      </c>
    </row>
    <row r="5461" customFormat="false" ht="15" hidden="false" customHeight="false" outlineLevel="0" collapsed="false">
      <c r="A5461" s="0" t="s">
        <v>10912</v>
      </c>
      <c r="E5461" s="0" t="s">
        <v>8994</v>
      </c>
      <c r="F5461" s="0" t="n">
        <v>600079</v>
      </c>
      <c r="G5461" s="0" t="n">
        <v>0.1</v>
      </c>
      <c r="H5461" s="0" t="n">
        <v>1</v>
      </c>
      <c r="I5461" s="0" t="n">
        <v>201628690</v>
      </c>
      <c r="J5461" s="0" t="s">
        <v>10913</v>
      </c>
    </row>
    <row r="5462" customFormat="false" ht="15" hidden="false" customHeight="false" outlineLevel="0" collapsed="false">
      <c r="A5462" s="0" t="s">
        <v>10914</v>
      </c>
      <c r="E5462" s="0" t="s">
        <v>8994</v>
      </c>
      <c r="F5462" s="0" t="n">
        <v>600079</v>
      </c>
      <c r="G5462" s="0" t="n">
        <v>0.1</v>
      </c>
      <c r="H5462" s="0" t="n">
        <v>1</v>
      </c>
      <c r="I5462" s="0" t="n">
        <v>201629782</v>
      </c>
      <c r="J5462" s="0" t="s">
        <v>10915</v>
      </c>
    </row>
    <row r="5463" customFormat="false" ht="15" hidden="false" customHeight="false" outlineLevel="0" collapsed="false">
      <c r="A5463" s="0" t="s">
        <v>10916</v>
      </c>
      <c r="E5463" s="0" t="s">
        <v>8994</v>
      </c>
      <c r="F5463" s="0" t="n">
        <v>600079</v>
      </c>
      <c r="G5463" s="0" t="n">
        <v>0.1</v>
      </c>
      <c r="H5463" s="0" t="n">
        <v>1</v>
      </c>
      <c r="I5463" s="0" t="n">
        <v>201630388</v>
      </c>
      <c r="J5463" s="0" t="s">
        <v>10917</v>
      </c>
    </row>
    <row r="5464" customFormat="false" ht="15" hidden="false" customHeight="false" outlineLevel="0" collapsed="false">
      <c r="A5464" s="0" t="s">
        <v>10918</v>
      </c>
      <c r="E5464" s="0" t="s">
        <v>8994</v>
      </c>
      <c r="F5464" s="0" t="n">
        <v>600079</v>
      </c>
      <c r="G5464" s="0" t="n">
        <v>0.1</v>
      </c>
      <c r="H5464" s="0" t="n">
        <v>1</v>
      </c>
      <c r="I5464" s="0" t="n">
        <v>201630516</v>
      </c>
      <c r="J5464" s="0" t="s">
        <v>10919</v>
      </c>
    </row>
    <row r="5465" customFormat="false" ht="15" hidden="false" customHeight="false" outlineLevel="0" collapsed="false">
      <c r="A5465" s="0" t="s">
        <v>10920</v>
      </c>
      <c r="E5465" s="0" t="s">
        <v>8994</v>
      </c>
      <c r="F5465" s="0" t="n">
        <v>600079</v>
      </c>
      <c r="G5465" s="0" t="n">
        <v>0.1</v>
      </c>
      <c r="H5465" s="0" t="n">
        <v>1</v>
      </c>
      <c r="I5465" s="0" t="n">
        <v>201630524</v>
      </c>
      <c r="J5465" s="0" t="s">
        <v>10921</v>
      </c>
    </row>
    <row r="5466" customFormat="false" ht="15" hidden="false" customHeight="false" outlineLevel="0" collapsed="false">
      <c r="A5466" s="0" t="s">
        <v>10922</v>
      </c>
      <c r="E5466" s="0" t="s">
        <v>8994</v>
      </c>
      <c r="F5466" s="0" t="n">
        <v>600080</v>
      </c>
      <c r="G5466" s="0" t="n">
        <v>0.1</v>
      </c>
      <c r="H5466" s="0" t="n">
        <v>1</v>
      </c>
      <c r="I5466" s="0" t="n">
        <v>201619396</v>
      </c>
      <c r="J5466" s="0" t="s">
        <v>10923</v>
      </c>
    </row>
    <row r="5467" customFormat="false" ht="15" hidden="false" customHeight="false" outlineLevel="0" collapsed="false">
      <c r="A5467" s="0" t="s">
        <v>10924</v>
      </c>
      <c r="E5467" s="0" t="s">
        <v>8994</v>
      </c>
      <c r="F5467" s="0" t="n">
        <v>600081</v>
      </c>
      <c r="G5467" s="0" t="n">
        <v>0.1</v>
      </c>
      <c r="H5467" s="0" t="n">
        <v>1</v>
      </c>
      <c r="I5467" s="0" t="n">
        <v>201619264</v>
      </c>
      <c r="J5467" s="0" t="s">
        <v>10925</v>
      </c>
    </row>
    <row r="5468" customFormat="false" ht="15" hidden="false" customHeight="false" outlineLevel="0" collapsed="false">
      <c r="A5468" s="0" t="s">
        <v>10926</v>
      </c>
      <c r="E5468" s="0" t="s">
        <v>8994</v>
      </c>
      <c r="F5468" s="0" t="n">
        <v>600081</v>
      </c>
      <c r="G5468" s="0" t="n">
        <v>0.1</v>
      </c>
      <c r="H5468" s="0" t="n">
        <v>1</v>
      </c>
      <c r="I5468" s="0" t="n">
        <v>201619266</v>
      </c>
      <c r="J5468" s="0" t="s">
        <v>10927</v>
      </c>
    </row>
    <row r="5469" customFormat="false" ht="15" hidden="false" customHeight="false" outlineLevel="0" collapsed="false">
      <c r="A5469" s="0" t="s">
        <v>10928</v>
      </c>
      <c r="E5469" s="0" t="s">
        <v>8994</v>
      </c>
      <c r="F5469" s="0" t="n">
        <v>600081</v>
      </c>
      <c r="G5469" s="0" t="n">
        <v>0.1</v>
      </c>
      <c r="H5469" s="0" t="n">
        <v>1</v>
      </c>
      <c r="I5469" s="0" t="n">
        <v>201619352</v>
      </c>
      <c r="J5469" s="0" t="s">
        <v>10929</v>
      </c>
    </row>
    <row r="5470" customFormat="false" ht="15" hidden="false" customHeight="false" outlineLevel="0" collapsed="false">
      <c r="A5470" s="0" t="s">
        <v>10930</v>
      </c>
      <c r="E5470" s="0" t="s">
        <v>8994</v>
      </c>
      <c r="F5470" s="0" t="n">
        <v>600081</v>
      </c>
      <c r="G5470" s="0" t="n">
        <v>0.1</v>
      </c>
      <c r="H5470" s="0" t="n">
        <v>1</v>
      </c>
      <c r="I5470" s="0" t="n">
        <v>201620171</v>
      </c>
      <c r="J5470" s="0" t="s">
        <v>10931</v>
      </c>
    </row>
    <row r="5471" customFormat="false" ht="15" hidden="false" customHeight="false" outlineLevel="0" collapsed="false">
      <c r="A5471" s="0" t="s">
        <v>10932</v>
      </c>
      <c r="E5471" s="0" t="s">
        <v>8994</v>
      </c>
      <c r="F5471" s="0" t="n">
        <v>600081</v>
      </c>
      <c r="G5471" s="0" t="n">
        <v>0.1</v>
      </c>
      <c r="H5471" s="0" t="n">
        <v>1</v>
      </c>
      <c r="I5471" s="0" t="n">
        <v>201620487</v>
      </c>
      <c r="J5471" s="0" t="s">
        <v>10933</v>
      </c>
    </row>
    <row r="5472" customFormat="false" ht="15" hidden="false" customHeight="false" outlineLevel="0" collapsed="false">
      <c r="A5472" s="0" t="s">
        <v>10934</v>
      </c>
      <c r="E5472" s="0" t="s">
        <v>8994</v>
      </c>
      <c r="F5472" s="0" t="n">
        <v>600081</v>
      </c>
      <c r="G5472" s="0" t="n">
        <v>0.1</v>
      </c>
      <c r="H5472" s="0" t="n">
        <v>1</v>
      </c>
      <c r="I5472" s="0" t="n">
        <v>201624814</v>
      </c>
      <c r="J5472" s="0" t="s">
        <v>10935</v>
      </c>
    </row>
    <row r="5473" customFormat="false" ht="15" hidden="false" customHeight="false" outlineLevel="0" collapsed="false">
      <c r="A5473" s="0" t="s">
        <v>10936</v>
      </c>
      <c r="E5473" s="0" t="s">
        <v>8994</v>
      </c>
      <c r="F5473" s="0" t="n">
        <v>600081</v>
      </c>
      <c r="G5473" s="0" t="n">
        <v>0.1</v>
      </c>
      <c r="H5473" s="0" t="n">
        <v>1</v>
      </c>
      <c r="I5473" s="0" t="n">
        <v>201625068</v>
      </c>
      <c r="J5473" s="0" t="s">
        <v>10937</v>
      </c>
    </row>
    <row r="5474" customFormat="false" ht="15" hidden="false" customHeight="false" outlineLevel="0" collapsed="false">
      <c r="A5474" s="0" t="s">
        <v>10938</v>
      </c>
      <c r="E5474" s="0" t="s">
        <v>8994</v>
      </c>
      <c r="F5474" s="0" t="n">
        <v>600081</v>
      </c>
      <c r="G5474" s="0" t="n">
        <v>0.1</v>
      </c>
      <c r="H5474" s="0" t="n">
        <v>1</v>
      </c>
      <c r="I5474" s="0" t="n">
        <v>201625568</v>
      </c>
      <c r="J5474" s="0" t="s">
        <v>10939</v>
      </c>
    </row>
    <row r="5475" customFormat="false" ht="15" hidden="false" customHeight="false" outlineLevel="0" collapsed="false">
      <c r="A5475" s="0" t="s">
        <v>10940</v>
      </c>
      <c r="E5475" s="0" t="s">
        <v>8994</v>
      </c>
      <c r="F5475" s="0" t="n">
        <v>600081</v>
      </c>
      <c r="G5475" s="0" t="n">
        <v>0.1</v>
      </c>
      <c r="H5475" s="0" t="n">
        <v>1</v>
      </c>
      <c r="I5475" s="0" t="n">
        <v>201626131</v>
      </c>
      <c r="J5475" s="0" t="s">
        <v>10941</v>
      </c>
    </row>
    <row r="5476" customFormat="false" ht="15" hidden="false" customHeight="false" outlineLevel="0" collapsed="false">
      <c r="A5476" s="0" t="s">
        <v>10942</v>
      </c>
      <c r="E5476" s="0" t="s">
        <v>8994</v>
      </c>
      <c r="F5476" s="0" t="n">
        <v>600081</v>
      </c>
      <c r="G5476" s="0" t="n">
        <v>0.1</v>
      </c>
      <c r="H5476" s="0" t="n">
        <v>1</v>
      </c>
      <c r="I5476" s="0" t="n">
        <v>201629889</v>
      </c>
      <c r="J5476" s="0" t="s">
        <v>10943</v>
      </c>
    </row>
    <row r="5477" customFormat="false" ht="15" hidden="false" customHeight="false" outlineLevel="0" collapsed="false">
      <c r="A5477" s="0" t="s">
        <v>10944</v>
      </c>
      <c r="E5477" s="0" t="s">
        <v>10945</v>
      </c>
      <c r="F5477" s="0" t="n">
        <v>600082</v>
      </c>
      <c r="G5477" s="0" t="n">
        <v>0.1</v>
      </c>
      <c r="H5477" s="0" t="n">
        <v>1</v>
      </c>
      <c r="I5477" s="0" t="n">
        <v>201617096</v>
      </c>
      <c r="J5477" s="0" t="s">
        <v>10946</v>
      </c>
    </row>
    <row r="5478" customFormat="false" ht="15" hidden="false" customHeight="false" outlineLevel="0" collapsed="false">
      <c r="A5478" s="0" t="s">
        <v>10947</v>
      </c>
      <c r="E5478" s="0" t="s">
        <v>8994</v>
      </c>
      <c r="F5478" s="0" t="n">
        <v>600082</v>
      </c>
      <c r="G5478" s="0" t="n">
        <v>0.1</v>
      </c>
      <c r="H5478" s="0" t="n">
        <v>1</v>
      </c>
      <c r="I5478" s="0" t="n">
        <v>201618553</v>
      </c>
      <c r="J5478" s="0" t="s">
        <v>10948</v>
      </c>
    </row>
    <row r="5479" customFormat="false" ht="15" hidden="false" customHeight="false" outlineLevel="0" collapsed="false">
      <c r="A5479" s="0" t="s">
        <v>10949</v>
      </c>
      <c r="E5479" s="0" t="s">
        <v>8994</v>
      </c>
      <c r="F5479" s="0" t="n">
        <v>600082</v>
      </c>
      <c r="G5479" s="0" t="n">
        <v>0.1</v>
      </c>
      <c r="H5479" s="0" t="n">
        <v>1</v>
      </c>
      <c r="I5479" s="0" t="n">
        <v>201619520</v>
      </c>
      <c r="J5479" s="0" t="s">
        <v>10950</v>
      </c>
    </row>
    <row r="5480" customFormat="false" ht="15" hidden="false" customHeight="false" outlineLevel="0" collapsed="false">
      <c r="A5480" s="0" t="s">
        <v>10951</v>
      </c>
      <c r="E5480" s="0" t="s">
        <v>8994</v>
      </c>
      <c r="F5480" s="0" t="n">
        <v>600082</v>
      </c>
      <c r="G5480" s="0" t="n">
        <v>0.1</v>
      </c>
      <c r="H5480" s="0" t="n">
        <v>1</v>
      </c>
      <c r="I5480" s="0" t="n">
        <v>201620877</v>
      </c>
      <c r="J5480" s="0" t="s">
        <v>10952</v>
      </c>
    </row>
    <row r="5481" customFormat="false" ht="15" hidden="false" customHeight="false" outlineLevel="0" collapsed="false">
      <c r="A5481" s="0" t="s">
        <v>10953</v>
      </c>
      <c r="E5481" s="0" t="s">
        <v>8994</v>
      </c>
      <c r="F5481" s="0" t="n">
        <v>600082</v>
      </c>
      <c r="G5481" s="0" t="n">
        <v>0.1</v>
      </c>
      <c r="H5481" s="0" t="n">
        <v>1</v>
      </c>
      <c r="I5481" s="0" t="n">
        <v>201621090</v>
      </c>
      <c r="J5481" s="0" t="s">
        <v>10954</v>
      </c>
    </row>
    <row r="5482" customFormat="false" ht="15" hidden="false" customHeight="false" outlineLevel="0" collapsed="false">
      <c r="A5482" s="0" t="s">
        <v>10955</v>
      </c>
      <c r="E5482" s="0" t="s">
        <v>8994</v>
      </c>
      <c r="F5482" s="0" t="n">
        <v>600082</v>
      </c>
      <c r="G5482" s="0" t="n">
        <v>0.1</v>
      </c>
      <c r="H5482" s="0" t="n">
        <v>1</v>
      </c>
      <c r="I5482" s="0" t="n">
        <v>201621400</v>
      </c>
      <c r="J5482" s="0" t="s">
        <v>10956</v>
      </c>
    </row>
    <row r="5483" customFormat="false" ht="15" hidden="false" customHeight="false" outlineLevel="0" collapsed="false">
      <c r="A5483" s="0" t="s">
        <v>10957</v>
      </c>
      <c r="E5483" s="0" t="s">
        <v>8994</v>
      </c>
      <c r="F5483" s="0" t="n">
        <v>600082</v>
      </c>
      <c r="G5483" s="0" t="n">
        <v>0.1</v>
      </c>
      <c r="H5483" s="0" t="n">
        <v>1</v>
      </c>
      <c r="I5483" s="0" t="n">
        <v>201623516</v>
      </c>
      <c r="J5483" s="0" t="s">
        <v>10958</v>
      </c>
    </row>
    <row r="5484" customFormat="false" ht="15" hidden="false" customHeight="false" outlineLevel="0" collapsed="false">
      <c r="A5484" s="0" t="s">
        <v>10959</v>
      </c>
      <c r="E5484" s="0" t="s">
        <v>8994</v>
      </c>
      <c r="F5484" s="0" t="n">
        <v>600082</v>
      </c>
      <c r="G5484" s="0" t="n">
        <v>0.1</v>
      </c>
      <c r="H5484" s="0" t="n">
        <v>1</v>
      </c>
      <c r="I5484" s="0" t="n">
        <v>201624523</v>
      </c>
      <c r="J5484" s="0" t="s">
        <v>10960</v>
      </c>
    </row>
    <row r="5485" customFormat="false" ht="15" hidden="false" customHeight="false" outlineLevel="0" collapsed="false">
      <c r="A5485" s="0" t="s">
        <v>10961</v>
      </c>
      <c r="E5485" s="0" t="s">
        <v>8994</v>
      </c>
      <c r="F5485" s="0" t="n">
        <v>600082</v>
      </c>
      <c r="G5485" s="0" t="n">
        <v>0.1</v>
      </c>
      <c r="H5485" s="0" t="n">
        <v>1</v>
      </c>
      <c r="I5485" s="0" t="n">
        <v>201626817</v>
      </c>
      <c r="J5485" s="0" t="s">
        <v>10962</v>
      </c>
    </row>
    <row r="5486" customFormat="false" ht="15" hidden="false" customHeight="false" outlineLevel="0" collapsed="false">
      <c r="A5486" s="0" t="s">
        <v>10963</v>
      </c>
      <c r="E5486" s="0" t="s">
        <v>8994</v>
      </c>
      <c r="F5486" s="0" t="n">
        <v>600083</v>
      </c>
      <c r="G5486" s="0" t="n">
        <v>0.1</v>
      </c>
      <c r="H5486" s="0" t="n">
        <v>1</v>
      </c>
      <c r="I5486" s="0" t="n">
        <v>201618681</v>
      </c>
      <c r="J5486" s="0" t="s">
        <v>10964</v>
      </c>
    </row>
    <row r="5487" customFormat="false" ht="15" hidden="false" customHeight="false" outlineLevel="0" collapsed="false">
      <c r="A5487" s="0" t="s">
        <v>10965</v>
      </c>
      <c r="E5487" s="0" t="s">
        <v>8994</v>
      </c>
      <c r="F5487" s="0" t="n">
        <v>600083</v>
      </c>
      <c r="G5487" s="0" t="n">
        <v>0.1</v>
      </c>
      <c r="H5487" s="0" t="n">
        <v>1</v>
      </c>
      <c r="I5487" s="0" t="n">
        <v>201621736</v>
      </c>
      <c r="J5487" s="0" t="s">
        <v>10966</v>
      </c>
    </row>
    <row r="5488" customFormat="false" ht="15" hidden="false" customHeight="false" outlineLevel="0" collapsed="false">
      <c r="A5488" s="0" t="s">
        <v>10967</v>
      </c>
      <c r="E5488" s="0" t="s">
        <v>8994</v>
      </c>
      <c r="F5488" s="0" t="n">
        <v>600083</v>
      </c>
      <c r="G5488" s="0" t="n">
        <v>0.1</v>
      </c>
      <c r="H5488" s="0" t="n">
        <v>1</v>
      </c>
      <c r="I5488" s="0" t="n">
        <v>201621773</v>
      </c>
      <c r="J5488" s="0" t="s">
        <v>10968</v>
      </c>
    </row>
    <row r="5489" customFormat="false" ht="15" hidden="false" customHeight="false" outlineLevel="0" collapsed="false">
      <c r="A5489" s="0" t="s">
        <v>10969</v>
      </c>
      <c r="E5489" s="0" t="s">
        <v>10970</v>
      </c>
      <c r="F5489" s="0" t="n">
        <v>600083</v>
      </c>
      <c r="G5489" s="0" t="n">
        <v>0.1</v>
      </c>
      <c r="H5489" s="0" t="n">
        <v>1</v>
      </c>
      <c r="I5489" s="0" t="n">
        <v>201622636</v>
      </c>
      <c r="J5489" s="0" t="s">
        <v>10971</v>
      </c>
    </row>
    <row r="5490" customFormat="false" ht="15" hidden="false" customHeight="false" outlineLevel="0" collapsed="false">
      <c r="A5490" s="0" t="s">
        <v>10972</v>
      </c>
      <c r="E5490" s="0" t="s">
        <v>8994</v>
      </c>
      <c r="F5490" s="0" t="n">
        <v>600083</v>
      </c>
      <c r="G5490" s="0" t="n">
        <v>0.1</v>
      </c>
      <c r="H5490" s="0" t="n">
        <v>1</v>
      </c>
      <c r="I5490" s="0" t="n">
        <v>201622883</v>
      </c>
      <c r="J5490" s="0" t="s">
        <v>10973</v>
      </c>
    </row>
    <row r="5491" customFormat="false" ht="15" hidden="false" customHeight="false" outlineLevel="0" collapsed="false">
      <c r="A5491" s="0" t="s">
        <v>10974</v>
      </c>
      <c r="E5491" s="0" t="s">
        <v>8994</v>
      </c>
      <c r="F5491" s="0" t="n">
        <v>600083</v>
      </c>
      <c r="G5491" s="0" t="n">
        <v>0.1</v>
      </c>
      <c r="H5491" s="0" t="n">
        <v>1</v>
      </c>
      <c r="I5491" s="0" t="n">
        <v>201625060</v>
      </c>
      <c r="J5491" s="0" t="s">
        <v>10975</v>
      </c>
    </row>
    <row r="5492" customFormat="false" ht="15" hidden="false" customHeight="false" outlineLevel="0" collapsed="false">
      <c r="A5492" s="0" t="s">
        <v>10976</v>
      </c>
      <c r="E5492" s="0" t="s">
        <v>8994</v>
      </c>
      <c r="F5492" s="0" t="n">
        <v>600083</v>
      </c>
      <c r="G5492" s="0" t="n">
        <v>0.1</v>
      </c>
      <c r="H5492" s="0" t="n">
        <v>1</v>
      </c>
      <c r="I5492" s="0" t="n">
        <v>201625214</v>
      </c>
      <c r="J5492" s="0" t="s">
        <v>10977</v>
      </c>
    </row>
    <row r="5493" customFormat="false" ht="15" hidden="false" customHeight="false" outlineLevel="0" collapsed="false">
      <c r="A5493" s="0" t="s">
        <v>10978</v>
      </c>
      <c r="E5493" s="0" t="s">
        <v>8994</v>
      </c>
      <c r="F5493" s="0" t="n">
        <v>600083</v>
      </c>
      <c r="G5493" s="0" t="n">
        <v>0.1</v>
      </c>
      <c r="H5493" s="0" t="n">
        <v>1</v>
      </c>
      <c r="I5493" s="0" t="n">
        <v>201627145</v>
      </c>
      <c r="J5493" s="0" t="s">
        <v>10979</v>
      </c>
    </row>
    <row r="5494" customFormat="false" ht="15" hidden="false" customHeight="false" outlineLevel="0" collapsed="false">
      <c r="A5494" s="0" t="s">
        <v>10980</v>
      </c>
      <c r="E5494" s="0" t="s">
        <v>8994</v>
      </c>
      <c r="F5494" s="0" t="n">
        <v>600083</v>
      </c>
      <c r="G5494" s="0" t="n">
        <v>0.1</v>
      </c>
      <c r="H5494" s="0" t="n">
        <v>1</v>
      </c>
      <c r="I5494" s="0" t="n">
        <v>201628848</v>
      </c>
      <c r="J5494" s="0" t="s">
        <v>10981</v>
      </c>
    </row>
    <row r="5495" customFormat="false" ht="15" hidden="false" customHeight="false" outlineLevel="0" collapsed="false">
      <c r="A5495" s="0" t="s">
        <v>10982</v>
      </c>
      <c r="E5495" s="0" t="s">
        <v>8994</v>
      </c>
      <c r="F5495" s="0" t="n">
        <v>600083</v>
      </c>
      <c r="G5495" s="0" t="n">
        <v>0.1</v>
      </c>
      <c r="H5495" s="0" t="n">
        <v>1</v>
      </c>
      <c r="I5495" s="0" t="n">
        <v>201630146</v>
      </c>
      <c r="J5495" s="0" t="s">
        <v>10983</v>
      </c>
    </row>
    <row r="5496" customFormat="false" ht="15" hidden="false" customHeight="false" outlineLevel="0" collapsed="false">
      <c r="A5496" s="0" t="s">
        <v>10984</v>
      </c>
      <c r="E5496" s="0" t="s">
        <v>8994</v>
      </c>
      <c r="F5496" s="0" t="n">
        <v>600084</v>
      </c>
      <c r="G5496" s="0" t="n">
        <v>0.1</v>
      </c>
      <c r="H5496" s="0" t="n">
        <v>1</v>
      </c>
      <c r="I5496" s="0" t="n">
        <v>201621267</v>
      </c>
      <c r="J5496" s="0" t="s">
        <v>10985</v>
      </c>
    </row>
    <row r="5497" customFormat="false" ht="15" hidden="false" customHeight="false" outlineLevel="0" collapsed="false">
      <c r="A5497" s="0" t="s">
        <v>10986</v>
      </c>
      <c r="E5497" s="0" t="s">
        <v>8994</v>
      </c>
      <c r="F5497" s="0" t="n">
        <v>600084</v>
      </c>
      <c r="G5497" s="0" t="n">
        <v>0.1</v>
      </c>
      <c r="H5497" s="0" t="n">
        <v>1</v>
      </c>
      <c r="I5497" s="0" t="n">
        <v>201624485</v>
      </c>
      <c r="J5497" s="0" t="s">
        <v>10987</v>
      </c>
    </row>
    <row r="5498" customFormat="false" ht="15" hidden="false" customHeight="false" outlineLevel="0" collapsed="false">
      <c r="A5498" s="0" t="s">
        <v>10988</v>
      </c>
      <c r="E5498" s="0" t="s">
        <v>8994</v>
      </c>
      <c r="F5498" s="0" t="n">
        <v>600084</v>
      </c>
      <c r="G5498" s="0" t="n">
        <v>0.1</v>
      </c>
      <c r="H5498" s="0" t="n">
        <v>1</v>
      </c>
      <c r="I5498" s="0" t="n">
        <v>201625820</v>
      </c>
      <c r="J5498" s="0" t="s">
        <v>10989</v>
      </c>
    </row>
    <row r="5499" customFormat="false" ht="15" hidden="false" customHeight="false" outlineLevel="0" collapsed="false">
      <c r="A5499" s="0" t="s">
        <v>10990</v>
      </c>
      <c r="E5499" s="0" t="s">
        <v>8994</v>
      </c>
      <c r="F5499" s="0" t="n">
        <v>600084</v>
      </c>
      <c r="G5499" s="0" t="n">
        <v>0.1</v>
      </c>
      <c r="H5499" s="0" t="n">
        <v>1</v>
      </c>
      <c r="I5499" s="0" t="n">
        <v>201626425</v>
      </c>
      <c r="J5499" s="0" t="s">
        <v>10991</v>
      </c>
    </row>
    <row r="5500" customFormat="false" ht="15" hidden="false" customHeight="false" outlineLevel="0" collapsed="false">
      <c r="A5500" s="0" t="s">
        <v>10992</v>
      </c>
      <c r="E5500" s="0" t="s">
        <v>8994</v>
      </c>
      <c r="F5500" s="0" t="n">
        <v>600084</v>
      </c>
      <c r="G5500" s="0" t="n">
        <v>0.1</v>
      </c>
      <c r="H5500" s="0" t="n">
        <v>1</v>
      </c>
      <c r="I5500" s="0" t="n">
        <v>201629352</v>
      </c>
      <c r="J5500" s="0" t="s">
        <v>10993</v>
      </c>
    </row>
    <row r="5501" customFormat="false" ht="15" hidden="false" customHeight="false" outlineLevel="0" collapsed="false">
      <c r="A5501" s="0" t="s">
        <v>10994</v>
      </c>
      <c r="E5501" s="0" t="s">
        <v>8994</v>
      </c>
      <c r="F5501" s="0" t="n">
        <v>600085</v>
      </c>
      <c r="G5501" s="0" t="n">
        <v>0.1</v>
      </c>
      <c r="H5501" s="0" t="n">
        <v>1</v>
      </c>
      <c r="I5501" s="0" t="n">
        <v>201621050</v>
      </c>
      <c r="J5501" s="0" t="s">
        <v>10995</v>
      </c>
    </row>
    <row r="5502" customFormat="false" ht="15" hidden="false" customHeight="false" outlineLevel="0" collapsed="false">
      <c r="A5502" s="0" t="s">
        <v>10996</v>
      </c>
      <c r="E5502" s="0" t="s">
        <v>8994</v>
      </c>
      <c r="F5502" s="0" t="n">
        <v>641603</v>
      </c>
      <c r="G5502" s="0" t="n">
        <v>0.1</v>
      </c>
      <c r="H5502" s="0" t="n">
        <v>1</v>
      </c>
      <c r="I5502" s="0" t="n">
        <v>201627521</v>
      </c>
      <c r="J5502" s="0" t="s">
        <v>10997</v>
      </c>
    </row>
    <row r="5503" customFormat="false" ht="15" hidden="false" customHeight="false" outlineLevel="0" collapsed="false">
      <c r="A5503" s="0" t="s">
        <v>10998</v>
      </c>
      <c r="E5503" s="0" t="s">
        <v>8994</v>
      </c>
      <c r="F5503" s="0" t="n">
        <v>641603</v>
      </c>
      <c r="G5503" s="0" t="n">
        <v>0.1</v>
      </c>
      <c r="H5503" s="0" t="n">
        <v>1</v>
      </c>
      <c r="I5503" s="0" t="n">
        <v>201627629</v>
      </c>
      <c r="J5503" s="0" t="s">
        <v>10999</v>
      </c>
    </row>
    <row r="5504" customFormat="false" ht="15" hidden="false" customHeight="false" outlineLevel="0" collapsed="false">
      <c r="A5504" s="0" t="s">
        <v>11000</v>
      </c>
      <c r="E5504" s="0" t="s">
        <v>8994</v>
      </c>
      <c r="F5504" s="0" t="n">
        <v>641603</v>
      </c>
      <c r="G5504" s="0" t="n">
        <v>0.1</v>
      </c>
      <c r="H5504" s="0" t="n">
        <v>1</v>
      </c>
      <c r="I5504" s="0" t="n">
        <v>201627889</v>
      </c>
      <c r="J5504" s="0" t="s">
        <v>11001</v>
      </c>
    </row>
    <row r="5505" customFormat="false" ht="15" hidden="false" customHeight="false" outlineLevel="0" collapsed="false">
      <c r="A5505" s="0" t="s">
        <v>11002</v>
      </c>
      <c r="E5505" s="0" t="s">
        <v>8994</v>
      </c>
      <c r="F5505" s="0" t="n">
        <v>641603</v>
      </c>
      <c r="G5505" s="0" t="n">
        <v>0.1</v>
      </c>
      <c r="H5505" s="0" t="n">
        <v>1</v>
      </c>
      <c r="I5505" s="0" t="n">
        <v>201629076</v>
      </c>
      <c r="J5505" s="0" t="s">
        <v>11003</v>
      </c>
    </row>
    <row r="5506" customFormat="false" ht="15" hidden="false" customHeight="false" outlineLevel="0" collapsed="false">
      <c r="A5506" s="0" t="s">
        <v>11004</v>
      </c>
      <c r="E5506" s="0" t="s">
        <v>8994</v>
      </c>
      <c r="F5506" s="0" t="n">
        <v>641604</v>
      </c>
      <c r="G5506" s="0" t="n">
        <v>0.1</v>
      </c>
      <c r="H5506" s="0" t="n">
        <v>1</v>
      </c>
      <c r="I5506" s="0" t="n">
        <v>201618541</v>
      </c>
      <c r="J5506" s="0" t="s">
        <v>11005</v>
      </c>
    </row>
    <row r="5507" customFormat="false" ht="15" hidden="false" customHeight="false" outlineLevel="0" collapsed="false">
      <c r="A5507" s="0" t="s">
        <v>11006</v>
      </c>
      <c r="E5507" s="0" t="s">
        <v>8994</v>
      </c>
      <c r="F5507" s="0" t="n">
        <v>641604</v>
      </c>
      <c r="G5507" s="0" t="n">
        <v>0.1</v>
      </c>
      <c r="H5507" s="0" t="n">
        <v>1</v>
      </c>
      <c r="I5507" s="0" t="n">
        <v>201618545</v>
      </c>
      <c r="J5507" s="0" t="s">
        <v>11007</v>
      </c>
    </row>
    <row r="5508" customFormat="false" ht="15" hidden="false" customHeight="false" outlineLevel="0" collapsed="false">
      <c r="A5508" s="0" t="s">
        <v>11008</v>
      </c>
      <c r="E5508" s="0" t="s">
        <v>8994</v>
      </c>
      <c r="F5508" s="0" t="n">
        <v>641604</v>
      </c>
      <c r="G5508" s="0" t="n">
        <v>0.1</v>
      </c>
      <c r="H5508" s="0" t="n">
        <v>1</v>
      </c>
      <c r="I5508" s="0" t="n">
        <v>201618546</v>
      </c>
      <c r="J5508" s="0" t="s">
        <v>11009</v>
      </c>
    </row>
    <row r="5509" customFormat="false" ht="15" hidden="false" customHeight="false" outlineLevel="0" collapsed="false">
      <c r="A5509" s="0" t="s">
        <v>11010</v>
      </c>
      <c r="E5509" s="0" t="s">
        <v>8994</v>
      </c>
      <c r="F5509" s="0" t="n">
        <v>641604</v>
      </c>
      <c r="G5509" s="0" t="n">
        <v>0.1</v>
      </c>
      <c r="H5509" s="0" t="n">
        <v>1</v>
      </c>
      <c r="I5509" s="0" t="n">
        <v>201622266</v>
      </c>
      <c r="J5509" s="0" t="s">
        <v>11011</v>
      </c>
    </row>
    <row r="5510" customFormat="false" ht="15" hidden="false" customHeight="false" outlineLevel="0" collapsed="false">
      <c r="A5510" s="0" t="s">
        <v>11012</v>
      </c>
      <c r="E5510" s="0" t="s">
        <v>8994</v>
      </c>
      <c r="F5510" s="0" t="n">
        <v>641604</v>
      </c>
      <c r="G5510" s="0" t="n">
        <v>0.1</v>
      </c>
      <c r="H5510" s="0" t="n">
        <v>1</v>
      </c>
      <c r="I5510" s="0" t="n">
        <v>201624736</v>
      </c>
      <c r="J5510" s="0" t="s">
        <v>11013</v>
      </c>
    </row>
    <row r="5511" customFormat="false" ht="15" hidden="false" customHeight="false" outlineLevel="0" collapsed="false">
      <c r="A5511" s="0" t="s">
        <v>11014</v>
      </c>
      <c r="E5511" s="0" t="s">
        <v>8994</v>
      </c>
      <c r="F5511" s="0" t="n">
        <v>641604</v>
      </c>
      <c r="G5511" s="0" t="n">
        <v>0.1</v>
      </c>
      <c r="H5511" s="0" t="n">
        <v>1</v>
      </c>
      <c r="I5511" s="0" t="n">
        <v>201624845</v>
      </c>
      <c r="J5511" s="0" t="s">
        <v>11015</v>
      </c>
    </row>
    <row r="5512" customFormat="false" ht="15" hidden="false" customHeight="false" outlineLevel="0" collapsed="false">
      <c r="A5512" s="0" t="s">
        <v>11016</v>
      </c>
      <c r="E5512" s="0" t="s">
        <v>8994</v>
      </c>
      <c r="F5512" s="0" t="n">
        <v>641604</v>
      </c>
      <c r="G5512" s="0" t="n">
        <v>0.1</v>
      </c>
      <c r="H5512" s="0" t="n">
        <v>1</v>
      </c>
      <c r="I5512" s="0" t="n">
        <v>201626300</v>
      </c>
      <c r="J5512" s="0" t="s">
        <v>11017</v>
      </c>
    </row>
    <row r="5513" customFormat="false" ht="15" hidden="false" customHeight="false" outlineLevel="0" collapsed="false">
      <c r="A5513" s="0" t="s">
        <v>11018</v>
      </c>
      <c r="E5513" s="0" t="s">
        <v>8994</v>
      </c>
      <c r="F5513" s="0" t="n">
        <v>641604</v>
      </c>
      <c r="G5513" s="0" t="n">
        <v>0.1</v>
      </c>
      <c r="H5513" s="0" t="n">
        <v>1</v>
      </c>
      <c r="I5513" s="0" t="n">
        <v>201626941</v>
      </c>
      <c r="J5513" s="0" t="s">
        <v>11019</v>
      </c>
    </row>
    <row r="5514" customFormat="false" ht="15" hidden="false" customHeight="false" outlineLevel="0" collapsed="false">
      <c r="A5514" s="0" t="s">
        <v>11020</v>
      </c>
      <c r="E5514" s="0" t="s">
        <v>6414</v>
      </c>
      <c r="F5514" s="0" t="n">
        <v>781005</v>
      </c>
      <c r="G5514" s="0" t="n">
        <v>0.1</v>
      </c>
      <c r="H5514" s="0" t="n">
        <v>1</v>
      </c>
      <c r="I5514" s="0" t="n">
        <v>201618219</v>
      </c>
      <c r="J5514" s="0" t="s">
        <v>11021</v>
      </c>
    </row>
    <row r="5515" customFormat="false" ht="15" hidden="false" customHeight="false" outlineLevel="0" collapsed="false">
      <c r="A5515" s="0" t="s">
        <v>11022</v>
      </c>
      <c r="E5515" s="0" t="s">
        <v>6414</v>
      </c>
      <c r="F5515" s="0" t="n">
        <v>781005</v>
      </c>
      <c r="G5515" s="0" t="n">
        <v>0.1</v>
      </c>
      <c r="H5515" s="0" t="n">
        <v>1</v>
      </c>
      <c r="I5515" s="0" t="n">
        <v>201618220</v>
      </c>
      <c r="J5515" s="0" t="s">
        <v>11023</v>
      </c>
    </row>
    <row r="5516" customFormat="false" ht="15" hidden="false" customHeight="false" outlineLevel="0" collapsed="false">
      <c r="A5516" s="0" t="s">
        <v>11024</v>
      </c>
      <c r="E5516" s="0" t="s">
        <v>6414</v>
      </c>
      <c r="F5516" s="0" t="n">
        <v>781005</v>
      </c>
      <c r="G5516" s="0" t="n">
        <v>0.1</v>
      </c>
      <c r="H5516" s="0" t="n">
        <v>1</v>
      </c>
      <c r="I5516" s="0" t="n">
        <v>201618237</v>
      </c>
      <c r="J5516" s="0" t="s">
        <v>11025</v>
      </c>
    </row>
    <row r="5517" customFormat="false" ht="15" hidden="false" customHeight="false" outlineLevel="0" collapsed="false">
      <c r="A5517" s="0" t="s">
        <v>11026</v>
      </c>
      <c r="E5517" s="0" t="s">
        <v>6414</v>
      </c>
      <c r="F5517" s="0" t="n">
        <v>781005</v>
      </c>
      <c r="G5517" s="0" t="n">
        <v>0.1</v>
      </c>
      <c r="H5517" s="0" t="n">
        <v>1</v>
      </c>
      <c r="I5517" s="0" t="n">
        <v>201619370</v>
      </c>
      <c r="J5517" s="0" t="s">
        <v>11027</v>
      </c>
    </row>
    <row r="5518" customFormat="false" ht="15" hidden="false" customHeight="false" outlineLevel="0" collapsed="false">
      <c r="A5518" s="0" t="s">
        <v>11028</v>
      </c>
      <c r="E5518" s="0" t="s">
        <v>6414</v>
      </c>
      <c r="F5518" s="0" t="n">
        <v>781005</v>
      </c>
      <c r="G5518" s="0" t="n">
        <v>0.1</v>
      </c>
      <c r="H5518" s="0" t="n">
        <v>1</v>
      </c>
      <c r="I5518" s="0" t="n">
        <v>201619664</v>
      </c>
      <c r="J5518" s="0" t="s">
        <v>11029</v>
      </c>
    </row>
    <row r="5519" customFormat="false" ht="15" hidden="false" customHeight="false" outlineLevel="0" collapsed="false">
      <c r="A5519" s="0" t="s">
        <v>11030</v>
      </c>
      <c r="E5519" s="0" t="s">
        <v>6414</v>
      </c>
      <c r="F5519" s="0" t="n">
        <v>781005</v>
      </c>
      <c r="G5519" s="0" t="n">
        <v>0.1</v>
      </c>
      <c r="H5519" s="0" t="n">
        <v>1</v>
      </c>
      <c r="I5519" s="0" t="n">
        <v>201620826</v>
      </c>
      <c r="J5519" s="0" t="s">
        <v>11031</v>
      </c>
    </row>
    <row r="5520" customFormat="false" ht="15" hidden="false" customHeight="false" outlineLevel="0" collapsed="false">
      <c r="A5520" s="0" t="s">
        <v>11032</v>
      </c>
      <c r="E5520" s="0" t="s">
        <v>6414</v>
      </c>
      <c r="F5520" s="0" t="n">
        <v>781005</v>
      </c>
      <c r="G5520" s="0" t="n">
        <v>0.1</v>
      </c>
      <c r="H5520" s="0" t="n">
        <v>1</v>
      </c>
      <c r="I5520" s="0" t="n">
        <v>201622622</v>
      </c>
      <c r="J5520" s="0" t="s">
        <v>11033</v>
      </c>
    </row>
    <row r="5521" customFormat="false" ht="15" hidden="false" customHeight="false" outlineLevel="0" collapsed="false">
      <c r="A5521" s="0" t="s">
        <v>11034</v>
      </c>
      <c r="E5521" s="0" t="s">
        <v>6414</v>
      </c>
      <c r="F5521" s="0" t="n">
        <v>781005</v>
      </c>
      <c r="G5521" s="0" t="n">
        <v>0.1</v>
      </c>
      <c r="H5521" s="0" t="n">
        <v>1</v>
      </c>
      <c r="I5521" s="0" t="n">
        <v>201623842</v>
      </c>
      <c r="J5521" s="0" t="s">
        <v>11035</v>
      </c>
    </row>
    <row r="5522" customFormat="false" ht="15" hidden="false" customHeight="false" outlineLevel="0" collapsed="false">
      <c r="A5522" s="0" t="s">
        <v>11036</v>
      </c>
      <c r="E5522" s="0" t="s">
        <v>6414</v>
      </c>
      <c r="F5522" s="0" t="n">
        <v>781005</v>
      </c>
      <c r="G5522" s="0" t="n">
        <v>0.1</v>
      </c>
      <c r="H5522" s="0" t="n">
        <v>1</v>
      </c>
      <c r="I5522" s="0" t="n">
        <v>201626640</v>
      </c>
      <c r="J5522" s="0" t="s">
        <v>11037</v>
      </c>
    </row>
    <row r="5523" customFormat="false" ht="15" hidden="false" customHeight="false" outlineLevel="0" collapsed="false">
      <c r="A5523" s="0" t="s">
        <v>11038</v>
      </c>
      <c r="E5523" s="0" t="s">
        <v>6414</v>
      </c>
      <c r="F5523" s="0" t="n">
        <v>781005</v>
      </c>
      <c r="G5523" s="0" t="n">
        <v>0.1</v>
      </c>
      <c r="H5523" s="0" t="n">
        <v>1</v>
      </c>
      <c r="I5523" s="0" t="n">
        <v>201627026</v>
      </c>
      <c r="J5523" s="0" t="s">
        <v>11039</v>
      </c>
    </row>
    <row r="5524" customFormat="false" ht="15" hidden="false" customHeight="false" outlineLevel="0" collapsed="false">
      <c r="A5524" s="0" t="s">
        <v>11040</v>
      </c>
      <c r="E5524" s="0" t="s">
        <v>6414</v>
      </c>
      <c r="F5524" s="0" t="n">
        <v>781005</v>
      </c>
      <c r="G5524" s="0" t="n">
        <v>0.1</v>
      </c>
      <c r="H5524" s="0" t="n">
        <v>1</v>
      </c>
      <c r="I5524" s="0" t="n">
        <v>201628187</v>
      </c>
      <c r="J5524" s="0" t="s">
        <v>11041</v>
      </c>
    </row>
    <row r="5525" customFormat="false" ht="15" hidden="false" customHeight="false" outlineLevel="0" collapsed="false">
      <c r="A5525" s="0" t="s">
        <v>11042</v>
      </c>
      <c r="E5525" s="0" t="s">
        <v>11043</v>
      </c>
      <c r="F5525" s="0" t="n">
        <v>800001</v>
      </c>
      <c r="G5525" s="0" t="n">
        <v>0.1</v>
      </c>
      <c r="H5525" s="0" t="n">
        <v>1</v>
      </c>
      <c r="I5525" s="0" t="n">
        <v>201618221</v>
      </c>
      <c r="J5525" s="0" t="s">
        <v>11044</v>
      </c>
    </row>
    <row r="5526" customFormat="false" ht="15" hidden="false" customHeight="false" outlineLevel="0" collapsed="false">
      <c r="A5526" s="0" t="s">
        <v>11045</v>
      </c>
      <c r="E5526" s="0" t="s">
        <v>11043</v>
      </c>
      <c r="F5526" s="0" t="n">
        <v>800001</v>
      </c>
      <c r="G5526" s="0" t="n">
        <v>0.1</v>
      </c>
      <c r="H5526" s="0" t="n">
        <v>1</v>
      </c>
      <c r="I5526" s="0" t="n">
        <v>201622792</v>
      </c>
      <c r="J5526" s="0" t="s">
        <v>11046</v>
      </c>
    </row>
    <row r="5527" customFormat="false" ht="15" hidden="false" customHeight="false" outlineLevel="0" collapsed="false">
      <c r="A5527" s="0" t="s">
        <v>11047</v>
      </c>
      <c r="E5527" s="0" t="s">
        <v>11043</v>
      </c>
      <c r="F5527" s="0" t="n">
        <v>800001</v>
      </c>
      <c r="G5527" s="0" t="n">
        <v>0.1</v>
      </c>
      <c r="H5527" s="0" t="n">
        <v>1</v>
      </c>
      <c r="I5527" s="0" t="n">
        <v>201623524</v>
      </c>
      <c r="J5527" s="0" t="s">
        <v>11048</v>
      </c>
    </row>
    <row r="5528" customFormat="false" ht="15" hidden="false" customHeight="false" outlineLevel="0" collapsed="false">
      <c r="A5528" s="0" t="s">
        <v>11049</v>
      </c>
      <c r="E5528" s="0" t="s">
        <v>11043</v>
      </c>
      <c r="F5528" s="0" t="n">
        <v>800001</v>
      </c>
      <c r="G5528" s="0" t="n">
        <v>0.1</v>
      </c>
      <c r="H5528" s="0" t="n">
        <v>1</v>
      </c>
      <c r="I5528" s="0" t="n">
        <v>201623637</v>
      </c>
      <c r="J5528" s="0" t="s">
        <v>11050</v>
      </c>
    </row>
    <row r="5529" customFormat="false" ht="15" hidden="false" customHeight="false" outlineLevel="0" collapsed="false">
      <c r="A5529" s="0" t="s">
        <v>11051</v>
      </c>
      <c r="E5529" s="0" t="s">
        <v>11043</v>
      </c>
      <c r="F5529" s="0" t="n">
        <v>800001</v>
      </c>
      <c r="G5529" s="0" t="n">
        <v>0.1</v>
      </c>
      <c r="H5529" s="0" t="n">
        <v>1</v>
      </c>
      <c r="I5529" s="0" t="n">
        <v>201623840</v>
      </c>
      <c r="J5529" s="0" t="s">
        <v>11052</v>
      </c>
    </row>
    <row r="5530" customFormat="false" ht="15" hidden="false" customHeight="false" outlineLevel="0" collapsed="false">
      <c r="A5530" s="0" t="s">
        <v>11053</v>
      </c>
      <c r="E5530" s="0" t="s">
        <v>11043</v>
      </c>
      <c r="F5530" s="0" t="n">
        <v>800001</v>
      </c>
      <c r="G5530" s="0" t="n">
        <v>0.1</v>
      </c>
      <c r="H5530" s="0" t="n">
        <v>1</v>
      </c>
      <c r="I5530" s="0" t="n">
        <v>201624864</v>
      </c>
      <c r="J5530" s="0" t="s">
        <v>11054</v>
      </c>
    </row>
    <row r="5531" customFormat="false" ht="15" hidden="false" customHeight="false" outlineLevel="0" collapsed="false">
      <c r="A5531" s="0" t="s">
        <v>11055</v>
      </c>
      <c r="E5531" s="0" t="s">
        <v>11043</v>
      </c>
      <c r="F5531" s="0" t="n">
        <v>800001</v>
      </c>
      <c r="G5531" s="0" t="n">
        <v>0.1</v>
      </c>
      <c r="H5531" s="0" t="n">
        <v>1</v>
      </c>
      <c r="I5531" s="0" t="n">
        <v>201626654</v>
      </c>
      <c r="J5531" s="0" t="s">
        <v>11056</v>
      </c>
    </row>
    <row r="5532" customFormat="false" ht="15" hidden="false" customHeight="false" outlineLevel="0" collapsed="false">
      <c r="A5532" s="0" t="s">
        <v>11057</v>
      </c>
      <c r="E5532" s="0" t="s">
        <v>11043</v>
      </c>
      <c r="F5532" s="0" t="n">
        <v>800001</v>
      </c>
      <c r="G5532" s="0" t="n">
        <v>0.1</v>
      </c>
      <c r="H5532" s="0" t="n">
        <v>1</v>
      </c>
      <c r="I5532" s="0" t="n">
        <v>201628085</v>
      </c>
      <c r="J5532" s="0" t="s">
        <v>11058</v>
      </c>
    </row>
    <row r="5533" customFormat="false" ht="15" hidden="false" customHeight="false" outlineLevel="0" collapsed="false">
      <c r="A5533" s="0" t="s">
        <v>11059</v>
      </c>
      <c r="E5533" s="0" t="s">
        <v>11043</v>
      </c>
      <c r="F5533" s="0" t="n">
        <v>800001</v>
      </c>
      <c r="G5533" s="0" t="n">
        <v>0.1</v>
      </c>
      <c r="H5533" s="0" t="n">
        <v>1</v>
      </c>
      <c r="I5533" s="0" t="n">
        <v>201628314</v>
      </c>
      <c r="J5533" s="0" t="s">
        <v>11060</v>
      </c>
    </row>
    <row r="5534" customFormat="false" ht="15" hidden="false" customHeight="false" outlineLevel="0" collapsed="false">
      <c r="A5534" s="0" t="s">
        <v>11061</v>
      </c>
      <c r="E5534" s="0" t="s">
        <v>11043</v>
      </c>
      <c r="F5534" s="0" t="n">
        <v>800001</v>
      </c>
      <c r="G5534" s="0" t="n">
        <v>0.1</v>
      </c>
      <c r="H5534" s="0" t="n">
        <v>1</v>
      </c>
      <c r="I5534" s="0" t="n">
        <v>201628369</v>
      </c>
      <c r="J5534" s="0" t="s">
        <v>11062</v>
      </c>
    </row>
    <row r="5535" customFormat="false" ht="15" hidden="false" customHeight="false" outlineLevel="0" collapsed="false">
      <c r="A5535" s="0" t="s">
        <v>11063</v>
      </c>
      <c r="E5535" s="0" t="s">
        <v>11043</v>
      </c>
      <c r="F5535" s="0" t="n">
        <v>800001</v>
      </c>
      <c r="G5535" s="0" t="n">
        <v>0.1</v>
      </c>
      <c r="H5535" s="0" t="n">
        <v>1</v>
      </c>
      <c r="I5535" s="0" t="n">
        <v>201629045</v>
      </c>
      <c r="J5535" s="0" t="s">
        <v>11064</v>
      </c>
    </row>
    <row r="5536" customFormat="false" ht="15" hidden="false" customHeight="false" outlineLevel="0" collapsed="false">
      <c r="A5536" s="0" t="s">
        <v>11065</v>
      </c>
      <c r="E5536" s="0" t="s">
        <v>11043</v>
      </c>
      <c r="F5536" s="0" t="n">
        <v>800001</v>
      </c>
      <c r="G5536" s="0" t="n">
        <v>0.1</v>
      </c>
      <c r="H5536" s="0" t="n">
        <v>1</v>
      </c>
      <c r="I5536" s="0" t="n">
        <v>201629499</v>
      </c>
      <c r="J5536" s="0" t="s">
        <v>11066</v>
      </c>
    </row>
    <row r="5537" customFormat="false" ht="15" hidden="false" customHeight="false" outlineLevel="0" collapsed="false">
      <c r="A5537" s="0" t="s">
        <v>11067</v>
      </c>
      <c r="E5537" s="0" t="s">
        <v>11043</v>
      </c>
      <c r="F5537" s="0" t="n">
        <v>800001</v>
      </c>
      <c r="G5537" s="0" t="n">
        <v>0.1</v>
      </c>
      <c r="H5537" s="0" t="n">
        <v>1</v>
      </c>
      <c r="I5537" s="0" t="n">
        <v>201629878</v>
      </c>
      <c r="J5537" s="0" t="s">
        <v>11068</v>
      </c>
    </row>
    <row r="5538" customFormat="false" ht="15" hidden="false" customHeight="false" outlineLevel="0" collapsed="false">
      <c r="A5538" s="0" t="s">
        <v>11069</v>
      </c>
      <c r="E5538" s="0" t="s">
        <v>11043</v>
      </c>
      <c r="F5538" s="0" t="n">
        <v>800002</v>
      </c>
      <c r="G5538" s="0" t="n">
        <v>0.1</v>
      </c>
      <c r="H5538" s="0" t="n">
        <v>1</v>
      </c>
      <c r="I5538" s="0" t="n">
        <v>201626660</v>
      </c>
      <c r="J5538" s="0" t="s">
        <v>11070</v>
      </c>
    </row>
    <row r="5539" customFormat="false" ht="15" hidden="false" customHeight="false" outlineLevel="0" collapsed="false">
      <c r="A5539" s="0" t="s">
        <v>11071</v>
      </c>
      <c r="E5539" s="0" t="s">
        <v>11043</v>
      </c>
      <c r="F5539" s="0" t="n">
        <v>800002</v>
      </c>
      <c r="G5539" s="0" t="n">
        <v>0.1</v>
      </c>
      <c r="H5539" s="0" t="n">
        <v>1</v>
      </c>
      <c r="I5539" s="0" t="n">
        <v>201630404</v>
      </c>
      <c r="J5539" s="0" t="s">
        <v>11072</v>
      </c>
    </row>
    <row r="5540" customFormat="false" ht="15" hidden="false" customHeight="false" outlineLevel="0" collapsed="false">
      <c r="A5540" s="0" t="s">
        <v>11073</v>
      </c>
      <c r="E5540" s="0" t="s">
        <v>11043</v>
      </c>
      <c r="F5540" s="0" t="n">
        <v>800003</v>
      </c>
      <c r="G5540" s="0" t="n">
        <v>0.1</v>
      </c>
      <c r="H5540" s="0" t="n">
        <v>1</v>
      </c>
      <c r="I5540" s="0" t="n">
        <v>201630347</v>
      </c>
      <c r="J5540" s="0" t="s">
        <v>11074</v>
      </c>
    </row>
    <row r="5541" customFormat="false" ht="15" hidden="false" customHeight="false" outlineLevel="0" collapsed="false">
      <c r="A5541" s="0" t="s">
        <v>11075</v>
      </c>
      <c r="E5541" s="0" t="s">
        <v>11043</v>
      </c>
      <c r="F5541" s="0" t="n">
        <v>800004</v>
      </c>
      <c r="G5541" s="0" t="n">
        <v>0.1</v>
      </c>
      <c r="H5541" s="0" t="n">
        <v>1</v>
      </c>
      <c r="I5541" s="0" t="n">
        <v>201627875</v>
      </c>
      <c r="J5541" s="0" t="s">
        <v>11076</v>
      </c>
    </row>
    <row r="5542" customFormat="false" ht="15" hidden="false" customHeight="false" outlineLevel="0" collapsed="false">
      <c r="A5542" s="0" t="s">
        <v>11077</v>
      </c>
      <c r="E5542" s="0" t="s">
        <v>11043</v>
      </c>
      <c r="F5542" s="0" t="n">
        <v>800008</v>
      </c>
      <c r="G5542" s="0" t="n">
        <v>0.1</v>
      </c>
      <c r="H5542" s="0" t="n">
        <v>1</v>
      </c>
      <c r="I5542" s="0" t="n">
        <v>201623037</v>
      </c>
      <c r="J5542" s="0" t="s">
        <v>11078</v>
      </c>
    </row>
    <row r="5543" customFormat="false" ht="15" hidden="false" customHeight="false" outlineLevel="0" collapsed="false">
      <c r="A5543" s="0" t="s">
        <v>11079</v>
      </c>
      <c r="E5543" s="0" t="s">
        <v>11043</v>
      </c>
      <c r="F5543" s="0" t="n">
        <v>800008</v>
      </c>
      <c r="G5543" s="0" t="n">
        <v>0.1</v>
      </c>
      <c r="H5543" s="0" t="n">
        <v>1</v>
      </c>
      <c r="I5543" s="0" t="n">
        <v>201626166</v>
      </c>
      <c r="J5543" s="0" t="s">
        <v>11080</v>
      </c>
    </row>
    <row r="5544" customFormat="false" ht="15" hidden="false" customHeight="false" outlineLevel="0" collapsed="false">
      <c r="A5544" s="0" t="s">
        <v>11081</v>
      </c>
      <c r="E5544" s="0" t="s">
        <v>11043</v>
      </c>
      <c r="F5544" s="0" t="n">
        <v>800008</v>
      </c>
      <c r="G5544" s="0" t="n">
        <v>0.1</v>
      </c>
      <c r="H5544" s="0" t="n">
        <v>1</v>
      </c>
      <c r="I5544" s="0" t="n">
        <v>201628669</v>
      </c>
      <c r="J5544" s="0" t="s">
        <v>11082</v>
      </c>
    </row>
    <row r="5545" customFormat="false" ht="15" hidden="false" customHeight="false" outlineLevel="0" collapsed="false">
      <c r="A5545" s="0" t="s">
        <v>11083</v>
      </c>
      <c r="E5545" s="0" t="s">
        <v>11043</v>
      </c>
      <c r="F5545" s="0" t="n">
        <v>800008</v>
      </c>
      <c r="G5545" s="0" t="n">
        <v>0.1</v>
      </c>
      <c r="H5545" s="0" t="n">
        <v>1</v>
      </c>
      <c r="I5545" s="0" t="n">
        <v>201629369</v>
      </c>
      <c r="J5545" s="0" t="s">
        <v>11084</v>
      </c>
    </row>
    <row r="5546" customFormat="false" ht="15" hidden="false" customHeight="false" outlineLevel="0" collapsed="false">
      <c r="A5546" s="0" t="s">
        <v>11085</v>
      </c>
      <c r="E5546" s="0" t="s">
        <v>11043</v>
      </c>
      <c r="F5546" s="0" t="n">
        <v>800008</v>
      </c>
      <c r="G5546" s="0" t="n">
        <v>0.1</v>
      </c>
      <c r="H5546" s="0" t="n">
        <v>1</v>
      </c>
      <c r="I5546" s="0" t="n">
        <v>201630439</v>
      </c>
      <c r="J5546" s="0" t="s">
        <v>11086</v>
      </c>
    </row>
    <row r="5547" customFormat="false" ht="15" hidden="false" customHeight="false" outlineLevel="0" collapsed="false">
      <c r="A5547" s="0" t="s">
        <v>11087</v>
      </c>
      <c r="E5547" s="0" t="s">
        <v>11043</v>
      </c>
      <c r="F5547" s="0" t="n">
        <v>800012</v>
      </c>
      <c r="G5547" s="0" t="n">
        <v>0.1</v>
      </c>
      <c r="H5547" s="0" t="n">
        <v>1</v>
      </c>
      <c r="I5547" s="0" t="n">
        <v>201629408</v>
      </c>
      <c r="J5547" s="0" t="s">
        <v>11088</v>
      </c>
    </row>
    <row r="5548" customFormat="false" ht="15" hidden="false" customHeight="false" outlineLevel="0" collapsed="false">
      <c r="A5548" s="0" t="s">
        <v>11089</v>
      </c>
      <c r="E5548" s="0" t="s">
        <v>11043</v>
      </c>
      <c r="F5548" s="0" t="n">
        <v>800013</v>
      </c>
      <c r="G5548" s="0" t="n">
        <v>0.1</v>
      </c>
      <c r="H5548" s="0" t="n">
        <v>1</v>
      </c>
      <c r="I5548" s="0" t="n">
        <v>201624369</v>
      </c>
      <c r="J5548" s="0" t="s">
        <v>11090</v>
      </c>
    </row>
    <row r="5549" customFormat="false" ht="15" hidden="false" customHeight="false" outlineLevel="0" collapsed="false">
      <c r="A5549" s="0" t="s">
        <v>11091</v>
      </c>
      <c r="E5549" s="0" t="s">
        <v>11043</v>
      </c>
      <c r="F5549" s="0" t="n">
        <v>800013</v>
      </c>
      <c r="G5549" s="0" t="n">
        <v>0.1</v>
      </c>
      <c r="H5549" s="0" t="n">
        <v>1</v>
      </c>
      <c r="I5549" s="0" t="n">
        <v>201624411</v>
      </c>
      <c r="J5549" s="0" t="s">
        <v>11092</v>
      </c>
    </row>
    <row r="5550" customFormat="false" ht="15" hidden="false" customHeight="false" outlineLevel="0" collapsed="false">
      <c r="A5550" s="0" t="s">
        <v>11093</v>
      </c>
      <c r="E5550" s="0" t="s">
        <v>11043</v>
      </c>
      <c r="F5550" s="0" t="n">
        <v>800013</v>
      </c>
      <c r="G5550" s="0" t="n">
        <v>0.1</v>
      </c>
      <c r="H5550" s="0" t="n">
        <v>1</v>
      </c>
      <c r="I5550" s="0" t="n">
        <v>201625248</v>
      </c>
      <c r="J5550" s="0" t="s">
        <v>11094</v>
      </c>
    </row>
    <row r="5551" customFormat="false" ht="15" hidden="false" customHeight="false" outlineLevel="0" collapsed="false">
      <c r="A5551" s="0" t="s">
        <v>11095</v>
      </c>
      <c r="E5551" s="0" t="s">
        <v>11043</v>
      </c>
      <c r="F5551" s="0" t="n">
        <v>800014</v>
      </c>
      <c r="G5551" s="0" t="n">
        <v>0.1</v>
      </c>
      <c r="H5551" s="0" t="n">
        <v>1</v>
      </c>
      <c r="I5551" s="0" t="n">
        <v>201619073</v>
      </c>
      <c r="J5551" s="0" t="s">
        <v>11096</v>
      </c>
    </row>
    <row r="5552" customFormat="false" ht="15" hidden="false" customHeight="false" outlineLevel="0" collapsed="false">
      <c r="A5552" s="0" t="s">
        <v>11097</v>
      </c>
      <c r="E5552" s="0" t="s">
        <v>11043</v>
      </c>
      <c r="F5552" s="0" t="n">
        <v>800016</v>
      </c>
      <c r="G5552" s="0" t="n">
        <v>0.1</v>
      </c>
      <c r="H5552" s="0" t="n">
        <v>1</v>
      </c>
      <c r="I5552" s="0" t="n">
        <v>201629344</v>
      </c>
      <c r="J5552" s="0" t="s">
        <v>11098</v>
      </c>
    </row>
    <row r="5553" customFormat="false" ht="15" hidden="false" customHeight="false" outlineLevel="0" collapsed="false">
      <c r="A5553" s="0" t="s">
        <v>11099</v>
      </c>
      <c r="E5553" s="0" t="s">
        <v>11043</v>
      </c>
      <c r="F5553" s="0" t="n">
        <v>800020</v>
      </c>
      <c r="G5553" s="0" t="n">
        <v>0.1</v>
      </c>
      <c r="H5553" s="0" t="n">
        <v>1</v>
      </c>
      <c r="I5553" s="0" t="n">
        <v>201623444</v>
      </c>
      <c r="J5553" s="0" t="s">
        <v>11100</v>
      </c>
    </row>
    <row r="5554" customFormat="false" ht="15" hidden="false" customHeight="false" outlineLevel="0" collapsed="false">
      <c r="A5554" s="0" t="s">
        <v>11101</v>
      </c>
      <c r="E5554" s="0" t="s">
        <v>11043</v>
      </c>
      <c r="F5554" s="0" t="n">
        <v>800020</v>
      </c>
      <c r="G5554" s="0" t="n">
        <v>0.1</v>
      </c>
      <c r="H5554" s="0" t="n">
        <v>1</v>
      </c>
      <c r="I5554" s="0" t="n">
        <v>201624227</v>
      </c>
      <c r="J5554" s="0" t="s">
        <v>11102</v>
      </c>
    </row>
    <row r="5555" customFormat="false" ht="15" hidden="false" customHeight="false" outlineLevel="0" collapsed="false">
      <c r="A5555" s="0" t="s">
        <v>11103</v>
      </c>
      <c r="E5555" s="0" t="s">
        <v>8994</v>
      </c>
      <c r="F5555" s="0" t="n">
        <v>600092</v>
      </c>
      <c r="G5555" s="0" t="n">
        <v>0.1</v>
      </c>
      <c r="H5555" s="0" t="n">
        <v>1</v>
      </c>
      <c r="I5555" s="0" t="n">
        <v>201620315</v>
      </c>
      <c r="J5555" s="0" t="s">
        <v>11104</v>
      </c>
    </row>
    <row r="5556" customFormat="false" ht="15" hidden="false" customHeight="false" outlineLevel="0" collapsed="false">
      <c r="A5556" s="0" t="s">
        <v>11105</v>
      </c>
      <c r="E5556" s="0" t="s">
        <v>8994</v>
      </c>
      <c r="F5556" s="0" t="n">
        <v>600092</v>
      </c>
      <c r="G5556" s="0" t="n">
        <v>0.1</v>
      </c>
      <c r="H5556" s="0" t="n">
        <v>1</v>
      </c>
      <c r="I5556" s="0" t="n">
        <v>201622814</v>
      </c>
      <c r="J5556" s="0" t="s">
        <v>11106</v>
      </c>
    </row>
    <row r="5557" customFormat="false" ht="15" hidden="false" customHeight="false" outlineLevel="0" collapsed="false">
      <c r="A5557" s="0" t="s">
        <v>11107</v>
      </c>
      <c r="E5557" s="0" t="s">
        <v>8994</v>
      </c>
      <c r="F5557" s="0" t="n">
        <v>600092</v>
      </c>
      <c r="G5557" s="0" t="n">
        <v>0.1</v>
      </c>
      <c r="H5557" s="0" t="n">
        <v>1</v>
      </c>
      <c r="I5557" s="0" t="n">
        <v>201626240</v>
      </c>
      <c r="J5557" s="0" t="s">
        <v>11108</v>
      </c>
    </row>
    <row r="5558" customFormat="false" ht="15" hidden="false" customHeight="false" outlineLevel="0" collapsed="false">
      <c r="A5558" s="0" t="s">
        <v>11109</v>
      </c>
      <c r="E5558" s="0" t="s">
        <v>8994</v>
      </c>
      <c r="F5558" s="0" t="n">
        <v>600092</v>
      </c>
      <c r="G5558" s="0" t="n">
        <v>0.1</v>
      </c>
      <c r="H5558" s="0" t="n">
        <v>1</v>
      </c>
      <c r="I5558" s="0" t="n">
        <v>201627203</v>
      </c>
      <c r="J5558" s="0" t="s">
        <v>11110</v>
      </c>
    </row>
    <row r="5559" customFormat="false" ht="15" hidden="false" customHeight="false" outlineLevel="0" collapsed="false">
      <c r="A5559" s="0" t="s">
        <v>11111</v>
      </c>
      <c r="E5559" s="0" t="s">
        <v>8994</v>
      </c>
      <c r="F5559" s="0" t="n">
        <v>600092</v>
      </c>
      <c r="G5559" s="0" t="n">
        <v>0.1</v>
      </c>
      <c r="H5559" s="0" t="n">
        <v>1</v>
      </c>
      <c r="I5559" s="0" t="n">
        <v>201627432</v>
      </c>
      <c r="J5559" s="0" t="s">
        <v>11112</v>
      </c>
    </row>
    <row r="5560" customFormat="false" ht="15" hidden="false" customHeight="false" outlineLevel="0" collapsed="false">
      <c r="A5560" s="0" t="s">
        <v>11113</v>
      </c>
      <c r="E5560" s="0" t="s">
        <v>8994</v>
      </c>
      <c r="F5560" s="0" t="n">
        <v>600092</v>
      </c>
      <c r="G5560" s="0" t="n">
        <v>0.1</v>
      </c>
      <c r="H5560" s="0" t="n">
        <v>1</v>
      </c>
      <c r="I5560" s="0" t="n">
        <v>201629318</v>
      </c>
      <c r="J5560" s="0" t="s">
        <v>11114</v>
      </c>
    </row>
    <row r="5561" customFormat="false" ht="15" hidden="false" customHeight="false" outlineLevel="0" collapsed="false">
      <c r="A5561" s="0" t="s">
        <v>11115</v>
      </c>
      <c r="E5561" s="0" t="s">
        <v>8994</v>
      </c>
      <c r="F5561" s="0" t="n">
        <v>600092</v>
      </c>
      <c r="G5561" s="0" t="n">
        <v>0.1</v>
      </c>
      <c r="H5561" s="0" t="n">
        <v>1</v>
      </c>
      <c r="I5561" s="0" t="n">
        <v>201629990</v>
      </c>
      <c r="J5561" s="0" t="s">
        <v>11116</v>
      </c>
    </row>
    <row r="5562" customFormat="false" ht="15" hidden="false" customHeight="false" outlineLevel="0" collapsed="false">
      <c r="A5562" s="0" t="s">
        <v>11117</v>
      </c>
      <c r="E5562" s="0" t="s">
        <v>8994</v>
      </c>
      <c r="F5562" s="0" t="n">
        <v>600093</v>
      </c>
      <c r="G5562" s="0" t="n">
        <v>0.1</v>
      </c>
      <c r="H5562" s="0" t="n">
        <v>1</v>
      </c>
      <c r="I5562" s="0" t="n">
        <v>201623076</v>
      </c>
      <c r="J5562" s="0" t="s">
        <v>11118</v>
      </c>
    </row>
    <row r="5563" customFormat="false" ht="15" hidden="false" customHeight="false" outlineLevel="0" collapsed="false">
      <c r="A5563" s="0" t="s">
        <v>11119</v>
      </c>
      <c r="E5563" s="0" t="s">
        <v>8994</v>
      </c>
      <c r="F5563" s="0" t="n">
        <v>600093</v>
      </c>
      <c r="G5563" s="0" t="n">
        <v>0.1</v>
      </c>
      <c r="H5563" s="0" t="n">
        <v>1</v>
      </c>
      <c r="I5563" s="0" t="n">
        <v>201628536</v>
      </c>
      <c r="J5563" s="0" t="s">
        <v>11120</v>
      </c>
    </row>
    <row r="5564" customFormat="false" ht="15" hidden="false" customHeight="false" outlineLevel="0" collapsed="false">
      <c r="A5564" s="0" t="s">
        <v>11121</v>
      </c>
      <c r="E5564" s="0" t="s">
        <v>8994</v>
      </c>
      <c r="F5564" s="0" t="n">
        <v>600093</v>
      </c>
      <c r="G5564" s="0" t="n">
        <v>0.1</v>
      </c>
      <c r="H5564" s="0" t="n">
        <v>1</v>
      </c>
      <c r="I5564" s="0" t="n">
        <v>201630573</v>
      </c>
      <c r="J5564" s="0" t="s">
        <v>11122</v>
      </c>
    </row>
    <row r="5565" customFormat="false" ht="15" hidden="false" customHeight="false" outlineLevel="0" collapsed="false">
      <c r="A5565" s="0" t="s">
        <v>11123</v>
      </c>
      <c r="E5565" s="0" t="s">
        <v>8994</v>
      </c>
      <c r="F5565" s="0" t="n">
        <v>600094</v>
      </c>
      <c r="G5565" s="0" t="n">
        <v>0.1</v>
      </c>
      <c r="H5565" s="0" t="n">
        <v>1</v>
      </c>
      <c r="I5565" s="0" t="n">
        <v>201616730</v>
      </c>
      <c r="J5565" s="0" t="s">
        <v>11124</v>
      </c>
    </row>
    <row r="5566" customFormat="false" ht="15" hidden="false" customHeight="false" outlineLevel="0" collapsed="false">
      <c r="A5566" s="0" t="s">
        <v>11125</v>
      </c>
      <c r="E5566" s="0" t="s">
        <v>8994</v>
      </c>
      <c r="F5566" s="0" t="n">
        <v>600094</v>
      </c>
      <c r="G5566" s="0" t="n">
        <v>0.1</v>
      </c>
      <c r="H5566" s="0" t="n">
        <v>1</v>
      </c>
      <c r="I5566" s="0" t="n">
        <v>201618556</v>
      </c>
      <c r="J5566" s="0" t="s">
        <v>11126</v>
      </c>
    </row>
    <row r="5567" customFormat="false" ht="15" hidden="false" customHeight="false" outlineLevel="0" collapsed="false">
      <c r="A5567" s="0" t="s">
        <v>11127</v>
      </c>
      <c r="E5567" s="0" t="s">
        <v>8994</v>
      </c>
      <c r="F5567" s="0" t="n">
        <v>600094</v>
      </c>
      <c r="G5567" s="0" t="n">
        <v>0.1</v>
      </c>
      <c r="H5567" s="0" t="n">
        <v>1</v>
      </c>
      <c r="I5567" s="0" t="n">
        <v>201620298</v>
      </c>
      <c r="J5567" s="0" t="s">
        <v>11128</v>
      </c>
    </row>
    <row r="5568" customFormat="false" ht="15" hidden="false" customHeight="false" outlineLevel="0" collapsed="false">
      <c r="A5568" s="0" t="s">
        <v>11129</v>
      </c>
      <c r="E5568" s="0" t="s">
        <v>8994</v>
      </c>
      <c r="F5568" s="0" t="n">
        <v>600094</v>
      </c>
      <c r="G5568" s="0" t="n">
        <v>0.1</v>
      </c>
      <c r="H5568" s="0" t="n">
        <v>1</v>
      </c>
      <c r="I5568" s="0" t="n">
        <v>201622155</v>
      </c>
      <c r="J5568" s="0" t="s">
        <v>11130</v>
      </c>
    </row>
    <row r="5569" customFormat="false" ht="15" hidden="false" customHeight="false" outlineLevel="0" collapsed="false">
      <c r="A5569" s="0" t="s">
        <v>11131</v>
      </c>
      <c r="E5569" s="0" t="s">
        <v>8994</v>
      </c>
      <c r="F5569" s="0" t="n">
        <v>600094</v>
      </c>
      <c r="G5569" s="0" t="n">
        <v>0.1</v>
      </c>
      <c r="H5569" s="0" t="n">
        <v>1</v>
      </c>
      <c r="I5569" s="0" t="n">
        <v>201624013</v>
      </c>
      <c r="J5569" s="0" t="s">
        <v>11132</v>
      </c>
    </row>
    <row r="5570" customFormat="false" ht="15" hidden="false" customHeight="false" outlineLevel="0" collapsed="false">
      <c r="A5570" s="0" t="s">
        <v>11133</v>
      </c>
      <c r="E5570" s="0" t="s">
        <v>8994</v>
      </c>
      <c r="F5570" s="0" t="n">
        <v>600094</v>
      </c>
      <c r="G5570" s="0" t="n">
        <v>0.1</v>
      </c>
      <c r="H5570" s="0" t="n">
        <v>1</v>
      </c>
      <c r="I5570" s="0" t="n">
        <v>201625123</v>
      </c>
      <c r="J5570" s="0" t="s">
        <v>11134</v>
      </c>
    </row>
    <row r="5571" customFormat="false" ht="15" hidden="false" customHeight="false" outlineLevel="0" collapsed="false">
      <c r="A5571" s="0" t="s">
        <v>11135</v>
      </c>
      <c r="E5571" s="0" t="s">
        <v>8994</v>
      </c>
      <c r="F5571" s="0" t="n">
        <v>600095</v>
      </c>
      <c r="G5571" s="0" t="n">
        <v>0.1</v>
      </c>
      <c r="H5571" s="0" t="n">
        <v>1</v>
      </c>
      <c r="I5571" s="0" t="n">
        <v>201617820</v>
      </c>
      <c r="J5571" s="0" t="s">
        <v>11136</v>
      </c>
    </row>
    <row r="5572" customFormat="false" ht="15" hidden="false" customHeight="false" outlineLevel="0" collapsed="false">
      <c r="A5572" s="0" t="s">
        <v>11137</v>
      </c>
      <c r="E5572" s="0" t="s">
        <v>8994</v>
      </c>
      <c r="F5572" s="0" t="n">
        <v>600095</v>
      </c>
      <c r="G5572" s="0" t="n">
        <v>0.1</v>
      </c>
      <c r="H5572" s="0" t="n">
        <v>1</v>
      </c>
      <c r="I5572" s="0" t="n">
        <v>201618415</v>
      </c>
      <c r="J5572" s="0" t="s">
        <v>11138</v>
      </c>
    </row>
    <row r="5573" customFormat="false" ht="15" hidden="false" customHeight="false" outlineLevel="0" collapsed="false">
      <c r="A5573" s="0" t="s">
        <v>11139</v>
      </c>
      <c r="E5573" s="0" t="s">
        <v>8994</v>
      </c>
      <c r="F5573" s="0" t="n">
        <v>600095</v>
      </c>
      <c r="G5573" s="0" t="n">
        <v>0.1</v>
      </c>
      <c r="H5573" s="0" t="n">
        <v>1</v>
      </c>
      <c r="I5573" s="0" t="n">
        <v>201618554</v>
      </c>
      <c r="J5573" s="0" t="s">
        <v>11140</v>
      </c>
    </row>
    <row r="5574" customFormat="false" ht="15" hidden="false" customHeight="false" outlineLevel="0" collapsed="false">
      <c r="A5574" s="0" t="s">
        <v>11141</v>
      </c>
      <c r="E5574" s="0" t="s">
        <v>8994</v>
      </c>
      <c r="F5574" s="0" t="n">
        <v>600095</v>
      </c>
      <c r="G5574" s="0" t="n">
        <v>0.1</v>
      </c>
      <c r="H5574" s="0" t="n">
        <v>1</v>
      </c>
      <c r="I5574" s="0" t="n">
        <v>201618974</v>
      </c>
      <c r="J5574" s="0" t="s">
        <v>11142</v>
      </c>
    </row>
    <row r="5575" customFormat="false" ht="15" hidden="false" customHeight="false" outlineLevel="0" collapsed="false">
      <c r="A5575" s="0" t="s">
        <v>11143</v>
      </c>
      <c r="E5575" s="0" t="s">
        <v>8994</v>
      </c>
      <c r="F5575" s="0" t="n">
        <v>600095</v>
      </c>
      <c r="G5575" s="0" t="n">
        <v>0.1</v>
      </c>
      <c r="H5575" s="0" t="n">
        <v>1</v>
      </c>
      <c r="I5575" s="0" t="n">
        <v>201622149</v>
      </c>
      <c r="J5575" s="0" t="s">
        <v>11144</v>
      </c>
    </row>
    <row r="5576" customFormat="false" ht="15" hidden="false" customHeight="false" outlineLevel="0" collapsed="false">
      <c r="A5576" s="0" t="s">
        <v>11145</v>
      </c>
      <c r="E5576" s="0" t="s">
        <v>8994</v>
      </c>
      <c r="F5576" s="0" t="n">
        <v>600095</v>
      </c>
      <c r="G5576" s="0" t="n">
        <v>0.1</v>
      </c>
      <c r="H5576" s="0" t="n">
        <v>1</v>
      </c>
      <c r="I5576" s="0" t="n">
        <v>201622321</v>
      </c>
      <c r="J5576" s="0" t="s">
        <v>11146</v>
      </c>
    </row>
    <row r="5577" customFormat="false" ht="15" hidden="false" customHeight="false" outlineLevel="0" collapsed="false">
      <c r="A5577" s="0" t="s">
        <v>11147</v>
      </c>
      <c r="E5577" s="0" t="s">
        <v>8994</v>
      </c>
      <c r="F5577" s="0" t="n">
        <v>600095</v>
      </c>
      <c r="G5577" s="0" t="n">
        <v>0.1</v>
      </c>
      <c r="H5577" s="0" t="n">
        <v>1</v>
      </c>
      <c r="I5577" s="0" t="n">
        <v>201623525</v>
      </c>
      <c r="J5577" s="0" t="s">
        <v>11148</v>
      </c>
    </row>
    <row r="5578" customFormat="false" ht="15" hidden="false" customHeight="false" outlineLevel="0" collapsed="false">
      <c r="A5578" s="0" t="s">
        <v>11149</v>
      </c>
      <c r="E5578" s="0" t="s">
        <v>8994</v>
      </c>
      <c r="F5578" s="0" t="n">
        <v>600095</v>
      </c>
      <c r="G5578" s="0" t="n">
        <v>0.1</v>
      </c>
      <c r="H5578" s="0" t="n">
        <v>1</v>
      </c>
      <c r="I5578" s="0" t="n">
        <v>201624799</v>
      </c>
      <c r="J5578" s="0" t="s">
        <v>11150</v>
      </c>
    </row>
    <row r="5579" customFormat="false" ht="15" hidden="false" customHeight="false" outlineLevel="0" collapsed="false">
      <c r="A5579" s="0" t="s">
        <v>11151</v>
      </c>
      <c r="E5579" s="0" t="s">
        <v>8994</v>
      </c>
      <c r="F5579" s="0" t="n">
        <v>600095</v>
      </c>
      <c r="G5579" s="0" t="n">
        <v>0.1</v>
      </c>
      <c r="H5579" s="0" t="n">
        <v>1</v>
      </c>
      <c r="I5579" s="0" t="n">
        <v>201624941</v>
      </c>
      <c r="J5579" s="0" t="s">
        <v>11152</v>
      </c>
    </row>
    <row r="5580" customFormat="false" ht="15" hidden="false" customHeight="false" outlineLevel="0" collapsed="false">
      <c r="A5580" s="0" t="s">
        <v>11153</v>
      </c>
      <c r="E5580" s="0" t="s">
        <v>8994</v>
      </c>
      <c r="F5580" s="0" t="n">
        <v>600095</v>
      </c>
      <c r="G5580" s="0" t="n">
        <v>0.1</v>
      </c>
      <c r="H5580" s="0" t="n">
        <v>1</v>
      </c>
      <c r="I5580" s="0" t="n">
        <v>201624968</v>
      </c>
      <c r="J5580" s="0" t="s">
        <v>11154</v>
      </c>
    </row>
    <row r="5581" customFormat="false" ht="15" hidden="false" customHeight="false" outlineLevel="0" collapsed="false">
      <c r="A5581" s="0" t="s">
        <v>11155</v>
      </c>
      <c r="E5581" s="0" t="s">
        <v>8994</v>
      </c>
      <c r="F5581" s="0" t="n">
        <v>600095</v>
      </c>
      <c r="G5581" s="0" t="n">
        <v>0.1</v>
      </c>
      <c r="H5581" s="0" t="n">
        <v>1</v>
      </c>
      <c r="I5581" s="0" t="n">
        <v>201625107</v>
      </c>
      <c r="J5581" s="0" t="s">
        <v>11156</v>
      </c>
    </row>
    <row r="5582" customFormat="false" ht="15" hidden="false" customHeight="false" outlineLevel="0" collapsed="false">
      <c r="A5582" s="0" t="s">
        <v>11157</v>
      </c>
      <c r="E5582" s="0" t="s">
        <v>8994</v>
      </c>
      <c r="F5582" s="0" t="n">
        <v>600095</v>
      </c>
      <c r="G5582" s="0" t="n">
        <v>0.1</v>
      </c>
      <c r="H5582" s="0" t="n">
        <v>1</v>
      </c>
      <c r="I5582" s="0" t="n">
        <v>201626008</v>
      </c>
      <c r="J5582" s="0" t="s">
        <v>11158</v>
      </c>
    </row>
    <row r="5583" customFormat="false" ht="15" hidden="false" customHeight="false" outlineLevel="0" collapsed="false">
      <c r="A5583" s="0" t="s">
        <v>11159</v>
      </c>
      <c r="E5583" s="0" t="s">
        <v>8994</v>
      </c>
      <c r="F5583" s="0" t="n">
        <v>600095</v>
      </c>
      <c r="G5583" s="0" t="n">
        <v>0.1</v>
      </c>
      <c r="H5583" s="0" t="n">
        <v>1</v>
      </c>
      <c r="I5583" s="0" t="n">
        <v>201626405</v>
      </c>
      <c r="J5583" s="0" t="s">
        <v>11160</v>
      </c>
    </row>
    <row r="5584" customFormat="false" ht="15" hidden="false" customHeight="false" outlineLevel="0" collapsed="false">
      <c r="A5584" s="0" t="s">
        <v>11161</v>
      </c>
      <c r="E5584" s="0" t="s">
        <v>8994</v>
      </c>
      <c r="F5584" s="0" t="n">
        <v>600095</v>
      </c>
      <c r="G5584" s="0" t="n">
        <v>0.1</v>
      </c>
      <c r="H5584" s="0" t="n">
        <v>1</v>
      </c>
      <c r="I5584" s="0" t="n">
        <v>201627071</v>
      </c>
      <c r="J5584" s="0" t="s">
        <v>11162</v>
      </c>
    </row>
    <row r="5585" customFormat="false" ht="15" hidden="false" customHeight="false" outlineLevel="0" collapsed="false">
      <c r="A5585" s="0" t="s">
        <v>11163</v>
      </c>
      <c r="E5585" s="0" t="s">
        <v>8994</v>
      </c>
      <c r="F5585" s="0" t="n">
        <v>600095</v>
      </c>
      <c r="G5585" s="0" t="n">
        <v>0.1</v>
      </c>
      <c r="H5585" s="0" t="n">
        <v>1</v>
      </c>
      <c r="I5585" s="0" t="n">
        <v>201627904</v>
      </c>
      <c r="J5585" s="0" t="s">
        <v>11164</v>
      </c>
    </row>
    <row r="5586" customFormat="false" ht="15" hidden="false" customHeight="false" outlineLevel="0" collapsed="false">
      <c r="A5586" s="0" t="s">
        <v>11165</v>
      </c>
      <c r="E5586" s="0" t="s">
        <v>8994</v>
      </c>
      <c r="F5586" s="0" t="n">
        <v>600095</v>
      </c>
      <c r="G5586" s="0" t="n">
        <v>0.1</v>
      </c>
      <c r="H5586" s="0" t="n">
        <v>1</v>
      </c>
      <c r="I5586" s="0" t="n">
        <v>201628386</v>
      </c>
      <c r="J5586" s="0" t="s">
        <v>11166</v>
      </c>
    </row>
    <row r="5587" customFormat="false" ht="15" hidden="false" customHeight="false" outlineLevel="0" collapsed="false">
      <c r="A5587" s="0" t="s">
        <v>11167</v>
      </c>
      <c r="E5587" s="0" t="s">
        <v>8994</v>
      </c>
      <c r="F5587" s="0" t="n">
        <v>600095</v>
      </c>
      <c r="G5587" s="0" t="n">
        <v>0.1</v>
      </c>
      <c r="H5587" s="0" t="n">
        <v>1</v>
      </c>
      <c r="I5587" s="0" t="n">
        <v>201628683</v>
      </c>
      <c r="J5587" s="0" t="s">
        <v>11168</v>
      </c>
    </row>
    <row r="5588" customFormat="false" ht="15" hidden="false" customHeight="false" outlineLevel="0" collapsed="false">
      <c r="A5588" s="0" t="s">
        <v>11169</v>
      </c>
      <c r="E5588" s="0" t="s">
        <v>8994</v>
      </c>
      <c r="F5588" s="0" t="n">
        <v>600095</v>
      </c>
      <c r="G5588" s="0" t="n">
        <v>0.1</v>
      </c>
      <c r="H5588" s="0" t="n">
        <v>1</v>
      </c>
      <c r="I5588" s="0" t="n">
        <v>201628803</v>
      </c>
      <c r="J5588" s="0" t="s">
        <v>11170</v>
      </c>
    </row>
    <row r="5589" customFormat="false" ht="15" hidden="false" customHeight="false" outlineLevel="0" collapsed="false">
      <c r="A5589" s="0" t="s">
        <v>11171</v>
      </c>
      <c r="E5589" s="0" t="s">
        <v>8994</v>
      </c>
      <c r="F5589" s="0" t="n">
        <v>600095</v>
      </c>
      <c r="G5589" s="0" t="n">
        <v>0.1</v>
      </c>
      <c r="H5589" s="0" t="n">
        <v>1</v>
      </c>
      <c r="I5589" s="0" t="n">
        <v>201629869</v>
      </c>
      <c r="J5589" s="0" t="s">
        <v>11172</v>
      </c>
    </row>
    <row r="5590" customFormat="false" ht="15" hidden="false" customHeight="false" outlineLevel="0" collapsed="false">
      <c r="A5590" s="0" t="s">
        <v>11173</v>
      </c>
      <c r="E5590" s="0" t="s">
        <v>8994</v>
      </c>
      <c r="F5590" s="0" t="n">
        <v>600095</v>
      </c>
      <c r="G5590" s="0" t="n">
        <v>0.1</v>
      </c>
      <c r="H5590" s="0" t="n">
        <v>1</v>
      </c>
      <c r="I5590" s="0" t="n">
        <v>201630254</v>
      </c>
      <c r="J5590" s="0" t="s">
        <v>11174</v>
      </c>
    </row>
    <row r="5591" customFormat="false" ht="15" hidden="false" customHeight="false" outlineLevel="0" collapsed="false">
      <c r="A5591" s="0" t="s">
        <v>11175</v>
      </c>
      <c r="E5591" s="0" t="s">
        <v>8994</v>
      </c>
      <c r="F5591" s="0" t="n">
        <v>600096</v>
      </c>
      <c r="G5591" s="0" t="n">
        <v>0.1</v>
      </c>
      <c r="H5591" s="0" t="n">
        <v>1</v>
      </c>
      <c r="I5591" s="0" t="n">
        <v>201616724</v>
      </c>
      <c r="J5591" s="0" t="s">
        <v>11176</v>
      </c>
    </row>
    <row r="5592" customFormat="false" ht="15" hidden="false" customHeight="false" outlineLevel="0" collapsed="false">
      <c r="A5592" s="0" t="s">
        <v>11177</v>
      </c>
      <c r="E5592" s="0" t="s">
        <v>8994</v>
      </c>
      <c r="F5592" s="0" t="n">
        <v>600096</v>
      </c>
      <c r="G5592" s="0" t="n">
        <v>0.1</v>
      </c>
      <c r="H5592" s="0" t="n">
        <v>1</v>
      </c>
      <c r="I5592" s="0" t="n">
        <v>201617891</v>
      </c>
      <c r="J5592" s="0" t="s">
        <v>11178</v>
      </c>
    </row>
    <row r="5593" customFormat="false" ht="15" hidden="false" customHeight="false" outlineLevel="0" collapsed="false">
      <c r="A5593" s="0" t="s">
        <v>11179</v>
      </c>
      <c r="E5593" s="0" t="s">
        <v>8994</v>
      </c>
      <c r="F5593" s="0" t="n">
        <v>600096</v>
      </c>
      <c r="G5593" s="0" t="n">
        <v>0.1</v>
      </c>
      <c r="H5593" s="0" t="n">
        <v>1</v>
      </c>
      <c r="I5593" s="0" t="n">
        <v>201617905</v>
      </c>
      <c r="J5593" s="0" t="s">
        <v>11180</v>
      </c>
    </row>
    <row r="5594" customFormat="false" ht="15" hidden="false" customHeight="false" outlineLevel="0" collapsed="false">
      <c r="A5594" s="0" t="s">
        <v>11181</v>
      </c>
      <c r="E5594" s="0" t="s">
        <v>8994</v>
      </c>
      <c r="F5594" s="0" t="n">
        <v>600096</v>
      </c>
      <c r="G5594" s="0" t="n">
        <v>0.1</v>
      </c>
      <c r="H5594" s="0" t="n">
        <v>1</v>
      </c>
      <c r="I5594" s="0" t="n">
        <v>201618330</v>
      </c>
      <c r="J5594" s="0" t="s">
        <v>11182</v>
      </c>
    </row>
    <row r="5595" customFormat="false" ht="15" hidden="false" customHeight="false" outlineLevel="0" collapsed="false">
      <c r="A5595" s="0" t="s">
        <v>11183</v>
      </c>
      <c r="E5595" s="0" t="s">
        <v>8994</v>
      </c>
      <c r="F5595" s="0" t="n">
        <v>600096</v>
      </c>
      <c r="G5595" s="0" t="n">
        <v>0.1</v>
      </c>
      <c r="H5595" s="0" t="n">
        <v>1</v>
      </c>
      <c r="I5595" s="0" t="n">
        <v>201618676</v>
      </c>
      <c r="J5595" s="0" t="s">
        <v>11184</v>
      </c>
    </row>
    <row r="5596" customFormat="false" ht="15" hidden="false" customHeight="false" outlineLevel="0" collapsed="false">
      <c r="A5596" s="0" t="s">
        <v>11185</v>
      </c>
      <c r="E5596" s="0" t="s">
        <v>8994</v>
      </c>
      <c r="F5596" s="0" t="n">
        <v>600096</v>
      </c>
      <c r="G5596" s="0" t="n">
        <v>0.1</v>
      </c>
      <c r="H5596" s="0" t="n">
        <v>1</v>
      </c>
      <c r="I5596" s="0" t="n">
        <v>201620816</v>
      </c>
      <c r="J5596" s="0" t="s">
        <v>11186</v>
      </c>
    </row>
    <row r="5597" customFormat="false" ht="15" hidden="false" customHeight="false" outlineLevel="0" collapsed="false">
      <c r="A5597" s="0" t="s">
        <v>11187</v>
      </c>
      <c r="E5597" s="0" t="s">
        <v>8994</v>
      </c>
      <c r="F5597" s="0" t="n">
        <v>600096</v>
      </c>
      <c r="G5597" s="0" t="n">
        <v>0.1</v>
      </c>
      <c r="H5597" s="0" t="n">
        <v>1</v>
      </c>
      <c r="I5597" s="0" t="n">
        <v>201621270</v>
      </c>
      <c r="J5597" s="0" t="s">
        <v>11188</v>
      </c>
    </row>
    <row r="5598" customFormat="false" ht="15" hidden="false" customHeight="false" outlineLevel="0" collapsed="false">
      <c r="A5598" s="0" t="s">
        <v>11189</v>
      </c>
      <c r="E5598" s="0" t="s">
        <v>8994</v>
      </c>
      <c r="F5598" s="0" t="n">
        <v>600096</v>
      </c>
      <c r="G5598" s="0" t="n">
        <v>0.1</v>
      </c>
      <c r="H5598" s="0" t="n">
        <v>1</v>
      </c>
      <c r="I5598" s="0" t="n">
        <v>201621304</v>
      </c>
      <c r="J5598" s="0" t="s">
        <v>11190</v>
      </c>
    </row>
    <row r="5599" customFormat="false" ht="15" hidden="false" customHeight="false" outlineLevel="0" collapsed="false">
      <c r="A5599" s="0" t="s">
        <v>11191</v>
      </c>
      <c r="E5599" s="0" t="s">
        <v>8994</v>
      </c>
      <c r="F5599" s="0" t="n">
        <v>600096</v>
      </c>
      <c r="G5599" s="0" t="n">
        <v>0.1</v>
      </c>
      <c r="H5599" s="0" t="n">
        <v>1</v>
      </c>
      <c r="I5599" s="0" t="n">
        <v>201621902</v>
      </c>
      <c r="J5599" s="0" t="s">
        <v>11192</v>
      </c>
    </row>
    <row r="5600" customFormat="false" ht="15" hidden="false" customHeight="false" outlineLevel="0" collapsed="false">
      <c r="A5600" s="0" t="s">
        <v>11193</v>
      </c>
      <c r="E5600" s="0" t="s">
        <v>8994</v>
      </c>
      <c r="F5600" s="0" t="n">
        <v>600096</v>
      </c>
      <c r="G5600" s="0" t="n">
        <v>0.1</v>
      </c>
      <c r="H5600" s="0" t="n">
        <v>1</v>
      </c>
      <c r="I5600" s="0" t="n">
        <v>201623632</v>
      </c>
      <c r="J5600" s="0" t="s">
        <v>11194</v>
      </c>
    </row>
    <row r="5601" customFormat="false" ht="15" hidden="false" customHeight="false" outlineLevel="0" collapsed="false">
      <c r="A5601" s="0" t="s">
        <v>11195</v>
      </c>
      <c r="E5601" s="0" t="s">
        <v>8994</v>
      </c>
      <c r="F5601" s="0" t="n">
        <v>600096</v>
      </c>
      <c r="G5601" s="0" t="n">
        <v>0.1</v>
      </c>
      <c r="H5601" s="0" t="n">
        <v>1</v>
      </c>
      <c r="I5601" s="0" t="n">
        <v>201623797</v>
      </c>
      <c r="J5601" s="0" t="s">
        <v>11196</v>
      </c>
    </row>
    <row r="5602" customFormat="false" ht="15" hidden="false" customHeight="false" outlineLevel="0" collapsed="false">
      <c r="A5602" s="0" t="s">
        <v>11197</v>
      </c>
      <c r="E5602" s="0" t="s">
        <v>8994</v>
      </c>
      <c r="F5602" s="0" t="n">
        <v>641012</v>
      </c>
      <c r="G5602" s="0" t="n">
        <v>0.1</v>
      </c>
      <c r="H5602" s="0" t="n">
        <v>1</v>
      </c>
      <c r="I5602" s="0" t="n">
        <v>201617944</v>
      </c>
      <c r="J5602" s="0" t="s">
        <v>11198</v>
      </c>
    </row>
    <row r="5603" customFormat="false" ht="15" hidden="false" customHeight="false" outlineLevel="0" collapsed="false">
      <c r="A5603" s="0" t="s">
        <v>11199</v>
      </c>
      <c r="E5603" s="0" t="s">
        <v>8994</v>
      </c>
      <c r="F5603" s="0" t="n">
        <v>641012</v>
      </c>
      <c r="G5603" s="0" t="n">
        <v>0.1</v>
      </c>
      <c r="H5603" s="0" t="n">
        <v>1</v>
      </c>
      <c r="I5603" s="0" t="n">
        <v>201617943</v>
      </c>
      <c r="J5603" s="0" t="s">
        <v>11200</v>
      </c>
    </row>
    <row r="5604" customFormat="false" ht="15" hidden="false" customHeight="false" outlineLevel="0" collapsed="false">
      <c r="A5604" s="0" t="s">
        <v>11201</v>
      </c>
      <c r="E5604" s="0" t="s">
        <v>8994</v>
      </c>
      <c r="F5604" s="0" t="n">
        <v>641012</v>
      </c>
      <c r="G5604" s="0" t="n">
        <v>0.1</v>
      </c>
      <c r="H5604" s="0" t="n">
        <v>1</v>
      </c>
      <c r="I5604" s="0" t="n">
        <v>201617940</v>
      </c>
      <c r="J5604" s="0" t="s">
        <v>11202</v>
      </c>
    </row>
    <row r="5605" customFormat="false" ht="15" hidden="false" customHeight="false" outlineLevel="0" collapsed="false">
      <c r="A5605" s="0" t="s">
        <v>11203</v>
      </c>
      <c r="E5605" s="0" t="s">
        <v>8994</v>
      </c>
      <c r="F5605" s="0" t="n">
        <v>641011</v>
      </c>
      <c r="G5605" s="0" t="n">
        <v>0.1</v>
      </c>
      <c r="H5605" s="0" t="n">
        <v>1</v>
      </c>
      <c r="I5605" s="0" t="n">
        <v>201628760</v>
      </c>
      <c r="J5605" s="0" t="s">
        <v>11204</v>
      </c>
    </row>
    <row r="5606" customFormat="false" ht="15" hidden="false" customHeight="false" outlineLevel="0" collapsed="false">
      <c r="A5606" s="0" t="s">
        <v>11205</v>
      </c>
      <c r="E5606" s="0" t="s">
        <v>8994</v>
      </c>
      <c r="F5606" s="0" t="n">
        <v>641011</v>
      </c>
      <c r="G5606" s="0" t="n">
        <v>0.1</v>
      </c>
      <c r="H5606" s="0" t="n">
        <v>1</v>
      </c>
      <c r="I5606" s="0" t="n">
        <v>201625852</v>
      </c>
      <c r="J5606" s="0" t="s">
        <v>11206</v>
      </c>
    </row>
    <row r="5607" customFormat="false" ht="15" hidden="false" customHeight="false" outlineLevel="0" collapsed="false">
      <c r="A5607" s="0" t="s">
        <v>11207</v>
      </c>
      <c r="E5607" s="0" t="s">
        <v>8994</v>
      </c>
      <c r="F5607" s="0" t="n">
        <v>641009</v>
      </c>
      <c r="G5607" s="0" t="n">
        <v>0.1</v>
      </c>
      <c r="H5607" s="0" t="n">
        <v>1</v>
      </c>
      <c r="I5607" s="0" t="n">
        <v>201624083</v>
      </c>
      <c r="J5607" s="0" t="s">
        <v>11208</v>
      </c>
    </row>
    <row r="5608" customFormat="false" ht="15" hidden="false" customHeight="false" outlineLevel="0" collapsed="false">
      <c r="A5608" s="0" t="s">
        <v>11209</v>
      </c>
      <c r="E5608" s="0" t="s">
        <v>8994</v>
      </c>
      <c r="F5608" s="0" t="n">
        <v>641009</v>
      </c>
      <c r="G5608" s="0" t="n">
        <v>0.1</v>
      </c>
      <c r="H5608" s="0" t="n">
        <v>1</v>
      </c>
      <c r="I5608" s="0" t="n">
        <v>201623991</v>
      </c>
      <c r="J5608" s="0" t="s">
        <v>11210</v>
      </c>
    </row>
    <row r="5609" customFormat="false" ht="15" hidden="false" customHeight="false" outlineLevel="0" collapsed="false">
      <c r="A5609" s="0" t="s">
        <v>11211</v>
      </c>
      <c r="E5609" s="0" t="s">
        <v>8994</v>
      </c>
      <c r="F5609" s="0" t="n">
        <v>641009</v>
      </c>
      <c r="G5609" s="0" t="n">
        <v>0.1</v>
      </c>
      <c r="H5609" s="0" t="n">
        <v>1</v>
      </c>
      <c r="I5609" s="0" t="n">
        <v>201621095</v>
      </c>
      <c r="J5609" s="0" t="s">
        <v>11212</v>
      </c>
    </row>
    <row r="5610" customFormat="false" ht="15" hidden="false" customHeight="false" outlineLevel="0" collapsed="false">
      <c r="A5610" s="0" t="s">
        <v>11213</v>
      </c>
      <c r="E5610" s="0" t="s">
        <v>8994</v>
      </c>
      <c r="F5610" s="0" t="n">
        <v>641006</v>
      </c>
      <c r="G5610" s="0" t="n">
        <v>0.1</v>
      </c>
      <c r="H5610" s="0" t="n">
        <v>1</v>
      </c>
      <c r="I5610" s="0" t="n">
        <v>201629325</v>
      </c>
      <c r="J5610" s="0" t="s">
        <v>11214</v>
      </c>
    </row>
    <row r="5611" customFormat="false" ht="15" hidden="false" customHeight="false" outlineLevel="0" collapsed="false">
      <c r="A5611" s="0" t="s">
        <v>11215</v>
      </c>
      <c r="E5611" s="0" t="s">
        <v>8994</v>
      </c>
      <c r="F5611" s="0" t="n">
        <v>641006</v>
      </c>
      <c r="G5611" s="0" t="n">
        <v>0.1</v>
      </c>
      <c r="H5611" s="0" t="n">
        <v>1</v>
      </c>
      <c r="I5611" s="0" t="n">
        <v>201628114</v>
      </c>
      <c r="J5611" s="0" t="s">
        <v>11216</v>
      </c>
    </row>
    <row r="5612" customFormat="false" ht="15" hidden="false" customHeight="false" outlineLevel="0" collapsed="false">
      <c r="A5612" s="0" t="s">
        <v>11217</v>
      </c>
      <c r="E5612" s="0" t="s">
        <v>8994</v>
      </c>
      <c r="F5612" s="0" t="n">
        <v>641006</v>
      </c>
      <c r="G5612" s="0" t="n">
        <v>0.1</v>
      </c>
      <c r="H5612" s="0" t="n">
        <v>1</v>
      </c>
      <c r="I5612" s="0" t="n">
        <v>201626655</v>
      </c>
      <c r="J5612" s="0" t="s">
        <v>11218</v>
      </c>
    </row>
    <row r="5613" customFormat="false" ht="15" hidden="false" customHeight="false" outlineLevel="0" collapsed="false">
      <c r="A5613" s="0" t="s">
        <v>11219</v>
      </c>
      <c r="E5613" s="0" t="s">
        <v>8994</v>
      </c>
      <c r="F5613" s="0" t="n">
        <v>641006</v>
      </c>
      <c r="G5613" s="0" t="n">
        <v>0.1</v>
      </c>
      <c r="H5613" s="0" t="n">
        <v>1</v>
      </c>
      <c r="I5613" s="0" t="n">
        <v>201625262</v>
      </c>
      <c r="J5613" s="0" t="s">
        <v>11220</v>
      </c>
    </row>
    <row r="5614" customFormat="false" ht="15" hidden="false" customHeight="false" outlineLevel="0" collapsed="false">
      <c r="A5614" s="0" t="s">
        <v>11221</v>
      </c>
      <c r="E5614" s="0" t="s">
        <v>8994</v>
      </c>
      <c r="F5614" s="0" t="n">
        <v>641006</v>
      </c>
      <c r="G5614" s="0" t="n">
        <v>0.1</v>
      </c>
      <c r="H5614" s="0" t="n">
        <v>1</v>
      </c>
      <c r="I5614" s="0" t="n">
        <v>201624455</v>
      </c>
      <c r="J5614" s="0" t="s">
        <v>11222</v>
      </c>
    </row>
    <row r="5615" customFormat="false" ht="15" hidden="false" customHeight="false" outlineLevel="0" collapsed="false">
      <c r="A5615" s="0" t="s">
        <v>11223</v>
      </c>
      <c r="E5615" s="0" t="s">
        <v>8994</v>
      </c>
      <c r="F5615" s="0" t="n">
        <v>641006</v>
      </c>
      <c r="G5615" s="0" t="n">
        <v>0.1</v>
      </c>
      <c r="H5615" s="0" t="n">
        <v>1</v>
      </c>
      <c r="I5615" s="0" t="n">
        <v>201623332</v>
      </c>
      <c r="J5615" s="0" t="s">
        <v>11224</v>
      </c>
    </row>
    <row r="5616" customFormat="false" ht="15" hidden="false" customHeight="false" outlineLevel="0" collapsed="false">
      <c r="A5616" s="0" t="s">
        <v>11225</v>
      </c>
      <c r="E5616" s="0" t="s">
        <v>8994</v>
      </c>
      <c r="F5616" s="0" t="n">
        <v>641006</v>
      </c>
      <c r="G5616" s="0" t="n">
        <v>0.1</v>
      </c>
      <c r="H5616" s="0" t="n">
        <v>1</v>
      </c>
      <c r="I5616" s="0" t="n">
        <v>201622230</v>
      </c>
      <c r="J5616" s="0" t="s">
        <v>11226</v>
      </c>
    </row>
    <row r="5617" customFormat="false" ht="15" hidden="false" customHeight="false" outlineLevel="0" collapsed="false">
      <c r="A5617" s="0" t="s">
        <v>11227</v>
      </c>
      <c r="E5617" s="0" t="s">
        <v>8994</v>
      </c>
      <c r="F5617" s="0" t="n">
        <v>641006</v>
      </c>
      <c r="G5617" s="0" t="n">
        <v>0.1</v>
      </c>
      <c r="H5617" s="0" t="n">
        <v>1</v>
      </c>
      <c r="I5617" s="0" t="n">
        <v>201617948</v>
      </c>
      <c r="J5617" s="0" t="s">
        <v>11228</v>
      </c>
    </row>
    <row r="5618" customFormat="false" ht="15" hidden="false" customHeight="false" outlineLevel="0" collapsed="false">
      <c r="A5618" s="0" t="s">
        <v>11229</v>
      </c>
      <c r="E5618" s="0" t="s">
        <v>8994</v>
      </c>
      <c r="F5618" s="0" t="n">
        <v>641005</v>
      </c>
      <c r="G5618" s="0" t="n">
        <v>0.1</v>
      </c>
      <c r="H5618" s="0" t="n">
        <v>1</v>
      </c>
      <c r="I5618" s="0" t="n">
        <v>201630310</v>
      </c>
      <c r="J5618" s="0" t="s">
        <v>11230</v>
      </c>
    </row>
    <row r="5619" customFormat="false" ht="15" hidden="false" customHeight="false" outlineLevel="0" collapsed="false">
      <c r="A5619" s="0" t="s">
        <v>11231</v>
      </c>
      <c r="E5619" s="0" t="s">
        <v>8994</v>
      </c>
      <c r="F5619" s="0" t="n">
        <v>641005</v>
      </c>
      <c r="G5619" s="0" t="n">
        <v>0.1</v>
      </c>
      <c r="H5619" s="0" t="n">
        <v>1</v>
      </c>
      <c r="I5619" s="0" t="n">
        <v>201627301</v>
      </c>
      <c r="J5619" s="0" t="s">
        <v>11232</v>
      </c>
    </row>
    <row r="5620" customFormat="false" ht="15" hidden="false" customHeight="false" outlineLevel="0" collapsed="false">
      <c r="A5620" s="0" t="s">
        <v>11233</v>
      </c>
      <c r="E5620" s="0" t="s">
        <v>8994</v>
      </c>
      <c r="F5620" s="0" t="n">
        <v>641005</v>
      </c>
      <c r="G5620" s="0" t="n">
        <v>0.1</v>
      </c>
      <c r="H5620" s="0" t="n">
        <v>1</v>
      </c>
      <c r="I5620" s="0" t="n">
        <v>201621948</v>
      </c>
      <c r="J5620" s="0" t="s">
        <v>11234</v>
      </c>
    </row>
    <row r="5621" customFormat="false" ht="15" hidden="false" customHeight="false" outlineLevel="0" collapsed="false">
      <c r="A5621" s="0" t="s">
        <v>11235</v>
      </c>
      <c r="E5621" s="0" t="s">
        <v>8994</v>
      </c>
      <c r="F5621" s="0" t="n">
        <v>641005</v>
      </c>
      <c r="G5621" s="0" t="n">
        <v>0.1</v>
      </c>
      <c r="H5621" s="0" t="n">
        <v>1</v>
      </c>
      <c r="I5621" s="0" t="n">
        <v>201621060</v>
      </c>
      <c r="J5621" s="0" t="s">
        <v>11236</v>
      </c>
    </row>
    <row r="5622" customFormat="false" ht="15" hidden="false" customHeight="false" outlineLevel="0" collapsed="false">
      <c r="A5622" s="0" t="s">
        <v>11237</v>
      </c>
      <c r="E5622" s="0" t="s">
        <v>8994</v>
      </c>
      <c r="F5622" s="0" t="n">
        <v>641004</v>
      </c>
      <c r="G5622" s="0" t="n">
        <v>0.1</v>
      </c>
      <c r="H5622" s="0" t="n">
        <v>1</v>
      </c>
      <c r="I5622" s="0" t="n">
        <v>201630601</v>
      </c>
      <c r="J5622" s="0" t="s">
        <v>11238</v>
      </c>
    </row>
    <row r="5623" customFormat="false" ht="15" hidden="false" customHeight="false" outlineLevel="0" collapsed="false">
      <c r="A5623" s="0" t="s">
        <v>11239</v>
      </c>
      <c r="E5623" s="0" t="s">
        <v>8994</v>
      </c>
      <c r="F5623" s="0" t="n">
        <v>641004</v>
      </c>
      <c r="G5623" s="0" t="n">
        <v>0.1</v>
      </c>
      <c r="H5623" s="0" t="n">
        <v>1</v>
      </c>
      <c r="I5623" s="0" t="n">
        <v>201629991</v>
      </c>
      <c r="J5623" s="0" t="s">
        <v>11240</v>
      </c>
    </row>
    <row r="5624" customFormat="false" ht="15" hidden="false" customHeight="false" outlineLevel="0" collapsed="false">
      <c r="A5624" s="0" t="s">
        <v>4184</v>
      </c>
      <c r="E5624" s="0" t="s">
        <v>8994</v>
      </c>
      <c r="F5624" s="0" t="n">
        <v>641004</v>
      </c>
      <c r="G5624" s="0" t="n">
        <v>0.1</v>
      </c>
      <c r="H5624" s="0" t="n">
        <v>1</v>
      </c>
      <c r="I5624" s="0" t="n">
        <v>201628775</v>
      </c>
      <c r="J5624" s="0" t="s">
        <v>11241</v>
      </c>
    </row>
    <row r="5625" customFormat="false" ht="15" hidden="false" customHeight="false" outlineLevel="0" collapsed="false">
      <c r="A5625" s="0" t="s">
        <v>11242</v>
      </c>
      <c r="E5625" s="0" t="s">
        <v>8994</v>
      </c>
      <c r="F5625" s="0" t="n">
        <v>641004</v>
      </c>
      <c r="G5625" s="0" t="n">
        <v>0.1</v>
      </c>
      <c r="H5625" s="0" t="n">
        <v>1</v>
      </c>
      <c r="I5625" s="0" t="n">
        <v>201628524</v>
      </c>
      <c r="J5625" s="0" t="s">
        <v>11243</v>
      </c>
    </row>
    <row r="5626" customFormat="false" ht="15" hidden="false" customHeight="false" outlineLevel="0" collapsed="false">
      <c r="A5626" s="0" t="s">
        <v>11244</v>
      </c>
      <c r="E5626" s="0" t="s">
        <v>8994</v>
      </c>
      <c r="F5626" s="0" t="n">
        <v>641004</v>
      </c>
      <c r="G5626" s="0" t="n">
        <v>0.1</v>
      </c>
      <c r="H5626" s="0" t="n">
        <v>1</v>
      </c>
      <c r="I5626" s="0" t="n">
        <v>201628523</v>
      </c>
      <c r="J5626" s="0" t="s">
        <v>11245</v>
      </c>
    </row>
    <row r="5627" customFormat="false" ht="15" hidden="false" customHeight="false" outlineLevel="0" collapsed="false">
      <c r="A5627" s="0" t="s">
        <v>11246</v>
      </c>
      <c r="E5627" s="0" t="s">
        <v>8994</v>
      </c>
      <c r="F5627" s="0" t="n">
        <v>641004</v>
      </c>
      <c r="G5627" s="0" t="n">
        <v>0.1</v>
      </c>
      <c r="H5627" s="0" t="n">
        <v>1</v>
      </c>
      <c r="I5627" s="0" t="n">
        <v>201628180</v>
      </c>
      <c r="J5627" s="0" t="s">
        <v>11247</v>
      </c>
    </row>
    <row r="5628" customFormat="false" ht="15" hidden="false" customHeight="false" outlineLevel="0" collapsed="false">
      <c r="A5628" s="0" t="s">
        <v>11248</v>
      </c>
      <c r="E5628" s="0" t="s">
        <v>8994</v>
      </c>
      <c r="F5628" s="0" t="n">
        <v>641004</v>
      </c>
      <c r="G5628" s="0" t="n">
        <v>0.1</v>
      </c>
      <c r="H5628" s="0" t="n">
        <v>1</v>
      </c>
      <c r="I5628" s="0" t="n">
        <v>201627787</v>
      </c>
      <c r="J5628" s="0" t="s">
        <v>11249</v>
      </c>
    </row>
    <row r="5629" customFormat="false" ht="15" hidden="false" customHeight="false" outlineLevel="0" collapsed="false">
      <c r="A5629" s="0" t="s">
        <v>11250</v>
      </c>
      <c r="E5629" s="0" t="s">
        <v>8994</v>
      </c>
      <c r="F5629" s="0" t="n">
        <v>641004</v>
      </c>
      <c r="G5629" s="0" t="n">
        <v>0.1</v>
      </c>
      <c r="H5629" s="0" t="n">
        <v>1</v>
      </c>
      <c r="I5629" s="0" t="n">
        <v>201627602</v>
      </c>
      <c r="J5629" s="0" t="s">
        <v>11251</v>
      </c>
    </row>
    <row r="5630" customFormat="false" ht="15" hidden="false" customHeight="false" outlineLevel="0" collapsed="false">
      <c r="A5630" s="0" t="s">
        <v>11252</v>
      </c>
      <c r="E5630" s="0" t="s">
        <v>8994</v>
      </c>
      <c r="F5630" s="0" t="n">
        <v>641004</v>
      </c>
      <c r="G5630" s="0" t="n">
        <v>0.1</v>
      </c>
      <c r="H5630" s="0" t="n">
        <v>1</v>
      </c>
      <c r="I5630" s="0" t="n">
        <v>201626977</v>
      </c>
      <c r="J5630" s="0" t="s">
        <v>11253</v>
      </c>
    </row>
    <row r="5631" customFormat="false" ht="15" hidden="false" customHeight="false" outlineLevel="0" collapsed="false">
      <c r="A5631" s="0" t="s">
        <v>11254</v>
      </c>
      <c r="E5631" s="0" t="s">
        <v>8994</v>
      </c>
      <c r="F5631" s="0" t="n">
        <v>641004</v>
      </c>
      <c r="G5631" s="0" t="n">
        <v>0.1</v>
      </c>
      <c r="H5631" s="0" t="n">
        <v>1</v>
      </c>
      <c r="I5631" s="0" t="n">
        <v>201626908</v>
      </c>
      <c r="J5631" s="0" t="s">
        <v>11255</v>
      </c>
    </row>
    <row r="5632" customFormat="false" ht="15" hidden="false" customHeight="false" outlineLevel="0" collapsed="false">
      <c r="A5632" s="0" t="s">
        <v>11256</v>
      </c>
      <c r="E5632" s="0" t="s">
        <v>8994</v>
      </c>
      <c r="F5632" s="0" t="n">
        <v>641004</v>
      </c>
      <c r="G5632" s="0" t="n">
        <v>0.1</v>
      </c>
      <c r="H5632" s="0" t="n">
        <v>1</v>
      </c>
      <c r="I5632" s="0" t="n">
        <v>201626603</v>
      </c>
      <c r="J5632" s="0" t="s">
        <v>11257</v>
      </c>
    </row>
    <row r="5633" customFormat="false" ht="15" hidden="false" customHeight="false" outlineLevel="0" collapsed="false">
      <c r="A5633" s="0" t="s">
        <v>11258</v>
      </c>
      <c r="E5633" s="0" t="s">
        <v>8994</v>
      </c>
      <c r="F5633" s="0" t="n">
        <v>641004</v>
      </c>
      <c r="G5633" s="0" t="n">
        <v>0.1</v>
      </c>
      <c r="H5633" s="0" t="n">
        <v>1</v>
      </c>
      <c r="I5633" s="0" t="n">
        <v>201624735</v>
      </c>
      <c r="J5633" s="0" t="s">
        <v>11259</v>
      </c>
    </row>
    <row r="5634" customFormat="false" ht="15" hidden="false" customHeight="false" outlineLevel="0" collapsed="false">
      <c r="A5634" s="0" t="s">
        <v>11260</v>
      </c>
      <c r="E5634" s="0" t="s">
        <v>8994</v>
      </c>
      <c r="F5634" s="0" t="n">
        <v>641004</v>
      </c>
      <c r="G5634" s="0" t="n">
        <v>0.1</v>
      </c>
      <c r="H5634" s="0" t="n">
        <v>1</v>
      </c>
      <c r="I5634" s="0" t="n">
        <v>201622348</v>
      </c>
      <c r="J5634" s="0" t="s">
        <v>11261</v>
      </c>
    </row>
    <row r="5635" customFormat="false" ht="15" hidden="false" customHeight="false" outlineLevel="0" collapsed="false">
      <c r="A5635" s="0" t="s">
        <v>11262</v>
      </c>
      <c r="E5635" s="0" t="s">
        <v>8994</v>
      </c>
      <c r="F5635" s="0" t="n">
        <v>641004</v>
      </c>
      <c r="G5635" s="0" t="n">
        <v>0.1</v>
      </c>
      <c r="H5635" s="0" t="n">
        <v>1</v>
      </c>
      <c r="I5635" s="0" t="n">
        <v>201621301</v>
      </c>
      <c r="J5635" s="0" t="s">
        <v>11263</v>
      </c>
    </row>
    <row r="5636" customFormat="false" ht="15" hidden="false" customHeight="false" outlineLevel="0" collapsed="false">
      <c r="A5636" s="0" t="s">
        <v>11264</v>
      </c>
      <c r="E5636" s="0" t="s">
        <v>8994</v>
      </c>
      <c r="F5636" s="0" t="n">
        <v>641004</v>
      </c>
      <c r="G5636" s="0" t="n">
        <v>0.1</v>
      </c>
      <c r="H5636" s="0" t="n">
        <v>1</v>
      </c>
      <c r="I5636" s="0" t="n">
        <v>201619457</v>
      </c>
      <c r="J5636" s="0" t="s">
        <v>11265</v>
      </c>
    </row>
    <row r="5637" customFormat="false" ht="15" hidden="false" customHeight="false" outlineLevel="0" collapsed="false">
      <c r="A5637" s="0" t="s">
        <v>11266</v>
      </c>
      <c r="E5637" s="0" t="s">
        <v>8994</v>
      </c>
      <c r="F5637" s="0" t="n">
        <v>641004</v>
      </c>
      <c r="G5637" s="0" t="n">
        <v>0.1</v>
      </c>
      <c r="H5637" s="0" t="n">
        <v>1</v>
      </c>
      <c r="I5637" s="0" t="n">
        <v>201618066</v>
      </c>
      <c r="J5637" s="0" t="s">
        <v>11267</v>
      </c>
    </row>
    <row r="5638" customFormat="false" ht="15" hidden="false" customHeight="false" outlineLevel="0" collapsed="false">
      <c r="A5638" s="0" t="s">
        <v>11268</v>
      </c>
      <c r="E5638" s="0" t="s">
        <v>8994</v>
      </c>
      <c r="F5638" s="0" t="n">
        <v>641003</v>
      </c>
      <c r="G5638" s="0" t="n">
        <v>0.1</v>
      </c>
      <c r="H5638" s="0" t="n">
        <v>1</v>
      </c>
      <c r="I5638" s="0" t="n">
        <v>201629469</v>
      </c>
      <c r="J5638" s="0" t="s">
        <v>11269</v>
      </c>
    </row>
    <row r="5639" customFormat="false" ht="15" hidden="false" customHeight="false" outlineLevel="0" collapsed="false">
      <c r="A5639" s="0" t="s">
        <v>11270</v>
      </c>
      <c r="E5639" s="0" t="s">
        <v>8994</v>
      </c>
      <c r="F5639" s="0" t="n">
        <v>641002</v>
      </c>
      <c r="G5639" s="0" t="n">
        <v>0.1</v>
      </c>
      <c r="H5639" s="0" t="n">
        <v>1</v>
      </c>
      <c r="I5639" s="0" t="n">
        <v>201630032</v>
      </c>
      <c r="J5639" s="0" t="s">
        <v>11271</v>
      </c>
    </row>
    <row r="5640" customFormat="false" ht="15" hidden="false" customHeight="false" outlineLevel="0" collapsed="false">
      <c r="A5640" s="0" t="s">
        <v>11272</v>
      </c>
      <c r="E5640" s="0" t="s">
        <v>8994</v>
      </c>
      <c r="F5640" s="0" t="n">
        <v>641002</v>
      </c>
      <c r="G5640" s="0" t="n">
        <v>0.1</v>
      </c>
      <c r="H5640" s="0" t="n">
        <v>1</v>
      </c>
      <c r="I5640" s="0" t="n">
        <v>201629459</v>
      </c>
      <c r="J5640" s="0" t="s">
        <v>11273</v>
      </c>
    </row>
    <row r="5641" customFormat="false" ht="15" hidden="false" customHeight="false" outlineLevel="0" collapsed="false">
      <c r="A5641" s="0" t="s">
        <v>11274</v>
      </c>
      <c r="E5641" s="0" t="s">
        <v>8994</v>
      </c>
      <c r="F5641" s="0" t="n">
        <v>641002</v>
      </c>
      <c r="G5641" s="0" t="n">
        <v>0.1</v>
      </c>
      <c r="H5641" s="0" t="n">
        <v>1</v>
      </c>
      <c r="I5641" s="0" t="n">
        <v>201623660</v>
      </c>
      <c r="J5641" s="0" t="s">
        <v>11275</v>
      </c>
    </row>
    <row r="5642" customFormat="false" ht="15" hidden="false" customHeight="false" outlineLevel="0" collapsed="false">
      <c r="A5642" s="0" t="s">
        <v>11276</v>
      </c>
      <c r="E5642" s="0" t="s">
        <v>8994</v>
      </c>
      <c r="F5642" s="0" t="n">
        <v>641002</v>
      </c>
      <c r="G5642" s="0" t="n">
        <v>0.1</v>
      </c>
      <c r="H5642" s="0" t="n">
        <v>1</v>
      </c>
      <c r="I5642" s="0" t="n">
        <v>201622609</v>
      </c>
      <c r="J5642" s="0" t="s">
        <v>11277</v>
      </c>
    </row>
    <row r="5643" customFormat="false" ht="15" hidden="false" customHeight="false" outlineLevel="0" collapsed="false">
      <c r="A5643" s="0" t="s">
        <v>11278</v>
      </c>
      <c r="E5643" s="0" t="s">
        <v>8994</v>
      </c>
      <c r="F5643" s="0" t="n">
        <v>641002</v>
      </c>
      <c r="G5643" s="0" t="n">
        <v>0.1</v>
      </c>
      <c r="H5643" s="0" t="n">
        <v>1</v>
      </c>
      <c r="I5643" s="0" t="n">
        <v>201620809</v>
      </c>
      <c r="J5643" s="0" t="s">
        <v>11279</v>
      </c>
    </row>
    <row r="5644" customFormat="false" ht="15" hidden="false" customHeight="false" outlineLevel="0" collapsed="false">
      <c r="A5644" s="0" t="s">
        <v>11280</v>
      </c>
      <c r="E5644" s="0" t="s">
        <v>8994</v>
      </c>
      <c r="F5644" s="0" t="n">
        <v>641002</v>
      </c>
      <c r="G5644" s="0" t="n">
        <v>0.1</v>
      </c>
      <c r="H5644" s="0" t="n">
        <v>1</v>
      </c>
      <c r="I5644" s="0" t="n">
        <v>201619750</v>
      </c>
      <c r="J5644" s="0" t="s">
        <v>11281</v>
      </c>
    </row>
    <row r="5645" customFormat="false" ht="15" hidden="false" customHeight="false" outlineLevel="0" collapsed="false">
      <c r="A5645" s="0" t="s">
        <v>11282</v>
      </c>
      <c r="E5645" s="0" t="s">
        <v>8994</v>
      </c>
      <c r="F5645" s="0" t="n">
        <v>641002</v>
      </c>
      <c r="G5645" s="0" t="n">
        <v>0.1</v>
      </c>
      <c r="H5645" s="0" t="n">
        <v>1</v>
      </c>
      <c r="I5645" s="0" t="n">
        <v>201617950</v>
      </c>
      <c r="J5645" s="0" t="s">
        <v>11283</v>
      </c>
    </row>
    <row r="5646" customFormat="false" ht="15" hidden="false" customHeight="false" outlineLevel="0" collapsed="false">
      <c r="A5646" s="0" t="s">
        <v>11284</v>
      </c>
      <c r="E5646" s="0" t="s">
        <v>8994</v>
      </c>
      <c r="F5646" s="0" t="n">
        <v>641001</v>
      </c>
      <c r="G5646" s="0" t="n">
        <v>0.1</v>
      </c>
      <c r="H5646" s="0" t="n">
        <v>1</v>
      </c>
      <c r="I5646" s="0" t="n">
        <v>201630599</v>
      </c>
      <c r="J5646" s="0" t="s">
        <v>11285</v>
      </c>
    </row>
    <row r="5647" customFormat="false" ht="15" hidden="false" customHeight="false" outlineLevel="0" collapsed="false">
      <c r="A5647" s="0" t="s">
        <v>11286</v>
      </c>
      <c r="E5647" s="0" t="s">
        <v>8994</v>
      </c>
      <c r="F5647" s="0" t="n">
        <v>641001</v>
      </c>
      <c r="G5647" s="0" t="n">
        <v>0.1</v>
      </c>
      <c r="H5647" s="0" t="n">
        <v>1</v>
      </c>
      <c r="I5647" s="0" t="n">
        <v>201630594</v>
      </c>
      <c r="J5647" s="0" t="s">
        <v>11287</v>
      </c>
    </row>
    <row r="5648" customFormat="false" ht="15" hidden="false" customHeight="false" outlineLevel="0" collapsed="false">
      <c r="A5648" s="0" t="s">
        <v>11288</v>
      </c>
      <c r="E5648" s="0" t="s">
        <v>8994</v>
      </c>
      <c r="F5648" s="0" t="n">
        <v>641001</v>
      </c>
      <c r="G5648" s="0" t="n">
        <v>0.1</v>
      </c>
      <c r="H5648" s="0" t="n">
        <v>1</v>
      </c>
      <c r="I5648" s="0" t="n">
        <v>201626298</v>
      </c>
      <c r="J5648" s="0" t="s">
        <v>11289</v>
      </c>
    </row>
    <row r="5649" customFormat="false" ht="15" hidden="false" customHeight="false" outlineLevel="0" collapsed="false">
      <c r="A5649" s="0" t="s">
        <v>11290</v>
      </c>
      <c r="E5649" s="0" t="s">
        <v>8994</v>
      </c>
      <c r="F5649" s="0" t="n">
        <v>641001</v>
      </c>
      <c r="G5649" s="0" t="n">
        <v>0.1</v>
      </c>
      <c r="H5649" s="0" t="n">
        <v>1</v>
      </c>
      <c r="I5649" s="0" t="n">
        <v>201622421</v>
      </c>
      <c r="J5649" s="0" t="s">
        <v>11291</v>
      </c>
    </row>
    <row r="5650" customFormat="false" ht="15" hidden="false" customHeight="false" outlineLevel="0" collapsed="false">
      <c r="A5650" s="0" t="s">
        <v>11292</v>
      </c>
      <c r="E5650" s="0" t="s">
        <v>6543</v>
      </c>
      <c r="F5650" s="0" t="n">
        <v>680006</v>
      </c>
      <c r="G5650" s="0" t="n">
        <v>0.1</v>
      </c>
      <c r="H5650" s="0" t="n">
        <v>1</v>
      </c>
      <c r="I5650" s="0" t="n">
        <v>201626704</v>
      </c>
      <c r="J5650" s="0" t="s">
        <v>11293</v>
      </c>
    </row>
    <row r="5651" customFormat="false" ht="15" hidden="false" customHeight="false" outlineLevel="0" collapsed="false">
      <c r="A5651" s="0" t="s">
        <v>11294</v>
      </c>
      <c r="E5651" s="0" t="s">
        <v>6543</v>
      </c>
      <c r="F5651" s="0" t="n">
        <v>680005</v>
      </c>
      <c r="G5651" s="0" t="n">
        <v>0.1</v>
      </c>
      <c r="H5651" s="0" t="n">
        <v>1</v>
      </c>
      <c r="I5651" s="0" t="n">
        <v>201627784</v>
      </c>
      <c r="J5651" s="0" t="s">
        <v>11295</v>
      </c>
    </row>
    <row r="5652" customFormat="false" ht="15" hidden="false" customHeight="false" outlineLevel="0" collapsed="false">
      <c r="A5652" s="0" t="s">
        <v>11296</v>
      </c>
      <c r="E5652" s="0" t="s">
        <v>6543</v>
      </c>
      <c r="F5652" s="0" t="n">
        <v>680005</v>
      </c>
      <c r="G5652" s="0" t="n">
        <v>0.1</v>
      </c>
      <c r="H5652" s="0" t="n">
        <v>1</v>
      </c>
      <c r="I5652" s="0" t="n">
        <v>201626446</v>
      </c>
      <c r="J5652" s="0" t="s">
        <v>11297</v>
      </c>
    </row>
    <row r="5653" customFormat="false" ht="15" hidden="false" customHeight="false" outlineLevel="0" collapsed="false">
      <c r="A5653" s="0" t="s">
        <v>11298</v>
      </c>
      <c r="E5653" s="0" t="s">
        <v>6543</v>
      </c>
      <c r="F5653" s="0" t="n">
        <v>680004</v>
      </c>
      <c r="G5653" s="0" t="n">
        <v>0.1</v>
      </c>
      <c r="H5653" s="0" t="n">
        <v>1</v>
      </c>
      <c r="I5653" s="0" t="n">
        <v>201624073</v>
      </c>
      <c r="J5653" s="0" t="s">
        <v>11299</v>
      </c>
    </row>
    <row r="5654" customFormat="false" ht="15" hidden="false" customHeight="false" outlineLevel="0" collapsed="false">
      <c r="A5654" s="0" t="s">
        <v>11300</v>
      </c>
      <c r="E5654" s="0" t="s">
        <v>6543</v>
      </c>
      <c r="F5654" s="0" t="n">
        <v>680003</v>
      </c>
      <c r="G5654" s="0" t="n">
        <v>0.1</v>
      </c>
      <c r="H5654" s="0" t="n">
        <v>1</v>
      </c>
      <c r="I5654" s="0" t="n">
        <v>201628031</v>
      </c>
      <c r="J5654" s="0" t="s">
        <v>11301</v>
      </c>
    </row>
    <row r="5655" customFormat="false" ht="15" hidden="false" customHeight="false" outlineLevel="0" collapsed="false">
      <c r="A5655" s="0" t="s">
        <v>11302</v>
      </c>
      <c r="E5655" s="0" t="s">
        <v>6543</v>
      </c>
      <c r="F5655" s="0" t="n">
        <v>680001</v>
      </c>
      <c r="G5655" s="0" t="n">
        <v>0.1</v>
      </c>
      <c r="H5655" s="0" t="n">
        <v>1</v>
      </c>
      <c r="I5655" s="0" t="n">
        <v>201628455</v>
      </c>
      <c r="J5655" s="0" t="s">
        <v>11303</v>
      </c>
    </row>
    <row r="5656" customFormat="false" ht="15" hidden="false" customHeight="false" outlineLevel="0" collapsed="false">
      <c r="A5656" s="0" t="s">
        <v>11304</v>
      </c>
      <c r="E5656" s="0" t="s">
        <v>6543</v>
      </c>
      <c r="F5656" s="0" t="n">
        <v>680001</v>
      </c>
      <c r="G5656" s="0" t="n">
        <v>0.1</v>
      </c>
      <c r="H5656" s="0" t="n">
        <v>1</v>
      </c>
      <c r="I5656" s="0" t="n">
        <v>201627965</v>
      </c>
      <c r="J5656" s="0" t="s">
        <v>11305</v>
      </c>
    </row>
    <row r="5657" customFormat="false" ht="15" hidden="false" customHeight="false" outlineLevel="0" collapsed="false">
      <c r="A5657" s="0" t="s">
        <v>11306</v>
      </c>
      <c r="E5657" s="0" t="s">
        <v>6543</v>
      </c>
      <c r="F5657" s="0" t="n">
        <v>680001</v>
      </c>
      <c r="G5657" s="0" t="n">
        <v>0.1</v>
      </c>
      <c r="H5657" s="0" t="n">
        <v>1</v>
      </c>
      <c r="I5657" s="0" t="n">
        <v>201627823</v>
      </c>
      <c r="J5657" s="0" t="s">
        <v>11307</v>
      </c>
    </row>
    <row r="5658" customFormat="false" ht="15" hidden="false" customHeight="false" outlineLevel="0" collapsed="false">
      <c r="A5658" s="0" t="s">
        <v>11308</v>
      </c>
      <c r="E5658" s="0" t="s">
        <v>6543</v>
      </c>
      <c r="F5658" s="0" t="n">
        <v>679304</v>
      </c>
      <c r="G5658" s="0" t="n">
        <v>0.1</v>
      </c>
      <c r="H5658" s="0" t="n">
        <v>1</v>
      </c>
      <c r="I5658" s="0" t="n">
        <v>201629963</v>
      </c>
      <c r="J5658" s="0" t="s">
        <v>11309</v>
      </c>
    </row>
    <row r="5659" customFormat="false" ht="15" hidden="false" customHeight="false" outlineLevel="0" collapsed="false">
      <c r="A5659" s="0" t="s">
        <v>11310</v>
      </c>
      <c r="E5659" s="0" t="s">
        <v>6543</v>
      </c>
      <c r="F5659" s="0" t="n">
        <v>679101</v>
      </c>
      <c r="G5659" s="0" t="n">
        <v>0.1</v>
      </c>
      <c r="H5659" s="0" t="n">
        <v>1</v>
      </c>
      <c r="I5659" s="0" t="n">
        <v>201629088</v>
      </c>
      <c r="J5659" s="0" t="s">
        <v>11311</v>
      </c>
    </row>
    <row r="5660" customFormat="false" ht="15" hidden="false" customHeight="false" outlineLevel="0" collapsed="false">
      <c r="A5660" s="0" t="s">
        <v>11312</v>
      </c>
      <c r="E5660" s="0" t="s">
        <v>6543</v>
      </c>
      <c r="F5660" s="0" t="n">
        <v>678621</v>
      </c>
      <c r="G5660" s="0" t="n">
        <v>0.1</v>
      </c>
      <c r="H5660" s="0" t="n">
        <v>1</v>
      </c>
      <c r="I5660" s="0" t="n">
        <v>201629809</v>
      </c>
      <c r="J5660" s="0" t="s">
        <v>11313</v>
      </c>
    </row>
    <row r="5661" customFormat="false" ht="15" hidden="false" customHeight="false" outlineLevel="0" collapsed="false">
      <c r="A5661" s="0" t="s">
        <v>11314</v>
      </c>
      <c r="E5661" s="0" t="s">
        <v>6543</v>
      </c>
      <c r="F5661" s="0" t="n">
        <v>678621</v>
      </c>
      <c r="G5661" s="0" t="n">
        <v>0.1</v>
      </c>
      <c r="H5661" s="0" t="n">
        <v>1</v>
      </c>
      <c r="I5661" s="0" t="n">
        <v>201618981</v>
      </c>
      <c r="J5661" s="0" t="s">
        <v>11315</v>
      </c>
    </row>
    <row r="5662" customFormat="false" ht="15" hidden="false" customHeight="false" outlineLevel="0" collapsed="false">
      <c r="A5662" s="0" t="s">
        <v>11316</v>
      </c>
      <c r="E5662" s="0" t="s">
        <v>6543</v>
      </c>
      <c r="F5662" s="0" t="n">
        <v>678007</v>
      </c>
      <c r="G5662" s="0" t="n">
        <v>0.1</v>
      </c>
      <c r="H5662" s="0" t="n">
        <v>1</v>
      </c>
      <c r="I5662" s="0" t="n">
        <v>201627612</v>
      </c>
      <c r="J5662" s="0" t="s">
        <v>11317</v>
      </c>
    </row>
    <row r="5663" customFormat="false" ht="15" hidden="false" customHeight="false" outlineLevel="0" collapsed="false">
      <c r="A5663" s="0" t="s">
        <v>11318</v>
      </c>
      <c r="E5663" s="0" t="s">
        <v>6543</v>
      </c>
      <c r="F5663" s="0" t="n">
        <v>676510</v>
      </c>
      <c r="G5663" s="0" t="n">
        <v>0.1</v>
      </c>
      <c r="H5663" s="0" t="n">
        <v>1</v>
      </c>
      <c r="I5663" s="0" t="n">
        <v>201628784</v>
      </c>
      <c r="J5663" s="0" t="s">
        <v>11319</v>
      </c>
    </row>
    <row r="5664" customFormat="false" ht="15" hidden="false" customHeight="false" outlineLevel="0" collapsed="false">
      <c r="A5664" s="0" t="s">
        <v>11320</v>
      </c>
      <c r="E5664" s="0" t="s">
        <v>6543</v>
      </c>
      <c r="F5664" s="0" t="n">
        <v>676509</v>
      </c>
      <c r="G5664" s="0" t="n">
        <v>0.1</v>
      </c>
      <c r="H5664" s="0" t="n">
        <v>1</v>
      </c>
      <c r="I5664" s="0" t="n">
        <v>201629296</v>
      </c>
      <c r="J5664" s="0" t="s">
        <v>11321</v>
      </c>
    </row>
    <row r="5665" customFormat="false" ht="15" hidden="false" customHeight="false" outlineLevel="0" collapsed="false">
      <c r="A5665" s="0" t="s">
        <v>11322</v>
      </c>
      <c r="E5665" s="0" t="s">
        <v>6543</v>
      </c>
      <c r="F5665" s="0" t="n">
        <v>676507</v>
      </c>
      <c r="G5665" s="0" t="n">
        <v>0.1</v>
      </c>
      <c r="H5665" s="0" t="n">
        <v>1</v>
      </c>
      <c r="I5665" s="0" t="n">
        <v>201625536</v>
      </c>
      <c r="J5665" s="0" t="s">
        <v>11323</v>
      </c>
    </row>
    <row r="5666" customFormat="false" ht="15" hidden="false" customHeight="false" outlineLevel="0" collapsed="false">
      <c r="A5666" s="0" t="s">
        <v>11324</v>
      </c>
      <c r="E5666" s="0" t="s">
        <v>6543</v>
      </c>
      <c r="F5666" s="0" t="n">
        <v>676503</v>
      </c>
      <c r="G5666" s="0" t="n">
        <v>0.1</v>
      </c>
      <c r="H5666" s="0" t="n">
        <v>1</v>
      </c>
      <c r="I5666" s="0" t="n">
        <v>201630588</v>
      </c>
      <c r="J5666" s="0" t="s">
        <v>11325</v>
      </c>
    </row>
    <row r="5667" customFormat="false" ht="15" hidden="false" customHeight="false" outlineLevel="0" collapsed="false">
      <c r="A5667" s="0" t="s">
        <v>11326</v>
      </c>
      <c r="E5667" s="0" t="s">
        <v>6543</v>
      </c>
      <c r="F5667" s="0" t="n">
        <v>676503</v>
      </c>
      <c r="G5667" s="0" t="n">
        <v>0.1</v>
      </c>
      <c r="H5667" s="0" t="n">
        <v>1</v>
      </c>
      <c r="I5667" s="0" t="n">
        <v>201624777</v>
      </c>
      <c r="J5667" s="0" t="s">
        <v>11327</v>
      </c>
    </row>
    <row r="5668" customFormat="false" ht="15" hidden="false" customHeight="false" outlineLevel="0" collapsed="false">
      <c r="A5668" s="0" t="s">
        <v>11328</v>
      </c>
      <c r="E5668" s="0" t="s">
        <v>6543</v>
      </c>
      <c r="F5668" s="0" t="n">
        <v>676503</v>
      </c>
      <c r="G5668" s="0" t="n">
        <v>0.1</v>
      </c>
      <c r="H5668" s="0" t="n">
        <v>1</v>
      </c>
      <c r="I5668" s="0" t="n">
        <v>201623267</v>
      </c>
      <c r="J5668" s="0" t="s">
        <v>11329</v>
      </c>
    </row>
    <row r="5669" customFormat="false" ht="15" hidden="false" customHeight="false" outlineLevel="0" collapsed="false">
      <c r="A5669" s="0" t="s">
        <v>11330</v>
      </c>
      <c r="E5669" s="0" t="s">
        <v>6543</v>
      </c>
      <c r="F5669" s="0" t="n">
        <v>676503</v>
      </c>
      <c r="G5669" s="0" t="n">
        <v>0.1</v>
      </c>
      <c r="H5669" s="0" t="n">
        <v>1</v>
      </c>
      <c r="I5669" s="0" t="n">
        <v>201621805</v>
      </c>
      <c r="J5669" s="0" t="s">
        <v>11331</v>
      </c>
    </row>
    <row r="5670" customFormat="false" ht="15" hidden="false" customHeight="false" outlineLevel="0" collapsed="false">
      <c r="A5670" s="0" t="s">
        <v>11332</v>
      </c>
      <c r="E5670" s="0" t="s">
        <v>6543</v>
      </c>
      <c r="F5670" s="0" t="n">
        <v>676501</v>
      </c>
      <c r="G5670" s="0" t="n">
        <v>0.1</v>
      </c>
      <c r="H5670" s="0" t="n">
        <v>1</v>
      </c>
      <c r="I5670" s="0" t="n">
        <v>201630140</v>
      </c>
      <c r="J5670" s="0" t="s">
        <v>11333</v>
      </c>
    </row>
    <row r="5671" customFormat="false" ht="15" hidden="false" customHeight="false" outlineLevel="0" collapsed="false">
      <c r="A5671" s="0" t="s">
        <v>11334</v>
      </c>
      <c r="E5671" s="0" t="s">
        <v>6543</v>
      </c>
      <c r="F5671" s="0" t="n">
        <v>676501</v>
      </c>
      <c r="G5671" s="0" t="n">
        <v>0.1</v>
      </c>
      <c r="H5671" s="0" t="n">
        <v>1</v>
      </c>
      <c r="I5671" s="0" t="n">
        <v>201626826</v>
      </c>
      <c r="J5671" s="0" t="s">
        <v>11335</v>
      </c>
    </row>
    <row r="5672" customFormat="false" ht="15" hidden="false" customHeight="false" outlineLevel="0" collapsed="false">
      <c r="A5672" s="0" t="s">
        <v>11336</v>
      </c>
      <c r="E5672" s="0" t="s">
        <v>6543</v>
      </c>
      <c r="F5672" s="0" t="n">
        <v>676302</v>
      </c>
      <c r="G5672" s="0" t="n">
        <v>0.1</v>
      </c>
      <c r="H5672" s="0" t="n">
        <v>1</v>
      </c>
      <c r="I5672" s="0" t="n">
        <v>201626721</v>
      </c>
      <c r="J5672" s="0" t="s">
        <v>11337</v>
      </c>
    </row>
    <row r="5673" customFormat="false" ht="15" hidden="false" customHeight="false" outlineLevel="0" collapsed="false">
      <c r="A5673" s="0" t="s">
        <v>11338</v>
      </c>
      <c r="E5673" s="0" t="s">
        <v>6543</v>
      </c>
      <c r="F5673" s="0" t="n">
        <v>676301</v>
      </c>
      <c r="G5673" s="0" t="n">
        <v>0.1</v>
      </c>
      <c r="H5673" s="0" t="n">
        <v>1</v>
      </c>
      <c r="I5673" s="0" t="n">
        <v>201628449</v>
      </c>
      <c r="J5673" s="0" t="s">
        <v>11339</v>
      </c>
    </row>
    <row r="5674" customFormat="false" ht="15" hidden="false" customHeight="false" outlineLevel="0" collapsed="false">
      <c r="A5674" s="0" t="s">
        <v>11340</v>
      </c>
      <c r="E5674" s="0" t="s">
        <v>6543</v>
      </c>
      <c r="F5674" s="0" t="n">
        <v>676123</v>
      </c>
      <c r="G5674" s="0" t="n">
        <v>0.1</v>
      </c>
      <c r="H5674" s="0" t="n">
        <v>1</v>
      </c>
      <c r="I5674" s="0" t="n">
        <v>201628971</v>
      </c>
      <c r="J5674" s="0" t="s">
        <v>11341</v>
      </c>
    </row>
    <row r="5675" customFormat="false" ht="15" hidden="false" customHeight="false" outlineLevel="0" collapsed="false">
      <c r="A5675" s="0" t="s">
        <v>11342</v>
      </c>
      <c r="E5675" s="0" t="s">
        <v>6543</v>
      </c>
      <c r="F5675" s="0" t="n">
        <v>676123</v>
      </c>
      <c r="G5675" s="0" t="n">
        <v>0.1</v>
      </c>
      <c r="H5675" s="0" t="n">
        <v>1</v>
      </c>
      <c r="I5675" s="0" t="n">
        <v>201622890</v>
      </c>
      <c r="J5675" s="0" t="s">
        <v>11343</v>
      </c>
    </row>
    <row r="5676" customFormat="false" ht="15" hidden="false" customHeight="false" outlineLevel="0" collapsed="false">
      <c r="A5676" s="0" t="s">
        <v>11344</v>
      </c>
      <c r="E5676" s="0" t="s">
        <v>6543</v>
      </c>
      <c r="F5676" s="0" t="n">
        <v>676123</v>
      </c>
      <c r="G5676" s="0" t="n">
        <v>0.1</v>
      </c>
      <c r="H5676" s="0" t="n">
        <v>1</v>
      </c>
      <c r="I5676" s="0" t="n">
        <v>201622627</v>
      </c>
      <c r="J5676" s="0" t="s">
        <v>11345</v>
      </c>
    </row>
    <row r="5677" customFormat="false" ht="15" hidden="false" customHeight="false" outlineLevel="0" collapsed="false">
      <c r="A5677" s="0" t="s">
        <v>11346</v>
      </c>
      <c r="E5677" s="0" t="s">
        <v>6543</v>
      </c>
      <c r="F5677" s="0" t="n">
        <v>676121</v>
      </c>
      <c r="G5677" s="0" t="n">
        <v>0.1</v>
      </c>
      <c r="H5677" s="0" t="n">
        <v>1</v>
      </c>
      <c r="I5677" s="0" t="n">
        <v>201630495</v>
      </c>
      <c r="J5677" s="0" t="s">
        <v>11347</v>
      </c>
    </row>
    <row r="5678" customFormat="false" ht="15" hidden="false" customHeight="false" outlineLevel="0" collapsed="false">
      <c r="A5678" s="0" t="s">
        <v>11348</v>
      </c>
      <c r="E5678" s="0" t="s">
        <v>6543</v>
      </c>
      <c r="F5678" s="0" t="n">
        <v>676121</v>
      </c>
      <c r="G5678" s="0" t="n">
        <v>0.1</v>
      </c>
      <c r="H5678" s="0" t="n">
        <v>1</v>
      </c>
      <c r="I5678" s="0" t="n">
        <v>201630383</v>
      </c>
      <c r="J5678" s="0" t="s">
        <v>11349</v>
      </c>
    </row>
    <row r="5679" customFormat="false" ht="15" hidden="false" customHeight="false" outlineLevel="0" collapsed="false">
      <c r="A5679" s="0" t="s">
        <v>11350</v>
      </c>
      <c r="E5679" s="0" t="s">
        <v>6543</v>
      </c>
      <c r="F5679" s="0" t="n">
        <v>676121</v>
      </c>
      <c r="G5679" s="0" t="n">
        <v>0.1</v>
      </c>
      <c r="H5679" s="0" t="n">
        <v>1</v>
      </c>
      <c r="I5679" s="0" t="n">
        <v>201622030</v>
      </c>
      <c r="J5679" s="0" t="s">
        <v>11351</v>
      </c>
    </row>
    <row r="5680" customFormat="false" ht="15" hidden="false" customHeight="false" outlineLevel="0" collapsed="false">
      <c r="A5680" s="0" t="s">
        <v>11352</v>
      </c>
      <c r="E5680" s="0" t="s">
        <v>6543</v>
      </c>
      <c r="F5680" s="0" t="n">
        <v>676109</v>
      </c>
      <c r="G5680" s="0" t="n">
        <v>0.1</v>
      </c>
      <c r="H5680" s="0" t="n">
        <v>1</v>
      </c>
      <c r="I5680" s="0" t="n">
        <v>201621096</v>
      </c>
      <c r="J5680" s="0" t="s">
        <v>11353</v>
      </c>
    </row>
    <row r="5681" customFormat="false" ht="15" hidden="false" customHeight="false" outlineLevel="0" collapsed="false">
      <c r="A5681" s="0" t="s">
        <v>11354</v>
      </c>
      <c r="E5681" s="0" t="s">
        <v>6543</v>
      </c>
      <c r="F5681" s="0" t="n">
        <v>676106</v>
      </c>
      <c r="G5681" s="0" t="n">
        <v>0.1</v>
      </c>
      <c r="H5681" s="0" t="n">
        <v>1</v>
      </c>
      <c r="I5681" s="0" t="n">
        <v>201627425</v>
      </c>
      <c r="J5681" s="0" t="s">
        <v>11355</v>
      </c>
    </row>
    <row r="5682" customFormat="false" ht="15" hidden="false" customHeight="false" outlineLevel="0" collapsed="false">
      <c r="A5682" s="0" t="s">
        <v>11356</v>
      </c>
      <c r="E5682" s="0" t="s">
        <v>6543</v>
      </c>
      <c r="F5682" s="0" t="n">
        <v>676102</v>
      </c>
      <c r="G5682" s="0" t="n">
        <v>0.1</v>
      </c>
      <c r="H5682" s="0" t="n">
        <v>1</v>
      </c>
      <c r="I5682" s="0" t="n">
        <v>201627376</v>
      </c>
      <c r="J5682" s="0" t="s">
        <v>11357</v>
      </c>
    </row>
    <row r="5683" customFormat="false" ht="15" hidden="false" customHeight="false" outlineLevel="0" collapsed="false">
      <c r="A5683" s="0" t="s">
        <v>11358</v>
      </c>
      <c r="E5683" s="0" t="s">
        <v>6543</v>
      </c>
      <c r="F5683" s="0" t="n">
        <v>676101</v>
      </c>
      <c r="G5683" s="0" t="n">
        <v>0.1</v>
      </c>
      <c r="H5683" s="0" t="n">
        <v>1</v>
      </c>
      <c r="I5683" s="0" t="n">
        <v>201621407</v>
      </c>
      <c r="J5683" s="0" t="s">
        <v>11359</v>
      </c>
    </row>
    <row r="5684" customFormat="false" ht="15" hidden="false" customHeight="false" outlineLevel="0" collapsed="false">
      <c r="A5684" s="0" t="s">
        <v>11360</v>
      </c>
      <c r="E5684" s="0" t="s">
        <v>6543</v>
      </c>
      <c r="F5684" s="0" t="n">
        <v>673571</v>
      </c>
      <c r="G5684" s="0" t="n">
        <v>0.1</v>
      </c>
      <c r="H5684" s="0" t="n">
        <v>1</v>
      </c>
      <c r="I5684" s="0" t="n">
        <v>201629914</v>
      </c>
      <c r="J5684" s="0" t="s">
        <v>11361</v>
      </c>
    </row>
    <row r="5685" customFormat="false" ht="15" hidden="false" customHeight="false" outlineLevel="0" collapsed="false">
      <c r="A5685" s="0" t="s">
        <v>11362</v>
      </c>
      <c r="E5685" s="0" t="s">
        <v>6543</v>
      </c>
      <c r="F5685" s="0" t="n">
        <v>673571</v>
      </c>
      <c r="G5685" s="0" t="n">
        <v>0.1</v>
      </c>
      <c r="H5685" s="0" t="n">
        <v>1</v>
      </c>
      <c r="I5685" s="0" t="n">
        <v>201629855</v>
      </c>
      <c r="J5685" s="0" t="s">
        <v>11363</v>
      </c>
    </row>
    <row r="5686" customFormat="false" ht="15" hidden="false" customHeight="false" outlineLevel="0" collapsed="false">
      <c r="A5686" s="0" t="s">
        <v>11364</v>
      </c>
      <c r="E5686" s="0" t="s">
        <v>6543</v>
      </c>
      <c r="F5686" s="0" t="n">
        <v>673304</v>
      </c>
      <c r="G5686" s="0" t="n">
        <v>0.1</v>
      </c>
      <c r="H5686" s="0" t="n">
        <v>1</v>
      </c>
      <c r="I5686" s="0" t="n">
        <v>201624679</v>
      </c>
      <c r="J5686" s="0" t="s">
        <v>11365</v>
      </c>
    </row>
    <row r="5687" customFormat="false" ht="15" hidden="false" customHeight="false" outlineLevel="0" collapsed="false">
      <c r="A5687" s="0" t="s">
        <v>11366</v>
      </c>
      <c r="E5687" s="0" t="s">
        <v>6543</v>
      </c>
      <c r="F5687" s="0" t="n">
        <v>673303</v>
      </c>
      <c r="G5687" s="0" t="n">
        <v>0.1</v>
      </c>
      <c r="H5687" s="0" t="n">
        <v>1</v>
      </c>
      <c r="I5687" s="0" t="n">
        <v>201626731</v>
      </c>
      <c r="J5687" s="0" t="s">
        <v>11367</v>
      </c>
    </row>
    <row r="5688" customFormat="false" ht="15" hidden="false" customHeight="false" outlineLevel="0" collapsed="false">
      <c r="A5688" s="0" t="s">
        <v>11368</v>
      </c>
      <c r="E5688" s="0" t="s">
        <v>6543</v>
      </c>
      <c r="F5688" s="0" t="n">
        <v>673107</v>
      </c>
      <c r="G5688" s="0" t="n">
        <v>0.1</v>
      </c>
      <c r="H5688" s="0" t="n">
        <v>1</v>
      </c>
      <c r="I5688" s="0" t="n">
        <v>201630270</v>
      </c>
      <c r="J5688" s="0" t="s">
        <v>11369</v>
      </c>
    </row>
    <row r="5689" customFormat="false" ht="15" hidden="false" customHeight="false" outlineLevel="0" collapsed="false">
      <c r="A5689" s="0" t="s">
        <v>11370</v>
      </c>
      <c r="E5689" s="0" t="s">
        <v>6543</v>
      </c>
      <c r="F5689" s="0" t="n">
        <v>673101</v>
      </c>
      <c r="G5689" s="0" t="n">
        <v>0.1</v>
      </c>
      <c r="H5689" s="0" t="n">
        <v>1</v>
      </c>
      <c r="I5689" s="0" t="n">
        <v>201623336</v>
      </c>
      <c r="J5689" s="0" t="s">
        <v>11371</v>
      </c>
    </row>
    <row r="5690" customFormat="false" ht="15" hidden="false" customHeight="false" outlineLevel="0" collapsed="false">
      <c r="A5690" s="0" t="s">
        <v>11372</v>
      </c>
      <c r="E5690" s="0" t="s">
        <v>6543</v>
      </c>
      <c r="F5690" s="0" t="n">
        <v>673032</v>
      </c>
      <c r="G5690" s="0" t="n">
        <v>0.1</v>
      </c>
      <c r="H5690" s="0" t="n">
        <v>1</v>
      </c>
      <c r="I5690" s="0" t="n">
        <v>201626853</v>
      </c>
      <c r="J5690" s="0" t="s">
        <v>11373</v>
      </c>
    </row>
    <row r="5691" customFormat="false" ht="15" hidden="false" customHeight="false" outlineLevel="0" collapsed="false">
      <c r="A5691" s="0" t="s">
        <v>11374</v>
      </c>
      <c r="E5691" s="0" t="s">
        <v>6543</v>
      </c>
      <c r="F5691" s="0" t="n">
        <v>673027</v>
      </c>
      <c r="G5691" s="0" t="n">
        <v>0.1</v>
      </c>
      <c r="H5691" s="0" t="n">
        <v>1</v>
      </c>
      <c r="I5691" s="0" t="n">
        <v>201625707</v>
      </c>
      <c r="J5691" s="0" t="s">
        <v>11375</v>
      </c>
    </row>
    <row r="5692" customFormat="false" ht="15" hidden="false" customHeight="false" outlineLevel="0" collapsed="false">
      <c r="A5692" s="0" t="s">
        <v>11376</v>
      </c>
      <c r="E5692" s="0" t="s">
        <v>6543</v>
      </c>
      <c r="F5692" s="0" t="n">
        <v>673026</v>
      </c>
      <c r="G5692" s="0" t="n">
        <v>0.1</v>
      </c>
      <c r="H5692" s="0" t="n">
        <v>1</v>
      </c>
      <c r="I5692" s="0" t="n">
        <v>201621765</v>
      </c>
      <c r="J5692" s="0" t="s">
        <v>11377</v>
      </c>
    </row>
    <row r="5693" customFormat="false" ht="15" hidden="false" customHeight="false" outlineLevel="0" collapsed="false">
      <c r="A5693" s="0" t="s">
        <v>11378</v>
      </c>
      <c r="E5693" s="0" t="s">
        <v>6543</v>
      </c>
      <c r="F5693" s="0" t="n">
        <v>673019</v>
      </c>
      <c r="G5693" s="0" t="n">
        <v>0.1</v>
      </c>
      <c r="H5693" s="0" t="n">
        <v>1</v>
      </c>
      <c r="I5693" s="0" t="n">
        <v>201630450</v>
      </c>
      <c r="J5693" s="0" t="s">
        <v>11379</v>
      </c>
    </row>
    <row r="5694" customFormat="false" ht="15" hidden="false" customHeight="false" outlineLevel="0" collapsed="false">
      <c r="A5694" s="0" t="s">
        <v>11380</v>
      </c>
      <c r="E5694" s="0" t="s">
        <v>6543</v>
      </c>
      <c r="F5694" s="0" t="n">
        <v>673019</v>
      </c>
      <c r="G5694" s="0" t="n">
        <v>0.1</v>
      </c>
      <c r="H5694" s="0" t="n">
        <v>1</v>
      </c>
      <c r="I5694" s="0" t="n">
        <v>201627418</v>
      </c>
      <c r="J5694" s="0" t="s">
        <v>11381</v>
      </c>
    </row>
    <row r="5695" customFormat="false" ht="15" hidden="false" customHeight="false" outlineLevel="0" collapsed="false">
      <c r="A5695" s="0" t="s">
        <v>11382</v>
      </c>
      <c r="E5695" s="0" t="s">
        <v>6543</v>
      </c>
      <c r="F5695" s="0" t="n">
        <v>673017</v>
      </c>
      <c r="G5695" s="0" t="n">
        <v>0.1</v>
      </c>
      <c r="H5695" s="0" t="n">
        <v>1</v>
      </c>
      <c r="I5695" s="0" t="n">
        <v>201630037</v>
      </c>
      <c r="J5695" s="0" t="s">
        <v>11383</v>
      </c>
    </row>
    <row r="5696" customFormat="false" ht="15" hidden="false" customHeight="false" outlineLevel="0" collapsed="false">
      <c r="A5696" s="0" t="s">
        <v>11384</v>
      </c>
      <c r="E5696" s="0" t="s">
        <v>6543</v>
      </c>
      <c r="F5696" s="0" t="n">
        <v>673017</v>
      </c>
      <c r="G5696" s="0" t="n">
        <v>0.1</v>
      </c>
      <c r="H5696" s="0" t="n">
        <v>1</v>
      </c>
      <c r="I5696" s="0" t="n">
        <v>201627569</v>
      </c>
      <c r="J5696" s="0" t="s">
        <v>11385</v>
      </c>
    </row>
    <row r="5697" customFormat="false" ht="15" hidden="false" customHeight="false" outlineLevel="0" collapsed="false">
      <c r="A5697" s="0" t="s">
        <v>11386</v>
      </c>
      <c r="E5697" s="0" t="s">
        <v>6543</v>
      </c>
      <c r="F5697" s="0" t="n">
        <v>673017</v>
      </c>
      <c r="G5697" s="0" t="n">
        <v>0.1</v>
      </c>
      <c r="H5697" s="0" t="n">
        <v>1</v>
      </c>
      <c r="I5697" s="0" t="n">
        <v>201624480</v>
      </c>
      <c r="J5697" s="0" t="s">
        <v>11387</v>
      </c>
    </row>
    <row r="5698" customFormat="false" ht="15" hidden="false" customHeight="false" outlineLevel="0" collapsed="false">
      <c r="A5698" s="0" t="s">
        <v>11388</v>
      </c>
      <c r="E5698" s="0" t="s">
        <v>6543</v>
      </c>
      <c r="F5698" s="0" t="n">
        <v>673016</v>
      </c>
      <c r="G5698" s="0" t="n">
        <v>0.1</v>
      </c>
      <c r="H5698" s="0" t="n">
        <v>1</v>
      </c>
      <c r="I5698" s="0" t="n">
        <v>201630445</v>
      </c>
      <c r="J5698" s="0" t="s">
        <v>11389</v>
      </c>
    </row>
    <row r="5699" customFormat="false" ht="15" hidden="false" customHeight="false" outlineLevel="0" collapsed="false">
      <c r="A5699" s="0" t="s">
        <v>11390</v>
      </c>
      <c r="E5699" s="0" t="s">
        <v>6543</v>
      </c>
      <c r="F5699" s="0" t="n">
        <v>673011</v>
      </c>
      <c r="G5699" s="0" t="n">
        <v>0.1</v>
      </c>
      <c r="H5699" s="0" t="n">
        <v>1</v>
      </c>
      <c r="I5699" s="0" t="n">
        <v>201621956</v>
      </c>
      <c r="J5699" s="0" t="s">
        <v>11391</v>
      </c>
    </row>
    <row r="5700" customFormat="false" ht="15" hidden="false" customHeight="false" outlineLevel="0" collapsed="false">
      <c r="A5700" s="0" t="s">
        <v>11392</v>
      </c>
      <c r="E5700" s="0" t="s">
        <v>6543</v>
      </c>
      <c r="F5700" s="0" t="n">
        <v>673009</v>
      </c>
      <c r="G5700" s="0" t="n">
        <v>0.1</v>
      </c>
      <c r="H5700" s="0" t="n">
        <v>1</v>
      </c>
      <c r="I5700" s="0" t="n">
        <v>201624695</v>
      </c>
      <c r="J5700" s="0" t="s">
        <v>11393</v>
      </c>
    </row>
    <row r="5701" customFormat="false" ht="15" hidden="false" customHeight="false" outlineLevel="0" collapsed="false">
      <c r="A5701" s="0" t="s">
        <v>11394</v>
      </c>
      <c r="E5701" s="0" t="s">
        <v>6543</v>
      </c>
      <c r="F5701" s="0" t="n">
        <v>673009</v>
      </c>
      <c r="G5701" s="0" t="n">
        <v>0.1</v>
      </c>
      <c r="H5701" s="0" t="n">
        <v>1</v>
      </c>
      <c r="I5701" s="0" t="n">
        <v>201624176</v>
      </c>
      <c r="J5701" s="0" t="s">
        <v>11395</v>
      </c>
    </row>
    <row r="5702" customFormat="false" ht="15" hidden="false" customHeight="false" outlineLevel="0" collapsed="false">
      <c r="A5702" s="0" t="s">
        <v>11396</v>
      </c>
      <c r="E5702" s="0" t="s">
        <v>6</v>
      </c>
      <c r="F5702" s="0" t="n">
        <v>110039</v>
      </c>
      <c r="G5702" s="0" t="n">
        <v>0.1</v>
      </c>
      <c r="H5702" s="0" t="n">
        <v>1</v>
      </c>
      <c r="I5702" s="0" t="n">
        <v>201623935</v>
      </c>
      <c r="J5702" s="0" t="s">
        <v>11397</v>
      </c>
    </row>
    <row r="5703" customFormat="false" ht="15" hidden="false" customHeight="false" outlineLevel="0" collapsed="false">
      <c r="A5703" s="0" t="s">
        <v>11398</v>
      </c>
      <c r="E5703" s="0" t="s">
        <v>6</v>
      </c>
      <c r="F5703" s="0" t="n">
        <v>110039</v>
      </c>
      <c r="G5703" s="0" t="n">
        <v>0.1</v>
      </c>
      <c r="H5703" s="0" t="n">
        <v>1</v>
      </c>
      <c r="I5703" s="0" t="n">
        <v>201623764</v>
      </c>
      <c r="J5703" s="0" t="s">
        <v>11399</v>
      </c>
    </row>
    <row r="5704" customFormat="false" ht="15" hidden="false" customHeight="false" outlineLevel="0" collapsed="false">
      <c r="A5704" s="0" t="s">
        <v>1178</v>
      </c>
      <c r="E5704" s="0" t="s">
        <v>6</v>
      </c>
      <c r="F5704" s="0" t="n">
        <v>110039</v>
      </c>
      <c r="G5704" s="0" t="n">
        <v>0.1</v>
      </c>
      <c r="H5704" s="0" t="n">
        <v>1</v>
      </c>
      <c r="I5704" s="0" t="n">
        <v>201623226</v>
      </c>
      <c r="J5704" s="0" t="s">
        <v>11400</v>
      </c>
    </row>
    <row r="5705" customFormat="false" ht="15" hidden="false" customHeight="false" outlineLevel="0" collapsed="false">
      <c r="A5705" s="0" t="s">
        <v>11401</v>
      </c>
      <c r="E5705" s="0" t="s">
        <v>6</v>
      </c>
      <c r="F5705" s="0" t="n">
        <v>110039</v>
      </c>
      <c r="G5705" s="0" t="n">
        <v>0.1</v>
      </c>
      <c r="H5705" s="0" t="n">
        <v>1</v>
      </c>
      <c r="I5705" s="0" t="n">
        <v>201623194</v>
      </c>
      <c r="J5705" s="0" t="s">
        <v>11402</v>
      </c>
    </row>
    <row r="5706" customFormat="false" ht="15" hidden="false" customHeight="false" outlineLevel="0" collapsed="false">
      <c r="A5706" s="0" t="s">
        <v>11403</v>
      </c>
      <c r="E5706" s="0" t="s">
        <v>6</v>
      </c>
      <c r="F5706" s="0" t="n">
        <v>110039</v>
      </c>
      <c r="G5706" s="0" t="n">
        <v>0.1</v>
      </c>
      <c r="H5706" s="0" t="n">
        <v>1</v>
      </c>
      <c r="I5706" s="0" t="n">
        <v>201622808</v>
      </c>
      <c r="J5706" s="0" t="s">
        <v>11404</v>
      </c>
    </row>
    <row r="5707" customFormat="false" ht="15" hidden="false" customHeight="false" outlineLevel="0" collapsed="false">
      <c r="A5707" s="0" t="s">
        <v>11405</v>
      </c>
      <c r="E5707" s="0" t="s">
        <v>6</v>
      </c>
      <c r="F5707" s="0" t="n">
        <v>110039</v>
      </c>
      <c r="G5707" s="0" t="n">
        <v>0.1</v>
      </c>
      <c r="H5707" s="0" t="n">
        <v>1</v>
      </c>
      <c r="I5707" s="0" t="n">
        <v>201622703</v>
      </c>
      <c r="J5707" s="0" t="s">
        <v>11406</v>
      </c>
    </row>
    <row r="5708" customFormat="false" ht="15" hidden="false" customHeight="false" outlineLevel="0" collapsed="false">
      <c r="A5708" s="0" t="s">
        <v>11407</v>
      </c>
      <c r="E5708" s="0" t="s">
        <v>6</v>
      </c>
      <c r="F5708" s="0" t="n">
        <v>110039</v>
      </c>
      <c r="G5708" s="0" t="n">
        <v>0.1</v>
      </c>
      <c r="H5708" s="0" t="n">
        <v>1</v>
      </c>
      <c r="I5708" s="0" t="n">
        <v>201622601</v>
      </c>
      <c r="J5708" s="0" t="s">
        <v>11408</v>
      </c>
    </row>
    <row r="5709" customFormat="false" ht="15" hidden="false" customHeight="false" outlineLevel="0" collapsed="false">
      <c r="A5709" s="0" t="s">
        <v>11409</v>
      </c>
      <c r="E5709" s="0" t="s">
        <v>6</v>
      </c>
      <c r="F5709" s="0" t="n">
        <v>110039</v>
      </c>
      <c r="G5709" s="0" t="n">
        <v>0.1</v>
      </c>
      <c r="H5709" s="0" t="n">
        <v>1</v>
      </c>
      <c r="I5709" s="0" t="n">
        <v>201622591</v>
      </c>
      <c r="J5709" s="0" t="s">
        <v>11410</v>
      </c>
    </row>
    <row r="5710" customFormat="false" ht="15" hidden="false" customHeight="false" outlineLevel="0" collapsed="false">
      <c r="A5710" s="0" t="s">
        <v>11411</v>
      </c>
      <c r="E5710" s="0" t="s">
        <v>6</v>
      </c>
      <c r="F5710" s="0" t="n">
        <v>110039</v>
      </c>
      <c r="G5710" s="0" t="n">
        <v>0.1</v>
      </c>
      <c r="H5710" s="0" t="n">
        <v>1</v>
      </c>
      <c r="I5710" s="0" t="n">
        <v>201622119</v>
      </c>
      <c r="J5710" s="0" t="s">
        <v>11412</v>
      </c>
    </row>
    <row r="5711" customFormat="false" ht="15" hidden="false" customHeight="false" outlineLevel="0" collapsed="false">
      <c r="A5711" s="0" t="s">
        <v>11413</v>
      </c>
      <c r="E5711" s="0" t="s">
        <v>6</v>
      </c>
      <c r="F5711" s="0" t="n">
        <v>110039</v>
      </c>
      <c r="G5711" s="0" t="n">
        <v>0.1</v>
      </c>
      <c r="H5711" s="0" t="n">
        <v>1</v>
      </c>
      <c r="I5711" s="0" t="n">
        <v>201622059</v>
      </c>
      <c r="J5711" s="0" t="s">
        <v>11414</v>
      </c>
    </row>
    <row r="5712" customFormat="false" ht="15" hidden="false" customHeight="false" outlineLevel="0" collapsed="false">
      <c r="A5712" s="0" t="s">
        <v>11415</v>
      </c>
      <c r="E5712" s="0" t="s">
        <v>6</v>
      </c>
      <c r="F5712" s="0" t="n">
        <v>110039</v>
      </c>
      <c r="G5712" s="0" t="n">
        <v>0.1</v>
      </c>
      <c r="H5712" s="0" t="n">
        <v>1</v>
      </c>
      <c r="I5712" s="0" t="n">
        <v>201621829</v>
      </c>
      <c r="J5712" s="0" t="s">
        <v>11416</v>
      </c>
    </row>
    <row r="5713" customFormat="false" ht="15" hidden="false" customHeight="false" outlineLevel="0" collapsed="false">
      <c r="A5713" s="0" t="s">
        <v>11417</v>
      </c>
      <c r="E5713" s="0" t="s">
        <v>6</v>
      </c>
      <c r="F5713" s="0" t="n">
        <v>110039</v>
      </c>
      <c r="G5713" s="0" t="n">
        <v>0.1</v>
      </c>
      <c r="H5713" s="0" t="n">
        <v>1</v>
      </c>
      <c r="I5713" s="0" t="n">
        <v>201621359</v>
      </c>
      <c r="J5713" s="0" t="s">
        <v>11418</v>
      </c>
    </row>
    <row r="5714" customFormat="false" ht="15" hidden="false" customHeight="false" outlineLevel="0" collapsed="false">
      <c r="A5714" s="0" t="s">
        <v>11419</v>
      </c>
      <c r="E5714" s="0" t="s">
        <v>6</v>
      </c>
      <c r="F5714" s="0" t="n">
        <v>110039</v>
      </c>
      <c r="G5714" s="0" t="n">
        <v>0.1</v>
      </c>
      <c r="H5714" s="0" t="n">
        <v>1</v>
      </c>
      <c r="I5714" s="0" t="n">
        <v>201621207</v>
      </c>
      <c r="J5714" s="0" t="s">
        <v>11420</v>
      </c>
    </row>
    <row r="5715" customFormat="false" ht="15" hidden="false" customHeight="false" outlineLevel="0" collapsed="false">
      <c r="A5715" s="0" t="s">
        <v>11421</v>
      </c>
      <c r="E5715" s="0" t="s">
        <v>6</v>
      </c>
      <c r="F5715" s="0" t="n">
        <v>110039</v>
      </c>
      <c r="G5715" s="0" t="n">
        <v>0.1</v>
      </c>
      <c r="H5715" s="0" t="n">
        <v>1</v>
      </c>
      <c r="I5715" s="0" t="n">
        <v>201620662</v>
      </c>
      <c r="J5715" s="0" t="s">
        <v>11422</v>
      </c>
    </row>
    <row r="5716" customFormat="false" ht="15" hidden="false" customHeight="false" outlineLevel="0" collapsed="false">
      <c r="A5716" s="0" t="s">
        <v>11423</v>
      </c>
      <c r="E5716" s="0" t="s">
        <v>6</v>
      </c>
      <c r="F5716" s="0" t="n">
        <v>110039</v>
      </c>
      <c r="G5716" s="0" t="n">
        <v>0.1</v>
      </c>
      <c r="H5716" s="0" t="n">
        <v>1</v>
      </c>
      <c r="I5716" s="0" t="n">
        <v>201620575</v>
      </c>
      <c r="J5716" s="0" t="s">
        <v>11424</v>
      </c>
    </row>
    <row r="5717" customFormat="false" ht="15" hidden="false" customHeight="false" outlineLevel="0" collapsed="false">
      <c r="A5717" s="0" t="s">
        <v>11425</v>
      </c>
      <c r="E5717" s="0" t="s">
        <v>6</v>
      </c>
      <c r="F5717" s="0" t="n">
        <v>110039</v>
      </c>
      <c r="G5717" s="0" t="n">
        <v>0.1</v>
      </c>
      <c r="H5717" s="0" t="n">
        <v>1</v>
      </c>
      <c r="I5717" s="0" t="n">
        <v>201620135</v>
      </c>
      <c r="J5717" s="0" t="s">
        <v>11426</v>
      </c>
    </row>
    <row r="5718" customFormat="false" ht="15" hidden="false" customHeight="false" outlineLevel="0" collapsed="false">
      <c r="A5718" s="0" t="s">
        <v>11427</v>
      </c>
      <c r="E5718" s="0" t="s">
        <v>6</v>
      </c>
      <c r="F5718" s="0" t="n">
        <v>110039</v>
      </c>
      <c r="G5718" s="0" t="n">
        <v>0.1</v>
      </c>
      <c r="H5718" s="0" t="n">
        <v>1</v>
      </c>
      <c r="I5718" s="0" t="n">
        <v>201619986</v>
      </c>
      <c r="J5718" s="0" t="s">
        <v>11428</v>
      </c>
    </row>
    <row r="5719" customFormat="false" ht="15" hidden="false" customHeight="false" outlineLevel="0" collapsed="false">
      <c r="A5719" s="0" t="s">
        <v>10906</v>
      </c>
      <c r="E5719" s="0" t="s">
        <v>6</v>
      </c>
      <c r="F5719" s="0" t="n">
        <v>110039</v>
      </c>
      <c r="G5719" s="0" t="n">
        <v>0.1</v>
      </c>
      <c r="H5719" s="0" t="n">
        <v>1</v>
      </c>
      <c r="I5719" s="0" t="n">
        <v>201619614</v>
      </c>
      <c r="J5719" s="0" t="s">
        <v>11429</v>
      </c>
    </row>
    <row r="5720" customFormat="false" ht="15" hidden="false" customHeight="false" outlineLevel="0" collapsed="false">
      <c r="A5720" s="0" t="s">
        <v>11430</v>
      </c>
      <c r="E5720" s="0" t="s">
        <v>6</v>
      </c>
      <c r="F5720" s="0" t="n">
        <v>110039</v>
      </c>
      <c r="G5720" s="0" t="n">
        <v>0.1</v>
      </c>
      <c r="H5720" s="0" t="n">
        <v>1</v>
      </c>
      <c r="I5720" s="0" t="n">
        <v>201617978</v>
      </c>
      <c r="J5720" s="0" t="s">
        <v>11431</v>
      </c>
    </row>
    <row r="5721" customFormat="false" ht="15" hidden="false" customHeight="false" outlineLevel="0" collapsed="false">
      <c r="A5721" s="0" t="s">
        <v>11432</v>
      </c>
      <c r="E5721" s="0" t="s">
        <v>6</v>
      </c>
      <c r="F5721" s="0" t="n">
        <v>110039</v>
      </c>
      <c r="G5721" s="0" t="n">
        <v>0.1</v>
      </c>
      <c r="H5721" s="0" t="n">
        <v>1</v>
      </c>
      <c r="I5721" s="0" t="n">
        <v>201617409</v>
      </c>
      <c r="J5721" s="0" t="s">
        <v>11433</v>
      </c>
    </row>
    <row r="5722" customFormat="false" ht="15" hidden="false" customHeight="false" outlineLevel="0" collapsed="false">
      <c r="A5722" s="0" t="s">
        <v>11434</v>
      </c>
      <c r="E5722" s="0" t="s">
        <v>6</v>
      </c>
      <c r="F5722" s="0" t="n">
        <v>110038</v>
      </c>
      <c r="G5722" s="0" t="n">
        <v>0.1</v>
      </c>
      <c r="H5722" s="0" t="n">
        <v>1</v>
      </c>
      <c r="I5722" s="0" t="n">
        <v>201626314</v>
      </c>
      <c r="J5722" s="0" t="s">
        <v>11435</v>
      </c>
    </row>
    <row r="5723" customFormat="false" ht="15" hidden="false" customHeight="false" outlineLevel="0" collapsed="false">
      <c r="A5723" s="0" t="s">
        <v>11436</v>
      </c>
      <c r="E5723" s="0" t="s">
        <v>6</v>
      </c>
      <c r="F5723" s="0" t="n">
        <v>110038</v>
      </c>
      <c r="G5723" s="0" t="n">
        <v>0.1</v>
      </c>
      <c r="H5723" s="0" t="n">
        <v>1</v>
      </c>
      <c r="I5723" s="0" t="n">
        <v>201621086</v>
      </c>
      <c r="J5723" s="0" t="s">
        <v>11437</v>
      </c>
    </row>
    <row r="5724" customFormat="false" ht="15" hidden="false" customHeight="false" outlineLevel="0" collapsed="false">
      <c r="A5724" s="0" t="s">
        <v>11438</v>
      </c>
      <c r="E5724" s="0" t="s">
        <v>6</v>
      </c>
      <c r="F5724" s="0" t="n">
        <v>110038</v>
      </c>
      <c r="G5724" s="0" t="n">
        <v>0.1</v>
      </c>
      <c r="H5724" s="0" t="n">
        <v>1</v>
      </c>
      <c r="I5724" s="0" t="n">
        <v>201620087</v>
      </c>
      <c r="J5724" s="0" t="s">
        <v>11439</v>
      </c>
    </row>
    <row r="5725" customFormat="false" ht="15" hidden="false" customHeight="false" outlineLevel="0" collapsed="false">
      <c r="A5725" s="0" t="s">
        <v>11440</v>
      </c>
      <c r="E5725" s="0" t="s">
        <v>6</v>
      </c>
      <c r="F5725" s="0" t="n">
        <v>110038</v>
      </c>
      <c r="G5725" s="0" t="n">
        <v>0.1</v>
      </c>
      <c r="H5725" s="0" t="n">
        <v>1</v>
      </c>
      <c r="I5725" s="0" t="n">
        <v>201618123</v>
      </c>
      <c r="J5725" s="0" t="s">
        <v>11441</v>
      </c>
    </row>
    <row r="5726" customFormat="false" ht="15" hidden="false" customHeight="false" outlineLevel="0" collapsed="false">
      <c r="A5726" s="0" t="s">
        <v>11442</v>
      </c>
      <c r="E5726" s="0" t="s">
        <v>6</v>
      </c>
      <c r="F5726" s="0" t="n">
        <v>110037</v>
      </c>
      <c r="G5726" s="0" t="n">
        <v>0.1</v>
      </c>
      <c r="H5726" s="0" t="n">
        <v>1</v>
      </c>
      <c r="I5726" s="0" t="n">
        <v>201630514</v>
      </c>
      <c r="J5726" s="0" t="s">
        <v>11443</v>
      </c>
    </row>
    <row r="5727" customFormat="false" ht="15" hidden="false" customHeight="false" outlineLevel="0" collapsed="false">
      <c r="A5727" s="0" t="s">
        <v>11444</v>
      </c>
      <c r="E5727" s="0" t="s">
        <v>6</v>
      </c>
      <c r="F5727" s="0" t="n">
        <v>110037</v>
      </c>
      <c r="G5727" s="0" t="n">
        <v>0.1</v>
      </c>
      <c r="H5727" s="0" t="n">
        <v>1</v>
      </c>
      <c r="I5727" s="0" t="n">
        <v>201630263</v>
      </c>
      <c r="J5727" s="0" t="s">
        <v>11445</v>
      </c>
    </row>
    <row r="5728" customFormat="false" ht="15" hidden="false" customHeight="false" outlineLevel="0" collapsed="false">
      <c r="A5728" s="0" t="s">
        <v>11446</v>
      </c>
      <c r="E5728" s="0" t="s">
        <v>6</v>
      </c>
      <c r="F5728" s="0" t="n">
        <v>110037</v>
      </c>
      <c r="G5728" s="0" t="n">
        <v>0.1</v>
      </c>
      <c r="H5728" s="0" t="n">
        <v>1</v>
      </c>
      <c r="I5728" s="0" t="n">
        <v>201629413</v>
      </c>
      <c r="J5728" s="0" t="s">
        <v>11447</v>
      </c>
    </row>
    <row r="5729" customFormat="false" ht="15" hidden="false" customHeight="false" outlineLevel="0" collapsed="false">
      <c r="A5729" s="0" t="s">
        <v>11448</v>
      </c>
      <c r="E5729" s="0" t="s">
        <v>6</v>
      </c>
      <c r="F5729" s="0" t="n">
        <v>110037</v>
      </c>
      <c r="G5729" s="0" t="n">
        <v>0.1</v>
      </c>
      <c r="H5729" s="0" t="n">
        <v>1</v>
      </c>
      <c r="I5729" s="0" t="n">
        <v>201629168</v>
      </c>
      <c r="J5729" s="0" t="s">
        <v>11449</v>
      </c>
    </row>
    <row r="5730" customFormat="false" ht="15" hidden="false" customHeight="false" outlineLevel="0" collapsed="false">
      <c r="A5730" s="0" t="s">
        <v>11450</v>
      </c>
      <c r="E5730" s="0" t="s">
        <v>6</v>
      </c>
      <c r="F5730" s="0" t="n">
        <v>110037</v>
      </c>
      <c r="G5730" s="0" t="n">
        <v>0.1</v>
      </c>
      <c r="H5730" s="0" t="n">
        <v>1</v>
      </c>
      <c r="I5730" s="0" t="n">
        <v>201629083</v>
      </c>
      <c r="J5730" s="0" t="s">
        <v>11451</v>
      </c>
    </row>
    <row r="5731" customFormat="false" ht="15" hidden="false" customHeight="false" outlineLevel="0" collapsed="false">
      <c r="A5731" s="0" t="s">
        <v>11452</v>
      </c>
      <c r="E5731" s="0" t="s">
        <v>6</v>
      </c>
      <c r="F5731" s="0" t="n">
        <v>110037</v>
      </c>
      <c r="G5731" s="0" t="n">
        <v>0.1</v>
      </c>
      <c r="H5731" s="0" t="n">
        <v>1</v>
      </c>
      <c r="I5731" s="0" t="n">
        <v>201628597</v>
      </c>
      <c r="J5731" s="0" t="s">
        <v>11453</v>
      </c>
    </row>
    <row r="5732" customFormat="false" ht="15" hidden="false" customHeight="false" outlineLevel="0" collapsed="false">
      <c r="A5732" s="0" t="s">
        <v>11454</v>
      </c>
      <c r="E5732" s="0" t="s">
        <v>6</v>
      </c>
      <c r="F5732" s="0" t="n">
        <v>110037</v>
      </c>
      <c r="G5732" s="0" t="n">
        <v>0.1</v>
      </c>
      <c r="H5732" s="0" t="n">
        <v>1</v>
      </c>
      <c r="I5732" s="0" t="n">
        <v>201627371</v>
      </c>
      <c r="J5732" s="0" t="s">
        <v>11455</v>
      </c>
    </row>
    <row r="5733" customFormat="false" ht="15" hidden="false" customHeight="false" outlineLevel="0" collapsed="false">
      <c r="A5733" s="0" t="s">
        <v>11456</v>
      </c>
      <c r="E5733" s="0" t="s">
        <v>6</v>
      </c>
      <c r="F5733" s="0" t="n">
        <v>110048</v>
      </c>
      <c r="G5733" s="0" t="n">
        <v>0.1</v>
      </c>
      <c r="H5733" s="0" t="n">
        <v>1</v>
      </c>
      <c r="I5733" s="0" t="n">
        <v>201624841</v>
      </c>
      <c r="J5733" s="0" t="s">
        <v>11457</v>
      </c>
    </row>
    <row r="5734" customFormat="false" ht="15" hidden="false" customHeight="false" outlineLevel="0" collapsed="false">
      <c r="A5734" s="0" t="s">
        <v>11458</v>
      </c>
      <c r="E5734" s="0" t="s">
        <v>6</v>
      </c>
      <c r="F5734" s="0" t="n">
        <v>110048</v>
      </c>
      <c r="G5734" s="0" t="n">
        <v>0.1</v>
      </c>
      <c r="H5734" s="0" t="n">
        <v>1</v>
      </c>
      <c r="I5734" s="0" t="n">
        <v>201624389</v>
      </c>
      <c r="J5734" s="0" t="s">
        <v>11459</v>
      </c>
    </row>
    <row r="5735" customFormat="false" ht="15" hidden="false" customHeight="false" outlineLevel="0" collapsed="false">
      <c r="A5735" s="0" t="s">
        <v>11460</v>
      </c>
      <c r="E5735" s="0" t="s">
        <v>6</v>
      </c>
      <c r="F5735" s="0" t="n">
        <v>110048</v>
      </c>
      <c r="G5735" s="0" t="n">
        <v>0.1</v>
      </c>
      <c r="H5735" s="0" t="n">
        <v>1</v>
      </c>
      <c r="I5735" s="0" t="n">
        <v>201624363</v>
      </c>
      <c r="J5735" s="0" t="s">
        <v>11461</v>
      </c>
    </row>
    <row r="5736" customFormat="false" ht="15" hidden="false" customHeight="false" outlineLevel="0" collapsed="false">
      <c r="A5736" s="0" t="s">
        <v>11462</v>
      </c>
      <c r="E5736" s="0" t="s">
        <v>6</v>
      </c>
      <c r="F5736" s="0" t="n">
        <v>110048</v>
      </c>
      <c r="G5736" s="0" t="n">
        <v>0.1</v>
      </c>
      <c r="H5736" s="0" t="n">
        <v>1</v>
      </c>
      <c r="I5736" s="0" t="n">
        <v>201623514</v>
      </c>
      <c r="J5736" s="0" t="s">
        <v>11463</v>
      </c>
    </row>
    <row r="5737" customFormat="false" ht="15" hidden="false" customHeight="false" outlineLevel="0" collapsed="false">
      <c r="A5737" s="0" t="s">
        <v>11464</v>
      </c>
      <c r="E5737" s="0" t="s">
        <v>6</v>
      </c>
      <c r="F5737" s="0" t="n">
        <v>110048</v>
      </c>
      <c r="G5737" s="0" t="n">
        <v>0.1</v>
      </c>
      <c r="H5737" s="0" t="n">
        <v>1</v>
      </c>
      <c r="I5737" s="0" t="n">
        <v>201623312</v>
      </c>
      <c r="J5737" s="0" t="s">
        <v>11465</v>
      </c>
    </row>
    <row r="5738" customFormat="false" ht="15" hidden="false" customHeight="false" outlineLevel="0" collapsed="false">
      <c r="A5738" s="0" t="s">
        <v>11466</v>
      </c>
      <c r="E5738" s="0" t="s">
        <v>6</v>
      </c>
      <c r="F5738" s="0" t="n">
        <v>110048</v>
      </c>
      <c r="G5738" s="0" t="n">
        <v>0.1</v>
      </c>
      <c r="H5738" s="0" t="n">
        <v>1</v>
      </c>
      <c r="I5738" s="0" t="n">
        <v>201623155</v>
      </c>
      <c r="J5738" s="0" t="s">
        <v>11467</v>
      </c>
    </row>
    <row r="5739" customFormat="false" ht="15" hidden="false" customHeight="false" outlineLevel="0" collapsed="false">
      <c r="A5739" s="0" t="s">
        <v>11468</v>
      </c>
      <c r="E5739" s="0" t="s">
        <v>6</v>
      </c>
      <c r="F5739" s="0" t="n">
        <v>110048</v>
      </c>
      <c r="G5739" s="0" t="n">
        <v>0.1</v>
      </c>
      <c r="H5739" s="0" t="n">
        <v>1</v>
      </c>
      <c r="I5739" s="0" t="n">
        <v>201622937</v>
      </c>
      <c r="J5739" s="0" t="s">
        <v>11469</v>
      </c>
    </row>
    <row r="5740" customFormat="false" ht="15" hidden="false" customHeight="false" outlineLevel="0" collapsed="false">
      <c r="A5740" s="0" t="s">
        <v>11470</v>
      </c>
      <c r="E5740" s="0" t="s">
        <v>6</v>
      </c>
      <c r="F5740" s="0" t="n">
        <v>110048</v>
      </c>
      <c r="G5740" s="0" t="n">
        <v>0.1</v>
      </c>
      <c r="H5740" s="0" t="n">
        <v>1</v>
      </c>
      <c r="I5740" s="0" t="n">
        <v>201622332</v>
      </c>
      <c r="J5740" s="0" t="s">
        <v>11471</v>
      </c>
    </row>
    <row r="5741" customFormat="false" ht="15" hidden="false" customHeight="false" outlineLevel="0" collapsed="false">
      <c r="A5741" s="0" t="s">
        <v>11472</v>
      </c>
      <c r="E5741" s="0" t="s">
        <v>6</v>
      </c>
      <c r="F5741" s="0" t="n">
        <v>110048</v>
      </c>
      <c r="G5741" s="0" t="n">
        <v>0.1</v>
      </c>
      <c r="H5741" s="0" t="n">
        <v>1</v>
      </c>
      <c r="I5741" s="0" t="n">
        <v>201622247</v>
      </c>
      <c r="J5741" s="0" t="s">
        <v>11473</v>
      </c>
    </row>
    <row r="5742" customFormat="false" ht="15" hidden="false" customHeight="false" outlineLevel="0" collapsed="false">
      <c r="A5742" s="0" t="s">
        <v>11474</v>
      </c>
      <c r="E5742" s="0" t="s">
        <v>6</v>
      </c>
      <c r="F5742" s="0" t="n">
        <v>110048</v>
      </c>
      <c r="G5742" s="0" t="n">
        <v>0.1</v>
      </c>
      <c r="H5742" s="0" t="n">
        <v>1</v>
      </c>
      <c r="I5742" s="0" t="n">
        <v>201622033</v>
      </c>
      <c r="J5742" s="0" t="s">
        <v>11475</v>
      </c>
    </row>
    <row r="5743" customFormat="false" ht="15" hidden="false" customHeight="false" outlineLevel="0" collapsed="false">
      <c r="A5743" s="0" t="s">
        <v>11476</v>
      </c>
      <c r="E5743" s="0" t="s">
        <v>6</v>
      </c>
      <c r="F5743" s="0" t="n">
        <v>110048</v>
      </c>
      <c r="G5743" s="0" t="n">
        <v>0.1</v>
      </c>
      <c r="H5743" s="0" t="n">
        <v>1</v>
      </c>
      <c r="I5743" s="0" t="n">
        <v>201621803</v>
      </c>
      <c r="J5743" s="0" t="s">
        <v>11477</v>
      </c>
    </row>
    <row r="5744" customFormat="false" ht="15" hidden="false" customHeight="false" outlineLevel="0" collapsed="false">
      <c r="A5744" s="0" t="s">
        <v>11478</v>
      </c>
      <c r="E5744" s="0" t="s">
        <v>6</v>
      </c>
      <c r="F5744" s="0" t="n">
        <v>110048</v>
      </c>
      <c r="G5744" s="0" t="n">
        <v>0.1</v>
      </c>
      <c r="H5744" s="0" t="n">
        <v>1</v>
      </c>
      <c r="I5744" s="0" t="n">
        <v>201621593</v>
      </c>
      <c r="J5744" s="0" t="s">
        <v>11479</v>
      </c>
    </row>
    <row r="5745" customFormat="false" ht="15" hidden="false" customHeight="false" outlineLevel="0" collapsed="false">
      <c r="A5745" s="0" t="s">
        <v>11480</v>
      </c>
      <c r="E5745" s="0" t="s">
        <v>6</v>
      </c>
      <c r="F5745" s="0" t="n">
        <v>110048</v>
      </c>
      <c r="G5745" s="0" t="n">
        <v>0.1</v>
      </c>
      <c r="H5745" s="0" t="n">
        <v>1</v>
      </c>
      <c r="I5745" s="0" t="n">
        <v>201621587</v>
      </c>
      <c r="J5745" s="0" t="s">
        <v>11481</v>
      </c>
    </row>
    <row r="5746" customFormat="false" ht="15" hidden="false" customHeight="false" outlineLevel="0" collapsed="false">
      <c r="A5746" s="0" t="s">
        <v>11482</v>
      </c>
      <c r="E5746" s="0" t="s">
        <v>6</v>
      </c>
      <c r="F5746" s="0" t="n">
        <v>110048</v>
      </c>
      <c r="G5746" s="0" t="n">
        <v>0.1</v>
      </c>
      <c r="H5746" s="0" t="n">
        <v>1</v>
      </c>
      <c r="I5746" s="0" t="n">
        <v>201621343</v>
      </c>
      <c r="J5746" s="0" t="s">
        <v>11483</v>
      </c>
    </row>
    <row r="5747" customFormat="false" ht="15" hidden="false" customHeight="false" outlineLevel="0" collapsed="false">
      <c r="A5747" s="0" t="s">
        <v>11484</v>
      </c>
      <c r="E5747" s="0" t="s">
        <v>6</v>
      </c>
      <c r="F5747" s="0" t="n">
        <v>110048</v>
      </c>
      <c r="G5747" s="0" t="n">
        <v>0.1</v>
      </c>
      <c r="H5747" s="0" t="n">
        <v>1</v>
      </c>
      <c r="I5747" s="0" t="n">
        <v>201620700</v>
      </c>
      <c r="J5747" s="0" t="s">
        <v>11485</v>
      </c>
    </row>
    <row r="5748" customFormat="false" ht="15" hidden="false" customHeight="false" outlineLevel="0" collapsed="false">
      <c r="A5748" s="0" t="s">
        <v>11486</v>
      </c>
      <c r="E5748" s="0" t="s">
        <v>6</v>
      </c>
      <c r="F5748" s="0" t="n">
        <v>110048</v>
      </c>
      <c r="G5748" s="0" t="n">
        <v>0.1</v>
      </c>
      <c r="H5748" s="0" t="n">
        <v>1</v>
      </c>
      <c r="I5748" s="0" t="n">
        <v>201620480</v>
      </c>
      <c r="J5748" s="0" t="s">
        <v>11487</v>
      </c>
    </row>
    <row r="5749" customFormat="false" ht="15" hidden="false" customHeight="false" outlineLevel="0" collapsed="false">
      <c r="A5749" s="0" t="s">
        <v>11488</v>
      </c>
      <c r="E5749" s="0" t="s">
        <v>6</v>
      </c>
      <c r="F5749" s="0" t="n">
        <v>110048</v>
      </c>
      <c r="G5749" s="0" t="n">
        <v>0.1</v>
      </c>
      <c r="H5749" s="0" t="n">
        <v>1</v>
      </c>
      <c r="I5749" s="0" t="n">
        <v>201620170</v>
      </c>
      <c r="J5749" s="0" t="s">
        <v>11489</v>
      </c>
    </row>
    <row r="5750" customFormat="false" ht="15" hidden="false" customHeight="false" outlineLevel="0" collapsed="false">
      <c r="A5750" s="0" t="s">
        <v>11490</v>
      </c>
      <c r="E5750" s="0" t="s">
        <v>6</v>
      </c>
      <c r="F5750" s="0" t="n">
        <v>110048</v>
      </c>
      <c r="G5750" s="0" t="n">
        <v>0.1</v>
      </c>
      <c r="H5750" s="0" t="n">
        <v>1</v>
      </c>
      <c r="I5750" s="0" t="n">
        <v>201619839</v>
      </c>
      <c r="J5750" s="0" t="s">
        <v>11491</v>
      </c>
    </row>
    <row r="5751" customFormat="false" ht="15" hidden="false" customHeight="false" outlineLevel="0" collapsed="false">
      <c r="A5751" s="0" t="s">
        <v>11492</v>
      </c>
      <c r="E5751" s="0" t="s">
        <v>6</v>
      </c>
      <c r="F5751" s="0" t="n">
        <v>110048</v>
      </c>
      <c r="G5751" s="0" t="n">
        <v>0.1</v>
      </c>
      <c r="H5751" s="0" t="n">
        <v>1</v>
      </c>
      <c r="I5751" s="0" t="n">
        <v>201619795</v>
      </c>
      <c r="J5751" s="0" t="s">
        <v>11493</v>
      </c>
    </row>
    <row r="5752" customFormat="false" ht="15" hidden="false" customHeight="false" outlineLevel="0" collapsed="false">
      <c r="A5752" s="0" t="s">
        <v>11494</v>
      </c>
      <c r="E5752" s="0" t="s">
        <v>6</v>
      </c>
      <c r="F5752" s="0" t="n">
        <v>110048</v>
      </c>
      <c r="G5752" s="0" t="n">
        <v>0.1</v>
      </c>
      <c r="H5752" s="0" t="n">
        <v>1</v>
      </c>
      <c r="I5752" s="0" t="n">
        <v>201619758</v>
      </c>
      <c r="J5752" s="0" t="s">
        <v>11495</v>
      </c>
    </row>
    <row r="5753" customFormat="false" ht="15" hidden="false" customHeight="false" outlineLevel="0" collapsed="false">
      <c r="A5753" s="0" t="s">
        <v>11496</v>
      </c>
      <c r="E5753" s="0" t="s">
        <v>6</v>
      </c>
      <c r="F5753" s="0" t="n">
        <v>110048</v>
      </c>
      <c r="G5753" s="0" t="n">
        <v>0.1</v>
      </c>
      <c r="H5753" s="0" t="n">
        <v>1</v>
      </c>
      <c r="I5753" s="0" t="n">
        <v>201619360</v>
      </c>
      <c r="J5753" s="0" t="s">
        <v>11497</v>
      </c>
    </row>
    <row r="5754" customFormat="false" ht="15" hidden="false" customHeight="false" outlineLevel="0" collapsed="false">
      <c r="A5754" s="0" t="s">
        <v>11498</v>
      </c>
      <c r="E5754" s="0" t="s">
        <v>6</v>
      </c>
      <c r="F5754" s="0" t="n">
        <v>110048</v>
      </c>
      <c r="G5754" s="0" t="n">
        <v>0.1</v>
      </c>
      <c r="H5754" s="0" t="n">
        <v>1</v>
      </c>
      <c r="I5754" s="0" t="n">
        <v>201618813</v>
      </c>
      <c r="J5754" s="0" t="s">
        <v>11499</v>
      </c>
    </row>
    <row r="5755" customFormat="false" ht="15" hidden="false" customHeight="false" outlineLevel="0" collapsed="false">
      <c r="A5755" s="0" t="s">
        <v>11500</v>
      </c>
      <c r="E5755" s="0" t="s">
        <v>6</v>
      </c>
      <c r="F5755" s="0" t="n">
        <v>110048</v>
      </c>
      <c r="G5755" s="0" t="n">
        <v>0.1</v>
      </c>
      <c r="H5755" s="0" t="n">
        <v>1</v>
      </c>
      <c r="I5755" s="0" t="n">
        <v>201618810</v>
      </c>
      <c r="J5755" s="0" t="s">
        <v>11501</v>
      </c>
    </row>
    <row r="5756" customFormat="false" ht="15" hidden="false" customHeight="false" outlineLevel="0" collapsed="false">
      <c r="A5756" s="0" t="s">
        <v>11502</v>
      </c>
      <c r="E5756" s="0" t="s">
        <v>6</v>
      </c>
      <c r="F5756" s="0" t="n">
        <v>110048</v>
      </c>
      <c r="G5756" s="0" t="n">
        <v>0.1</v>
      </c>
      <c r="H5756" s="0" t="n">
        <v>1</v>
      </c>
      <c r="I5756" s="0" t="n">
        <v>201618808</v>
      </c>
      <c r="J5756" s="0" t="s">
        <v>11503</v>
      </c>
    </row>
    <row r="5757" customFormat="false" ht="15" hidden="false" customHeight="false" outlineLevel="0" collapsed="false">
      <c r="A5757" s="0" t="s">
        <v>11504</v>
      </c>
      <c r="E5757" s="0" t="s">
        <v>6</v>
      </c>
      <c r="F5757" s="0" t="n">
        <v>110048</v>
      </c>
      <c r="G5757" s="0" t="n">
        <v>0.1</v>
      </c>
      <c r="H5757" s="0" t="n">
        <v>1</v>
      </c>
      <c r="I5757" s="0" t="n">
        <v>201618807</v>
      </c>
      <c r="J5757" s="0" t="s">
        <v>11505</v>
      </c>
    </row>
    <row r="5758" customFormat="false" ht="15" hidden="false" customHeight="false" outlineLevel="0" collapsed="false">
      <c r="A5758" s="0" t="s">
        <v>11506</v>
      </c>
      <c r="E5758" s="0" t="s">
        <v>6</v>
      </c>
      <c r="F5758" s="0" t="n">
        <v>110048</v>
      </c>
      <c r="G5758" s="0" t="n">
        <v>0.1</v>
      </c>
      <c r="H5758" s="0" t="n">
        <v>1</v>
      </c>
      <c r="I5758" s="0" t="n">
        <v>201618771</v>
      </c>
      <c r="J5758" s="0" t="s">
        <v>11507</v>
      </c>
    </row>
    <row r="5759" customFormat="false" ht="15" hidden="false" customHeight="false" outlineLevel="0" collapsed="false">
      <c r="A5759" s="0" t="s">
        <v>11508</v>
      </c>
      <c r="E5759" s="0" t="s">
        <v>6</v>
      </c>
      <c r="F5759" s="0" t="n">
        <v>110048</v>
      </c>
      <c r="G5759" s="0" t="n">
        <v>0.1</v>
      </c>
      <c r="H5759" s="0" t="n">
        <v>1</v>
      </c>
      <c r="I5759" s="0" t="n">
        <v>201618366</v>
      </c>
      <c r="J5759" s="0" t="s">
        <v>11509</v>
      </c>
    </row>
    <row r="5760" customFormat="false" ht="15" hidden="false" customHeight="false" outlineLevel="0" collapsed="false">
      <c r="A5760" s="0" t="s">
        <v>11510</v>
      </c>
      <c r="E5760" s="0" t="s">
        <v>6</v>
      </c>
      <c r="F5760" s="0" t="n">
        <v>110048</v>
      </c>
      <c r="G5760" s="0" t="n">
        <v>0.1</v>
      </c>
      <c r="H5760" s="0" t="n">
        <v>1</v>
      </c>
      <c r="I5760" s="0" t="n">
        <v>201618279</v>
      </c>
      <c r="J5760" s="0" t="s">
        <v>11511</v>
      </c>
    </row>
    <row r="5761" customFormat="false" ht="15" hidden="false" customHeight="false" outlineLevel="0" collapsed="false">
      <c r="A5761" s="0" t="s">
        <v>11512</v>
      </c>
      <c r="E5761" s="0" t="s">
        <v>6</v>
      </c>
      <c r="F5761" s="0" t="n">
        <v>110048</v>
      </c>
      <c r="G5761" s="0" t="n">
        <v>0.1</v>
      </c>
      <c r="H5761" s="0" t="n">
        <v>1</v>
      </c>
      <c r="I5761" s="0" t="n">
        <v>201618128</v>
      </c>
      <c r="J5761" s="0" t="s">
        <v>11513</v>
      </c>
    </row>
    <row r="5762" customFormat="false" ht="15" hidden="false" customHeight="false" outlineLevel="0" collapsed="false">
      <c r="A5762" s="0" t="s">
        <v>11514</v>
      </c>
      <c r="E5762" s="0" t="s">
        <v>6</v>
      </c>
      <c r="F5762" s="0" t="n">
        <v>110048</v>
      </c>
      <c r="G5762" s="0" t="n">
        <v>0.1</v>
      </c>
      <c r="H5762" s="0" t="n">
        <v>1</v>
      </c>
      <c r="I5762" s="0" t="n">
        <v>201617512</v>
      </c>
      <c r="J5762" s="0" t="s">
        <v>11515</v>
      </c>
    </row>
    <row r="5763" customFormat="false" ht="15" hidden="false" customHeight="false" outlineLevel="0" collapsed="false">
      <c r="A5763" s="0" t="s">
        <v>11516</v>
      </c>
      <c r="E5763" s="0" t="s">
        <v>6</v>
      </c>
      <c r="F5763" s="0" t="n">
        <v>110048</v>
      </c>
      <c r="G5763" s="0" t="n">
        <v>0.1</v>
      </c>
      <c r="H5763" s="0" t="n">
        <v>1</v>
      </c>
      <c r="I5763" s="0" t="n">
        <v>201617507</v>
      </c>
      <c r="J5763" s="0" t="s">
        <v>11517</v>
      </c>
    </row>
    <row r="5764" customFormat="false" ht="15" hidden="false" customHeight="false" outlineLevel="0" collapsed="false">
      <c r="A5764" s="0" t="s">
        <v>11518</v>
      </c>
      <c r="E5764" s="0" t="s">
        <v>6</v>
      </c>
      <c r="F5764" s="0" t="n">
        <v>110048</v>
      </c>
      <c r="G5764" s="0" t="n">
        <v>0.1</v>
      </c>
      <c r="H5764" s="0" t="n">
        <v>1</v>
      </c>
      <c r="I5764" s="0" t="n">
        <v>201617500</v>
      </c>
      <c r="J5764" s="0" t="s">
        <v>11519</v>
      </c>
    </row>
    <row r="5765" customFormat="false" ht="15" hidden="false" customHeight="false" outlineLevel="0" collapsed="false">
      <c r="A5765" s="0" t="s">
        <v>11520</v>
      </c>
      <c r="E5765" s="0" t="s">
        <v>6</v>
      </c>
      <c r="F5765" s="0" t="n">
        <v>110048</v>
      </c>
      <c r="G5765" s="0" t="n">
        <v>0.1</v>
      </c>
      <c r="H5765" s="0" t="n">
        <v>1</v>
      </c>
      <c r="I5765" s="0" t="n">
        <v>201617094</v>
      </c>
      <c r="J5765" s="0" t="s">
        <v>11521</v>
      </c>
    </row>
    <row r="5766" customFormat="false" ht="15" hidden="false" customHeight="false" outlineLevel="0" collapsed="false">
      <c r="A5766" s="0" t="s">
        <v>11522</v>
      </c>
      <c r="E5766" s="0" t="s">
        <v>6</v>
      </c>
      <c r="F5766" s="0" t="n">
        <v>110048</v>
      </c>
      <c r="G5766" s="0" t="n">
        <v>0.1</v>
      </c>
      <c r="H5766" s="0" t="n">
        <v>1</v>
      </c>
      <c r="I5766" s="0" t="n">
        <v>201616786</v>
      </c>
      <c r="J5766" s="0" t="s">
        <v>11523</v>
      </c>
    </row>
    <row r="5767" customFormat="false" ht="15" hidden="false" customHeight="false" outlineLevel="0" collapsed="false">
      <c r="A5767" s="0" t="s">
        <v>11524</v>
      </c>
      <c r="E5767" s="0" t="s">
        <v>6</v>
      </c>
      <c r="F5767" s="0" t="n">
        <v>110048</v>
      </c>
      <c r="G5767" s="0" t="n">
        <v>0.1</v>
      </c>
      <c r="H5767" s="0" t="n">
        <v>1</v>
      </c>
      <c r="I5767" s="0" t="n">
        <v>201616777</v>
      </c>
      <c r="J5767" s="0" t="s">
        <v>11525</v>
      </c>
    </row>
    <row r="5768" customFormat="false" ht="15" hidden="false" customHeight="false" outlineLevel="0" collapsed="false">
      <c r="A5768" s="0" t="s">
        <v>11526</v>
      </c>
      <c r="E5768" s="0" t="s">
        <v>6</v>
      </c>
      <c r="F5768" s="0" t="n">
        <v>110039</v>
      </c>
      <c r="G5768" s="0" t="n">
        <v>0.1</v>
      </c>
      <c r="H5768" s="0" t="n">
        <v>1</v>
      </c>
      <c r="I5768" s="0" t="n">
        <v>201628485</v>
      </c>
      <c r="J5768" s="0" t="s">
        <v>11527</v>
      </c>
    </row>
    <row r="5769" customFormat="false" ht="15" hidden="false" customHeight="false" outlineLevel="0" collapsed="false">
      <c r="A5769" s="0" t="s">
        <v>11528</v>
      </c>
      <c r="E5769" s="0" t="s">
        <v>6</v>
      </c>
      <c r="F5769" s="0" t="n">
        <v>110039</v>
      </c>
      <c r="G5769" s="0" t="n">
        <v>0.1</v>
      </c>
      <c r="H5769" s="0" t="n">
        <v>1</v>
      </c>
      <c r="I5769" s="0" t="n">
        <v>201628383</v>
      </c>
      <c r="J5769" s="0" t="s">
        <v>11529</v>
      </c>
    </row>
    <row r="5770" customFormat="false" ht="15" hidden="false" customHeight="false" outlineLevel="0" collapsed="false">
      <c r="A5770" s="0" t="s">
        <v>11530</v>
      </c>
      <c r="E5770" s="0" t="s">
        <v>2401</v>
      </c>
      <c r="F5770" s="0" t="n">
        <v>141001</v>
      </c>
      <c r="G5770" s="0" t="n">
        <v>0.1</v>
      </c>
      <c r="H5770" s="0" t="n">
        <v>1</v>
      </c>
      <c r="I5770" s="0" t="n">
        <v>201625899</v>
      </c>
      <c r="J5770" s="0" t="s">
        <v>11531</v>
      </c>
    </row>
    <row r="5771" customFormat="false" ht="15" hidden="false" customHeight="false" outlineLevel="0" collapsed="false">
      <c r="A5771" s="0" t="s">
        <v>11532</v>
      </c>
      <c r="E5771" s="0" t="s">
        <v>2401</v>
      </c>
      <c r="F5771" s="0" t="n">
        <v>141001</v>
      </c>
      <c r="G5771" s="0" t="n">
        <v>0.1</v>
      </c>
      <c r="H5771" s="0" t="n">
        <v>1</v>
      </c>
      <c r="I5771" s="0" t="n">
        <v>201625379</v>
      </c>
      <c r="J5771" s="0" t="s">
        <v>11533</v>
      </c>
    </row>
    <row r="5772" customFormat="false" ht="15" hidden="false" customHeight="false" outlineLevel="0" collapsed="false">
      <c r="A5772" s="0" t="s">
        <v>11534</v>
      </c>
      <c r="E5772" s="0" t="s">
        <v>2401</v>
      </c>
      <c r="F5772" s="0" t="n">
        <v>141001</v>
      </c>
      <c r="G5772" s="0" t="n">
        <v>0.1</v>
      </c>
      <c r="H5772" s="0" t="n">
        <v>1</v>
      </c>
      <c r="I5772" s="0" t="n">
        <v>201625369</v>
      </c>
      <c r="J5772" s="0" t="s">
        <v>11535</v>
      </c>
    </row>
    <row r="5773" customFormat="false" ht="15" hidden="false" customHeight="false" outlineLevel="0" collapsed="false">
      <c r="A5773" s="0" t="s">
        <v>11536</v>
      </c>
      <c r="E5773" s="0" t="s">
        <v>2401</v>
      </c>
      <c r="F5773" s="0" t="n">
        <v>141001</v>
      </c>
      <c r="G5773" s="0" t="n">
        <v>0.1</v>
      </c>
      <c r="H5773" s="0" t="n">
        <v>1</v>
      </c>
      <c r="I5773" s="0" t="n">
        <v>201624943</v>
      </c>
      <c r="J5773" s="0" t="s">
        <v>11537</v>
      </c>
    </row>
    <row r="5774" customFormat="false" ht="15" hidden="false" customHeight="false" outlineLevel="0" collapsed="false">
      <c r="A5774" s="0" t="s">
        <v>11538</v>
      </c>
      <c r="E5774" s="0" t="s">
        <v>2401</v>
      </c>
      <c r="F5774" s="0" t="n">
        <v>141001</v>
      </c>
      <c r="G5774" s="0" t="n">
        <v>0.1</v>
      </c>
      <c r="H5774" s="0" t="n">
        <v>1</v>
      </c>
      <c r="I5774" s="0" t="n">
        <v>201624349</v>
      </c>
      <c r="J5774" s="0" t="s">
        <v>11539</v>
      </c>
    </row>
    <row r="5775" customFormat="false" ht="15" hidden="false" customHeight="false" outlineLevel="0" collapsed="false">
      <c r="A5775" s="0" t="s">
        <v>11540</v>
      </c>
      <c r="E5775" s="0" t="s">
        <v>2401</v>
      </c>
      <c r="F5775" s="0" t="n">
        <v>141001</v>
      </c>
      <c r="G5775" s="0" t="n">
        <v>0.1</v>
      </c>
      <c r="H5775" s="0" t="n">
        <v>1</v>
      </c>
      <c r="I5775" s="0" t="n">
        <v>201624280</v>
      </c>
      <c r="J5775" s="0" t="s">
        <v>11541</v>
      </c>
    </row>
    <row r="5776" customFormat="false" ht="15" hidden="false" customHeight="false" outlineLevel="0" collapsed="false">
      <c r="A5776" s="0" t="s">
        <v>11542</v>
      </c>
      <c r="E5776" s="0" t="s">
        <v>2401</v>
      </c>
      <c r="F5776" s="0" t="n">
        <v>141001</v>
      </c>
      <c r="G5776" s="0" t="n">
        <v>0.1</v>
      </c>
      <c r="H5776" s="0" t="n">
        <v>1</v>
      </c>
      <c r="I5776" s="0" t="n">
        <v>201617415</v>
      </c>
      <c r="J5776" s="0" t="s">
        <v>11543</v>
      </c>
    </row>
    <row r="5777" customFormat="false" ht="15" hidden="false" customHeight="false" outlineLevel="0" collapsed="false">
      <c r="A5777" s="0" t="s">
        <v>11544</v>
      </c>
      <c r="E5777" s="0" t="s">
        <v>11545</v>
      </c>
      <c r="F5777" s="0" t="n">
        <v>141001</v>
      </c>
      <c r="G5777" s="0" t="n">
        <v>0.1</v>
      </c>
      <c r="H5777" s="0" t="n">
        <v>1</v>
      </c>
      <c r="I5777" s="0" t="n">
        <v>201617411</v>
      </c>
      <c r="J5777" s="0" t="s">
        <v>11546</v>
      </c>
    </row>
    <row r="5778" customFormat="false" ht="15" hidden="false" customHeight="false" outlineLevel="0" collapsed="false">
      <c r="A5778" s="0" t="s">
        <v>11547</v>
      </c>
      <c r="E5778" s="0" t="s">
        <v>437</v>
      </c>
      <c r="F5778" s="0" t="n">
        <v>134003</v>
      </c>
      <c r="G5778" s="0" t="n">
        <v>0.1</v>
      </c>
      <c r="H5778" s="0" t="n">
        <v>1</v>
      </c>
      <c r="I5778" s="0" t="n">
        <v>201627337</v>
      </c>
      <c r="J5778" s="0" t="s">
        <v>11548</v>
      </c>
    </row>
    <row r="5779" customFormat="false" ht="15" hidden="false" customHeight="false" outlineLevel="0" collapsed="false">
      <c r="A5779" s="0" t="s">
        <v>10004</v>
      </c>
      <c r="E5779" s="0" t="s">
        <v>437</v>
      </c>
      <c r="F5779" s="0" t="n">
        <v>134003</v>
      </c>
      <c r="G5779" s="0" t="n">
        <v>0.1</v>
      </c>
      <c r="H5779" s="0" t="n">
        <v>1</v>
      </c>
      <c r="I5779" s="0" t="n">
        <v>201625629</v>
      </c>
      <c r="J5779" s="0" t="s">
        <v>11549</v>
      </c>
    </row>
    <row r="5780" customFormat="false" ht="15" hidden="false" customHeight="false" outlineLevel="0" collapsed="false">
      <c r="A5780" s="0" t="s">
        <v>11550</v>
      </c>
      <c r="E5780" s="0" t="s">
        <v>437</v>
      </c>
      <c r="F5780" s="0" t="n">
        <v>134003</v>
      </c>
      <c r="G5780" s="0" t="n">
        <v>0.1</v>
      </c>
      <c r="H5780" s="0" t="n">
        <v>1</v>
      </c>
      <c r="I5780" s="0" t="n">
        <v>201624282</v>
      </c>
      <c r="J5780" s="0" t="s">
        <v>11551</v>
      </c>
    </row>
    <row r="5781" customFormat="false" ht="15" hidden="false" customHeight="false" outlineLevel="0" collapsed="false">
      <c r="A5781" s="0" t="s">
        <v>11552</v>
      </c>
      <c r="E5781" s="0" t="s">
        <v>437</v>
      </c>
      <c r="F5781" s="0" t="n">
        <v>134003</v>
      </c>
      <c r="G5781" s="0" t="n">
        <v>0.1</v>
      </c>
      <c r="H5781" s="0" t="n">
        <v>1</v>
      </c>
      <c r="I5781" s="0" t="n">
        <v>201621989</v>
      </c>
      <c r="J5781" s="0" t="s">
        <v>11553</v>
      </c>
    </row>
    <row r="5782" customFormat="false" ht="15" hidden="false" customHeight="false" outlineLevel="0" collapsed="false">
      <c r="A5782" s="0" t="s">
        <v>11554</v>
      </c>
      <c r="E5782" s="0" t="s">
        <v>437</v>
      </c>
      <c r="F5782" s="0" t="n">
        <v>134003</v>
      </c>
      <c r="G5782" s="0" t="n">
        <v>0.1</v>
      </c>
      <c r="H5782" s="0" t="n">
        <v>1</v>
      </c>
      <c r="I5782" s="0" t="n">
        <v>201619538</v>
      </c>
      <c r="J5782" s="0" t="s">
        <v>11555</v>
      </c>
    </row>
    <row r="5783" customFormat="false" ht="15" hidden="false" customHeight="false" outlineLevel="0" collapsed="false">
      <c r="A5783" s="0" t="s">
        <v>11556</v>
      </c>
      <c r="E5783" s="0" t="s">
        <v>437</v>
      </c>
      <c r="F5783" s="0" t="n">
        <v>133001</v>
      </c>
      <c r="G5783" s="0" t="n">
        <v>0.1</v>
      </c>
      <c r="H5783" s="0" t="n">
        <v>1</v>
      </c>
      <c r="I5783" s="0" t="n">
        <v>201629985</v>
      </c>
      <c r="J5783" s="0" t="s">
        <v>11557</v>
      </c>
    </row>
    <row r="5784" customFormat="false" ht="15" hidden="false" customHeight="false" outlineLevel="0" collapsed="false">
      <c r="A5784" s="0" t="s">
        <v>11558</v>
      </c>
      <c r="E5784" s="0" t="s">
        <v>437</v>
      </c>
      <c r="F5784" s="0" t="n">
        <v>133001</v>
      </c>
      <c r="G5784" s="0" t="n">
        <v>0.1</v>
      </c>
      <c r="H5784" s="0" t="n">
        <v>1</v>
      </c>
      <c r="I5784" s="0" t="n">
        <v>201629085</v>
      </c>
      <c r="J5784" s="0" t="s">
        <v>11559</v>
      </c>
    </row>
    <row r="5785" customFormat="false" ht="15" hidden="false" customHeight="false" outlineLevel="0" collapsed="false">
      <c r="A5785" s="0" t="s">
        <v>11560</v>
      </c>
      <c r="E5785" s="0" t="s">
        <v>437</v>
      </c>
      <c r="F5785" s="0" t="n">
        <v>133001</v>
      </c>
      <c r="G5785" s="0" t="n">
        <v>0.1</v>
      </c>
      <c r="H5785" s="0" t="n">
        <v>1</v>
      </c>
      <c r="I5785" s="0" t="n">
        <v>201627366</v>
      </c>
      <c r="J5785" s="0" t="s">
        <v>11561</v>
      </c>
    </row>
    <row r="5786" customFormat="false" ht="15" hidden="false" customHeight="false" outlineLevel="0" collapsed="false">
      <c r="A5786" s="0" t="s">
        <v>11562</v>
      </c>
      <c r="E5786" s="0" t="s">
        <v>437</v>
      </c>
      <c r="F5786" s="0" t="n">
        <v>133001</v>
      </c>
      <c r="G5786" s="0" t="n">
        <v>0.1</v>
      </c>
      <c r="H5786" s="0" t="n">
        <v>1</v>
      </c>
      <c r="I5786" s="0" t="n">
        <v>201627321</v>
      </c>
      <c r="J5786" s="0" t="s">
        <v>11563</v>
      </c>
    </row>
    <row r="5787" customFormat="false" ht="15" hidden="false" customHeight="false" outlineLevel="0" collapsed="false">
      <c r="A5787" s="0" t="s">
        <v>11564</v>
      </c>
      <c r="E5787" s="0" t="s">
        <v>437</v>
      </c>
      <c r="F5787" s="0" t="n">
        <v>133001</v>
      </c>
      <c r="G5787" s="0" t="n">
        <v>0.1</v>
      </c>
      <c r="H5787" s="0" t="n">
        <v>1</v>
      </c>
      <c r="I5787" s="0" t="n">
        <v>201626586</v>
      </c>
      <c r="J5787" s="0" t="s">
        <v>11565</v>
      </c>
    </row>
    <row r="5788" customFormat="false" ht="15" hidden="false" customHeight="false" outlineLevel="0" collapsed="false">
      <c r="A5788" s="0" t="s">
        <v>11566</v>
      </c>
      <c r="E5788" s="0" t="s">
        <v>437</v>
      </c>
      <c r="F5788" s="0" t="n">
        <v>133001</v>
      </c>
      <c r="G5788" s="0" t="n">
        <v>0.1</v>
      </c>
      <c r="H5788" s="0" t="n">
        <v>1</v>
      </c>
      <c r="I5788" s="0" t="n">
        <v>201626109</v>
      </c>
      <c r="J5788" s="0" t="s">
        <v>11567</v>
      </c>
    </row>
    <row r="5789" customFormat="false" ht="15" hidden="false" customHeight="false" outlineLevel="0" collapsed="false">
      <c r="A5789" s="0" t="s">
        <v>11568</v>
      </c>
      <c r="E5789" s="0" t="s">
        <v>6</v>
      </c>
      <c r="F5789" s="0" t="n">
        <v>110051</v>
      </c>
      <c r="G5789" s="0" t="n">
        <v>0.1</v>
      </c>
      <c r="H5789" s="0" t="n">
        <v>1</v>
      </c>
      <c r="I5789" s="0" t="n">
        <v>201621232</v>
      </c>
      <c r="J5789" s="0" t="s">
        <v>11569</v>
      </c>
    </row>
    <row r="5790" customFormat="false" ht="15" hidden="false" customHeight="false" outlineLevel="0" collapsed="false">
      <c r="A5790" s="0" t="s">
        <v>11570</v>
      </c>
      <c r="E5790" s="0" t="s">
        <v>6</v>
      </c>
      <c r="F5790" s="0" t="n">
        <v>110051</v>
      </c>
      <c r="G5790" s="0" t="n">
        <v>0.1</v>
      </c>
      <c r="H5790" s="0" t="n">
        <v>1</v>
      </c>
      <c r="I5790" s="0" t="n">
        <v>201621193</v>
      </c>
      <c r="J5790" s="0" t="s">
        <v>11571</v>
      </c>
    </row>
    <row r="5791" customFormat="false" ht="15" hidden="false" customHeight="false" outlineLevel="0" collapsed="false">
      <c r="A5791" s="0" t="s">
        <v>11572</v>
      </c>
      <c r="E5791" s="0" t="s">
        <v>6</v>
      </c>
      <c r="F5791" s="0" t="n">
        <v>110051</v>
      </c>
      <c r="G5791" s="0" t="n">
        <v>0.1</v>
      </c>
      <c r="H5791" s="0" t="n">
        <v>1</v>
      </c>
      <c r="I5791" s="0" t="n">
        <v>201621156</v>
      </c>
      <c r="J5791" s="0" t="s">
        <v>11573</v>
      </c>
    </row>
    <row r="5792" customFormat="false" ht="15" hidden="false" customHeight="false" outlineLevel="0" collapsed="false">
      <c r="A5792" s="0" t="s">
        <v>11574</v>
      </c>
      <c r="E5792" s="0" t="s">
        <v>6</v>
      </c>
      <c r="F5792" s="0" t="n">
        <v>110051</v>
      </c>
      <c r="G5792" s="0" t="n">
        <v>0.1</v>
      </c>
      <c r="H5792" s="0" t="n">
        <v>1</v>
      </c>
      <c r="I5792" s="0" t="n">
        <v>201621057</v>
      </c>
      <c r="J5792" s="0" t="s">
        <v>11575</v>
      </c>
    </row>
    <row r="5793" customFormat="false" ht="15" hidden="false" customHeight="false" outlineLevel="0" collapsed="false">
      <c r="A5793" s="0" t="s">
        <v>11576</v>
      </c>
      <c r="E5793" s="0" t="s">
        <v>6</v>
      </c>
      <c r="F5793" s="0" t="n">
        <v>110051</v>
      </c>
      <c r="G5793" s="0" t="n">
        <v>0.1</v>
      </c>
      <c r="H5793" s="0" t="n">
        <v>1</v>
      </c>
      <c r="I5793" s="0" t="n">
        <v>201620755</v>
      </c>
      <c r="J5793" s="0" t="s">
        <v>11577</v>
      </c>
    </row>
    <row r="5794" customFormat="false" ht="15" hidden="false" customHeight="false" outlineLevel="0" collapsed="false">
      <c r="A5794" s="0" t="s">
        <v>11578</v>
      </c>
      <c r="E5794" s="0" t="s">
        <v>6</v>
      </c>
      <c r="F5794" s="0" t="n">
        <v>110051</v>
      </c>
      <c r="G5794" s="0" t="n">
        <v>0.1</v>
      </c>
      <c r="H5794" s="0" t="n">
        <v>1</v>
      </c>
      <c r="I5794" s="0" t="n">
        <v>201620726</v>
      </c>
      <c r="J5794" s="0" t="s">
        <v>11579</v>
      </c>
    </row>
    <row r="5795" customFormat="false" ht="15" hidden="false" customHeight="false" outlineLevel="0" collapsed="false">
      <c r="A5795" s="0" t="s">
        <v>11580</v>
      </c>
      <c r="E5795" s="0" t="s">
        <v>6</v>
      </c>
      <c r="F5795" s="0" t="n">
        <v>110051</v>
      </c>
      <c r="G5795" s="0" t="n">
        <v>0.1</v>
      </c>
      <c r="H5795" s="0" t="n">
        <v>1</v>
      </c>
      <c r="I5795" s="0" t="n">
        <v>201620218</v>
      </c>
      <c r="J5795" s="0" t="s">
        <v>11581</v>
      </c>
    </row>
    <row r="5796" customFormat="false" ht="15" hidden="false" customHeight="false" outlineLevel="0" collapsed="false">
      <c r="A5796" s="0" t="s">
        <v>11582</v>
      </c>
      <c r="E5796" s="0" t="s">
        <v>6</v>
      </c>
      <c r="F5796" s="0" t="n">
        <v>110051</v>
      </c>
      <c r="G5796" s="0" t="n">
        <v>0.1</v>
      </c>
      <c r="H5796" s="0" t="n">
        <v>1</v>
      </c>
      <c r="I5796" s="0" t="n">
        <v>201620088</v>
      </c>
      <c r="J5796" s="0" t="s">
        <v>11583</v>
      </c>
    </row>
    <row r="5797" customFormat="false" ht="15" hidden="false" customHeight="false" outlineLevel="0" collapsed="false">
      <c r="A5797" s="0" t="s">
        <v>11584</v>
      </c>
      <c r="E5797" s="0" t="s">
        <v>6</v>
      </c>
      <c r="F5797" s="0" t="n">
        <v>110051</v>
      </c>
      <c r="G5797" s="0" t="n">
        <v>0.1</v>
      </c>
      <c r="H5797" s="0" t="n">
        <v>1</v>
      </c>
      <c r="I5797" s="0" t="n">
        <v>201620026</v>
      </c>
      <c r="J5797" s="0" t="s">
        <v>11585</v>
      </c>
    </row>
    <row r="5798" customFormat="false" ht="15" hidden="false" customHeight="false" outlineLevel="0" collapsed="false">
      <c r="A5798" s="0" t="s">
        <v>11586</v>
      </c>
      <c r="E5798" s="0" t="s">
        <v>6</v>
      </c>
      <c r="F5798" s="0" t="n">
        <v>110051</v>
      </c>
      <c r="G5798" s="0" t="n">
        <v>0.1</v>
      </c>
      <c r="H5798" s="0" t="n">
        <v>1</v>
      </c>
      <c r="I5798" s="0" t="n">
        <v>201619939</v>
      </c>
      <c r="J5798" s="0" t="s">
        <v>11587</v>
      </c>
    </row>
    <row r="5799" customFormat="false" ht="15" hidden="false" customHeight="false" outlineLevel="0" collapsed="false">
      <c r="A5799" s="0" t="s">
        <v>11588</v>
      </c>
      <c r="E5799" s="0" t="s">
        <v>6</v>
      </c>
      <c r="F5799" s="0" t="n">
        <v>110051</v>
      </c>
      <c r="G5799" s="0" t="n">
        <v>0.1</v>
      </c>
      <c r="H5799" s="0" t="n">
        <v>1</v>
      </c>
      <c r="I5799" s="0" t="n">
        <v>201619909</v>
      </c>
      <c r="J5799" s="0" t="s">
        <v>11589</v>
      </c>
    </row>
    <row r="5800" customFormat="false" ht="15" hidden="false" customHeight="false" outlineLevel="0" collapsed="false">
      <c r="A5800" s="0" t="s">
        <v>11590</v>
      </c>
      <c r="E5800" s="0" t="s">
        <v>6</v>
      </c>
      <c r="F5800" s="0" t="n">
        <v>110051</v>
      </c>
      <c r="G5800" s="0" t="n">
        <v>0.1</v>
      </c>
      <c r="H5800" s="0" t="n">
        <v>1</v>
      </c>
      <c r="I5800" s="0" t="n">
        <v>201619894</v>
      </c>
      <c r="J5800" s="0" t="s">
        <v>11591</v>
      </c>
    </row>
    <row r="5801" customFormat="false" ht="15" hidden="false" customHeight="false" outlineLevel="0" collapsed="false">
      <c r="A5801" s="0" t="s">
        <v>11592</v>
      </c>
      <c r="E5801" s="0" t="s">
        <v>6</v>
      </c>
      <c r="F5801" s="0" t="n">
        <v>110051</v>
      </c>
      <c r="G5801" s="0" t="n">
        <v>0.1</v>
      </c>
      <c r="H5801" s="0" t="n">
        <v>1</v>
      </c>
      <c r="I5801" s="0" t="n">
        <v>201619659</v>
      </c>
      <c r="J5801" s="0" t="s">
        <v>11593</v>
      </c>
    </row>
    <row r="5802" customFormat="false" ht="15" hidden="false" customHeight="false" outlineLevel="0" collapsed="false">
      <c r="A5802" s="0" t="s">
        <v>11594</v>
      </c>
      <c r="E5802" s="0" t="s">
        <v>6</v>
      </c>
      <c r="F5802" s="0" t="n">
        <v>110052</v>
      </c>
      <c r="G5802" s="0" t="n">
        <v>0.1</v>
      </c>
      <c r="H5802" s="0" t="n">
        <v>1</v>
      </c>
      <c r="I5802" s="0" t="n">
        <v>201625909</v>
      </c>
      <c r="J5802" s="0" t="s">
        <v>11595</v>
      </c>
    </row>
    <row r="5803" customFormat="false" ht="15" hidden="false" customHeight="false" outlineLevel="0" collapsed="false">
      <c r="A5803" s="0" t="s">
        <v>11596</v>
      </c>
      <c r="E5803" s="0" t="s">
        <v>6</v>
      </c>
      <c r="F5803" s="0" t="n">
        <v>110052</v>
      </c>
      <c r="G5803" s="0" t="n">
        <v>0.1</v>
      </c>
      <c r="H5803" s="0" t="n">
        <v>1</v>
      </c>
      <c r="I5803" s="0" t="n">
        <v>201625846</v>
      </c>
      <c r="J5803" s="0" t="s">
        <v>11597</v>
      </c>
    </row>
    <row r="5804" customFormat="false" ht="15" hidden="false" customHeight="false" outlineLevel="0" collapsed="false">
      <c r="A5804" s="0" t="s">
        <v>11598</v>
      </c>
      <c r="E5804" s="0" t="s">
        <v>6</v>
      </c>
      <c r="F5804" s="0" t="n">
        <v>110052</v>
      </c>
      <c r="G5804" s="0" t="n">
        <v>0.1</v>
      </c>
      <c r="H5804" s="0" t="n">
        <v>1</v>
      </c>
      <c r="I5804" s="0" t="n">
        <v>201625834</v>
      </c>
      <c r="J5804" s="0" t="s">
        <v>11599</v>
      </c>
    </row>
    <row r="5805" customFormat="false" ht="15" hidden="false" customHeight="false" outlineLevel="0" collapsed="false">
      <c r="A5805" s="0" t="s">
        <v>11600</v>
      </c>
      <c r="E5805" s="0" t="s">
        <v>6</v>
      </c>
      <c r="F5805" s="0" t="n">
        <v>110052</v>
      </c>
      <c r="G5805" s="0" t="n">
        <v>0.1</v>
      </c>
      <c r="H5805" s="0" t="n">
        <v>1</v>
      </c>
      <c r="I5805" s="0" t="n">
        <v>201625686</v>
      </c>
      <c r="J5805" s="0" t="s">
        <v>11601</v>
      </c>
    </row>
    <row r="5806" customFormat="false" ht="15" hidden="false" customHeight="false" outlineLevel="0" collapsed="false">
      <c r="A5806" s="0" t="s">
        <v>11602</v>
      </c>
      <c r="E5806" s="0" t="s">
        <v>6</v>
      </c>
      <c r="F5806" s="0" t="n">
        <v>110052</v>
      </c>
      <c r="G5806" s="0" t="n">
        <v>0.1</v>
      </c>
      <c r="H5806" s="0" t="n">
        <v>1</v>
      </c>
      <c r="I5806" s="0" t="n">
        <v>201625338</v>
      </c>
      <c r="J5806" s="0" t="s">
        <v>11603</v>
      </c>
    </row>
    <row r="5807" customFormat="false" ht="15" hidden="false" customHeight="false" outlineLevel="0" collapsed="false">
      <c r="A5807" s="0" t="s">
        <v>11604</v>
      </c>
      <c r="E5807" s="0" t="s">
        <v>6</v>
      </c>
      <c r="F5807" s="0" t="n">
        <v>110052</v>
      </c>
      <c r="G5807" s="0" t="n">
        <v>0.1</v>
      </c>
      <c r="H5807" s="0" t="n">
        <v>1</v>
      </c>
      <c r="I5807" s="0" t="n">
        <v>201625288</v>
      </c>
      <c r="J5807" s="0" t="s">
        <v>11605</v>
      </c>
    </row>
    <row r="5808" customFormat="false" ht="15" hidden="false" customHeight="false" outlineLevel="0" collapsed="false">
      <c r="A5808" s="0" t="s">
        <v>11606</v>
      </c>
      <c r="E5808" s="0" t="s">
        <v>6</v>
      </c>
      <c r="F5808" s="0" t="n">
        <v>110052</v>
      </c>
      <c r="G5808" s="0" t="n">
        <v>0.1</v>
      </c>
      <c r="H5808" s="0" t="n">
        <v>1</v>
      </c>
      <c r="I5808" s="0" t="n">
        <v>201625230</v>
      </c>
      <c r="J5808" s="0" t="s">
        <v>11607</v>
      </c>
    </row>
    <row r="5809" customFormat="false" ht="15" hidden="false" customHeight="false" outlineLevel="0" collapsed="false">
      <c r="A5809" s="0" t="s">
        <v>11608</v>
      </c>
      <c r="E5809" s="0" t="s">
        <v>6</v>
      </c>
      <c r="F5809" s="0" t="n">
        <v>110052</v>
      </c>
      <c r="G5809" s="0" t="n">
        <v>0.1</v>
      </c>
      <c r="H5809" s="0" t="n">
        <v>1</v>
      </c>
      <c r="I5809" s="0" t="n">
        <v>201625219</v>
      </c>
      <c r="J5809" s="0" t="s">
        <v>11609</v>
      </c>
    </row>
    <row r="5810" customFormat="false" ht="15" hidden="false" customHeight="false" outlineLevel="0" collapsed="false">
      <c r="A5810" s="0" t="s">
        <v>11610</v>
      </c>
      <c r="E5810" s="0" t="s">
        <v>6</v>
      </c>
      <c r="F5810" s="0" t="n">
        <v>110052</v>
      </c>
      <c r="G5810" s="0" t="n">
        <v>0.1</v>
      </c>
      <c r="H5810" s="0" t="n">
        <v>1</v>
      </c>
      <c r="I5810" s="0" t="n">
        <v>201625109</v>
      </c>
      <c r="J5810" s="0" t="s">
        <v>11611</v>
      </c>
    </row>
    <row r="5811" customFormat="false" ht="15" hidden="false" customHeight="false" outlineLevel="0" collapsed="false">
      <c r="A5811" s="0" t="s">
        <v>11612</v>
      </c>
      <c r="E5811" s="0" t="s">
        <v>6</v>
      </c>
      <c r="F5811" s="0" t="n">
        <v>110052</v>
      </c>
      <c r="G5811" s="0" t="n">
        <v>0.1</v>
      </c>
      <c r="H5811" s="0" t="n">
        <v>1</v>
      </c>
      <c r="I5811" s="0" t="n">
        <v>201624886</v>
      </c>
      <c r="J5811" s="0" t="s">
        <v>11613</v>
      </c>
    </row>
    <row r="5812" customFormat="false" ht="15" hidden="false" customHeight="false" outlineLevel="0" collapsed="false">
      <c r="A5812" s="0" t="s">
        <v>11614</v>
      </c>
      <c r="E5812" s="0" t="s">
        <v>6</v>
      </c>
      <c r="F5812" s="0" t="n">
        <v>110052</v>
      </c>
      <c r="G5812" s="0" t="n">
        <v>0.1</v>
      </c>
      <c r="H5812" s="0" t="n">
        <v>1</v>
      </c>
      <c r="I5812" s="0" t="n">
        <v>201624597</v>
      </c>
      <c r="J5812" s="0" t="s">
        <v>11615</v>
      </c>
    </row>
    <row r="5813" customFormat="false" ht="15" hidden="false" customHeight="false" outlineLevel="0" collapsed="false">
      <c r="A5813" s="0" t="s">
        <v>11616</v>
      </c>
      <c r="E5813" s="0" t="s">
        <v>6</v>
      </c>
      <c r="F5813" s="0" t="n">
        <v>110052</v>
      </c>
      <c r="G5813" s="0" t="n">
        <v>0.1</v>
      </c>
      <c r="H5813" s="0" t="n">
        <v>1</v>
      </c>
      <c r="I5813" s="0" t="n">
        <v>201624592</v>
      </c>
      <c r="J5813" s="0" t="s">
        <v>11617</v>
      </c>
    </row>
    <row r="5814" customFormat="false" ht="15" hidden="false" customHeight="false" outlineLevel="0" collapsed="false">
      <c r="A5814" s="0" t="s">
        <v>11618</v>
      </c>
      <c r="E5814" s="0" t="s">
        <v>6</v>
      </c>
      <c r="F5814" s="0" t="n">
        <v>110052</v>
      </c>
      <c r="G5814" s="0" t="n">
        <v>0.1</v>
      </c>
      <c r="H5814" s="0" t="n">
        <v>1</v>
      </c>
      <c r="I5814" s="0" t="n">
        <v>201624394</v>
      </c>
      <c r="J5814" s="0" t="s">
        <v>11619</v>
      </c>
    </row>
    <row r="5815" customFormat="false" ht="15" hidden="false" customHeight="false" outlineLevel="0" collapsed="false">
      <c r="A5815" s="0" t="s">
        <v>11620</v>
      </c>
      <c r="E5815" s="0" t="s">
        <v>6</v>
      </c>
      <c r="F5815" s="0" t="n">
        <v>110052</v>
      </c>
      <c r="G5815" s="0" t="n">
        <v>0.1</v>
      </c>
      <c r="H5815" s="0" t="n">
        <v>1</v>
      </c>
      <c r="I5815" s="0" t="n">
        <v>201624250</v>
      </c>
      <c r="J5815" s="0" t="s">
        <v>11621</v>
      </c>
    </row>
    <row r="5816" customFormat="false" ht="15" hidden="false" customHeight="false" outlineLevel="0" collapsed="false">
      <c r="A5816" s="0" t="s">
        <v>11622</v>
      </c>
      <c r="E5816" s="0" t="s">
        <v>6</v>
      </c>
      <c r="F5816" s="0" t="n">
        <v>110052</v>
      </c>
      <c r="G5816" s="0" t="n">
        <v>0.1</v>
      </c>
      <c r="H5816" s="0" t="n">
        <v>1</v>
      </c>
      <c r="I5816" s="0" t="n">
        <v>201624015</v>
      </c>
      <c r="J5816" s="0" t="s">
        <v>11623</v>
      </c>
    </row>
    <row r="5817" customFormat="false" ht="15" hidden="false" customHeight="false" outlineLevel="0" collapsed="false">
      <c r="A5817" s="0" t="s">
        <v>11624</v>
      </c>
      <c r="E5817" s="0" t="s">
        <v>6</v>
      </c>
      <c r="F5817" s="0" t="n">
        <v>110052</v>
      </c>
      <c r="G5817" s="0" t="n">
        <v>0.1</v>
      </c>
      <c r="H5817" s="0" t="n">
        <v>1</v>
      </c>
      <c r="I5817" s="0" t="n">
        <v>201623961</v>
      </c>
      <c r="J5817" s="0" t="s">
        <v>11625</v>
      </c>
    </row>
    <row r="5818" customFormat="false" ht="15" hidden="false" customHeight="false" outlineLevel="0" collapsed="false">
      <c r="A5818" s="0" t="s">
        <v>11626</v>
      </c>
      <c r="E5818" s="0" t="s">
        <v>6</v>
      </c>
      <c r="F5818" s="0" t="n">
        <v>110052</v>
      </c>
      <c r="G5818" s="0" t="n">
        <v>0.1</v>
      </c>
      <c r="H5818" s="0" t="n">
        <v>1</v>
      </c>
      <c r="I5818" s="0" t="n">
        <v>201623886</v>
      </c>
      <c r="J5818" s="0" t="s">
        <v>11627</v>
      </c>
    </row>
    <row r="5819" customFormat="false" ht="15" hidden="false" customHeight="false" outlineLevel="0" collapsed="false">
      <c r="A5819" s="0" t="s">
        <v>11628</v>
      </c>
      <c r="E5819" s="0" t="s">
        <v>6</v>
      </c>
      <c r="F5819" s="0" t="n">
        <v>110052</v>
      </c>
      <c r="G5819" s="0" t="n">
        <v>0.1</v>
      </c>
      <c r="H5819" s="0" t="n">
        <v>1</v>
      </c>
      <c r="I5819" s="0" t="n">
        <v>201623808</v>
      </c>
      <c r="J5819" s="0" t="s">
        <v>11629</v>
      </c>
    </row>
    <row r="5820" customFormat="false" ht="15" hidden="false" customHeight="false" outlineLevel="0" collapsed="false">
      <c r="A5820" s="0" t="s">
        <v>11630</v>
      </c>
      <c r="E5820" s="0" t="s">
        <v>6</v>
      </c>
      <c r="F5820" s="0" t="n">
        <v>110052</v>
      </c>
      <c r="G5820" s="0" t="n">
        <v>0.1</v>
      </c>
      <c r="H5820" s="0" t="n">
        <v>1</v>
      </c>
      <c r="I5820" s="0" t="n">
        <v>201623649</v>
      </c>
      <c r="J5820" s="0" t="s">
        <v>11631</v>
      </c>
    </row>
    <row r="5821" customFormat="false" ht="15" hidden="false" customHeight="false" outlineLevel="0" collapsed="false">
      <c r="A5821" s="0" t="s">
        <v>11632</v>
      </c>
      <c r="E5821" s="0" t="s">
        <v>6</v>
      </c>
      <c r="F5821" s="0" t="n">
        <v>110052</v>
      </c>
      <c r="G5821" s="0" t="n">
        <v>0.1</v>
      </c>
      <c r="H5821" s="0" t="n">
        <v>1</v>
      </c>
      <c r="I5821" s="0" t="n">
        <v>201623639</v>
      </c>
      <c r="J5821" s="0" t="s">
        <v>11633</v>
      </c>
    </row>
    <row r="5822" customFormat="false" ht="15" hidden="false" customHeight="false" outlineLevel="0" collapsed="false">
      <c r="A5822" s="0" t="s">
        <v>11634</v>
      </c>
      <c r="E5822" s="0" t="s">
        <v>6</v>
      </c>
      <c r="F5822" s="0" t="n">
        <v>110052</v>
      </c>
      <c r="G5822" s="0" t="n">
        <v>0.1</v>
      </c>
      <c r="H5822" s="0" t="n">
        <v>1</v>
      </c>
      <c r="I5822" s="0" t="n">
        <v>201623590</v>
      </c>
      <c r="J5822" s="0" t="s">
        <v>11635</v>
      </c>
    </row>
    <row r="5823" customFormat="false" ht="15" hidden="false" customHeight="false" outlineLevel="0" collapsed="false">
      <c r="A5823" s="0" t="s">
        <v>11636</v>
      </c>
      <c r="E5823" s="0" t="s">
        <v>6</v>
      </c>
      <c r="F5823" s="0" t="n">
        <v>110052</v>
      </c>
      <c r="G5823" s="0" t="n">
        <v>0.1</v>
      </c>
      <c r="H5823" s="0" t="n">
        <v>1</v>
      </c>
      <c r="I5823" s="0" t="n">
        <v>201623390</v>
      </c>
      <c r="J5823" s="0" t="s">
        <v>11637</v>
      </c>
    </row>
    <row r="5824" customFormat="false" ht="15" hidden="false" customHeight="false" outlineLevel="0" collapsed="false">
      <c r="A5824" s="0" t="s">
        <v>11638</v>
      </c>
      <c r="E5824" s="0" t="s">
        <v>6</v>
      </c>
      <c r="F5824" s="0" t="n">
        <v>110052</v>
      </c>
      <c r="G5824" s="0" t="n">
        <v>0.1</v>
      </c>
      <c r="H5824" s="0" t="n">
        <v>1</v>
      </c>
      <c r="I5824" s="0" t="n">
        <v>201623266</v>
      </c>
      <c r="J5824" s="0" t="s">
        <v>11639</v>
      </c>
    </row>
    <row r="5825" customFormat="false" ht="15" hidden="false" customHeight="false" outlineLevel="0" collapsed="false">
      <c r="A5825" s="0" t="s">
        <v>11640</v>
      </c>
      <c r="E5825" s="0" t="s">
        <v>6</v>
      </c>
      <c r="F5825" s="0" t="n">
        <v>110052</v>
      </c>
      <c r="G5825" s="0" t="n">
        <v>0.1</v>
      </c>
      <c r="H5825" s="0" t="n">
        <v>1</v>
      </c>
      <c r="I5825" s="0" t="n">
        <v>201623113</v>
      </c>
      <c r="J5825" s="0" t="s">
        <v>11641</v>
      </c>
    </row>
    <row r="5826" customFormat="false" ht="15" hidden="false" customHeight="false" outlineLevel="0" collapsed="false">
      <c r="A5826" s="0" t="s">
        <v>11642</v>
      </c>
      <c r="E5826" s="0" t="s">
        <v>6</v>
      </c>
      <c r="F5826" s="0" t="n">
        <v>110052</v>
      </c>
      <c r="G5826" s="0" t="n">
        <v>0.1</v>
      </c>
      <c r="H5826" s="0" t="n">
        <v>1</v>
      </c>
      <c r="I5826" s="0" t="n">
        <v>201622991</v>
      </c>
      <c r="J5826" s="0" t="s">
        <v>11643</v>
      </c>
    </row>
    <row r="5827" customFormat="false" ht="15" hidden="false" customHeight="false" outlineLevel="0" collapsed="false">
      <c r="A5827" s="0" t="s">
        <v>11644</v>
      </c>
      <c r="E5827" s="0" t="s">
        <v>6</v>
      </c>
      <c r="F5827" s="0" t="n">
        <v>110052</v>
      </c>
      <c r="G5827" s="0" t="n">
        <v>0.1</v>
      </c>
      <c r="H5827" s="0" t="n">
        <v>1</v>
      </c>
      <c r="I5827" s="0" t="n">
        <v>201622884</v>
      </c>
      <c r="J5827" s="0" t="s">
        <v>11645</v>
      </c>
    </row>
    <row r="5828" customFormat="false" ht="15" hidden="false" customHeight="false" outlineLevel="0" collapsed="false">
      <c r="A5828" s="0" t="s">
        <v>11646</v>
      </c>
      <c r="E5828" s="0" t="s">
        <v>6</v>
      </c>
      <c r="F5828" s="0" t="n">
        <v>110052</v>
      </c>
      <c r="G5828" s="0" t="n">
        <v>0.1</v>
      </c>
      <c r="H5828" s="0" t="n">
        <v>1</v>
      </c>
      <c r="I5828" s="0" t="n">
        <v>201622647</v>
      </c>
      <c r="J5828" s="0" t="s">
        <v>11647</v>
      </c>
    </row>
    <row r="5829" customFormat="false" ht="15" hidden="false" customHeight="false" outlineLevel="0" collapsed="false">
      <c r="A5829" s="0" t="s">
        <v>11648</v>
      </c>
      <c r="E5829" s="0" t="s">
        <v>6</v>
      </c>
      <c r="F5829" s="0" t="n">
        <v>110052</v>
      </c>
      <c r="G5829" s="0" t="n">
        <v>0.1</v>
      </c>
      <c r="H5829" s="0" t="n">
        <v>1</v>
      </c>
      <c r="I5829" s="0" t="n">
        <v>201622411</v>
      </c>
      <c r="J5829" s="0" t="s">
        <v>11649</v>
      </c>
    </row>
    <row r="5830" customFormat="false" ht="15" hidden="false" customHeight="false" outlineLevel="0" collapsed="false">
      <c r="A5830" s="0" t="s">
        <v>11650</v>
      </c>
      <c r="E5830" s="0" t="s">
        <v>6</v>
      </c>
      <c r="F5830" s="0" t="n">
        <v>110052</v>
      </c>
      <c r="G5830" s="0" t="n">
        <v>0.1</v>
      </c>
      <c r="H5830" s="0" t="n">
        <v>1</v>
      </c>
      <c r="I5830" s="0" t="n">
        <v>201622277</v>
      </c>
      <c r="J5830" s="0" t="s">
        <v>11651</v>
      </c>
    </row>
    <row r="5831" customFormat="false" ht="15" hidden="false" customHeight="false" outlineLevel="0" collapsed="false">
      <c r="A5831" s="0" t="s">
        <v>11652</v>
      </c>
      <c r="E5831" s="0" t="s">
        <v>6</v>
      </c>
      <c r="F5831" s="0" t="n">
        <v>110052</v>
      </c>
      <c r="G5831" s="0" t="n">
        <v>0.1</v>
      </c>
      <c r="H5831" s="0" t="n">
        <v>1</v>
      </c>
      <c r="I5831" s="0" t="n">
        <v>201622232</v>
      </c>
      <c r="J5831" s="0" t="s">
        <v>11653</v>
      </c>
    </row>
    <row r="5832" customFormat="false" ht="15" hidden="false" customHeight="false" outlineLevel="0" collapsed="false">
      <c r="A5832" s="0" t="s">
        <v>11654</v>
      </c>
      <c r="E5832" s="0" t="s">
        <v>6</v>
      </c>
      <c r="F5832" s="0" t="n">
        <v>110052</v>
      </c>
      <c r="G5832" s="0" t="n">
        <v>0.1</v>
      </c>
      <c r="H5832" s="0" t="n">
        <v>1</v>
      </c>
      <c r="I5832" s="0" t="n">
        <v>201622228</v>
      </c>
      <c r="J5832" s="0" t="s">
        <v>11655</v>
      </c>
    </row>
    <row r="5833" customFormat="false" ht="15" hidden="false" customHeight="false" outlineLevel="0" collapsed="false">
      <c r="A5833" s="0" t="s">
        <v>11656</v>
      </c>
      <c r="E5833" s="0" t="s">
        <v>6</v>
      </c>
      <c r="F5833" s="0" t="n">
        <v>110052</v>
      </c>
      <c r="G5833" s="0" t="n">
        <v>0.1</v>
      </c>
      <c r="H5833" s="0" t="n">
        <v>1</v>
      </c>
      <c r="I5833" s="0" t="n">
        <v>201622072</v>
      </c>
      <c r="J5833" s="0" t="s">
        <v>11657</v>
      </c>
    </row>
    <row r="5834" customFormat="false" ht="15" hidden="false" customHeight="false" outlineLevel="0" collapsed="false">
      <c r="A5834" s="0" t="s">
        <v>11658</v>
      </c>
      <c r="E5834" s="0" t="s">
        <v>6</v>
      </c>
      <c r="F5834" s="0" t="n">
        <v>110052</v>
      </c>
      <c r="G5834" s="0" t="n">
        <v>0.1</v>
      </c>
      <c r="H5834" s="0" t="n">
        <v>1</v>
      </c>
      <c r="I5834" s="0" t="n">
        <v>201621305</v>
      </c>
      <c r="J5834" s="0" t="s">
        <v>11659</v>
      </c>
    </row>
    <row r="5835" customFormat="false" ht="15" hidden="false" customHeight="false" outlineLevel="0" collapsed="false">
      <c r="A5835" s="0" t="s">
        <v>11660</v>
      </c>
      <c r="E5835" s="0" t="s">
        <v>6</v>
      </c>
      <c r="F5835" s="0" t="n">
        <v>110052</v>
      </c>
      <c r="G5835" s="0" t="n">
        <v>0.1</v>
      </c>
      <c r="H5835" s="0" t="n">
        <v>1</v>
      </c>
      <c r="I5835" s="0" t="n">
        <v>201621263</v>
      </c>
      <c r="J5835" s="0" t="s">
        <v>11661</v>
      </c>
    </row>
    <row r="5836" customFormat="false" ht="15" hidden="false" customHeight="false" outlineLevel="0" collapsed="false">
      <c r="A5836" s="0" t="s">
        <v>11662</v>
      </c>
      <c r="E5836" s="0" t="s">
        <v>6</v>
      </c>
      <c r="F5836" s="0" t="n">
        <v>110052</v>
      </c>
      <c r="G5836" s="0" t="n">
        <v>0.1</v>
      </c>
      <c r="H5836" s="0" t="n">
        <v>1</v>
      </c>
      <c r="I5836" s="0" t="n">
        <v>201620777</v>
      </c>
      <c r="J5836" s="0" t="s">
        <v>11663</v>
      </c>
    </row>
    <row r="5837" customFormat="false" ht="15" hidden="false" customHeight="false" outlineLevel="0" collapsed="false">
      <c r="A5837" s="0" t="s">
        <v>11664</v>
      </c>
      <c r="E5837" s="0" t="s">
        <v>6</v>
      </c>
      <c r="F5837" s="0" t="n">
        <v>110052</v>
      </c>
      <c r="G5837" s="0" t="n">
        <v>0.1</v>
      </c>
      <c r="H5837" s="0" t="n">
        <v>1</v>
      </c>
      <c r="I5837" s="0" t="n">
        <v>201620665</v>
      </c>
      <c r="J5837" s="0" t="s">
        <v>11665</v>
      </c>
    </row>
    <row r="5838" customFormat="false" ht="15" hidden="false" customHeight="false" outlineLevel="0" collapsed="false">
      <c r="A5838" s="0" t="s">
        <v>11666</v>
      </c>
      <c r="E5838" s="0" t="s">
        <v>6</v>
      </c>
      <c r="F5838" s="0" t="n">
        <v>110052</v>
      </c>
      <c r="G5838" s="0" t="n">
        <v>0.1</v>
      </c>
      <c r="H5838" s="0" t="n">
        <v>1</v>
      </c>
      <c r="I5838" s="0" t="n">
        <v>201620561</v>
      </c>
      <c r="J5838" s="0" t="s">
        <v>11667</v>
      </c>
    </row>
    <row r="5839" customFormat="false" ht="15" hidden="false" customHeight="false" outlineLevel="0" collapsed="false">
      <c r="A5839" s="0" t="s">
        <v>11668</v>
      </c>
      <c r="E5839" s="0" t="s">
        <v>6</v>
      </c>
      <c r="F5839" s="0" t="n">
        <v>110052</v>
      </c>
      <c r="G5839" s="0" t="n">
        <v>0.1</v>
      </c>
      <c r="H5839" s="0" t="n">
        <v>1</v>
      </c>
      <c r="I5839" s="0" t="n">
        <v>201620623</v>
      </c>
      <c r="J5839" s="0" t="s">
        <v>11669</v>
      </c>
    </row>
    <row r="5840" customFormat="false" ht="15" hidden="false" customHeight="false" outlineLevel="0" collapsed="false">
      <c r="A5840" s="0" t="s">
        <v>11670</v>
      </c>
      <c r="E5840" s="0" t="s">
        <v>6</v>
      </c>
      <c r="F5840" s="0" t="n">
        <v>110052</v>
      </c>
      <c r="G5840" s="0" t="n">
        <v>0.1</v>
      </c>
      <c r="H5840" s="0" t="n">
        <v>1</v>
      </c>
      <c r="I5840" s="0" t="n">
        <v>201620403</v>
      </c>
      <c r="J5840" s="0" t="s">
        <v>11671</v>
      </c>
    </row>
    <row r="5841" customFormat="false" ht="15" hidden="false" customHeight="false" outlineLevel="0" collapsed="false">
      <c r="A5841" s="0" t="s">
        <v>11672</v>
      </c>
      <c r="E5841" s="0" t="s">
        <v>6</v>
      </c>
      <c r="F5841" s="0" t="n">
        <v>110052</v>
      </c>
      <c r="G5841" s="0" t="n">
        <v>0.1</v>
      </c>
      <c r="H5841" s="0" t="n">
        <v>1</v>
      </c>
      <c r="I5841" s="0" t="n">
        <v>201620326</v>
      </c>
      <c r="J5841" s="0" t="s">
        <v>11673</v>
      </c>
    </row>
    <row r="5842" customFormat="false" ht="15" hidden="false" customHeight="false" outlineLevel="0" collapsed="false">
      <c r="A5842" s="0" t="s">
        <v>11674</v>
      </c>
      <c r="E5842" s="0" t="s">
        <v>6</v>
      </c>
      <c r="F5842" s="0" t="n">
        <v>110052</v>
      </c>
      <c r="G5842" s="0" t="n">
        <v>0.1</v>
      </c>
      <c r="H5842" s="0" t="n">
        <v>1</v>
      </c>
      <c r="I5842" s="0" t="n">
        <v>201620289</v>
      </c>
      <c r="J5842" s="0" t="s">
        <v>11675</v>
      </c>
    </row>
    <row r="5843" customFormat="false" ht="15" hidden="false" customHeight="false" outlineLevel="0" collapsed="false">
      <c r="A5843" s="0" t="s">
        <v>11676</v>
      </c>
      <c r="E5843" s="0" t="s">
        <v>6</v>
      </c>
      <c r="F5843" s="0" t="n">
        <v>110052</v>
      </c>
      <c r="G5843" s="0" t="n">
        <v>0.1</v>
      </c>
      <c r="H5843" s="0" t="n">
        <v>1</v>
      </c>
      <c r="I5843" s="0" t="n">
        <v>201620217</v>
      </c>
      <c r="J5843" s="0" t="s">
        <v>11677</v>
      </c>
    </row>
    <row r="5844" customFormat="false" ht="15" hidden="false" customHeight="false" outlineLevel="0" collapsed="false">
      <c r="A5844" s="0" t="s">
        <v>11678</v>
      </c>
      <c r="E5844" s="0" t="s">
        <v>6</v>
      </c>
      <c r="F5844" s="0" t="n">
        <v>110052</v>
      </c>
      <c r="G5844" s="0" t="n">
        <v>0.1</v>
      </c>
      <c r="H5844" s="0" t="n">
        <v>1</v>
      </c>
      <c r="I5844" s="0" t="n">
        <v>201620131</v>
      </c>
      <c r="J5844" s="0" t="s">
        <v>11679</v>
      </c>
    </row>
    <row r="5845" customFormat="false" ht="15" hidden="false" customHeight="false" outlineLevel="0" collapsed="false">
      <c r="A5845" s="0" t="s">
        <v>11680</v>
      </c>
      <c r="E5845" s="0" t="s">
        <v>6</v>
      </c>
      <c r="F5845" s="0" t="n">
        <v>110052</v>
      </c>
      <c r="G5845" s="0" t="n">
        <v>0.1</v>
      </c>
      <c r="H5845" s="0" t="n">
        <v>1</v>
      </c>
      <c r="I5845" s="0" t="n">
        <v>201619786</v>
      </c>
      <c r="J5845" s="0" t="s">
        <v>11681</v>
      </c>
    </row>
    <row r="5846" customFormat="false" ht="15" hidden="false" customHeight="false" outlineLevel="0" collapsed="false">
      <c r="A5846" s="0" t="s">
        <v>11682</v>
      </c>
      <c r="E5846" s="0" t="s">
        <v>6</v>
      </c>
      <c r="F5846" s="0" t="n">
        <v>110052</v>
      </c>
      <c r="G5846" s="0" t="n">
        <v>0.1</v>
      </c>
      <c r="H5846" s="0" t="n">
        <v>1</v>
      </c>
      <c r="I5846" s="0" t="n">
        <v>201619762</v>
      </c>
      <c r="J5846" s="0" t="s">
        <v>11683</v>
      </c>
    </row>
    <row r="5847" customFormat="false" ht="15" hidden="false" customHeight="false" outlineLevel="0" collapsed="false">
      <c r="A5847" s="0" t="s">
        <v>11684</v>
      </c>
      <c r="E5847" s="0" t="s">
        <v>6</v>
      </c>
      <c r="F5847" s="0" t="n">
        <v>110052</v>
      </c>
      <c r="G5847" s="0" t="n">
        <v>0.1</v>
      </c>
      <c r="H5847" s="0" t="n">
        <v>1</v>
      </c>
      <c r="I5847" s="0" t="n">
        <v>201619555</v>
      </c>
      <c r="J5847" s="0" t="s">
        <v>11685</v>
      </c>
    </row>
    <row r="5848" customFormat="false" ht="15" hidden="false" customHeight="false" outlineLevel="0" collapsed="false">
      <c r="A5848" s="0" t="s">
        <v>11686</v>
      </c>
      <c r="E5848" s="0" t="s">
        <v>6</v>
      </c>
      <c r="F5848" s="0" t="n">
        <v>110052</v>
      </c>
      <c r="G5848" s="0" t="n">
        <v>0.1</v>
      </c>
      <c r="H5848" s="0" t="n">
        <v>1</v>
      </c>
      <c r="I5848" s="0" t="n">
        <v>201619496</v>
      </c>
      <c r="J5848" s="0" t="s">
        <v>11687</v>
      </c>
    </row>
    <row r="5849" customFormat="false" ht="15" hidden="false" customHeight="false" outlineLevel="0" collapsed="false">
      <c r="A5849" s="0" t="s">
        <v>11688</v>
      </c>
      <c r="E5849" s="0" t="s">
        <v>6</v>
      </c>
      <c r="F5849" s="0" t="n">
        <v>110052</v>
      </c>
      <c r="G5849" s="0" t="n">
        <v>0.1</v>
      </c>
      <c r="H5849" s="0" t="n">
        <v>1</v>
      </c>
      <c r="I5849" s="0" t="n">
        <v>201619243</v>
      </c>
      <c r="J5849" s="0" t="s">
        <v>11689</v>
      </c>
    </row>
    <row r="5850" customFormat="false" ht="15" hidden="false" customHeight="false" outlineLevel="0" collapsed="false">
      <c r="A5850" s="0" t="s">
        <v>11690</v>
      </c>
      <c r="E5850" s="0" t="s">
        <v>6</v>
      </c>
      <c r="F5850" s="0" t="n">
        <v>110052</v>
      </c>
      <c r="G5850" s="0" t="n">
        <v>0.1</v>
      </c>
      <c r="H5850" s="0" t="n">
        <v>1</v>
      </c>
      <c r="I5850" s="0" t="n">
        <v>201618797</v>
      </c>
      <c r="J5850" s="0" t="s">
        <v>11691</v>
      </c>
    </row>
    <row r="5851" customFormat="false" ht="15" hidden="false" customHeight="false" outlineLevel="0" collapsed="false">
      <c r="A5851" s="0" t="s">
        <v>11692</v>
      </c>
      <c r="E5851" s="0" t="s">
        <v>6</v>
      </c>
      <c r="F5851" s="0" t="n">
        <v>110052</v>
      </c>
      <c r="G5851" s="0" t="n">
        <v>0.1</v>
      </c>
      <c r="H5851" s="0" t="n">
        <v>1</v>
      </c>
      <c r="I5851" s="0" t="n">
        <v>201618793</v>
      </c>
      <c r="J5851" s="0" t="s">
        <v>11693</v>
      </c>
    </row>
    <row r="5852" customFormat="false" ht="15" hidden="false" customHeight="false" outlineLevel="0" collapsed="false">
      <c r="A5852" s="0" t="s">
        <v>11694</v>
      </c>
      <c r="E5852" s="0" t="s">
        <v>6</v>
      </c>
      <c r="F5852" s="0" t="n">
        <v>110052</v>
      </c>
      <c r="G5852" s="0" t="n">
        <v>0.1</v>
      </c>
      <c r="H5852" s="0" t="n">
        <v>1</v>
      </c>
      <c r="I5852" s="0" t="n">
        <v>201618792</v>
      </c>
      <c r="J5852" s="0" t="s">
        <v>11695</v>
      </c>
    </row>
    <row r="5853" customFormat="false" ht="15" hidden="false" customHeight="false" outlineLevel="0" collapsed="false">
      <c r="A5853" s="0" t="s">
        <v>11696</v>
      </c>
      <c r="E5853" s="0" t="s">
        <v>6</v>
      </c>
      <c r="F5853" s="0" t="n">
        <v>110052</v>
      </c>
      <c r="G5853" s="0" t="n">
        <v>0.1</v>
      </c>
      <c r="H5853" s="0" t="n">
        <v>1</v>
      </c>
      <c r="I5853" s="0" t="n">
        <v>201618747</v>
      </c>
      <c r="J5853" s="0" t="s">
        <v>11697</v>
      </c>
    </row>
    <row r="5854" customFormat="false" ht="15" hidden="false" customHeight="false" outlineLevel="0" collapsed="false">
      <c r="A5854" s="0" t="s">
        <v>11698</v>
      </c>
      <c r="E5854" s="0" t="s">
        <v>6</v>
      </c>
      <c r="F5854" s="0" t="n">
        <v>110052</v>
      </c>
      <c r="G5854" s="0" t="n">
        <v>0.1</v>
      </c>
      <c r="H5854" s="0" t="n">
        <v>1</v>
      </c>
      <c r="I5854" s="0" t="n">
        <v>201618745</v>
      </c>
      <c r="J5854" s="0" t="s">
        <v>11699</v>
      </c>
    </row>
    <row r="5855" customFormat="false" ht="15" hidden="false" customHeight="false" outlineLevel="0" collapsed="false">
      <c r="A5855" s="0" t="s">
        <v>11700</v>
      </c>
      <c r="E5855" s="0" t="s">
        <v>6</v>
      </c>
      <c r="F5855" s="0" t="n">
        <v>110052</v>
      </c>
      <c r="G5855" s="0" t="n">
        <v>0.1</v>
      </c>
      <c r="H5855" s="0" t="n">
        <v>1</v>
      </c>
      <c r="I5855" s="0" t="n">
        <v>201618526</v>
      </c>
      <c r="J5855" s="0" t="s">
        <v>11701</v>
      </c>
    </row>
    <row r="5856" customFormat="false" ht="15" hidden="false" customHeight="false" outlineLevel="0" collapsed="false">
      <c r="A5856" s="0" t="s">
        <v>11702</v>
      </c>
      <c r="E5856" s="0" t="s">
        <v>6</v>
      </c>
      <c r="F5856" s="0" t="n">
        <v>110052</v>
      </c>
      <c r="G5856" s="0" t="n">
        <v>0.1</v>
      </c>
      <c r="H5856" s="0" t="n">
        <v>1</v>
      </c>
      <c r="I5856" s="0" t="n">
        <v>201618523</v>
      </c>
      <c r="J5856" s="0" t="s">
        <v>11703</v>
      </c>
    </row>
    <row r="5857" customFormat="false" ht="15" hidden="false" customHeight="false" outlineLevel="0" collapsed="false">
      <c r="A5857" s="0" t="s">
        <v>11704</v>
      </c>
      <c r="E5857" s="0" t="s">
        <v>6</v>
      </c>
      <c r="F5857" s="0" t="n">
        <v>110052</v>
      </c>
      <c r="G5857" s="0" t="n">
        <v>0.1</v>
      </c>
      <c r="H5857" s="0" t="n">
        <v>1</v>
      </c>
      <c r="I5857" s="0" t="n">
        <v>201618521</v>
      </c>
      <c r="J5857" s="0" t="s">
        <v>11705</v>
      </c>
    </row>
    <row r="5858" customFormat="false" ht="15" hidden="false" customHeight="false" outlineLevel="0" collapsed="false">
      <c r="A5858" s="0" t="s">
        <v>11706</v>
      </c>
      <c r="E5858" s="0" t="s">
        <v>6</v>
      </c>
      <c r="F5858" s="0" t="n">
        <v>110052</v>
      </c>
      <c r="G5858" s="0" t="n">
        <v>0.1</v>
      </c>
      <c r="H5858" s="0" t="n">
        <v>1</v>
      </c>
      <c r="I5858" s="0" t="n">
        <v>201618519</v>
      </c>
      <c r="J5858" s="0" t="s">
        <v>11707</v>
      </c>
    </row>
    <row r="5859" customFormat="false" ht="15" hidden="false" customHeight="false" outlineLevel="0" collapsed="false">
      <c r="A5859" s="0" t="s">
        <v>11708</v>
      </c>
      <c r="E5859" s="0" t="s">
        <v>6</v>
      </c>
      <c r="F5859" s="0" t="n">
        <v>110052</v>
      </c>
      <c r="G5859" s="0" t="n">
        <v>0.1</v>
      </c>
      <c r="H5859" s="0" t="n">
        <v>1</v>
      </c>
      <c r="I5859" s="0" t="n">
        <v>201618509</v>
      </c>
      <c r="J5859" s="0" t="s">
        <v>11709</v>
      </c>
    </row>
    <row r="5860" customFormat="false" ht="15" hidden="false" customHeight="false" outlineLevel="0" collapsed="false">
      <c r="A5860" s="0" t="s">
        <v>11710</v>
      </c>
      <c r="E5860" s="0" t="s">
        <v>6</v>
      </c>
      <c r="F5860" s="0" t="n">
        <v>110052</v>
      </c>
      <c r="G5860" s="0" t="n">
        <v>0.1</v>
      </c>
      <c r="H5860" s="0" t="n">
        <v>1</v>
      </c>
      <c r="I5860" s="0" t="n">
        <v>201618508</v>
      </c>
      <c r="J5860" s="0" t="s">
        <v>11711</v>
      </c>
    </row>
    <row r="5861" customFormat="false" ht="15" hidden="false" customHeight="false" outlineLevel="0" collapsed="false">
      <c r="A5861" s="0" t="s">
        <v>11712</v>
      </c>
      <c r="E5861" s="0" t="s">
        <v>6</v>
      </c>
      <c r="F5861" s="0" t="n">
        <v>110052</v>
      </c>
      <c r="G5861" s="0" t="n">
        <v>0.1</v>
      </c>
      <c r="H5861" s="0" t="n">
        <v>1</v>
      </c>
      <c r="I5861" s="0" t="n">
        <v>201618505</v>
      </c>
      <c r="J5861" s="0" t="s">
        <v>11713</v>
      </c>
    </row>
    <row r="5862" customFormat="false" ht="15" hidden="false" customHeight="false" outlineLevel="0" collapsed="false">
      <c r="A5862" s="0" t="s">
        <v>11714</v>
      </c>
      <c r="E5862" s="0" t="s">
        <v>6</v>
      </c>
      <c r="F5862" s="0" t="n">
        <v>110052</v>
      </c>
      <c r="G5862" s="0" t="n">
        <v>0.1</v>
      </c>
      <c r="H5862" s="0" t="n">
        <v>1</v>
      </c>
      <c r="I5862" s="0" t="n">
        <v>201618503</v>
      </c>
      <c r="J5862" s="0" t="s">
        <v>11715</v>
      </c>
    </row>
    <row r="5863" customFormat="false" ht="15" hidden="false" customHeight="false" outlineLevel="0" collapsed="false">
      <c r="A5863" s="0" t="s">
        <v>11716</v>
      </c>
      <c r="E5863" s="0" t="s">
        <v>6</v>
      </c>
      <c r="F5863" s="0" t="n">
        <v>110052</v>
      </c>
      <c r="G5863" s="0" t="n">
        <v>0.1</v>
      </c>
      <c r="H5863" s="0" t="n">
        <v>1</v>
      </c>
      <c r="I5863" s="0" t="n">
        <v>201618500</v>
      </c>
      <c r="J5863" s="0" t="s">
        <v>11717</v>
      </c>
    </row>
    <row r="5864" customFormat="false" ht="15" hidden="false" customHeight="false" outlineLevel="0" collapsed="false">
      <c r="A5864" s="0" t="s">
        <v>11718</v>
      </c>
      <c r="E5864" s="0" t="s">
        <v>6</v>
      </c>
      <c r="F5864" s="0" t="n">
        <v>110052</v>
      </c>
      <c r="G5864" s="0" t="n">
        <v>0.1</v>
      </c>
      <c r="H5864" s="0" t="n">
        <v>1</v>
      </c>
      <c r="I5864" s="0" t="n">
        <v>201618498</v>
      </c>
      <c r="J5864" s="0" t="s">
        <v>11719</v>
      </c>
    </row>
    <row r="5865" customFormat="false" ht="15" hidden="false" customHeight="false" outlineLevel="0" collapsed="false">
      <c r="A5865" s="0" t="s">
        <v>11720</v>
      </c>
      <c r="E5865" s="0" t="s">
        <v>6</v>
      </c>
      <c r="F5865" s="0" t="n">
        <v>110052</v>
      </c>
      <c r="G5865" s="0" t="n">
        <v>0.1</v>
      </c>
      <c r="H5865" s="0" t="n">
        <v>1</v>
      </c>
      <c r="I5865" s="0" t="n">
        <v>201617559</v>
      </c>
      <c r="J5865" s="0" t="s">
        <v>11721</v>
      </c>
    </row>
    <row r="5866" customFormat="false" ht="15" hidden="false" customHeight="false" outlineLevel="0" collapsed="false">
      <c r="A5866" s="0" t="s">
        <v>11722</v>
      </c>
      <c r="E5866" s="0" t="s">
        <v>6</v>
      </c>
      <c r="F5866" s="0" t="n">
        <v>110052</v>
      </c>
      <c r="G5866" s="0" t="n">
        <v>0.1</v>
      </c>
      <c r="H5866" s="0" t="n">
        <v>1</v>
      </c>
      <c r="I5866" s="0" t="n">
        <v>201617549</v>
      </c>
      <c r="J5866" s="0" t="s">
        <v>11723</v>
      </c>
    </row>
    <row r="5867" customFormat="false" ht="15" hidden="false" customHeight="false" outlineLevel="0" collapsed="false">
      <c r="A5867" s="0" t="s">
        <v>11724</v>
      </c>
      <c r="E5867" s="0" t="s">
        <v>6</v>
      </c>
      <c r="F5867" s="0" t="n">
        <v>110052</v>
      </c>
      <c r="G5867" s="0" t="n">
        <v>0.1</v>
      </c>
      <c r="H5867" s="0" t="n">
        <v>1</v>
      </c>
      <c r="I5867" s="0" t="n">
        <v>201616824</v>
      </c>
      <c r="J5867" s="0" t="s">
        <v>11725</v>
      </c>
    </row>
    <row r="5868" customFormat="false" ht="15" hidden="false" customHeight="false" outlineLevel="0" collapsed="false">
      <c r="A5868" s="0" t="s">
        <v>11726</v>
      </c>
      <c r="E5868" s="0" t="s">
        <v>6</v>
      </c>
      <c r="F5868" s="0" t="n">
        <v>110051</v>
      </c>
      <c r="G5868" s="0" t="n">
        <v>0.1</v>
      </c>
      <c r="H5868" s="0" t="n">
        <v>1</v>
      </c>
      <c r="I5868" s="0" t="n">
        <v>201630611</v>
      </c>
      <c r="J5868" s="0" t="s">
        <v>11727</v>
      </c>
    </row>
    <row r="5869" customFormat="false" ht="15" hidden="false" customHeight="false" outlineLevel="0" collapsed="false">
      <c r="A5869" s="0" t="s">
        <v>11728</v>
      </c>
      <c r="E5869" s="0" t="s">
        <v>6</v>
      </c>
      <c r="F5869" s="0" t="n">
        <v>110051</v>
      </c>
      <c r="G5869" s="0" t="n">
        <v>0.1</v>
      </c>
      <c r="H5869" s="0" t="n">
        <v>1</v>
      </c>
      <c r="I5869" s="0" t="n">
        <v>201630337</v>
      </c>
      <c r="J5869" s="0" t="s">
        <v>11729</v>
      </c>
    </row>
    <row r="5870" customFormat="false" ht="15" hidden="false" customHeight="false" outlineLevel="0" collapsed="false">
      <c r="A5870" s="0" t="s">
        <v>11730</v>
      </c>
      <c r="E5870" s="0" t="s">
        <v>6</v>
      </c>
      <c r="F5870" s="0" t="n">
        <v>110051</v>
      </c>
      <c r="G5870" s="0" t="n">
        <v>0.1</v>
      </c>
      <c r="H5870" s="0" t="n">
        <v>1</v>
      </c>
      <c r="I5870" s="0" t="n">
        <v>201630080</v>
      </c>
      <c r="J5870" s="0" t="s">
        <v>11731</v>
      </c>
    </row>
    <row r="5871" customFormat="false" ht="15" hidden="false" customHeight="false" outlineLevel="0" collapsed="false">
      <c r="A5871" s="0" t="s">
        <v>11732</v>
      </c>
      <c r="E5871" s="0" t="s">
        <v>6</v>
      </c>
      <c r="F5871" s="0" t="n">
        <v>110051</v>
      </c>
      <c r="G5871" s="0" t="n">
        <v>0.1</v>
      </c>
      <c r="H5871" s="0" t="n">
        <v>1</v>
      </c>
      <c r="I5871" s="0" t="n">
        <v>201629857</v>
      </c>
      <c r="J5871" s="0" t="s">
        <v>11733</v>
      </c>
    </row>
    <row r="5872" customFormat="false" ht="15" hidden="false" customHeight="false" outlineLevel="0" collapsed="false">
      <c r="A5872" s="0" t="s">
        <v>11734</v>
      </c>
      <c r="E5872" s="0" t="s">
        <v>6</v>
      </c>
      <c r="F5872" s="0" t="n">
        <v>110051</v>
      </c>
      <c r="G5872" s="0" t="n">
        <v>0.1</v>
      </c>
      <c r="H5872" s="0" t="n">
        <v>1</v>
      </c>
      <c r="I5872" s="0" t="n">
        <v>201629521</v>
      </c>
      <c r="J5872" s="0" t="s">
        <v>11735</v>
      </c>
    </row>
    <row r="5873" customFormat="false" ht="15" hidden="false" customHeight="false" outlineLevel="0" collapsed="false">
      <c r="A5873" s="0" t="s">
        <v>11736</v>
      </c>
      <c r="E5873" s="0" t="s">
        <v>6</v>
      </c>
      <c r="F5873" s="0" t="n">
        <v>110051</v>
      </c>
      <c r="G5873" s="0" t="n">
        <v>0.1</v>
      </c>
      <c r="H5873" s="0" t="n">
        <v>1</v>
      </c>
      <c r="I5873" s="0" t="n">
        <v>201629215</v>
      </c>
      <c r="J5873" s="0" t="s">
        <v>11737</v>
      </c>
    </row>
    <row r="5874" customFormat="false" ht="15" hidden="false" customHeight="false" outlineLevel="0" collapsed="false">
      <c r="A5874" s="0" t="s">
        <v>11738</v>
      </c>
      <c r="E5874" s="0" t="s">
        <v>6</v>
      </c>
      <c r="F5874" s="0" t="n">
        <v>110051</v>
      </c>
      <c r="G5874" s="0" t="n">
        <v>0.1</v>
      </c>
      <c r="H5874" s="0" t="n">
        <v>1</v>
      </c>
      <c r="I5874" s="0" t="n">
        <v>201628782</v>
      </c>
      <c r="J5874" s="0" t="s">
        <v>11739</v>
      </c>
    </row>
    <row r="5875" customFormat="false" ht="15" hidden="false" customHeight="false" outlineLevel="0" collapsed="false">
      <c r="A5875" s="0" t="s">
        <v>11740</v>
      </c>
      <c r="E5875" s="0" t="s">
        <v>6</v>
      </c>
      <c r="F5875" s="0" t="n">
        <v>110051</v>
      </c>
      <c r="G5875" s="0" t="n">
        <v>0.1</v>
      </c>
      <c r="H5875" s="0" t="n">
        <v>1</v>
      </c>
      <c r="I5875" s="0" t="n">
        <v>201628733</v>
      </c>
      <c r="J5875" s="0" t="s">
        <v>11741</v>
      </c>
    </row>
    <row r="5876" customFormat="false" ht="15" hidden="false" customHeight="false" outlineLevel="0" collapsed="false">
      <c r="A5876" s="0" t="s">
        <v>11742</v>
      </c>
      <c r="E5876" s="0" t="s">
        <v>6</v>
      </c>
      <c r="F5876" s="0" t="n">
        <v>110051</v>
      </c>
      <c r="G5876" s="0" t="n">
        <v>0.1</v>
      </c>
      <c r="H5876" s="0" t="n">
        <v>1</v>
      </c>
      <c r="I5876" s="0" t="n">
        <v>201628592</v>
      </c>
      <c r="J5876" s="0" t="s">
        <v>11743</v>
      </c>
    </row>
    <row r="5877" customFormat="false" ht="15" hidden="false" customHeight="false" outlineLevel="0" collapsed="false">
      <c r="A5877" s="0" t="s">
        <v>11744</v>
      </c>
      <c r="E5877" s="0" t="s">
        <v>6</v>
      </c>
      <c r="F5877" s="0" t="n">
        <v>110051</v>
      </c>
      <c r="G5877" s="0" t="n">
        <v>0.1</v>
      </c>
      <c r="H5877" s="0" t="n">
        <v>1</v>
      </c>
      <c r="I5877" s="0" t="n">
        <v>201627679</v>
      </c>
      <c r="J5877" s="0" t="s">
        <v>11745</v>
      </c>
    </row>
    <row r="5878" customFormat="false" ht="15" hidden="false" customHeight="false" outlineLevel="0" collapsed="false">
      <c r="A5878" s="0" t="s">
        <v>11746</v>
      </c>
      <c r="E5878" s="0" t="s">
        <v>6</v>
      </c>
      <c r="F5878" s="0" t="n">
        <v>110051</v>
      </c>
      <c r="G5878" s="0" t="n">
        <v>0.1</v>
      </c>
      <c r="H5878" s="0" t="n">
        <v>1</v>
      </c>
      <c r="I5878" s="0" t="n">
        <v>201627249</v>
      </c>
      <c r="J5878" s="0" t="s">
        <v>11747</v>
      </c>
    </row>
    <row r="5879" customFormat="false" ht="15" hidden="false" customHeight="false" outlineLevel="0" collapsed="false">
      <c r="A5879" s="0" t="s">
        <v>11748</v>
      </c>
      <c r="E5879" s="0" t="s">
        <v>6</v>
      </c>
      <c r="F5879" s="0" t="n">
        <v>110051</v>
      </c>
      <c r="G5879" s="0" t="n">
        <v>0.1</v>
      </c>
      <c r="H5879" s="0" t="n">
        <v>1</v>
      </c>
      <c r="I5879" s="0" t="n">
        <v>201627205</v>
      </c>
      <c r="J5879" s="0" t="s">
        <v>11749</v>
      </c>
    </row>
    <row r="5880" customFormat="false" ht="15" hidden="false" customHeight="false" outlineLevel="0" collapsed="false">
      <c r="A5880" s="0" t="s">
        <v>11750</v>
      </c>
      <c r="E5880" s="0" t="s">
        <v>6</v>
      </c>
      <c r="F5880" s="0" t="n">
        <v>110051</v>
      </c>
      <c r="G5880" s="0" t="n">
        <v>0.1</v>
      </c>
      <c r="H5880" s="0" t="n">
        <v>1</v>
      </c>
      <c r="I5880" s="0" t="n">
        <v>201627101</v>
      </c>
      <c r="J5880" s="0" t="s">
        <v>11751</v>
      </c>
    </row>
    <row r="5881" customFormat="false" ht="15" hidden="false" customHeight="false" outlineLevel="0" collapsed="false">
      <c r="A5881" s="0" t="s">
        <v>11752</v>
      </c>
      <c r="E5881" s="0" t="s">
        <v>6</v>
      </c>
      <c r="F5881" s="0" t="n">
        <v>110051</v>
      </c>
      <c r="G5881" s="0" t="n">
        <v>0.1</v>
      </c>
      <c r="H5881" s="0" t="n">
        <v>1</v>
      </c>
      <c r="I5881" s="0" t="n">
        <v>201627005</v>
      </c>
      <c r="J5881" s="0" t="s">
        <v>11753</v>
      </c>
    </row>
    <row r="5882" customFormat="false" ht="15" hidden="false" customHeight="false" outlineLevel="0" collapsed="false">
      <c r="A5882" s="0" t="s">
        <v>11754</v>
      </c>
      <c r="E5882" s="0" t="s">
        <v>6</v>
      </c>
      <c r="F5882" s="0" t="n">
        <v>110051</v>
      </c>
      <c r="G5882" s="0" t="n">
        <v>0.1</v>
      </c>
      <c r="H5882" s="0" t="n">
        <v>1</v>
      </c>
      <c r="I5882" s="0" t="n">
        <v>201626553</v>
      </c>
      <c r="J5882" s="0" t="s">
        <v>11755</v>
      </c>
    </row>
    <row r="5883" customFormat="false" ht="15" hidden="false" customHeight="false" outlineLevel="0" collapsed="false">
      <c r="A5883" s="0" t="s">
        <v>11756</v>
      </c>
      <c r="E5883" s="0" t="s">
        <v>6</v>
      </c>
      <c r="F5883" s="0" t="n">
        <v>110051</v>
      </c>
      <c r="G5883" s="0" t="n">
        <v>0.1</v>
      </c>
      <c r="H5883" s="0" t="n">
        <v>1</v>
      </c>
      <c r="I5883" s="0" t="n">
        <v>201626432</v>
      </c>
      <c r="J5883" s="0" t="s">
        <v>11757</v>
      </c>
    </row>
    <row r="5884" customFormat="false" ht="15" hidden="false" customHeight="false" outlineLevel="0" collapsed="false">
      <c r="A5884" s="0" t="s">
        <v>11758</v>
      </c>
      <c r="E5884" s="0" t="s">
        <v>6</v>
      </c>
      <c r="F5884" s="0" t="n">
        <v>110051</v>
      </c>
      <c r="G5884" s="0" t="n">
        <v>0.1</v>
      </c>
      <c r="H5884" s="0" t="n">
        <v>1</v>
      </c>
      <c r="I5884" s="0" t="n">
        <v>201625764</v>
      </c>
      <c r="J5884" s="0" t="s">
        <v>11759</v>
      </c>
    </row>
    <row r="5885" customFormat="false" ht="15" hidden="false" customHeight="false" outlineLevel="0" collapsed="false">
      <c r="A5885" s="0" t="s">
        <v>11760</v>
      </c>
      <c r="E5885" s="0" t="s">
        <v>6</v>
      </c>
      <c r="F5885" s="0" t="n">
        <v>110051</v>
      </c>
      <c r="G5885" s="0" t="n">
        <v>0.1</v>
      </c>
      <c r="H5885" s="0" t="n">
        <v>1</v>
      </c>
      <c r="I5885" s="0" t="n">
        <v>201625723</v>
      </c>
      <c r="J5885" s="0" t="s">
        <v>11761</v>
      </c>
    </row>
    <row r="5886" customFormat="false" ht="15" hidden="false" customHeight="false" outlineLevel="0" collapsed="false">
      <c r="A5886" s="0" t="s">
        <v>11762</v>
      </c>
      <c r="E5886" s="0" t="s">
        <v>6</v>
      </c>
      <c r="F5886" s="0" t="n">
        <v>110051</v>
      </c>
      <c r="G5886" s="0" t="n">
        <v>0.1</v>
      </c>
      <c r="H5886" s="0" t="n">
        <v>1</v>
      </c>
      <c r="I5886" s="0" t="n">
        <v>201624630</v>
      </c>
      <c r="J5886" s="0" t="s">
        <v>11763</v>
      </c>
    </row>
    <row r="5887" customFormat="false" ht="15" hidden="false" customHeight="false" outlineLevel="0" collapsed="false">
      <c r="A5887" s="0" t="s">
        <v>11764</v>
      </c>
      <c r="E5887" s="0" t="s">
        <v>6</v>
      </c>
      <c r="F5887" s="0" t="n">
        <v>110051</v>
      </c>
      <c r="G5887" s="0" t="n">
        <v>0.1</v>
      </c>
      <c r="H5887" s="0" t="n">
        <v>1</v>
      </c>
      <c r="I5887" s="0" t="n">
        <v>201624151</v>
      </c>
      <c r="J5887" s="0" t="s">
        <v>11765</v>
      </c>
    </row>
    <row r="5888" customFormat="false" ht="15" hidden="false" customHeight="false" outlineLevel="0" collapsed="false">
      <c r="A5888" s="0" t="s">
        <v>11766</v>
      </c>
      <c r="E5888" s="0" t="s">
        <v>6</v>
      </c>
      <c r="F5888" s="0" t="n">
        <v>110051</v>
      </c>
      <c r="G5888" s="0" t="n">
        <v>0.1</v>
      </c>
      <c r="H5888" s="0" t="n">
        <v>1</v>
      </c>
      <c r="I5888" s="0" t="n">
        <v>201623868</v>
      </c>
      <c r="J5888" s="0" t="s">
        <v>11767</v>
      </c>
    </row>
    <row r="5889" customFormat="false" ht="15" hidden="false" customHeight="false" outlineLevel="0" collapsed="false">
      <c r="A5889" s="0" t="s">
        <v>11768</v>
      </c>
      <c r="E5889" s="0" t="s">
        <v>6</v>
      </c>
      <c r="F5889" s="0" t="n">
        <v>110051</v>
      </c>
      <c r="G5889" s="0" t="n">
        <v>0.1</v>
      </c>
      <c r="H5889" s="0" t="n">
        <v>1</v>
      </c>
      <c r="I5889" s="0" t="n">
        <v>201623725</v>
      </c>
      <c r="J5889" s="0" t="s">
        <v>11769</v>
      </c>
    </row>
    <row r="5890" customFormat="false" ht="15" hidden="false" customHeight="false" outlineLevel="0" collapsed="false">
      <c r="A5890" s="0" t="s">
        <v>11770</v>
      </c>
      <c r="E5890" s="0" t="s">
        <v>6</v>
      </c>
      <c r="F5890" s="0" t="n">
        <v>110051</v>
      </c>
      <c r="G5890" s="0" t="n">
        <v>0.1</v>
      </c>
      <c r="H5890" s="0" t="n">
        <v>1</v>
      </c>
      <c r="I5890" s="0" t="n">
        <v>201623223</v>
      </c>
      <c r="J5890" s="0" t="s">
        <v>11771</v>
      </c>
    </row>
    <row r="5891" customFormat="false" ht="15" hidden="false" customHeight="false" outlineLevel="0" collapsed="false">
      <c r="A5891" s="0" t="s">
        <v>11772</v>
      </c>
      <c r="E5891" s="0" t="s">
        <v>6</v>
      </c>
      <c r="F5891" s="0" t="n">
        <v>110051</v>
      </c>
      <c r="G5891" s="0" t="n">
        <v>0.1</v>
      </c>
      <c r="H5891" s="0" t="n">
        <v>1</v>
      </c>
      <c r="I5891" s="0" t="n">
        <v>201623174</v>
      </c>
      <c r="J5891" s="0" t="s">
        <v>11773</v>
      </c>
    </row>
    <row r="5892" customFormat="false" ht="15" hidden="false" customHeight="false" outlineLevel="0" collapsed="false">
      <c r="A5892" s="0" t="s">
        <v>11774</v>
      </c>
      <c r="E5892" s="0" t="s">
        <v>6</v>
      </c>
      <c r="F5892" s="0" t="n">
        <v>110051</v>
      </c>
      <c r="G5892" s="0" t="n">
        <v>0.1</v>
      </c>
      <c r="H5892" s="0" t="n">
        <v>1</v>
      </c>
      <c r="I5892" s="0" t="n">
        <v>201622680</v>
      </c>
      <c r="J5892" s="0" t="s">
        <v>11775</v>
      </c>
    </row>
    <row r="5893" customFormat="false" ht="15" hidden="false" customHeight="false" outlineLevel="0" collapsed="false">
      <c r="A5893" s="0" t="s">
        <v>11776</v>
      </c>
      <c r="E5893" s="0" t="s">
        <v>6</v>
      </c>
      <c r="F5893" s="0" t="n">
        <v>110051</v>
      </c>
      <c r="G5893" s="0" t="n">
        <v>0.1</v>
      </c>
      <c r="H5893" s="0" t="n">
        <v>1</v>
      </c>
      <c r="I5893" s="0" t="n">
        <v>201622623</v>
      </c>
      <c r="J5893" s="0" t="s">
        <v>11777</v>
      </c>
    </row>
    <row r="5894" customFormat="false" ht="15" hidden="false" customHeight="false" outlineLevel="0" collapsed="false">
      <c r="A5894" s="0" t="s">
        <v>11778</v>
      </c>
      <c r="E5894" s="0" t="s">
        <v>6</v>
      </c>
      <c r="F5894" s="0" t="n">
        <v>110051</v>
      </c>
      <c r="G5894" s="0" t="n">
        <v>0.1</v>
      </c>
      <c r="H5894" s="0" t="n">
        <v>1</v>
      </c>
      <c r="I5894" s="0" t="n">
        <v>201621546</v>
      </c>
      <c r="J5894" s="0" t="s">
        <v>11779</v>
      </c>
    </row>
    <row r="5895" customFormat="false" ht="15" hidden="false" customHeight="false" outlineLevel="0" collapsed="false">
      <c r="A5895" s="0" t="s">
        <v>10992</v>
      </c>
      <c r="E5895" s="0" t="s">
        <v>6</v>
      </c>
      <c r="F5895" s="0" t="n">
        <v>110051</v>
      </c>
      <c r="G5895" s="0" t="n">
        <v>0.1</v>
      </c>
      <c r="H5895" s="0" t="n">
        <v>1</v>
      </c>
      <c r="I5895" s="0" t="n">
        <v>201621371</v>
      </c>
      <c r="J5895" s="0" t="s">
        <v>11780</v>
      </c>
    </row>
    <row r="5896" customFormat="false" ht="15" hidden="false" customHeight="false" outlineLevel="0" collapsed="false">
      <c r="A5896" s="0" t="s">
        <v>11781</v>
      </c>
      <c r="E5896" s="0" t="s">
        <v>6</v>
      </c>
      <c r="F5896" s="0" t="n">
        <v>110051</v>
      </c>
      <c r="G5896" s="0" t="n">
        <v>0.1</v>
      </c>
      <c r="H5896" s="0" t="n">
        <v>1</v>
      </c>
      <c r="I5896" s="0" t="n">
        <v>201619611</v>
      </c>
      <c r="J5896" s="0" t="s">
        <v>11782</v>
      </c>
    </row>
    <row r="5897" customFormat="false" ht="15" hidden="false" customHeight="false" outlineLevel="0" collapsed="false">
      <c r="A5897" s="0" t="s">
        <v>11783</v>
      </c>
      <c r="E5897" s="0" t="s">
        <v>6</v>
      </c>
      <c r="F5897" s="0" t="n">
        <v>110051</v>
      </c>
      <c r="G5897" s="0" t="n">
        <v>0.1</v>
      </c>
      <c r="H5897" s="0" t="n">
        <v>1</v>
      </c>
      <c r="I5897" s="0" t="n">
        <v>201619572</v>
      </c>
      <c r="J5897" s="0" t="s">
        <v>11784</v>
      </c>
    </row>
    <row r="5898" customFormat="false" ht="15" hidden="false" customHeight="false" outlineLevel="0" collapsed="false">
      <c r="A5898" s="0" t="s">
        <v>11785</v>
      </c>
      <c r="E5898" s="0" t="s">
        <v>6</v>
      </c>
      <c r="F5898" s="0" t="n">
        <v>110051</v>
      </c>
      <c r="G5898" s="0" t="n">
        <v>0.1</v>
      </c>
      <c r="H5898" s="0" t="n">
        <v>1</v>
      </c>
      <c r="I5898" s="0" t="n">
        <v>201619503</v>
      </c>
      <c r="J5898" s="0" t="s">
        <v>11786</v>
      </c>
    </row>
    <row r="5899" customFormat="false" ht="15" hidden="false" customHeight="false" outlineLevel="0" collapsed="false">
      <c r="A5899" s="0" t="s">
        <v>11787</v>
      </c>
      <c r="E5899" s="0" t="s">
        <v>6</v>
      </c>
      <c r="F5899" s="0" t="n">
        <v>110051</v>
      </c>
      <c r="G5899" s="0" t="n">
        <v>0.1</v>
      </c>
      <c r="H5899" s="0" t="n">
        <v>1</v>
      </c>
      <c r="I5899" s="0" t="n">
        <v>201619439</v>
      </c>
      <c r="J5899" s="0" t="s">
        <v>11788</v>
      </c>
    </row>
    <row r="5900" customFormat="false" ht="15" hidden="false" customHeight="false" outlineLevel="0" collapsed="false">
      <c r="A5900" s="0" t="s">
        <v>11789</v>
      </c>
      <c r="E5900" s="0" t="s">
        <v>6</v>
      </c>
      <c r="F5900" s="0" t="n">
        <v>110051</v>
      </c>
      <c r="G5900" s="0" t="n">
        <v>0.1</v>
      </c>
      <c r="H5900" s="0" t="n">
        <v>1</v>
      </c>
      <c r="I5900" s="0" t="n">
        <v>201619343</v>
      </c>
      <c r="J5900" s="0" t="s">
        <v>11790</v>
      </c>
    </row>
    <row r="5901" customFormat="false" ht="15" hidden="false" customHeight="false" outlineLevel="0" collapsed="false">
      <c r="A5901" s="0" t="s">
        <v>11791</v>
      </c>
      <c r="E5901" s="0" t="s">
        <v>6</v>
      </c>
      <c r="F5901" s="0" t="n">
        <v>110051</v>
      </c>
      <c r="G5901" s="0" t="n">
        <v>0.1</v>
      </c>
      <c r="H5901" s="0" t="n">
        <v>1</v>
      </c>
      <c r="I5901" s="0" t="n">
        <v>201619219</v>
      </c>
      <c r="J5901" s="0" t="s">
        <v>11792</v>
      </c>
    </row>
    <row r="5902" customFormat="false" ht="15" hidden="false" customHeight="false" outlineLevel="0" collapsed="false">
      <c r="A5902" s="0" t="s">
        <v>11793</v>
      </c>
      <c r="E5902" s="0" t="s">
        <v>2401</v>
      </c>
      <c r="F5902" s="0" t="n">
        <v>141007</v>
      </c>
      <c r="G5902" s="0" t="n">
        <v>0.1</v>
      </c>
      <c r="H5902" s="0" t="n">
        <v>1</v>
      </c>
      <c r="I5902" s="0" t="n">
        <v>201629518</v>
      </c>
      <c r="J5902" s="0" t="s">
        <v>11794</v>
      </c>
    </row>
    <row r="5903" customFormat="false" ht="15" hidden="false" customHeight="false" outlineLevel="0" collapsed="false">
      <c r="A5903" s="0" t="s">
        <v>11795</v>
      </c>
      <c r="E5903" s="0" t="s">
        <v>2401</v>
      </c>
      <c r="F5903" s="0" t="n">
        <v>141007</v>
      </c>
      <c r="G5903" s="0" t="n">
        <v>0.1</v>
      </c>
      <c r="H5903" s="0" t="n">
        <v>1</v>
      </c>
      <c r="I5903" s="0" t="n">
        <v>201629253</v>
      </c>
      <c r="J5903" s="0" t="s">
        <v>11796</v>
      </c>
    </row>
    <row r="5904" customFormat="false" ht="15" hidden="false" customHeight="false" outlineLevel="0" collapsed="false">
      <c r="A5904" s="0" t="s">
        <v>11797</v>
      </c>
      <c r="E5904" s="0" t="s">
        <v>2401</v>
      </c>
      <c r="F5904" s="0" t="n">
        <v>141007</v>
      </c>
      <c r="G5904" s="0" t="n">
        <v>0.1</v>
      </c>
      <c r="H5904" s="0" t="n">
        <v>1</v>
      </c>
      <c r="I5904" s="0" t="n">
        <v>201629017</v>
      </c>
      <c r="J5904" s="0" t="s">
        <v>11798</v>
      </c>
    </row>
    <row r="5905" customFormat="false" ht="15" hidden="false" customHeight="false" outlineLevel="0" collapsed="false">
      <c r="A5905" s="0" t="s">
        <v>11799</v>
      </c>
      <c r="E5905" s="0" t="s">
        <v>2401</v>
      </c>
      <c r="F5905" s="0" t="n">
        <v>141007</v>
      </c>
      <c r="G5905" s="0" t="n">
        <v>0.1</v>
      </c>
      <c r="H5905" s="0" t="n">
        <v>1</v>
      </c>
      <c r="I5905" s="0" t="n">
        <v>201628076</v>
      </c>
      <c r="J5905" s="0" t="s">
        <v>11800</v>
      </c>
    </row>
    <row r="5906" customFormat="false" ht="15" hidden="false" customHeight="false" outlineLevel="0" collapsed="false">
      <c r="A5906" s="0" t="s">
        <v>11801</v>
      </c>
      <c r="E5906" s="0" t="s">
        <v>2401</v>
      </c>
      <c r="F5906" s="0" t="n">
        <v>141007</v>
      </c>
      <c r="G5906" s="0" t="n">
        <v>0.1</v>
      </c>
      <c r="H5906" s="0" t="n">
        <v>1</v>
      </c>
      <c r="I5906" s="0" t="n">
        <v>201628071</v>
      </c>
      <c r="J5906" s="0" t="s">
        <v>11802</v>
      </c>
    </row>
    <row r="5907" customFormat="false" ht="15" hidden="false" customHeight="false" outlineLevel="0" collapsed="false">
      <c r="A5907" s="0" t="s">
        <v>11803</v>
      </c>
      <c r="E5907" s="0" t="s">
        <v>2401</v>
      </c>
      <c r="F5907" s="0" t="n">
        <v>141007</v>
      </c>
      <c r="G5907" s="0" t="n">
        <v>0.1</v>
      </c>
      <c r="H5907" s="0" t="n">
        <v>1</v>
      </c>
      <c r="I5907" s="0" t="n">
        <v>201627097</v>
      </c>
      <c r="J5907" s="0" t="s">
        <v>11804</v>
      </c>
    </row>
    <row r="5908" customFormat="false" ht="15" hidden="false" customHeight="false" outlineLevel="0" collapsed="false">
      <c r="A5908" s="0" t="s">
        <v>11805</v>
      </c>
      <c r="E5908" s="0" t="s">
        <v>2401</v>
      </c>
      <c r="F5908" s="0" t="n">
        <v>141007</v>
      </c>
      <c r="G5908" s="0" t="n">
        <v>0.1</v>
      </c>
      <c r="H5908" s="0" t="n">
        <v>1</v>
      </c>
      <c r="I5908" s="0" t="n">
        <v>201626589</v>
      </c>
      <c r="J5908" s="0" t="s">
        <v>11806</v>
      </c>
    </row>
    <row r="5909" customFormat="false" ht="15" hidden="false" customHeight="false" outlineLevel="0" collapsed="false">
      <c r="A5909" s="0" t="s">
        <v>11807</v>
      </c>
      <c r="E5909" s="0" t="s">
        <v>2401</v>
      </c>
      <c r="F5909" s="0" t="n">
        <v>141007</v>
      </c>
      <c r="G5909" s="0" t="n">
        <v>0.1</v>
      </c>
      <c r="H5909" s="0" t="n">
        <v>1</v>
      </c>
      <c r="I5909" s="0" t="n">
        <v>201624213</v>
      </c>
      <c r="J5909" s="0" t="s">
        <v>11808</v>
      </c>
    </row>
    <row r="5910" customFormat="false" ht="15" hidden="false" customHeight="false" outlineLevel="0" collapsed="false">
      <c r="A5910" s="0" t="s">
        <v>11809</v>
      </c>
      <c r="E5910" s="0" t="s">
        <v>2401</v>
      </c>
      <c r="F5910" s="0" t="n">
        <v>141007</v>
      </c>
      <c r="G5910" s="0" t="n">
        <v>0.1</v>
      </c>
      <c r="H5910" s="0" t="n">
        <v>1</v>
      </c>
      <c r="I5910" s="0" t="n">
        <v>201623704</v>
      </c>
      <c r="J5910" s="0" t="s">
        <v>11810</v>
      </c>
    </row>
    <row r="5911" customFormat="false" ht="15" hidden="false" customHeight="false" outlineLevel="0" collapsed="false">
      <c r="A5911" s="0" t="s">
        <v>11811</v>
      </c>
      <c r="E5911" s="0" t="s">
        <v>2401</v>
      </c>
      <c r="F5911" s="0" t="n">
        <v>141007</v>
      </c>
      <c r="G5911" s="0" t="n">
        <v>0.1</v>
      </c>
      <c r="H5911" s="0" t="n">
        <v>1</v>
      </c>
      <c r="I5911" s="0" t="n">
        <v>201623409</v>
      </c>
      <c r="J5911" s="0" t="s">
        <v>11812</v>
      </c>
    </row>
    <row r="5912" customFormat="false" ht="15" hidden="false" customHeight="false" outlineLevel="0" collapsed="false">
      <c r="A5912" s="0" t="s">
        <v>11813</v>
      </c>
      <c r="E5912" s="0" t="s">
        <v>2401</v>
      </c>
      <c r="F5912" s="0" t="n">
        <v>141007</v>
      </c>
      <c r="G5912" s="0" t="n">
        <v>0.1</v>
      </c>
      <c r="H5912" s="0" t="n">
        <v>1</v>
      </c>
      <c r="I5912" s="0" t="n">
        <v>201623243</v>
      </c>
      <c r="J5912" s="0" t="s">
        <v>11814</v>
      </c>
    </row>
    <row r="5913" customFormat="false" ht="15" hidden="false" customHeight="false" outlineLevel="0" collapsed="false">
      <c r="A5913" s="0" t="s">
        <v>11815</v>
      </c>
      <c r="E5913" s="0" t="s">
        <v>2401</v>
      </c>
      <c r="F5913" s="0" t="n">
        <v>141007</v>
      </c>
      <c r="G5913" s="0" t="n">
        <v>0.1</v>
      </c>
      <c r="H5913" s="0" t="n">
        <v>1</v>
      </c>
      <c r="I5913" s="0" t="n">
        <v>201622158</v>
      </c>
      <c r="J5913" s="0" t="s">
        <v>11816</v>
      </c>
    </row>
    <row r="5914" customFormat="false" ht="15" hidden="false" customHeight="false" outlineLevel="0" collapsed="false">
      <c r="A5914" s="0" t="s">
        <v>11817</v>
      </c>
      <c r="E5914" s="0" t="s">
        <v>2401</v>
      </c>
      <c r="F5914" s="0" t="n">
        <v>141007</v>
      </c>
      <c r="G5914" s="0" t="n">
        <v>0.1</v>
      </c>
      <c r="H5914" s="0" t="n">
        <v>1</v>
      </c>
      <c r="I5914" s="0" t="n">
        <v>201621754</v>
      </c>
      <c r="J5914" s="0" t="s">
        <v>11818</v>
      </c>
    </row>
    <row r="5915" customFormat="false" ht="15" hidden="false" customHeight="false" outlineLevel="0" collapsed="false">
      <c r="A5915" s="0" t="s">
        <v>11819</v>
      </c>
      <c r="E5915" s="0" t="s">
        <v>2401</v>
      </c>
      <c r="F5915" s="0" t="n">
        <v>141007</v>
      </c>
      <c r="G5915" s="0" t="n">
        <v>0.1</v>
      </c>
      <c r="H5915" s="0" t="n">
        <v>1</v>
      </c>
      <c r="I5915" s="0" t="n">
        <v>201621431</v>
      </c>
      <c r="J5915" s="0" t="s">
        <v>11820</v>
      </c>
    </row>
    <row r="5916" customFormat="false" ht="15" hidden="false" customHeight="false" outlineLevel="0" collapsed="false">
      <c r="A5916" s="0" t="s">
        <v>11821</v>
      </c>
      <c r="E5916" s="0" t="s">
        <v>2401</v>
      </c>
      <c r="F5916" s="0" t="n">
        <v>141007</v>
      </c>
      <c r="G5916" s="0" t="n">
        <v>0.1</v>
      </c>
      <c r="H5916" s="0" t="n">
        <v>1</v>
      </c>
      <c r="I5916" s="0" t="n">
        <v>201620512</v>
      </c>
      <c r="J5916" s="0" t="s">
        <v>11822</v>
      </c>
    </row>
    <row r="5917" customFormat="false" ht="15" hidden="false" customHeight="false" outlineLevel="0" collapsed="false">
      <c r="A5917" s="0" t="s">
        <v>11823</v>
      </c>
      <c r="E5917" s="0" t="s">
        <v>2401</v>
      </c>
      <c r="F5917" s="0" t="n">
        <v>141007</v>
      </c>
      <c r="G5917" s="0" t="n">
        <v>0.1</v>
      </c>
      <c r="H5917" s="0" t="n">
        <v>1</v>
      </c>
      <c r="I5917" s="0" t="n">
        <v>201620215</v>
      </c>
      <c r="J5917" s="0" t="s">
        <v>11824</v>
      </c>
    </row>
    <row r="5918" customFormat="false" ht="15" hidden="false" customHeight="false" outlineLevel="0" collapsed="false">
      <c r="A5918" s="0" t="s">
        <v>11825</v>
      </c>
      <c r="E5918" s="0" t="s">
        <v>2401</v>
      </c>
      <c r="F5918" s="0" t="n">
        <v>141007</v>
      </c>
      <c r="G5918" s="0" t="n">
        <v>0.1</v>
      </c>
      <c r="H5918" s="0" t="n">
        <v>1</v>
      </c>
      <c r="I5918" s="0" t="n">
        <v>201620196</v>
      </c>
      <c r="J5918" s="0" t="s">
        <v>11826</v>
      </c>
    </row>
    <row r="5919" customFormat="false" ht="15" hidden="false" customHeight="false" outlineLevel="0" collapsed="false">
      <c r="A5919" s="0" t="s">
        <v>11827</v>
      </c>
      <c r="E5919" s="0" t="s">
        <v>2401</v>
      </c>
      <c r="F5919" s="0" t="n">
        <v>141007</v>
      </c>
      <c r="G5919" s="0" t="n">
        <v>0.1</v>
      </c>
      <c r="H5919" s="0" t="n">
        <v>1</v>
      </c>
      <c r="I5919" s="0" t="n">
        <v>201620133</v>
      </c>
      <c r="J5919" s="0" t="s">
        <v>11828</v>
      </c>
    </row>
    <row r="5920" customFormat="false" ht="15" hidden="false" customHeight="false" outlineLevel="0" collapsed="false">
      <c r="A5920" s="0" t="s">
        <v>11829</v>
      </c>
      <c r="E5920" s="0" t="s">
        <v>2401</v>
      </c>
      <c r="F5920" s="0" t="n">
        <v>141006</v>
      </c>
      <c r="G5920" s="0" t="n">
        <v>0.1</v>
      </c>
      <c r="H5920" s="0" t="n">
        <v>1</v>
      </c>
      <c r="I5920" s="0" t="n">
        <v>201628934</v>
      </c>
      <c r="J5920" s="0" t="s">
        <v>11830</v>
      </c>
    </row>
    <row r="5921" customFormat="false" ht="15" hidden="false" customHeight="false" outlineLevel="0" collapsed="false">
      <c r="A5921" s="0" t="s">
        <v>11831</v>
      </c>
      <c r="E5921" s="0" t="s">
        <v>2401</v>
      </c>
      <c r="F5921" s="0" t="n">
        <v>141003</v>
      </c>
      <c r="G5921" s="0" t="n">
        <v>0.1</v>
      </c>
      <c r="H5921" s="0" t="n">
        <v>1</v>
      </c>
      <c r="I5921" s="0" t="n">
        <v>201630654</v>
      </c>
      <c r="J5921" s="0" t="s">
        <v>11832</v>
      </c>
    </row>
    <row r="5922" customFormat="false" ht="15" hidden="false" customHeight="false" outlineLevel="0" collapsed="false">
      <c r="A5922" s="0" t="s">
        <v>11833</v>
      </c>
      <c r="E5922" s="0" t="s">
        <v>2401</v>
      </c>
      <c r="F5922" s="0" t="n">
        <v>141003</v>
      </c>
      <c r="G5922" s="0" t="n">
        <v>0.1</v>
      </c>
      <c r="H5922" s="0" t="n">
        <v>1</v>
      </c>
      <c r="I5922" s="0" t="n">
        <v>201630649</v>
      </c>
      <c r="J5922" s="0" t="s">
        <v>11834</v>
      </c>
    </row>
    <row r="5923" customFormat="false" ht="15" hidden="false" customHeight="false" outlineLevel="0" collapsed="false">
      <c r="A5923" s="0" t="s">
        <v>11835</v>
      </c>
      <c r="E5923" s="0" t="s">
        <v>2401</v>
      </c>
      <c r="F5923" s="0" t="n">
        <v>141003</v>
      </c>
      <c r="G5923" s="0" t="n">
        <v>0.1</v>
      </c>
      <c r="H5923" s="0" t="n">
        <v>1</v>
      </c>
      <c r="I5923" s="0" t="n">
        <v>201630574</v>
      </c>
      <c r="J5923" s="0" t="s">
        <v>11836</v>
      </c>
    </row>
    <row r="5924" customFormat="false" ht="15" hidden="false" customHeight="false" outlineLevel="0" collapsed="false">
      <c r="A5924" s="0" t="s">
        <v>11837</v>
      </c>
      <c r="E5924" s="0" t="s">
        <v>2401</v>
      </c>
      <c r="F5924" s="0" t="n">
        <v>141003</v>
      </c>
      <c r="G5924" s="0" t="n">
        <v>0.1</v>
      </c>
      <c r="H5924" s="0" t="n">
        <v>1</v>
      </c>
      <c r="I5924" s="0" t="n">
        <v>201630523</v>
      </c>
      <c r="J5924" s="0" t="s">
        <v>11838</v>
      </c>
    </row>
    <row r="5925" customFormat="false" ht="15" hidden="false" customHeight="false" outlineLevel="0" collapsed="false">
      <c r="A5925" s="0" t="s">
        <v>11839</v>
      </c>
      <c r="E5925" s="0" t="s">
        <v>2401</v>
      </c>
      <c r="F5925" s="0" t="n">
        <v>141003</v>
      </c>
      <c r="G5925" s="0" t="n">
        <v>0.1</v>
      </c>
      <c r="H5925" s="0" t="n">
        <v>1</v>
      </c>
      <c r="I5925" s="0" t="n">
        <v>201630417</v>
      </c>
      <c r="J5925" s="0" t="s">
        <v>11840</v>
      </c>
    </row>
    <row r="5926" customFormat="false" ht="15" hidden="false" customHeight="false" outlineLevel="0" collapsed="false">
      <c r="A5926" s="0" t="s">
        <v>11841</v>
      </c>
      <c r="E5926" s="0" t="s">
        <v>2401</v>
      </c>
      <c r="F5926" s="0" t="n">
        <v>141003</v>
      </c>
      <c r="G5926" s="0" t="n">
        <v>0.1</v>
      </c>
      <c r="H5926" s="0" t="n">
        <v>1</v>
      </c>
      <c r="I5926" s="0" t="n">
        <v>201630289</v>
      </c>
      <c r="J5926" s="0" t="s">
        <v>11842</v>
      </c>
    </row>
    <row r="5927" customFormat="false" ht="15" hidden="false" customHeight="false" outlineLevel="0" collapsed="false">
      <c r="A5927" s="0" t="s">
        <v>11843</v>
      </c>
      <c r="E5927" s="0" t="s">
        <v>2401</v>
      </c>
      <c r="F5927" s="0" t="n">
        <v>141003</v>
      </c>
      <c r="G5927" s="0" t="n">
        <v>0.1</v>
      </c>
      <c r="H5927" s="0" t="n">
        <v>1</v>
      </c>
      <c r="I5927" s="0" t="n">
        <v>201630274</v>
      </c>
      <c r="J5927" s="0" t="s">
        <v>11844</v>
      </c>
    </row>
    <row r="5928" customFormat="false" ht="15" hidden="false" customHeight="false" outlineLevel="0" collapsed="false">
      <c r="A5928" s="0" t="s">
        <v>11845</v>
      </c>
      <c r="E5928" s="0" t="s">
        <v>2401</v>
      </c>
      <c r="F5928" s="0" t="n">
        <v>141003</v>
      </c>
      <c r="G5928" s="0" t="n">
        <v>0.1</v>
      </c>
      <c r="H5928" s="0" t="n">
        <v>1</v>
      </c>
      <c r="I5928" s="0" t="n">
        <v>201630030</v>
      </c>
      <c r="J5928" s="0" t="s">
        <v>11846</v>
      </c>
    </row>
    <row r="5929" customFormat="false" ht="15" hidden="false" customHeight="false" outlineLevel="0" collapsed="false">
      <c r="A5929" s="0" t="s">
        <v>11847</v>
      </c>
      <c r="E5929" s="0" t="s">
        <v>2401</v>
      </c>
      <c r="F5929" s="0" t="n">
        <v>141003</v>
      </c>
      <c r="G5929" s="0" t="n">
        <v>0.1</v>
      </c>
      <c r="H5929" s="0" t="n">
        <v>1</v>
      </c>
      <c r="I5929" s="0" t="n">
        <v>201629807</v>
      </c>
      <c r="J5929" s="0" t="s">
        <v>11848</v>
      </c>
    </row>
    <row r="5930" customFormat="false" ht="15" hidden="false" customHeight="false" outlineLevel="0" collapsed="false">
      <c r="A5930" s="0" t="s">
        <v>11849</v>
      </c>
      <c r="E5930" s="0" t="s">
        <v>2401</v>
      </c>
      <c r="F5930" s="0" t="n">
        <v>141003</v>
      </c>
      <c r="G5930" s="0" t="n">
        <v>0.1</v>
      </c>
      <c r="H5930" s="0" t="n">
        <v>1</v>
      </c>
      <c r="I5930" s="0" t="n">
        <v>201629664</v>
      </c>
      <c r="J5930" s="0" t="s">
        <v>11850</v>
      </c>
    </row>
    <row r="5931" customFormat="false" ht="15" hidden="false" customHeight="false" outlineLevel="0" collapsed="false">
      <c r="A5931" s="0" t="s">
        <v>11851</v>
      </c>
      <c r="E5931" s="0" t="s">
        <v>2401</v>
      </c>
      <c r="F5931" s="0" t="n">
        <v>141003</v>
      </c>
      <c r="G5931" s="0" t="n">
        <v>0.1</v>
      </c>
      <c r="H5931" s="0" t="n">
        <v>1</v>
      </c>
      <c r="I5931" s="0" t="n">
        <v>201629467</v>
      </c>
      <c r="J5931" s="0" t="s">
        <v>11852</v>
      </c>
    </row>
    <row r="5932" customFormat="false" ht="15" hidden="false" customHeight="false" outlineLevel="0" collapsed="false">
      <c r="A5932" s="0" t="s">
        <v>11853</v>
      </c>
      <c r="E5932" s="0" t="s">
        <v>2401</v>
      </c>
      <c r="F5932" s="0" t="n">
        <v>141003</v>
      </c>
      <c r="G5932" s="0" t="n">
        <v>0.1</v>
      </c>
      <c r="H5932" s="0" t="n">
        <v>1</v>
      </c>
      <c r="I5932" s="0" t="n">
        <v>201629446</v>
      </c>
      <c r="J5932" s="0" t="s">
        <v>11854</v>
      </c>
    </row>
    <row r="5933" customFormat="false" ht="15" hidden="false" customHeight="false" outlineLevel="0" collapsed="false">
      <c r="A5933" s="0" t="s">
        <v>11855</v>
      </c>
      <c r="E5933" s="0" t="s">
        <v>2401</v>
      </c>
      <c r="F5933" s="0" t="n">
        <v>141003</v>
      </c>
      <c r="G5933" s="0" t="n">
        <v>0.1</v>
      </c>
      <c r="H5933" s="0" t="n">
        <v>1</v>
      </c>
      <c r="I5933" s="0" t="n">
        <v>201629323</v>
      </c>
      <c r="J5933" s="0" t="s">
        <v>11856</v>
      </c>
    </row>
    <row r="5934" customFormat="false" ht="15" hidden="false" customHeight="false" outlineLevel="0" collapsed="false">
      <c r="A5934" s="0" t="s">
        <v>11857</v>
      </c>
      <c r="E5934" s="0" t="s">
        <v>2401</v>
      </c>
      <c r="F5934" s="0" t="n">
        <v>141003</v>
      </c>
      <c r="G5934" s="0" t="n">
        <v>0.1</v>
      </c>
      <c r="H5934" s="0" t="n">
        <v>1</v>
      </c>
      <c r="I5934" s="0" t="n">
        <v>201628762</v>
      </c>
      <c r="J5934" s="0" t="s">
        <v>11858</v>
      </c>
    </row>
    <row r="5935" customFormat="false" ht="15" hidden="false" customHeight="false" outlineLevel="0" collapsed="false">
      <c r="A5935" s="0" t="s">
        <v>4204</v>
      </c>
      <c r="E5935" s="0" t="s">
        <v>2401</v>
      </c>
      <c r="F5935" s="0" t="n">
        <v>141003</v>
      </c>
      <c r="G5935" s="0" t="n">
        <v>0.1</v>
      </c>
      <c r="H5935" s="0" t="n">
        <v>1</v>
      </c>
      <c r="I5935" s="0" t="n">
        <v>201628570</v>
      </c>
      <c r="J5935" s="0" t="s">
        <v>11859</v>
      </c>
    </row>
    <row r="5936" customFormat="false" ht="15" hidden="false" customHeight="false" outlineLevel="0" collapsed="false">
      <c r="A5936" s="0" t="s">
        <v>11860</v>
      </c>
      <c r="E5936" s="0" t="s">
        <v>2401</v>
      </c>
      <c r="F5936" s="0" t="n">
        <v>141003</v>
      </c>
      <c r="G5936" s="0" t="n">
        <v>0.1</v>
      </c>
      <c r="H5936" s="0" t="n">
        <v>1</v>
      </c>
      <c r="I5936" s="0" t="n">
        <v>201628479</v>
      </c>
      <c r="J5936" s="0" t="s">
        <v>11861</v>
      </c>
    </row>
    <row r="5937" customFormat="false" ht="15" hidden="false" customHeight="false" outlineLevel="0" collapsed="false">
      <c r="A5937" s="0" t="s">
        <v>11862</v>
      </c>
      <c r="E5937" s="0" t="s">
        <v>2401</v>
      </c>
      <c r="F5937" s="0" t="n">
        <v>141003</v>
      </c>
      <c r="G5937" s="0" t="n">
        <v>0.1</v>
      </c>
      <c r="H5937" s="0" t="n">
        <v>1</v>
      </c>
      <c r="I5937" s="0" t="n">
        <v>201628004</v>
      </c>
      <c r="J5937" s="0" t="s">
        <v>11863</v>
      </c>
    </row>
    <row r="5938" customFormat="false" ht="15" hidden="false" customHeight="false" outlineLevel="0" collapsed="false">
      <c r="A5938" s="0" t="s">
        <v>11864</v>
      </c>
      <c r="E5938" s="0" t="s">
        <v>2401</v>
      </c>
      <c r="F5938" s="0" t="n">
        <v>141003</v>
      </c>
      <c r="G5938" s="0" t="n">
        <v>0.1</v>
      </c>
      <c r="H5938" s="0" t="n">
        <v>1</v>
      </c>
      <c r="I5938" s="0" t="n">
        <v>201627932</v>
      </c>
      <c r="J5938" s="0" t="s">
        <v>11865</v>
      </c>
    </row>
    <row r="5939" customFormat="false" ht="15" hidden="false" customHeight="false" outlineLevel="0" collapsed="false">
      <c r="A5939" s="0" t="s">
        <v>11866</v>
      </c>
      <c r="E5939" s="0" t="s">
        <v>2401</v>
      </c>
      <c r="F5939" s="0" t="n">
        <v>141003</v>
      </c>
      <c r="G5939" s="0" t="n">
        <v>0.1</v>
      </c>
      <c r="H5939" s="0" t="n">
        <v>1</v>
      </c>
      <c r="I5939" s="0" t="n">
        <v>201627765</v>
      </c>
      <c r="J5939" s="0" t="s">
        <v>11867</v>
      </c>
    </row>
    <row r="5940" customFormat="false" ht="15" hidden="false" customHeight="false" outlineLevel="0" collapsed="false">
      <c r="A5940" s="0" t="s">
        <v>11868</v>
      </c>
      <c r="E5940" s="0" t="s">
        <v>2401</v>
      </c>
      <c r="F5940" s="0" t="n">
        <v>141003</v>
      </c>
      <c r="G5940" s="0" t="n">
        <v>0.1</v>
      </c>
      <c r="H5940" s="0" t="n">
        <v>1</v>
      </c>
      <c r="I5940" s="0" t="n">
        <v>201627640</v>
      </c>
      <c r="J5940" s="0" t="s">
        <v>11869</v>
      </c>
    </row>
    <row r="5941" customFormat="false" ht="15" hidden="false" customHeight="false" outlineLevel="0" collapsed="false">
      <c r="A5941" s="0" t="s">
        <v>11870</v>
      </c>
      <c r="E5941" s="0" t="s">
        <v>2401</v>
      </c>
      <c r="F5941" s="0" t="n">
        <v>141003</v>
      </c>
      <c r="G5941" s="0" t="n">
        <v>0.1</v>
      </c>
      <c r="H5941" s="0" t="n">
        <v>1</v>
      </c>
      <c r="I5941" s="0" t="n">
        <v>201627586</v>
      </c>
      <c r="J5941" s="0" t="s">
        <v>11871</v>
      </c>
    </row>
    <row r="5942" customFormat="false" ht="15" hidden="false" customHeight="false" outlineLevel="0" collapsed="false">
      <c r="A5942" s="0" t="s">
        <v>11872</v>
      </c>
      <c r="E5942" s="0" t="s">
        <v>2401</v>
      </c>
      <c r="F5942" s="0" t="n">
        <v>141003</v>
      </c>
      <c r="G5942" s="0" t="n">
        <v>0.1</v>
      </c>
      <c r="H5942" s="0" t="n">
        <v>1</v>
      </c>
      <c r="I5942" s="0" t="n">
        <v>201627143</v>
      </c>
      <c r="J5942" s="0" t="s">
        <v>11873</v>
      </c>
    </row>
    <row r="5943" customFormat="false" ht="15" hidden="false" customHeight="false" outlineLevel="0" collapsed="false">
      <c r="A5943" s="0" t="s">
        <v>11874</v>
      </c>
      <c r="E5943" s="0" t="s">
        <v>2401</v>
      </c>
      <c r="F5943" s="0" t="n">
        <v>141003</v>
      </c>
      <c r="G5943" s="0" t="n">
        <v>0.1</v>
      </c>
      <c r="H5943" s="0" t="n">
        <v>1</v>
      </c>
      <c r="I5943" s="0" t="n">
        <v>201626723</v>
      </c>
      <c r="J5943" s="0" t="s">
        <v>11875</v>
      </c>
    </row>
    <row r="5944" customFormat="false" ht="15" hidden="false" customHeight="false" outlineLevel="0" collapsed="false">
      <c r="A5944" s="0" t="s">
        <v>11876</v>
      </c>
      <c r="E5944" s="0" t="s">
        <v>2401</v>
      </c>
      <c r="F5944" s="0" t="n">
        <v>141003</v>
      </c>
      <c r="G5944" s="0" t="n">
        <v>0.1</v>
      </c>
      <c r="H5944" s="0" t="n">
        <v>1</v>
      </c>
      <c r="I5944" s="0" t="n">
        <v>201625321</v>
      </c>
      <c r="J5944" s="0" t="s">
        <v>11877</v>
      </c>
    </row>
    <row r="5945" customFormat="false" ht="15" hidden="false" customHeight="false" outlineLevel="0" collapsed="false">
      <c r="A5945" s="0" t="s">
        <v>11878</v>
      </c>
      <c r="E5945" s="0" t="s">
        <v>2401</v>
      </c>
      <c r="F5945" s="0" t="n">
        <v>141003</v>
      </c>
      <c r="G5945" s="0" t="n">
        <v>0.1</v>
      </c>
      <c r="H5945" s="0" t="n">
        <v>1</v>
      </c>
      <c r="I5945" s="0" t="n">
        <v>201625319</v>
      </c>
      <c r="J5945" s="0" t="s">
        <v>11879</v>
      </c>
    </row>
    <row r="5946" customFormat="false" ht="15" hidden="false" customHeight="false" outlineLevel="0" collapsed="false">
      <c r="A5946" s="0" t="s">
        <v>11880</v>
      </c>
      <c r="E5946" s="0" t="s">
        <v>2401</v>
      </c>
      <c r="F5946" s="0" t="n">
        <v>141003</v>
      </c>
      <c r="G5946" s="0" t="n">
        <v>0.1</v>
      </c>
      <c r="H5946" s="0" t="n">
        <v>1</v>
      </c>
      <c r="I5946" s="0" t="n">
        <v>201624629</v>
      </c>
      <c r="J5946" s="0" t="s">
        <v>11881</v>
      </c>
    </row>
    <row r="5947" customFormat="false" ht="15" hidden="false" customHeight="false" outlineLevel="0" collapsed="false">
      <c r="A5947" s="0" t="s">
        <v>11882</v>
      </c>
      <c r="E5947" s="0" t="s">
        <v>2401</v>
      </c>
      <c r="F5947" s="0" t="n">
        <v>141003</v>
      </c>
      <c r="G5947" s="0" t="n">
        <v>0.1</v>
      </c>
      <c r="H5947" s="0" t="n">
        <v>1</v>
      </c>
      <c r="I5947" s="0" t="n">
        <v>201624587</v>
      </c>
      <c r="J5947" s="0" t="s">
        <v>11883</v>
      </c>
    </row>
    <row r="5948" customFormat="false" ht="15" hidden="false" customHeight="false" outlineLevel="0" collapsed="false">
      <c r="A5948" s="0" t="s">
        <v>11884</v>
      </c>
      <c r="E5948" s="0" t="s">
        <v>2401</v>
      </c>
      <c r="F5948" s="0" t="n">
        <v>141003</v>
      </c>
      <c r="G5948" s="0" t="n">
        <v>0.1</v>
      </c>
      <c r="H5948" s="0" t="n">
        <v>1</v>
      </c>
      <c r="I5948" s="0" t="n">
        <v>201624538</v>
      </c>
      <c r="J5948" s="0" t="s">
        <v>11885</v>
      </c>
    </row>
    <row r="5949" customFormat="false" ht="15" hidden="false" customHeight="false" outlineLevel="0" collapsed="false">
      <c r="A5949" s="0" t="s">
        <v>11886</v>
      </c>
      <c r="E5949" s="0" t="s">
        <v>2401</v>
      </c>
      <c r="F5949" s="0" t="n">
        <v>141003</v>
      </c>
      <c r="G5949" s="0" t="n">
        <v>0.1</v>
      </c>
      <c r="H5949" s="0" t="n">
        <v>1</v>
      </c>
      <c r="I5949" s="0" t="n">
        <v>201624100</v>
      </c>
      <c r="J5949" s="0" t="s">
        <v>11887</v>
      </c>
    </row>
    <row r="5950" customFormat="false" ht="15" hidden="false" customHeight="false" outlineLevel="0" collapsed="false">
      <c r="A5950" s="0" t="s">
        <v>11888</v>
      </c>
      <c r="E5950" s="0" t="s">
        <v>2401</v>
      </c>
      <c r="F5950" s="0" t="n">
        <v>141003</v>
      </c>
      <c r="G5950" s="0" t="n">
        <v>0.1</v>
      </c>
      <c r="H5950" s="0" t="n">
        <v>1</v>
      </c>
      <c r="I5950" s="0" t="n">
        <v>201623992</v>
      </c>
      <c r="J5950" s="0" t="s">
        <v>11889</v>
      </c>
    </row>
    <row r="5951" customFormat="false" ht="15" hidden="false" customHeight="false" outlineLevel="0" collapsed="false">
      <c r="A5951" s="0" t="s">
        <v>11890</v>
      </c>
      <c r="E5951" s="0" t="s">
        <v>2401</v>
      </c>
      <c r="F5951" s="0" t="n">
        <v>141003</v>
      </c>
      <c r="G5951" s="0" t="n">
        <v>0.1</v>
      </c>
      <c r="H5951" s="0" t="n">
        <v>1</v>
      </c>
      <c r="I5951" s="0" t="n">
        <v>201623661</v>
      </c>
      <c r="J5951" s="0" t="s">
        <v>11891</v>
      </c>
    </row>
    <row r="5952" customFormat="false" ht="15" hidden="false" customHeight="false" outlineLevel="0" collapsed="false">
      <c r="A5952" s="0" t="s">
        <v>11892</v>
      </c>
      <c r="E5952" s="0" t="s">
        <v>2401</v>
      </c>
      <c r="F5952" s="0" t="n">
        <v>141003</v>
      </c>
      <c r="G5952" s="0" t="n">
        <v>0.1</v>
      </c>
      <c r="H5952" s="0" t="n">
        <v>1</v>
      </c>
      <c r="I5952" s="0" t="n">
        <v>201623152</v>
      </c>
      <c r="J5952" s="0" t="s">
        <v>11893</v>
      </c>
    </row>
    <row r="5953" customFormat="false" ht="15" hidden="false" customHeight="false" outlineLevel="0" collapsed="false">
      <c r="A5953" s="0" t="s">
        <v>11894</v>
      </c>
      <c r="E5953" s="0" t="s">
        <v>2401</v>
      </c>
      <c r="F5953" s="0" t="n">
        <v>141003</v>
      </c>
      <c r="G5953" s="0" t="n">
        <v>0.1</v>
      </c>
      <c r="H5953" s="0" t="n">
        <v>1</v>
      </c>
      <c r="I5953" s="0" t="n">
        <v>201623149</v>
      </c>
      <c r="J5953" s="0" t="s">
        <v>11895</v>
      </c>
    </row>
    <row r="5954" customFormat="false" ht="15" hidden="false" customHeight="false" outlineLevel="0" collapsed="false">
      <c r="A5954" s="0" t="s">
        <v>11896</v>
      </c>
      <c r="E5954" s="0" t="s">
        <v>2401</v>
      </c>
      <c r="F5954" s="0" t="n">
        <v>141003</v>
      </c>
      <c r="G5954" s="0" t="n">
        <v>0.1</v>
      </c>
      <c r="H5954" s="0" t="n">
        <v>1</v>
      </c>
      <c r="I5954" s="0" t="n">
        <v>201622881</v>
      </c>
      <c r="J5954" s="0" t="s">
        <v>11897</v>
      </c>
    </row>
    <row r="5955" customFormat="false" ht="15" hidden="false" customHeight="false" outlineLevel="0" collapsed="false">
      <c r="A5955" s="0" t="s">
        <v>11898</v>
      </c>
      <c r="E5955" s="0" t="s">
        <v>2401</v>
      </c>
      <c r="F5955" s="0" t="n">
        <v>141003</v>
      </c>
      <c r="G5955" s="0" t="n">
        <v>0.1</v>
      </c>
      <c r="H5955" s="0" t="n">
        <v>1</v>
      </c>
      <c r="I5955" s="0" t="n">
        <v>201622690</v>
      </c>
      <c r="J5955" s="0" t="s">
        <v>11899</v>
      </c>
    </row>
    <row r="5956" customFormat="false" ht="15" hidden="false" customHeight="false" outlineLevel="0" collapsed="false">
      <c r="A5956" s="0" t="s">
        <v>11900</v>
      </c>
      <c r="E5956" s="0" t="s">
        <v>2401</v>
      </c>
      <c r="F5956" s="0" t="n">
        <v>141003</v>
      </c>
      <c r="G5956" s="0" t="n">
        <v>0.1</v>
      </c>
      <c r="H5956" s="0" t="n">
        <v>1</v>
      </c>
      <c r="I5956" s="0" t="n">
        <v>201622194</v>
      </c>
      <c r="J5956" s="0" t="s">
        <v>11901</v>
      </c>
    </row>
    <row r="5957" customFormat="false" ht="15" hidden="false" customHeight="false" outlineLevel="0" collapsed="false">
      <c r="A5957" s="0" t="s">
        <v>11902</v>
      </c>
      <c r="E5957" s="0" t="s">
        <v>2401</v>
      </c>
      <c r="F5957" s="0" t="n">
        <v>141003</v>
      </c>
      <c r="G5957" s="0" t="n">
        <v>0.1</v>
      </c>
      <c r="H5957" s="0" t="n">
        <v>1</v>
      </c>
      <c r="I5957" s="0" t="n">
        <v>201622094</v>
      </c>
      <c r="J5957" s="0" t="s">
        <v>11903</v>
      </c>
    </row>
    <row r="5958" customFormat="false" ht="15" hidden="false" customHeight="false" outlineLevel="0" collapsed="false">
      <c r="A5958" s="0" t="s">
        <v>11904</v>
      </c>
      <c r="E5958" s="0" t="s">
        <v>2401</v>
      </c>
      <c r="F5958" s="0" t="n">
        <v>141003</v>
      </c>
      <c r="G5958" s="0" t="n">
        <v>0.1</v>
      </c>
      <c r="H5958" s="0" t="n">
        <v>1</v>
      </c>
      <c r="I5958" s="0" t="n">
        <v>201621573</v>
      </c>
      <c r="J5958" s="0" t="s">
        <v>11905</v>
      </c>
    </row>
    <row r="5959" customFormat="false" ht="15" hidden="false" customHeight="false" outlineLevel="0" collapsed="false">
      <c r="A5959" s="0" t="s">
        <v>11906</v>
      </c>
      <c r="E5959" s="0" t="s">
        <v>2401</v>
      </c>
      <c r="F5959" s="0" t="n">
        <v>141003</v>
      </c>
      <c r="G5959" s="0" t="n">
        <v>0.1</v>
      </c>
      <c r="H5959" s="0" t="n">
        <v>1</v>
      </c>
      <c r="I5959" s="0" t="n">
        <v>201621107</v>
      </c>
      <c r="J5959" s="0" t="s">
        <v>11907</v>
      </c>
    </row>
    <row r="5960" customFormat="false" ht="15" hidden="false" customHeight="false" outlineLevel="0" collapsed="false">
      <c r="A5960" s="0" t="s">
        <v>11908</v>
      </c>
      <c r="E5960" s="0" t="s">
        <v>2401</v>
      </c>
      <c r="F5960" s="0" t="n">
        <v>141003</v>
      </c>
      <c r="G5960" s="0" t="n">
        <v>0.1</v>
      </c>
      <c r="H5960" s="0" t="n">
        <v>1</v>
      </c>
      <c r="I5960" s="0" t="n">
        <v>201621062</v>
      </c>
      <c r="J5960" s="0" t="s">
        <v>11909</v>
      </c>
    </row>
    <row r="5961" customFormat="false" ht="15" hidden="false" customHeight="false" outlineLevel="0" collapsed="false">
      <c r="A5961" s="0" t="s">
        <v>11910</v>
      </c>
      <c r="E5961" s="0" t="s">
        <v>2401</v>
      </c>
      <c r="F5961" s="0" t="n">
        <v>141003</v>
      </c>
      <c r="G5961" s="0" t="n">
        <v>0.1</v>
      </c>
      <c r="H5961" s="0" t="n">
        <v>1</v>
      </c>
      <c r="I5961" s="0" t="n">
        <v>201620676</v>
      </c>
      <c r="J5961" s="0" t="s">
        <v>11911</v>
      </c>
    </row>
    <row r="5962" customFormat="false" ht="15" hidden="false" customHeight="false" outlineLevel="0" collapsed="false">
      <c r="A5962" s="0" t="s">
        <v>11912</v>
      </c>
      <c r="E5962" s="0" t="s">
        <v>2401</v>
      </c>
      <c r="F5962" s="0" t="n">
        <v>141003</v>
      </c>
      <c r="G5962" s="0" t="n">
        <v>0.1</v>
      </c>
      <c r="H5962" s="0" t="n">
        <v>1</v>
      </c>
      <c r="I5962" s="0" t="n">
        <v>201620568</v>
      </c>
      <c r="J5962" s="0" t="s">
        <v>11913</v>
      </c>
    </row>
    <row r="5963" customFormat="false" ht="15" hidden="false" customHeight="false" outlineLevel="0" collapsed="false">
      <c r="A5963" s="0" t="s">
        <v>11914</v>
      </c>
      <c r="E5963" s="0" t="s">
        <v>2401</v>
      </c>
      <c r="F5963" s="0" t="n">
        <v>141003</v>
      </c>
      <c r="G5963" s="0" t="n">
        <v>0.1</v>
      </c>
      <c r="H5963" s="0" t="n">
        <v>1</v>
      </c>
      <c r="I5963" s="0" t="n">
        <v>201620262</v>
      </c>
      <c r="J5963" s="0" t="s">
        <v>11915</v>
      </c>
    </row>
    <row r="5964" customFormat="false" ht="15" hidden="false" customHeight="false" outlineLevel="0" collapsed="false">
      <c r="A5964" s="0" t="s">
        <v>11916</v>
      </c>
      <c r="E5964" s="0" t="s">
        <v>2401</v>
      </c>
      <c r="F5964" s="0" t="n">
        <v>141003</v>
      </c>
      <c r="G5964" s="0" t="n">
        <v>0.1</v>
      </c>
      <c r="H5964" s="0" t="n">
        <v>1</v>
      </c>
      <c r="I5964" s="0" t="n">
        <v>201618918</v>
      </c>
      <c r="J5964" s="0" t="s">
        <v>11917</v>
      </c>
    </row>
    <row r="5965" customFormat="false" ht="15" hidden="false" customHeight="false" outlineLevel="0" collapsed="false">
      <c r="A5965" s="0" t="s">
        <v>11918</v>
      </c>
      <c r="E5965" s="0" t="s">
        <v>2401</v>
      </c>
      <c r="F5965" s="0" t="n">
        <v>141003</v>
      </c>
      <c r="G5965" s="0" t="n">
        <v>0.1</v>
      </c>
      <c r="H5965" s="0" t="n">
        <v>1</v>
      </c>
      <c r="I5965" s="0" t="n">
        <v>201618917</v>
      </c>
      <c r="J5965" s="0" t="s">
        <v>11919</v>
      </c>
    </row>
    <row r="5966" customFormat="false" ht="15" hidden="false" customHeight="false" outlineLevel="0" collapsed="false">
      <c r="A5966" s="0" t="s">
        <v>11920</v>
      </c>
      <c r="E5966" s="0" t="s">
        <v>2401</v>
      </c>
      <c r="F5966" s="0" t="n">
        <v>141003</v>
      </c>
      <c r="G5966" s="0" t="n">
        <v>0.1</v>
      </c>
      <c r="H5966" s="0" t="n">
        <v>1</v>
      </c>
      <c r="I5966" s="0" t="n">
        <v>201618916</v>
      </c>
      <c r="J5966" s="0" t="s">
        <v>11921</v>
      </c>
    </row>
    <row r="5967" customFormat="false" ht="15" hidden="false" customHeight="false" outlineLevel="0" collapsed="false">
      <c r="A5967" s="0" t="s">
        <v>11922</v>
      </c>
      <c r="E5967" s="0" t="s">
        <v>2401</v>
      </c>
      <c r="F5967" s="0" t="n">
        <v>141003</v>
      </c>
      <c r="G5967" s="0" t="n">
        <v>0.1</v>
      </c>
      <c r="H5967" s="0" t="n">
        <v>1</v>
      </c>
      <c r="I5967" s="0" t="n">
        <v>201618915</v>
      </c>
      <c r="J5967" s="0" t="s">
        <v>11923</v>
      </c>
    </row>
    <row r="5968" customFormat="false" ht="15" hidden="false" customHeight="false" outlineLevel="0" collapsed="false">
      <c r="A5968" s="0" t="s">
        <v>11924</v>
      </c>
      <c r="E5968" s="0" t="s">
        <v>2401</v>
      </c>
      <c r="F5968" s="0" t="n">
        <v>141003</v>
      </c>
      <c r="G5968" s="0" t="n">
        <v>0.1</v>
      </c>
      <c r="H5968" s="0" t="n">
        <v>1</v>
      </c>
      <c r="I5968" s="0" t="n">
        <v>201617426</v>
      </c>
      <c r="J5968" s="0" t="s">
        <v>11925</v>
      </c>
    </row>
    <row r="5969" customFormat="false" ht="15" hidden="false" customHeight="false" outlineLevel="0" collapsed="false">
      <c r="A5969" s="0" t="s">
        <v>11926</v>
      </c>
      <c r="E5969" s="0" t="s">
        <v>2401</v>
      </c>
      <c r="F5969" s="0" t="n">
        <v>141003</v>
      </c>
      <c r="G5969" s="0" t="n">
        <v>0.1</v>
      </c>
      <c r="H5969" s="0" t="n">
        <v>1</v>
      </c>
      <c r="I5969" s="0" t="n">
        <v>201617420</v>
      </c>
      <c r="J5969" s="0" t="s">
        <v>11927</v>
      </c>
    </row>
    <row r="5970" customFormat="false" ht="15" hidden="false" customHeight="false" outlineLevel="0" collapsed="false">
      <c r="A5970" s="0" t="s">
        <v>11928</v>
      </c>
      <c r="E5970" s="0" t="s">
        <v>2401</v>
      </c>
      <c r="F5970" s="0" t="n">
        <v>141003</v>
      </c>
      <c r="G5970" s="0" t="n">
        <v>0.1</v>
      </c>
      <c r="H5970" s="0" t="n">
        <v>1</v>
      </c>
      <c r="I5970" s="0" t="n">
        <v>201617419</v>
      </c>
      <c r="J5970" s="0" t="s">
        <v>11929</v>
      </c>
    </row>
    <row r="5971" customFormat="false" ht="15" hidden="false" customHeight="false" outlineLevel="0" collapsed="false">
      <c r="A5971" s="0" t="s">
        <v>11930</v>
      </c>
      <c r="E5971" s="0" t="s">
        <v>2401</v>
      </c>
      <c r="F5971" s="0" t="n">
        <v>141003</v>
      </c>
      <c r="G5971" s="0" t="n">
        <v>0.1</v>
      </c>
      <c r="H5971" s="0" t="n">
        <v>1</v>
      </c>
      <c r="I5971" s="0" t="n">
        <v>201617416</v>
      </c>
      <c r="J5971" s="0" t="s">
        <v>11931</v>
      </c>
    </row>
    <row r="5972" customFormat="false" ht="15" hidden="false" customHeight="false" outlineLevel="0" collapsed="false">
      <c r="A5972" s="0" t="s">
        <v>11932</v>
      </c>
      <c r="E5972" s="0" t="s">
        <v>2401</v>
      </c>
      <c r="F5972" s="0" t="n">
        <v>141003</v>
      </c>
      <c r="G5972" s="0" t="n">
        <v>0.1</v>
      </c>
      <c r="H5972" s="0" t="n">
        <v>1</v>
      </c>
      <c r="I5972" s="0" t="n">
        <v>201617414</v>
      </c>
      <c r="J5972" s="0" t="s">
        <v>11933</v>
      </c>
    </row>
    <row r="5973" customFormat="false" ht="15" hidden="false" customHeight="false" outlineLevel="0" collapsed="false">
      <c r="A5973" s="0" t="s">
        <v>11934</v>
      </c>
      <c r="E5973" s="0" t="s">
        <v>2401</v>
      </c>
      <c r="F5973" s="0" t="n">
        <v>141002</v>
      </c>
      <c r="G5973" s="0" t="n">
        <v>0.1</v>
      </c>
      <c r="H5973" s="0" t="n">
        <v>1</v>
      </c>
      <c r="I5973" s="0" t="n">
        <v>201630486</v>
      </c>
      <c r="J5973" s="0" t="s">
        <v>11935</v>
      </c>
    </row>
    <row r="5974" customFormat="false" ht="15" hidden="false" customHeight="false" outlineLevel="0" collapsed="false">
      <c r="A5974" s="0" t="s">
        <v>11936</v>
      </c>
      <c r="E5974" s="0" t="s">
        <v>2401</v>
      </c>
      <c r="F5974" s="0" t="n">
        <v>141002</v>
      </c>
      <c r="G5974" s="0" t="n">
        <v>0.1</v>
      </c>
      <c r="H5974" s="0" t="n">
        <v>1</v>
      </c>
      <c r="I5974" s="0" t="n">
        <v>201630355</v>
      </c>
      <c r="J5974" s="0" t="s">
        <v>11937</v>
      </c>
    </row>
    <row r="5975" customFormat="false" ht="15" hidden="false" customHeight="false" outlineLevel="0" collapsed="false">
      <c r="A5975" s="0" t="s">
        <v>11938</v>
      </c>
      <c r="E5975" s="0" t="s">
        <v>2401</v>
      </c>
      <c r="F5975" s="0" t="n">
        <v>141002</v>
      </c>
      <c r="G5975" s="0" t="n">
        <v>0.1</v>
      </c>
      <c r="H5975" s="0" t="n">
        <v>1</v>
      </c>
      <c r="I5975" s="0" t="n">
        <v>201628336</v>
      </c>
      <c r="J5975" s="0" t="s">
        <v>11939</v>
      </c>
    </row>
    <row r="5976" customFormat="false" ht="15" hidden="false" customHeight="false" outlineLevel="0" collapsed="false">
      <c r="A5976" s="0" t="s">
        <v>11940</v>
      </c>
      <c r="E5976" s="0" t="s">
        <v>2401</v>
      </c>
      <c r="F5976" s="0" t="n">
        <v>141002</v>
      </c>
      <c r="G5976" s="0" t="n">
        <v>0.1</v>
      </c>
      <c r="H5976" s="0" t="n">
        <v>1</v>
      </c>
      <c r="I5976" s="0" t="n">
        <v>201625523</v>
      </c>
      <c r="J5976" s="0" t="s">
        <v>11941</v>
      </c>
    </row>
    <row r="5977" customFormat="false" ht="15" hidden="false" customHeight="false" outlineLevel="0" collapsed="false">
      <c r="A5977" s="0" t="s">
        <v>11942</v>
      </c>
      <c r="E5977" s="0" t="s">
        <v>2401</v>
      </c>
      <c r="F5977" s="0" t="n">
        <v>141002</v>
      </c>
      <c r="G5977" s="0" t="n">
        <v>0.1</v>
      </c>
      <c r="H5977" s="0" t="n">
        <v>1</v>
      </c>
      <c r="I5977" s="0" t="n">
        <v>201624754</v>
      </c>
      <c r="J5977" s="0" t="s">
        <v>11943</v>
      </c>
    </row>
    <row r="5978" customFormat="false" ht="15" hidden="false" customHeight="false" outlineLevel="0" collapsed="false">
      <c r="A5978" s="0" t="s">
        <v>11944</v>
      </c>
      <c r="E5978" s="0" t="s">
        <v>2401</v>
      </c>
      <c r="F5978" s="0" t="n">
        <v>141002</v>
      </c>
      <c r="G5978" s="0" t="n">
        <v>0.1</v>
      </c>
      <c r="H5978" s="0" t="n">
        <v>1</v>
      </c>
      <c r="I5978" s="0" t="n">
        <v>201624148</v>
      </c>
      <c r="J5978" s="0" t="s">
        <v>11945</v>
      </c>
    </row>
    <row r="5979" customFormat="false" ht="15" hidden="false" customHeight="false" outlineLevel="0" collapsed="false">
      <c r="A5979" s="0" t="s">
        <v>11946</v>
      </c>
      <c r="E5979" s="0" t="s">
        <v>2401</v>
      </c>
      <c r="F5979" s="0" t="n">
        <v>141002</v>
      </c>
      <c r="G5979" s="0" t="n">
        <v>0.1</v>
      </c>
      <c r="H5979" s="0" t="n">
        <v>1</v>
      </c>
      <c r="I5979" s="0" t="n">
        <v>201623689</v>
      </c>
      <c r="J5979" s="0" t="s">
        <v>11947</v>
      </c>
    </row>
    <row r="5980" customFormat="false" ht="15" hidden="false" customHeight="false" outlineLevel="0" collapsed="false">
      <c r="A5980" s="0" t="s">
        <v>11948</v>
      </c>
      <c r="E5980" s="0" t="s">
        <v>2401</v>
      </c>
      <c r="F5980" s="0" t="n">
        <v>141001</v>
      </c>
      <c r="G5980" s="0" t="n">
        <v>0.1</v>
      </c>
      <c r="H5980" s="0" t="n">
        <v>1</v>
      </c>
      <c r="I5980" s="0" t="n">
        <v>201623733</v>
      </c>
      <c r="J5980" s="0" t="s">
        <v>11949</v>
      </c>
    </row>
    <row r="5981" customFormat="false" ht="15" hidden="false" customHeight="false" outlineLevel="0" collapsed="false">
      <c r="A5981" s="0" t="s">
        <v>11950</v>
      </c>
      <c r="E5981" s="0" t="s">
        <v>2401</v>
      </c>
      <c r="F5981" s="0" t="n">
        <v>141001</v>
      </c>
      <c r="G5981" s="0" t="n">
        <v>0.1</v>
      </c>
      <c r="H5981" s="0" t="n">
        <v>1</v>
      </c>
      <c r="I5981" s="0" t="n">
        <v>201623623</v>
      </c>
      <c r="J5981" s="0" t="s">
        <v>11951</v>
      </c>
    </row>
    <row r="5982" customFormat="false" ht="15" hidden="false" customHeight="false" outlineLevel="0" collapsed="false">
      <c r="A5982" s="0" t="s">
        <v>3519</v>
      </c>
      <c r="E5982" s="0" t="s">
        <v>2401</v>
      </c>
      <c r="F5982" s="0" t="n">
        <v>141001</v>
      </c>
      <c r="G5982" s="0" t="n">
        <v>0.1</v>
      </c>
      <c r="H5982" s="0" t="n">
        <v>1</v>
      </c>
      <c r="I5982" s="0" t="n">
        <v>201623527</v>
      </c>
      <c r="J5982" s="0" t="s">
        <v>11952</v>
      </c>
    </row>
    <row r="5983" customFormat="false" ht="15" hidden="false" customHeight="false" outlineLevel="0" collapsed="false">
      <c r="A5983" s="0" t="s">
        <v>11953</v>
      </c>
      <c r="E5983" s="0" t="s">
        <v>2401</v>
      </c>
      <c r="F5983" s="0" t="n">
        <v>141001</v>
      </c>
      <c r="G5983" s="0" t="n">
        <v>0.1</v>
      </c>
      <c r="H5983" s="0" t="n">
        <v>1</v>
      </c>
      <c r="I5983" s="0" t="n">
        <v>201623316</v>
      </c>
      <c r="J5983" s="0" t="s">
        <v>11954</v>
      </c>
    </row>
    <row r="5984" customFormat="false" ht="15" hidden="false" customHeight="false" outlineLevel="0" collapsed="false">
      <c r="A5984" s="0" t="s">
        <v>11955</v>
      </c>
      <c r="E5984" s="0" t="s">
        <v>2401</v>
      </c>
      <c r="F5984" s="0" t="n">
        <v>141001</v>
      </c>
      <c r="G5984" s="0" t="n">
        <v>0.1</v>
      </c>
      <c r="H5984" s="0" t="n">
        <v>1</v>
      </c>
      <c r="I5984" s="0" t="n">
        <v>201622925</v>
      </c>
      <c r="J5984" s="0" t="s">
        <v>11956</v>
      </c>
    </row>
    <row r="5985" customFormat="false" ht="15" hidden="false" customHeight="false" outlineLevel="0" collapsed="false">
      <c r="A5985" s="0" t="s">
        <v>11957</v>
      </c>
      <c r="E5985" s="0" t="s">
        <v>2401</v>
      </c>
      <c r="F5985" s="0" t="n">
        <v>141001</v>
      </c>
      <c r="G5985" s="0" t="n">
        <v>0.1</v>
      </c>
      <c r="H5985" s="0" t="n">
        <v>1</v>
      </c>
      <c r="I5985" s="0" t="n">
        <v>201622865</v>
      </c>
      <c r="J5985" s="0" t="s">
        <v>11958</v>
      </c>
    </row>
    <row r="5986" customFormat="false" ht="15" hidden="false" customHeight="false" outlineLevel="0" collapsed="false">
      <c r="A5986" s="0" t="s">
        <v>11959</v>
      </c>
      <c r="E5986" s="0" t="s">
        <v>2401</v>
      </c>
      <c r="F5986" s="0" t="n">
        <v>141001</v>
      </c>
      <c r="G5986" s="0" t="n">
        <v>0.1</v>
      </c>
      <c r="H5986" s="0" t="n">
        <v>1</v>
      </c>
      <c r="I5986" s="0" t="n">
        <v>201622643</v>
      </c>
      <c r="J5986" s="0" t="s">
        <v>11960</v>
      </c>
    </row>
    <row r="5987" customFormat="false" ht="15" hidden="false" customHeight="false" outlineLevel="0" collapsed="false">
      <c r="A5987" s="0" t="s">
        <v>11961</v>
      </c>
      <c r="E5987" s="0" t="s">
        <v>2401</v>
      </c>
      <c r="F5987" s="0" t="n">
        <v>141001</v>
      </c>
      <c r="G5987" s="0" t="n">
        <v>0.1</v>
      </c>
      <c r="H5987" s="0" t="n">
        <v>1</v>
      </c>
      <c r="I5987" s="0" t="n">
        <v>201622439</v>
      </c>
      <c r="J5987" s="0" t="s">
        <v>11962</v>
      </c>
    </row>
    <row r="5988" customFormat="false" ht="15" hidden="false" customHeight="false" outlineLevel="0" collapsed="false">
      <c r="A5988" s="0" t="s">
        <v>11963</v>
      </c>
      <c r="E5988" s="0" t="s">
        <v>2401</v>
      </c>
      <c r="F5988" s="0" t="n">
        <v>141001</v>
      </c>
      <c r="G5988" s="0" t="n">
        <v>0.1</v>
      </c>
      <c r="H5988" s="0" t="n">
        <v>1</v>
      </c>
      <c r="I5988" s="0" t="n">
        <v>201622166</v>
      </c>
      <c r="J5988" s="0" t="s">
        <v>11964</v>
      </c>
    </row>
    <row r="5989" customFormat="false" ht="15" hidden="false" customHeight="false" outlineLevel="0" collapsed="false">
      <c r="A5989" s="0" t="s">
        <v>11965</v>
      </c>
      <c r="E5989" s="0" t="s">
        <v>2401</v>
      </c>
      <c r="F5989" s="0" t="n">
        <v>141001</v>
      </c>
      <c r="G5989" s="0" t="n">
        <v>0.1</v>
      </c>
      <c r="H5989" s="0" t="n">
        <v>1</v>
      </c>
      <c r="I5989" s="0" t="n">
        <v>201621743</v>
      </c>
      <c r="J5989" s="0" t="s">
        <v>11966</v>
      </c>
    </row>
    <row r="5990" customFormat="false" ht="15" hidden="false" customHeight="false" outlineLevel="0" collapsed="false">
      <c r="A5990" s="0" t="s">
        <v>11967</v>
      </c>
      <c r="E5990" s="0" t="s">
        <v>2401</v>
      </c>
      <c r="F5990" s="0" t="n">
        <v>141001</v>
      </c>
      <c r="G5990" s="0" t="n">
        <v>0.1</v>
      </c>
      <c r="H5990" s="0" t="n">
        <v>1</v>
      </c>
      <c r="I5990" s="0" t="n">
        <v>201621668</v>
      </c>
      <c r="J5990" s="0" t="s">
        <v>11968</v>
      </c>
    </row>
    <row r="5991" customFormat="false" ht="15" hidden="false" customHeight="false" outlineLevel="0" collapsed="false">
      <c r="A5991" s="0" t="s">
        <v>11969</v>
      </c>
      <c r="E5991" s="0" t="s">
        <v>2401</v>
      </c>
      <c r="F5991" s="0" t="n">
        <v>141001</v>
      </c>
      <c r="G5991" s="0" t="n">
        <v>0.1</v>
      </c>
      <c r="H5991" s="0" t="n">
        <v>1</v>
      </c>
      <c r="I5991" s="0" t="n">
        <v>201620545</v>
      </c>
      <c r="J5991" s="0" t="s">
        <v>11970</v>
      </c>
    </row>
    <row r="5992" customFormat="false" ht="15" hidden="false" customHeight="false" outlineLevel="0" collapsed="false">
      <c r="A5992" s="0" t="s">
        <v>11971</v>
      </c>
      <c r="E5992" s="0" t="s">
        <v>2401</v>
      </c>
      <c r="F5992" s="0" t="n">
        <v>141001</v>
      </c>
      <c r="G5992" s="0" t="n">
        <v>0.1</v>
      </c>
      <c r="H5992" s="0" t="n">
        <v>1</v>
      </c>
      <c r="I5992" s="0" t="n">
        <v>201620270</v>
      </c>
      <c r="J5992" s="0" t="s">
        <v>11972</v>
      </c>
    </row>
    <row r="5993" customFormat="false" ht="15" hidden="false" customHeight="false" outlineLevel="0" collapsed="false">
      <c r="A5993" s="0" t="s">
        <v>11973</v>
      </c>
      <c r="E5993" s="0" t="s">
        <v>2401</v>
      </c>
      <c r="F5993" s="0" t="n">
        <v>141001</v>
      </c>
      <c r="G5993" s="0" t="n">
        <v>0.1</v>
      </c>
      <c r="H5993" s="0" t="n">
        <v>1</v>
      </c>
      <c r="I5993" s="0" t="n">
        <v>201620012</v>
      </c>
      <c r="J5993" s="0" t="s">
        <v>11974</v>
      </c>
    </row>
    <row r="5994" customFormat="false" ht="15" hidden="false" customHeight="false" outlineLevel="0" collapsed="false">
      <c r="A5994" s="0" t="s">
        <v>11975</v>
      </c>
      <c r="E5994" s="0" t="s">
        <v>2401</v>
      </c>
      <c r="F5994" s="0" t="n">
        <v>141001</v>
      </c>
      <c r="G5994" s="0" t="n">
        <v>0.1</v>
      </c>
      <c r="H5994" s="0" t="n">
        <v>1</v>
      </c>
      <c r="I5994" s="0" t="n">
        <v>201619677</v>
      </c>
      <c r="J5994" s="0" t="s">
        <v>11976</v>
      </c>
    </row>
    <row r="5995" customFormat="false" ht="15" hidden="false" customHeight="false" outlineLevel="0" collapsed="false">
      <c r="A5995" s="0" t="s">
        <v>11977</v>
      </c>
      <c r="E5995" s="0" t="s">
        <v>2401</v>
      </c>
      <c r="F5995" s="0" t="n">
        <v>141001</v>
      </c>
      <c r="G5995" s="0" t="n">
        <v>0.1</v>
      </c>
      <c r="H5995" s="0" t="n">
        <v>1</v>
      </c>
      <c r="I5995" s="0" t="n">
        <v>201619660</v>
      </c>
      <c r="J5995" s="0" t="s">
        <v>11978</v>
      </c>
    </row>
    <row r="5996" customFormat="false" ht="15" hidden="false" customHeight="false" outlineLevel="0" collapsed="false">
      <c r="A5996" s="0" t="s">
        <v>11979</v>
      </c>
      <c r="E5996" s="0" t="s">
        <v>2401</v>
      </c>
      <c r="F5996" s="0" t="n">
        <v>141001</v>
      </c>
      <c r="G5996" s="0" t="n">
        <v>0.1</v>
      </c>
      <c r="H5996" s="0" t="n">
        <v>1</v>
      </c>
      <c r="I5996" s="0" t="n">
        <v>201618455</v>
      </c>
      <c r="J5996" s="0" t="s">
        <v>11980</v>
      </c>
    </row>
    <row r="5997" customFormat="false" ht="15" hidden="false" customHeight="false" outlineLevel="0" collapsed="false">
      <c r="A5997" s="0" t="s">
        <v>11981</v>
      </c>
      <c r="E5997" s="0" t="s">
        <v>2401</v>
      </c>
      <c r="F5997" s="0" t="n">
        <v>141001</v>
      </c>
      <c r="G5997" s="0" t="n">
        <v>0.1</v>
      </c>
      <c r="H5997" s="0" t="n">
        <v>1</v>
      </c>
      <c r="I5997" s="0" t="n">
        <v>201617427</v>
      </c>
      <c r="J5997" s="0" t="s">
        <v>11982</v>
      </c>
    </row>
    <row r="5998" customFormat="false" ht="15" hidden="false" customHeight="false" outlineLevel="0" collapsed="false">
      <c r="A5998" s="0" t="s">
        <v>11983</v>
      </c>
      <c r="E5998" s="0" t="s">
        <v>2401</v>
      </c>
      <c r="F5998" s="0" t="n">
        <v>141001</v>
      </c>
      <c r="G5998" s="0" t="n">
        <v>0.1</v>
      </c>
      <c r="H5998" s="0" t="n">
        <v>1</v>
      </c>
      <c r="I5998" s="0" t="n">
        <v>201617423</v>
      </c>
      <c r="J5998" s="0" t="s">
        <v>11984</v>
      </c>
    </row>
    <row r="5999" customFormat="false" ht="15" hidden="false" customHeight="false" outlineLevel="0" collapsed="false">
      <c r="A5999" s="0" t="s">
        <v>11985</v>
      </c>
      <c r="E5999" s="0" t="s">
        <v>2401</v>
      </c>
      <c r="F5999" s="0" t="n">
        <v>141001</v>
      </c>
      <c r="G5999" s="0" t="n">
        <v>0.1</v>
      </c>
      <c r="H5999" s="0" t="n">
        <v>1</v>
      </c>
      <c r="I5999" s="0" t="n">
        <v>201617422</v>
      </c>
      <c r="J5999" s="0" t="s">
        <v>11986</v>
      </c>
    </row>
    <row r="6000" customFormat="false" ht="15" hidden="false" customHeight="false" outlineLevel="0" collapsed="false">
      <c r="A6000" s="0" t="s">
        <v>11987</v>
      </c>
      <c r="E6000" s="0" t="s">
        <v>2401</v>
      </c>
      <c r="F6000" s="0" t="n">
        <v>141001</v>
      </c>
      <c r="G6000" s="0" t="n">
        <v>0.1</v>
      </c>
      <c r="H6000" s="0" t="n">
        <v>1</v>
      </c>
      <c r="I6000" s="0" t="n">
        <v>201617421</v>
      </c>
      <c r="J6000" s="0" t="s">
        <v>11988</v>
      </c>
    </row>
    <row r="6001" customFormat="false" ht="15" hidden="false" customHeight="false" outlineLevel="0" collapsed="false">
      <c r="A6001" s="0" t="s">
        <v>11989</v>
      </c>
      <c r="E6001" s="0" t="s">
        <v>2401</v>
      </c>
      <c r="F6001" s="0" t="n">
        <v>141001</v>
      </c>
      <c r="G6001" s="0" t="n">
        <v>0.1</v>
      </c>
      <c r="H6001" s="0" t="n">
        <v>1</v>
      </c>
      <c r="I6001" s="0" t="n">
        <v>201617417</v>
      </c>
      <c r="J6001" s="0" t="s">
        <v>11990</v>
      </c>
    </row>
    <row r="6002" customFormat="false" ht="15" hidden="false" customHeight="false" outlineLevel="0" collapsed="false">
      <c r="A6002" s="0" t="s">
        <v>11991</v>
      </c>
      <c r="E6002" s="0" t="s">
        <v>6</v>
      </c>
      <c r="F6002" s="0" t="n">
        <v>110065</v>
      </c>
      <c r="G6002" s="0" t="n">
        <v>0.1</v>
      </c>
      <c r="H6002" s="0" t="n">
        <v>1</v>
      </c>
      <c r="I6002" s="0" t="n">
        <v>201621008</v>
      </c>
      <c r="J6002" s="0" t="s">
        <v>11992</v>
      </c>
    </row>
    <row r="6003" customFormat="false" ht="15" hidden="false" customHeight="false" outlineLevel="0" collapsed="false">
      <c r="A6003" s="0" t="s">
        <v>11993</v>
      </c>
      <c r="E6003" s="0" t="s">
        <v>6</v>
      </c>
      <c r="F6003" s="0" t="n">
        <v>110065</v>
      </c>
      <c r="G6003" s="0" t="n">
        <v>0.1</v>
      </c>
      <c r="H6003" s="0" t="n">
        <v>1</v>
      </c>
      <c r="I6003" s="0" t="n">
        <v>201620990</v>
      </c>
      <c r="J6003" s="0" t="s">
        <v>11994</v>
      </c>
    </row>
    <row r="6004" customFormat="false" ht="15" hidden="false" customHeight="false" outlineLevel="0" collapsed="false">
      <c r="A6004" s="0" t="s">
        <v>11995</v>
      </c>
      <c r="E6004" s="0" t="s">
        <v>6</v>
      </c>
      <c r="F6004" s="0" t="n">
        <v>110065</v>
      </c>
      <c r="G6004" s="0" t="n">
        <v>0.1</v>
      </c>
      <c r="H6004" s="0" t="n">
        <v>1</v>
      </c>
      <c r="I6004" s="0" t="n">
        <v>201620860</v>
      </c>
      <c r="J6004" s="0" t="s">
        <v>11996</v>
      </c>
    </row>
    <row r="6005" customFormat="false" ht="15" hidden="false" customHeight="false" outlineLevel="0" collapsed="false">
      <c r="A6005" s="0" t="s">
        <v>11997</v>
      </c>
      <c r="E6005" s="0" t="s">
        <v>6</v>
      </c>
      <c r="F6005" s="0" t="n">
        <v>110065</v>
      </c>
      <c r="G6005" s="0" t="n">
        <v>0.1</v>
      </c>
      <c r="H6005" s="0" t="n">
        <v>1</v>
      </c>
      <c r="I6005" s="0" t="n">
        <v>201620625</v>
      </c>
      <c r="J6005" s="0" t="s">
        <v>11998</v>
      </c>
    </row>
    <row r="6006" customFormat="false" ht="15" hidden="false" customHeight="false" outlineLevel="0" collapsed="false">
      <c r="A6006" s="0" t="s">
        <v>11999</v>
      </c>
      <c r="E6006" s="0" t="s">
        <v>6</v>
      </c>
      <c r="F6006" s="0" t="n">
        <v>110065</v>
      </c>
      <c r="G6006" s="0" t="n">
        <v>0.1</v>
      </c>
      <c r="H6006" s="0" t="n">
        <v>1</v>
      </c>
      <c r="I6006" s="0" t="n">
        <v>201620619</v>
      </c>
      <c r="J6006" s="0" t="s">
        <v>12000</v>
      </c>
    </row>
    <row r="6007" customFormat="false" ht="15" hidden="false" customHeight="false" outlineLevel="0" collapsed="false">
      <c r="A6007" s="0" t="s">
        <v>12001</v>
      </c>
      <c r="E6007" s="0" t="s">
        <v>6</v>
      </c>
      <c r="F6007" s="0" t="n">
        <v>110065</v>
      </c>
      <c r="G6007" s="0" t="n">
        <v>0.1</v>
      </c>
      <c r="H6007" s="0" t="n">
        <v>1</v>
      </c>
      <c r="I6007" s="0" t="n">
        <v>201620476</v>
      </c>
      <c r="J6007" s="0" t="s">
        <v>12002</v>
      </c>
    </row>
    <row r="6008" customFormat="false" ht="15" hidden="false" customHeight="false" outlineLevel="0" collapsed="false">
      <c r="A6008" s="0" t="s">
        <v>12003</v>
      </c>
      <c r="E6008" s="0" t="s">
        <v>6</v>
      </c>
      <c r="F6008" s="0" t="n">
        <v>110065</v>
      </c>
      <c r="G6008" s="0" t="n">
        <v>0.1</v>
      </c>
      <c r="H6008" s="0" t="n">
        <v>1</v>
      </c>
      <c r="I6008" s="0" t="n">
        <v>201620404</v>
      </c>
      <c r="J6008" s="0" t="s">
        <v>12004</v>
      </c>
    </row>
    <row r="6009" customFormat="false" ht="15" hidden="false" customHeight="false" outlineLevel="0" collapsed="false">
      <c r="A6009" s="0" t="s">
        <v>12005</v>
      </c>
      <c r="E6009" s="0" t="s">
        <v>6</v>
      </c>
      <c r="F6009" s="0" t="n">
        <v>110065</v>
      </c>
      <c r="G6009" s="0" t="n">
        <v>0.1</v>
      </c>
      <c r="H6009" s="0" t="n">
        <v>1</v>
      </c>
      <c r="I6009" s="0" t="n">
        <v>201620337</v>
      </c>
      <c r="J6009" s="0" t="s">
        <v>12006</v>
      </c>
    </row>
    <row r="6010" customFormat="false" ht="15" hidden="false" customHeight="false" outlineLevel="0" collapsed="false">
      <c r="A6010" s="0" t="s">
        <v>12007</v>
      </c>
      <c r="E6010" s="0" t="s">
        <v>6</v>
      </c>
      <c r="F6010" s="0" t="n">
        <v>110065</v>
      </c>
      <c r="G6010" s="0" t="n">
        <v>0.1</v>
      </c>
      <c r="H6010" s="0" t="n">
        <v>1</v>
      </c>
      <c r="I6010" s="0" t="n">
        <v>201620295</v>
      </c>
      <c r="J6010" s="0" t="s">
        <v>12008</v>
      </c>
    </row>
    <row r="6011" customFormat="false" ht="15" hidden="false" customHeight="false" outlineLevel="0" collapsed="false">
      <c r="A6011" s="0" t="s">
        <v>12009</v>
      </c>
      <c r="E6011" s="0" t="s">
        <v>6</v>
      </c>
      <c r="F6011" s="0" t="n">
        <v>110065</v>
      </c>
      <c r="G6011" s="0" t="n">
        <v>0.1</v>
      </c>
      <c r="H6011" s="0" t="n">
        <v>1</v>
      </c>
      <c r="I6011" s="0" t="n">
        <v>201620168</v>
      </c>
      <c r="J6011" s="0" t="s">
        <v>12010</v>
      </c>
    </row>
    <row r="6012" customFormat="false" ht="15" hidden="false" customHeight="false" outlineLevel="0" collapsed="false">
      <c r="A6012" s="0" t="s">
        <v>12011</v>
      </c>
      <c r="E6012" s="0" t="s">
        <v>6</v>
      </c>
      <c r="F6012" s="0" t="n">
        <v>110065</v>
      </c>
      <c r="G6012" s="0" t="n">
        <v>0.1</v>
      </c>
      <c r="H6012" s="0" t="n">
        <v>1</v>
      </c>
      <c r="I6012" s="0" t="n">
        <v>201620038</v>
      </c>
      <c r="J6012" s="0" t="s">
        <v>12012</v>
      </c>
    </row>
    <row r="6013" customFormat="false" ht="15" hidden="false" customHeight="false" outlineLevel="0" collapsed="false">
      <c r="A6013" s="0" t="s">
        <v>12013</v>
      </c>
      <c r="E6013" s="0" t="s">
        <v>6</v>
      </c>
      <c r="F6013" s="0" t="n">
        <v>110065</v>
      </c>
      <c r="G6013" s="0" t="n">
        <v>0.1</v>
      </c>
      <c r="H6013" s="0" t="n">
        <v>1</v>
      </c>
      <c r="I6013" s="0" t="n">
        <v>201619874</v>
      </c>
      <c r="J6013" s="0" t="s">
        <v>12014</v>
      </c>
    </row>
    <row r="6014" customFormat="false" ht="15" hidden="false" customHeight="false" outlineLevel="0" collapsed="false">
      <c r="A6014" s="0" t="s">
        <v>12015</v>
      </c>
      <c r="E6014" s="0" t="s">
        <v>6</v>
      </c>
      <c r="F6014" s="0" t="n">
        <v>110065</v>
      </c>
      <c r="G6014" s="0" t="n">
        <v>0.1</v>
      </c>
      <c r="H6014" s="0" t="n">
        <v>1</v>
      </c>
      <c r="I6014" s="0" t="n">
        <v>201619436</v>
      </c>
      <c r="J6014" s="0" t="s">
        <v>12016</v>
      </c>
    </row>
    <row r="6015" customFormat="false" ht="15" hidden="false" customHeight="false" outlineLevel="0" collapsed="false">
      <c r="A6015" s="0" t="s">
        <v>12017</v>
      </c>
      <c r="E6015" s="0" t="s">
        <v>6</v>
      </c>
      <c r="F6015" s="0" t="n">
        <v>110065</v>
      </c>
      <c r="G6015" s="0" t="n">
        <v>0.1</v>
      </c>
      <c r="H6015" s="0" t="n">
        <v>1</v>
      </c>
      <c r="I6015" s="0" t="n">
        <v>201619257</v>
      </c>
      <c r="J6015" s="0" t="s">
        <v>12018</v>
      </c>
    </row>
    <row r="6016" customFormat="false" ht="15" hidden="false" customHeight="false" outlineLevel="0" collapsed="false">
      <c r="A6016" s="0" t="s">
        <v>12019</v>
      </c>
      <c r="E6016" s="0" t="s">
        <v>6</v>
      </c>
      <c r="F6016" s="0" t="n">
        <v>110065</v>
      </c>
      <c r="G6016" s="0" t="n">
        <v>0.1</v>
      </c>
      <c r="H6016" s="0" t="n">
        <v>1</v>
      </c>
      <c r="I6016" s="0" t="n">
        <v>201619253</v>
      </c>
      <c r="J6016" s="0" t="s">
        <v>12020</v>
      </c>
    </row>
    <row r="6017" customFormat="false" ht="15" hidden="false" customHeight="false" outlineLevel="0" collapsed="false">
      <c r="A6017" s="0" t="s">
        <v>12021</v>
      </c>
      <c r="E6017" s="0" t="s">
        <v>6</v>
      </c>
      <c r="F6017" s="0" t="n">
        <v>110065</v>
      </c>
      <c r="G6017" s="0" t="n">
        <v>0.1</v>
      </c>
      <c r="H6017" s="0" t="n">
        <v>1</v>
      </c>
      <c r="I6017" s="0" t="n">
        <v>201619250</v>
      </c>
      <c r="J6017" s="0" t="s">
        <v>12022</v>
      </c>
    </row>
    <row r="6018" customFormat="false" ht="15" hidden="false" customHeight="false" outlineLevel="0" collapsed="false">
      <c r="A6018" s="0" t="s">
        <v>12023</v>
      </c>
      <c r="E6018" s="0" t="s">
        <v>6</v>
      </c>
      <c r="F6018" s="0" t="n">
        <v>110065</v>
      </c>
      <c r="G6018" s="0" t="n">
        <v>0.1</v>
      </c>
      <c r="H6018" s="0" t="n">
        <v>1</v>
      </c>
      <c r="I6018" s="0" t="n">
        <v>201619248</v>
      </c>
      <c r="J6018" s="0" t="s">
        <v>12024</v>
      </c>
    </row>
    <row r="6019" customFormat="false" ht="15" hidden="false" customHeight="false" outlineLevel="0" collapsed="false">
      <c r="A6019" s="0" t="s">
        <v>12025</v>
      </c>
      <c r="E6019" s="0" t="s">
        <v>6</v>
      </c>
      <c r="F6019" s="0" t="n">
        <v>110065</v>
      </c>
      <c r="G6019" s="0" t="n">
        <v>0.1</v>
      </c>
      <c r="H6019" s="0" t="n">
        <v>1</v>
      </c>
      <c r="I6019" s="0" t="n">
        <v>201619246</v>
      </c>
      <c r="J6019" s="0" t="s">
        <v>12026</v>
      </c>
    </row>
    <row r="6020" customFormat="false" ht="15" hidden="false" customHeight="false" outlineLevel="0" collapsed="false">
      <c r="A6020" s="0" t="s">
        <v>12027</v>
      </c>
      <c r="E6020" s="0" t="s">
        <v>6</v>
      </c>
      <c r="F6020" s="0" t="n">
        <v>110065</v>
      </c>
      <c r="G6020" s="0" t="n">
        <v>0.1</v>
      </c>
      <c r="H6020" s="0" t="n">
        <v>1</v>
      </c>
      <c r="I6020" s="0" t="n">
        <v>201619126</v>
      </c>
      <c r="J6020" s="0" t="s">
        <v>12028</v>
      </c>
    </row>
    <row r="6021" customFormat="false" ht="15" hidden="false" customHeight="false" outlineLevel="0" collapsed="false">
      <c r="A6021" s="0" t="s">
        <v>12029</v>
      </c>
      <c r="E6021" s="0" t="s">
        <v>6</v>
      </c>
      <c r="F6021" s="0" t="n">
        <v>110065</v>
      </c>
      <c r="G6021" s="0" t="n">
        <v>0.1</v>
      </c>
      <c r="H6021" s="0" t="n">
        <v>1</v>
      </c>
      <c r="I6021" s="0" t="n">
        <v>201618590</v>
      </c>
      <c r="J6021" s="0" t="s">
        <v>12030</v>
      </c>
    </row>
    <row r="6022" customFormat="false" ht="15" hidden="false" customHeight="false" outlineLevel="0" collapsed="false">
      <c r="A6022" s="0" t="s">
        <v>12031</v>
      </c>
      <c r="E6022" s="0" t="s">
        <v>6</v>
      </c>
      <c r="F6022" s="0" t="n">
        <v>110065</v>
      </c>
      <c r="G6022" s="0" t="n">
        <v>0.1</v>
      </c>
      <c r="H6022" s="0" t="n">
        <v>1</v>
      </c>
      <c r="I6022" s="0" t="n">
        <v>201618475</v>
      </c>
      <c r="J6022" s="0" t="s">
        <v>12032</v>
      </c>
    </row>
    <row r="6023" customFormat="false" ht="15" hidden="false" customHeight="false" outlineLevel="0" collapsed="false">
      <c r="A6023" s="0" t="s">
        <v>12033</v>
      </c>
      <c r="E6023" s="0" t="s">
        <v>6</v>
      </c>
      <c r="F6023" s="0" t="n">
        <v>110065</v>
      </c>
      <c r="G6023" s="0" t="n">
        <v>0.1</v>
      </c>
      <c r="H6023" s="0" t="n">
        <v>1</v>
      </c>
      <c r="I6023" s="0" t="n">
        <v>201617968</v>
      </c>
      <c r="J6023" s="0" t="s">
        <v>12034</v>
      </c>
    </row>
    <row r="6024" customFormat="false" ht="15" hidden="false" customHeight="false" outlineLevel="0" collapsed="false">
      <c r="A6024" s="0" t="s">
        <v>12035</v>
      </c>
      <c r="E6024" s="0" t="s">
        <v>6</v>
      </c>
      <c r="F6024" s="0" t="n">
        <v>110065</v>
      </c>
      <c r="G6024" s="0" t="n">
        <v>0.1</v>
      </c>
      <c r="H6024" s="0" t="n">
        <v>1</v>
      </c>
      <c r="I6024" s="0" t="n">
        <v>201617751</v>
      </c>
      <c r="J6024" s="0" t="s">
        <v>12036</v>
      </c>
    </row>
    <row r="6025" customFormat="false" ht="15" hidden="false" customHeight="false" outlineLevel="0" collapsed="false">
      <c r="A6025" s="0" t="s">
        <v>12037</v>
      </c>
      <c r="E6025" s="0" t="s">
        <v>6</v>
      </c>
      <c r="F6025" s="0" t="n">
        <v>110065</v>
      </c>
      <c r="G6025" s="0" t="n">
        <v>0.1</v>
      </c>
      <c r="H6025" s="0" t="n">
        <v>1</v>
      </c>
      <c r="I6025" s="0" t="n">
        <v>201617511</v>
      </c>
      <c r="J6025" s="0" t="s">
        <v>12038</v>
      </c>
    </row>
    <row r="6026" customFormat="false" ht="15" hidden="false" customHeight="false" outlineLevel="0" collapsed="false">
      <c r="A6026" s="0" t="s">
        <v>12039</v>
      </c>
      <c r="E6026" s="0" t="s">
        <v>6</v>
      </c>
      <c r="F6026" s="0" t="n">
        <v>110065</v>
      </c>
      <c r="G6026" s="0" t="n">
        <v>0.1</v>
      </c>
      <c r="H6026" s="0" t="n">
        <v>1</v>
      </c>
      <c r="I6026" s="0" t="n">
        <v>201617496</v>
      </c>
      <c r="J6026" s="0" t="s">
        <v>12040</v>
      </c>
    </row>
    <row r="6027" customFormat="false" ht="15" hidden="false" customHeight="false" outlineLevel="0" collapsed="false">
      <c r="A6027" s="0" t="s">
        <v>12041</v>
      </c>
      <c r="E6027" s="0" t="s">
        <v>6</v>
      </c>
      <c r="F6027" s="0" t="n">
        <v>110065</v>
      </c>
      <c r="G6027" s="0" t="n">
        <v>0.1</v>
      </c>
      <c r="H6027" s="0" t="n">
        <v>1</v>
      </c>
      <c r="I6027" s="0" t="n">
        <v>201617089</v>
      </c>
      <c r="J6027" s="0" t="s">
        <v>12042</v>
      </c>
    </row>
    <row r="6028" customFormat="false" ht="15" hidden="false" customHeight="false" outlineLevel="0" collapsed="false">
      <c r="A6028" s="0" t="s">
        <v>12043</v>
      </c>
      <c r="E6028" s="0" t="s">
        <v>6</v>
      </c>
      <c r="F6028" s="0" t="n">
        <v>110065</v>
      </c>
      <c r="G6028" s="0" t="n">
        <v>0.1</v>
      </c>
      <c r="H6028" s="0" t="n">
        <v>1</v>
      </c>
      <c r="I6028" s="0" t="n">
        <v>201616663</v>
      </c>
      <c r="J6028" s="0" t="s">
        <v>12044</v>
      </c>
    </row>
    <row r="6029" customFormat="false" ht="15" hidden="false" customHeight="false" outlineLevel="0" collapsed="false">
      <c r="A6029" s="0" t="s">
        <v>12045</v>
      </c>
      <c r="E6029" s="0" t="s">
        <v>6</v>
      </c>
      <c r="F6029" s="0" t="n">
        <v>110064</v>
      </c>
      <c r="G6029" s="0" t="n">
        <v>0.1</v>
      </c>
      <c r="H6029" s="0" t="n">
        <v>1</v>
      </c>
      <c r="I6029" s="0" t="n">
        <v>201630435</v>
      </c>
      <c r="J6029" s="0" t="s">
        <v>12046</v>
      </c>
    </row>
    <row r="6030" customFormat="false" ht="15" hidden="false" customHeight="false" outlineLevel="0" collapsed="false">
      <c r="A6030" s="0" t="s">
        <v>12047</v>
      </c>
      <c r="E6030" s="0" t="s">
        <v>6</v>
      </c>
      <c r="F6030" s="0" t="n">
        <v>110064</v>
      </c>
      <c r="G6030" s="0" t="n">
        <v>0.1</v>
      </c>
      <c r="H6030" s="0" t="n">
        <v>1</v>
      </c>
      <c r="I6030" s="0" t="n">
        <v>201629465</v>
      </c>
      <c r="J6030" s="0" t="s">
        <v>12048</v>
      </c>
    </row>
    <row r="6031" customFormat="false" ht="15" hidden="false" customHeight="false" outlineLevel="0" collapsed="false">
      <c r="A6031" s="0" t="s">
        <v>12049</v>
      </c>
      <c r="E6031" s="0" t="s">
        <v>6</v>
      </c>
      <c r="F6031" s="0" t="n">
        <v>110064</v>
      </c>
      <c r="G6031" s="0" t="n">
        <v>0.1</v>
      </c>
      <c r="H6031" s="0" t="n">
        <v>1</v>
      </c>
      <c r="I6031" s="0" t="n">
        <v>201629229</v>
      </c>
      <c r="J6031" s="0" t="s">
        <v>12050</v>
      </c>
    </row>
    <row r="6032" customFormat="false" ht="15" hidden="false" customHeight="false" outlineLevel="0" collapsed="false">
      <c r="A6032" s="0" t="s">
        <v>12051</v>
      </c>
      <c r="E6032" s="0" t="s">
        <v>6</v>
      </c>
      <c r="F6032" s="0" t="n">
        <v>110064</v>
      </c>
      <c r="G6032" s="0" t="n">
        <v>0.1</v>
      </c>
      <c r="H6032" s="0" t="n">
        <v>1</v>
      </c>
      <c r="I6032" s="0" t="n">
        <v>201629151</v>
      </c>
      <c r="J6032" s="0" t="s">
        <v>12052</v>
      </c>
    </row>
    <row r="6033" customFormat="false" ht="15" hidden="false" customHeight="false" outlineLevel="0" collapsed="false">
      <c r="A6033" s="0" t="s">
        <v>12053</v>
      </c>
      <c r="E6033" s="0" t="s">
        <v>6</v>
      </c>
      <c r="F6033" s="0" t="n">
        <v>110064</v>
      </c>
      <c r="G6033" s="0" t="n">
        <v>0.1</v>
      </c>
      <c r="H6033" s="0" t="n">
        <v>1</v>
      </c>
      <c r="I6033" s="0" t="n">
        <v>201628815</v>
      </c>
      <c r="J6033" s="0" t="s">
        <v>12054</v>
      </c>
    </row>
    <row r="6034" customFormat="false" ht="15" hidden="false" customHeight="false" outlineLevel="0" collapsed="false">
      <c r="A6034" s="0" t="s">
        <v>12055</v>
      </c>
      <c r="E6034" s="0" t="s">
        <v>6</v>
      </c>
      <c r="F6034" s="0" t="n">
        <v>110064</v>
      </c>
      <c r="G6034" s="0" t="n">
        <v>0.1</v>
      </c>
      <c r="H6034" s="0" t="n">
        <v>1</v>
      </c>
      <c r="I6034" s="0" t="n">
        <v>201628682</v>
      </c>
      <c r="J6034" s="0" t="s">
        <v>12056</v>
      </c>
    </row>
    <row r="6035" customFormat="false" ht="15" hidden="false" customHeight="false" outlineLevel="0" collapsed="false">
      <c r="A6035" s="0" t="s">
        <v>12057</v>
      </c>
      <c r="E6035" s="0" t="s">
        <v>6</v>
      </c>
      <c r="F6035" s="0" t="n">
        <v>110064</v>
      </c>
      <c r="G6035" s="0" t="n">
        <v>0.1</v>
      </c>
      <c r="H6035" s="0" t="n">
        <v>1</v>
      </c>
      <c r="I6035" s="0" t="n">
        <v>201628416</v>
      </c>
      <c r="J6035" s="0" t="s">
        <v>12058</v>
      </c>
    </row>
    <row r="6036" customFormat="false" ht="15" hidden="false" customHeight="false" outlineLevel="0" collapsed="false">
      <c r="A6036" s="0" t="s">
        <v>12059</v>
      </c>
      <c r="E6036" s="0" t="s">
        <v>6</v>
      </c>
      <c r="F6036" s="0" t="n">
        <v>110064</v>
      </c>
      <c r="G6036" s="0" t="n">
        <v>0.1</v>
      </c>
      <c r="H6036" s="0" t="n">
        <v>1</v>
      </c>
      <c r="I6036" s="0" t="n">
        <v>201628293</v>
      </c>
      <c r="J6036" s="0" t="s">
        <v>12060</v>
      </c>
    </row>
    <row r="6037" customFormat="false" ht="15" hidden="false" customHeight="false" outlineLevel="0" collapsed="false">
      <c r="A6037" s="0" t="s">
        <v>12061</v>
      </c>
      <c r="E6037" s="0" t="s">
        <v>6</v>
      </c>
      <c r="F6037" s="0" t="n">
        <v>110064</v>
      </c>
      <c r="G6037" s="0" t="n">
        <v>0.1</v>
      </c>
      <c r="H6037" s="0" t="n">
        <v>1</v>
      </c>
      <c r="I6037" s="0" t="n">
        <v>201628220</v>
      </c>
      <c r="J6037" s="0" t="s">
        <v>12062</v>
      </c>
    </row>
    <row r="6038" customFormat="false" ht="15" hidden="false" customHeight="false" outlineLevel="0" collapsed="false">
      <c r="A6038" s="0" t="s">
        <v>12063</v>
      </c>
      <c r="E6038" s="0" t="s">
        <v>6</v>
      </c>
      <c r="F6038" s="0" t="n">
        <v>110064</v>
      </c>
      <c r="G6038" s="0" t="n">
        <v>0.1</v>
      </c>
      <c r="H6038" s="0" t="n">
        <v>1</v>
      </c>
      <c r="I6038" s="0" t="n">
        <v>201627978</v>
      </c>
      <c r="J6038" s="0" t="s">
        <v>12064</v>
      </c>
    </row>
    <row r="6039" customFormat="false" ht="15" hidden="false" customHeight="false" outlineLevel="0" collapsed="false">
      <c r="A6039" s="0" t="s">
        <v>12065</v>
      </c>
      <c r="E6039" s="0" t="s">
        <v>6</v>
      </c>
      <c r="F6039" s="0" t="n">
        <v>110064</v>
      </c>
      <c r="G6039" s="0" t="n">
        <v>0.1</v>
      </c>
      <c r="H6039" s="0" t="n">
        <v>1</v>
      </c>
      <c r="I6039" s="0" t="n">
        <v>201627656</v>
      </c>
      <c r="J6039" s="0" t="s">
        <v>12066</v>
      </c>
    </row>
    <row r="6040" customFormat="false" ht="15" hidden="false" customHeight="false" outlineLevel="0" collapsed="false">
      <c r="A6040" s="0" t="s">
        <v>12067</v>
      </c>
      <c r="E6040" s="0" t="s">
        <v>6</v>
      </c>
      <c r="F6040" s="0" t="n">
        <v>110064</v>
      </c>
      <c r="G6040" s="0" t="n">
        <v>0.1</v>
      </c>
      <c r="H6040" s="0" t="n">
        <v>1</v>
      </c>
      <c r="I6040" s="0" t="n">
        <v>201627411</v>
      </c>
      <c r="J6040" s="0" t="s">
        <v>12068</v>
      </c>
    </row>
    <row r="6041" customFormat="false" ht="15" hidden="false" customHeight="false" outlineLevel="0" collapsed="false">
      <c r="A6041" s="0" t="s">
        <v>12069</v>
      </c>
      <c r="E6041" s="0" t="s">
        <v>6</v>
      </c>
      <c r="F6041" s="0" t="n">
        <v>110064</v>
      </c>
      <c r="G6041" s="0" t="n">
        <v>0.1</v>
      </c>
      <c r="H6041" s="0" t="n">
        <v>1</v>
      </c>
      <c r="I6041" s="0" t="n">
        <v>201627308</v>
      </c>
      <c r="J6041" s="0" t="s">
        <v>12070</v>
      </c>
    </row>
    <row r="6042" customFormat="false" ht="15" hidden="false" customHeight="false" outlineLevel="0" collapsed="false">
      <c r="A6042" s="0" t="s">
        <v>12071</v>
      </c>
      <c r="E6042" s="0" t="s">
        <v>6</v>
      </c>
      <c r="F6042" s="0" t="n">
        <v>110064</v>
      </c>
      <c r="G6042" s="0" t="n">
        <v>0.1</v>
      </c>
      <c r="H6042" s="0" t="n">
        <v>1</v>
      </c>
      <c r="I6042" s="0" t="n">
        <v>201627163</v>
      </c>
      <c r="J6042" s="0" t="s">
        <v>12072</v>
      </c>
    </row>
    <row r="6043" customFormat="false" ht="15" hidden="false" customHeight="false" outlineLevel="0" collapsed="false">
      <c r="A6043" s="0" t="s">
        <v>12073</v>
      </c>
      <c r="E6043" s="0" t="s">
        <v>6</v>
      </c>
      <c r="F6043" s="0" t="n">
        <v>110064</v>
      </c>
      <c r="G6043" s="0" t="n">
        <v>0.1</v>
      </c>
      <c r="H6043" s="0" t="n">
        <v>1</v>
      </c>
      <c r="I6043" s="0" t="n">
        <v>201627136</v>
      </c>
      <c r="J6043" s="0" t="s">
        <v>12074</v>
      </c>
    </row>
    <row r="6044" customFormat="false" ht="15" hidden="false" customHeight="false" outlineLevel="0" collapsed="false">
      <c r="A6044" s="0" t="s">
        <v>12075</v>
      </c>
      <c r="E6044" s="0" t="s">
        <v>6</v>
      </c>
      <c r="F6044" s="0" t="n">
        <v>110064</v>
      </c>
      <c r="G6044" s="0" t="n">
        <v>0.1</v>
      </c>
      <c r="H6044" s="0" t="n">
        <v>1</v>
      </c>
      <c r="I6044" s="0" t="n">
        <v>201627103</v>
      </c>
      <c r="J6044" s="0" t="s">
        <v>12076</v>
      </c>
    </row>
    <row r="6045" customFormat="false" ht="15" hidden="false" customHeight="false" outlineLevel="0" collapsed="false">
      <c r="A6045" s="0" t="s">
        <v>12077</v>
      </c>
      <c r="E6045" s="0" t="s">
        <v>6</v>
      </c>
      <c r="F6045" s="0" t="n">
        <v>110064</v>
      </c>
      <c r="G6045" s="0" t="n">
        <v>0.1</v>
      </c>
      <c r="H6045" s="0" t="n">
        <v>1</v>
      </c>
      <c r="I6045" s="0" t="n">
        <v>201625879</v>
      </c>
      <c r="J6045" s="0" t="s">
        <v>12078</v>
      </c>
    </row>
    <row r="6046" customFormat="false" ht="15" hidden="false" customHeight="false" outlineLevel="0" collapsed="false">
      <c r="A6046" s="0" t="s">
        <v>12079</v>
      </c>
      <c r="E6046" s="0" t="s">
        <v>6</v>
      </c>
      <c r="F6046" s="0" t="n">
        <v>110064</v>
      </c>
      <c r="G6046" s="0" t="n">
        <v>0.1</v>
      </c>
      <c r="H6046" s="0" t="n">
        <v>1</v>
      </c>
      <c r="I6046" s="0" t="n">
        <v>201625478</v>
      </c>
      <c r="J6046" s="0" t="s">
        <v>12080</v>
      </c>
    </row>
    <row r="6047" customFormat="false" ht="15" hidden="false" customHeight="false" outlineLevel="0" collapsed="false">
      <c r="A6047" s="0" t="s">
        <v>12081</v>
      </c>
      <c r="E6047" s="0" t="s">
        <v>6</v>
      </c>
      <c r="F6047" s="0" t="n">
        <v>110064</v>
      </c>
      <c r="G6047" s="0" t="n">
        <v>0.1</v>
      </c>
      <c r="H6047" s="0" t="n">
        <v>1</v>
      </c>
      <c r="I6047" s="0" t="n">
        <v>201625419</v>
      </c>
      <c r="J6047" s="0" t="s">
        <v>12082</v>
      </c>
    </row>
    <row r="6048" customFormat="false" ht="15" hidden="false" customHeight="false" outlineLevel="0" collapsed="false">
      <c r="A6048" s="0" t="s">
        <v>12083</v>
      </c>
      <c r="E6048" s="0" t="s">
        <v>6</v>
      </c>
      <c r="F6048" s="0" t="n">
        <v>110064</v>
      </c>
      <c r="G6048" s="0" t="n">
        <v>0.1</v>
      </c>
      <c r="H6048" s="0" t="n">
        <v>1</v>
      </c>
      <c r="I6048" s="0" t="n">
        <v>201625026</v>
      </c>
      <c r="J6048" s="0" t="s">
        <v>12084</v>
      </c>
    </row>
    <row r="6049" customFormat="false" ht="15" hidden="false" customHeight="false" outlineLevel="0" collapsed="false">
      <c r="A6049" s="0" t="s">
        <v>12085</v>
      </c>
      <c r="E6049" s="0" t="s">
        <v>6</v>
      </c>
      <c r="F6049" s="0" t="n">
        <v>110064</v>
      </c>
      <c r="G6049" s="0" t="n">
        <v>0.1</v>
      </c>
      <c r="H6049" s="0" t="n">
        <v>1</v>
      </c>
      <c r="I6049" s="0" t="n">
        <v>201624923</v>
      </c>
      <c r="J6049" s="0" t="s">
        <v>12086</v>
      </c>
    </row>
    <row r="6050" customFormat="false" ht="15" hidden="false" customHeight="false" outlineLevel="0" collapsed="false">
      <c r="A6050" s="0" t="s">
        <v>12087</v>
      </c>
      <c r="E6050" s="0" t="s">
        <v>6</v>
      </c>
      <c r="F6050" s="0" t="n">
        <v>110064</v>
      </c>
      <c r="G6050" s="0" t="n">
        <v>0.1</v>
      </c>
      <c r="H6050" s="0" t="n">
        <v>1</v>
      </c>
      <c r="I6050" s="0" t="n">
        <v>201624879</v>
      </c>
      <c r="J6050" s="0" t="s">
        <v>12088</v>
      </c>
    </row>
    <row r="6051" customFormat="false" ht="15" hidden="false" customHeight="false" outlineLevel="0" collapsed="false">
      <c r="A6051" s="0" t="s">
        <v>12089</v>
      </c>
      <c r="E6051" s="0" t="s">
        <v>6</v>
      </c>
      <c r="F6051" s="0" t="n">
        <v>110064</v>
      </c>
      <c r="G6051" s="0" t="n">
        <v>0.1</v>
      </c>
      <c r="H6051" s="0" t="n">
        <v>1</v>
      </c>
      <c r="I6051" s="0" t="n">
        <v>201623835</v>
      </c>
      <c r="J6051" s="0" t="s">
        <v>12090</v>
      </c>
    </row>
    <row r="6052" customFormat="false" ht="15" hidden="false" customHeight="false" outlineLevel="0" collapsed="false">
      <c r="A6052" s="0" t="s">
        <v>12091</v>
      </c>
      <c r="E6052" s="0" t="s">
        <v>6</v>
      </c>
      <c r="F6052" s="0" t="n">
        <v>110064</v>
      </c>
      <c r="G6052" s="0" t="n">
        <v>0.1</v>
      </c>
      <c r="H6052" s="0" t="n">
        <v>1</v>
      </c>
      <c r="I6052" s="0" t="n">
        <v>201623474</v>
      </c>
      <c r="J6052" s="0" t="s">
        <v>12092</v>
      </c>
    </row>
    <row r="6053" customFormat="false" ht="15" hidden="false" customHeight="false" outlineLevel="0" collapsed="false">
      <c r="A6053" s="0" t="s">
        <v>12093</v>
      </c>
      <c r="E6053" s="0" t="s">
        <v>6</v>
      </c>
      <c r="F6053" s="0" t="n">
        <v>110064</v>
      </c>
      <c r="G6053" s="0" t="n">
        <v>0.1</v>
      </c>
      <c r="H6053" s="0" t="n">
        <v>1</v>
      </c>
      <c r="I6053" s="0" t="n">
        <v>201623356</v>
      </c>
      <c r="J6053" s="0" t="s">
        <v>12094</v>
      </c>
    </row>
    <row r="6054" customFormat="false" ht="15" hidden="false" customHeight="false" outlineLevel="0" collapsed="false">
      <c r="A6054" s="0" t="s">
        <v>12095</v>
      </c>
      <c r="E6054" s="0" t="s">
        <v>6</v>
      </c>
      <c r="F6054" s="0" t="n">
        <v>110064</v>
      </c>
      <c r="G6054" s="0" t="n">
        <v>0.1</v>
      </c>
      <c r="H6054" s="0" t="n">
        <v>1</v>
      </c>
      <c r="I6054" s="0" t="n">
        <v>201623100</v>
      </c>
      <c r="J6054" s="0" t="s">
        <v>12096</v>
      </c>
    </row>
    <row r="6055" customFormat="false" ht="15" hidden="false" customHeight="false" outlineLevel="0" collapsed="false">
      <c r="A6055" s="0" t="s">
        <v>12097</v>
      </c>
      <c r="E6055" s="0" t="s">
        <v>6</v>
      </c>
      <c r="F6055" s="0" t="n">
        <v>110064</v>
      </c>
      <c r="G6055" s="0" t="n">
        <v>0.1</v>
      </c>
      <c r="H6055" s="0" t="n">
        <v>1</v>
      </c>
      <c r="I6055" s="0" t="n">
        <v>201622805</v>
      </c>
      <c r="J6055" s="0" t="s">
        <v>12098</v>
      </c>
    </row>
    <row r="6056" customFormat="false" ht="15" hidden="false" customHeight="false" outlineLevel="0" collapsed="false">
      <c r="A6056" s="0" t="s">
        <v>12099</v>
      </c>
      <c r="E6056" s="0" t="s">
        <v>6</v>
      </c>
      <c r="F6056" s="0" t="n">
        <v>110064</v>
      </c>
      <c r="G6056" s="0" t="n">
        <v>0.1</v>
      </c>
      <c r="H6056" s="0" t="n">
        <v>1</v>
      </c>
      <c r="I6056" s="0" t="n">
        <v>201622544</v>
      </c>
      <c r="J6056" s="0" t="s">
        <v>12100</v>
      </c>
    </row>
    <row r="6057" customFormat="false" ht="15" hidden="false" customHeight="false" outlineLevel="0" collapsed="false">
      <c r="A6057" s="0" t="s">
        <v>12101</v>
      </c>
      <c r="E6057" s="0" t="s">
        <v>6</v>
      </c>
      <c r="F6057" s="0" t="n">
        <v>110064</v>
      </c>
      <c r="G6057" s="0" t="n">
        <v>0.1</v>
      </c>
      <c r="H6057" s="0" t="n">
        <v>1</v>
      </c>
      <c r="I6057" s="0" t="n">
        <v>201622329</v>
      </c>
      <c r="J6057" s="0" t="s">
        <v>12102</v>
      </c>
    </row>
    <row r="6058" customFormat="false" ht="15" hidden="false" customHeight="false" outlineLevel="0" collapsed="false">
      <c r="A6058" s="0" t="s">
        <v>12103</v>
      </c>
      <c r="E6058" s="0" t="s">
        <v>6</v>
      </c>
      <c r="F6058" s="0" t="n">
        <v>110064</v>
      </c>
      <c r="G6058" s="0" t="n">
        <v>0.1</v>
      </c>
      <c r="H6058" s="0" t="n">
        <v>1</v>
      </c>
      <c r="I6058" s="0" t="n">
        <v>201622189</v>
      </c>
      <c r="J6058" s="0" t="s">
        <v>12104</v>
      </c>
    </row>
    <row r="6059" customFormat="false" ht="15" hidden="false" customHeight="false" outlineLevel="0" collapsed="false">
      <c r="A6059" s="0" t="s">
        <v>12105</v>
      </c>
      <c r="E6059" s="0" t="s">
        <v>6</v>
      </c>
      <c r="F6059" s="0" t="n">
        <v>110064</v>
      </c>
      <c r="G6059" s="0" t="n">
        <v>0.1</v>
      </c>
      <c r="H6059" s="0" t="n">
        <v>1</v>
      </c>
      <c r="I6059" s="0" t="n">
        <v>201622177</v>
      </c>
      <c r="J6059" s="0" t="s">
        <v>12106</v>
      </c>
    </row>
    <row r="6060" customFormat="false" ht="15" hidden="false" customHeight="false" outlineLevel="0" collapsed="false">
      <c r="A6060" s="0" t="s">
        <v>12107</v>
      </c>
      <c r="E6060" s="0" t="s">
        <v>6</v>
      </c>
      <c r="F6060" s="0" t="n">
        <v>110064</v>
      </c>
      <c r="G6060" s="0" t="n">
        <v>0.1</v>
      </c>
      <c r="H6060" s="0" t="n">
        <v>1</v>
      </c>
      <c r="I6060" s="0" t="n">
        <v>201621840</v>
      </c>
      <c r="J6060" s="0" t="s">
        <v>12108</v>
      </c>
    </row>
    <row r="6061" customFormat="false" ht="15" hidden="false" customHeight="false" outlineLevel="0" collapsed="false">
      <c r="A6061" s="0" t="s">
        <v>12109</v>
      </c>
      <c r="E6061" s="0" t="s">
        <v>6</v>
      </c>
      <c r="F6061" s="0" t="n">
        <v>110064</v>
      </c>
      <c r="G6061" s="0" t="n">
        <v>0.1</v>
      </c>
      <c r="H6061" s="0" t="n">
        <v>1</v>
      </c>
      <c r="I6061" s="0" t="n">
        <v>201621744</v>
      </c>
      <c r="J6061" s="0" t="s">
        <v>12110</v>
      </c>
    </row>
    <row r="6062" customFormat="false" ht="15" hidden="false" customHeight="false" outlineLevel="0" collapsed="false">
      <c r="A6062" s="0" t="s">
        <v>12111</v>
      </c>
      <c r="E6062" s="0" t="s">
        <v>6</v>
      </c>
      <c r="F6062" s="0" t="n">
        <v>110064</v>
      </c>
      <c r="G6062" s="0" t="n">
        <v>0.1</v>
      </c>
      <c r="H6062" s="0" t="n">
        <v>1</v>
      </c>
      <c r="I6062" s="0" t="n">
        <v>201621571</v>
      </c>
      <c r="J6062" s="0" t="s">
        <v>12112</v>
      </c>
    </row>
    <row r="6063" customFormat="false" ht="15" hidden="false" customHeight="false" outlineLevel="0" collapsed="false">
      <c r="A6063" s="0" t="s">
        <v>12113</v>
      </c>
      <c r="E6063" s="0" t="s">
        <v>6</v>
      </c>
      <c r="F6063" s="0" t="n">
        <v>110064</v>
      </c>
      <c r="G6063" s="0" t="n">
        <v>0.1</v>
      </c>
      <c r="H6063" s="0" t="n">
        <v>1</v>
      </c>
      <c r="I6063" s="0" t="n">
        <v>201621355</v>
      </c>
      <c r="J6063" s="0" t="s">
        <v>12114</v>
      </c>
    </row>
    <row r="6064" customFormat="false" ht="15" hidden="false" customHeight="false" outlineLevel="0" collapsed="false">
      <c r="A6064" s="0" t="s">
        <v>12115</v>
      </c>
      <c r="E6064" s="0" t="s">
        <v>6</v>
      </c>
      <c r="F6064" s="0" t="n">
        <v>110064</v>
      </c>
      <c r="G6064" s="0" t="n">
        <v>0.1</v>
      </c>
      <c r="H6064" s="0" t="n">
        <v>1</v>
      </c>
      <c r="I6064" s="0" t="n">
        <v>201621170</v>
      </c>
      <c r="J6064" s="0" t="s">
        <v>12116</v>
      </c>
    </row>
    <row r="6065" customFormat="false" ht="15" hidden="false" customHeight="false" outlineLevel="0" collapsed="false">
      <c r="A6065" s="0" t="s">
        <v>12117</v>
      </c>
      <c r="E6065" s="0" t="s">
        <v>6</v>
      </c>
      <c r="F6065" s="0" t="n">
        <v>110064</v>
      </c>
      <c r="G6065" s="0" t="n">
        <v>0.1</v>
      </c>
      <c r="H6065" s="0" t="n">
        <v>1</v>
      </c>
      <c r="I6065" s="0" t="n">
        <v>201621166</v>
      </c>
      <c r="J6065" s="0" t="s">
        <v>12118</v>
      </c>
    </row>
    <row r="6066" customFormat="false" ht="15" hidden="false" customHeight="false" outlineLevel="0" collapsed="false">
      <c r="A6066" s="0" t="s">
        <v>12119</v>
      </c>
      <c r="E6066" s="0" t="s">
        <v>6</v>
      </c>
      <c r="F6066" s="0" t="n">
        <v>110064</v>
      </c>
      <c r="G6066" s="0" t="n">
        <v>0.1</v>
      </c>
      <c r="H6066" s="0" t="n">
        <v>1</v>
      </c>
      <c r="I6066" s="0" t="n">
        <v>201621020</v>
      </c>
      <c r="J6066" s="0" t="s">
        <v>12120</v>
      </c>
    </row>
    <row r="6067" customFormat="false" ht="15" hidden="false" customHeight="false" outlineLevel="0" collapsed="false">
      <c r="A6067" s="0" t="s">
        <v>12121</v>
      </c>
      <c r="E6067" s="0" t="s">
        <v>6</v>
      </c>
      <c r="F6067" s="0" t="n">
        <v>110064</v>
      </c>
      <c r="G6067" s="0" t="n">
        <v>0.1</v>
      </c>
      <c r="H6067" s="0" t="n">
        <v>1</v>
      </c>
      <c r="I6067" s="0" t="n">
        <v>201620789</v>
      </c>
      <c r="J6067" s="0" t="s">
        <v>12122</v>
      </c>
    </row>
    <row r="6068" customFormat="false" ht="15" hidden="false" customHeight="false" outlineLevel="0" collapsed="false">
      <c r="A6068" s="0" t="s">
        <v>12123</v>
      </c>
      <c r="E6068" s="0" t="s">
        <v>6</v>
      </c>
      <c r="F6068" s="0" t="n">
        <v>110064</v>
      </c>
      <c r="G6068" s="0" t="n">
        <v>0.1</v>
      </c>
      <c r="H6068" s="0" t="n">
        <v>1</v>
      </c>
      <c r="I6068" s="0" t="n">
        <v>201620722</v>
      </c>
      <c r="J6068" s="0" t="s">
        <v>12124</v>
      </c>
    </row>
    <row r="6069" customFormat="false" ht="15" hidden="false" customHeight="false" outlineLevel="0" collapsed="false">
      <c r="A6069" s="0" t="s">
        <v>12125</v>
      </c>
      <c r="E6069" s="0" t="s">
        <v>6</v>
      </c>
      <c r="F6069" s="0" t="n">
        <v>110064</v>
      </c>
      <c r="G6069" s="0" t="n">
        <v>0.1</v>
      </c>
      <c r="H6069" s="0" t="n">
        <v>1</v>
      </c>
      <c r="I6069" s="0" t="n">
        <v>201620644</v>
      </c>
      <c r="J6069" s="0" t="s">
        <v>12126</v>
      </c>
    </row>
    <row r="6070" customFormat="false" ht="15" hidden="false" customHeight="false" outlineLevel="0" collapsed="false">
      <c r="A6070" s="0" t="s">
        <v>12127</v>
      </c>
      <c r="E6070" s="0" t="s">
        <v>6</v>
      </c>
      <c r="F6070" s="0" t="n">
        <v>110064</v>
      </c>
      <c r="G6070" s="0" t="n">
        <v>0.1</v>
      </c>
      <c r="H6070" s="0" t="n">
        <v>1</v>
      </c>
      <c r="I6070" s="0" t="n">
        <v>201620610</v>
      </c>
      <c r="J6070" s="0" t="s">
        <v>12128</v>
      </c>
    </row>
    <row r="6071" customFormat="false" ht="15" hidden="false" customHeight="false" outlineLevel="0" collapsed="false">
      <c r="A6071" s="0" t="s">
        <v>12129</v>
      </c>
      <c r="E6071" s="0" t="s">
        <v>6</v>
      </c>
      <c r="F6071" s="0" t="n">
        <v>110064</v>
      </c>
      <c r="G6071" s="0" t="n">
        <v>0.1</v>
      </c>
      <c r="H6071" s="0" t="n">
        <v>1</v>
      </c>
      <c r="I6071" s="0" t="n">
        <v>201620272</v>
      </c>
      <c r="J6071" s="0" t="s">
        <v>12130</v>
      </c>
    </row>
    <row r="6072" customFormat="false" ht="15" hidden="false" customHeight="false" outlineLevel="0" collapsed="false">
      <c r="A6072" s="0" t="s">
        <v>12131</v>
      </c>
      <c r="E6072" s="0" t="s">
        <v>6</v>
      </c>
      <c r="F6072" s="0" t="n">
        <v>110064</v>
      </c>
      <c r="G6072" s="0" t="n">
        <v>0.1</v>
      </c>
      <c r="H6072" s="0" t="n">
        <v>1</v>
      </c>
      <c r="I6072" s="0" t="n">
        <v>201619482</v>
      </c>
      <c r="J6072" s="0" t="s">
        <v>12132</v>
      </c>
    </row>
    <row r="6073" customFormat="false" ht="15" hidden="false" customHeight="false" outlineLevel="0" collapsed="false">
      <c r="A6073" s="0" t="s">
        <v>12133</v>
      </c>
      <c r="E6073" s="0" t="s">
        <v>6</v>
      </c>
      <c r="F6073" s="0" t="n">
        <v>110064</v>
      </c>
      <c r="G6073" s="0" t="n">
        <v>0.1</v>
      </c>
      <c r="H6073" s="0" t="n">
        <v>1</v>
      </c>
      <c r="I6073" s="0" t="n">
        <v>201619006</v>
      </c>
      <c r="J6073" s="0" t="s">
        <v>12134</v>
      </c>
    </row>
    <row r="6074" customFormat="false" ht="15" hidden="false" customHeight="false" outlineLevel="0" collapsed="false">
      <c r="A6074" s="0" t="s">
        <v>12135</v>
      </c>
      <c r="E6074" s="0" t="s">
        <v>6</v>
      </c>
      <c r="F6074" s="0" t="n">
        <v>110064</v>
      </c>
      <c r="G6074" s="0" t="n">
        <v>0.1</v>
      </c>
      <c r="H6074" s="0" t="n">
        <v>1</v>
      </c>
      <c r="I6074" s="0" t="n">
        <v>201618727</v>
      </c>
      <c r="J6074" s="0" t="s">
        <v>12136</v>
      </c>
    </row>
    <row r="6075" customFormat="false" ht="15" hidden="false" customHeight="false" outlineLevel="0" collapsed="false">
      <c r="A6075" s="0" t="s">
        <v>12137</v>
      </c>
      <c r="E6075" s="0" t="s">
        <v>6</v>
      </c>
      <c r="F6075" s="0" t="n">
        <v>110064</v>
      </c>
      <c r="G6075" s="0" t="n">
        <v>0.1</v>
      </c>
      <c r="H6075" s="0" t="n">
        <v>1</v>
      </c>
      <c r="I6075" s="0" t="n">
        <v>201618495</v>
      </c>
      <c r="J6075" s="0" t="s">
        <v>12138</v>
      </c>
    </row>
    <row r="6076" customFormat="false" ht="15" hidden="false" customHeight="false" outlineLevel="0" collapsed="false">
      <c r="A6076" s="0" t="s">
        <v>12139</v>
      </c>
      <c r="E6076" s="0" t="s">
        <v>6</v>
      </c>
      <c r="F6076" s="0" t="n">
        <v>110064</v>
      </c>
      <c r="G6076" s="0" t="n">
        <v>0.1</v>
      </c>
      <c r="H6076" s="0" t="n">
        <v>1</v>
      </c>
      <c r="I6076" s="0" t="n">
        <v>201618486</v>
      </c>
      <c r="J6076" s="0" t="s">
        <v>12140</v>
      </c>
    </row>
    <row r="6077" customFormat="false" ht="15" hidden="false" customHeight="false" outlineLevel="0" collapsed="false">
      <c r="A6077" s="0" t="s">
        <v>12141</v>
      </c>
      <c r="E6077" s="0" t="s">
        <v>6</v>
      </c>
      <c r="F6077" s="0" t="n">
        <v>110064</v>
      </c>
      <c r="G6077" s="0" t="n">
        <v>0.1</v>
      </c>
      <c r="H6077" s="0" t="n">
        <v>1</v>
      </c>
      <c r="I6077" s="0" t="n">
        <v>201617857</v>
      </c>
      <c r="J6077" s="0" t="s">
        <v>12142</v>
      </c>
    </row>
    <row r="6078" customFormat="false" ht="15" hidden="false" customHeight="false" outlineLevel="0" collapsed="false">
      <c r="A6078" s="0" t="s">
        <v>12143</v>
      </c>
      <c r="E6078" s="0" t="s">
        <v>6</v>
      </c>
      <c r="F6078" s="0" t="n">
        <v>110064</v>
      </c>
      <c r="G6078" s="0" t="n">
        <v>0.1</v>
      </c>
      <c r="H6078" s="0" t="n">
        <v>1</v>
      </c>
      <c r="I6078" s="0" t="n">
        <v>201617749</v>
      </c>
      <c r="J6078" s="0" t="s">
        <v>12144</v>
      </c>
    </row>
    <row r="6079" customFormat="false" ht="15" hidden="false" customHeight="false" outlineLevel="0" collapsed="false">
      <c r="A6079" s="0" t="s">
        <v>12145</v>
      </c>
      <c r="E6079" s="0" t="s">
        <v>6</v>
      </c>
      <c r="F6079" s="0" t="n">
        <v>110064</v>
      </c>
      <c r="G6079" s="0" t="n">
        <v>0.1</v>
      </c>
      <c r="H6079" s="0" t="n">
        <v>1</v>
      </c>
      <c r="I6079" s="0" t="n">
        <v>201617748</v>
      </c>
      <c r="J6079" s="0" t="s">
        <v>12146</v>
      </c>
    </row>
    <row r="6080" customFormat="false" ht="15" hidden="false" customHeight="false" outlineLevel="0" collapsed="false">
      <c r="A6080" s="0" t="s">
        <v>12147</v>
      </c>
      <c r="E6080" s="0" t="s">
        <v>6</v>
      </c>
      <c r="F6080" s="0" t="n">
        <v>110064</v>
      </c>
      <c r="G6080" s="0" t="n">
        <v>0.1</v>
      </c>
      <c r="H6080" s="0" t="n">
        <v>1</v>
      </c>
      <c r="I6080" s="0" t="n">
        <v>201617746</v>
      </c>
      <c r="J6080" s="0" t="s">
        <v>12148</v>
      </c>
    </row>
    <row r="6081" customFormat="false" ht="15" hidden="false" customHeight="false" outlineLevel="0" collapsed="false">
      <c r="A6081" s="0" t="s">
        <v>12117</v>
      </c>
      <c r="E6081" s="0" t="s">
        <v>6</v>
      </c>
      <c r="F6081" s="0" t="n">
        <v>110064</v>
      </c>
      <c r="G6081" s="0" t="n">
        <v>0.1</v>
      </c>
      <c r="H6081" s="0" t="n">
        <v>1</v>
      </c>
      <c r="I6081" s="0" t="n">
        <v>201617721</v>
      </c>
      <c r="J6081" s="0" t="s">
        <v>12149</v>
      </c>
    </row>
    <row r="6082" customFormat="false" ht="15" hidden="false" customHeight="false" outlineLevel="0" collapsed="false">
      <c r="A6082" s="0" t="s">
        <v>12150</v>
      </c>
      <c r="E6082" s="0" t="s">
        <v>6</v>
      </c>
      <c r="F6082" s="0" t="n">
        <v>110063</v>
      </c>
      <c r="G6082" s="0" t="n">
        <v>0.1</v>
      </c>
      <c r="H6082" s="0" t="n">
        <v>1</v>
      </c>
      <c r="I6082" s="0" t="n">
        <v>201630542</v>
      </c>
      <c r="J6082" s="0" t="s">
        <v>12151</v>
      </c>
    </row>
    <row r="6083" customFormat="false" ht="15" hidden="false" customHeight="false" outlineLevel="0" collapsed="false">
      <c r="A6083" s="0" t="s">
        <v>12152</v>
      </c>
      <c r="E6083" s="0" t="s">
        <v>6</v>
      </c>
      <c r="F6083" s="0" t="n">
        <v>110063</v>
      </c>
      <c r="G6083" s="0" t="n">
        <v>0.1</v>
      </c>
      <c r="H6083" s="0" t="n">
        <v>1</v>
      </c>
      <c r="I6083" s="0" t="n">
        <v>201630528</v>
      </c>
      <c r="J6083" s="0" t="s">
        <v>12153</v>
      </c>
    </row>
    <row r="6084" customFormat="false" ht="15" hidden="false" customHeight="false" outlineLevel="0" collapsed="false">
      <c r="A6084" s="0" t="s">
        <v>12154</v>
      </c>
      <c r="E6084" s="0" t="s">
        <v>6</v>
      </c>
      <c r="F6084" s="0" t="n">
        <v>110063</v>
      </c>
      <c r="G6084" s="0" t="n">
        <v>0.1</v>
      </c>
      <c r="H6084" s="0" t="n">
        <v>1</v>
      </c>
      <c r="I6084" s="0" t="n">
        <v>201629961</v>
      </c>
      <c r="J6084" s="0" t="s">
        <v>12155</v>
      </c>
    </row>
    <row r="6085" customFormat="false" ht="15" hidden="false" customHeight="false" outlineLevel="0" collapsed="false">
      <c r="A6085" s="0" t="s">
        <v>12156</v>
      </c>
      <c r="E6085" s="0" t="s">
        <v>6</v>
      </c>
      <c r="F6085" s="0" t="n">
        <v>110063</v>
      </c>
      <c r="G6085" s="0" t="n">
        <v>0.1</v>
      </c>
      <c r="H6085" s="0" t="n">
        <v>1</v>
      </c>
      <c r="I6085" s="0" t="n">
        <v>201629919</v>
      </c>
      <c r="J6085" s="0" t="s">
        <v>12157</v>
      </c>
    </row>
    <row r="6086" customFormat="false" ht="15" hidden="false" customHeight="false" outlineLevel="0" collapsed="false">
      <c r="A6086" s="0" t="s">
        <v>12158</v>
      </c>
      <c r="E6086" s="0" t="s">
        <v>6</v>
      </c>
      <c r="F6086" s="0" t="n">
        <v>110063</v>
      </c>
      <c r="G6086" s="0" t="n">
        <v>0.1</v>
      </c>
      <c r="H6086" s="0" t="n">
        <v>1</v>
      </c>
      <c r="I6086" s="0" t="n">
        <v>201629567</v>
      </c>
      <c r="J6086" s="0" t="s">
        <v>12159</v>
      </c>
    </row>
    <row r="6087" customFormat="false" ht="15" hidden="false" customHeight="false" outlineLevel="0" collapsed="false">
      <c r="A6087" s="0" t="s">
        <v>12160</v>
      </c>
      <c r="E6087" s="0" t="s">
        <v>6</v>
      </c>
      <c r="F6087" s="0" t="n">
        <v>110063</v>
      </c>
      <c r="G6087" s="0" t="n">
        <v>0.1</v>
      </c>
      <c r="H6087" s="0" t="n">
        <v>1</v>
      </c>
      <c r="I6087" s="0" t="n">
        <v>201629500</v>
      </c>
      <c r="J6087" s="0" t="s">
        <v>12161</v>
      </c>
    </row>
    <row r="6088" customFormat="false" ht="15" hidden="false" customHeight="false" outlineLevel="0" collapsed="false">
      <c r="A6088" s="0" t="s">
        <v>12162</v>
      </c>
      <c r="E6088" s="0" t="s">
        <v>6</v>
      </c>
      <c r="F6088" s="0" t="n">
        <v>110063</v>
      </c>
      <c r="G6088" s="0" t="n">
        <v>0.1</v>
      </c>
      <c r="H6088" s="0" t="n">
        <v>1</v>
      </c>
      <c r="I6088" s="0" t="n">
        <v>201629264</v>
      </c>
      <c r="J6088" s="0" t="s">
        <v>12163</v>
      </c>
    </row>
    <row r="6089" customFormat="false" ht="15" hidden="false" customHeight="false" outlineLevel="0" collapsed="false">
      <c r="A6089" s="0" t="s">
        <v>12164</v>
      </c>
      <c r="E6089" s="0" t="s">
        <v>6</v>
      </c>
      <c r="F6089" s="0" t="n">
        <v>110063</v>
      </c>
      <c r="G6089" s="0" t="n">
        <v>0.1</v>
      </c>
      <c r="H6089" s="0" t="n">
        <v>1</v>
      </c>
      <c r="I6089" s="0" t="n">
        <v>201628797</v>
      </c>
      <c r="J6089" s="0" t="s">
        <v>12165</v>
      </c>
    </row>
    <row r="6090" customFormat="false" ht="15" hidden="false" customHeight="false" outlineLevel="0" collapsed="false">
      <c r="A6090" s="0" t="s">
        <v>12166</v>
      </c>
      <c r="E6090" s="0" t="s">
        <v>6</v>
      </c>
      <c r="F6090" s="0" t="n">
        <v>110063</v>
      </c>
      <c r="G6090" s="0" t="n">
        <v>0.1</v>
      </c>
      <c r="H6090" s="0" t="n">
        <v>1</v>
      </c>
      <c r="I6090" s="0" t="n">
        <v>201628430</v>
      </c>
      <c r="J6090" s="0" t="s">
        <v>12167</v>
      </c>
    </row>
    <row r="6091" customFormat="false" ht="15" hidden="false" customHeight="false" outlineLevel="0" collapsed="false">
      <c r="A6091" s="0" t="s">
        <v>12168</v>
      </c>
      <c r="E6091" s="0" t="s">
        <v>6</v>
      </c>
      <c r="F6091" s="0" t="n">
        <v>110063</v>
      </c>
      <c r="G6091" s="0" t="n">
        <v>0.1</v>
      </c>
      <c r="H6091" s="0" t="n">
        <v>1</v>
      </c>
      <c r="I6091" s="0" t="n">
        <v>201628305</v>
      </c>
      <c r="J6091" s="0" t="s">
        <v>12169</v>
      </c>
    </row>
    <row r="6092" customFormat="false" ht="15" hidden="false" customHeight="false" outlineLevel="0" collapsed="false">
      <c r="A6092" s="0" t="s">
        <v>12170</v>
      </c>
      <c r="E6092" s="0" t="s">
        <v>6</v>
      </c>
      <c r="F6092" s="0" t="n">
        <v>110063</v>
      </c>
      <c r="G6092" s="0" t="n">
        <v>0.1</v>
      </c>
      <c r="H6092" s="0" t="n">
        <v>1</v>
      </c>
      <c r="I6092" s="0" t="n">
        <v>201628156</v>
      </c>
      <c r="J6092" s="0" t="s">
        <v>12171</v>
      </c>
    </row>
    <row r="6093" customFormat="false" ht="15" hidden="false" customHeight="false" outlineLevel="0" collapsed="false">
      <c r="A6093" s="0" t="s">
        <v>12172</v>
      </c>
      <c r="E6093" s="0" t="s">
        <v>6</v>
      </c>
      <c r="F6093" s="0" t="n">
        <v>110063</v>
      </c>
      <c r="G6093" s="0" t="n">
        <v>0.1</v>
      </c>
      <c r="H6093" s="0" t="n">
        <v>1</v>
      </c>
      <c r="I6093" s="0" t="n">
        <v>201628096</v>
      </c>
      <c r="J6093" s="0" t="s">
        <v>12173</v>
      </c>
    </row>
    <row r="6094" customFormat="false" ht="15" hidden="false" customHeight="false" outlineLevel="0" collapsed="false">
      <c r="A6094" s="0" t="s">
        <v>12174</v>
      </c>
      <c r="E6094" s="0" t="s">
        <v>6</v>
      </c>
      <c r="F6094" s="0" t="n">
        <v>110063</v>
      </c>
      <c r="G6094" s="0" t="n">
        <v>0.1</v>
      </c>
      <c r="H6094" s="0" t="n">
        <v>1</v>
      </c>
      <c r="I6094" s="0" t="n">
        <v>201627705</v>
      </c>
      <c r="J6094" s="0" t="s">
        <v>12175</v>
      </c>
    </row>
    <row r="6095" customFormat="false" ht="15" hidden="false" customHeight="false" outlineLevel="0" collapsed="false">
      <c r="A6095" s="0" t="s">
        <v>12176</v>
      </c>
      <c r="E6095" s="0" t="s">
        <v>6</v>
      </c>
      <c r="F6095" s="0" t="n">
        <v>110063</v>
      </c>
      <c r="G6095" s="0" t="n">
        <v>0.1</v>
      </c>
      <c r="H6095" s="0" t="n">
        <v>1</v>
      </c>
      <c r="I6095" s="0" t="n">
        <v>201627020</v>
      </c>
      <c r="J6095" s="0" t="s">
        <v>12177</v>
      </c>
    </row>
    <row r="6096" customFormat="false" ht="15" hidden="false" customHeight="false" outlineLevel="0" collapsed="false">
      <c r="A6096" s="0" t="s">
        <v>12178</v>
      </c>
      <c r="E6096" s="0" t="s">
        <v>6</v>
      </c>
      <c r="F6096" s="0" t="n">
        <v>110063</v>
      </c>
      <c r="G6096" s="0" t="n">
        <v>0.1</v>
      </c>
      <c r="H6096" s="0" t="n">
        <v>1</v>
      </c>
      <c r="I6096" s="0" t="n">
        <v>201626710</v>
      </c>
      <c r="J6096" s="0" t="s">
        <v>12179</v>
      </c>
    </row>
    <row r="6097" customFormat="false" ht="15" hidden="false" customHeight="false" outlineLevel="0" collapsed="false">
      <c r="A6097" s="0" t="s">
        <v>4517</v>
      </c>
      <c r="E6097" s="0" t="s">
        <v>6</v>
      </c>
      <c r="F6097" s="0" t="n">
        <v>110063</v>
      </c>
      <c r="G6097" s="0" t="n">
        <v>0.1</v>
      </c>
      <c r="H6097" s="0" t="n">
        <v>1</v>
      </c>
      <c r="I6097" s="0" t="n">
        <v>201626548</v>
      </c>
      <c r="J6097" s="0" t="s">
        <v>12180</v>
      </c>
    </row>
    <row r="6098" customFormat="false" ht="15" hidden="false" customHeight="false" outlineLevel="0" collapsed="false">
      <c r="A6098" s="0" t="s">
        <v>12181</v>
      </c>
      <c r="E6098" s="0" t="s">
        <v>6</v>
      </c>
      <c r="F6098" s="0" t="n">
        <v>110063</v>
      </c>
      <c r="G6098" s="0" t="n">
        <v>0.1</v>
      </c>
      <c r="H6098" s="0" t="n">
        <v>1</v>
      </c>
      <c r="I6098" s="0" t="n">
        <v>201626520</v>
      </c>
      <c r="J6098" s="0" t="s">
        <v>12182</v>
      </c>
    </row>
    <row r="6099" customFormat="false" ht="15" hidden="false" customHeight="false" outlineLevel="0" collapsed="false">
      <c r="A6099" s="0" t="s">
        <v>12183</v>
      </c>
      <c r="E6099" s="0" t="s">
        <v>6</v>
      </c>
      <c r="F6099" s="0" t="n">
        <v>110063</v>
      </c>
      <c r="G6099" s="0" t="n">
        <v>0.1</v>
      </c>
      <c r="H6099" s="0" t="n">
        <v>1</v>
      </c>
      <c r="I6099" s="0" t="n">
        <v>201626423</v>
      </c>
      <c r="J6099" s="0" t="s">
        <v>12184</v>
      </c>
    </row>
    <row r="6100" customFormat="false" ht="15" hidden="false" customHeight="false" outlineLevel="0" collapsed="false">
      <c r="A6100" s="0" t="s">
        <v>12185</v>
      </c>
      <c r="E6100" s="0" t="s">
        <v>6</v>
      </c>
      <c r="F6100" s="0" t="n">
        <v>110063</v>
      </c>
      <c r="G6100" s="0" t="n">
        <v>0.1</v>
      </c>
      <c r="H6100" s="0" t="n">
        <v>1</v>
      </c>
      <c r="I6100" s="0" t="n">
        <v>201626346</v>
      </c>
      <c r="J6100" s="0" t="s">
        <v>12186</v>
      </c>
    </row>
    <row r="6101" customFormat="false" ht="15" hidden="false" customHeight="false" outlineLevel="0" collapsed="false">
      <c r="A6101" s="0" t="s">
        <v>12187</v>
      </c>
      <c r="E6101" s="0" t="s">
        <v>6</v>
      </c>
      <c r="F6101" s="0" t="n">
        <v>110051</v>
      </c>
      <c r="G6101" s="0" t="n">
        <v>0.1</v>
      </c>
      <c r="H6101" s="0" t="n">
        <v>1</v>
      </c>
      <c r="I6101" s="0" t="n">
        <v>201619047</v>
      </c>
      <c r="J6101" s="0" t="s">
        <v>12188</v>
      </c>
    </row>
    <row r="6102" customFormat="false" ht="15" hidden="false" customHeight="false" outlineLevel="0" collapsed="false">
      <c r="A6102" s="0" t="s">
        <v>12189</v>
      </c>
      <c r="E6102" s="0" t="s">
        <v>6</v>
      </c>
      <c r="F6102" s="0" t="n">
        <v>110051</v>
      </c>
      <c r="G6102" s="0" t="n">
        <v>0.1</v>
      </c>
      <c r="H6102" s="0" t="n">
        <v>1</v>
      </c>
      <c r="I6102" s="0" t="n">
        <v>201618314</v>
      </c>
      <c r="J6102" s="0" t="s">
        <v>12190</v>
      </c>
    </row>
    <row r="6103" customFormat="false" ht="15" hidden="false" customHeight="false" outlineLevel="0" collapsed="false">
      <c r="A6103" s="0" t="s">
        <v>12191</v>
      </c>
      <c r="E6103" s="0" t="s">
        <v>6</v>
      </c>
      <c r="F6103" s="0" t="n">
        <v>110051</v>
      </c>
      <c r="G6103" s="0" t="n">
        <v>0.1</v>
      </c>
      <c r="H6103" s="0" t="n">
        <v>1</v>
      </c>
      <c r="I6103" s="0" t="n">
        <v>201618312</v>
      </c>
      <c r="J6103" s="0" t="s">
        <v>12192</v>
      </c>
    </row>
    <row r="6104" customFormat="false" ht="15" hidden="false" customHeight="false" outlineLevel="0" collapsed="false">
      <c r="A6104" s="0" t="s">
        <v>12193</v>
      </c>
      <c r="E6104" s="0" t="s">
        <v>6</v>
      </c>
      <c r="F6104" s="0" t="n">
        <v>110051</v>
      </c>
      <c r="G6104" s="0" t="n">
        <v>0.1</v>
      </c>
      <c r="H6104" s="0" t="n">
        <v>1</v>
      </c>
      <c r="I6104" s="0" t="n">
        <v>201618309</v>
      </c>
      <c r="J6104" s="0" t="s">
        <v>12194</v>
      </c>
    </row>
    <row r="6105" customFormat="false" ht="15" hidden="false" customHeight="false" outlineLevel="0" collapsed="false">
      <c r="A6105" s="0" t="s">
        <v>12195</v>
      </c>
      <c r="E6105" s="0" t="s">
        <v>6</v>
      </c>
      <c r="F6105" s="0" t="n">
        <v>110051</v>
      </c>
      <c r="G6105" s="0" t="n">
        <v>0.1</v>
      </c>
      <c r="H6105" s="0" t="n">
        <v>1</v>
      </c>
      <c r="I6105" s="0" t="n">
        <v>201618308</v>
      </c>
      <c r="J6105" s="0" t="s">
        <v>12196</v>
      </c>
    </row>
    <row r="6106" customFormat="false" ht="15" hidden="false" customHeight="false" outlineLevel="0" collapsed="false">
      <c r="A6106" s="0" t="s">
        <v>12197</v>
      </c>
      <c r="E6106" s="0" t="s">
        <v>6</v>
      </c>
      <c r="F6106" s="0" t="n">
        <v>110051</v>
      </c>
      <c r="G6106" s="0" t="n">
        <v>0.1</v>
      </c>
      <c r="H6106" s="0" t="n">
        <v>1</v>
      </c>
      <c r="I6106" s="0" t="n">
        <v>201618306</v>
      </c>
      <c r="J6106" s="0" t="s">
        <v>12198</v>
      </c>
    </row>
    <row r="6107" customFormat="false" ht="15" hidden="false" customHeight="false" outlineLevel="0" collapsed="false">
      <c r="A6107" s="0" t="s">
        <v>12199</v>
      </c>
      <c r="E6107" s="0" t="s">
        <v>6</v>
      </c>
      <c r="F6107" s="0" t="n">
        <v>110051</v>
      </c>
      <c r="G6107" s="0" t="n">
        <v>0.1</v>
      </c>
      <c r="H6107" s="0" t="n">
        <v>1</v>
      </c>
      <c r="I6107" s="0" t="n">
        <v>201618304</v>
      </c>
      <c r="J6107" s="0" t="s">
        <v>12200</v>
      </c>
    </row>
    <row r="6108" customFormat="false" ht="15" hidden="false" customHeight="false" outlineLevel="0" collapsed="false">
      <c r="A6108" s="0" t="s">
        <v>12201</v>
      </c>
      <c r="E6108" s="0" t="s">
        <v>6</v>
      </c>
      <c r="F6108" s="0" t="n">
        <v>110051</v>
      </c>
      <c r="G6108" s="0" t="n">
        <v>0.1</v>
      </c>
      <c r="H6108" s="0" t="n">
        <v>1</v>
      </c>
      <c r="I6108" s="0" t="n">
        <v>201618302</v>
      </c>
      <c r="J6108" s="0" t="s">
        <v>12202</v>
      </c>
    </row>
    <row r="6109" customFormat="false" ht="15" hidden="false" customHeight="false" outlineLevel="0" collapsed="false">
      <c r="A6109" s="0" t="s">
        <v>12203</v>
      </c>
      <c r="E6109" s="0" t="s">
        <v>6</v>
      </c>
      <c r="F6109" s="0" t="n">
        <v>110051</v>
      </c>
      <c r="G6109" s="0" t="n">
        <v>0.1</v>
      </c>
      <c r="H6109" s="0" t="n">
        <v>1</v>
      </c>
      <c r="I6109" s="0" t="n">
        <v>201618300</v>
      </c>
      <c r="J6109" s="0" t="s">
        <v>12204</v>
      </c>
    </row>
    <row r="6110" customFormat="false" ht="15" hidden="false" customHeight="false" outlineLevel="0" collapsed="false">
      <c r="A6110" s="0" t="s">
        <v>12205</v>
      </c>
      <c r="E6110" s="0" t="s">
        <v>6</v>
      </c>
      <c r="F6110" s="0" t="n">
        <v>110051</v>
      </c>
      <c r="G6110" s="0" t="n">
        <v>0.1</v>
      </c>
      <c r="H6110" s="0" t="n">
        <v>1</v>
      </c>
      <c r="I6110" s="0" t="n">
        <v>201617580</v>
      </c>
      <c r="J6110" s="0" t="s">
        <v>12206</v>
      </c>
    </row>
    <row r="6111" customFormat="false" ht="15" hidden="false" customHeight="false" outlineLevel="0" collapsed="false">
      <c r="A6111" s="0" t="s">
        <v>12207</v>
      </c>
      <c r="E6111" s="0" t="s">
        <v>6</v>
      </c>
      <c r="F6111" s="0" t="n">
        <v>110051</v>
      </c>
      <c r="G6111" s="0" t="n">
        <v>0.1</v>
      </c>
      <c r="H6111" s="0" t="n">
        <v>1</v>
      </c>
      <c r="I6111" s="0" t="n">
        <v>201617577</v>
      </c>
      <c r="J6111" s="0" t="s">
        <v>12208</v>
      </c>
    </row>
    <row r="6112" customFormat="false" ht="15" hidden="false" customHeight="false" outlineLevel="0" collapsed="false">
      <c r="A6112" s="0" t="s">
        <v>12209</v>
      </c>
      <c r="E6112" s="0" t="s">
        <v>6</v>
      </c>
      <c r="F6112" s="0" t="n">
        <v>110051</v>
      </c>
      <c r="G6112" s="0" t="n">
        <v>0.1</v>
      </c>
      <c r="H6112" s="0" t="n">
        <v>1</v>
      </c>
      <c r="I6112" s="0" t="n">
        <v>201617567</v>
      </c>
      <c r="J6112" s="0" t="s">
        <v>12210</v>
      </c>
    </row>
    <row r="6113" customFormat="false" ht="15" hidden="false" customHeight="false" outlineLevel="0" collapsed="false">
      <c r="A6113" s="0" t="s">
        <v>12211</v>
      </c>
      <c r="E6113" s="0" t="s">
        <v>6</v>
      </c>
      <c r="F6113" s="0" t="n">
        <v>110049</v>
      </c>
      <c r="G6113" s="0" t="n">
        <v>0.1</v>
      </c>
      <c r="H6113" s="0" t="n">
        <v>1</v>
      </c>
      <c r="I6113" s="0" t="n">
        <v>201630424</v>
      </c>
      <c r="J6113" s="0" t="s">
        <v>12212</v>
      </c>
    </row>
    <row r="6114" customFormat="false" ht="15" hidden="false" customHeight="false" outlineLevel="0" collapsed="false">
      <c r="A6114" s="0" t="s">
        <v>12213</v>
      </c>
      <c r="E6114" s="0" t="s">
        <v>6</v>
      </c>
      <c r="F6114" s="0" t="n">
        <v>110049</v>
      </c>
      <c r="G6114" s="0" t="n">
        <v>0.1</v>
      </c>
      <c r="H6114" s="0" t="n">
        <v>1</v>
      </c>
      <c r="I6114" s="0" t="n">
        <v>201628504</v>
      </c>
      <c r="J6114" s="0" t="s">
        <v>12214</v>
      </c>
    </row>
    <row r="6115" customFormat="false" ht="15" hidden="false" customHeight="false" outlineLevel="0" collapsed="false">
      <c r="A6115" s="0" t="s">
        <v>12215</v>
      </c>
      <c r="E6115" s="0" t="s">
        <v>6</v>
      </c>
      <c r="F6115" s="0" t="n">
        <v>110049</v>
      </c>
      <c r="G6115" s="0" t="n">
        <v>0.1</v>
      </c>
      <c r="H6115" s="0" t="n">
        <v>1</v>
      </c>
      <c r="I6115" s="0" t="n">
        <v>201628324</v>
      </c>
      <c r="J6115" s="0" t="s">
        <v>12216</v>
      </c>
    </row>
    <row r="6116" customFormat="false" ht="15" hidden="false" customHeight="false" outlineLevel="0" collapsed="false">
      <c r="A6116" s="0" t="s">
        <v>12217</v>
      </c>
      <c r="E6116" s="0" t="s">
        <v>6</v>
      </c>
      <c r="F6116" s="0" t="n">
        <v>110049</v>
      </c>
      <c r="G6116" s="0" t="n">
        <v>0.1</v>
      </c>
      <c r="H6116" s="0" t="n">
        <v>1</v>
      </c>
      <c r="I6116" s="0" t="n">
        <v>201628122</v>
      </c>
      <c r="J6116" s="0" t="s">
        <v>12218</v>
      </c>
    </row>
    <row r="6117" customFormat="false" ht="15" hidden="false" customHeight="false" outlineLevel="0" collapsed="false">
      <c r="A6117" s="0" t="s">
        <v>12219</v>
      </c>
      <c r="E6117" s="0" t="s">
        <v>6</v>
      </c>
      <c r="F6117" s="0" t="n">
        <v>110049</v>
      </c>
      <c r="G6117" s="0" t="n">
        <v>0.1</v>
      </c>
      <c r="H6117" s="0" t="n">
        <v>1</v>
      </c>
      <c r="I6117" s="0" t="n">
        <v>201627852</v>
      </c>
      <c r="J6117" s="0" t="s">
        <v>12220</v>
      </c>
    </row>
    <row r="6118" customFormat="false" ht="15" hidden="false" customHeight="false" outlineLevel="0" collapsed="false">
      <c r="A6118" s="0" t="s">
        <v>12221</v>
      </c>
      <c r="E6118" s="0" t="s">
        <v>6</v>
      </c>
      <c r="F6118" s="0" t="n">
        <v>110049</v>
      </c>
      <c r="G6118" s="0" t="n">
        <v>0.1</v>
      </c>
      <c r="H6118" s="0" t="n">
        <v>1</v>
      </c>
      <c r="I6118" s="0" t="n">
        <v>201627763</v>
      </c>
      <c r="J6118" s="0" t="s">
        <v>12222</v>
      </c>
    </row>
    <row r="6119" customFormat="false" ht="15" hidden="false" customHeight="false" outlineLevel="0" collapsed="false">
      <c r="A6119" s="0" t="s">
        <v>12223</v>
      </c>
      <c r="E6119" s="0" t="s">
        <v>6</v>
      </c>
      <c r="F6119" s="0" t="n">
        <v>110049</v>
      </c>
      <c r="G6119" s="0" t="n">
        <v>0.1</v>
      </c>
      <c r="H6119" s="0" t="n">
        <v>1</v>
      </c>
      <c r="I6119" s="0" t="n">
        <v>201627492</v>
      </c>
      <c r="J6119" s="0" t="s">
        <v>12224</v>
      </c>
    </row>
    <row r="6120" customFormat="false" ht="15" hidden="false" customHeight="false" outlineLevel="0" collapsed="false">
      <c r="A6120" s="0" t="s">
        <v>12225</v>
      </c>
      <c r="E6120" s="0" t="s">
        <v>6</v>
      </c>
      <c r="F6120" s="0" t="n">
        <v>110049</v>
      </c>
      <c r="G6120" s="0" t="n">
        <v>0.1</v>
      </c>
      <c r="H6120" s="0" t="n">
        <v>1</v>
      </c>
      <c r="I6120" s="0" t="n">
        <v>201627487</v>
      </c>
      <c r="J6120" s="0" t="s">
        <v>12226</v>
      </c>
    </row>
    <row r="6121" customFormat="false" ht="15" hidden="false" customHeight="false" outlineLevel="0" collapsed="false">
      <c r="A6121" s="0" t="s">
        <v>12227</v>
      </c>
      <c r="E6121" s="0" t="s">
        <v>6</v>
      </c>
      <c r="F6121" s="0" t="n">
        <v>110049</v>
      </c>
      <c r="G6121" s="0" t="n">
        <v>0.1</v>
      </c>
      <c r="H6121" s="0" t="n">
        <v>1</v>
      </c>
      <c r="I6121" s="0" t="n">
        <v>201627180</v>
      </c>
      <c r="J6121" s="0" t="s">
        <v>12228</v>
      </c>
    </row>
    <row r="6122" customFormat="false" ht="15" hidden="false" customHeight="false" outlineLevel="0" collapsed="false">
      <c r="A6122" s="0" t="s">
        <v>12229</v>
      </c>
      <c r="E6122" s="0" t="s">
        <v>6</v>
      </c>
      <c r="F6122" s="0" t="n">
        <v>110049</v>
      </c>
      <c r="G6122" s="0" t="n">
        <v>0.1</v>
      </c>
      <c r="H6122" s="0" t="n">
        <v>1</v>
      </c>
      <c r="I6122" s="0" t="n">
        <v>201625734</v>
      </c>
      <c r="J6122" s="0" t="s">
        <v>12230</v>
      </c>
    </row>
    <row r="6123" customFormat="false" ht="15" hidden="false" customHeight="false" outlineLevel="0" collapsed="false">
      <c r="A6123" s="0" t="s">
        <v>12231</v>
      </c>
      <c r="E6123" s="0" t="s">
        <v>6</v>
      </c>
      <c r="F6123" s="0" t="n">
        <v>110049</v>
      </c>
      <c r="G6123" s="0" t="n">
        <v>0.1</v>
      </c>
      <c r="H6123" s="0" t="n">
        <v>1</v>
      </c>
      <c r="I6123" s="0" t="n">
        <v>201624318</v>
      </c>
      <c r="J6123" s="0" t="s">
        <v>12232</v>
      </c>
    </row>
    <row r="6124" customFormat="false" ht="15" hidden="false" customHeight="false" outlineLevel="0" collapsed="false">
      <c r="A6124" s="0" t="s">
        <v>12233</v>
      </c>
      <c r="E6124" s="0" t="s">
        <v>6</v>
      </c>
      <c r="F6124" s="0" t="n">
        <v>110049</v>
      </c>
      <c r="G6124" s="0" t="n">
        <v>0.1</v>
      </c>
      <c r="H6124" s="0" t="n">
        <v>1</v>
      </c>
      <c r="I6124" s="0" t="n">
        <v>201623245</v>
      </c>
      <c r="J6124" s="0" t="s">
        <v>12234</v>
      </c>
    </row>
    <row r="6125" customFormat="false" ht="15" hidden="false" customHeight="false" outlineLevel="0" collapsed="false">
      <c r="A6125" s="0" t="s">
        <v>12235</v>
      </c>
      <c r="E6125" s="0" t="s">
        <v>6</v>
      </c>
      <c r="F6125" s="0" t="n">
        <v>110049</v>
      </c>
      <c r="G6125" s="0" t="n">
        <v>0.1</v>
      </c>
      <c r="H6125" s="0" t="n">
        <v>1</v>
      </c>
      <c r="I6125" s="0" t="n">
        <v>201622172</v>
      </c>
      <c r="J6125" s="0" t="s">
        <v>12236</v>
      </c>
    </row>
    <row r="6126" customFormat="false" ht="15" hidden="false" customHeight="false" outlineLevel="0" collapsed="false">
      <c r="A6126" s="0" t="s">
        <v>12237</v>
      </c>
      <c r="E6126" s="0" t="s">
        <v>6</v>
      </c>
      <c r="F6126" s="0" t="n">
        <v>110049</v>
      </c>
      <c r="G6126" s="0" t="n">
        <v>0.1</v>
      </c>
      <c r="H6126" s="0" t="n">
        <v>1</v>
      </c>
      <c r="I6126" s="0" t="n">
        <v>201621892</v>
      </c>
      <c r="J6126" s="0" t="s">
        <v>12238</v>
      </c>
    </row>
    <row r="6127" customFormat="false" ht="15" hidden="false" customHeight="false" outlineLevel="0" collapsed="false">
      <c r="A6127" s="0" t="s">
        <v>12239</v>
      </c>
      <c r="E6127" s="0" t="s">
        <v>6</v>
      </c>
      <c r="F6127" s="0" t="n">
        <v>110049</v>
      </c>
      <c r="G6127" s="0" t="n">
        <v>0.1</v>
      </c>
      <c r="H6127" s="0" t="n">
        <v>1</v>
      </c>
      <c r="I6127" s="0" t="n">
        <v>201621846</v>
      </c>
      <c r="J6127" s="0" t="s">
        <v>12240</v>
      </c>
    </row>
    <row r="6128" customFormat="false" ht="15" hidden="false" customHeight="false" outlineLevel="0" collapsed="false">
      <c r="A6128" s="0" t="s">
        <v>12241</v>
      </c>
      <c r="E6128" s="0" t="s">
        <v>6</v>
      </c>
      <c r="F6128" s="0" t="n">
        <v>110049</v>
      </c>
      <c r="G6128" s="0" t="n">
        <v>0.1</v>
      </c>
      <c r="H6128" s="0" t="n">
        <v>1</v>
      </c>
      <c r="I6128" s="0" t="n">
        <v>201621731</v>
      </c>
      <c r="J6128" s="0" t="s">
        <v>12242</v>
      </c>
    </row>
    <row r="6129" customFormat="false" ht="15" hidden="false" customHeight="false" outlineLevel="0" collapsed="false">
      <c r="A6129" s="0" t="s">
        <v>12243</v>
      </c>
      <c r="E6129" s="0" t="s">
        <v>6</v>
      </c>
      <c r="F6129" s="0" t="n">
        <v>110049</v>
      </c>
      <c r="G6129" s="0" t="n">
        <v>0.1</v>
      </c>
      <c r="H6129" s="0" t="n">
        <v>1</v>
      </c>
      <c r="I6129" s="0" t="n">
        <v>201621698</v>
      </c>
      <c r="J6129" s="0" t="s">
        <v>12244</v>
      </c>
    </row>
    <row r="6130" customFormat="false" ht="15" hidden="false" customHeight="false" outlineLevel="0" collapsed="false">
      <c r="A6130" s="0" t="s">
        <v>12245</v>
      </c>
      <c r="E6130" s="0" t="s">
        <v>6</v>
      </c>
      <c r="F6130" s="0" t="n">
        <v>110049</v>
      </c>
      <c r="G6130" s="0" t="n">
        <v>0.1</v>
      </c>
      <c r="H6130" s="0" t="n">
        <v>1</v>
      </c>
      <c r="I6130" s="0" t="n">
        <v>201621614</v>
      </c>
      <c r="J6130" s="0" t="s">
        <v>12246</v>
      </c>
    </row>
    <row r="6131" customFormat="false" ht="15" hidden="false" customHeight="false" outlineLevel="0" collapsed="false">
      <c r="A6131" s="0" t="s">
        <v>12247</v>
      </c>
      <c r="E6131" s="0" t="s">
        <v>6</v>
      </c>
      <c r="F6131" s="0" t="n">
        <v>110049</v>
      </c>
      <c r="G6131" s="0" t="n">
        <v>0.1</v>
      </c>
      <c r="H6131" s="0" t="n">
        <v>1</v>
      </c>
      <c r="I6131" s="0" t="n">
        <v>201620503</v>
      </c>
      <c r="J6131" s="0" t="s">
        <v>12248</v>
      </c>
    </row>
    <row r="6132" customFormat="false" ht="15" hidden="false" customHeight="false" outlineLevel="0" collapsed="false">
      <c r="A6132" s="0" t="s">
        <v>12249</v>
      </c>
      <c r="E6132" s="0" t="s">
        <v>6</v>
      </c>
      <c r="F6132" s="0" t="n">
        <v>110049</v>
      </c>
      <c r="G6132" s="0" t="n">
        <v>0.1</v>
      </c>
      <c r="H6132" s="0" t="n">
        <v>1</v>
      </c>
      <c r="I6132" s="0" t="n">
        <v>201620498</v>
      </c>
      <c r="J6132" s="0" t="s">
        <v>12250</v>
      </c>
    </row>
    <row r="6133" customFormat="false" ht="15" hidden="false" customHeight="false" outlineLevel="0" collapsed="false">
      <c r="A6133" s="0" t="s">
        <v>12251</v>
      </c>
      <c r="E6133" s="0" t="s">
        <v>6</v>
      </c>
      <c r="F6133" s="0" t="n">
        <v>110049</v>
      </c>
      <c r="G6133" s="0" t="n">
        <v>0.1</v>
      </c>
      <c r="H6133" s="0" t="n">
        <v>1</v>
      </c>
      <c r="I6133" s="0" t="n">
        <v>201619708</v>
      </c>
      <c r="J6133" s="0" t="s">
        <v>12252</v>
      </c>
    </row>
    <row r="6134" customFormat="false" ht="15" hidden="false" customHeight="false" outlineLevel="0" collapsed="false">
      <c r="A6134" s="0" t="s">
        <v>12253</v>
      </c>
      <c r="E6134" s="0" t="s">
        <v>6</v>
      </c>
      <c r="F6134" s="0" t="n">
        <v>110049</v>
      </c>
      <c r="G6134" s="0" t="n">
        <v>0.1</v>
      </c>
      <c r="H6134" s="0" t="n">
        <v>1</v>
      </c>
      <c r="I6134" s="0" t="n">
        <v>201619547</v>
      </c>
      <c r="J6134" s="0" t="s">
        <v>12254</v>
      </c>
    </row>
    <row r="6135" customFormat="false" ht="15" hidden="false" customHeight="false" outlineLevel="0" collapsed="false">
      <c r="A6135" s="0" t="s">
        <v>12255</v>
      </c>
      <c r="E6135" s="0" t="s">
        <v>6</v>
      </c>
      <c r="F6135" s="0" t="n">
        <v>110049</v>
      </c>
      <c r="G6135" s="0" t="n">
        <v>0.1</v>
      </c>
      <c r="H6135" s="0" t="n">
        <v>1</v>
      </c>
      <c r="I6135" s="0" t="n">
        <v>201619460</v>
      </c>
      <c r="J6135" s="0" t="s">
        <v>12256</v>
      </c>
    </row>
    <row r="6136" customFormat="false" ht="15" hidden="false" customHeight="false" outlineLevel="0" collapsed="false">
      <c r="A6136" s="0" t="s">
        <v>12257</v>
      </c>
      <c r="E6136" s="0" t="s">
        <v>6</v>
      </c>
      <c r="F6136" s="0" t="n">
        <v>110049</v>
      </c>
      <c r="G6136" s="0" t="n">
        <v>0.1</v>
      </c>
      <c r="H6136" s="0" t="n">
        <v>1</v>
      </c>
      <c r="I6136" s="0" t="n">
        <v>201618134</v>
      </c>
      <c r="J6136" s="0" t="s">
        <v>12258</v>
      </c>
    </row>
    <row r="6137" customFormat="false" ht="15" hidden="false" customHeight="false" outlineLevel="0" collapsed="false">
      <c r="A6137" s="0" t="s">
        <v>12259</v>
      </c>
      <c r="E6137" s="0" t="s">
        <v>6</v>
      </c>
      <c r="F6137" s="0" t="n">
        <v>110049</v>
      </c>
      <c r="G6137" s="0" t="n">
        <v>0.1</v>
      </c>
      <c r="H6137" s="0" t="n">
        <v>1</v>
      </c>
      <c r="I6137" s="0" t="n">
        <v>201616838</v>
      </c>
      <c r="J6137" s="0" t="s">
        <v>12260</v>
      </c>
    </row>
    <row r="6138" customFormat="false" ht="15" hidden="false" customHeight="false" outlineLevel="0" collapsed="false">
      <c r="A6138" s="0" t="s">
        <v>12261</v>
      </c>
      <c r="E6138" s="0" t="s">
        <v>6</v>
      </c>
      <c r="F6138" s="0" t="n">
        <v>110049</v>
      </c>
      <c r="G6138" s="0" t="n">
        <v>0.1</v>
      </c>
      <c r="H6138" s="0" t="n">
        <v>1</v>
      </c>
      <c r="I6138" s="0" t="n">
        <v>201616804</v>
      </c>
      <c r="J6138" s="0" t="s">
        <v>12262</v>
      </c>
    </row>
    <row r="6139" customFormat="false" ht="15" hidden="false" customHeight="false" outlineLevel="0" collapsed="false">
      <c r="A6139" s="0" t="s">
        <v>12263</v>
      </c>
      <c r="E6139" s="0" t="s">
        <v>6</v>
      </c>
      <c r="F6139" s="0" t="n">
        <v>110048</v>
      </c>
      <c r="G6139" s="0" t="n">
        <v>0.1</v>
      </c>
      <c r="H6139" s="0" t="n">
        <v>1</v>
      </c>
      <c r="I6139" s="0" t="n">
        <v>201630129</v>
      </c>
      <c r="J6139" s="0" t="s">
        <v>12264</v>
      </c>
    </row>
    <row r="6140" customFormat="false" ht="15" hidden="false" customHeight="false" outlineLevel="0" collapsed="false">
      <c r="A6140" s="0" t="s">
        <v>12265</v>
      </c>
      <c r="E6140" s="0" t="s">
        <v>6</v>
      </c>
      <c r="F6140" s="0" t="n">
        <v>110048</v>
      </c>
      <c r="G6140" s="0" t="n">
        <v>0.1</v>
      </c>
      <c r="H6140" s="0" t="n">
        <v>1</v>
      </c>
      <c r="I6140" s="0" t="n">
        <v>201629948</v>
      </c>
      <c r="J6140" s="0" t="s">
        <v>12266</v>
      </c>
    </row>
    <row r="6141" customFormat="false" ht="15" hidden="false" customHeight="false" outlineLevel="0" collapsed="false">
      <c r="A6141" s="0" t="s">
        <v>12267</v>
      </c>
      <c r="E6141" s="0" t="s">
        <v>6</v>
      </c>
      <c r="F6141" s="0" t="n">
        <v>110048</v>
      </c>
      <c r="G6141" s="0" t="n">
        <v>0.1</v>
      </c>
      <c r="H6141" s="0" t="n">
        <v>1</v>
      </c>
      <c r="I6141" s="0" t="n">
        <v>201629016</v>
      </c>
      <c r="J6141" s="0" t="s">
        <v>12268</v>
      </c>
    </row>
    <row r="6142" customFormat="false" ht="15" hidden="false" customHeight="false" outlineLevel="0" collapsed="false">
      <c r="A6142" s="0" t="s">
        <v>12269</v>
      </c>
      <c r="E6142" s="0" t="s">
        <v>6</v>
      </c>
      <c r="F6142" s="0" t="n">
        <v>110048</v>
      </c>
      <c r="G6142" s="0" t="n">
        <v>0.1</v>
      </c>
      <c r="H6142" s="0" t="n">
        <v>1</v>
      </c>
      <c r="I6142" s="0" t="n">
        <v>201628700</v>
      </c>
      <c r="J6142" s="0" t="s">
        <v>12270</v>
      </c>
    </row>
    <row r="6143" customFormat="false" ht="15" hidden="false" customHeight="false" outlineLevel="0" collapsed="false">
      <c r="A6143" s="0" t="s">
        <v>12271</v>
      </c>
      <c r="E6143" s="0" t="s">
        <v>6</v>
      </c>
      <c r="F6143" s="0" t="n">
        <v>110048</v>
      </c>
      <c r="G6143" s="0" t="n">
        <v>0.1</v>
      </c>
      <c r="H6143" s="0" t="n">
        <v>1</v>
      </c>
      <c r="I6143" s="0" t="n">
        <v>201628338</v>
      </c>
      <c r="J6143" s="0" t="s">
        <v>12272</v>
      </c>
    </row>
    <row r="6144" customFormat="false" ht="15" hidden="false" customHeight="false" outlineLevel="0" collapsed="false">
      <c r="A6144" s="0" t="s">
        <v>12273</v>
      </c>
      <c r="E6144" s="0" t="s">
        <v>6</v>
      </c>
      <c r="F6144" s="0" t="n">
        <v>110048</v>
      </c>
      <c r="G6144" s="0" t="n">
        <v>0.1</v>
      </c>
      <c r="H6144" s="0" t="n">
        <v>1</v>
      </c>
      <c r="I6144" s="0" t="n">
        <v>201627298</v>
      </c>
      <c r="J6144" s="0" t="s">
        <v>12274</v>
      </c>
    </row>
    <row r="6145" customFormat="false" ht="15" hidden="false" customHeight="false" outlineLevel="0" collapsed="false">
      <c r="A6145" s="0" t="s">
        <v>12275</v>
      </c>
      <c r="E6145" s="0" t="s">
        <v>6</v>
      </c>
      <c r="F6145" s="0" t="n">
        <v>110048</v>
      </c>
      <c r="G6145" s="0" t="n">
        <v>0.1</v>
      </c>
      <c r="H6145" s="0" t="n">
        <v>1</v>
      </c>
      <c r="I6145" s="0" t="n">
        <v>201626858</v>
      </c>
      <c r="J6145" s="0" t="s">
        <v>12276</v>
      </c>
    </row>
    <row r="6146" customFormat="false" ht="15" hidden="false" customHeight="false" outlineLevel="0" collapsed="false">
      <c r="A6146" s="0" t="s">
        <v>12277</v>
      </c>
      <c r="E6146" s="0" t="s">
        <v>6</v>
      </c>
      <c r="F6146" s="0" t="n">
        <v>110048</v>
      </c>
      <c r="G6146" s="0" t="n">
        <v>0.1</v>
      </c>
      <c r="H6146" s="0" t="n">
        <v>1</v>
      </c>
      <c r="I6146" s="0" t="n">
        <v>201626631</v>
      </c>
      <c r="J6146" s="0" t="s">
        <v>12278</v>
      </c>
    </row>
    <row r="6147" customFormat="false" ht="15" hidden="false" customHeight="false" outlineLevel="0" collapsed="false">
      <c r="A6147" s="0" t="s">
        <v>12279</v>
      </c>
      <c r="E6147" s="0" t="s">
        <v>6</v>
      </c>
      <c r="F6147" s="0" t="n">
        <v>110048</v>
      </c>
      <c r="G6147" s="0" t="n">
        <v>0.1</v>
      </c>
      <c r="H6147" s="0" t="n">
        <v>1</v>
      </c>
      <c r="I6147" s="0" t="n">
        <v>201625873</v>
      </c>
      <c r="J6147" s="0" t="s">
        <v>12280</v>
      </c>
    </row>
    <row r="6148" customFormat="false" ht="15" hidden="false" customHeight="false" outlineLevel="0" collapsed="false">
      <c r="A6148" s="0" t="s">
        <v>12281</v>
      </c>
      <c r="E6148" s="0" t="s">
        <v>6</v>
      </c>
      <c r="F6148" s="0" t="n">
        <v>110046</v>
      </c>
      <c r="G6148" s="0" t="n">
        <v>0.1</v>
      </c>
      <c r="H6148" s="0" t="n">
        <v>1</v>
      </c>
      <c r="I6148" s="0" t="n">
        <v>201630367</v>
      </c>
      <c r="J6148" s="0" t="s">
        <v>12282</v>
      </c>
    </row>
    <row r="6149" customFormat="false" ht="15" hidden="false" customHeight="false" outlineLevel="0" collapsed="false">
      <c r="A6149" s="0" t="s">
        <v>12283</v>
      </c>
      <c r="E6149" s="0" t="s">
        <v>6</v>
      </c>
      <c r="F6149" s="0" t="n">
        <v>110046</v>
      </c>
      <c r="G6149" s="0" t="n">
        <v>0.1</v>
      </c>
      <c r="H6149" s="0" t="n">
        <v>1</v>
      </c>
      <c r="I6149" s="0" t="n">
        <v>201630105</v>
      </c>
      <c r="J6149" s="0" t="s">
        <v>12284</v>
      </c>
    </row>
    <row r="6150" customFormat="false" ht="15" hidden="false" customHeight="false" outlineLevel="0" collapsed="false">
      <c r="A6150" s="0" t="s">
        <v>12285</v>
      </c>
      <c r="E6150" s="0" t="s">
        <v>6</v>
      </c>
      <c r="F6150" s="0" t="n">
        <v>110046</v>
      </c>
      <c r="G6150" s="0" t="n">
        <v>0.1</v>
      </c>
      <c r="H6150" s="0" t="n">
        <v>1</v>
      </c>
      <c r="I6150" s="0" t="n">
        <v>201628805</v>
      </c>
      <c r="J6150" s="0" t="s">
        <v>12286</v>
      </c>
    </row>
    <row r="6151" customFormat="false" ht="15" hidden="false" customHeight="false" outlineLevel="0" collapsed="false">
      <c r="A6151" s="0" t="s">
        <v>12287</v>
      </c>
      <c r="E6151" s="0" t="s">
        <v>6</v>
      </c>
      <c r="F6151" s="0" t="n">
        <v>110046</v>
      </c>
      <c r="G6151" s="0" t="n">
        <v>0.1</v>
      </c>
      <c r="H6151" s="0" t="n">
        <v>1</v>
      </c>
      <c r="I6151" s="0" t="n">
        <v>201627138</v>
      </c>
      <c r="J6151" s="0" t="s">
        <v>12288</v>
      </c>
    </row>
    <row r="6152" customFormat="false" ht="15" hidden="false" customHeight="false" outlineLevel="0" collapsed="false">
      <c r="A6152" s="0" t="s">
        <v>12289</v>
      </c>
      <c r="E6152" s="0" t="s">
        <v>6</v>
      </c>
      <c r="F6152" s="0" t="n">
        <v>110046</v>
      </c>
      <c r="G6152" s="0" t="n">
        <v>0.1</v>
      </c>
      <c r="H6152" s="0" t="n">
        <v>1</v>
      </c>
      <c r="I6152" s="0" t="n">
        <v>201626701</v>
      </c>
      <c r="J6152" s="0" t="s">
        <v>12290</v>
      </c>
    </row>
    <row r="6153" customFormat="false" ht="15" hidden="false" customHeight="false" outlineLevel="0" collapsed="false">
      <c r="A6153" s="0" t="s">
        <v>12291</v>
      </c>
      <c r="E6153" s="0" t="s">
        <v>6</v>
      </c>
      <c r="F6153" s="0" t="n">
        <v>110046</v>
      </c>
      <c r="G6153" s="0" t="n">
        <v>0.1</v>
      </c>
      <c r="H6153" s="0" t="n">
        <v>1</v>
      </c>
      <c r="I6153" s="0" t="n">
        <v>201625850</v>
      </c>
      <c r="J6153" s="0" t="s">
        <v>12292</v>
      </c>
    </row>
    <row r="6154" customFormat="false" ht="15" hidden="false" customHeight="false" outlineLevel="0" collapsed="false">
      <c r="A6154" s="0" t="s">
        <v>12293</v>
      </c>
      <c r="E6154" s="0" t="s">
        <v>6</v>
      </c>
      <c r="F6154" s="0" t="n">
        <v>110046</v>
      </c>
      <c r="G6154" s="0" t="n">
        <v>0.1</v>
      </c>
      <c r="H6154" s="0" t="n">
        <v>1</v>
      </c>
      <c r="I6154" s="0" t="n">
        <v>201622965</v>
      </c>
      <c r="J6154" s="0" t="s">
        <v>12294</v>
      </c>
    </row>
    <row r="6155" customFormat="false" ht="15" hidden="false" customHeight="false" outlineLevel="0" collapsed="false">
      <c r="A6155" s="0" t="s">
        <v>12295</v>
      </c>
      <c r="E6155" s="0" t="s">
        <v>6</v>
      </c>
      <c r="F6155" s="0" t="n">
        <v>110046</v>
      </c>
      <c r="G6155" s="0" t="n">
        <v>0.1</v>
      </c>
      <c r="H6155" s="0" t="n">
        <v>1</v>
      </c>
      <c r="I6155" s="0" t="n">
        <v>201622574</v>
      </c>
      <c r="J6155" s="0" t="s">
        <v>12296</v>
      </c>
    </row>
    <row r="6156" customFormat="false" ht="15" hidden="false" customHeight="false" outlineLevel="0" collapsed="false">
      <c r="A6156" s="0" t="s">
        <v>12297</v>
      </c>
      <c r="E6156" s="0" t="s">
        <v>6</v>
      </c>
      <c r="F6156" s="0" t="n">
        <v>110046</v>
      </c>
      <c r="G6156" s="0" t="n">
        <v>0.1</v>
      </c>
      <c r="H6156" s="0" t="n">
        <v>1</v>
      </c>
      <c r="I6156" s="0" t="n">
        <v>201620477</v>
      </c>
      <c r="J6156" s="0" t="s">
        <v>12298</v>
      </c>
    </row>
    <row r="6157" customFormat="false" ht="15" hidden="false" customHeight="false" outlineLevel="0" collapsed="false">
      <c r="A6157" s="0" t="s">
        <v>12299</v>
      </c>
      <c r="E6157" s="0" t="s">
        <v>6</v>
      </c>
      <c r="F6157" s="0" t="n">
        <v>110046</v>
      </c>
      <c r="G6157" s="0" t="n">
        <v>0.1</v>
      </c>
      <c r="H6157" s="0" t="n">
        <v>1</v>
      </c>
      <c r="I6157" s="0" t="n">
        <v>201620267</v>
      </c>
      <c r="J6157" s="0" t="s">
        <v>12300</v>
      </c>
    </row>
    <row r="6158" customFormat="false" ht="15" hidden="false" customHeight="false" outlineLevel="0" collapsed="false">
      <c r="A6158" s="0" t="s">
        <v>12301</v>
      </c>
      <c r="E6158" s="0" t="s">
        <v>6</v>
      </c>
      <c r="F6158" s="0" t="n">
        <v>110046</v>
      </c>
      <c r="G6158" s="0" t="n">
        <v>0.1</v>
      </c>
      <c r="H6158" s="0" t="n">
        <v>1</v>
      </c>
      <c r="I6158" s="0" t="n">
        <v>201618482</v>
      </c>
      <c r="J6158" s="0" t="s">
        <v>12302</v>
      </c>
    </row>
    <row r="6159" customFormat="false" ht="15" hidden="false" customHeight="false" outlineLevel="0" collapsed="false">
      <c r="A6159" s="0" t="s">
        <v>12303</v>
      </c>
      <c r="E6159" s="0" t="s">
        <v>6</v>
      </c>
      <c r="F6159" s="0" t="n">
        <v>110046</v>
      </c>
      <c r="G6159" s="0" t="n">
        <v>0.1</v>
      </c>
      <c r="H6159" s="0" t="n">
        <v>1</v>
      </c>
      <c r="I6159" s="0" t="n">
        <v>201618481</v>
      </c>
      <c r="J6159" s="0" t="s">
        <v>12304</v>
      </c>
    </row>
    <row r="6160" customFormat="false" ht="15" hidden="false" customHeight="false" outlineLevel="0" collapsed="false">
      <c r="A6160" s="0" t="s">
        <v>12305</v>
      </c>
      <c r="E6160" s="0" t="s">
        <v>6</v>
      </c>
      <c r="F6160" s="0" t="n">
        <v>110045</v>
      </c>
      <c r="G6160" s="0" t="n">
        <v>0.1</v>
      </c>
      <c r="H6160" s="0" t="n">
        <v>1</v>
      </c>
      <c r="I6160" s="0" t="n">
        <v>201630201</v>
      </c>
      <c r="J6160" s="0" t="s">
        <v>12306</v>
      </c>
    </row>
    <row r="6161" customFormat="false" ht="15" hidden="false" customHeight="false" outlineLevel="0" collapsed="false">
      <c r="A6161" s="0" t="s">
        <v>12307</v>
      </c>
      <c r="E6161" s="0" t="s">
        <v>6</v>
      </c>
      <c r="F6161" s="0" t="n">
        <v>110045</v>
      </c>
      <c r="G6161" s="0" t="n">
        <v>0.1</v>
      </c>
      <c r="H6161" s="0" t="n">
        <v>1</v>
      </c>
      <c r="I6161" s="0" t="n">
        <v>201630137</v>
      </c>
      <c r="J6161" s="0" t="s">
        <v>12308</v>
      </c>
    </row>
    <row r="6162" customFormat="false" ht="15" hidden="false" customHeight="false" outlineLevel="0" collapsed="false">
      <c r="A6162" s="0" t="s">
        <v>12309</v>
      </c>
      <c r="E6162" s="0" t="s">
        <v>6</v>
      </c>
      <c r="F6162" s="0" t="n">
        <v>110045</v>
      </c>
      <c r="G6162" s="0" t="n">
        <v>0.1</v>
      </c>
      <c r="H6162" s="0" t="n">
        <v>1</v>
      </c>
      <c r="I6162" s="0" t="n">
        <v>201629993</v>
      </c>
      <c r="J6162" s="0" t="s">
        <v>12310</v>
      </c>
    </row>
    <row r="6163" customFormat="false" ht="15" hidden="false" customHeight="false" outlineLevel="0" collapsed="false">
      <c r="A6163" s="0" t="s">
        <v>12311</v>
      </c>
      <c r="E6163" s="0" t="s">
        <v>6</v>
      </c>
      <c r="F6163" s="0" t="n">
        <v>110045</v>
      </c>
      <c r="G6163" s="0" t="n">
        <v>0.1</v>
      </c>
      <c r="H6163" s="0" t="n">
        <v>1</v>
      </c>
      <c r="I6163" s="0" t="n">
        <v>201628792</v>
      </c>
      <c r="J6163" s="0" t="s">
        <v>12312</v>
      </c>
    </row>
    <row r="6164" customFormat="false" ht="15" hidden="false" customHeight="false" outlineLevel="0" collapsed="false">
      <c r="A6164" s="0" t="s">
        <v>12313</v>
      </c>
      <c r="E6164" s="0" t="s">
        <v>6</v>
      </c>
      <c r="F6164" s="0" t="n">
        <v>110045</v>
      </c>
      <c r="G6164" s="0" t="n">
        <v>0.1</v>
      </c>
      <c r="H6164" s="0" t="n">
        <v>1</v>
      </c>
      <c r="I6164" s="0" t="n">
        <v>201628442</v>
      </c>
      <c r="J6164" s="0" t="s">
        <v>12314</v>
      </c>
    </row>
    <row r="6165" customFormat="false" ht="15" hidden="false" customHeight="false" outlineLevel="0" collapsed="false">
      <c r="A6165" s="0" t="s">
        <v>12315</v>
      </c>
      <c r="E6165" s="0" t="s">
        <v>6</v>
      </c>
      <c r="F6165" s="0" t="n">
        <v>110045</v>
      </c>
      <c r="G6165" s="0" t="n">
        <v>0.1</v>
      </c>
      <c r="H6165" s="0" t="n">
        <v>1</v>
      </c>
      <c r="I6165" s="0" t="n">
        <v>201628302</v>
      </c>
      <c r="J6165" s="0" t="s">
        <v>12316</v>
      </c>
    </row>
    <row r="6166" customFormat="false" ht="15" hidden="false" customHeight="false" outlineLevel="0" collapsed="false">
      <c r="A6166" s="0" t="s">
        <v>12317</v>
      </c>
      <c r="E6166" s="0" t="s">
        <v>6</v>
      </c>
      <c r="F6166" s="0" t="n">
        <v>110045</v>
      </c>
      <c r="G6166" s="0" t="n">
        <v>0.1</v>
      </c>
      <c r="H6166" s="0" t="n">
        <v>1</v>
      </c>
      <c r="I6166" s="0" t="n">
        <v>201626480</v>
      </c>
      <c r="J6166" s="0" t="s">
        <v>12318</v>
      </c>
    </row>
    <row r="6167" customFormat="false" ht="15" hidden="false" customHeight="false" outlineLevel="0" collapsed="false">
      <c r="A6167" s="0" t="s">
        <v>12319</v>
      </c>
      <c r="E6167" s="0" t="s">
        <v>6</v>
      </c>
      <c r="F6167" s="0" t="n">
        <v>110045</v>
      </c>
      <c r="G6167" s="0" t="n">
        <v>0.1</v>
      </c>
      <c r="H6167" s="0" t="n">
        <v>1</v>
      </c>
      <c r="I6167" s="0" t="n">
        <v>201626090</v>
      </c>
      <c r="J6167" s="0" t="s">
        <v>12320</v>
      </c>
    </row>
    <row r="6168" customFormat="false" ht="15" hidden="false" customHeight="false" outlineLevel="0" collapsed="false">
      <c r="A6168" s="0" t="s">
        <v>12321</v>
      </c>
      <c r="E6168" s="0" t="s">
        <v>6</v>
      </c>
      <c r="F6168" s="0" t="n">
        <v>110045</v>
      </c>
      <c r="G6168" s="0" t="n">
        <v>0.1</v>
      </c>
      <c r="H6168" s="0" t="n">
        <v>1</v>
      </c>
      <c r="I6168" s="0" t="n">
        <v>201625898</v>
      </c>
      <c r="J6168" s="0" t="s">
        <v>12322</v>
      </c>
    </row>
    <row r="6169" customFormat="false" ht="15" hidden="false" customHeight="false" outlineLevel="0" collapsed="false">
      <c r="A6169" s="0" t="s">
        <v>12323</v>
      </c>
      <c r="E6169" s="0" t="s">
        <v>6</v>
      </c>
      <c r="F6169" s="0" t="n">
        <v>110045</v>
      </c>
      <c r="G6169" s="0" t="n">
        <v>0.1</v>
      </c>
      <c r="H6169" s="0" t="n">
        <v>1</v>
      </c>
      <c r="I6169" s="0" t="n">
        <v>201625327</v>
      </c>
      <c r="J6169" s="0" t="s">
        <v>12324</v>
      </c>
    </row>
    <row r="6170" customFormat="false" ht="15" hidden="false" customHeight="false" outlineLevel="0" collapsed="false">
      <c r="A6170" s="0" t="s">
        <v>12325</v>
      </c>
      <c r="E6170" s="0" t="s">
        <v>6</v>
      </c>
      <c r="F6170" s="0" t="n">
        <v>110045</v>
      </c>
      <c r="G6170" s="0" t="n">
        <v>0.1</v>
      </c>
      <c r="H6170" s="0" t="n">
        <v>1</v>
      </c>
      <c r="I6170" s="0" t="n">
        <v>201625169</v>
      </c>
      <c r="J6170" s="0" t="s">
        <v>12326</v>
      </c>
    </row>
    <row r="6171" customFormat="false" ht="15" hidden="false" customHeight="false" outlineLevel="0" collapsed="false">
      <c r="A6171" s="0" t="s">
        <v>12327</v>
      </c>
      <c r="E6171" s="0" t="s">
        <v>6</v>
      </c>
      <c r="F6171" s="0" t="n">
        <v>110045</v>
      </c>
      <c r="G6171" s="0" t="n">
        <v>0.1</v>
      </c>
      <c r="H6171" s="0" t="n">
        <v>1</v>
      </c>
      <c r="I6171" s="0" t="n">
        <v>201624495</v>
      </c>
      <c r="J6171" s="0" t="s">
        <v>12328</v>
      </c>
    </row>
    <row r="6172" customFormat="false" ht="15" hidden="false" customHeight="false" outlineLevel="0" collapsed="false">
      <c r="A6172" s="0" t="s">
        <v>12329</v>
      </c>
      <c r="E6172" s="0" t="s">
        <v>6</v>
      </c>
      <c r="F6172" s="0" t="n">
        <v>110045</v>
      </c>
      <c r="G6172" s="0" t="n">
        <v>0.1</v>
      </c>
      <c r="H6172" s="0" t="n">
        <v>1</v>
      </c>
      <c r="I6172" s="0" t="n">
        <v>201623150</v>
      </c>
      <c r="J6172" s="0" t="s">
        <v>12330</v>
      </c>
    </row>
    <row r="6173" customFormat="false" ht="15" hidden="false" customHeight="false" outlineLevel="0" collapsed="false">
      <c r="A6173" s="0" t="s">
        <v>12331</v>
      </c>
      <c r="E6173" s="0" t="s">
        <v>6</v>
      </c>
      <c r="F6173" s="0" t="n">
        <v>110039</v>
      </c>
      <c r="G6173" s="0" t="n">
        <v>0.1</v>
      </c>
      <c r="H6173" s="0" t="n">
        <v>1</v>
      </c>
      <c r="I6173" s="0" t="n">
        <v>201628381</v>
      </c>
      <c r="J6173" s="0" t="s">
        <v>12332</v>
      </c>
    </row>
    <row r="6174" customFormat="false" ht="15" hidden="false" customHeight="false" outlineLevel="0" collapsed="false">
      <c r="A6174" s="0" t="s">
        <v>12333</v>
      </c>
      <c r="E6174" s="0" t="s">
        <v>6</v>
      </c>
      <c r="F6174" s="0" t="n">
        <v>110039</v>
      </c>
      <c r="G6174" s="0" t="n">
        <v>0.1</v>
      </c>
      <c r="H6174" s="0" t="n">
        <v>1</v>
      </c>
      <c r="I6174" s="0" t="n">
        <v>201628026</v>
      </c>
      <c r="J6174" s="0" t="s">
        <v>12334</v>
      </c>
    </row>
    <row r="6175" customFormat="false" ht="15" hidden="false" customHeight="false" outlineLevel="0" collapsed="false">
      <c r="A6175" s="0" t="s">
        <v>12335</v>
      </c>
      <c r="E6175" s="0" t="s">
        <v>6</v>
      </c>
      <c r="F6175" s="0" t="n">
        <v>110039</v>
      </c>
      <c r="G6175" s="0" t="n">
        <v>0.1</v>
      </c>
      <c r="H6175" s="0" t="n">
        <v>1</v>
      </c>
      <c r="I6175" s="0" t="n">
        <v>201628010</v>
      </c>
      <c r="J6175" s="0" t="s">
        <v>12336</v>
      </c>
    </row>
    <row r="6176" customFormat="false" ht="15" hidden="false" customHeight="false" outlineLevel="0" collapsed="false">
      <c r="A6176" s="0" t="s">
        <v>12337</v>
      </c>
      <c r="E6176" s="0" t="s">
        <v>6</v>
      </c>
      <c r="F6176" s="0" t="n">
        <v>110039</v>
      </c>
      <c r="G6176" s="0" t="n">
        <v>0.1</v>
      </c>
      <c r="H6176" s="0" t="n">
        <v>1</v>
      </c>
      <c r="I6176" s="0" t="n">
        <v>201627996</v>
      </c>
      <c r="J6176" s="0" t="s">
        <v>12338</v>
      </c>
    </row>
    <row r="6177" customFormat="false" ht="15" hidden="false" customHeight="false" outlineLevel="0" collapsed="false">
      <c r="A6177" s="0" t="s">
        <v>12339</v>
      </c>
      <c r="E6177" s="0" t="s">
        <v>6</v>
      </c>
      <c r="F6177" s="0" t="n">
        <v>110039</v>
      </c>
      <c r="G6177" s="0" t="n">
        <v>0.1</v>
      </c>
      <c r="H6177" s="0" t="n">
        <v>1</v>
      </c>
      <c r="I6177" s="0" t="n">
        <v>201627835</v>
      </c>
      <c r="J6177" s="0" t="s">
        <v>12340</v>
      </c>
    </row>
    <row r="6178" customFormat="false" ht="15" hidden="false" customHeight="false" outlineLevel="0" collapsed="false">
      <c r="A6178" s="0" t="s">
        <v>12341</v>
      </c>
      <c r="E6178" s="0" t="s">
        <v>6</v>
      </c>
      <c r="F6178" s="0" t="n">
        <v>110039</v>
      </c>
      <c r="G6178" s="0" t="n">
        <v>0.1</v>
      </c>
      <c r="H6178" s="0" t="n">
        <v>1</v>
      </c>
      <c r="I6178" s="0" t="n">
        <v>201627464</v>
      </c>
      <c r="J6178" s="0" t="s">
        <v>12342</v>
      </c>
    </row>
    <row r="6179" customFormat="false" ht="15" hidden="false" customHeight="false" outlineLevel="0" collapsed="false">
      <c r="A6179" s="0" t="s">
        <v>12343</v>
      </c>
      <c r="E6179" s="0" t="s">
        <v>6</v>
      </c>
      <c r="F6179" s="0" t="n">
        <v>110039</v>
      </c>
      <c r="G6179" s="0" t="n">
        <v>0.1</v>
      </c>
      <c r="H6179" s="0" t="n">
        <v>1</v>
      </c>
      <c r="I6179" s="0" t="n">
        <v>201627447</v>
      </c>
      <c r="J6179" s="0" t="s">
        <v>12344</v>
      </c>
    </row>
    <row r="6180" customFormat="false" ht="15" hidden="false" customHeight="false" outlineLevel="0" collapsed="false">
      <c r="A6180" s="0" t="s">
        <v>3838</v>
      </c>
      <c r="E6180" s="0" t="s">
        <v>6</v>
      </c>
      <c r="F6180" s="0" t="n">
        <v>110039</v>
      </c>
      <c r="G6180" s="0" t="n">
        <v>0.1</v>
      </c>
      <c r="H6180" s="0" t="n">
        <v>1</v>
      </c>
      <c r="I6180" s="0" t="n">
        <v>201627365</v>
      </c>
      <c r="J6180" s="0" t="s">
        <v>12345</v>
      </c>
    </row>
    <row r="6181" customFormat="false" ht="15" hidden="false" customHeight="false" outlineLevel="0" collapsed="false">
      <c r="A6181" s="0" t="s">
        <v>12346</v>
      </c>
      <c r="E6181" s="0" t="s">
        <v>6</v>
      </c>
      <c r="F6181" s="0" t="n">
        <v>110039</v>
      </c>
      <c r="G6181" s="0" t="n">
        <v>0.1</v>
      </c>
      <c r="H6181" s="0" t="n">
        <v>1</v>
      </c>
      <c r="I6181" s="0" t="n">
        <v>201627328</v>
      </c>
      <c r="J6181" s="0" t="s">
        <v>12347</v>
      </c>
    </row>
    <row r="6182" customFormat="false" ht="15" hidden="false" customHeight="false" outlineLevel="0" collapsed="false">
      <c r="A6182" s="0" t="s">
        <v>12348</v>
      </c>
      <c r="E6182" s="0" t="s">
        <v>6</v>
      </c>
      <c r="F6182" s="0" t="n">
        <v>110039</v>
      </c>
      <c r="G6182" s="0" t="n">
        <v>0.1</v>
      </c>
      <c r="H6182" s="0" t="n">
        <v>1</v>
      </c>
      <c r="I6182" s="0" t="n">
        <v>201627222</v>
      </c>
      <c r="J6182" s="0" t="s">
        <v>12349</v>
      </c>
    </row>
    <row r="6183" customFormat="false" ht="15" hidden="false" customHeight="false" outlineLevel="0" collapsed="false">
      <c r="A6183" s="0" t="s">
        <v>12350</v>
      </c>
      <c r="E6183" s="0" t="s">
        <v>6</v>
      </c>
      <c r="F6183" s="0" t="n">
        <v>110039</v>
      </c>
      <c r="G6183" s="0" t="n">
        <v>0.1</v>
      </c>
      <c r="H6183" s="0" t="n">
        <v>1</v>
      </c>
      <c r="I6183" s="0" t="n">
        <v>201626942</v>
      </c>
      <c r="J6183" s="0" t="s">
        <v>12351</v>
      </c>
    </row>
    <row r="6184" customFormat="false" ht="15" hidden="false" customHeight="false" outlineLevel="0" collapsed="false">
      <c r="A6184" s="0" t="s">
        <v>12352</v>
      </c>
      <c r="E6184" s="0" t="s">
        <v>6</v>
      </c>
      <c r="F6184" s="0" t="n">
        <v>110039</v>
      </c>
      <c r="G6184" s="0" t="n">
        <v>0.1</v>
      </c>
      <c r="H6184" s="0" t="n">
        <v>1</v>
      </c>
      <c r="I6184" s="0" t="n">
        <v>201626801</v>
      </c>
      <c r="J6184" s="0" t="s">
        <v>12353</v>
      </c>
    </row>
    <row r="6185" customFormat="false" ht="15" hidden="false" customHeight="false" outlineLevel="0" collapsed="false">
      <c r="A6185" s="0" t="s">
        <v>12354</v>
      </c>
      <c r="E6185" s="0" t="s">
        <v>6</v>
      </c>
      <c r="F6185" s="0" t="n">
        <v>110039</v>
      </c>
      <c r="G6185" s="0" t="n">
        <v>0.1</v>
      </c>
      <c r="H6185" s="0" t="n">
        <v>1</v>
      </c>
      <c r="I6185" s="0" t="n">
        <v>201626336</v>
      </c>
      <c r="J6185" s="0" t="s">
        <v>12355</v>
      </c>
    </row>
    <row r="6186" customFormat="false" ht="15" hidden="false" customHeight="false" outlineLevel="0" collapsed="false">
      <c r="A6186" s="0" t="s">
        <v>12356</v>
      </c>
      <c r="E6186" s="0" t="s">
        <v>6</v>
      </c>
      <c r="F6186" s="0" t="n">
        <v>110039</v>
      </c>
      <c r="G6186" s="0" t="n">
        <v>0.1</v>
      </c>
      <c r="H6186" s="0" t="n">
        <v>1</v>
      </c>
      <c r="I6186" s="0" t="n">
        <v>201626221</v>
      </c>
      <c r="J6186" s="0" t="s">
        <v>12357</v>
      </c>
    </row>
    <row r="6187" customFormat="false" ht="15" hidden="false" customHeight="false" outlineLevel="0" collapsed="false">
      <c r="A6187" s="0" t="s">
        <v>12358</v>
      </c>
      <c r="E6187" s="0" t="s">
        <v>6</v>
      </c>
      <c r="F6187" s="0" t="n">
        <v>110039</v>
      </c>
      <c r="G6187" s="0" t="n">
        <v>0.1</v>
      </c>
      <c r="H6187" s="0" t="n">
        <v>1</v>
      </c>
      <c r="I6187" s="0" t="n">
        <v>201626076</v>
      </c>
      <c r="J6187" s="0" t="s">
        <v>12359</v>
      </c>
    </row>
    <row r="6188" customFormat="false" ht="15" hidden="false" customHeight="false" outlineLevel="0" collapsed="false">
      <c r="A6188" s="0" t="s">
        <v>12360</v>
      </c>
      <c r="E6188" s="0" t="s">
        <v>6</v>
      </c>
      <c r="F6188" s="0" t="n">
        <v>110039</v>
      </c>
      <c r="G6188" s="0" t="n">
        <v>0.1</v>
      </c>
      <c r="H6188" s="0" t="n">
        <v>1</v>
      </c>
      <c r="I6188" s="0" t="n">
        <v>201625883</v>
      </c>
      <c r="J6188" s="0" t="s">
        <v>12361</v>
      </c>
    </row>
    <row r="6189" customFormat="false" ht="15" hidden="false" customHeight="false" outlineLevel="0" collapsed="false">
      <c r="A6189" s="0" t="s">
        <v>12362</v>
      </c>
      <c r="E6189" s="0" t="s">
        <v>6</v>
      </c>
      <c r="F6189" s="0" t="n">
        <v>110039</v>
      </c>
      <c r="G6189" s="0" t="n">
        <v>0.1</v>
      </c>
      <c r="H6189" s="0" t="n">
        <v>1</v>
      </c>
      <c r="I6189" s="0" t="n">
        <v>201625857</v>
      </c>
      <c r="J6189" s="0" t="s">
        <v>12363</v>
      </c>
    </row>
    <row r="6190" customFormat="false" ht="15" hidden="false" customHeight="false" outlineLevel="0" collapsed="false">
      <c r="A6190" s="0" t="s">
        <v>12364</v>
      </c>
      <c r="E6190" s="0" t="s">
        <v>6</v>
      </c>
      <c r="F6190" s="0" t="n">
        <v>110039</v>
      </c>
      <c r="G6190" s="0" t="n">
        <v>0.1</v>
      </c>
      <c r="H6190" s="0" t="n">
        <v>1</v>
      </c>
      <c r="I6190" s="0" t="n">
        <v>201625756</v>
      </c>
      <c r="J6190" s="0" t="s">
        <v>12365</v>
      </c>
    </row>
    <row r="6191" customFormat="false" ht="15" hidden="false" customHeight="false" outlineLevel="0" collapsed="false">
      <c r="A6191" s="0" t="s">
        <v>12366</v>
      </c>
      <c r="E6191" s="0" t="s">
        <v>6</v>
      </c>
      <c r="F6191" s="0" t="n">
        <v>110039</v>
      </c>
      <c r="G6191" s="0" t="n">
        <v>0.1</v>
      </c>
      <c r="H6191" s="0" t="n">
        <v>1</v>
      </c>
      <c r="I6191" s="0" t="n">
        <v>201625724</v>
      </c>
      <c r="J6191" s="0" t="s">
        <v>12367</v>
      </c>
    </row>
    <row r="6192" customFormat="false" ht="15" hidden="false" customHeight="false" outlineLevel="0" collapsed="false">
      <c r="A6192" s="0" t="s">
        <v>12368</v>
      </c>
      <c r="E6192" s="0" t="s">
        <v>6</v>
      </c>
      <c r="F6192" s="0" t="n">
        <v>110039</v>
      </c>
      <c r="G6192" s="0" t="n">
        <v>0.1</v>
      </c>
      <c r="H6192" s="0" t="n">
        <v>1</v>
      </c>
      <c r="I6192" s="0" t="n">
        <v>201625703</v>
      </c>
      <c r="J6192" s="0" t="s">
        <v>12369</v>
      </c>
    </row>
    <row r="6193" customFormat="false" ht="15" hidden="false" customHeight="false" outlineLevel="0" collapsed="false">
      <c r="A6193" s="0" t="s">
        <v>12370</v>
      </c>
      <c r="E6193" s="0" t="s">
        <v>6</v>
      </c>
      <c r="F6193" s="0" t="n">
        <v>110039</v>
      </c>
      <c r="G6193" s="0" t="n">
        <v>0.1</v>
      </c>
      <c r="H6193" s="0" t="n">
        <v>1</v>
      </c>
      <c r="I6193" s="0" t="n">
        <v>201625632</v>
      </c>
      <c r="J6193" s="0" t="s">
        <v>12371</v>
      </c>
    </row>
    <row r="6194" customFormat="false" ht="15" hidden="false" customHeight="false" outlineLevel="0" collapsed="false">
      <c r="A6194" s="0" t="s">
        <v>12372</v>
      </c>
      <c r="E6194" s="0" t="s">
        <v>6</v>
      </c>
      <c r="F6194" s="0" t="n">
        <v>110039</v>
      </c>
      <c r="G6194" s="0" t="n">
        <v>0.1</v>
      </c>
      <c r="H6194" s="0" t="n">
        <v>1</v>
      </c>
      <c r="I6194" s="0" t="n">
        <v>201625529</v>
      </c>
      <c r="J6194" s="0" t="s">
        <v>12373</v>
      </c>
    </row>
    <row r="6195" customFormat="false" ht="15" hidden="false" customHeight="false" outlineLevel="0" collapsed="false">
      <c r="A6195" s="0" t="s">
        <v>12374</v>
      </c>
      <c r="E6195" s="0" t="s">
        <v>6</v>
      </c>
      <c r="F6195" s="0" t="n">
        <v>110039</v>
      </c>
      <c r="G6195" s="0" t="n">
        <v>0.1</v>
      </c>
      <c r="H6195" s="0" t="n">
        <v>1</v>
      </c>
      <c r="I6195" s="0" t="n">
        <v>201625207</v>
      </c>
      <c r="J6195" s="0" t="s">
        <v>12375</v>
      </c>
    </row>
    <row r="6196" customFormat="false" ht="15" hidden="false" customHeight="false" outlineLevel="0" collapsed="false">
      <c r="A6196" s="0" t="s">
        <v>12376</v>
      </c>
      <c r="E6196" s="0" t="s">
        <v>6</v>
      </c>
      <c r="F6196" s="0" t="n">
        <v>110039</v>
      </c>
      <c r="G6196" s="0" t="n">
        <v>0.1</v>
      </c>
      <c r="H6196" s="0" t="n">
        <v>1</v>
      </c>
      <c r="I6196" s="0" t="n">
        <v>201625079</v>
      </c>
      <c r="J6196" s="0" t="s">
        <v>12377</v>
      </c>
    </row>
    <row r="6197" customFormat="false" ht="15" hidden="false" customHeight="false" outlineLevel="0" collapsed="false">
      <c r="A6197" s="0" t="s">
        <v>12378</v>
      </c>
      <c r="E6197" s="0" t="s">
        <v>6</v>
      </c>
      <c r="F6197" s="0" t="n">
        <v>110039</v>
      </c>
      <c r="G6197" s="0" t="n">
        <v>0.1</v>
      </c>
      <c r="H6197" s="0" t="n">
        <v>1</v>
      </c>
      <c r="I6197" s="0" t="n">
        <v>201624989</v>
      </c>
      <c r="J6197" s="0" t="s">
        <v>12379</v>
      </c>
    </row>
    <row r="6198" customFormat="false" ht="15" hidden="false" customHeight="false" outlineLevel="0" collapsed="false">
      <c r="A6198" s="0" t="s">
        <v>12380</v>
      </c>
      <c r="E6198" s="0" t="s">
        <v>6</v>
      </c>
      <c r="F6198" s="0" t="n">
        <v>110039</v>
      </c>
      <c r="G6198" s="0" t="n">
        <v>0.1</v>
      </c>
      <c r="H6198" s="0" t="n">
        <v>1</v>
      </c>
      <c r="I6198" s="0" t="n">
        <v>201624444</v>
      </c>
      <c r="J6198" s="0" t="s">
        <v>12381</v>
      </c>
    </row>
    <row r="6199" customFormat="false" ht="15" hidden="false" customHeight="false" outlineLevel="0" collapsed="false">
      <c r="A6199" s="0" t="s">
        <v>12382</v>
      </c>
      <c r="E6199" s="0" t="s">
        <v>6</v>
      </c>
      <c r="F6199" s="0" t="n">
        <v>110039</v>
      </c>
      <c r="G6199" s="0" t="n">
        <v>0.1</v>
      </c>
      <c r="H6199" s="0" t="n">
        <v>1</v>
      </c>
      <c r="I6199" s="0" t="n">
        <v>201624002</v>
      </c>
      <c r="J6199" s="0" t="s">
        <v>12383</v>
      </c>
    </row>
    <row r="6200" customFormat="false" ht="15" hidden="false" customHeight="false" outlineLevel="0" collapsed="false">
      <c r="A6200" s="0" t="s">
        <v>12384</v>
      </c>
      <c r="E6200" s="0" t="s">
        <v>6</v>
      </c>
      <c r="F6200" s="0" t="n">
        <v>110051</v>
      </c>
      <c r="G6200" s="0" t="n">
        <v>0.1</v>
      </c>
      <c r="H6200" s="0" t="n">
        <v>1</v>
      </c>
      <c r="I6200" s="0" t="n">
        <v>201618316</v>
      </c>
      <c r="J6200" s="0" t="s">
        <v>12385</v>
      </c>
    </row>
    <row r="6201" customFormat="false" ht="15" hidden="false" customHeight="false" outlineLevel="0" collapsed="false">
      <c r="A6201" s="0" t="s">
        <v>12386</v>
      </c>
      <c r="E6201" s="0" t="s">
        <v>6</v>
      </c>
      <c r="F6201" s="0" t="n">
        <v>110051</v>
      </c>
      <c r="G6201" s="0" t="n">
        <v>0.1</v>
      </c>
      <c r="H6201" s="0" t="n">
        <v>1</v>
      </c>
      <c r="I6201" s="0" t="n">
        <v>201618315</v>
      </c>
      <c r="J6201" s="0" t="s">
        <v>12387</v>
      </c>
    </row>
    <row r="6202" customFormat="false" ht="15" hidden="false" customHeight="false" outlineLevel="0" collapsed="false">
      <c r="A6202" s="0" t="s">
        <v>12388</v>
      </c>
      <c r="E6202" s="0" t="s">
        <v>6</v>
      </c>
      <c r="F6202" s="0" t="n">
        <v>110075</v>
      </c>
      <c r="G6202" s="0" t="n">
        <v>0.1</v>
      </c>
      <c r="H6202" s="0" t="n">
        <v>1</v>
      </c>
      <c r="I6202" s="0" t="n">
        <v>201630212</v>
      </c>
      <c r="J6202" s="0" t="s">
        <v>12389</v>
      </c>
    </row>
    <row r="6203" customFormat="false" ht="15" hidden="false" customHeight="false" outlineLevel="0" collapsed="false">
      <c r="A6203" s="0" t="s">
        <v>12390</v>
      </c>
      <c r="E6203" s="0" t="s">
        <v>6</v>
      </c>
      <c r="F6203" s="0" t="n">
        <v>110075</v>
      </c>
      <c r="G6203" s="0" t="n">
        <v>0.1</v>
      </c>
      <c r="H6203" s="0" t="n">
        <v>1</v>
      </c>
      <c r="I6203" s="0" t="n">
        <v>201629514</v>
      </c>
      <c r="J6203" s="0" t="s">
        <v>12391</v>
      </c>
    </row>
    <row r="6204" customFormat="false" ht="15" hidden="false" customHeight="false" outlineLevel="0" collapsed="false">
      <c r="A6204" s="0" t="s">
        <v>12392</v>
      </c>
      <c r="E6204" s="0" t="s">
        <v>6</v>
      </c>
      <c r="F6204" s="0" t="n">
        <v>110075</v>
      </c>
      <c r="G6204" s="0" t="n">
        <v>0.1</v>
      </c>
      <c r="H6204" s="0" t="n">
        <v>1</v>
      </c>
      <c r="I6204" s="0" t="n">
        <v>201629420</v>
      </c>
      <c r="J6204" s="0" t="s">
        <v>12393</v>
      </c>
    </row>
    <row r="6205" customFormat="false" ht="15" hidden="false" customHeight="false" outlineLevel="0" collapsed="false">
      <c r="A6205" s="0" t="s">
        <v>12394</v>
      </c>
      <c r="E6205" s="0" t="s">
        <v>6</v>
      </c>
      <c r="F6205" s="0" t="n">
        <v>110075</v>
      </c>
      <c r="G6205" s="0" t="n">
        <v>0.1</v>
      </c>
      <c r="H6205" s="0" t="n">
        <v>1</v>
      </c>
      <c r="I6205" s="0" t="n">
        <v>201629255</v>
      </c>
      <c r="J6205" s="0" t="s">
        <v>12395</v>
      </c>
    </row>
    <row r="6206" customFormat="false" ht="15" hidden="false" customHeight="false" outlineLevel="0" collapsed="false">
      <c r="A6206" s="0" t="s">
        <v>12396</v>
      </c>
      <c r="E6206" s="0" t="s">
        <v>6</v>
      </c>
      <c r="F6206" s="0" t="n">
        <v>110075</v>
      </c>
      <c r="G6206" s="0" t="n">
        <v>0.1</v>
      </c>
      <c r="H6206" s="0" t="n">
        <v>1</v>
      </c>
      <c r="I6206" s="0" t="n">
        <v>201628966</v>
      </c>
      <c r="J6206" s="0" t="s">
        <v>12397</v>
      </c>
    </row>
    <row r="6207" customFormat="false" ht="15" hidden="false" customHeight="false" outlineLevel="0" collapsed="false">
      <c r="A6207" s="0" t="s">
        <v>12398</v>
      </c>
      <c r="E6207" s="0" t="s">
        <v>6</v>
      </c>
      <c r="F6207" s="0" t="n">
        <v>110075</v>
      </c>
      <c r="G6207" s="0" t="n">
        <v>0.1</v>
      </c>
      <c r="H6207" s="0" t="n">
        <v>1</v>
      </c>
      <c r="I6207" s="0" t="n">
        <v>201628877</v>
      </c>
      <c r="J6207" s="0" t="s">
        <v>12399</v>
      </c>
    </row>
    <row r="6208" customFormat="false" ht="15" hidden="false" customHeight="false" outlineLevel="0" collapsed="false">
      <c r="A6208" s="0" t="s">
        <v>12400</v>
      </c>
      <c r="E6208" s="0" t="s">
        <v>12401</v>
      </c>
      <c r="F6208" s="0" t="n">
        <v>110075</v>
      </c>
      <c r="G6208" s="0" t="n">
        <v>0.1</v>
      </c>
      <c r="H6208" s="0" t="n">
        <v>1</v>
      </c>
      <c r="I6208" s="0" t="n">
        <v>201628240</v>
      </c>
      <c r="J6208" s="0" t="s">
        <v>12402</v>
      </c>
    </row>
    <row r="6209" customFormat="false" ht="15" hidden="false" customHeight="false" outlineLevel="0" collapsed="false">
      <c r="A6209" s="0" t="s">
        <v>12403</v>
      </c>
      <c r="E6209" s="0" t="s">
        <v>6</v>
      </c>
      <c r="F6209" s="0" t="n">
        <v>110075</v>
      </c>
      <c r="G6209" s="0" t="n">
        <v>0.1</v>
      </c>
      <c r="H6209" s="0" t="n">
        <v>1</v>
      </c>
      <c r="I6209" s="0" t="n">
        <v>201627624</v>
      </c>
      <c r="J6209" s="0" t="s">
        <v>12404</v>
      </c>
    </row>
    <row r="6210" customFormat="false" ht="15" hidden="false" customHeight="false" outlineLevel="0" collapsed="false">
      <c r="A6210" s="0" t="s">
        <v>12405</v>
      </c>
      <c r="E6210" s="0" t="s">
        <v>6</v>
      </c>
      <c r="F6210" s="0" t="n">
        <v>110075</v>
      </c>
      <c r="G6210" s="0" t="n">
        <v>0.1</v>
      </c>
      <c r="H6210" s="0" t="n">
        <v>1</v>
      </c>
      <c r="I6210" s="0" t="n">
        <v>201627177</v>
      </c>
      <c r="J6210" s="0" t="s">
        <v>12406</v>
      </c>
    </row>
    <row r="6211" customFormat="false" ht="15" hidden="false" customHeight="false" outlineLevel="0" collapsed="false">
      <c r="A6211" s="0" t="s">
        <v>12407</v>
      </c>
      <c r="E6211" s="0" t="s">
        <v>6</v>
      </c>
      <c r="F6211" s="0" t="n">
        <v>110075</v>
      </c>
      <c r="G6211" s="0" t="n">
        <v>0.1</v>
      </c>
      <c r="H6211" s="0" t="n">
        <v>1</v>
      </c>
      <c r="I6211" s="0" t="n">
        <v>201627155</v>
      </c>
      <c r="J6211" s="0" t="s">
        <v>12408</v>
      </c>
    </row>
    <row r="6212" customFormat="false" ht="15" hidden="false" customHeight="false" outlineLevel="0" collapsed="false">
      <c r="A6212" s="0" t="s">
        <v>12409</v>
      </c>
      <c r="E6212" s="0" t="s">
        <v>6</v>
      </c>
      <c r="F6212" s="0" t="n">
        <v>110075</v>
      </c>
      <c r="G6212" s="0" t="n">
        <v>0.1</v>
      </c>
      <c r="H6212" s="0" t="n">
        <v>1</v>
      </c>
      <c r="I6212" s="0" t="n">
        <v>201626714</v>
      </c>
      <c r="J6212" s="0" t="s">
        <v>12410</v>
      </c>
    </row>
    <row r="6213" customFormat="false" ht="15" hidden="false" customHeight="false" outlineLevel="0" collapsed="false">
      <c r="A6213" s="0" t="s">
        <v>12411</v>
      </c>
      <c r="E6213" s="0" t="s">
        <v>6</v>
      </c>
      <c r="F6213" s="0" t="n">
        <v>110075</v>
      </c>
      <c r="G6213" s="0" t="n">
        <v>0.1</v>
      </c>
      <c r="H6213" s="0" t="n">
        <v>1</v>
      </c>
      <c r="I6213" s="0" t="n">
        <v>201625891</v>
      </c>
      <c r="J6213" s="0" t="s">
        <v>12412</v>
      </c>
    </row>
    <row r="6214" customFormat="false" ht="15" hidden="false" customHeight="false" outlineLevel="0" collapsed="false">
      <c r="A6214" s="0" t="s">
        <v>12413</v>
      </c>
      <c r="E6214" s="0" t="s">
        <v>6</v>
      </c>
      <c r="F6214" s="0" t="n">
        <v>110075</v>
      </c>
      <c r="G6214" s="0" t="n">
        <v>0.1</v>
      </c>
      <c r="H6214" s="0" t="n">
        <v>1</v>
      </c>
      <c r="I6214" s="0" t="n">
        <v>201625700</v>
      </c>
      <c r="J6214" s="0" t="s">
        <v>12414</v>
      </c>
    </row>
    <row r="6215" customFormat="false" ht="15" hidden="false" customHeight="false" outlineLevel="0" collapsed="false">
      <c r="A6215" s="0" t="s">
        <v>12415</v>
      </c>
      <c r="E6215" s="0" t="s">
        <v>6</v>
      </c>
      <c r="F6215" s="0" t="n">
        <v>110075</v>
      </c>
      <c r="G6215" s="0" t="n">
        <v>0.1</v>
      </c>
      <c r="H6215" s="0" t="n">
        <v>1</v>
      </c>
      <c r="I6215" s="0" t="n">
        <v>201625571</v>
      </c>
      <c r="J6215" s="0" t="s">
        <v>12416</v>
      </c>
    </row>
    <row r="6216" customFormat="false" ht="15" hidden="false" customHeight="false" outlineLevel="0" collapsed="false">
      <c r="A6216" s="0" t="s">
        <v>12417</v>
      </c>
      <c r="E6216" s="0" t="s">
        <v>6</v>
      </c>
      <c r="F6216" s="0" t="n">
        <v>110075</v>
      </c>
      <c r="G6216" s="0" t="n">
        <v>0.1</v>
      </c>
      <c r="H6216" s="0" t="n">
        <v>1</v>
      </c>
      <c r="I6216" s="0" t="n">
        <v>201625434</v>
      </c>
      <c r="J6216" s="0" t="s">
        <v>12418</v>
      </c>
    </row>
    <row r="6217" customFormat="false" ht="15" hidden="false" customHeight="false" outlineLevel="0" collapsed="false">
      <c r="A6217" s="0" t="s">
        <v>12419</v>
      </c>
      <c r="E6217" s="0" t="s">
        <v>6</v>
      </c>
      <c r="F6217" s="0" t="n">
        <v>110075</v>
      </c>
      <c r="G6217" s="0" t="n">
        <v>0.1</v>
      </c>
      <c r="H6217" s="0" t="n">
        <v>1</v>
      </c>
      <c r="I6217" s="0" t="n">
        <v>201625423</v>
      </c>
      <c r="J6217" s="0" t="s">
        <v>12420</v>
      </c>
    </row>
    <row r="6218" customFormat="false" ht="15" hidden="false" customHeight="false" outlineLevel="0" collapsed="false">
      <c r="A6218" s="0" t="s">
        <v>12421</v>
      </c>
      <c r="E6218" s="0" t="s">
        <v>6</v>
      </c>
      <c r="F6218" s="0" t="n">
        <v>110075</v>
      </c>
      <c r="G6218" s="0" t="n">
        <v>0.1</v>
      </c>
      <c r="H6218" s="0" t="n">
        <v>1</v>
      </c>
      <c r="I6218" s="0" t="n">
        <v>201625410</v>
      </c>
      <c r="J6218" s="0" t="s">
        <v>12422</v>
      </c>
    </row>
    <row r="6219" customFormat="false" ht="15" hidden="false" customHeight="false" outlineLevel="0" collapsed="false">
      <c r="A6219" s="0" t="s">
        <v>12423</v>
      </c>
      <c r="E6219" s="0" t="s">
        <v>12424</v>
      </c>
      <c r="F6219" s="0" t="n">
        <v>110075</v>
      </c>
      <c r="G6219" s="0" t="n">
        <v>0.1</v>
      </c>
      <c r="H6219" s="0" t="n">
        <v>1</v>
      </c>
      <c r="I6219" s="0" t="n">
        <v>201624863</v>
      </c>
      <c r="J6219" s="0" t="s">
        <v>12425</v>
      </c>
    </row>
    <row r="6220" customFormat="false" ht="15" hidden="false" customHeight="false" outlineLevel="0" collapsed="false">
      <c r="A6220" s="0" t="s">
        <v>12426</v>
      </c>
      <c r="E6220" s="0" t="s">
        <v>6</v>
      </c>
      <c r="F6220" s="0" t="n">
        <v>110075</v>
      </c>
      <c r="G6220" s="0" t="n">
        <v>0.1</v>
      </c>
      <c r="H6220" s="0" t="n">
        <v>1</v>
      </c>
      <c r="I6220" s="0" t="n">
        <v>201624806</v>
      </c>
      <c r="J6220" s="0" t="s">
        <v>12427</v>
      </c>
    </row>
    <row r="6221" customFormat="false" ht="15" hidden="false" customHeight="false" outlineLevel="0" collapsed="false">
      <c r="A6221" s="0" t="s">
        <v>12428</v>
      </c>
      <c r="E6221" s="0" t="s">
        <v>6</v>
      </c>
      <c r="F6221" s="0" t="n">
        <v>110075</v>
      </c>
      <c r="G6221" s="0" t="n">
        <v>0.1</v>
      </c>
      <c r="H6221" s="0" t="n">
        <v>1</v>
      </c>
      <c r="I6221" s="0" t="n">
        <v>201624737</v>
      </c>
      <c r="J6221" s="0" t="s">
        <v>12429</v>
      </c>
    </row>
    <row r="6222" customFormat="false" ht="15" hidden="false" customHeight="false" outlineLevel="0" collapsed="false">
      <c r="A6222" s="0" t="s">
        <v>12430</v>
      </c>
      <c r="E6222" s="0" t="s">
        <v>6</v>
      </c>
      <c r="F6222" s="0" t="n">
        <v>110075</v>
      </c>
      <c r="G6222" s="0" t="n">
        <v>0.1</v>
      </c>
      <c r="H6222" s="0" t="n">
        <v>1</v>
      </c>
      <c r="I6222" s="0" t="n">
        <v>201624615</v>
      </c>
      <c r="J6222" s="0" t="s">
        <v>12431</v>
      </c>
    </row>
    <row r="6223" customFormat="false" ht="15" hidden="false" customHeight="false" outlineLevel="0" collapsed="false">
      <c r="A6223" s="0" t="s">
        <v>12432</v>
      </c>
      <c r="E6223" s="0" t="s">
        <v>6</v>
      </c>
      <c r="F6223" s="0" t="n">
        <v>110075</v>
      </c>
      <c r="G6223" s="0" t="n">
        <v>0.1</v>
      </c>
      <c r="H6223" s="0" t="n">
        <v>1</v>
      </c>
      <c r="I6223" s="0" t="n">
        <v>201623917</v>
      </c>
      <c r="J6223" s="0" t="s">
        <v>12433</v>
      </c>
    </row>
    <row r="6224" customFormat="false" ht="15" hidden="false" customHeight="false" outlineLevel="0" collapsed="false">
      <c r="A6224" s="0" t="s">
        <v>12434</v>
      </c>
      <c r="E6224" s="0" t="s">
        <v>6</v>
      </c>
      <c r="F6224" s="0" t="n">
        <v>110075</v>
      </c>
      <c r="G6224" s="0" t="n">
        <v>0.1</v>
      </c>
      <c r="H6224" s="0" t="n">
        <v>1</v>
      </c>
      <c r="I6224" s="0" t="n">
        <v>201623913</v>
      </c>
      <c r="J6224" s="0" t="s">
        <v>12435</v>
      </c>
    </row>
    <row r="6225" customFormat="false" ht="15" hidden="false" customHeight="false" outlineLevel="0" collapsed="false">
      <c r="A6225" s="0" t="s">
        <v>12436</v>
      </c>
      <c r="E6225" s="0" t="s">
        <v>6</v>
      </c>
      <c r="F6225" s="0" t="n">
        <v>110075</v>
      </c>
      <c r="G6225" s="0" t="n">
        <v>0.1</v>
      </c>
      <c r="H6225" s="0" t="n">
        <v>1</v>
      </c>
      <c r="I6225" s="0" t="n">
        <v>201623873</v>
      </c>
      <c r="J6225" s="0" t="s">
        <v>12437</v>
      </c>
    </row>
    <row r="6226" customFormat="false" ht="15" hidden="false" customHeight="false" outlineLevel="0" collapsed="false">
      <c r="A6226" s="0" t="s">
        <v>12438</v>
      </c>
      <c r="E6226" s="0" t="s">
        <v>6</v>
      </c>
      <c r="F6226" s="0" t="n">
        <v>110075</v>
      </c>
      <c r="G6226" s="0" t="n">
        <v>0.1</v>
      </c>
      <c r="H6226" s="0" t="n">
        <v>1</v>
      </c>
      <c r="I6226" s="0" t="n">
        <v>201623776</v>
      </c>
      <c r="J6226" s="0" t="s">
        <v>12439</v>
      </c>
    </row>
    <row r="6227" customFormat="false" ht="15" hidden="false" customHeight="false" outlineLevel="0" collapsed="false">
      <c r="A6227" s="0" t="s">
        <v>12440</v>
      </c>
      <c r="E6227" s="0" t="s">
        <v>2199</v>
      </c>
      <c r="F6227" s="0" t="n">
        <v>110075</v>
      </c>
      <c r="G6227" s="0" t="n">
        <v>0.1</v>
      </c>
      <c r="H6227" s="0" t="n">
        <v>1</v>
      </c>
      <c r="I6227" s="0" t="n">
        <v>201623760</v>
      </c>
      <c r="J6227" s="0" t="s">
        <v>12441</v>
      </c>
    </row>
    <row r="6228" customFormat="false" ht="15" hidden="false" customHeight="false" outlineLevel="0" collapsed="false">
      <c r="A6228" s="0" t="s">
        <v>12442</v>
      </c>
      <c r="E6228" s="0" t="s">
        <v>6</v>
      </c>
      <c r="F6228" s="0" t="n">
        <v>110065</v>
      </c>
      <c r="G6228" s="0" t="n">
        <v>0.1</v>
      </c>
      <c r="H6228" s="0" t="n">
        <v>1</v>
      </c>
      <c r="I6228" s="0" t="n">
        <v>201619249</v>
      </c>
      <c r="J6228" s="0" t="s">
        <v>12443</v>
      </c>
    </row>
    <row r="6229" customFormat="false" ht="15" hidden="false" customHeight="false" outlineLevel="0" collapsed="false">
      <c r="A6229" s="0" t="s">
        <v>12444</v>
      </c>
      <c r="E6229" s="0" t="s">
        <v>6</v>
      </c>
      <c r="F6229" s="0" t="n">
        <v>110066</v>
      </c>
      <c r="G6229" s="0" t="n">
        <v>0.1</v>
      </c>
      <c r="H6229" s="0" t="n">
        <v>1</v>
      </c>
      <c r="I6229" s="0" t="n">
        <v>201627474</v>
      </c>
      <c r="J6229" s="0" t="s">
        <v>12445</v>
      </c>
    </row>
    <row r="6230" customFormat="false" ht="15" hidden="false" customHeight="false" outlineLevel="0" collapsed="false">
      <c r="A6230" s="0" t="s">
        <v>12446</v>
      </c>
      <c r="E6230" s="0" t="s">
        <v>6</v>
      </c>
      <c r="F6230" s="0" t="n">
        <v>110075</v>
      </c>
      <c r="G6230" s="0" t="n">
        <v>0.1</v>
      </c>
      <c r="H6230" s="0" t="n">
        <v>1</v>
      </c>
      <c r="I6230" s="0" t="n">
        <v>201623351</v>
      </c>
      <c r="J6230" s="0" t="s">
        <v>12447</v>
      </c>
    </row>
    <row r="6231" customFormat="false" ht="15" hidden="false" customHeight="false" outlineLevel="0" collapsed="false">
      <c r="A6231" s="0" t="s">
        <v>12448</v>
      </c>
      <c r="E6231" s="0" t="s">
        <v>6</v>
      </c>
      <c r="F6231" s="0" t="n">
        <v>110075</v>
      </c>
      <c r="G6231" s="0" t="n">
        <v>0.1</v>
      </c>
      <c r="H6231" s="0" t="n">
        <v>1</v>
      </c>
      <c r="I6231" s="0" t="n">
        <v>201622619</v>
      </c>
      <c r="J6231" s="0" t="s">
        <v>12449</v>
      </c>
    </row>
    <row r="6232" customFormat="false" ht="15" hidden="false" customHeight="false" outlineLevel="0" collapsed="false">
      <c r="A6232" s="0" t="s">
        <v>12450</v>
      </c>
      <c r="E6232" s="0" t="s">
        <v>6</v>
      </c>
      <c r="F6232" s="0" t="n">
        <v>110075</v>
      </c>
      <c r="G6232" s="0" t="n">
        <v>0.1</v>
      </c>
      <c r="H6232" s="0" t="n">
        <v>1</v>
      </c>
      <c r="I6232" s="0" t="n">
        <v>201622590</v>
      </c>
      <c r="J6232" s="0" t="s">
        <v>12451</v>
      </c>
    </row>
    <row r="6233" customFormat="false" ht="15" hidden="false" customHeight="false" outlineLevel="0" collapsed="false">
      <c r="A6233" s="0" t="s">
        <v>12452</v>
      </c>
      <c r="E6233" s="0" t="s">
        <v>6</v>
      </c>
      <c r="F6233" s="0" t="n">
        <v>110075</v>
      </c>
      <c r="G6233" s="0" t="n">
        <v>0.1</v>
      </c>
      <c r="H6233" s="0" t="n">
        <v>1</v>
      </c>
      <c r="I6233" s="0" t="n">
        <v>201622443</v>
      </c>
      <c r="J6233" s="0" t="s">
        <v>12453</v>
      </c>
    </row>
    <row r="6234" customFormat="false" ht="15" hidden="false" customHeight="false" outlineLevel="0" collapsed="false">
      <c r="A6234" s="0" t="s">
        <v>12454</v>
      </c>
      <c r="E6234" s="0" t="s">
        <v>6</v>
      </c>
      <c r="F6234" s="0" t="n">
        <v>110075</v>
      </c>
      <c r="G6234" s="0" t="n">
        <v>0.1</v>
      </c>
      <c r="H6234" s="0" t="n">
        <v>1</v>
      </c>
      <c r="I6234" s="0" t="n">
        <v>201622093</v>
      </c>
      <c r="J6234" s="0" t="s">
        <v>12455</v>
      </c>
    </row>
    <row r="6235" customFormat="false" ht="15" hidden="false" customHeight="false" outlineLevel="0" collapsed="false">
      <c r="A6235" s="0" t="s">
        <v>12456</v>
      </c>
      <c r="E6235" s="0" t="s">
        <v>6</v>
      </c>
      <c r="F6235" s="0" t="n">
        <v>110075</v>
      </c>
      <c r="G6235" s="0" t="n">
        <v>0.1</v>
      </c>
      <c r="H6235" s="0" t="n">
        <v>1</v>
      </c>
      <c r="I6235" s="0" t="n">
        <v>201621874</v>
      </c>
      <c r="J6235" s="0" t="s">
        <v>12457</v>
      </c>
    </row>
    <row r="6236" customFormat="false" ht="15" hidden="false" customHeight="false" outlineLevel="0" collapsed="false">
      <c r="A6236" s="0" t="s">
        <v>12458</v>
      </c>
      <c r="E6236" s="0" t="s">
        <v>6</v>
      </c>
      <c r="F6236" s="0" t="n">
        <v>110075</v>
      </c>
      <c r="G6236" s="0" t="n">
        <v>0.1</v>
      </c>
      <c r="H6236" s="0" t="n">
        <v>1</v>
      </c>
      <c r="I6236" s="0" t="n">
        <v>201621751</v>
      </c>
      <c r="J6236" s="0" t="s">
        <v>12459</v>
      </c>
    </row>
    <row r="6237" customFormat="false" ht="15" hidden="false" customHeight="false" outlineLevel="0" collapsed="false">
      <c r="A6237" s="0" t="s">
        <v>12460</v>
      </c>
      <c r="E6237" s="0" t="s">
        <v>6</v>
      </c>
      <c r="F6237" s="0" t="n">
        <v>110075</v>
      </c>
      <c r="G6237" s="0" t="n">
        <v>0.1</v>
      </c>
      <c r="H6237" s="0" t="n">
        <v>1</v>
      </c>
      <c r="I6237" s="0" t="n">
        <v>201620615</v>
      </c>
      <c r="J6237" s="0" t="s">
        <v>12461</v>
      </c>
    </row>
    <row r="6238" customFormat="false" ht="15" hidden="false" customHeight="false" outlineLevel="0" collapsed="false">
      <c r="A6238" s="0" t="s">
        <v>12462</v>
      </c>
      <c r="E6238" s="0" t="s">
        <v>6</v>
      </c>
      <c r="F6238" s="0" t="n">
        <v>110075</v>
      </c>
      <c r="G6238" s="0" t="n">
        <v>0.1</v>
      </c>
      <c r="H6238" s="0" t="n">
        <v>1</v>
      </c>
      <c r="I6238" s="0" t="n">
        <v>201620454</v>
      </c>
      <c r="J6238" s="0" t="s">
        <v>12463</v>
      </c>
    </row>
    <row r="6239" customFormat="false" ht="15" hidden="false" customHeight="false" outlineLevel="0" collapsed="false">
      <c r="A6239" s="0" t="s">
        <v>12464</v>
      </c>
      <c r="E6239" s="0" t="s">
        <v>6</v>
      </c>
      <c r="F6239" s="0" t="n">
        <v>110075</v>
      </c>
      <c r="G6239" s="0" t="n">
        <v>0.1</v>
      </c>
      <c r="H6239" s="0" t="n">
        <v>1</v>
      </c>
      <c r="I6239" s="0" t="n">
        <v>201620279</v>
      </c>
      <c r="J6239" s="0" t="s">
        <v>12465</v>
      </c>
    </row>
    <row r="6240" customFormat="false" ht="15" hidden="false" customHeight="false" outlineLevel="0" collapsed="false">
      <c r="A6240" s="0" t="s">
        <v>12466</v>
      </c>
      <c r="E6240" s="0" t="s">
        <v>6</v>
      </c>
      <c r="F6240" s="0" t="n">
        <v>110075</v>
      </c>
      <c r="G6240" s="0" t="n">
        <v>0.1</v>
      </c>
      <c r="H6240" s="0" t="n">
        <v>1</v>
      </c>
      <c r="I6240" s="0" t="n">
        <v>201620108</v>
      </c>
      <c r="J6240" s="0" t="s">
        <v>12467</v>
      </c>
    </row>
    <row r="6241" customFormat="false" ht="15" hidden="false" customHeight="false" outlineLevel="0" collapsed="false">
      <c r="A6241" s="0" t="s">
        <v>12468</v>
      </c>
      <c r="E6241" s="0" t="s">
        <v>6</v>
      </c>
      <c r="F6241" s="0" t="n">
        <v>110075</v>
      </c>
      <c r="G6241" s="0" t="n">
        <v>0.1</v>
      </c>
      <c r="H6241" s="0" t="n">
        <v>1</v>
      </c>
      <c r="I6241" s="0" t="n">
        <v>201620023</v>
      </c>
      <c r="J6241" s="0" t="s">
        <v>12469</v>
      </c>
    </row>
    <row r="6242" customFormat="false" ht="15" hidden="false" customHeight="false" outlineLevel="0" collapsed="false">
      <c r="A6242" s="0" t="s">
        <v>12470</v>
      </c>
      <c r="E6242" s="0" t="s">
        <v>6</v>
      </c>
      <c r="F6242" s="0" t="n">
        <v>110075</v>
      </c>
      <c r="G6242" s="0" t="n">
        <v>0.1</v>
      </c>
      <c r="H6242" s="0" t="n">
        <v>1</v>
      </c>
      <c r="I6242" s="0" t="n">
        <v>201619976</v>
      </c>
      <c r="J6242" s="0" t="s">
        <v>12471</v>
      </c>
    </row>
    <row r="6243" customFormat="false" ht="15" hidden="false" customHeight="false" outlineLevel="0" collapsed="false">
      <c r="A6243" s="0" t="s">
        <v>12472</v>
      </c>
      <c r="E6243" s="0" t="s">
        <v>6</v>
      </c>
      <c r="F6243" s="0" t="n">
        <v>110075</v>
      </c>
      <c r="G6243" s="0" t="n">
        <v>0.1</v>
      </c>
      <c r="H6243" s="0" t="n">
        <v>1</v>
      </c>
      <c r="I6243" s="0" t="n">
        <v>201619559</v>
      </c>
      <c r="J6243" s="0" t="s">
        <v>12473</v>
      </c>
    </row>
    <row r="6244" customFormat="false" ht="15" hidden="false" customHeight="false" outlineLevel="0" collapsed="false">
      <c r="A6244" s="0" t="s">
        <v>12474</v>
      </c>
      <c r="E6244" s="0" t="s">
        <v>6</v>
      </c>
      <c r="F6244" s="0" t="n">
        <v>110075</v>
      </c>
      <c r="G6244" s="0" t="n">
        <v>0.1</v>
      </c>
      <c r="H6244" s="0" t="n">
        <v>1</v>
      </c>
      <c r="I6244" s="0" t="n">
        <v>201619488</v>
      </c>
      <c r="J6244" s="0" t="s">
        <v>12475</v>
      </c>
    </row>
    <row r="6245" customFormat="false" ht="15" hidden="false" customHeight="false" outlineLevel="0" collapsed="false">
      <c r="A6245" s="0" t="s">
        <v>12476</v>
      </c>
      <c r="E6245" s="0" t="s">
        <v>6</v>
      </c>
      <c r="F6245" s="0" t="n">
        <v>110075</v>
      </c>
      <c r="G6245" s="0" t="n">
        <v>0.1</v>
      </c>
      <c r="H6245" s="0" t="n">
        <v>1</v>
      </c>
      <c r="I6245" s="0" t="n">
        <v>201619409</v>
      </c>
      <c r="J6245" s="0" t="s">
        <v>12477</v>
      </c>
    </row>
    <row r="6246" customFormat="false" ht="15" hidden="false" customHeight="false" outlineLevel="0" collapsed="false">
      <c r="A6246" s="0" t="s">
        <v>12478</v>
      </c>
      <c r="E6246" s="0" t="s">
        <v>6</v>
      </c>
      <c r="F6246" s="0" t="n">
        <v>110075</v>
      </c>
      <c r="G6246" s="0" t="n">
        <v>0.1</v>
      </c>
      <c r="H6246" s="0" t="n">
        <v>1</v>
      </c>
      <c r="I6246" s="0" t="n">
        <v>201619381</v>
      </c>
      <c r="J6246" s="0" t="s">
        <v>12479</v>
      </c>
    </row>
    <row r="6247" customFormat="false" ht="15" hidden="false" customHeight="false" outlineLevel="0" collapsed="false">
      <c r="A6247" s="0" t="s">
        <v>12480</v>
      </c>
      <c r="E6247" s="0" t="s">
        <v>6</v>
      </c>
      <c r="F6247" s="0" t="n">
        <v>110075</v>
      </c>
      <c r="G6247" s="0" t="n">
        <v>0.1</v>
      </c>
      <c r="H6247" s="0" t="n">
        <v>1</v>
      </c>
      <c r="I6247" s="0" t="n">
        <v>201618834</v>
      </c>
      <c r="J6247" s="0" t="s">
        <v>12481</v>
      </c>
    </row>
    <row r="6248" customFormat="false" ht="15" hidden="false" customHeight="false" outlineLevel="0" collapsed="false">
      <c r="A6248" s="0" t="s">
        <v>12482</v>
      </c>
      <c r="E6248" s="0" t="s">
        <v>6</v>
      </c>
      <c r="F6248" s="0" t="n">
        <v>110075</v>
      </c>
      <c r="G6248" s="0" t="n">
        <v>0.1</v>
      </c>
      <c r="H6248" s="0" t="n">
        <v>1</v>
      </c>
      <c r="I6248" s="0" t="n">
        <v>201618829</v>
      </c>
      <c r="J6248" s="0" t="s">
        <v>12483</v>
      </c>
    </row>
    <row r="6249" customFormat="false" ht="15" hidden="false" customHeight="false" outlineLevel="0" collapsed="false">
      <c r="A6249" s="0" t="s">
        <v>12484</v>
      </c>
      <c r="E6249" s="0" t="s">
        <v>6</v>
      </c>
      <c r="F6249" s="0" t="n">
        <v>110075</v>
      </c>
      <c r="G6249" s="0" t="n">
        <v>0.1</v>
      </c>
      <c r="H6249" s="0" t="n">
        <v>1</v>
      </c>
      <c r="I6249" s="0" t="n">
        <v>201618828</v>
      </c>
      <c r="J6249" s="0" t="s">
        <v>12485</v>
      </c>
    </row>
    <row r="6250" customFormat="false" ht="15" hidden="false" customHeight="false" outlineLevel="0" collapsed="false">
      <c r="A6250" s="0" t="s">
        <v>12486</v>
      </c>
      <c r="E6250" s="0" t="s">
        <v>6</v>
      </c>
      <c r="F6250" s="0" t="n">
        <v>110075</v>
      </c>
      <c r="G6250" s="0" t="n">
        <v>0.1</v>
      </c>
      <c r="H6250" s="0" t="n">
        <v>1</v>
      </c>
      <c r="I6250" s="0" t="n">
        <v>201618826</v>
      </c>
      <c r="J6250" s="0" t="s">
        <v>12487</v>
      </c>
    </row>
    <row r="6251" customFormat="false" ht="15" hidden="false" customHeight="false" outlineLevel="0" collapsed="false">
      <c r="A6251" s="0" t="s">
        <v>12488</v>
      </c>
      <c r="E6251" s="0" t="s">
        <v>6</v>
      </c>
      <c r="F6251" s="0" t="n">
        <v>110075</v>
      </c>
      <c r="G6251" s="0" t="n">
        <v>0.1</v>
      </c>
      <c r="H6251" s="0" t="n">
        <v>1</v>
      </c>
      <c r="I6251" s="0" t="n">
        <v>201618825</v>
      </c>
      <c r="J6251" s="0" t="s">
        <v>12489</v>
      </c>
    </row>
    <row r="6252" customFormat="false" ht="15" hidden="false" customHeight="false" outlineLevel="0" collapsed="false">
      <c r="A6252" s="0" t="s">
        <v>12490</v>
      </c>
      <c r="E6252" s="0" t="s">
        <v>6</v>
      </c>
      <c r="F6252" s="0" t="n">
        <v>110075</v>
      </c>
      <c r="G6252" s="0" t="n">
        <v>0.1</v>
      </c>
      <c r="H6252" s="0" t="n">
        <v>1</v>
      </c>
      <c r="I6252" s="0" t="n">
        <v>201617076</v>
      </c>
      <c r="J6252" s="0" t="s">
        <v>12491</v>
      </c>
    </row>
    <row r="6253" customFormat="false" ht="15" hidden="false" customHeight="false" outlineLevel="0" collapsed="false">
      <c r="A6253" s="0" t="s">
        <v>12492</v>
      </c>
      <c r="E6253" s="0" t="s">
        <v>6</v>
      </c>
      <c r="F6253" s="0" t="n">
        <v>110072</v>
      </c>
      <c r="G6253" s="0" t="n">
        <v>0.1</v>
      </c>
      <c r="H6253" s="0" t="n">
        <v>1</v>
      </c>
      <c r="I6253" s="0" t="n">
        <v>201626518</v>
      </c>
      <c r="J6253" s="0" t="s">
        <v>12493</v>
      </c>
    </row>
    <row r="6254" customFormat="false" ht="15" hidden="false" customHeight="false" outlineLevel="0" collapsed="false">
      <c r="A6254" s="0" t="s">
        <v>12494</v>
      </c>
      <c r="E6254" s="0" t="s">
        <v>6</v>
      </c>
      <c r="F6254" s="0" t="n">
        <v>110072</v>
      </c>
      <c r="G6254" s="0" t="n">
        <v>0.1</v>
      </c>
      <c r="H6254" s="0" t="n">
        <v>1</v>
      </c>
      <c r="I6254" s="0" t="n">
        <v>201625619</v>
      </c>
      <c r="J6254" s="0" t="s">
        <v>12495</v>
      </c>
    </row>
    <row r="6255" customFormat="false" ht="15" hidden="false" customHeight="false" outlineLevel="0" collapsed="false">
      <c r="A6255" s="0" t="s">
        <v>12496</v>
      </c>
      <c r="E6255" s="0" t="s">
        <v>6</v>
      </c>
      <c r="F6255" s="0" t="n">
        <v>110072</v>
      </c>
      <c r="G6255" s="0" t="n">
        <v>0.1</v>
      </c>
      <c r="H6255" s="0" t="n">
        <v>1</v>
      </c>
      <c r="I6255" s="0" t="n">
        <v>201620910</v>
      </c>
      <c r="J6255" s="0" t="s">
        <v>12497</v>
      </c>
    </row>
    <row r="6256" customFormat="false" ht="15" hidden="false" customHeight="false" outlineLevel="0" collapsed="false">
      <c r="A6256" s="0" t="s">
        <v>12498</v>
      </c>
      <c r="E6256" s="0" t="s">
        <v>6</v>
      </c>
      <c r="F6256" s="0" t="n">
        <v>110072</v>
      </c>
      <c r="G6256" s="0" t="n">
        <v>0.1</v>
      </c>
      <c r="H6256" s="0" t="n">
        <v>1</v>
      </c>
      <c r="I6256" s="0" t="n">
        <v>201620099</v>
      </c>
      <c r="J6256" s="0" t="s">
        <v>12499</v>
      </c>
    </row>
    <row r="6257" customFormat="false" ht="15" hidden="false" customHeight="false" outlineLevel="0" collapsed="false">
      <c r="A6257" s="0" t="s">
        <v>12500</v>
      </c>
      <c r="E6257" s="0" t="s">
        <v>6</v>
      </c>
      <c r="F6257" s="0" t="n">
        <v>110071</v>
      </c>
      <c r="G6257" s="0" t="n">
        <v>0.1</v>
      </c>
      <c r="H6257" s="0" t="n">
        <v>1</v>
      </c>
      <c r="I6257" s="0" t="n">
        <v>201622660</v>
      </c>
      <c r="J6257" s="0" t="s">
        <v>12501</v>
      </c>
    </row>
    <row r="6258" customFormat="false" ht="15" hidden="false" customHeight="false" outlineLevel="0" collapsed="false">
      <c r="A6258" s="0" t="s">
        <v>12502</v>
      </c>
      <c r="E6258" s="0" t="s">
        <v>6</v>
      </c>
      <c r="F6258" s="0" t="n">
        <v>110067</v>
      </c>
      <c r="G6258" s="0" t="n">
        <v>0.1</v>
      </c>
      <c r="H6258" s="0" t="n">
        <v>1</v>
      </c>
      <c r="I6258" s="0" t="n">
        <v>201629753</v>
      </c>
      <c r="J6258" s="0" t="s">
        <v>12503</v>
      </c>
    </row>
    <row r="6259" customFormat="false" ht="15" hidden="false" customHeight="false" outlineLevel="0" collapsed="false">
      <c r="A6259" s="0" t="s">
        <v>12504</v>
      </c>
      <c r="E6259" s="0" t="s">
        <v>6</v>
      </c>
      <c r="F6259" s="0" t="n">
        <v>110067</v>
      </c>
      <c r="G6259" s="0" t="n">
        <v>0.1</v>
      </c>
      <c r="H6259" s="0" t="n">
        <v>1</v>
      </c>
      <c r="I6259" s="0" t="n">
        <v>201627672</v>
      </c>
      <c r="J6259" s="0" t="s">
        <v>12505</v>
      </c>
    </row>
    <row r="6260" customFormat="false" ht="15" hidden="false" customHeight="false" outlineLevel="0" collapsed="false">
      <c r="A6260" s="0" t="s">
        <v>12506</v>
      </c>
      <c r="E6260" s="0" t="s">
        <v>6</v>
      </c>
      <c r="F6260" s="0" t="n">
        <v>110067</v>
      </c>
      <c r="G6260" s="0" t="n">
        <v>0.1</v>
      </c>
      <c r="H6260" s="0" t="n">
        <v>1</v>
      </c>
      <c r="I6260" s="0" t="n">
        <v>201625435</v>
      </c>
      <c r="J6260" s="0" t="s">
        <v>12507</v>
      </c>
    </row>
    <row r="6261" customFormat="false" ht="15" hidden="false" customHeight="false" outlineLevel="0" collapsed="false">
      <c r="A6261" s="0" t="s">
        <v>12508</v>
      </c>
      <c r="E6261" s="0" t="s">
        <v>6</v>
      </c>
      <c r="F6261" s="0" t="n">
        <v>110067</v>
      </c>
      <c r="G6261" s="0" t="n">
        <v>0.1</v>
      </c>
      <c r="H6261" s="0" t="n">
        <v>1</v>
      </c>
      <c r="I6261" s="0" t="n">
        <v>201623651</v>
      </c>
      <c r="J6261" s="0" t="s">
        <v>12509</v>
      </c>
    </row>
    <row r="6262" customFormat="false" ht="15" hidden="false" customHeight="false" outlineLevel="0" collapsed="false">
      <c r="A6262" s="0" t="s">
        <v>12510</v>
      </c>
      <c r="E6262" s="0" t="s">
        <v>6</v>
      </c>
      <c r="F6262" s="0" t="n">
        <v>110067</v>
      </c>
      <c r="G6262" s="0" t="n">
        <v>0.1</v>
      </c>
      <c r="H6262" s="0" t="n">
        <v>1</v>
      </c>
      <c r="I6262" s="0" t="n">
        <v>201620455</v>
      </c>
      <c r="J6262" s="0" t="s">
        <v>12511</v>
      </c>
    </row>
    <row r="6263" customFormat="false" ht="15" hidden="false" customHeight="false" outlineLevel="0" collapsed="false">
      <c r="A6263" s="0" t="s">
        <v>12512</v>
      </c>
      <c r="E6263" s="0" t="s">
        <v>6</v>
      </c>
      <c r="F6263" s="0" t="n">
        <v>110066</v>
      </c>
      <c r="G6263" s="0" t="n">
        <v>0.1</v>
      </c>
      <c r="H6263" s="0" t="n">
        <v>1</v>
      </c>
      <c r="I6263" s="0" t="n">
        <v>201630440</v>
      </c>
      <c r="J6263" s="0" t="s">
        <v>12513</v>
      </c>
    </row>
    <row r="6264" customFormat="false" ht="15" hidden="false" customHeight="false" outlineLevel="0" collapsed="false">
      <c r="A6264" s="0" t="s">
        <v>12514</v>
      </c>
      <c r="E6264" s="0" t="s">
        <v>6</v>
      </c>
      <c r="F6264" s="0" t="n">
        <v>110066</v>
      </c>
      <c r="G6264" s="0" t="n">
        <v>0.1</v>
      </c>
      <c r="H6264" s="0" t="n">
        <v>1</v>
      </c>
      <c r="I6264" s="0" t="n">
        <v>201629652</v>
      </c>
      <c r="J6264" s="0" t="s">
        <v>12515</v>
      </c>
    </row>
    <row r="6265" customFormat="false" ht="15" hidden="false" customHeight="false" outlineLevel="0" collapsed="false">
      <c r="A6265" s="0" t="s">
        <v>12516</v>
      </c>
      <c r="E6265" s="0" t="s">
        <v>6</v>
      </c>
      <c r="F6265" s="0" t="n">
        <v>110066</v>
      </c>
      <c r="G6265" s="0" t="n">
        <v>0.1</v>
      </c>
      <c r="H6265" s="0" t="n">
        <v>1</v>
      </c>
      <c r="I6265" s="0" t="n">
        <v>201626833</v>
      </c>
      <c r="J6265" s="0" t="s">
        <v>12517</v>
      </c>
    </row>
    <row r="6266" customFormat="false" ht="15" hidden="false" customHeight="false" outlineLevel="0" collapsed="false">
      <c r="A6266" s="0" t="s">
        <v>12518</v>
      </c>
      <c r="E6266" s="0" t="s">
        <v>6</v>
      </c>
      <c r="F6266" s="0" t="n">
        <v>110066</v>
      </c>
      <c r="G6266" s="0" t="n">
        <v>0.1</v>
      </c>
      <c r="H6266" s="0" t="n">
        <v>1</v>
      </c>
      <c r="I6266" s="0" t="n">
        <v>201626570</v>
      </c>
      <c r="J6266" s="0" t="s">
        <v>12519</v>
      </c>
    </row>
    <row r="6267" customFormat="false" ht="15" hidden="false" customHeight="false" outlineLevel="0" collapsed="false">
      <c r="A6267" s="0" t="s">
        <v>12520</v>
      </c>
      <c r="E6267" s="0" t="s">
        <v>6</v>
      </c>
      <c r="F6267" s="0" t="n">
        <v>110066</v>
      </c>
      <c r="G6267" s="0" t="n">
        <v>0.1</v>
      </c>
      <c r="H6267" s="0" t="n">
        <v>1</v>
      </c>
      <c r="I6267" s="0" t="n">
        <v>201625240</v>
      </c>
      <c r="J6267" s="0" t="s">
        <v>12521</v>
      </c>
    </row>
    <row r="6268" customFormat="false" ht="15" hidden="false" customHeight="false" outlineLevel="0" collapsed="false">
      <c r="A6268" s="0" t="s">
        <v>12522</v>
      </c>
      <c r="E6268" s="0" t="s">
        <v>6</v>
      </c>
      <c r="F6268" s="0" t="n">
        <v>110066</v>
      </c>
      <c r="G6268" s="0" t="n">
        <v>0.1</v>
      </c>
      <c r="H6268" s="0" t="n">
        <v>1</v>
      </c>
      <c r="I6268" s="0" t="n">
        <v>201625176</v>
      </c>
      <c r="J6268" s="0" t="s">
        <v>12523</v>
      </c>
    </row>
    <row r="6269" customFormat="false" ht="15" hidden="false" customHeight="false" outlineLevel="0" collapsed="false">
      <c r="A6269" s="0" t="s">
        <v>12524</v>
      </c>
      <c r="E6269" s="0" t="s">
        <v>6</v>
      </c>
      <c r="F6269" s="0" t="n">
        <v>110066</v>
      </c>
      <c r="G6269" s="0" t="n">
        <v>0.1</v>
      </c>
      <c r="H6269" s="0" t="n">
        <v>1</v>
      </c>
      <c r="I6269" s="0" t="n">
        <v>201622780</v>
      </c>
      <c r="J6269" s="0" t="s">
        <v>12525</v>
      </c>
    </row>
    <row r="6270" customFormat="false" ht="15" hidden="false" customHeight="false" outlineLevel="0" collapsed="false">
      <c r="A6270" s="0" t="s">
        <v>12526</v>
      </c>
      <c r="E6270" s="0" t="s">
        <v>6</v>
      </c>
      <c r="F6270" s="0" t="n">
        <v>110066</v>
      </c>
      <c r="G6270" s="0" t="n">
        <v>0.1</v>
      </c>
      <c r="H6270" s="0" t="n">
        <v>1</v>
      </c>
      <c r="I6270" s="0" t="n">
        <v>201620416</v>
      </c>
      <c r="J6270" s="0" t="s">
        <v>12527</v>
      </c>
    </row>
    <row r="6271" customFormat="false" ht="15" hidden="false" customHeight="false" outlineLevel="0" collapsed="false">
      <c r="A6271" s="0" t="s">
        <v>12528</v>
      </c>
      <c r="E6271" s="0" t="s">
        <v>6</v>
      </c>
      <c r="F6271" s="0" t="n">
        <v>110066</v>
      </c>
      <c r="G6271" s="0" t="n">
        <v>0.1</v>
      </c>
      <c r="H6271" s="0" t="n">
        <v>1</v>
      </c>
      <c r="I6271" s="0" t="n">
        <v>201619158</v>
      </c>
      <c r="J6271" s="0" t="s">
        <v>12529</v>
      </c>
    </row>
    <row r="6272" customFormat="false" ht="15" hidden="false" customHeight="false" outlineLevel="0" collapsed="false">
      <c r="A6272" s="0" t="s">
        <v>12530</v>
      </c>
      <c r="E6272" s="0" t="s">
        <v>6</v>
      </c>
      <c r="F6272" s="0" t="n">
        <v>110066</v>
      </c>
      <c r="G6272" s="0" t="n">
        <v>0.1</v>
      </c>
      <c r="H6272" s="0" t="n">
        <v>1</v>
      </c>
      <c r="I6272" s="0" t="n">
        <v>201618147</v>
      </c>
      <c r="J6272" s="0" t="s">
        <v>12531</v>
      </c>
    </row>
    <row r="6273" customFormat="false" ht="15" hidden="false" customHeight="false" outlineLevel="0" collapsed="false">
      <c r="A6273" s="0" t="s">
        <v>12532</v>
      </c>
      <c r="E6273" s="0" t="s">
        <v>6</v>
      </c>
      <c r="F6273" s="0" t="n">
        <v>110066</v>
      </c>
      <c r="G6273" s="0" t="n">
        <v>0.1</v>
      </c>
      <c r="H6273" s="0" t="n">
        <v>1</v>
      </c>
      <c r="I6273" s="0" t="n">
        <v>201617077</v>
      </c>
      <c r="J6273" s="0" t="s">
        <v>12533</v>
      </c>
    </row>
    <row r="6274" customFormat="false" ht="15" hidden="false" customHeight="false" outlineLevel="0" collapsed="false">
      <c r="A6274" s="0" t="s">
        <v>12534</v>
      </c>
      <c r="E6274" s="0" t="s">
        <v>6</v>
      </c>
      <c r="F6274" s="0" t="n">
        <v>110066</v>
      </c>
      <c r="G6274" s="0" t="n">
        <v>0.1</v>
      </c>
      <c r="H6274" s="0" t="n">
        <v>1</v>
      </c>
      <c r="I6274" s="0" t="n">
        <v>201616782</v>
      </c>
      <c r="J6274" s="0" t="s">
        <v>12535</v>
      </c>
    </row>
    <row r="6275" customFormat="false" ht="15" hidden="false" customHeight="false" outlineLevel="0" collapsed="false">
      <c r="A6275" s="0" t="s">
        <v>12536</v>
      </c>
      <c r="E6275" s="0" t="s">
        <v>6</v>
      </c>
      <c r="F6275" s="0" t="n">
        <v>110066</v>
      </c>
      <c r="G6275" s="0" t="n">
        <v>0.1</v>
      </c>
      <c r="H6275" s="0" t="n">
        <v>1</v>
      </c>
      <c r="I6275" s="0" t="n">
        <v>201616781</v>
      </c>
      <c r="J6275" s="0" t="s">
        <v>12537</v>
      </c>
    </row>
    <row r="6276" customFormat="false" ht="15" hidden="false" customHeight="false" outlineLevel="0" collapsed="false">
      <c r="A6276" s="0" t="s">
        <v>12538</v>
      </c>
      <c r="E6276" s="0" t="s">
        <v>12539</v>
      </c>
      <c r="F6276" s="0" t="n">
        <v>110066</v>
      </c>
      <c r="G6276" s="0" t="n">
        <v>0.1</v>
      </c>
      <c r="H6276" s="0" t="n">
        <v>1</v>
      </c>
      <c r="I6276" s="0" t="n">
        <v>201616769</v>
      </c>
      <c r="J6276" s="0" t="s">
        <v>12540</v>
      </c>
    </row>
    <row r="6277" customFormat="false" ht="15" hidden="false" customHeight="false" outlineLevel="0" collapsed="false">
      <c r="A6277" s="0" t="s">
        <v>12541</v>
      </c>
      <c r="E6277" s="0" t="s">
        <v>6</v>
      </c>
      <c r="F6277" s="0" t="n">
        <v>110065</v>
      </c>
      <c r="G6277" s="0" t="n">
        <v>0.1</v>
      </c>
      <c r="H6277" s="0" t="n">
        <v>1</v>
      </c>
      <c r="I6277" s="0" t="n">
        <v>201630211</v>
      </c>
      <c r="J6277" s="0" t="s">
        <v>12542</v>
      </c>
    </row>
    <row r="6278" customFormat="false" ht="15" hidden="false" customHeight="false" outlineLevel="0" collapsed="false">
      <c r="A6278" s="0" t="s">
        <v>12543</v>
      </c>
      <c r="E6278" s="0" t="s">
        <v>6</v>
      </c>
      <c r="F6278" s="0" t="n">
        <v>110065</v>
      </c>
      <c r="G6278" s="0" t="n">
        <v>0.1</v>
      </c>
      <c r="H6278" s="0" t="n">
        <v>1</v>
      </c>
      <c r="I6278" s="0" t="n">
        <v>201630131</v>
      </c>
      <c r="J6278" s="0" t="s">
        <v>12544</v>
      </c>
    </row>
    <row r="6279" customFormat="false" ht="15" hidden="false" customHeight="false" outlineLevel="0" collapsed="false">
      <c r="A6279" s="0" t="s">
        <v>12545</v>
      </c>
      <c r="E6279" s="0" t="s">
        <v>6</v>
      </c>
      <c r="F6279" s="0" t="n">
        <v>110065</v>
      </c>
      <c r="G6279" s="0" t="n">
        <v>0.1</v>
      </c>
      <c r="H6279" s="0" t="n">
        <v>1</v>
      </c>
      <c r="I6279" s="0" t="n">
        <v>201629815</v>
      </c>
      <c r="J6279" s="0" t="s">
        <v>12546</v>
      </c>
    </row>
    <row r="6280" customFormat="false" ht="15" hidden="false" customHeight="false" outlineLevel="0" collapsed="false">
      <c r="A6280" s="0" t="s">
        <v>12547</v>
      </c>
      <c r="E6280" s="0" t="s">
        <v>6</v>
      </c>
      <c r="F6280" s="0" t="n">
        <v>110065</v>
      </c>
      <c r="G6280" s="0" t="n">
        <v>0.1</v>
      </c>
      <c r="H6280" s="0" t="n">
        <v>1</v>
      </c>
      <c r="I6280" s="0" t="n">
        <v>201629588</v>
      </c>
      <c r="J6280" s="0" t="s">
        <v>12548</v>
      </c>
    </row>
    <row r="6281" customFormat="false" ht="15" hidden="false" customHeight="false" outlineLevel="0" collapsed="false">
      <c r="A6281" s="0" t="s">
        <v>12549</v>
      </c>
      <c r="E6281" s="0" t="s">
        <v>6</v>
      </c>
      <c r="F6281" s="0" t="n">
        <v>110065</v>
      </c>
      <c r="G6281" s="0" t="n">
        <v>0.1</v>
      </c>
      <c r="H6281" s="0" t="n">
        <v>1</v>
      </c>
      <c r="I6281" s="0" t="n">
        <v>201629395</v>
      </c>
      <c r="J6281" s="0" t="s">
        <v>12550</v>
      </c>
    </row>
    <row r="6282" customFormat="false" ht="15" hidden="false" customHeight="false" outlineLevel="0" collapsed="false">
      <c r="A6282" s="0" t="s">
        <v>12551</v>
      </c>
      <c r="E6282" s="0" t="s">
        <v>6</v>
      </c>
      <c r="F6282" s="0" t="n">
        <v>110065</v>
      </c>
      <c r="G6282" s="0" t="n">
        <v>0.1</v>
      </c>
      <c r="H6282" s="0" t="n">
        <v>1</v>
      </c>
      <c r="I6282" s="0" t="n">
        <v>201628290</v>
      </c>
      <c r="J6282" s="0" t="s">
        <v>12552</v>
      </c>
    </row>
    <row r="6283" customFormat="false" ht="15" hidden="false" customHeight="false" outlineLevel="0" collapsed="false">
      <c r="A6283" s="0" t="s">
        <v>12553</v>
      </c>
      <c r="E6283" s="0" t="s">
        <v>6</v>
      </c>
      <c r="F6283" s="0" t="n">
        <v>110065</v>
      </c>
      <c r="G6283" s="0" t="n">
        <v>0.1</v>
      </c>
      <c r="H6283" s="0" t="n">
        <v>1</v>
      </c>
      <c r="I6283" s="0" t="n">
        <v>201628224</v>
      </c>
      <c r="J6283" s="0" t="s">
        <v>12554</v>
      </c>
    </row>
    <row r="6284" customFormat="false" ht="15" hidden="false" customHeight="false" outlineLevel="0" collapsed="false">
      <c r="A6284" s="0" t="s">
        <v>12555</v>
      </c>
      <c r="E6284" s="0" t="s">
        <v>6</v>
      </c>
      <c r="F6284" s="0" t="n">
        <v>110065</v>
      </c>
      <c r="G6284" s="0" t="n">
        <v>0.1</v>
      </c>
      <c r="H6284" s="0" t="n">
        <v>1</v>
      </c>
      <c r="I6284" s="0" t="n">
        <v>201627520</v>
      </c>
      <c r="J6284" s="0" t="s">
        <v>12556</v>
      </c>
    </row>
    <row r="6285" customFormat="false" ht="15" hidden="false" customHeight="false" outlineLevel="0" collapsed="false">
      <c r="A6285" s="0" t="s">
        <v>12557</v>
      </c>
      <c r="E6285" s="0" t="s">
        <v>6</v>
      </c>
      <c r="F6285" s="0" t="n">
        <v>110065</v>
      </c>
      <c r="G6285" s="0" t="n">
        <v>0.1</v>
      </c>
      <c r="H6285" s="0" t="n">
        <v>1</v>
      </c>
      <c r="I6285" s="0" t="n">
        <v>201627279</v>
      </c>
      <c r="J6285" s="0" t="s">
        <v>12558</v>
      </c>
    </row>
    <row r="6286" customFormat="false" ht="15" hidden="false" customHeight="false" outlineLevel="0" collapsed="false">
      <c r="A6286" s="0" t="s">
        <v>12559</v>
      </c>
      <c r="E6286" s="0" t="s">
        <v>6</v>
      </c>
      <c r="F6286" s="0" t="n">
        <v>110065</v>
      </c>
      <c r="G6286" s="0" t="n">
        <v>0.1</v>
      </c>
      <c r="H6286" s="0" t="n">
        <v>1</v>
      </c>
      <c r="I6286" s="0" t="n">
        <v>201626719</v>
      </c>
      <c r="J6286" s="0" t="s">
        <v>12560</v>
      </c>
    </row>
    <row r="6287" customFormat="false" ht="15" hidden="false" customHeight="false" outlineLevel="0" collapsed="false">
      <c r="A6287" s="0" t="s">
        <v>12561</v>
      </c>
      <c r="E6287" s="0" t="s">
        <v>6</v>
      </c>
      <c r="F6287" s="0" t="n">
        <v>110065</v>
      </c>
      <c r="G6287" s="0" t="n">
        <v>0.1</v>
      </c>
      <c r="H6287" s="0" t="n">
        <v>1</v>
      </c>
      <c r="I6287" s="0" t="n">
        <v>201626103</v>
      </c>
      <c r="J6287" s="0" t="s">
        <v>12562</v>
      </c>
    </row>
    <row r="6288" customFormat="false" ht="15" hidden="false" customHeight="false" outlineLevel="0" collapsed="false">
      <c r="A6288" s="0" t="s">
        <v>12563</v>
      </c>
      <c r="E6288" s="0" t="s">
        <v>6</v>
      </c>
      <c r="F6288" s="0" t="n">
        <v>110065</v>
      </c>
      <c r="G6288" s="0" t="n">
        <v>0.1</v>
      </c>
      <c r="H6288" s="0" t="n">
        <v>1</v>
      </c>
      <c r="I6288" s="0" t="n">
        <v>201625006</v>
      </c>
      <c r="J6288" s="0" t="s">
        <v>12564</v>
      </c>
    </row>
    <row r="6289" customFormat="false" ht="15" hidden="false" customHeight="false" outlineLevel="0" collapsed="false">
      <c r="A6289" s="0" t="s">
        <v>12565</v>
      </c>
      <c r="E6289" s="0" t="s">
        <v>6</v>
      </c>
      <c r="F6289" s="0" t="n">
        <v>110065</v>
      </c>
      <c r="G6289" s="0" t="n">
        <v>0.1</v>
      </c>
      <c r="H6289" s="0" t="n">
        <v>1</v>
      </c>
      <c r="I6289" s="0" t="n">
        <v>201624299</v>
      </c>
      <c r="J6289" s="0" t="s">
        <v>12566</v>
      </c>
    </row>
    <row r="6290" customFormat="false" ht="15" hidden="false" customHeight="false" outlineLevel="0" collapsed="false">
      <c r="A6290" s="0" t="s">
        <v>12567</v>
      </c>
      <c r="E6290" s="0" t="s">
        <v>6</v>
      </c>
      <c r="F6290" s="0" t="n">
        <v>110065</v>
      </c>
      <c r="G6290" s="0" t="n">
        <v>0.1</v>
      </c>
      <c r="H6290" s="0" t="n">
        <v>1</v>
      </c>
      <c r="I6290" s="0" t="n">
        <v>201624095</v>
      </c>
      <c r="J6290" s="0" t="s">
        <v>12568</v>
      </c>
    </row>
    <row r="6291" customFormat="false" ht="15" hidden="false" customHeight="false" outlineLevel="0" collapsed="false">
      <c r="A6291" s="0" t="s">
        <v>12569</v>
      </c>
      <c r="E6291" s="0" t="s">
        <v>6</v>
      </c>
      <c r="F6291" s="0" t="n">
        <v>110065</v>
      </c>
      <c r="G6291" s="0" t="n">
        <v>0.1</v>
      </c>
      <c r="H6291" s="0" t="n">
        <v>1</v>
      </c>
      <c r="I6291" s="0" t="n">
        <v>201623922</v>
      </c>
      <c r="J6291" s="0" t="s">
        <v>12570</v>
      </c>
    </row>
    <row r="6292" customFormat="false" ht="15" hidden="false" customHeight="false" outlineLevel="0" collapsed="false">
      <c r="A6292" s="0" t="s">
        <v>12571</v>
      </c>
      <c r="E6292" s="0" t="s">
        <v>6</v>
      </c>
      <c r="F6292" s="0" t="n">
        <v>110065</v>
      </c>
      <c r="G6292" s="0" t="n">
        <v>0.1</v>
      </c>
      <c r="H6292" s="0" t="n">
        <v>1</v>
      </c>
      <c r="I6292" s="0" t="n">
        <v>201623754</v>
      </c>
      <c r="J6292" s="0" t="s">
        <v>12572</v>
      </c>
    </row>
    <row r="6293" customFormat="false" ht="15" hidden="false" customHeight="false" outlineLevel="0" collapsed="false">
      <c r="A6293" s="0" t="s">
        <v>12573</v>
      </c>
      <c r="E6293" s="0" t="s">
        <v>6</v>
      </c>
      <c r="F6293" s="0" t="n">
        <v>110065</v>
      </c>
      <c r="G6293" s="0" t="n">
        <v>0.1</v>
      </c>
      <c r="H6293" s="0" t="n">
        <v>1</v>
      </c>
      <c r="I6293" s="0" t="n">
        <v>201623702</v>
      </c>
      <c r="J6293" s="0" t="s">
        <v>12574</v>
      </c>
    </row>
    <row r="6294" customFormat="false" ht="15" hidden="false" customHeight="false" outlineLevel="0" collapsed="false">
      <c r="A6294" s="0" t="s">
        <v>12575</v>
      </c>
      <c r="E6294" s="0" t="s">
        <v>6</v>
      </c>
      <c r="F6294" s="0" t="n">
        <v>110065</v>
      </c>
      <c r="G6294" s="0" t="n">
        <v>0.1</v>
      </c>
      <c r="H6294" s="0" t="n">
        <v>1</v>
      </c>
      <c r="I6294" s="0" t="n">
        <v>201622997</v>
      </c>
      <c r="J6294" s="0" t="s">
        <v>12576</v>
      </c>
    </row>
    <row r="6295" customFormat="false" ht="15" hidden="false" customHeight="false" outlineLevel="0" collapsed="false">
      <c r="A6295" s="0" t="s">
        <v>12577</v>
      </c>
      <c r="E6295" s="0" t="s">
        <v>6</v>
      </c>
      <c r="F6295" s="0" t="n">
        <v>110065</v>
      </c>
      <c r="G6295" s="0" t="n">
        <v>0.1</v>
      </c>
      <c r="H6295" s="0" t="n">
        <v>1</v>
      </c>
      <c r="I6295" s="0" t="n">
        <v>201622519</v>
      </c>
      <c r="J6295" s="0" t="s">
        <v>12578</v>
      </c>
    </row>
    <row r="6296" customFormat="false" ht="15" hidden="false" customHeight="false" outlineLevel="0" collapsed="false">
      <c r="A6296" s="0" t="s">
        <v>12579</v>
      </c>
      <c r="E6296" s="0" t="s">
        <v>6</v>
      </c>
      <c r="F6296" s="0" t="n">
        <v>110065</v>
      </c>
      <c r="G6296" s="0" t="n">
        <v>0.1</v>
      </c>
      <c r="H6296" s="0" t="n">
        <v>1</v>
      </c>
      <c r="I6296" s="0" t="n">
        <v>201622271</v>
      </c>
      <c r="J6296" s="0" t="s">
        <v>12580</v>
      </c>
    </row>
    <row r="6297" customFormat="false" ht="15" hidden="false" customHeight="false" outlineLevel="0" collapsed="false">
      <c r="A6297" s="0" t="s">
        <v>12581</v>
      </c>
      <c r="E6297" s="0" t="s">
        <v>12582</v>
      </c>
      <c r="F6297" s="0" t="n">
        <v>110065</v>
      </c>
      <c r="G6297" s="0" t="n">
        <v>0.1</v>
      </c>
      <c r="H6297" s="0" t="n">
        <v>1</v>
      </c>
      <c r="I6297" s="0" t="n">
        <v>201621935</v>
      </c>
      <c r="J6297" s="0" t="s">
        <v>12583</v>
      </c>
    </row>
    <row r="6298" customFormat="false" ht="15" hidden="false" customHeight="false" outlineLevel="0" collapsed="false">
      <c r="A6298" s="0" t="s">
        <v>12584</v>
      </c>
      <c r="E6298" s="0" t="s">
        <v>6</v>
      </c>
      <c r="F6298" s="0" t="n">
        <v>110065</v>
      </c>
      <c r="G6298" s="0" t="n">
        <v>0.1</v>
      </c>
      <c r="H6298" s="0" t="n">
        <v>1</v>
      </c>
      <c r="I6298" s="0" t="n">
        <v>201621690</v>
      </c>
      <c r="J6298" s="0" t="s">
        <v>12585</v>
      </c>
    </row>
    <row r="6299" customFormat="false" ht="15" hidden="false" customHeight="false" outlineLevel="0" collapsed="false">
      <c r="A6299" s="0" t="s">
        <v>12586</v>
      </c>
      <c r="E6299" s="0" t="s">
        <v>6</v>
      </c>
      <c r="F6299" s="0" t="n">
        <v>110065</v>
      </c>
      <c r="G6299" s="0" t="n">
        <v>0.1</v>
      </c>
      <c r="H6299" s="0" t="n">
        <v>1</v>
      </c>
      <c r="I6299" s="0" t="n">
        <v>201621515</v>
      </c>
      <c r="J6299" s="0" t="s">
        <v>12587</v>
      </c>
    </row>
    <row r="6300" customFormat="false" ht="15" hidden="false" customHeight="false" outlineLevel="0" collapsed="false">
      <c r="A6300" s="0" t="s">
        <v>12588</v>
      </c>
      <c r="E6300" s="0" t="s">
        <v>6</v>
      </c>
      <c r="F6300" s="0" t="n">
        <v>110065</v>
      </c>
      <c r="G6300" s="0" t="n">
        <v>0.1</v>
      </c>
      <c r="H6300" s="0" t="n">
        <v>1</v>
      </c>
      <c r="I6300" s="0" t="n">
        <v>201621474</v>
      </c>
      <c r="J6300" s="0" t="s">
        <v>12589</v>
      </c>
    </row>
    <row r="6301" customFormat="false" ht="15" hidden="false" customHeight="false" outlineLevel="0" collapsed="false">
      <c r="A6301" s="0" t="s">
        <v>12590</v>
      </c>
      <c r="E6301" s="0" t="s">
        <v>6</v>
      </c>
      <c r="F6301" s="0" t="n">
        <v>110065</v>
      </c>
      <c r="G6301" s="0" t="n">
        <v>0.1</v>
      </c>
      <c r="H6301" s="0" t="n">
        <v>1</v>
      </c>
      <c r="I6301" s="0" t="n">
        <v>201621459</v>
      </c>
      <c r="J6301" s="0" t="s">
        <v>12591</v>
      </c>
    </row>
    <row r="6302" customFormat="false" ht="15" hidden="false" customHeight="false" outlineLevel="0" collapsed="false">
      <c r="A6302" s="0" t="s">
        <v>12592</v>
      </c>
      <c r="E6302" s="0" t="s">
        <v>1008</v>
      </c>
      <c r="F6302" s="0" t="n">
        <v>411014</v>
      </c>
      <c r="G6302" s="0" t="n">
        <v>0.1</v>
      </c>
      <c r="H6302" s="0" t="n">
        <v>1</v>
      </c>
      <c r="I6302" s="0" t="n">
        <v>201622535</v>
      </c>
      <c r="J6302" s="0" t="s">
        <v>12593</v>
      </c>
    </row>
    <row r="6303" customFormat="false" ht="15" hidden="false" customHeight="false" outlineLevel="0" collapsed="false">
      <c r="A6303" s="0" t="s">
        <v>12594</v>
      </c>
      <c r="E6303" s="0" t="s">
        <v>1008</v>
      </c>
      <c r="F6303" s="0" t="n">
        <v>411014</v>
      </c>
      <c r="G6303" s="0" t="n">
        <v>0.1</v>
      </c>
      <c r="H6303" s="0" t="n">
        <v>1</v>
      </c>
      <c r="I6303" s="0" t="n">
        <v>201622533</v>
      </c>
      <c r="J6303" s="0" t="s">
        <v>12595</v>
      </c>
    </row>
    <row r="6304" customFormat="false" ht="15" hidden="false" customHeight="false" outlineLevel="0" collapsed="false">
      <c r="A6304" s="0" t="s">
        <v>12596</v>
      </c>
      <c r="E6304" s="0" t="s">
        <v>1008</v>
      </c>
      <c r="F6304" s="0" t="n">
        <v>411014</v>
      </c>
      <c r="G6304" s="0" t="n">
        <v>0.1</v>
      </c>
      <c r="H6304" s="0" t="n">
        <v>1</v>
      </c>
      <c r="I6304" s="0" t="n">
        <v>201620335</v>
      </c>
      <c r="J6304" s="0" t="s">
        <v>12597</v>
      </c>
    </row>
    <row r="6305" customFormat="false" ht="15" hidden="false" customHeight="false" outlineLevel="0" collapsed="false">
      <c r="A6305" s="0" t="s">
        <v>12598</v>
      </c>
      <c r="E6305" s="0" t="s">
        <v>1008</v>
      </c>
      <c r="F6305" s="0" t="n">
        <v>411014</v>
      </c>
      <c r="G6305" s="0" t="n">
        <v>0.1</v>
      </c>
      <c r="H6305" s="0" t="n">
        <v>1</v>
      </c>
      <c r="I6305" s="0" t="n">
        <v>201619908</v>
      </c>
      <c r="J6305" s="0" t="s">
        <v>12599</v>
      </c>
    </row>
    <row r="6306" customFormat="false" ht="15" hidden="false" customHeight="false" outlineLevel="0" collapsed="false">
      <c r="A6306" s="0" t="s">
        <v>12600</v>
      </c>
      <c r="E6306" s="0" t="s">
        <v>1008</v>
      </c>
      <c r="F6306" s="0" t="n">
        <v>411014</v>
      </c>
      <c r="G6306" s="0" t="n">
        <v>0.1</v>
      </c>
      <c r="H6306" s="0" t="n">
        <v>1</v>
      </c>
      <c r="I6306" s="0" t="n">
        <v>201619480</v>
      </c>
      <c r="J6306" s="0" t="s">
        <v>12601</v>
      </c>
    </row>
    <row r="6307" customFormat="false" ht="15" hidden="false" customHeight="false" outlineLevel="0" collapsed="false">
      <c r="A6307" s="0" t="s">
        <v>12602</v>
      </c>
      <c r="E6307" s="0" t="s">
        <v>1008</v>
      </c>
      <c r="F6307" s="0" t="n">
        <v>411014</v>
      </c>
      <c r="G6307" s="0" t="n">
        <v>0.1</v>
      </c>
      <c r="H6307" s="0" t="n">
        <v>1</v>
      </c>
      <c r="I6307" s="0" t="n">
        <v>201618815</v>
      </c>
      <c r="J6307" s="0" t="s">
        <v>12603</v>
      </c>
    </row>
    <row r="6308" customFormat="false" ht="15" hidden="false" customHeight="false" outlineLevel="0" collapsed="false">
      <c r="A6308" s="0" t="s">
        <v>12604</v>
      </c>
      <c r="E6308" s="0" t="s">
        <v>1008</v>
      </c>
      <c r="F6308" s="0" t="n">
        <v>411014</v>
      </c>
      <c r="G6308" s="0" t="n">
        <v>0.1</v>
      </c>
      <c r="H6308" s="0" t="n">
        <v>1</v>
      </c>
      <c r="I6308" s="0" t="n">
        <v>201617809</v>
      </c>
      <c r="J6308" s="0" t="s">
        <v>12605</v>
      </c>
    </row>
    <row r="6309" customFormat="false" ht="15" hidden="false" customHeight="false" outlineLevel="0" collapsed="false">
      <c r="A6309" s="0" t="s">
        <v>12606</v>
      </c>
      <c r="E6309" s="0" t="s">
        <v>1008</v>
      </c>
      <c r="F6309" s="0" t="n">
        <v>411014</v>
      </c>
      <c r="G6309" s="0" t="n">
        <v>0.1</v>
      </c>
      <c r="H6309" s="0" t="n">
        <v>1</v>
      </c>
      <c r="I6309" s="0" t="n">
        <v>201617808</v>
      </c>
      <c r="J6309" s="0" t="s">
        <v>12607</v>
      </c>
    </row>
    <row r="6310" customFormat="false" ht="15" hidden="false" customHeight="false" outlineLevel="0" collapsed="false">
      <c r="A6310" s="0" t="s">
        <v>12608</v>
      </c>
      <c r="E6310" s="0" t="s">
        <v>1008</v>
      </c>
      <c r="F6310" s="0" t="n">
        <v>411013</v>
      </c>
      <c r="G6310" s="0" t="n">
        <v>0.1</v>
      </c>
      <c r="H6310" s="0" t="n">
        <v>1</v>
      </c>
      <c r="I6310" s="0" t="n">
        <v>201625226</v>
      </c>
      <c r="J6310" s="0" t="s">
        <v>12609</v>
      </c>
    </row>
    <row r="6311" customFormat="false" ht="15" hidden="false" customHeight="false" outlineLevel="0" collapsed="false">
      <c r="A6311" s="0" t="s">
        <v>12610</v>
      </c>
      <c r="E6311" s="0" t="s">
        <v>1008</v>
      </c>
      <c r="F6311" s="0" t="n">
        <v>411013</v>
      </c>
      <c r="G6311" s="0" t="n">
        <v>0.1</v>
      </c>
      <c r="H6311" s="0" t="n">
        <v>1</v>
      </c>
      <c r="I6311" s="0" t="n">
        <v>201619085</v>
      </c>
      <c r="J6311" s="0" t="s">
        <v>12611</v>
      </c>
    </row>
    <row r="6312" customFormat="false" ht="15" hidden="false" customHeight="false" outlineLevel="0" collapsed="false">
      <c r="A6312" s="0" t="s">
        <v>12612</v>
      </c>
      <c r="E6312" s="0" t="s">
        <v>1008</v>
      </c>
      <c r="F6312" s="0" t="n">
        <v>411012</v>
      </c>
      <c r="G6312" s="0" t="n">
        <v>0.1</v>
      </c>
      <c r="H6312" s="0" t="n">
        <v>1</v>
      </c>
      <c r="I6312" s="0" t="n">
        <v>201629667</v>
      </c>
      <c r="J6312" s="0" t="s">
        <v>12613</v>
      </c>
    </row>
    <row r="6313" customFormat="false" ht="15" hidden="false" customHeight="false" outlineLevel="0" collapsed="false">
      <c r="A6313" s="0" t="s">
        <v>12614</v>
      </c>
      <c r="E6313" s="0" t="s">
        <v>1008</v>
      </c>
      <c r="F6313" s="0" t="n">
        <v>411012</v>
      </c>
      <c r="G6313" s="0" t="n">
        <v>0.1</v>
      </c>
      <c r="H6313" s="0" t="n">
        <v>1</v>
      </c>
      <c r="I6313" s="0" t="n">
        <v>201627430</v>
      </c>
      <c r="J6313" s="0" t="s">
        <v>12615</v>
      </c>
    </row>
    <row r="6314" customFormat="false" ht="15" hidden="false" customHeight="false" outlineLevel="0" collapsed="false">
      <c r="A6314" s="0" t="s">
        <v>12616</v>
      </c>
      <c r="E6314" s="0" t="s">
        <v>1008</v>
      </c>
      <c r="F6314" s="0" t="n">
        <v>411011</v>
      </c>
      <c r="G6314" s="0" t="n">
        <v>0.1</v>
      </c>
      <c r="H6314" s="0" t="n">
        <v>1</v>
      </c>
      <c r="I6314" s="0" t="n">
        <v>201630006</v>
      </c>
      <c r="J6314" s="0" t="s">
        <v>12617</v>
      </c>
    </row>
    <row r="6315" customFormat="false" ht="15" hidden="false" customHeight="false" outlineLevel="0" collapsed="false">
      <c r="A6315" s="0" t="s">
        <v>12618</v>
      </c>
      <c r="E6315" s="0" t="s">
        <v>5049</v>
      </c>
      <c r="F6315" s="0" t="n">
        <v>411011</v>
      </c>
      <c r="G6315" s="0" t="n">
        <v>0.1</v>
      </c>
      <c r="H6315" s="0" t="n">
        <v>1</v>
      </c>
      <c r="I6315" s="0" t="n">
        <v>201620748</v>
      </c>
      <c r="J6315" s="0" t="s">
        <v>12619</v>
      </c>
    </row>
    <row r="6316" customFormat="false" ht="15" hidden="false" customHeight="false" outlineLevel="0" collapsed="false">
      <c r="A6316" s="0" t="s">
        <v>12620</v>
      </c>
      <c r="E6316" s="0" t="s">
        <v>1008</v>
      </c>
      <c r="F6316" s="0" t="n">
        <v>411011</v>
      </c>
      <c r="G6316" s="0" t="n">
        <v>0.1</v>
      </c>
      <c r="H6316" s="0" t="n">
        <v>1</v>
      </c>
      <c r="I6316" s="0" t="n">
        <v>201619882</v>
      </c>
      <c r="J6316" s="0" t="s">
        <v>12621</v>
      </c>
    </row>
    <row r="6317" customFormat="false" ht="15" hidden="false" customHeight="false" outlineLevel="0" collapsed="false">
      <c r="A6317" s="0" t="s">
        <v>12622</v>
      </c>
      <c r="E6317" s="0" t="s">
        <v>1008</v>
      </c>
      <c r="F6317" s="0" t="n">
        <v>411009</v>
      </c>
      <c r="G6317" s="0" t="n">
        <v>0.1</v>
      </c>
      <c r="H6317" s="0" t="n">
        <v>1</v>
      </c>
      <c r="I6317" s="0" t="n">
        <v>201628710</v>
      </c>
      <c r="J6317" s="0" t="s">
        <v>12623</v>
      </c>
    </row>
    <row r="6318" customFormat="false" ht="15" hidden="false" customHeight="false" outlineLevel="0" collapsed="false">
      <c r="A6318" s="0" t="s">
        <v>12624</v>
      </c>
      <c r="E6318" s="0" t="s">
        <v>1008</v>
      </c>
      <c r="F6318" s="0" t="n">
        <v>411009</v>
      </c>
      <c r="G6318" s="0" t="n">
        <v>0.1</v>
      </c>
      <c r="H6318" s="0" t="n">
        <v>1</v>
      </c>
      <c r="I6318" s="0" t="n">
        <v>201627677</v>
      </c>
      <c r="J6318" s="0" t="s">
        <v>12625</v>
      </c>
    </row>
    <row r="6319" customFormat="false" ht="15" hidden="false" customHeight="false" outlineLevel="0" collapsed="false">
      <c r="A6319" s="0" t="s">
        <v>12626</v>
      </c>
      <c r="E6319" s="0" t="s">
        <v>1008</v>
      </c>
      <c r="F6319" s="0" t="n">
        <v>411009</v>
      </c>
      <c r="G6319" s="0" t="n">
        <v>0.1</v>
      </c>
      <c r="H6319" s="0" t="n">
        <v>1</v>
      </c>
      <c r="I6319" s="0" t="n">
        <v>201626622</v>
      </c>
      <c r="J6319" s="0" t="s">
        <v>12627</v>
      </c>
    </row>
    <row r="6320" customFormat="false" ht="15" hidden="false" customHeight="false" outlineLevel="0" collapsed="false">
      <c r="A6320" s="0" t="s">
        <v>12628</v>
      </c>
      <c r="E6320" s="0" t="s">
        <v>1008</v>
      </c>
      <c r="F6320" s="0" t="n">
        <v>411009</v>
      </c>
      <c r="G6320" s="0" t="n">
        <v>0.1</v>
      </c>
      <c r="H6320" s="0" t="n">
        <v>1</v>
      </c>
      <c r="I6320" s="0" t="n">
        <v>201625802</v>
      </c>
      <c r="J6320" s="0" t="s">
        <v>12629</v>
      </c>
    </row>
    <row r="6321" customFormat="false" ht="15" hidden="false" customHeight="false" outlineLevel="0" collapsed="false">
      <c r="A6321" s="0" t="s">
        <v>12630</v>
      </c>
      <c r="E6321" s="0" t="s">
        <v>1008</v>
      </c>
      <c r="F6321" s="0" t="n">
        <v>411009</v>
      </c>
      <c r="G6321" s="0" t="n">
        <v>0.1</v>
      </c>
      <c r="H6321" s="0" t="n">
        <v>1</v>
      </c>
      <c r="I6321" s="0" t="n">
        <v>201622902</v>
      </c>
      <c r="J6321" s="0" t="s">
        <v>12631</v>
      </c>
    </row>
    <row r="6322" customFormat="false" ht="15" hidden="false" customHeight="false" outlineLevel="0" collapsed="false">
      <c r="A6322" s="0" t="s">
        <v>12632</v>
      </c>
      <c r="E6322" s="0" t="s">
        <v>1008</v>
      </c>
      <c r="F6322" s="0" t="n">
        <v>411009</v>
      </c>
      <c r="G6322" s="0" t="n">
        <v>0.1</v>
      </c>
      <c r="H6322" s="0" t="n">
        <v>1</v>
      </c>
      <c r="I6322" s="0" t="n">
        <v>201621376</v>
      </c>
      <c r="J6322" s="0" t="s">
        <v>12633</v>
      </c>
    </row>
    <row r="6323" customFormat="false" ht="15" hidden="false" customHeight="false" outlineLevel="0" collapsed="false">
      <c r="A6323" s="0" t="s">
        <v>12634</v>
      </c>
      <c r="E6323" s="0" t="s">
        <v>1008</v>
      </c>
      <c r="F6323" s="0" t="n">
        <v>411009</v>
      </c>
      <c r="G6323" s="0" t="n">
        <v>0.1</v>
      </c>
      <c r="H6323" s="0" t="n">
        <v>1</v>
      </c>
      <c r="I6323" s="0" t="n">
        <v>201620802</v>
      </c>
      <c r="J6323" s="0" t="s">
        <v>12635</v>
      </c>
    </row>
    <row r="6324" customFormat="false" ht="15" hidden="false" customHeight="false" outlineLevel="0" collapsed="false">
      <c r="A6324" s="0" t="s">
        <v>12636</v>
      </c>
      <c r="E6324" s="0" t="s">
        <v>1008</v>
      </c>
      <c r="F6324" s="0" t="n">
        <v>411009</v>
      </c>
      <c r="G6324" s="0" t="n">
        <v>0.1</v>
      </c>
      <c r="H6324" s="0" t="n">
        <v>1</v>
      </c>
      <c r="I6324" s="0" t="n">
        <v>201620582</v>
      </c>
      <c r="J6324" s="0" t="s">
        <v>12637</v>
      </c>
    </row>
    <row r="6325" customFormat="false" ht="15" hidden="false" customHeight="false" outlineLevel="0" collapsed="false">
      <c r="A6325" s="0" t="s">
        <v>12638</v>
      </c>
      <c r="E6325" s="0" t="s">
        <v>1008</v>
      </c>
      <c r="F6325" s="0" t="n">
        <v>411009</v>
      </c>
      <c r="G6325" s="0" t="n">
        <v>0.1</v>
      </c>
      <c r="H6325" s="0" t="n">
        <v>1</v>
      </c>
      <c r="I6325" s="0" t="n">
        <v>201618996</v>
      </c>
      <c r="J6325" s="0" t="s">
        <v>12639</v>
      </c>
    </row>
    <row r="6326" customFormat="false" ht="15" hidden="false" customHeight="false" outlineLevel="0" collapsed="false">
      <c r="A6326" s="0" t="s">
        <v>12640</v>
      </c>
      <c r="E6326" s="0" t="s">
        <v>1008</v>
      </c>
      <c r="F6326" s="0" t="n">
        <v>411009</v>
      </c>
      <c r="G6326" s="0" t="n">
        <v>0.1</v>
      </c>
      <c r="H6326" s="0" t="n">
        <v>1</v>
      </c>
      <c r="I6326" s="0" t="n">
        <v>201618995</v>
      </c>
      <c r="J6326" s="0" t="s">
        <v>12641</v>
      </c>
    </row>
    <row r="6327" customFormat="false" ht="15" hidden="false" customHeight="false" outlineLevel="0" collapsed="false">
      <c r="A6327" s="0" t="s">
        <v>12642</v>
      </c>
      <c r="E6327" s="0" t="s">
        <v>1008</v>
      </c>
      <c r="F6327" s="0" t="n">
        <v>411009</v>
      </c>
      <c r="G6327" s="0" t="n">
        <v>0.1</v>
      </c>
      <c r="H6327" s="0" t="n">
        <v>1</v>
      </c>
      <c r="I6327" s="0" t="n">
        <v>201618993</v>
      </c>
      <c r="J6327" s="0" t="s">
        <v>12643</v>
      </c>
    </row>
    <row r="6328" customFormat="false" ht="15" hidden="false" customHeight="false" outlineLevel="0" collapsed="false">
      <c r="A6328" s="0" t="s">
        <v>12644</v>
      </c>
      <c r="E6328" s="0" t="s">
        <v>1008</v>
      </c>
      <c r="F6328" s="0" t="n">
        <v>411009</v>
      </c>
      <c r="G6328" s="0" t="n">
        <v>0.1</v>
      </c>
      <c r="H6328" s="0" t="n">
        <v>1</v>
      </c>
      <c r="I6328" s="0" t="n">
        <v>201618992</v>
      </c>
      <c r="J6328" s="0" t="s">
        <v>12645</v>
      </c>
    </row>
    <row r="6329" customFormat="false" ht="15" hidden="false" customHeight="false" outlineLevel="0" collapsed="false">
      <c r="A6329" s="0" t="s">
        <v>12646</v>
      </c>
      <c r="E6329" s="0" t="s">
        <v>1008</v>
      </c>
      <c r="F6329" s="0" t="n">
        <v>411008</v>
      </c>
      <c r="G6329" s="0" t="n">
        <v>0.1</v>
      </c>
      <c r="H6329" s="0" t="n">
        <v>1</v>
      </c>
      <c r="I6329" s="0" t="n">
        <v>201625821</v>
      </c>
      <c r="J6329" s="0" t="s">
        <v>12647</v>
      </c>
    </row>
    <row r="6330" customFormat="false" ht="15" hidden="false" customHeight="false" outlineLevel="0" collapsed="false">
      <c r="A6330" s="0" t="s">
        <v>12648</v>
      </c>
      <c r="E6330" s="0" t="s">
        <v>1008</v>
      </c>
      <c r="F6330" s="0" t="n">
        <v>411007</v>
      </c>
      <c r="G6330" s="0" t="n">
        <v>0.1</v>
      </c>
      <c r="H6330" s="0" t="n">
        <v>1</v>
      </c>
      <c r="I6330" s="0" t="n">
        <v>201629476</v>
      </c>
      <c r="J6330" s="0" t="s">
        <v>12649</v>
      </c>
    </row>
    <row r="6331" customFormat="false" ht="15" hidden="false" customHeight="false" outlineLevel="0" collapsed="false">
      <c r="A6331" s="0" t="s">
        <v>12650</v>
      </c>
      <c r="E6331" s="0" t="s">
        <v>1008</v>
      </c>
      <c r="F6331" s="0" t="n">
        <v>411007</v>
      </c>
      <c r="G6331" s="0" t="n">
        <v>0.1</v>
      </c>
      <c r="H6331" s="0" t="n">
        <v>1</v>
      </c>
      <c r="I6331" s="0" t="n">
        <v>201628984</v>
      </c>
      <c r="J6331" s="0" t="s">
        <v>12651</v>
      </c>
    </row>
    <row r="6332" customFormat="false" ht="15" hidden="false" customHeight="false" outlineLevel="0" collapsed="false">
      <c r="A6332" s="0" t="s">
        <v>12652</v>
      </c>
      <c r="E6332" s="0" t="s">
        <v>1008</v>
      </c>
      <c r="F6332" s="0" t="n">
        <v>411007</v>
      </c>
      <c r="G6332" s="0" t="n">
        <v>0.1</v>
      </c>
      <c r="H6332" s="0" t="n">
        <v>1</v>
      </c>
      <c r="I6332" s="0" t="n">
        <v>201625627</v>
      </c>
      <c r="J6332" s="0" t="s">
        <v>12653</v>
      </c>
    </row>
    <row r="6333" customFormat="false" ht="15" hidden="false" customHeight="false" outlineLevel="0" collapsed="false">
      <c r="A6333" s="0" t="s">
        <v>12654</v>
      </c>
      <c r="E6333" s="0" t="s">
        <v>1008</v>
      </c>
      <c r="F6333" s="0" t="n">
        <v>411007</v>
      </c>
      <c r="G6333" s="0" t="n">
        <v>0.1</v>
      </c>
      <c r="H6333" s="0" t="n">
        <v>1</v>
      </c>
      <c r="I6333" s="0" t="n">
        <v>201624557</v>
      </c>
      <c r="J6333" s="0" t="s">
        <v>12655</v>
      </c>
    </row>
    <row r="6334" customFormat="false" ht="15" hidden="false" customHeight="false" outlineLevel="0" collapsed="false">
      <c r="A6334" s="0" t="s">
        <v>12656</v>
      </c>
      <c r="E6334" s="0" t="s">
        <v>1008</v>
      </c>
      <c r="F6334" s="0" t="n">
        <v>411007</v>
      </c>
      <c r="G6334" s="0" t="n">
        <v>0.1</v>
      </c>
      <c r="H6334" s="0" t="n">
        <v>1</v>
      </c>
      <c r="I6334" s="0" t="n">
        <v>201623165</v>
      </c>
      <c r="J6334" s="0" t="s">
        <v>12657</v>
      </c>
    </row>
    <row r="6335" customFormat="false" ht="15" hidden="false" customHeight="false" outlineLevel="0" collapsed="false">
      <c r="A6335" s="0" t="s">
        <v>12658</v>
      </c>
      <c r="E6335" s="0" t="s">
        <v>1008</v>
      </c>
      <c r="F6335" s="0" t="n">
        <v>411007</v>
      </c>
      <c r="G6335" s="0" t="n">
        <v>0.1</v>
      </c>
      <c r="H6335" s="0" t="n">
        <v>1</v>
      </c>
      <c r="I6335" s="0" t="n">
        <v>201622514</v>
      </c>
      <c r="J6335" s="0" t="s">
        <v>12659</v>
      </c>
    </row>
    <row r="6336" customFormat="false" ht="15" hidden="false" customHeight="false" outlineLevel="0" collapsed="false">
      <c r="A6336" s="0" t="s">
        <v>12660</v>
      </c>
      <c r="E6336" s="0" t="s">
        <v>1008</v>
      </c>
      <c r="F6336" s="0" t="n">
        <v>411007</v>
      </c>
      <c r="G6336" s="0" t="n">
        <v>0.1</v>
      </c>
      <c r="H6336" s="0" t="n">
        <v>1</v>
      </c>
      <c r="I6336" s="0" t="n">
        <v>201622480</v>
      </c>
      <c r="J6336" s="0" t="s">
        <v>12661</v>
      </c>
    </row>
    <row r="6337" customFormat="false" ht="15" hidden="false" customHeight="false" outlineLevel="0" collapsed="false">
      <c r="A6337" s="0" t="s">
        <v>12662</v>
      </c>
      <c r="E6337" s="0" t="s">
        <v>1008</v>
      </c>
      <c r="F6337" s="0" t="n">
        <v>411007</v>
      </c>
      <c r="G6337" s="0" t="n">
        <v>0.1</v>
      </c>
      <c r="H6337" s="0" t="n">
        <v>1</v>
      </c>
      <c r="I6337" s="0" t="n">
        <v>201622380</v>
      </c>
      <c r="J6337" s="0" t="s">
        <v>12663</v>
      </c>
    </row>
    <row r="6338" customFormat="false" ht="15" hidden="false" customHeight="false" outlineLevel="0" collapsed="false">
      <c r="A6338" s="0" t="s">
        <v>12664</v>
      </c>
      <c r="E6338" s="0" t="s">
        <v>1008</v>
      </c>
      <c r="F6338" s="0" t="n">
        <v>411007</v>
      </c>
      <c r="G6338" s="0" t="n">
        <v>0.1</v>
      </c>
      <c r="H6338" s="0" t="n">
        <v>1</v>
      </c>
      <c r="I6338" s="0" t="n">
        <v>201622087</v>
      </c>
      <c r="J6338" s="0" t="s">
        <v>12665</v>
      </c>
    </row>
    <row r="6339" customFormat="false" ht="15" hidden="false" customHeight="false" outlineLevel="0" collapsed="false">
      <c r="A6339" s="0" t="s">
        <v>12666</v>
      </c>
      <c r="E6339" s="0" t="s">
        <v>1008</v>
      </c>
      <c r="F6339" s="0" t="n">
        <v>411007</v>
      </c>
      <c r="G6339" s="0" t="n">
        <v>0.1</v>
      </c>
      <c r="H6339" s="0" t="n">
        <v>1</v>
      </c>
      <c r="I6339" s="0" t="n">
        <v>201619733</v>
      </c>
      <c r="J6339" s="0" t="s">
        <v>12667</v>
      </c>
    </row>
    <row r="6340" customFormat="false" ht="15" hidden="false" customHeight="false" outlineLevel="0" collapsed="false">
      <c r="A6340" s="0" t="s">
        <v>12668</v>
      </c>
      <c r="E6340" s="0" t="s">
        <v>1008</v>
      </c>
      <c r="F6340" s="0" t="n">
        <v>411007</v>
      </c>
      <c r="G6340" s="0" t="n">
        <v>0.1</v>
      </c>
      <c r="H6340" s="0" t="n">
        <v>1</v>
      </c>
      <c r="I6340" s="0" t="n">
        <v>201619512</v>
      </c>
      <c r="J6340" s="0" t="s">
        <v>12669</v>
      </c>
    </row>
    <row r="6341" customFormat="false" ht="15" hidden="false" customHeight="false" outlineLevel="0" collapsed="false">
      <c r="A6341" s="0" t="s">
        <v>12670</v>
      </c>
      <c r="E6341" s="0" t="s">
        <v>1008</v>
      </c>
      <c r="F6341" s="0" t="n">
        <v>411007</v>
      </c>
      <c r="G6341" s="0" t="n">
        <v>0.1</v>
      </c>
      <c r="H6341" s="0" t="n">
        <v>1</v>
      </c>
      <c r="I6341" s="0" t="n">
        <v>201618963</v>
      </c>
      <c r="J6341" s="0" t="s">
        <v>12671</v>
      </c>
    </row>
    <row r="6342" customFormat="false" ht="15" hidden="false" customHeight="false" outlineLevel="0" collapsed="false">
      <c r="A6342" s="0" t="s">
        <v>12672</v>
      </c>
      <c r="E6342" s="0" t="s">
        <v>1008</v>
      </c>
      <c r="F6342" s="0" t="n">
        <v>411007</v>
      </c>
      <c r="G6342" s="0" t="n">
        <v>0.1</v>
      </c>
      <c r="H6342" s="0" t="n">
        <v>1</v>
      </c>
      <c r="I6342" s="0" t="n">
        <v>201618908</v>
      </c>
      <c r="J6342" s="0" t="s">
        <v>12673</v>
      </c>
    </row>
    <row r="6343" customFormat="false" ht="15" hidden="false" customHeight="false" outlineLevel="0" collapsed="false">
      <c r="A6343" s="0" t="s">
        <v>12674</v>
      </c>
      <c r="E6343" s="0" t="s">
        <v>1008</v>
      </c>
      <c r="F6343" s="0" t="n">
        <v>411007</v>
      </c>
      <c r="G6343" s="0" t="n">
        <v>0.1</v>
      </c>
      <c r="H6343" s="0" t="n">
        <v>1</v>
      </c>
      <c r="I6343" s="0" t="n">
        <v>201618907</v>
      </c>
      <c r="J6343" s="0" t="s">
        <v>12675</v>
      </c>
    </row>
    <row r="6344" customFormat="false" ht="15" hidden="false" customHeight="false" outlineLevel="0" collapsed="false">
      <c r="A6344" s="0" t="s">
        <v>12676</v>
      </c>
      <c r="E6344" s="0" t="s">
        <v>1008</v>
      </c>
      <c r="F6344" s="0" t="n">
        <v>411007</v>
      </c>
      <c r="G6344" s="0" t="n">
        <v>0.1</v>
      </c>
      <c r="H6344" s="0" t="n">
        <v>1</v>
      </c>
      <c r="I6344" s="0" t="n">
        <v>201618903</v>
      </c>
      <c r="J6344" s="0" t="s">
        <v>12677</v>
      </c>
    </row>
    <row r="6345" customFormat="false" ht="15" hidden="false" customHeight="false" outlineLevel="0" collapsed="false">
      <c r="A6345" s="0" t="s">
        <v>12678</v>
      </c>
      <c r="E6345" s="0" t="s">
        <v>1008</v>
      </c>
      <c r="F6345" s="0" t="n">
        <v>411007</v>
      </c>
      <c r="G6345" s="0" t="n">
        <v>0.1</v>
      </c>
      <c r="H6345" s="0" t="n">
        <v>1</v>
      </c>
      <c r="I6345" s="0" t="n">
        <v>201617363</v>
      </c>
      <c r="J6345" s="0" t="s">
        <v>12679</v>
      </c>
    </row>
    <row r="6346" customFormat="false" ht="15" hidden="false" customHeight="false" outlineLevel="0" collapsed="false">
      <c r="A6346" s="0" t="s">
        <v>12680</v>
      </c>
      <c r="E6346" s="0" t="s">
        <v>1008</v>
      </c>
      <c r="F6346" s="0" t="n">
        <v>411007</v>
      </c>
      <c r="G6346" s="0" t="n">
        <v>0.1</v>
      </c>
      <c r="H6346" s="0" t="n">
        <v>1</v>
      </c>
      <c r="I6346" s="0" t="n">
        <v>201617358</v>
      </c>
      <c r="J6346" s="0" t="s">
        <v>12681</v>
      </c>
    </row>
    <row r="6347" customFormat="false" ht="15" hidden="false" customHeight="false" outlineLevel="0" collapsed="false">
      <c r="A6347" s="0" t="s">
        <v>12682</v>
      </c>
      <c r="E6347" s="0" t="s">
        <v>1008</v>
      </c>
      <c r="F6347" s="0" t="n">
        <v>411006</v>
      </c>
      <c r="G6347" s="0" t="n">
        <v>0.1</v>
      </c>
      <c r="H6347" s="0" t="n">
        <v>1</v>
      </c>
      <c r="I6347" s="0" t="n">
        <v>201629351</v>
      </c>
      <c r="J6347" s="0" t="s">
        <v>12683</v>
      </c>
    </row>
    <row r="6348" customFormat="false" ht="15" hidden="false" customHeight="false" outlineLevel="0" collapsed="false">
      <c r="A6348" s="0" t="s">
        <v>12684</v>
      </c>
      <c r="E6348" s="0" t="s">
        <v>1008</v>
      </c>
      <c r="F6348" s="0" t="n">
        <v>411006</v>
      </c>
      <c r="G6348" s="0" t="n">
        <v>0.1</v>
      </c>
      <c r="H6348" s="0" t="n">
        <v>1</v>
      </c>
      <c r="I6348" s="0" t="n">
        <v>201625465</v>
      </c>
      <c r="J6348" s="0" t="s">
        <v>12685</v>
      </c>
    </row>
    <row r="6349" customFormat="false" ht="15" hidden="false" customHeight="false" outlineLevel="0" collapsed="false">
      <c r="A6349" s="0" t="s">
        <v>12686</v>
      </c>
      <c r="E6349" s="0" t="s">
        <v>1008</v>
      </c>
      <c r="F6349" s="0" t="n">
        <v>411006</v>
      </c>
      <c r="G6349" s="0" t="n">
        <v>0.1</v>
      </c>
      <c r="H6349" s="0" t="n">
        <v>1</v>
      </c>
      <c r="I6349" s="0" t="n">
        <v>201624314</v>
      </c>
      <c r="J6349" s="0" t="s">
        <v>12687</v>
      </c>
    </row>
    <row r="6350" customFormat="false" ht="15" hidden="false" customHeight="false" outlineLevel="0" collapsed="false">
      <c r="A6350" s="0" t="s">
        <v>12688</v>
      </c>
      <c r="E6350" s="0" t="s">
        <v>1008</v>
      </c>
      <c r="F6350" s="0" t="n">
        <v>411006</v>
      </c>
      <c r="G6350" s="0" t="n">
        <v>0.1</v>
      </c>
      <c r="H6350" s="0" t="n">
        <v>1</v>
      </c>
      <c r="I6350" s="0" t="n">
        <v>201623714</v>
      </c>
      <c r="J6350" s="0" t="s">
        <v>12689</v>
      </c>
    </row>
    <row r="6351" customFormat="false" ht="15" hidden="false" customHeight="false" outlineLevel="0" collapsed="false">
      <c r="A6351" s="0" t="s">
        <v>12690</v>
      </c>
      <c r="E6351" s="0" t="s">
        <v>1008</v>
      </c>
      <c r="F6351" s="0" t="n">
        <v>411006</v>
      </c>
      <c r="G6351" s="0" t="n">
        <v>0.1</v>
      </c>
      <c r="H6351" s="0" t="n">
        <v>1</v>
      </c>
      <c r="I6351" s="0" t="n">
        <v>201618905</v>
      </c>
      <c r="J6351" s="0" t="s">
        <v>12691</v>
      </c>
    </row>
    <row r="6352" customFormat="false" ht="15" hidden="false" customHeight="false" outlineLevel="0" collapsed="false">
      <c r="A6352" s="0" t="s">
        <v>12692</v>
      </c>
      <c r="E6352" s="0" t="s">
        <v>1008</v>
      </c>
      <c r="F6352" s="0" t="n">
        <v>411006</v>
      </c>
      <c r="G6352" s="0" t="n">
        <v>0.1</v>
      </c>
      <c r="H6352" s="0" t="n">
        <v>1</v>
      </c>
      <c r="I6352" s="0" t="n">
        <v>201617810</v>
      </c>
      <c r="J6352" s="0" t="s">
        <v>12693</v>
      </c>
    </row>
    <row r="6353" customFormat="false" ht="15" hidden="false" customHeight="false" outlineLevel="0" collapsed="false">
      <c r="A6353" s="0" t="s">
        <v>12694</v>
      </c>
      <c r="E6353" s="0" t="s">
        <v>1008</v>
      </c>
      <c r="F6353" s="0" t="n">
        <v>411006</v>
      </c>
      <c r="G6353" s="0" t="n">
        <v>0.1</v>
      </c>
      <c r="H6353" s="0" t="n">
        <v>1</v>
      </c>
      <c r="I6353" s="0" t="n">
        <v>201617342</v>
      </c>
      <c r="J6353" s="0" t="s">
        <v>12695</v>
      </c>
    </row>
    <row r="6354" customFormat="false" ht="15" hidden="false" customHeight="false" outlineLevel="0" collapsed="false">
      <c r="A6354" s="0" t="s">
        <v>12696</v>
      </c>
      <c r="E6354" s="0" t="s">
        <v>1008</v>
      </c>
      <c r="F6354" s="0" t="n">
        <v>411006</v>
      </c>
      <c r="G6354" s="0" t="n">
        <v>0.1</v>
      </c>
      <c r="H6354" s="0" t="n">
        <v>1</v>
      </c>
      <c r="I6354" s="0" t="n">
        <v>201617324</v>
      </c>
      <c r="J6354" s="0" t="s">
        <v>12697</v>
      </c>
    </row>
    <row r="6355" customFormat="false" ht="15" hidden="false" customHeight="false" outlineLevel="0" collapsed="false">
      <c r="A6355" s="0" t="s">
        <v>12698</v>
      </c>
      <c r="E6355" s="0" t="s">
        <v>1008</v>
      </c>
      <c r="F6355" s="0" t="n">
        <v>411005</v>
      </c>
      <c r="G6355" s="0" t="n">
        <v>0.1</v>
      </c>
      <c r="H6355" s="0" t="n">
        <v>1</v>
      </c>
      <c r="I6355" s="0" t="n">
        <v>201627691</v>
      </c>
      <c r="J6355" s="0" t="s">
        <v>12699</v>
      </c>
    </row>
    <row r="6356" customFormat="false" ht="15" hidden="false" customHeight="false" outlineLevel="0" collapsed="false">
      <c r="A6356" s="0" t="s">
        <v>12700</v>
      </c>
      <c r="E6356" s="0" t="s">
        <v>1008</v>
      </c>
      <c r="F6356" s="0" t="n">
        <v>411005</v>
      </c>
      <c r="G6356" s="0" t="n">
        <v>0.1</v>
      </c>
      <c r="H6356" s="0" t="n">
        <v>1</v>
      </c>
      <c r="I6356" s="0" t="n">
        <v>201626624</v>
      </c>
      <c r="J6356" s="0" t="s">
        <v>12701</v>
      </c>
    </row>
    <row r="6357" customFormat="false" ht="15" hidden="false" customHeight="false" outlineLevel="0" collapsed="false">
      <c r="A6357" s="0" t="s">
        <v>12702</v>
      </c>
      <c r="E6357" s="0" t="s">
        <v>1008</v>
      </c>
      <c r="F6357" s="0" t="n">
        <v>411005</v>
      </c>
      <c r="G6357" s="0" t="n">
        <v>0.1</v>
      </c>
      <c r="H6357" s="0" t="n">
        <v>1</v>
      </c>
      <c r="I6357" s="0" t="n">
        <v>201624903</v>
      </c>
      <c r="J6357" s="0" t="s">
        <v>12703</v>
      </c>
    </row>
    <row r="6358" customFormat="false" ht="15" hidden="false" customHeight="false" outlineLevel="0" collapsed="false">
      <c r="A6358" s="0" t="s">
        <v>12704</v>
      </c>
      <c r="E6358" s="0" t="s">
        <v>1008</v>
      </c>
      <c r="F6358" s="0" t="n">
        <v>411005</v>
      </c>
      <c r="G6358" s="0" t="n">
        <v>0.1</v>
      </c>
      <c r="H6358" s="0" t="n">
        <v>1</v>
      </c>
      <c r="I6358" s="0" t="n">
        <v>201622612</v>
      </c>
      <c r="J6358" s="0" t="s">
        <v>12705</v>
      </c>
    </row>
    <row r="6359" customFormat="false" ht="15" hidden="false" customHeight="false" outlineLevel="0" collapsed="false">
      <c r="A6359" s="0" t="s">
        <v>12706</v>
      </c>
      <c r="E6359" s="0" t="s">
        <v>1008</v>
      </c>
      <c r="F6359" s="0" t="n">
        <v>411005</v>
      </c>
      <c r="G6359" s="0" t="n">
        <v>0.1</v>
      </c>
      <c r="H6359" s="0" t="n">
        <v>1</v>
      </c>
      <c r="I6359" s="0" t="n">
        <v>201621322</v>
      </c>
      <c r="J6359" s="0" t="s">
        <v>12707</v>
      </c>
    </row>
    <row r="6360" customFormat="false" ht="15" hidden="false" customHeight="false" outlineLevel="0" collapsed="false">
      <c r="A6360" s="0" t="s">
        <v>12708</v>
      </c>
      <c r="E6360" s="0" t="s">
        <v>1008</v>
      </c>
      <c r="F6360" s="0" t="n">
        <v>411005</v>
      </c>
      <c r="G6360" s="0" t="n">
        <v>0.1</v>
      </c>
      <c r="H6360" s="0" t="n">
        <v>1</v>
      </c>
      <c r="I6360" s="0" t="n">
        <v>201620786</v>
      </c>
      <c r="J6360" s="0" t="s">
        <v>12709</v>
      </c>
    </row>
    <row r="6361" customFormat="false" ht="15" hidden="false" customHeight="false" outlineLevel="0" collapsed="false">
      <c r="A6361" s="0" t="s">
        <v>12710</v>
      </c>
      <c r="E6361" s="0" t="s">
        <v>1008</v>
      </c>
      <c r="F6361" s="0" t="n">
        <v>411005</v>
      </c>
      <c r="G6361" s="0" t="n">
        <v>0.1</v>
      </c>
      <c r="H6361" s="0" t="n">
        <v>1</v>
      </c>
      <c r="I6361" s="0" t="n">
        <v>201620367</v>
      </c>
      <c r="J6361" s="0" t="s">
        <v>12711</v>
      </c>
    </row>
    <row r="6362" customFormat="false" ht="15" hidden="false" customHeight="false" outlineLevel="0" collapsed="false">
      <c r="A6362" s="0" t="s">
        <v>12712</v>
      </c>
      <c r="E6362" s="0" t="s">
        <v>1008</v>
      </c>
      <c r="F6362" s="0" t="n">
        <v>411005</v>
      </c>
      <c r="G6362" s="0" t="n">
        <v>0.1</v>
      </c>
      <c r="H6362" s="0" t="n">
        <v>1</v>
      </c>
      <c r="I6362" s="0" t="n">
        <v>201620042</v>
      </c>
      <c r="J6362" s="0" t="s">
        <v>12713</v>
      </c>
    </row>
    <row r="6363" customFormat="false" ht="15" hidden="false" customHeight="false" outlineLevel="0" collapsed="false">
      <c r="A6363" s="0" t="s">
        <v>12714</v>
      </c>
      <c r="E6363" s="0" t="s">
        <v>1008</v>
      </c>
      <c r="F6363" s="0" t="n">
        <v>411004</v>
      </c>
      <c r="G6363" s="0" t="n">
        <v>0.1</v>
      </c>
      <c r="H6363" s="0" t="n">
        <v>1</v>
      </c>
      <c r="I6363" s="0" t="n">
        <v>201630586</v>
      </c>
      <c r="J6363" s="0" t="s">
        <v>12715</v>
      </c>
    </row>
    <row r="6364" customFormat="false" ht="15" hidden="false" customHeight="false" outlineLevel="0" collapsed="false">
      <c r="A6364" s="0" t="s">
        <v>12716</v>
      </c>
      <c r="E6364" s="0" t="s">
        <v>1008</v>
      </c>
      <c r="F6364" s="0" t="n">
        <v>411004</v>
      </c>
      <c r="G6364" s="0" t="n">
        <v>0.1</v>
      </c>
      <c r="H6364" s="0" t="n">
        <v>1</v>
      </c>
      <c r="I6364" s="0" t="n">
        <v>201630047</v>
      </c>
      <c r="J6364" s="0" t="s">
        <v>12717</v>
      </c>
    </row>
    <row r="6365" customFormat="false" ht="15" hidden="false" customHeight="false" outlineLevel="0" collapsed="false">
      <c r="A6365" s="0" t="s">
        <v>12718</v>
      </c>
      <c r="E6365" s="0" t="s">
        <v>1008</v>
      </c>
      <c r="F6365" s="0" t="n">
        <v>411004</v>
      </c>
      <c r="G6365" s="0" t="n">
        <v>0.1</v>
      </c>
      <c r="H6365" s="0" t="n">
        <v>1</v>
      </c>
      <c r="I6365" s="0" t="n">
        <v>201621891</v>
      </c>
      <c r="J6365" s="0" t="s">
        <v>12719</v>
      </c>
    </row>
    <row r="6366" customFormat="false" ht="15" hidden="false" customHeight="false" outlineLevel="0" collapsed="false">
      <c r="A6366" s="0" t="s">
        <v>12720</v>
      </c>
      <c r="E6366" s="0" t="s">
        <v>1008</v>
      </c>
      <c r="F6366" s="0" t="n">
        <v>411004</v>
      </c>
      <c r="G6366" s="0" t="n">
        <v>0.1</v>
      </c>
      <c r="H6366" s="0" t="n">
        <v>1</v>
      </c>
      <c r="I6366" s="0" t="n">
        <v>201621225</v>
      </c>
      <c r="J6366" s="0" t="s">
        <v>12721</v>
      </c>
    </row>
    <row r="6367" customFormat="false" ht="15" hidden="false" customHeight="false" outlineLevel="0" collapsed="false">
      <c r="A6367" s="0" t="s">
        <v>12722</v>
      </c>
      <c r="E6367" s="0" t="s">
        <v>1008</v>
      </c>
      <c r="F6367" s="0" t="n">
        <v>411004</v>
      </c>
      <c r="G6367" s="0" t="n">
        <v>0.1</v>
      </c>
      <c r="H6367" s="0" t="n">
        <v>1</v>
      </c>
      <c r="I6367" s="0" t="n">
        <v>201620904</v>
      </c>
      <c r="J6367" s="0" t="s">
        <v>12723</v>
      </c>
    </row>
    <row r="6368" customFormat="false" ht="15" hidden="false" customHeight="false" outlineLevel="0" collapsed="false">
      <c r="A6368" s="0" t="s">
        <v>12724</v>
      </c>
      <c r="E6368" s="0" t="s">
        <v>1008</v>
      </c>
      <c r="F6368" s="0" t="n">
        <v>411004</v>
      </c>
      <c r="G6368" s="0" t="n">
        <v>0.1</v>
      </c>
      <c r="H6368" s="0" t="n">
        <v>1</v>
      </c>
      <c r="I6368" s="0" t="n">
        <v>201620735</v>
      </c>
      <c r="J6368" s="0" t="s">
        <v>12725</v>
      </c>
    </row>
    <row r="6369" customFormat="false" ht="15" hidden="false" customHeight="false" outlineLevel="0" collapsed="false">
      <c r="A6369" s="0" t="s">
        <v>12726</v>
      </c>
      <c r="E6369" s="0" t="s">
        <v>1008</v>
      </c>
      <c r="F6369" s="0" t="n">
        <v>411004</v>
      </c>
      <c r="G6369" s="0" t="n">
        <v>0.1</v>
      </c>
      <c r="H6369" s="0" t="n">
        <v>1</v>
      </c>
      <c r="I6369" s="0" t="n">
        <v>201620073</v>
      </c>
      <c r="J6369" s="0" t="s">
        <v>12727</v>
      </c>
    </row>
    <row r="6370" customFormat="false" ht="15" hidden="false" customHeight="false" outlineLevel="0" collapsed="false">
      <c r="A6370" s="0" t="s">
        <v>12728</v>
      </c>
      <c r="E6370" s="0" t="s">
        <v>1008</v>
      </c>
      <c r="F6370" s="0" t="n">
        <v>411004</v>
      </c>
      <c r="G6370" s="0" t="n">
        <v>0.1</v>
      </c>
      <c r="H6370" s="0" t="n">
        <v>1</v>
      </c>
      <c r="I6370" s="0" t="n">
        <v>201620058</v>
      </c>
      <c r="J6370" s="0" t="s">
        <v>12729</v>
      </c>
    </row>
    <row r="6371" customFormat="false" ht="15" hidden="false" customHeight="false" outlineLevel="0" collapsed="false">
      <c r="A6371" s="0" t="s">
        <v>12730</v>
      </c>
      <c r="E6371" s="0" t="s">
        <v>1008</v>
      </c>
      <c r="F6371" s="0" t="n">
        <v>411004</v>
      </c>
      <c r="G6371" s="0" t="n">
        <v>0.1</v>
      </c>
      <c r="H6371" s="0" t="n">
        <v>1</v>
      </c>
      <c r="I6371" s="0" t="n">
        <v>201618026</v>
      </c>
      <c r="J6371" s="0" t="s">
        <v>12731</v>
      </c>
    </row>
    <row r="6372" customFormat="false" ht="15" hidden="false" customHeight="false" outlineLevel="0" collapsed="false">
      <c r="A6372" s="0" t="s">
        <v>12732</v>
      </c>
      <c r="E6372" s="0" t="s">
        <v>1008</v>
      </c>
      <c r="F6372" s="0" t="n">
        <v>411004</v>
      </c>
      <c r="G6372" s="0" t="n">
        <v>0.1</v>
      </c>
      <c r="H6372" s="0" t="n">
        <v>1</v>
      </c>
      <c r="I6372" s="0" t="n">
        <v>201617357</v>
      </c>
      <c r="J6372" s="0" t="s">
        <v>12733</v>
      </c>
    </row>
    <row r="6373" customFormat="false" ht="15" hidden="false" customHeight="false" outlineLevel="0" collapsed="false">
      <c r="A6373" s="0" t="s">
        <v>12734</v>
      </c>
      <c r="E6373" s="0" t="s">
        <v>1008</v>
      </c>
      <c r="F6373" s="0" t="n">
        <v>411004</v>
      </c>
      <c r="G6373" s="0" t="n">
        <v>0.1</v>
      </c>
      <c r="H6373" s="0" t="n">
        <v>1</v>
      </c>
      <c r="I6373" s="0" t="n">
        <v>201617349</v>
      </c>
      <c r="J6373" s="0" t="s">
        <v>12735</v>
      </c>
    </row>
    <row r="6374" customFormat="false" ht="15" hidden="false" customHeight="false" outlineLevel="0" collapsed="false">
      <c r="A6374" s="0" t="s">
        <v>12736</v>
      </c>
      <c r="E6374" s="0" t="s">
        <v>1008</v>
      </c>
      <c r="F6374" s="0" t="n">
        <v>411004</v>
      </c>
      <c r="G6374" s="0" t="n">
        <v>0.1</v>
      </c>
      <c r="H6374" s="0" t="n">
        <v>1</v>
      </c>
      <c r="I6374" s="0" t="n">
        <v>201617338</v>
      </c>
      <c r="J6374" s="0" t="s">
        <v>12737</v>
      </c>
    </row>
    <row r="6375" customFormat="false" ht="15" hidden="false" customHeight="false" outlineLevel="0" collapsed="false">
      <c r="A6375" s="0" t="s">
        <v>12738</v>
      </c>
      <c r="E6375" s="0" t="s">
        <v>1008</v>
      </c>
      <c r="F6375" s="0" t="n">
        <v>411004</v>
      </c>
      <c r="G6375" s="0" t="n">
        <v>0.1</v>
      </c>
      <c r="H6375" s="0" t="n">
        <v>1</v>
      </c>
      <c r="I6375" s="0" t="n">
        <v>201617336</v>
      </c>
      <c r="J6375" s="0" t="s">
        <v>12739</v>
      </c>
    </row>
    <row r="6376" customFormat="false" ht="15" hidden="false" customHeight="false" outlineLevel="0" collapsed="false">
      <c r="A6376" s="0" t="s">
        <v>12740</v>
      </c>
      <c r="E6376" s="0" t="s">
        <v>1008</v>
      </c>
      <c r="F6376" s="0" t="n">
        <v>411004</v>
      </c>
      <c r="G6376" s="0" t="n">
        <v>0.1</v>
      </c>
      <c r="H6376" s="0" t="n">
        <v>1</v>
      </c>
      <c r="I6376" s="0" t="n">
        <v>201617331</v>
      </c>
      <c r="J6376" s="0" t="s">
        <v>12741</v>
      </c>
    </row>
    <row r="6377" customFormat="false" ht="15" hidden="false" customHeight="false" outlineLevel="0" collapsed="false">
      <c r="A6377" s="0" t="s">
        <v>12742</v>
      </c>
      <c r="E6377" s="0" t="s">
        <v>12743</v>
      </c>
      <c r="F6377" s="0" t="n">
        <v>411004</v>
      </c>
      <c r="G6377" s="0" t="n">
        <v>0.1</v>
      </c>
      <c r="H6377" s="0" t="n">
        <v>1</v>
      </c>
      <c r="I6377" s="0" t="n">
        <v>201617323</v>
      </c>
      <c r="J6377" s="0" t="s">
        <v>12744</v>
      </c>
    </row>
    <row r="6378" customFormat="false" ht="15" hidden="false" customHeight="false" outlineLevel="0" collapsed="false">
      <c r="A6378" s="0" t="s">
        <v>12745</v>
      </c>
      <c r="E6378" s="0" t="s">
        <v>1008</v>
      </c>
      <c r="F6378" s="0" t="n">
        <v>411003</v>
      </c>
      <c r="G6378" s="0" t="n">
        <v>0.1</v>
      </c>
      <c r="H6378" s="0" t="n">
        <v>1</v>
      </c>
      <c r="I6378" s="0" t="n">
        <v>201618070</v>
      </c>
      <c r="J6378" s="0" t="s">
        <v>12746</v>
      </c>
    </row>
    <row r="6379" customFormat="false" ht="15" hidden="false" customHeight="false" outlineLevel="0" collapsed="false">
      <c r="A6379" s="0" t="s">
        <v>12747</v>
      </c>
      <c r="E6379" s="0" t="s">
        <v>1008</v>
      </c>
      <c r="F6379" s="0" t="n">
        <v>411002</v>
      </c>
      <c r="G6379" s="0" t="n">
        <v>0.1</v>
      </c>
      <c r="H6379" s="0" t="n">
        <v>1</v>
      </c>
      <c r="I6379" s="0" t="n">
        <v>201627404</v>
      </c>
      <c r="J6379" s="0" t="s">
        <v>12748</v>
      </c>
    </row>
    <row r="6380" customFormat="false" ht="15" hidden="false" customHeight="false" outlineLevel="0" collapsed="false">
      <c r="A6380" s="0" t="s">
        <v>12749</v>
      </c>
      <c r="E6380" s="0" t="s">
        <v>1008</v>
      </c>
      <c r="F6380" s="0" t="n">
        <v>411002</v>
      </c>
      <c r="G6380" s="0" t="n">
        <v>0.1</v>
      </c>
      <c r="H6380" s="0" t="n">
        <v>1</v>
      </c>
      <c r="I6380" s="0" t="n">
        <v>201621826</v>
      </c>
      <c r="J6380" s="0" t="s">
        <v>12750</v>
      </c>
    </row>
    <row r="6381" customFormat="false" ht="15" hidden="false" customHeight="false" outlineLevel="0" collapsed="false">
      <c r="A6381" s="0" t="s">
        <v>12751</v>
      </c>
      <c r="E6381" s="0" t="s">
        <v>1008</v>
      </c>
      <c r="F6381" s="0" t="n">
        <v>411002</v>
      </c>
      <c r="G6381" s="0" t="n">
        <v>0.1</v>
      </c>
      <c r="H6381" s="0" t="n">
        <v>1</v>
      </c>
      <c r="I6381" s="0" t="n">
        <v>201621746</v>
      </c>
      <c r="J6381" s="0" t="s">
        <v>12752</v>
      </c>
    </row>
    <row r="6382" customFormat="false" ht="15" hidden="false" customHeight="false" outlineLevel="0" collapsed="false">
      <c r="A6382" s="0" t="s">
        <v>12753</v>
      </c>
      <c r="E6382" s="0" t="s">
        <v>1008</v>
      </c>
      <c r="F6382" s="0" t="n">
        <v>411002</v>
      </c>
      <c r="G6382" s="0" t="n">
        <v>0.1</v>
      </c>
      <c r="H6382" s="0" t="n">
        <v>1</v>
      </c>
      <c r="I6382" s="0" t="n">
        <v>201618069</v>
      </c>
      <c r="J6382" s="0" t="s">
        <v>12754</v>
      </c>
    </row>
    <row r="6383" customFormat="false" ht="15" hidden="false" customHeight="false" outlineLevel="0" collapsed="false">
      <c r="A6383" s="0" t="s">
        <v>12755</v>
      </c>
      <c r="E6383" s="0" t="s">
        <v>1008</v>
      </c>
      <c r="F6383" s="0" t="n">
        <v>411002</v>
      </c>
      <c r="G6383" s="0" t="n">
        <v>0.1</v>
      </c>
      <c r="H6383" s="0" t="n">
        <v>1</v>
      </c>
      <c r="I6383" s="0" t="n">
        <v>201617340</v>
      </c>
      <c r="J6383" s="0" t="s">
        <v>12756</v>
      </c>
    </row>
    <row r="6384" customFormat="false" ht="15" hidden="false" customHeight="false" outlineLevel="0" collapsed="false">
      <c r="A6384" s="0" t="s">
        <v>12757</v>
      </c>
      <c r="E6384" s="0" t="s">
        <v>1008</v>
      </c>
      <c r="F6384" s="0" t="n">
        <v>411001</v>
      </c>
      <c r="G6384" s="0" t="n">
        <v>0.1</v>
      </c>
      <c r="H6384" s="0" t="n">
        <v>1</v>
      </c>
      <c r="I6384" s="0" t="n">
        <v>201629676</v>
      </c>
      <c r="J6384" s="0" t="s">
        <v>12758</v>
      </c>
    </row>
    <row r="6385" customFormat="false" ht="15" hidden="false" customHeight="false" outlineLevel="0" collapsed="false">
      <c r="A6385" s="0" t="s">
        <v>12759</v>
      </c>
      <c r="E6385" s="0" t="s">
        <v>1008</v>
      </c>
      <c r="F6385" s="0" t="n">
        <v>411001</v>
      </c>
      <c r="G6385" s="0" t="n">
        <v>0.1</v>
      </c>
      <c r="H6385" s="0" t="n">
        <v>1</v>
      </c>
      <c r="I6385" s="0" t="n">
        <v>201629471</v>
      </c>
      <c r="J6385" s="0" t="s">
        <v>12760</v>
      </c>
    </row>
    <row r="6386" customFormat="false" ht="15" hidden="false" customHeight="false" outlineLevel="0" collapsed="false">
      <c r="A6386" s="0" t="s">
        <v>12761</v>
      </c>
      <c r="E6386" s="0" t="s">
        <v>1008</v>
      </c>
      <c r="F6386" s="0" t="n">
        <v>411001</v>
      </c>
      <c r="G6386" s="0" t="n">
        <v>0.1</v>
      </c>
      <c r="H6386" s="0" t="n">
        <v>1</v>
      </c>
      <c r="I6386" s="0" t="n">
        <v>201627945</v>
      </c>
      <c r="J6386" s="0" t="s">
        <v>12762</v>
      </c>
    </row>
    <row r="6387" customFormat="false" ht="15" hidden="false" customHeight="false" outlineLevel="0" collapsed="false">
      <c r="A6387" s="0" t="s">
        <v>12763</v>
      </c>
      <c r="E6387" s="0" t="s">
        <v>1008</v>
      </c>
      <c r="F6387" s="0" t="n">
        <v>411001</v>
      </c>
      <c r="G6387" s="0" t="n">
        <v>0.1</v>
      </c>
      <c r="H6387" s="0" t="n">
        <v>1</v>
      </c>
      <c r="I6387" s="0" t="n">
        <v>201627374</v>
      </c>
      <c r="J6387" s="0" t="s">
        <v>12764</v>
      </c>
    </row>
    <row r="6388" customFormat="false" ht="15" hidden="false" customHeight="false" outlineLevel="0" collapsed="false">
      <c r="A6388" s="0" t="s">
        <v>12765</v>
      </c>
      <c r="E6388" s="0" t="s">
        <v>1008</v>
      </c>
      <c r="F6388" s="0" t="n">
        <v>411001</v>
      </c>
      <c r="G6388" s="0" t="n">
        <v>0.1</v>
      </c>
      <c r="H6388" s="0" t="n">
        <v>1</v>
      </c>
      <c r="I6388" s="0" t="n">
        <v>201627131</v>
      </c>
      <c r="J6388" s="0" t="s">
        <v>12766</v>
      </c>
    </row>
    <row r="6389" customFormat="false" ht="15" hidden="false" customHeight="false" outlineLevel="0" collapsed="false">
      <c r="A6389" s="0" t="s">
        <v>12767</v>
      </c>
      <c r="E6389" s="0" t="s">
        <v>1008</v>
      </c>
      <c r="F6389" s="0" t="n">
        <v>411001</v>
      </c>
      <c r="G6389" s="0" t="n">
        <v>0.1</v>
      </c>
      <c r="H6389" s="0" t="n">
        <v>1</v>
      </c>
      <c r="I6389" s="0" t="n">
        <v>201626874</v>
      </c>
      <c r="J6389" s="0" t="s">
        <v>12768</v>
      </c>
    </row>
    <row r="6390" customFormat="false" ht="15" hidden="false" customHeight="false" outlineLevel="0" collapsed="false">
      <c r="A6390" s="0" t="s">
        <v>12769</v>
      </c>
      <c r="E6390" s="0" t="s">
        <v>1008</v>
      </c>
      <c r="F6390" s="0" t="n">
        <v>411001</v>
      </c>
      <c r="G6390" s="0" t="n">
        <v>0.1</v>
      </c>
      <c r="H6390" s="0" t="n">
        <v>1</v>
      </c>
      <c r="I6390" s="0" t="n">
        <v>201624423</v>
      </c>
      <c r="J6390" s="0" t="s">
        <v>12770</v>
      </c>
    </row>
    <row r="6391" customFormat="false" ht="15" hidden="false" customHeight="false" outlineLevel="0" collapsed="false">
      <c r="A6391" s="0" t="s">
        <v>12771</v>
      </c>
      <c r="E6391" s="0" t="s">
        <v>1008</v>
      </c>
      <c r="F6391" s="0" t="n">
        <v>411001</v>
      </c>
      <c r="G6391" s="0" t="n">
        <v>0.1</v>
      </c>
      <c r="H6391" s="0" t="n">
        <v>1</v>
      </c>
      <c r="I6391" s="0" t="n">
        <v>201623163</v>
      </c>
      <c r="J6391" s="0" t="s">
        <v>12772</v>
      </c>
    </row>
    <row r="6392" customFormat="false" ht="15" hidden="false" customHeight="false" outlineLevel="0" collapsed="false">
      <c r="A6392" s="0" t="s">
        <v>12773</v>
      </c>
      <c r="E6392" s="0" t="s">
        <v>1008</v>
      </c>
      <c r="F6392" s="0" t="n">
        <v>411001</v>
      </c>
      <c r="G6392" s="0" t="n">
        <v>0.1</v>
      </c>
      <c r="H6392" s="0" t="n">
        <v>1</v>
      </c>
      <c r="I6392" s="0" t="n">
        <v>201621498</v>
      </c>
      <c r="J6392" s="0" t="s">
        <v>12774</v>
      </c>
    </row>
    <row r="6393" customFormat="false" ht="15" hidden="false" customHeight="false" outlineLevel="0" collapsed="false">
      <c r="A6393" s="0" t="s">
        <v>12775</v>
      </c>
      <c r="E6393" s="0" t="s">
        <v>1008</v>
      </c>
      <c r="F6393" s="0" t="n">
        <v>411001</v>
      </c>
      <c r="G6393" s="0" t="n">
        <v>0.1</v>
      </c>
      <c r="H6393" s="0" t="n">
        <v>1</v>
      </c>
      <c r="I6393" s="0" t="n">
        <v>201621300</v>
      </c>
      <c r="J6393" s="0" t="s">
        <v>12776</v>
      </c>
    </row>
    <row r="6394" customFormat="false" ht="15" hidden="false" customHeight="false" outlineLevel="0" collapsed="false">
      <c r="A6394" s="0" t="s">
        <v>12777</v>
      </c>
      <c r="E6394" s="0" t="s">
        <v>1008</v>
      </c>
      <c r="F6394" s="0" t="n">
        <v>411001</v>
      </c>
      <c r="G6394" s="0" t="n">
        <v>0.1</v>
      </c>
      <c r="H6394" s="0" t="n">
        <v>1</v>
      </c>
      <c r="I6394" s="0" t="n">
        <v>201620976</v>
      </c>
      <c r="J6394" s="0" t="s">
        <v>12778</v>
      </c>
    </row>
    <row r="6395" customFormat="false" ht="15" hidden="false" customHeight="false" outlineLevel="0" collapsed="false">
      <c r="A6395" s="0" t="s">
        <v>12779</v>
      </c>
      <c r="E6395" s="0" t="s">
        <v>1008</v>
      </c>
      <c r="F6395" s="0" t="n">
        <v>411001</v>
      </c>
      <c r="G6395" s="0" t="n">
        <v>0.1</v>
      </c>
      <c r="H6395" s="0" t="n">
        <v>1</v>
      </c>
      <c r="I6395" s="0" t="n">
        <v>201620799</v>
      </c>
      <c r="J6395" s="0" t="s">
        <v>12780</v>
      </c>
    </row>
    <row r="6396" customFormat="false" ht="15" hidden="false" customHeight="false" outlineLevel="0" collapsed="false">
      <c r="A6396" s="0" t="s">
        <v>12781</v>
      </c>
      <c r="E6396" s="0" t="s">
        <v>1008</v>
      </c>
      <c r="F6396" s="0" t="n">
        <v>411001</v>
      </c>
      <c r="G6396" s="0" t="n">
        <v>0.1</v>
      </c>
      <c r="H6396" s="0" t="n">
        <v>1</v>
      </c>
      <c r="I6396" s="0" t="n">
        <v>201619859</v>
      </c>
      <c r="J6396" s="0" t="s">
        <v>12782</v>
      </c>
    </row>
    <row r="6397" customFormat="false" ht="15" hidden="false" customHeight="false" outlineLevel="0" collapsed="false">
      <c r="A6397" s="0" t="s">
        <v>12783</v>
      </c>
      <c r="E6397" s="0" t="s">
        <v>1008</v>
      </c>
      <c r="F6397" s="0" t="n">
        <v>411001</v>
      </c>
      <c r="G6397" s="0" t="n">
        <v>0.1</v>
      </c>
      <c r="H6397" s="0" t="n">
        <v>1</v>
      </c>
      <c r="I6397" s="0" t="n">
        <v>201619578</v>
      </c>
      <c r="J6397" s="0" t="s">
        <v>12784</v>
      </c>
    </row>
    <row r="6398" customFormat="false" ht="15" hidden="false" customHeight="false" outlineLevel="0" collapsed="false">
      <c r="A6398" s="0" t="s">
        <v>12785</v>
      </c>
      <c r="E6398" s="0" t="s">
        <v>1008</v>
      </c>
      <c r="F6398" s="0" t="n">
        <v>411001</v>
      </c>
      <c r="G6398" s="0" t="n">
        <v>0.1</v>
      </c>
      <c r="H6398" s="0" t="n">
        <v>1</v>
      </c>
      <c r="I6398" s="0" t="n">
        <v>201619133</v>
      </c>
      <c r="J6398" s="0" t="s">
        <v>12786</v>
      </c>
    </row>
    <row r="6399" customFormat="false" ht="15" hidden="false" customHeight="false" outlineLevel="0" collapsed="false">
      <c r="A6399" s="0" t="s">
        <v>12787</v>
      </c>
      <c r="E6399" s="0" t="s">
        <v>1008</v>
      </c>
      <c r="F6399" s="0" t="n">
        <v>411001</v>
      </c>
      <c r="G6399" s="0" t="n">
        <v>0.1</v>
      </c>
      <c r="H6399" s="0" t="n">
        <v>1</v>
      </c>
      <c r="I6399" s="0" t="n">
        <v>201618962</v>
      </c>
      <c r="J6399" s="0" t="s">
        <v>12788</v>
      </c>
    </row>
    <row r="6400" customFormat="false" ht="15" hidden="false" customHeight="false" outlineLevel="0" collapsed="false">
      <c r="A6400" s="0" t="s">
        <v>12789</v>
      </c>
      <c r="E6400" s="0" t="s">
        <v>1008</v>
      </c>
      <c r="F6400" s="0" t="n">
        <v>411001</v>
      </c>
      <c r="G6400" s="0" t="n">
        <v>0.1</v>
      </c>
      <c r="H6400" s="0" t="n">
        <v>1</v>
      </c>
      <c r="I6400" s="0" t="n">
        <v>201618895</v>
      </c>
      <c r="J6400" s="0" t="s">
        <v>12790</v>
      </c>
    </row>
    <row r="6401" customFormat="false" ht="15" hidden="false" customHeight="false" outlineLevel="0" collapsed="false">
      <c r="A6401" s="0" t="s">
        <v>12791</v>
      </c>
      <c r="E6401" s="0" t="s">
        <v>1008</v>
      </c>
      <c r="F6401" s="0" t="n">
        <v>411001</v>
      </c>
      <c r="G6401" s="0" t="n">
        <v>0.1</v>
      </c>
      <c r="H6401" s="0" t="n">
        <v>1</v>
      </c>
      <c r="I6401" s="0" t="n">
        <v>201618893</v>
      </c>
      <c r="J6401" s="0" t="s">
        <v>12792</v>
      </c>
    </row>
    <row r="6402" customFormat="false" ht="15" hidden="false" customHeight="false" outlineLevel="0" collapsed="false">
      <c r="A6402" s="0" t="s">
        <v>12793</v>
      </c>
      <c r="E6402" s="0" t="s">
        <v>1008</v>
      </c>
      <c r="F6402" s="0" t="n">
        <v>411001</v>
      </c>
      <c r="G6402" s="0" t="n">
        <v>0.1</v>
      </c>
      <c r="H6402" s="0" t="n">
        <v>1</v>
      </c>
      <c r="I6402" s="0" t="n">
        <v>201617813</v>
      </c>
      <c r="J6402" s="0" t="s">
        <v>12794</v>
      </c>
    </row>
    <row r="6403" customFormat="false" ht="15" hidden="false" customHeight="false" outlineLevel="0" collapsed="false">
      <c r="A6403" s="0" t="s">
        <v>12795</v>
      </c>
      <c r="E6403" s="0" t="s">
        <v>1008</v>
      </c>
      <c r="F6403" s="0" t="n">
        <v>411001</v>
      </c>
      <c r="G6403" s="0" t="n">
        <v>0.1</v>
      </c>
      <c r="H6403" s="0" t="n">
        <v>1</v>
      </c>
      <c r="I6403" s="0" t="n">
        <v>201617812</v>
      </c>
      <c r="J6403" s="0" t="s">
        <v>12796</v>
      </c>
    </row>
    <row r="6404" customFormat="false" ht="15" hidden="false" customHeight="false" outlineLevel="0" collapsed="false">
      <c r="A6404" s="0" t="s">
        <v>12797</v>
      </c>
      <c r="E6404" s="0" t="s">
        <v>1008</v>
      </c>
      <c r="F6404" s="0" t="n">
        <v>411001</v>
      </c>
      <c r="G6404" s="0" t="n">
        <v>0.1</v>
      </c>
      <c r="H6404" s="0" t="n">
        <v>1</v>
      </c>
      <c r="I6404" s="0" t="n">
        <v>201617802</v>
      </c>
      <c r="J6404" s="0" t="s">
        <v>12798</v>
      </c>
    </row>
    <row r="6405" customFormat="false" ht="15" hidden="false" customHeight="false" outlineLevel="0" collapsed="false">
      <c r="A6405" s="0" t="s">
        <v>12799</v>
      </c>
      <c r="E6405" s="0" t="s">
        <v>1008</v>
      </c>
      <c r="F6405" s="0" t="n">
        <v>411001</v>
      </c>
      <c r="G6405" s="0" t="n">
        <v>0.1</v>
      </c>
      <c r="H6405" s="0" t="n">
        <v>1</v>
      </c>
      <c r="I6405" s="0" t="n">
        <v>201617364</v>
      </c>
      <c r="J6405" s="0" t="s">
        <v>12800</v>
      </c>
    </row>
    <row r="6406" customFormat="false" ht="15" hidden="false" customHeight="false" outlineLevel="0" collapsed="false">
      <c r="A6406" s="0" t="s">
        <v>12801</v>
      </c>
      <c r="E6406" s="0" t="s">
        <v>1008</v>
      </c>
      <c r="F6406" s="0" t="n">
        <v>411001</v>
      </c>
      <c r="G6406" s="0" t="n">
        <v>0.1</v>
      </c>
      <c r="H6406" s="0" t="n">
        <v>1</v>
      </c>
      <c r="I6406" s="0" t="n">
        <v>201617356</v>
      </c>
      <c r="J6406" s="0" t="s">
        <v>12802</v>
      </c>
    </row>
    <row r="6407" customFormat="false" ht="15" hidden="false" customHeight="false" outlineLevel="0" collapsed="false">
      <c r="A6407" s="0" t="s">
        <v>12803</v>
      </c>
      <c r="E6407" s="0" t="s">
        <v>1008</v>
      </c>
      <c r="F6407" s="0" t="n">
        <v>411001</v>
      </c>
      <c r="G6407" s="0" t="n">
        <v>0.1</v>
      </c>
      <c r="H6407" s="0" t="n">
        <v>1</v>
      </c>
      <c r="I6407" s="0" t="n">
        <v>201617355</v>
      </c>
      <c r="J6407" s="0" t="s">
        <v>12804</v>
      </c>
    </row>
    <row r="6408" customFormat="false" ht="15" hidden="false" customHeight="false" outlineLevel="0" collapsed="false">
      <c r="A6408" s="0" t="s">
        <v>12805</v>
      </c>
      <c r="E6408" s="0" t="s">
        <v>1008</v>
      </c>
      <c r="F6408" s="0" t="n">
        <v>411001</v>
      </c>
      <c r="G6408" s="0" t="n">
        <v>0.1</v>
      </c>
      <c r="H6408" s="0" t="n">
        <v>1</v>
      </c>
      <c r="I6408" s="0" t="n">
        <v>201617354</v>
      </c>
      <c r="J6408" s="0" t="s">
        <v>12806</v>
      </c>
    </row>
    <row r="6409" customFormat="false" ht="15" hidden="false" customHeight="false" outlineLevel="0" collapsed="false">
      <c r="A6409" s="0" t="s">
        <v>12807</v>
      </c>
      <c r="E6409" s="0" t="s">
        <v>1008</v>
      </c>
      <c r="F6409" s="0" t="n">
        <v>411001</v>
      </c>
      <c r="G6409" s="0" t="n">
        <v>0.1</v>
      </c>
      <c r="H6409" s="0" t="n">
        <v>1</v>
      </c>
      <c r="I6409" s="0" t="n">
        <v>201617341</v>
      </c>
      <c r="J6409" s="0" t="s">
        <v>12808</v>
      </c>
    </row>
    <row r="6410" customFormat="false" ht="15" hidden="false" customHeight="false" outlineLevel="0" collapsed="false">
      <c r="A6410" s="0" t="s">
        <v>12809</v>
      </c>
      <c r="E6410" s="0" t="s">
        <v>1008</v>
      </c>
      <c r="F6410" s="0" t="n">
        <v>411001</v>
      </c>
      <c r="G6410" s="0" t="n">
        <v>0.1</v>
      </c>
      <c r="H6410" s="0" t="n">
        <v>1</v>
      </c>
      <c r="I6410" s="0" t="n">
        <v>201617339</v>
      </c>
      <c r="J6410" s="0" t="s">
        <v>12810</v>
      </c>
    </row>
    <row r="6411" customFormat="false" ht="15" hidden="false" customHeight="false" outlineLevel="0" collapsed="false">
      <c r="A6411" s="0" t="s">
        <v>12811</v>
      </c>
      <c r="E6411" s="0" t="s">
        <v>1008</v>
      </c>
      <c r="F6411" s="0" t="n">
        <v>411001</v>
      </c>
      <c r="G6411" s="0" t="n">
        <v>0.1</v>
      </c>
      <c r="H6411" s="0" t="n">
        <v>1</v>
      </c>
      <c r="I6411" s="0" t="n">
        <v>201617335</v>
      </c>
      <c r="J6411" s="0" t="s">
        <v>12812</v>
      </c>
    </row>
    <row r="6412" customFormat="false" ht="15" hidden="false" customHeight="false" outlineLevel="0" collapsed="false">
      <c r="A6412" s="0" t="s">
        <v>12813</v>
      </c>
      <c r="E6412" s="0" t="s">
        <v>1008</v>
      </c>
      <c r="F6412" s="0" t="n">
        <v>411001</v>
      </c>
      <c r="G6412" s="0" t="n">
        <v>0.1</v>
      </c>
      <c r="H6412" s="0" t="n">
        <v>1</v>
      </c>
      <c r="I6412" s="0" t="n">
        <v>201616517</v>
      </c>
      <c r="J6412" s="0" t="s">
        <v>12814</v>
      </c>
    </row>
    <row r="6413" customFormat="false" ht="15" hidden="false" customHeight="false" outlineLevel="0" collapsed="false">
      <c r="A6413" s="0" t="s">
        <v>12815</v>
      </c>
      <c r="E6413" s="0" t="s">
        <v>1008</v>
      </c>
      <c r="F6413" s="0" t="n">
        <v>410218</v>
      </c>
      <c r="G6413" s="0" t="n">
        <v>0.1</v>
      </c>
      <c r="H6413" s="0" t="n">
        <v>1</v>
      </c>
      <c r="I6413" s="0" t="n">
        <v>201626910</v>
      </c>
      <c r="J6413" s="0" t="s">
        <v>12816</v>
      </c>
    </row>
    <row r="6414" customFormat="false" ht="15" hidden="false" customHeight="false" outlineLevel="0" collapsed="false">
      <c r="A6414" s="0" t="s">
        <v>12817</v>
      </c>
      <c r="E6414" s="0" t="s">
        <v>1008</v>
      </c>
      <c r="F6414" s="0" t="n">
        <v>410218</v>
      </c>
      <c r="G6414" s="0" t="n">
        <v>0.1</v>
      </c>
      <c r="H6414" s="0" t="n">
        <v>1</v>
      </c>
      <c r="I6414" s="0" t="n">
        <v>201626555</v>
      </c>
      <c r="J6414" s="0" t="s">
        <v>12818</v>
      </c>
    </row>
    <row r="6415" customFormat="false" ht="15" hidden="false" customHeight="false" outlineLevel="0" collapsed="false">
      <c r="A6415" s="0" t="s">
        <v>12819</v>
      </c>
      <c r="E6415" s="0" t="s">
        <v>1008</v>
      </c>
      <c r="F6415" s="0" t="n">
        <v>410218</v>
      </c>
      <c r="G6415" s="0" t="n">
        <v>0.1</v>
      </c>
      <c r="H6415" s="0" t="n">
        <v>1</v>
      </c>
      <c r="I6415" s="0" t="n">
        <v>201619072</v>
      </c>
      <c r="J6415" s="0" t="s">
        <v>12820</v>
      </c>
    </row>
    <row r="6416" customFormat="false" ht="15" hidden="false" customHeight="false" outlineLevel="0" collapsed="false">
      <c r="A6416" s="0" t="s">
        <v>12821</v>
      </c>
      <c r="E6416" s="0" t="s">
        <v>1008</v>
      </c>
      <c r="F6416" s="0" t="n">
        <v>410218</v>
      </c>
      <c r="G6416" s="0" t="n">
        <v>0.1</v>
      </c>
      <c r="H6416" s="0" t="n">
        <v>1</v>
      </c>
      <c r="I6416" s="0" t="n">
        <v>201618574</v>
      </c>
      <c r="J6416" s="0" t="s">
        <v>12822</v>
      </c>
    </row>
    <row r="6417" customFormat="false" ht="15" hidden="false" customHeight="false" outlineLevel="0" collapsed="false">
      <c r="A6417" s="0" t="s">
        <v>12823</v>
      </c>
      <c r="E6417" s="0" t="s">
        <v>1008</v>
      </c>
      <c r="F6417" s="0" t="n">
        <v>410210</v>
      </c>
      <c r="G6417" s="0" t="n">
        <v>0.1</v>
      </c>
      <c r="H6417" s="0" t="n">
        <v>1</v>
      </c>
      <c r="I6417" s="0" t="n">
        <v>201630430</v>
      </c>
      <c r="J6417" s="0" t="s">
        <v>12824</v>
      </c>
    </row>
    <row r="6418" customFormat="false" ht="15" hidden="false" customHeight="false" outlineLevel="0" collapsed="false">
      <c r="A6418" s="0" t="s">
        <v>12825</v>
      </c>
      <c r="E6418" s="0" t="s">
        <v>1008</v>
      </c>
      <c r="F6418" s="0" t="n">
        <v>410210</v>
      </c>
      <c r="G6418" s="0" t="n">
        <v>0.1</v>
      </c>
      <c r="H6418" s="0" t="n">
        <v>1</v>
      </c>
      <c r="I6418" s="0" t="n">
        <v>201629760</v>
      </c>
      <c r="J6418" s="0" t="s">
        <v>12826</v>
      </c>
    </row>
    <row r="6419" customFormat="false" ht="15" hidden="false" customHeight="false" outlineLevel="0" collapsed="false">
      <c r="A6419" s="0" t="s">
        <v>12827</v>
      </c>
      <c r="E6419" s="0" t="s">
        <v>1008</v>
      </c>
      <c r="F6419" s="0" t="n">
        <v>410210</v>
      </c>
      <c r="G6419" s="0" t="n">
        <v>0.1</v>
      </c>
      <c r="H6419" s="0" t="n">
        <v>1</v>
      </c>
      <c r="I6419" s="0" t="n">
        <v>201629688</v>
      </c>
      <c r="J6419" s="0" t="s">
        <v>12828</v>
      </c>
    </row>
    <row r="6420" customFormat="false" ht="15" hidden="false" customHeight="false" outlineLevel="0" collapsed="false">
      <c r="A6420" s="0" t="s">
        <v>12829</v>
      </c>
      <c r="E6420" s="0" t="s">
        <v>1008</v>
      </c>
      <c r="F6420" s="0" t="n">
        <v>410210</v>
      </c>
      <c r="G6420" s="0" t="n">
        <v>0.1</v>
      </c>
      <c r="H6420" s="0" t="n">
        <v>1</v>
      </c>
      <c r="I6420" s="0" t="n">
        <v>201628605</v>
      </c>
      <c r="J6420" s="0" t="s">
        <v>12830</v>
      </c>
    </row>
    <row r="6421" customFormat="false" ht="15" hidden="false" customHeight="false" outlineLevel="0" collapsed="false">
      <c r="A6421" s="0" t="s">
        <v>12831</v>
      </c>
      <c r="E6421" s="0" t="s">
        <v>1008</v>
      </c>
      <c r="F6421" s="0" t="n">
        <v>410210</v>
      </c>
      <c r="G6421" s="0" t="n">
        <v>0.1</v>
      </c>
      <c r="H6421" s="0" t="n">
        <v>1</v>
      </c>
      <c r="I6421" s="0" t="n">
        <v>201628562</v>
      </c>
      <c r="J6421" s="0" t="s">
        <v>12832</v>
      </c>
    </row>
    <row r="6422" customFormat="false" ht="15" hidden="false" customHeight="false" outlineLevel="0" collapsed="false">
      <c r="A6422" s="0" t="s">
        <v>12833</v>
      </c>
      <c r="E6422" s="0" t="s">
        <v>1008</v>
      </c>
      <c r="F6422" s="0" t="n">
        <v>410210</v>
      </c>
      <c r="G6422" s="0" t="n">
        <v>0.1</v>
      </c>
      <c r="H6422" s="0" t="n">
        <v>1</v>
      </c>
      <c r="I6422" s="0" t="n">
        <v>201627499</v>
      </c>
      <c r="J6422" s="0" t="s">
        <v>12834</v>
      </c>
    </row>
    <row r="6423" customFormat="false" ht="15" hidden="false" customHeight="false" outlineLevel="0" collapsed="false">
      <c r="A6423" s="0" t="s">
        <v>12835</v>
      </c>
      <c r="E6423" s="0" t="s">
        <v>1008</v>
      </c>
      <c r="F6423" s="0" t="n">
        <v>410210</v>
      </c>
      <c r="G6423" s="0" t="n">
        <v>0.1</v>
      </c>
      <c r="H6423" s="0" t="n">
        <v>1</v>
      </c>
      <c r="I6423" s="0" t="n">
        <v>201626407</v>
      </c>
      <c r="J6423" s="0" t="s">
        <v>12836</v>
      </c>
    </row>
    <row r="6424" customFormat="false" ht="15" hidden="false" customHeight="false" outlineLevel="0" collapsed="false">
      <c r="A6424" s="0" t="s">
        <v>12837</v>
      </c>
      <c r="E6424" s="0" t="s">
        <v>1008</v>
      </c>
      <c r="F6424" s="0" t="n">
        <v>410210</v>
      </c>
      <c r="G6424" s="0" t="n">
        <v>0.1</v>
      </c>
      <c r="H6424" s="0" t="n">
        <v>1</v>
      </c>
      <c r="I6424" s="0" t="n">
        <v>201626404</v>
      </c>
      <c r="J6424" s="0" t="s">
        <v>12838</v>
      </c>
    </row>
    <row r="6425" customFormat="false" ht="15" hidden="false" customHeight="false" outlineLevel="0" collapsed="false">
      <c r="A6425" s="0" t="s">
        <v>12839</v>
      </c>
      <c r="E6425" s="0" t="s">
        <v>1008</v>
      </c>
      <c r="F6425" s="0" t="n">
        <v>410210</v>
      </c>
      <c r="G6425" s="0" t="n">
        <v>0.1</v>
      </c>
      <c r="H6425" s="0" t="n">
        <v>1</v>
      </c>
      <c r="I6425" s="0" t="n">
        <v>201626296</v>
      </c>
      <c r="J6425" s="0" t="s">
        <v>12840</v>
      </c>
    </row>
    <row r="6426" customFormat="false" ht="15" hidden="false" customHeight="false" outlineLevel="0" collapsed="false">
      <c r="A6426" s="0" t="s">
        <v>12841</v>
      </c>
      <c r="E6426" s="0" t="s">
        <v>1008</v>
      </c>
      <c r="F6426" s="0" t="n">
        <v>410210</v>
      </c>
      <c r="G6426" s="0" t="n">
        <v>0.1</v>
      </c>
      <c r="H6426" s="0" t="n">
        <v>1</v>
      </c>
      <c r="I6426" s="0" t="n">
        <v>201625920</v>
      </c>
      <c r="J6426" s="0" t="s">
        <v>12842</v>
      </c>
    </row>
    <row r="6427" customFormat="false" ht="15" hidden="false" customHeight="false" outlineLevel="0" collapsed="false">
      <c r="A6427" s="0" t="s">
        <v>12843</v>
      </c>
      <c r="E6427" s="0" t="s">
        <v>1008</v>
      </c>
      <c r="F6427" s="0" t="n">
        <v>410210</v>
      </c>
      <c r="G6427" s="0" t="n">
        <v>0.1</v>
      </c>
      <c r="H6427" s="0" t="n">
        <v>1</v>
      </c>
      <c r="I6427" s="0" t="n">
        <v>201623994</v>
      </c>
      <c r="J6427" s="0" t="s">
        <v>12844</v>
      </c>
    </row>
    <row r="6428" customFormat="false" ht="15" hidden="false" customHeight="false" outlineLevel="0" collapsed="false">
      <c r="A6428" s="0" t="s">
        <v>12845</v>
      </c>
      <c r="E6428" s="0" t="s">
        <v>1008</v>
      </c>
      <c r="F6428" s="0" t="n">
        <v>410210</v>
      </c>
      <c r="G6428" s="0" t="n">
        <v>0.1</v>
      </c>
      <c r="H6428" s="0" t="n">
        <v>1</v>
      </c>
      <c r="I6428" s="0" t="n">
        <v>201623979</v>
      </c>
      <c r="J6428" s="0" t="s">
        <v>12846</v>
      </c>
    </row>
    <row r="6429" customFormat="false" ht="15" hidden="false" customHeight="false" outlineLevel="0" collapsed="false">
      <c r="A6429" s="0" t="s">
        <v>12847</v>
      </c>
      <c r="E6429" s="0" t="s">
        <v>1008</v>
      </c>
      <c r="F6429" s="0" t="n">
        <v>410210</v>
      </c>
      <c r="G6429" s="0" t="n">
        <v>0.1</v>
      </c>
      <c r="H6429" s="0" t="n">
        <v>1</v>
      </c>
      <c r="I6429" s="0" t="n">
        <v>201623417</v>
      </c>
      <c r="J6429" s="0" t="s">
        <v>12848</v>
      </c>
    </row>
    <row r="6430" customFormat="false" ht="15" hidden="false" customHeight="false" outlineLevel="0" collapsed="false">
      <c r="A6430" s="0" t="s">
        <v>12849</v>
      </c>
      <c r="E6430" s="0" t="s">
        <v>1008</v>
      </c>
      <c r="F6430" s="0" t="n">
        <v>410210</v>
      </c>
      <c r="G6430" s="0" t="n">
        <v>0.1</v>
      </c>
      <c r="H6430" s="0" t="n">
        <v>1</v>
      </c>
      <c r="I6430" s="0" t="n">
        <v>201623156</v>
      </c>
      <c r="J6430" s="0" t="s">
        <v>12850</v>
      </c>
    </row>
    <row r="6431" customFormat="false" ht="15" hidden="false" customHeight="false" outlineLevel="0" collapsed="false">
      <c r="A6431" s="0" t="s">
        <v>12851</v>
      </c>
      <c r="E6431" s="0" t="s">
        <v>1008</v>
      </c>
      <c r="F6431" s="0" t="n">
        <v>410210</v>
      </c>
      <c r="G6431" s="0" t="n">
        <v>0.1</v>
      </c>
      <c r="H6431" s="0" t="n">
        <v>1</v>
      </c>
      <c r="I6431" s="0" t="n">
        <v>201622432</v>
      </c>
      <c r="J6431" s="0" t="s">
        <v>12852</v>
      </c>
    </row>
    <row r="6432" customFormat="false" ht="15" hidden="false" customHeight="false" outlineLevel="0" collapsed="false">
      <c r="A6432" s="0" t="s">
        <v>12853</v>
      </c>
      <c r="E6432" s="0" t="s">
        <v>1008</v>
      </c>
      <c r="F6432" s="0" t="n">
        <v>410210</v>
      </c>
      <c r="G6432" s="0" t="n">
        <v>0.1</v>
      </c>
      <c r="H6432" s="0" t="n">
        <v>1</v>
      </c>
      <c r="I6432" s="0" t="n">
        <v>201622286</v>
      </c>
      <c r="J6432" s="0" t="s">
        <v>12854</v>
      </c>
    </row>
    <row r="6433" customFormat="false" ht="15" hidden="false" customHeight="false" outlineLevel="0" collapsed="false">
      <c r="A6433" s="0" t="s">
        <v>12855</v>
      </c>
      <c r="E6433" s="0" t="s">
        <v>1008</v>
      </c>
      <c r="F6433" s="0" t="n">
        <v>410210</v>
      </c>
      <c r="G6433" s="0" t="n">
        <v>0.1</v>
      </c>
      <c r="H6433" s="0" t="n">
        <v>1</v>
      </c>
      <c r="I6433" s="0" t="n">
        <v>201620801</v>
      </c>
      <c r="J6433" s="0" t="s">
        <v>12856</v>
      </c>
    </row>
    <row r="6434" customFormat="false" ht="15" hidden="false" customHeight="false" outlineLevel="0" collapsed="false">
      <c r="A6434" s="0" t="s">
        <v>12857</v>
      </c>
      <c r="E6434" s="0" t="s">
        <v>1008</v>
      </c>
      <c r="F6434" s="0" t="n">
        <v>410210</v>
      </c>
      <c r="G6434" s="0" t="n">
        <v>0.1</v>
      </c>
      <c r="H6434" s="0" t="n">
        <v>1</v>
      </c>
      <c r="I6434" s="0" t="n">
        <v>201619177</v>
      </c>
      <c r="J6434" s="0" t="s">
        <v>12858</v>
      </c>
    </row>
    <row r="6435" customFormat="false" ht="15" hidden="false" customHeight="false" outlineLevel="0" collapsed="false">
      <c r="A6435" s="0" t="s">
        <v>12859</v>
      </c>
      <c r="E6435" s="0" t="s">
        <v>1008</v>
      </c>
      <c r="F6435" s="0" t="n">
        <v>410210</v>
      </c>
      <c r="G6435" s="0" t="n">
        <v>0.1</v>
      </c>
      <c r="H6435" s="0" t="n">
        <v>1</v>
      </c>
      <c r="I6435" s="0" t="n">
        <v>201617786</v>
      </c>
      <c r="J6435" s="0" t="s">
        <v>12860</v>
      </c>
    </row>
    <row r="6436" customFormat="false" ht="15" hidden="false" customHeight="false" outlineLevel="0" collapsed="false">
      <c r="A6436" s="0" t="s">
        <v>12861</v>
      </c>
      <c r="E6436" s="0" t="s">
        <v>1008</v>
      </c>
      <c r="F6436" s="0" t="n">
        <v>410209</v>
      </c>
      <c r="G6436" s="0" t="n">
        <v>0.1</v>
      </c>
      <c r="H6436" s="0" t="n">
        <v>1</v>
      </c>
      <c r="I6436" s="0" t="n">
        <v>201629719</v>
      </c>
      <c r="J6436" s="0" t="s">
        <v>12862</v>
      </c>
    </row>
    <row r="6437" customFormat="false" ht="15" hidden="false" customHeight="false" outlineLevel="0" collapsed="false">
      <c r="A6437" s="0" t="s">
        <v>12863</v>
      </c>
      <c r="E6437" s="0" t="s">
        <v>1008</v>
      </c>
      <c r="F6437" s="0" t="n">
        <v>410209</v>
      </c>
      <c r="G6437" s="0" t="n">
        <v>0.1</v>
      </c>
      <c r="H6437" s="0" t="n">
        <v>1</v>
      </c>
      <c r="I6437" s="0" t="n">
        <v>201628841</v>
      </c>
      <c r="J6437" s="0" t="s">
        <v>12864</v>
      </c>
    </row>
    <row r="6438" customFormat="false" ht="15" hidden="false" customHeight="false" outlineLevel="0" collapsed="false">
      <c r="A6438" s="0" t="s">
        <v>12865</v>
      </c>
      <c r="E6438" s="0" t="s">
        <v>1008</v>
      </c>
      <c r="F6438" s="0" t="n">
        <v>410209</v>
      </c>
      <c r="G6438" s="0" t="n">
        <v>0.1</v>
      </c>
      <c r="H6438" s="0" t="n">
        <v>1</v>
      </c>
      <c r="I6438" s="0" t="n">
        <v>201626671</v>
      </c>
      <c r="J6438" s="0" t="s">
        <v>12866</v>
      </c>
    </row>
    <row r="6439" customFormat="false" ht="15" hidden="false" customHeight="false" outlineLevel="0" collapsed="false">
      <c r="A6439" s="0" t="s">
        <v>12867</v>
      </c>
      <c r="E6439" s="0" t="s">
        <v>1008</v>
      </c>
      <c r="F6439" s="0" t="n">
        <v>410209</v>
      </c>
      <c r="G6439" s="0" t="n">
        <v>0.1</v>
      </c>
      <c r="H6439" s="0" t="n">
        <v>1</v>
      </c>
      <c r="I6439" s="0" t="n">
        <v>201624718</v>
      </c>
      <c r="J6439" s="0" t="s">
        <v>12868</v>
      </c>
    </row>
    <row r="6440" customFormat="false" ht="15" hidden="false" customHeight="false" outlineLevel="0" collapsed="false">
      <c r="A6440" s="0" t="s">
        <v>12869</v>
      </c>
      <c r="E6440" s="0" t="s">
        <v>1008</v>
      </c>
      <c r="F6440" s="0" t="n">
        <v>410209</v>
      </c>
      <c r="G6440" s="0" t="n">
        <v>0.1</v>
      </c>
      <c r="H6440" s="0" t="n">
        <v>1</v>
      </c>
      <c r="I6440" s="0" t="n">
        <v>201624129</v>
      </c>
      <c r="J6440" s="0" t="s">
        <v>12870</v>
      </c>
    </row>
    <row r="6441" customFormat="false" ht="15" hidden="false" customHeight="false" outlineLevel="0" collapsed="false">
      <c r="A6441" s="0" t="s">
        <v>12871</v>
      </c>
      <c r="E6441" s="0" t="s">
        <v>1008</v>
      </c>
      <c r="F6441" s="0" t="n">
        <v>410209</v>
      </c>
      <c r="G6441" s="0" t="n">
        <v>0.1</v>
      </c>
      <c r="H6441" s="0" t="n">
        <v>1</v>
      </c>
      <c r="I6441" s="0" t="n">
        <v>201622053</v>
      </c>
      <c r="J6441" s="0" t="s">
        <v>12872</v>
      </c>
    </row>
    <row r="6442" customFormat="false" ht="15" hidden="false" customHeight="false" outlineLevel="0" collapsed="false">
      <c r="A6442" s="0" t="s">
        <v>12873</v>
      </c>
      <c r="E6442" s="0" t="s">
        <v>1008</v>
      </c>
      <c r="F6442" s="0" t="n">
        <v>410209</v>
      </c>
      <c r="G6442" s="0" t="n">
        <v>0.1</v>
      </c>
      <c r="H6442" s="0" t="n">
        <v>1</v>
      </c>
      <c r="I6442" s="0" t="n">
        <v>201622029</v>
      </c>
      <c r="J6442" s="0" t="s">
        <v>12874</v>
      </c>
    </row>
    <row r="6443" customFormat="false" ht="15" hidden="false" customHeight="false" outlineLevel="0" collapsed="false">
      <c r="A6443" s="0" t="s">
        <v>12875</v>
      </c>
      <c r="E6443" s="0" t="s">
        <v>1008</v>
      </c>
      <c r="F6443" s="0" t="n">
        <v>410209</v>
      </c>
      <c r="G6443" s="0" t="n">
        <v>0.1</v>
      </c>
      <c r="H6443" s="0" t="n">
        <v>1</v>
      </c>
      <c r="I6443" s="0" t="n">
        <v>201620520</v>
      </c>
      <c r="J6443" s="0" t="s">
        <v>12876</v>
      </c>
    </row>
    <row r="6444" customFormat="false" ht="15" hidden="false" customHeight="false" outlineLevel="0" collapsed="false">
      <c r="A6444" s="0" t="s">
        <v>12877</v>
      </c>
      <c r="E6444" s="0" t="s">
        <v>1008</v>
      </c>
      <c r="F6444" s="0" t="n">
        <v>410209</v>
      </c>
      <c r="G6444" s="0" t="n">
        <v>0.1</v>
      </c>
      <c r="H6444" s="0" t="n">
        <v>1</v>
      </c>
      <c r="I6444" s="0" t="n">
        <v>201620459</v>
      </c>
      <c r="J6444" s="0" t="s">
        <v>12878</v>
      </c>
    </row>
    <row r="6445" customFormat="false" ht="15" hidden="false" customHeight="false" outlineLevel="0" collapsed="false">
      <c r="A6445" s="0" t="s">
        <v>12879</v>
      </c>
      <c r="E6445" s="0" t="s">
        <v>1008</v>
      </c>
      <c r="F6445" s="0" t="n">
        <v>410209</v>
      </c>
      <c r="G6445" s="0" t="n">
        <v>0.1</v>
      </c>
      <c r="H6445" s="0" t="n">
        <v>1</v>
      </c>
      <c r="I6445" s="0" t="n">
        <v>201620109</v>
      </c>
      <c r="J6445" s="0" t="s">
        <v>12880</v>
      </c>
    </row>
    <row r="6446" customFormat="false" ht="15" hidden="false" customHeight="false" outlineLevel="0" collapsed="false">
      <c r="A6446" s="0" t="s">
        <v>12881</v>
      </c>
      <c r="E6446" s="0" t="s">
        <v>1008</v>
      </c>
      <c r="F6446" s="0" t="n">
        <v>410208</v>
      </c>
      <c r="G6446" s="0" t="n">
        <v>0.1</v>
      </c>
      <c r="H6446" s="0" t="n">
        <v>1</v>
      </c>
      <c r="I6446" s="0" t="n">
        <v>201629938</v>
      </c>
      <c r="J6446" s="0" t="s">
        <v>12882</v>
      </c>
    </row>
    <row r="6447" customFormat="false" ht="15" hidden="false" customHeight="false" outlineLevel="0" collapsed="false">
      <c r="A6447" s="0" t="s">
        <v>12883</v>
      </c>
      <c r="E6447" s="0" t="s">
        <v>1008</v>
      </c>
      <c r="F6447" s="0" t="n">
        <v>410208</v>
      </c>
      <c r="G6447" s="0" t="n">
        <v>0.1</v>
      </c>
      <c r="H6447" s="0" t="n">
        <v>1</v>
      </c>
      <c r="I6447" s="0" t="n">
        <v>201628809</v>
      </c>
      <c r="J6447" s="0" t="s">
        <v>12884</v>
      </c>
    </row>
    <row r="6448" customFormat="false" ht="15" hidden="false" customHeight="false" outlineLevel="0" collapsed="false">
      <c r="A6448" s="0" t="s">
        <v>12885</v>
      </c>
      <c r="E6448" s="0" t="s">
        <v>1008</v>
      </c>
      <c r="F6448" s="0" t="n">
        <v>410208</v>
      </c>
      <c r="G6448" s="0" t="n">
        <v>0.1</v>
      </c>
      <c r="H6448" s="0" t="n">
        <v>1</v>
      </c>
      <c r="I6448" s="0" t="n">
        <v>201628415</v>
      </c>
      <c r="J6448" s="0" t="s">
        <v>12886</v>
      </c>
    </row>
    <row r="6449" customFormat="false" ht="15" hidden="false" customHeight="false" outlineLevel="0" collapsed="false">
      <c r="A6449" s="0" t="s">
        <v>12887</v>
      </c>
      <c r="E6449" s="0" t="s">
        <v>1008</v>
      </c>
      <c r="F6449" s="0" t="n">
        <v>410208</v>
      </c>
      <c r="G6449" s="0" t="n">
        <v>0.1</v>
      </c>
      <c r="H6449" s="0" t="n">
        <v>1</v>
      </c>
      <c r="I6449" s="0" t="n">
        <v>201627966</v>
      </c>
      <c r="J6449" s="0" t="s">
        <v>12888</v>
      </c>
    </row>
    <row r="6450" customFormat="false" ht="15" hidden="false" customHeight="false" outlineLevel="0" collapsed="false">
      <c r="A6450" s="0" t="s">
        <v>12889</v>
      </c>
      <c r="E6450" s="0" t="s">
        <v>1008</v>
      </c>
      <c r="F6450" s="0" t="n">
        <v>410208</v>
      </c>
      <c r="G6450" s="0" t="n">
        <v>0.1</v>
      </c>
      <c r="H6450" s="0" t="n">
        <v>1</v>
      </c>
      <c r="I6450" s="0" t="n">
        <v>201627315</v>
      </c>
      <c r="J6450" s="0" t="s">
        <v>12890</v>
      </c>
    </row>
    <row r="6451" customFormat="false" ht="15" hidden="false" customHeight="false" outlineLevel="0" collapsed="false">
      <c r="A6451" s="0" t="s">
        <v>12891</v>
      </c>
      <c r="E6451" s="0" t="s">
        <v>1008</v>
      </c>
      <c r="F6451" s="0" t="n">
        <v>410208</v>
      </c>
      <c r="G6451" s="0" t="n">
        <v>0.1</v>
      </c>
      <c r="H6451" s="0" t="n">
        <v>1</v>
      </c>
      <c r="I6451" s="0" t="n">
        <v>201625748</v>
      </c>
      <c r="J6451" s="0" t="s">
        <v>12892</v>
      </c>
    </row>
    <row r="6452" customFormat="false" ht="15" hidden="false" customHeight="false" outlineLevel="0" collapsed="false">
      <c r="A6452" s="0" t="s">
        <v>12893</v>
      </c>
      <c r="E6452" s="0" t="s">
        <v>1008</v>
      </c>
      <c r="F6452" s="0" t="n">
        <v>410208</v>
      </c>
      <c r="G6452" s="0" t="n">
        <v>0.1</v>
      </c>
      <c r="H6452" s="0" t="n">
        <v>1</v>
      </c>
      <c r="I6452" s="0" t="n">
        <v>201623807</v>
      </c>
      <c r="J6452" s="0" t="s">
        <v>12894</v>
      </c>
    </row>
    <row r="6453" customFormat="false" ht="15" hidden="false" customHeight="false" outlineLevel="0" collapsed="false">
      <c r="A6453" s="0" t="s">
        <v>12895</v>
      </c>
      <c r="E6453" s="0" t="s">
        <v>1008</v>
      </c>
      <c r="F6453" s="0" t="n">
        <v>410208</v>
      </c>
      <c r="G6453" s="0" t="n">
        <v>0.1</v>
      </c>
      <c r="H6453" s="0" t="n">
        <v>1</v>
      </c>
      <c r="I6453" s="0" t="n">
        <v>201617321</v>
      </c>
      <c r="J6453" s="0" t="s">
        <v>12896</v>
      </c>
    </row>
    <row r="6454" customFormat="false" ht="15" hidden="false" customHeight="false" outlineLevel="0" collapsed="false">
      <c r="A6454" s="0" t="s">
        <v>12897</v>
      </c>
      <c r="E6454" s="0" t="s">
        <v>1008</v>
      </c>
      <c r="F6454" s="0" t="n">
        <v>410206</v>
      </c>
      <c r="G6454" s="0" t="n">
        <v>0.1</v>
      </c>
      <c r="H6454" s="0" t="n">
        <v>1</v>
      </c>
      <c r="I6454" s="0" t="n">
        <v>201630066</v>
      </c>
      <c r="J6454" s="0" t="s">
        <v>12898</v>
      </c>
    </row>
    <row r="6455" customFormat="false" ht="15" hidden="false" customHeight="false" outlineLevel="0" collapsed="false">
      <c r="A6455" s="0" t="s">
        <v>12899</v>
      </c>
      <c r="E6455" s="0" t="s">
        <v>1008</v>
      </c>
      <c r="F6455" s="0" t="n">
        <v>410206</v>
      </c>
      <c r="G6455" s="0" t="n">
        <v>0.1</v>
      </c>
      <c r="H6455" s="0" t="n">
        <v>1</v>
      </c>
      <c r="I6455" s="0" t="n">
        <v>201628927</v>
      </c>
      <c r="J6455" s="0" t="s">
        <v>12900</v>
      </c>
    </row>
    <row r="6456" customFormat="false" ht="15" hidden="false" customHeight="false" outlineLevel="0" collapsed="false">
      <c r="A6456" s="0" t="s">
        <v>12901</v>
      </c>
      <c r="E6456" s="0" t="s">
        <v>1008</v>
      </c>
      <c r="F6456" s="0" t="n">
        <v>410206</v>
      </c>
      <c r="G6456" s="0" t="n">
        <v>0.1</v>
      </c>
      <c r="H6456" s="0" t="n">
        <v>1</v>
      </c>
      <c r="I6456" s="0" t="n">
        <v>201628157</v>
      </c>
      <c r="J6456" s="0" t="s">
        <v>12902</v>
      </c>
    </row>
    <row r="6457" customFormat="false" ht="15" hidden="false" customHeight="false" outlineLevel="0" collapsed="false">
      <c r="A6457" s="0" t="s">
        <v>12903</v>
      </c>
      <c r="E6457" s="0" t="s">
        <v>1008</v>
      </c>
      <c r="F6457" s="0" t="n">
        <v>410206</v>
      </c>
      <c r="G6457" s="0" t="n">
        <v>0.1</v>
      </c>
      <c r="H6457" s="0" t="n">
        <v>1</v>
      </c>
      <c r="I6457" s="0" t="n">
        <v>201627338</v>
      </c>
      <c r="J6457" s="0" t="s">
        <v>12904</v>
      </c>
    </row>
    <row r="6458" customFormat="false" ht="15" hidden="false" customHeight="false" outlineLevel="0" collapsed="false">
      <c r="A6458" s="0" t="s">
        <v>12905</v>
      </c>
      <c r="E6458" s="0" t="s">
        <v>1008</v>
      </c>
      <c r="F6458" s="0" t="n">
        <v>410206</v>
      </c>
      <c r="G6458" s="0" t="n">
        <v>0.1</v>
      </c>
      <c r="H6458" s="0" t="n">
        <v>1</v>
      </c>
      <c r="I6458" s="0" t="n">
        <v>201627208</v>
      </c>
      <c r="J6458" s="0" t="s">
        <v>12906</v>
      </c>
    </row>
    <row r="6459" customFormat="false" ht="15" hidden="false" customHeight="false" outlineLevel="0" collapsed="false">
      <c r="A6459" s="0" t="s">
        <v>12907</v>
      </c>
      <c r="E6459" s="0" t="s">
        <v>1008</v>
      </c>
      <c r="F6459" s="0" t="n">
        <v>410206</v>
      </c>
      <c r="G6459" s="0" t="n">
        <v>0.1</v>
      </c>
      <c r="H6459" s="0" t="n">
        <v>1</v>
      </c>
      <c r="I6459" s="0" t="n">
        <v>201626777</v>
      </c>
      <c r="J6459" s="0" t="s">
        <v>12908</v>
      </c>
    </row>
    <row r="6460" customFormat="false" ht="15" hidden="false" customHeight="false" outlineLevel="0" collapsed="false">
      <c r="A6460" s="0" t="s">
        <v>12909</v>
      </c>
      <c r="E6460" s="0" t="s">
        <v>1008</v>
      </c>
      <c r="F6460" s="0" t="n">
        <v>410206</v>
      </c>
      <c r="G6460" s="0" t="n">
        <v>0.1</v>
      </c>
      <c r="H6460" s="0" t="n">
        <v>1</v>
      </c>
      <c r="I6460" s="0" t="n">
        <v>201626110</v>
      </c>
      <c r="J6460" s="0" t="s">
        <v>12910</v>
      </c>
    </row>
    <row r="6461" customFormat="false" ht="15" hidden="false" customHeight="false" outlineLevel="0" collapsed="false">
      <c r="A6461" s="0" t="s">
        <v>12911</v>
      </c>
      <c r="E6461" s="0" t="s">
        <v>1008</v>
      </c>
      <c r="F6461" s="0" t="n">
        <v>410206</v>
      </c>
      <c r="G6461" s="0" t="n">
        <v>0.1</v>
      </c>
      <c r="H6461" s="0" t="n">
        <v>1</v>
      </c>
      <c r="I6461" s="0" t="n">
        <v>201625400</v>
      </c>
      <c r="J6461" s="0" t="s">
        <v>12912</v>
      </c>
    </row>
    <row r="6462" customFormat="false" ht="15" hidden="false" customHeight="false" outlineLevel="0" collapsed="false">
      <c r="A6462" s="0" t="s">
        <v>12913</v>
      </c>
      <c r="E6462" s="0" t="s">
        <v>1008</v>
      </c>
      <c r="F6462" s="0" t="n">
        <v>410206</v>
      </c>
      <c r="G6462" s="0" t="n">
        <v>0.1</v>
      </c>
      <c r="H6462" s="0" t="n">
        <v>1</v>
      </c>
      <c r="I6462" s="0" t="n">
        <v>201625388</v>
      </c>
      <c r="J6462" s="0" t="s">
        <v>12914</v>
      </c>
    </row>
    <row r="6463" customFormat="false" ht="15" hidden="false" customHeight="false" outlineLevel="0" collapsed="false">
      <c r="A6463" s="0" t="s">
        <v>12915</v>
      </c>
      <c r="E6463" s="0" t="s">
        <v>1008</v>
      </c>
      <c r="F6463" s="0" t="n">
        <v>410206</v>
      </c>
      <c r="G6463" s="0" t="n">
        <v>0.1</v>
      </c>
      <c r="H6463" s="0" t="n">
        <v>1</v>
      </c>
      <c r="I6463" s="0" t="n">
        <v>201625346</v>
      </c>
      <c r="J6463" s="0" t="s">
        <v>12916</v>
      </c>
    </row>
    <row r="6464" customFormat="false" ht="15" hidden="false" customHeight="false" outlineLevel="0" collapsed="false">
      <c r="A6464" s="0" t="s">
        <v>12917</v>
      </c>
      <c r="E6464" s="0" t="s">
        <v>1008</v>
      </c>
      <c r="F6464" s="0" t="n">
        <v>410206</v>
      </c>
      <c r="G6464" s="0" t="n">
        <v>0.1</v>
      </c>
      <c r="H6464" s="0" t="n">
        <v>1</v>
      </c>
      <c r="I6464" s="0" t="n">
        <v>201624852</v>
      </c>
      <c r="J6464" s="0" t="s">
        <v>12918</v>
      </c>
    </row>
    <row r="6465" customFormat="false" ht="15" hidden="false" customHeight="false" outlineLevel="0" collapsed="false">
      <c r="A6465" s="0" t="s">
        <v>12919</v>
      </c>
      <c r="E6465" s="0" t="s">
        <v>1008</v>
      </c>
      <c r="F6465" s="0" t="n">
        <v>410206</v>
      </c>
      <c r="G6465" s="0" t="n">
        <v>0.1</v>
      </c>
      <c r="H6465" s="0" t="n">
        <v>1</v>
      </c>
      <c r="I6465" s="0" t="n">
        <v>201623958</v>
      </c>
      <c r="J6465" s="0" t="s">
        <v>12920</v>
      </c>
    </row>
    <row r="6466" customFormat="false" ht="15" hidden="false" customHeight="false" outlineLevel="0" collapsed="false">
      <c r="A6466" s="0" t="s">
        <v>12921</v>
      </c>
      <c r="E6466" s="0" t="s">
        <v>1008</v>
      </c>
      <c r="F6466" s="0" t="n">
        <v>410206</v>
      </c>
      <c r="G6466" s="0" t="n">
        <v>0.1</v>
      </c>
      <c r="H6466" s="0" t="n">
        <v>1</v>
      </c>
      <c r="I6466" s="0" t="n">
        <v>201623264</v>
      </c>
      <c r="J6466" s="0" t="s">
        <v>12922</v>
      </c>
    </row>
    <row r="6467" customFormat="false" ht="15" hidden="false" customHeight="false" outlineLevel="0" collapsed="false">
      <c r="A6467" s="0" t="s">
        <v>12923</v>
      </c>
      <c r="E6467" s="0" t="s">
        <v>1008</v>
      </c>
      <c r="F6467" s="0" t="n">
        <v>410206</v>
      </c>
      <c r="G6467" s="0" t="n">
        <v>0.1</v>
      </c>
      <c r="H6467" s="0" t="n">
        <v>1</v>
      </c>
      <c r="I6467" s="0" t="n">
        <v>201622759</v>
      </c>
      <c r="J6467" s="0" t="s">
        <v>12924</v>
      </c>
    </row>
    <row r="6468" customFormat="false" ht="15" hidden="false" customHeight="false" outlineLevel="0" collapsed="false">
      <c r="A6468" s="0" t="s">
        <v>12925</v>
      </c>
      <c r="E6468" s="0" t="s">
        <v>1008</v>
      </c>
      <c r="F6468" s="0" t="n">
        <v>410206</v>
      </c>
      <c r="G6468" s="0" t="n">
        <v>0.1</v>
      </c>
      <c r="H6468" s="0" t="n">
        <v>1</v>
      </c>
      <c r="I6468" s="0" t="n">
        <v>201622478</v>
      </c>
      <c r="J6468" s="0" t="s">
        <v>12926</v>
      </c>
    </row>
    <row r="6469" customFormat="false" ht="15" hidden="false" customHeight="false" outlineLevel="0" collapsed="false">
      <c r="A6469" s="0" t="s">
        <v>12927</v>
      </c>
      <c r="E6469" s="0" t="s">
        <v>1008</v>
      </c>
      <c r="F6469" s="0" t="n">
        <v>410206</v>
      </c>
      <c r="G6469" s="0" t="n">
        <v>0.1</v>
      </c>
      <c r="H6469" s="0" t="n">
        <v>1</v>
      </c>
      <c r="I6469" s="0" t="n">
        <v>201622245</v>
      </c>
      <c r="J6469" s="0" t="s">
        <v>12928</v>
      </c>
    </row>
    <row r="6470" customFormat="false" ht="15" hidden="false" customHeight="false" outlineLevel="0" collapsed="false">
      <c r="A6470" s="0" t="s">
        <v>12929</v>
      </c>
      <c r="E6470" s="0" t="s">
        <v>1008</v>
      </c>
      <c r="F6470" s="0" t="n">
        <v>410206</v>
      </c>
      <c r="G6470" s="0" t="n">
        <v>0.1</v>
      </c>
      <c r="H6470" s="0" t="n">
        <v>1</v>
      </c>
      <c r="I6470" s="0" t="n">
        <v>201619378</v>
      </c>
      <c r="J6470" s="0" t="s">
        <v>12930</v>
      </c>
    </row>
    <row r="6471" customFormat="false" ht="15" hidden="false" customHeight="false" outlineLevel="0" collapsed="false">
      <c r="A6471" s="0" t="s">
        <v>12931</v>
      </c>
      <c r="E6471" s="0" t="s">
        <v>1008</v>
      </c>
      <c r="F6471" s="0" t="n">
        <v>410206</v>
      </c>
      <c r="G6471" s="0" t="n">
        <v>0.1</v>
      </c>
      <c r="H6471" s="0" t="n">
        <v>1</v>
      </c>
      <c r="I6471" s="0" t="n">
        <v>201618108</v>
      </c>
      <c r="J6471" s="0" t="s">
        <v>12932</v>
      </c>
    </row>
    <row r="6472" customFormat="false" ht="15" hidden="false" customHeight="false" outlineLevel="0" collapsed="false">
      <c r="A6472" s="0" t="s">
        <v>12933</v>
      </c>
      <c r="E6472" s="0" t="s">
        <v>1008</v>
      </c>
      <c r="F6472" s="0" t="n">
        <v>410203</v>
      </c>
      <c r="G6472" s="0" t="n">
        <v>0.1</v>
      </c>
      <c r="H6472" s="0" t="n">
        <v>1</v>
      </c>
      <c r="I6472" s="0" t="n">
        <v>201624549</v>
      </c>
      <c r="J6472" s="0" t="s">
        <v>12934</v>
      </c>
    </row>
    <row r="6473" customFormat="false" ht="15" hidden="false" customHeight="false" outlineLevel="0" collapsed="false">
      <c r="A6473" s="0" t="s">
        <v>12935</v>
      </c>
      <c r="E6473" s="0" t="s">
        <v>1008</v>
      </c>
      <c r="F6473" s="0" t="n">
        <v>410203</v>
      </c>
      <c r="G6473" s="0" t="n">
        <v>0.1</v>
      </c>
      <c r="H6473" s="0" t="n">
        <v>1</v>
      </c>
      <c r="I6473" s="0" t="n">
        <v>201622006</v>
      </c>
      <c r="J6473" s="0" t="s">
        <v>12936</v>
      </c>
    </row>
    <row r="6474" customFormat="false" ht="15" hidden="false" customHeight="false" outlineLevel="0" collapsed="false">
      <c r="A6474" s="0" t="s">
        <v>12937</v>
      </c>
      <c r="E6474" s="0" t="s">
        <v>1008</v>
      </c>
      <c r="F6474" s="0" t="n">
        <v>410202</v>
      </c>
      <c r="G6474" s="0" t="n">
        <v>0.1</v>
      </c>
      <c r="H6474" s="0" t="n">
        <v>1</v>
      </c>
      <c r="I6474" s="0" t="n">
        <v>201626803</v>
      </c>
      <c r="J6474" s="0" t="s">
        <v>12938</v>
      </c>
    </row>
    <row r="6475" customFormat="false" ht="15" hidden="false" customHeight="false" outlineLevel="0" collapsed="false">
      <c r="A6475" s="0" t="s">
        <v>12939</v>
      </c>
      <c r="E6475" s="0" t="s">
        <v>1008</v>
      </c>
      <c r="F6475" s="0" t="n">
        <v>410201</v>
      </c>
      <c r="G6475" s="0" t="n">
        <v>0.1</v>
      </c>
      <c r="H6475" s="0" t="n">
        <v>1</v>
      </c>
      <c r="I6475" s="0" t="n">
        <v>201629457</v>
      </c>
      <c r="J6475" s="0" t="s">
        <v>12940</v>
      </c>
    </row>
    <row r="6476" customFormat="false" ht="15" hidden="false" customHeight="false" outlineLevel="0" collapsed="false">
      <c r="A6476" s="0" t="s">
        <v>12941</v>
      </c>
      <c r="E6476" s="0" t="s">
        <v>5972</v>
      </c>
      <c r="F6476" s="0" t="n">
        <v>403803</v>
      </c>
      <c r="G6476" s="0" t="n">
        <v>0.1</v>
      </c>
      <c r="H6476" s="0" t="n">
        <v>1</v>
      </c>
      <c r="I6476" s="0" t="n">
        <v>201616604</v>
      </c>
      <c r="J6476" s="0" t="s">
        <v>12942</v>
      </c>
    </row>
    <row r="6477" customFormat="false" ht="15" hidden="false" customHeight="false" outlineLevel="0" collapsed="false">
      <c r="A6477" s="0" t="s">
        <v>12943</v>
      </c>
      <c r="E6477" s="0" t="s">
        <v>5972</v>
      </c>
      <c r="F6477" s="0" t="n">
        <v>403802</v>
      </c>
      <c r="G6477" s="0" t="n">
        <v>0.1</v>
      </c>
      <c r="H6477" s="0" t="n">
        <v>1</v>
      </c>
      <c r="I6477" s="0" t="n">
        <v>201629593</v>
      </c>
      <c r="J6477" s="0" t="s">
        <v>12944</v>
      </c>
    </row>
    <row r="6478" customFormat="false" ht="15" hidden="false" customHeight="false" outlineLevel="0" collapsed="false">
      <c r="A6478" s="0" t="s">
        <v>12945</v>
      </c>
      <c r="E6478" s="0" t="s">
        <v>5972</v>
      </c>
      <c r="F6478" s="0" t="n">
        <v>403802</v>
      </c>
      <c r="G6478" s="0" t="n">
        <v>0.1</v>
      </c>
      <c r="H6478" s="0" t="n">
        <v>1</v>
      </c>
      <c r="I6478" s="0" t="n">
        <v>201618404</v>
      </c>
      <c r="J6478" s="0" t="s">
        <v>12946</v>
      </c>
    </row>
    <row r="6479" customFormat="false" ht="15" hidden="false" customHeight="false" outlineLevel="0" collapsed="false">
      <c r="A6479" s="0" t="s">
        <v>12947</v>
      </c>
      <c r="E6479" s="0" t="s">
        <v>5972</v>
      </c>
      <c r="F6479" s="0" t="n">
        <v>403802</v>
      </c>
      <c r="G6479" s="0" t="n">
        <v>0.1</v>
      </c>
      <c r="H6479" s="0" t="n">
        <v>1</v>
      </c>
      <c r="I6479" s="0" t="n">
        <v>201618403</v>
      </c>
      <c r="J6479" s="0" t="s">
        <v>12948</v>
      </c>
    </row>
    <row r="6480" customFormat="false" ht="15" hidden="false" customHeight="false" outlineLevel="0" collapsed="false">
      <c r="A6480" s="0" t="s">
        <v>12949</v>
      </c>
      <c r="E6480" s="0" t="s">
        <v>5972</v>
      </c>
      <c r="F6480" s="0" t="n">
        <v>403802</v>
      </c>
      <c r="G6480" s="0" t="n">
        <v>0.1</v>
      </c>
      <c r="H6480" s="0" t="n">
        <v>1</v>
      </c>
      <c r="I6480" s="0" t="n">
        <v>201618402</v>
      </c>
      <c r="J6480" s="0" t="s">
        <v>12950</v>
      </c>
    </row>
    <row r="6481" customFormat="false" ht="15" hidden="false" customHeight="false" outlineLevel="0" collapsed="false">
      <c r="A6481" s="0" t="s">
        <v>12951</v>
      </c>
      <c r="E6481" s="0" t="s">
        <v>5972</v>
      </c>
      <c r="F6481" s="0" t="n">
        <v>403726</v>
      </c>
      <c r="G6481" s="0" t="n">
        <v>0.1</v>
      </c>
      <c r="H6481" s="0" t="n">
        <v>1</v>
      </c>
      <c r="I6481" s="0" t="n">
        <v>201618401</v>
      </c>
      <c r="J6481" s="0" t="s">
        <v>12952</v>
      </c>
    </row>
    <row r="6482" customFormat="false" ht="15" hidden="false" customHeight="false" outlineLevel="0" collapsed="false">
      <c r="A6482" s="0" t="s">
        <v>12953</v>
      </c>
      <c r="E6482" s="0" t="s">
        <v>5972</v>
      </c>
      <c r="F6482" s="0" t="n">
        <v>403722</v>
      </c>
      <c r="G6482" s="0" t="n">
        <v>0.1</v>
      </c>
      <c r="H6482" s="0" t="n">
        <v>1</v>
      </c>
      <c r="I6482" s="0" t="n">
        <v>201628518</v>
      </c>
      <c r="J6482" s="0" t="s">
        <v>12954</v>
      </c>
    </row>
    <row r="6483" customFormat="false" ht="15" hidden="false" customHeight="false" outlineLevel="0" collapsed="false">
      <c r="A6483" s="0" t="s">
        <v>12955</v>
      </c>
      <c r="E6483" s="0" t="s">
        <v>5972</v>
      </c>
      <c r="F6483" s="0" t="n">
        <v>403722</v>
      </c>
      <c r="G6483" s="0" t="n">
        <v>0.1</v>
      </c>
      <c r="H6483" s="0" t="n">
        <v>1</v>
      </c>
      <c r="I6483" s="0" t="n">
        <v>201624743</v>
      </c>
      <c r="J6483" s="0" t="s">
        <v>12956</v>
      </c>
    </row>
    <row r="6484" customFormat="false" ht="15" hidden="false" customHeight="false" outlineLevel="0" collapsed="false">
      <c r="A6484" s="0" t="s">
        <v>12957</v>
      </c>
      <c r="E6484" s="0" t="s">
        <v>5972</v>
      </c>
      <c r="F6484" s="0" t="n">
        <v>403713</v>
      </c>
      <c r="G6484" s="0" t="n">
        <v>0.1</v>
      </c>
      <c r="H6484" s="0" t="n">
        <v>1</v>
      </c>
      <c r="I6484" s="0" t="n">
        <v>201617844</v>
      </c>
      <c r="J6484" s="0" t="s">
        <v>12958</v>
      </c>
    </row>
    <row r="6485" customFormat="false" ht="15" hidden="false" customHeight="false" outlineLevel="0" collapsed="false">
      <c r="A6485" s="0" t="s">
        <v>12959</v>
      </c>
      <c r="E6485" s="0" t="s">
        <v>5972</v>
      </c>
      <c r="F6485" s="0" t="n">
        <v>403711</v>
      </c>
      <c r="G6485" s="0" t="n">
        <v>0.1</v>
      </c>
      <c r="H6485" s="0" t="n">
        <v>1</v>
      </c>
      <c r="I6485" s="0" t="n">
        <v>201630677</v>
      </c>
      <c r="J6485" s="0" t="s">
        <v>12960</v>
      </c>
    </row>
    <row r="6486" customFormat="false" ht="15" hidden="false" customHeight="false" outlineLevel="0" collapsed="false">
      <c r="A6486" s="0" t="s">
        <v>12961</v>
      </c>
      <c r="E6486" s="0" t="s">
        <v>5972</v>
      </c>
      <c r="F6486" s="0" t="n">
        <v>403711</v>
      </c>
      <c r="G6486" s="0" t="n">
        <v>0.1</v>
      </c>
      <c r="H6486" s="0" t="n">
        <v>1</v>
      </c>
      <c r="I6486" s="0" t="n">
        <v>201618405</v>
      </c>
      <c r="J6486" s="0" t="s">
        <v>12962</v>
      </c>
    </row>
    <row r="6487" customFormat="false" ht="15" hidden="false" customHeight="false" outlineLevel="0" collapsed="false">
      <c r="A6487" s="0" t="s">
        <v>12963</v>
      </c>
      <c r="E6487" s="0" t="s">
        <v>5972</v>
      </c>
      <c r="F6487" s="0" t="n">
        <v>403601</v>
      </c>
      <c r="G6487" s="0" t="n">
        <v>0.1</v>
      </c>
      <c r="H6487" s="0" t="n">
        <v>1</v>
      </c>
      <c r="I6487" s="0" t="n">
        <v>201625890</v>
      </c>
      <c r="J6487" s="0" t="s">
        <v>12964</v>
      </c>
    </row>
    <row r="6488" customFormat="false" ht="15" hidden="false" customHeight="false" outlineLevel="0" collapsed="false">
      <c r="A6488" s="0" t="s">
        <v>12965</v>
      </c>
      <c r="E6488" s="0" t="s">
        <v>5972</v>
      </c>
      <c r="F6488" s="0" t="n">
        <v>403601</v>
      </c>
      <c r="G6488" s="0" t="n">
        <v>0.1</v>
      </c>
      <c r="H6488" s="0" t="n">
        <v>1</v>
      </c>
      <c r="I6488" s="0" t="n">
        <v>201622021</v>
      </c>
      <c r="J6488" s="0" t="s">
        <v>12966</v>
      </c>
    </row>
    <row r="6489" customFormat="false" ht="15" hidden="false" customHeight="false" outlineLevel="0" collapsed="false">
      <c r="A6489" s="0" t="s">
        <v>12967</v>
      </c>
      <c r="E6489" s="0" t="s">
        <v>5972</v>
      </c>
      <c r="F6489" s="0" t="n">
        <v>403601</v>
      </c>
      <c r="G6489" s="0" t="n">
        <v>0.1</v>
      </c>
      <c r="H6489" s="0" t="n">
        <v>1</v>
      </c>
      <c r="I6489" s="0" t="n">
        <v>201618141</v>
      </c>
      <c r="J6489" s="0" t="s">
        <v>12968</v>
      </c>
    </row>
    <row r="6490" customFormat="false" ht="15" hidden="false" customHeight="false" outlineLevel="0" collapsed="false">
      <c r="A6490" s="0" t="s">
        <v>12969</v>
      </c>
      <c r="E6490" s="0" t="s">
        <v>5972</v>
      </c>
      <c r="F6490" s="0" t="n">
        <v>403601</v>
      </c>
      <c r="G6490" s="0" t="n">
        <v>0.1</v>
      </c>
      <c r="H6490" s="0" t="n">
        <v>1</v>
      </c>
      <c r="I6490" s="0" t="n">
        <v>201618140</v>
      </c>
      <c r="J6490" s="0" t="s">
        <v>12970</v>
      </c>
    </row>
    <row r="6491" customFormat="false" ht="15" hidden="false" customHeight="false" outlineLevel="0" collapsed="false">
      <c r="A6491" s="0" t="s">
        <v>12971</v>
      </c>
      <c r="E6491" s="0" t="s">
        <v>5972</v>
      </c>
      <c r="F6491" s="0" t="n">
        <v>403516</v>
      </c>
      <c r="G6491" s="0" t="n">
        <v>0.1</v>
      </c>
      <c r="H6491" s="0" t="n">
        <v>1</v>
      </c>
      <c r="I6491" s="0" t="n">
        <v>201624527</v>
      </c>
      <c r="J6491" s="0" t="s">
        <v>12972</v>
      </c>
    </row>
    <row r="6492" customFormat="false" ht="15" hidden="false" customHeight="false" outlineLevel="0" collapsed="false">
      <c r="A6492" s="0" t="s">
        <v>12973</v>
      </c>
      <c r="E6492" s="0" t="s">
        <v>5972</v>
      </c>
      <c r="F6492" s="0" t="n">
        <v>403516</v>
      </c>
      <c r="G6492" s="0" t="n">
        <v>0.1</v>
      </c>
      <c r="H6492" s="0" t="n">
        <v>1</v>
      </c>
      <c r="I6492" s="0" t="n">
        <v>201622821</v>
      </c>
      <c r="J6492" s="0" t="s">
        <v>12974</v>
      </c>
    </row>
    <row r="6493" customFormat="false" ht="15" hidden="false" customHeight="false" outlineLevel="0" collapsed="false">
      <c r="A6493" s="0" t="s">
        <v>12975</v>
      </c>
      <c r="E6493" s="0" t="s">
        <v>5972</v>
      </c>
      <c r="F6493" s="0" t="n">
        <v>403516</v>
      </c>
      <c r="G6493" s="0" t="n">
        <v>0.1</v>
      </c>
      <c r="H6493" s="0" t="n">
        <v>1</v>
      </c>
      <c r="I6493" s="0" t="n">
        <v>201618388</v>
      </c>
      <c r="J6493" s="0" t="s">
        <v>12976</v>
      </c>
    </row>
    <row r="6494" customFormat="false" ht="15" hidden="false" customHeight="false" outlineLevel="0" collapsed="false">
      <c r="A6494" s="0" t="s">
        <v>12977</v>
      </c>
      <c r="E6494" s="0" t="s">
        <v>5972</v>
      </c>
      <c r="F6494" s="0" t="n">
        <v>403511</v>
      </c>
      <c r="G6494" s="0" t="n">
        <v>0.1</v>
      </c>
      <c r="H6494" s="0" t="n">
        <v>1</v>
      </c>
      <c r="I6494" s="0" t="n">
        <v>201629153</v>
      </c>
      <c r="J6494" s="0" t="s">
        <v>12978</v>
      </c>
    </row>
    <row r="6495" customFormat="false" ht="15" hidden="false" customHeight="false" outlineLevel="0" collapsed="false">
      <c r="A6495" s="0" t="s">
        <v>12979</v>
      </c>
      <c r="E6495" s="0" t="s">
        <v>5972</v>
      </c>
      <c r="F6495" s="0" t="n">
        <v>403511</v>
      </c>
      <c r="G6495" s="0" t="n">
        <v>0.1</v>
      </c>
      <c r="H6495" s="0" t="n">
        <v>1</v>
      </c>
      <c r="I6495" s="0" t="n">
        <v>201618389</v>
      </c>
      <c r="J6495" s="0" t="s">
        <v>12980</v>
      </c>
    </row>
    <row r="6496" customFormat="false" ht="15" hidden="false" customHeight="false" outlineLevel="0" collapsed="false">
      <c r="A6496" s="0" t="s">
        <v>12981</v>
      </c>
      <c r="E6496" s="0" t="s">
        <v>5972</v>
      </c>
      <c r="F6496" s="0" t="n">
        <v>403509</v>
      </c>
      <c r="G6496" s="0" t="n">
        <v>0.1</v>
      </c>
      <c r="H6496" s="0" t="n">
        <v>1</v>
      </c>
      <c r="I6496" s="0" t="n">
        <v>201627109</v>
      </c>
      <c r="J6496" s="0" t="s">
        <v>12982</v>
      </c>
    </row>
    <row r="6497" customFormat="false" ht="15" hidden="false" customHeight="false" outlineLevel="0" collapsed="false">
      <c r="A6497" s="0" t="s">
        <v>12983</v>
      </c>
      <c r="E6497" s="0" t="s">
        <v>5972</v>
      </c>
      <c r="F6497" s="0" t="n">
        <v>403507</v>
      </c>
      <c r="G6497" s="0" t="n">
        <v>0.1</v>
      </c>
      <c r="H6497" s="0" t="n">
        <v>1</v>
      </c>
      <c r="I6497" s="0" t="n">
        <v>201624972</v>
      </c>
      <c r="J6497" s="0" t="s">
        <v>12984</v>
      </c>
    </row>
    <row r="6498" customFormat="false" ht="15" hidden="false" customHeight="false" outlineLevel="0" collapsed="false">
      <c r="A6498" s="0" t="s">
        <v>12985</v>
      </c>
      <c r="E6498" s="0" t="s">
        <v>5972</v>
      </c>
      <c r="F6498" s="0" t="n">
        <v>403507</v>
      </c>
      <c r="G6498" s="0" t="n">
        <v>0.1</v>
      </c>
      <c r="H6498" s="0" t="n">
        <v>1</v>
      </c>
      <c r="I6498" s="0" t="n">
        <v>201623586</v>
      </c>
      <c r="J6498" s="0" t="s">
        <v>12986</v>
      </c>
    </row>
    <row r="6499" customFormat="false" ht="15" hidden="false" customHeight="false" outlineLevel="0" collapsed="false">
      <c r="A6499" s="0" t="s">
        <v>12987</v>
      </c>
      <c r="E6499" s="0" t="s">
        <v>5972</v>
      </c>
      <c r="F6499" s="0" t="n">
        <v>403507</v>
      </c>
      <c r="G6499" s="0" t="n">
        <v>0.1</v>
      </c>
      <c r="H6499" s="0" t="n">
        <v>1</v>
      </c>
      <c r="I6499" s="0" t="n">
        <v>201619505</v>
      </c>
      <c r="J6499" s="0" t="s">
        <v>12988</v>
      </c>
    </row>
    <row r="6500" customFormat="false" ht="15" hidden="false" customHeight="false" outlineLevel="0" collapsed="false">
      <c r="A6500" s="0" t="s">
        <v>12989</v>
      </c>
      <c r="E6500" s="0" t="s">
        <v>5972</v>
      </c>
      <c r="F6500" s="0" t="n">
        <v>403502</v>
      </c>
      <c r="G6500" s="0" t="n">
        <v>0.1</v>
      </c>
      <c r="H6500" s="0" t="n">
        <v>1</v>
      </c>
      <c r="I6500" s="0" t="n">
        <v>201620853</v>
      </c>
      <c r="J6500" s="0" t="s">
        <v>12990</v>
      </c>
    </row>
    <row r="6501" customFormat="false" ht="15" hidden="false" customHeight="false" outlineLevel="0" collapsed="false">
      <c r="A6501" s="0" t="s">
        <v>12991</v>
      </c>
      <c r="E6501" s="0" t="s">
        <v>437</v>
      </c>
      <c r="F6501" s="0" t="n">
        <v>133001</v>
      </c>
      <c r="G6501" s="0" t="n">
        <v>0.1</v>
      </c>
      <c r="H6501" s="0" t="n">
        <v>1</v>
      </c>
      <c r="I6501" s="0" t="n">
        <v>201617752</v>
      </c>
      <c r="J6501" s="0" t="s">
        <v>12992</v>
      </c>
    </row>
    <row r="6502" customFormat="false" ht="15" hidden="false" customHeight="false" outlineLevel="0" collapsed="false">
      <c r="A6502" s="0" t="s">
        <v>12993</v>
      </c>
      <c r="E6502" s="0" t="s">
        <v>1008</v>
      </c>
      <c r="F6502" s="0" t="n">
        <v>414001</v>
      </c>
      <c r="G6502" s="0" t="n">
        <v>0.1</v>
      </c>
      <c r="H6502" s="0" t="n">
        <v>1</v>
      </c>
      <c r="I6502" s="0" t="n">
        <v>201625960</v>
      </c>
      <c r="J6502" s="0" t="s">
        <v>12994</v>
      </c>
    </row>
    <row r="6503" customFormat="false" ht="15" hidden="false" customHeight="false" outlineLevel="0" collapsed="false">
      <c r="A6503" s="0" t="s">
        <v>12995</v>
      </c>
      <c r="E6503" s="0" t="s">
        <v>1008</v>
      </c>
      <c r="F6503" s="0" t="n">
        <v>414001</v>
      </c>
      <c r="G6503" s="0" t="n">
        <v>0.1</v>
      </c>
      <c r="H6503" s="0" t="n">
        <v>1</v>
      </c>
      <c r="I6503" s="0" t="n">
        <v>201623717</v>
      </c>
      <c r="J6503" s="0" t="s">
        <v>12996</v>
      </c>
    </row>
    <row r="6504" customFormat="false" ht="15" hidden="false" customHeight="false" outlineLevel="0" collapsed="false">
      <c r="A6504" s="0" t="s">
        <v>12997</v>
      </c>
      <c r="E6504" s="0" t="s">
        <v>1008</v>
      </c>
      <c r="F6504" s="0" t="n">
        <v>414001</v>
      </c>
      <c r="G6504" s="0" t="n">
        <v>0.1</v>
      </c>
      <c r="H6504" s="0" t="n">
        <v>1</v>
      </c>
      <c r="I6504" s="0" t="n">
        <v>201622834</v>
      </c>
      <c r="J6504" s="0" t="s">
        <v>12998</v>
      </c>
    </row>
    <row r="6505" customFormat="false" ht="15" hidden="false" customHeight="false" outlineLevel="0" collapsed="false">
      <c r="A6505" s="0" t="s">
        <v>12999</v>
      </c>
      <c r="E6505" s="0" t="s">
        <v>1008</v>
      </c>
      <c r="F6505" s="0" t="n">
        <v>414001</v>
      </c>
      <c r="G6505" s="0" t="n">
        <v>0.1</v>
      </c>
      <c r="H6505" s="0" t="n">
        <v>1</v>
      </c>
      <c r="I6505" s="0" t="n">
        <v>201622788</v>
      </c>
      <c r="J6505" s="0" t="s">
        <v>13000</v>
      </c>
    </row>
    <row r="6506" customFormat="false" ht="15" hidden="false" customHeight="false" outlineLevel="0" collapsed="false">
      <c r="A6506" s="0" t="s">
        <v>13001</v>
      </c>
      <c r="E6506" s="0" t="s">
        <v>1008</v>
      </c>
      <c r="F6506" s="0" t="n">
        <v>414001</v>
      </c>
      <c r="G6506" s="0" t="n">
        <v>0.1</v>
      </c>
      <c r="H6506" s="0" t="n">
        <v>1</v>
      </c>
      <c r="I6506" s="0" t="n">
        <v>201620349</v>
      </c>
      <c r="J6506" s="0" t="s">
        <v>13002</v>
      </c>
    </row>
    <row r="6507" customFormat="false" ht="15" hidden="false" customHeight="false" outlineLevel="0" collapsed="false">
      <c r="A6507" s="0" t="s">
        <v>13003</v>
      </c>
      <c r="E6507" s="0" t="s">
        <v>1008</v>
      </c>
      <c r="F6507" s="0" t="n">
        <v>414001</v>
      </c>
      <c r="G6507" s="0" t="n">
        <v>0.1</v>
      </c>
      <c r="H6507" s="0" t="n">
        <v>1</v>
      </c>
      <c r="I6507" s="0" t="n">
        <v>201620015</v>
      </c>
      <c r="J6507" s="0" t="s">
        <v>13004</v>
      </c>
    </row>
    <row r="6508" customFormat="false" ht="15" hidden="false" customHeight="false" outlineLevel="0" collapsed="false">
      <c r="A6508" s="0" t="s">
        <v>13005</v>
      </c>
      <c r="E6508" s="0" t="s">
        <v>1008</v>
      </c>
      <c r="F6508" s="0" t="n">
        <v>414001</v>
      </c>
      <c r="G6508" s="0" t="n">
        <v>0.1</v>
      </c>
      <c r="H6508" s="0" t="n">
        <v>1</v>
      </c>
      <c r="I6508" s="0" t="n">
        <v>201618562</v>
      </c>
      <c r="J6508" s="0" t="s">
        <v>13006</v>
      </c>
    </row>
    <row r="6509" customFormat="false" ht="15" hidden="false" customHeight="false" outlineLevel="0" collapsed="false">
      <c r="A6509" s="0" t="s">
        <v>13007</v>
      </c>
      <c r="E6509" s="0" t="s">
        <v>1008</v>
      </c>
      <c r="F6509" s="0" t="n">
        <v>414001</v>
      </c>
      <c r="G6509" s="0" t="n">
        <v>0.1</v>
      </c>
      <c r="H6509" s="0" t="n">
        <v>1</v>
      </c>
      <c r="I6509" s="0" t="n">
        <v>201618560</v>
      </c>
      <c r="J6509" s="0" t="s">
        <v>13008</v>
      </c>
    </row>
    <row r="6510" customFormat="false" ht="15" hidden="false" customHeight="false" outlineLevel="0" collapsed="false">
      <c r="A6510" s="0" t="s">
        <v>13009</v>
      </c>
      <c r="E6510" s="0" t="s">
        <v>1008</v>
      </c>
      <c r="F6510" s="0" t="n">
        <v>413709</v>
      </c>
      <c r="G6510" s="0" t="n">
        <v>0.1</v>
      </c>
      <c r="H6510" s="0" t="n">
        <v>1</v>
      </c>
      <c r="I6510" s="0" t="n">
        <v>201627748</v>
      </c>
      <c r="J6510" s="0" t="s">
        <v>13010</v>
      </c>
    </row>
    <row r="6511" customFormat="false" ht="15" hidden="false" customHeight="false" outlineLevel="0" collapsed="false">
      <c r="A6511" s="0" t="s">
        <v>13011</v>
      </c>
      <c r="E6511" s="0" t="s">
        <v>1008</v>
      </c>
      <c r="F6511" s="0" t="n">
        <v>413709</v>
      </c>
      <c r="G6511" s="0" t="n">
        <v>0.1</v>
      </c>
      <c r="H6511" s="0" t="n">
        <v>1</v>
      </c>
      <c r="I6511" s="0" t="n">
        <v>201626356</v>
      </c>
      <c r="J6511" s="0" t="s">
        <v>13012</v>
      </c>
    </row>
    <row r="6512" customFormat="false" ht="15" hidden="false" customHeight="false" outlineLevel="0" collapsed="false">
      <c r="A6512" s="0" t="s">
        <v>13013</v>
      </c>
      <c r="E6512" s="0" t="s">
        <v>1008</v>
      </c>
      <c r="F6512" s="0" t="n">
        <v>413512</v>
      </c>
      <c r="G6512" s="0" t="n">
        <v>0.1</v>
      </c>
      <c r="H6512" s="0" t="n">
        <v>1</v>
      </c>
      <c r="I6512" s="0" t="n">
        <v>201630612</v>
      </c>
      <c r="J6512" s="0" t="s">
        <v>13014</v>
      </c>
    </row>
    <row r="6513" customFormat="false" ht="15" hidden="false" customHeight="false" outlineLevel="0" collapsed="false">
      <c r="A6513" s="0" t="s">
        <v>13015</v>
      </c>
      <c r="E6513" s="0" t="s">
        <v>1008</v>
      </c>
      <c r="F6513" s="0" t="n">
        <v>413512</v>
      </c>
      <c r="G6513" s="0" t="n">
        <v>0.1</v>
      </c>
      <c r="H6513" s="0" t="n">
        <v>1</v>
      </c>
      <c r="I6513" s="0" t="n">
        <v>201628228</v>
      </c>
      <c r="J6513" s="0" t="s">
        <v>13016</v>
      </c>
    </row>
    <row r="6514" customFormat="false" ht="15" hidden="false" customHeight="false" outlineLevel="0" collapsed="false">
      <c r="A6514" s="0" t="s">
        <v>13017</v>
      </c>
      <c r="E6514" s="0" t="s">
        <v>1008</v>
      </c>
      <c r="F6514" s="0" t="n">
        <v>413512</v>
      </c>
      <c r="G6514" s="0" t="n">
        <v>0.1</v>
      </c>
      <c r="H6514" s="0" t="n">
        <v>1</v>
      </c>
      <c r="I6514" s="0" t="n">
        <v>201628040</v>
      </c>
      <c r="J6514" s="0" t="s">
        <v>13018</v>
      </c>
    </row>
    <row r="6515" customFormat="false" ht="15" hidden="false" customHeight="false" outlineLevel="0" collapsed="false">
      <c r="A6515" s="0" t="s">
        <v>13019</v>
      </c>
      <c r="E6515" s="0" t="s">
        <v>1008</v>
      </c>
      <c r="F6515" s="0" t="n">
        <v>413512</v>
      </c>
      <c r="G6515" s="0" t="n">
        <v>0.1</v>
      </c>
      <c r="H6515" s="0" t="n">
        <v>1</v>
      </c>
      <c r="I6515" s="0" t="n">
        <v>201624226</v>
      </c>
      <c r="J6515" s="0" t="s">
        <v>13020</v>
      </c>
    </row>
    <row r="6516" customFormat="false" ht="15" hidden="false" customHeight="false" outlineLevel="0" collapsed="false">
      <c r="A6516" s="0" t="s">
        <v>13021</v>
      </c>
      <c r="E6516" s="0" t="s">
        <v>1008</v>
      </c>
      <c r="F6516" s="0" t="n">
        <v>413512</v>
      </c>
      <c r="G6516" s="0" t="n">
        <v>0.1</v>
      </c>
      <c r="H6516" s="0" t="n">
        <v>1</v>
      </c>
      <c r="I6516" s="0" t="n">
        <v>201621241</v>
      </c>
      <c r="J6516" s="0" t="s">
        <v>13022</v>
      </c>
    </row>
    <row r="6517" customFormat="false" ht="15" hidden="false" customHeight="false" outlineLevel="0" collapsed="false">
      <c r="A6517" s="0" t="s">
        <v>13023</v>
      </c>
      <c r="E6517" s="0" t="s">
        <v>1008</v>
      </c>
      <c r="F6517" s="0" t="n">
        <v>413512</v>
      </c>
      <c r="G6517" s="0" t="n">
        <v>0.1</v>
      </c>
      <c r="H6517" s="0" t="n">
        <v>1</v>
      </c>
      <c r="I6517" s="0" t="n">
        <v>201619206</v>
      </c>
      <c r="J6517" s="0" t="s">
        <v>13024</v>
      </c>
    </row>
    <row r="6518" customFormat="false" ht="15" hidden="false" customHeight="false" outlineLevel="0" collapsed="false">
      <c r="A6518" s="0" t="s">
        <v>13025</v>
      </c>
      <c r="E6518" s="0" t="s">
        <v>1008</v>
      </c>
      <c r="F6518" s="0" t="n">
        <v>413512</v>
      </c>
      <c r="G6518" s="0" t="n">
        <v>0.1</v>
      </c>
      <c r="H6518" s="0" t="n">
        <v>1</v>
      </c>
      <c r="I6518" s="0" t="n">
        <v>201618564</v>
      </c>
      <c r="J6518" s="0" t="s">
        <v>13026</v>
      </c>
    </row>
    <row r="6519" customFormat="false" ht="15" hidden="false" customHeight="false" outlineLevel="0" collapsed="false">
      <c r="A6519" s="0" t="s">
        <v>13027</v>
      </c>
      <c r="E6519" s="0" t="s">
        <v>1008</v>
      </c>
      <c r="F6519" s="0" t="n">
        <v>413512</v>
      </c>
      <c r="G6519" s="0" t="n">
        <v>0.1</v>
      </c>
      <c r="H6519" s="0" t="n">
        <v>1</v>
      </c>
      <c r="I6519" s="0" t="n">
        <v>201618563</v>
      </c>
      <c r="J6519" s="0" t="s">
        <v>13028</v>
      </c>
    </row>
    <row r="6520" customFormat="false" ht="15" hidden="false" customHeight="false" outlineLevel="0" collapsed="false">
      <c r="A6520" s="0" t="s">
        <v>13029</v>
      </c>
      <c r="E6520" s="0" t="s">
        <v>1008</v>
      </c>
      <c r="F6520" s="0" t="n">
        <v>413401</v>
      </c>
      <c r="G6520" s="0" t="n">
        <v>0.1</v>
      </c>
      <c r="H6520" s="0" t="n">
        <v>1</v>
      </c>
      <c r="I6520" s="0" t="n">
        <v>201620688</v>
      </c>
      <c r="J6520" s="0" t="s">
        <v>13030</v>
      </c>
    </row>
    <row r="6521" customFormat="false" ht="15" hidden="false" customHeight="false" outlineLevel="0" collapsed="false">
      <c r="A6521" s="0" t="s">
        <v>13031</v>
      </c>
      <c r="E6521" s="0" t="s">
        <v>1008</v>
      </c>
      <c r="F6521" s="0" t="n">
        <v>413401</v>
      </c>
      <c r="G6521" s="0" t="n">
        <v>0.1</v>
      </c>
      <c r="H6521" s="0" t="n">
        <v>1</v>
      </c>
      <c r="I6521" s="0" t="n">
        <v>201620654</v>
      </c>
      <c r="J6521" s="0" t="s">
        <v>13032</v>
      </c>
    </row>
    <row r="6522" customFormat="false" ht="15" hidden="false" customHeight="false" outlineLevel="0" collapsed="false">
      <c r="A6522" s="0" t="s">
        <v>13033</v>
      </c>
      <c r="E6522" s="0" t="s">
        <v>1008</v>
      </c>
      <c r="F6522" s="0" t="n">
        <v>413401</v>
      </c>
      <c r="G6522" s="0" t="n">
        <v>0.1</v>
      </c>
      <c r="H6522" s="0" t="n">
        <v>1</v>
      </c>
      <c r="I6522" s="0" t="n">
        <v>201620616</v>
      </c>
      <c r="J6522" s="0" t="s">
        <v>13034</v>
      </c>
    </row>
    <row r="6523" customFormat="false" ht="15" hidden="false" customHeight="false" outlineLevel="0" collapsed="false">
      <c r="A6523" s="0" t="s">
        <v>13035</v>
      </c>
      <c r="E6523" s="0" t="s">
        <v>1008</v>
      </c>
      <c r="F6523" s="0" t="n">
        <v>413304</v>
      </c>
      <c r="G6523" s="0" t="n">
        <v>0.1</v>
      </c>
      <c r="H6523" s="0" t="n">
        <v>1</v>
      </c>
      <c r="I6523" s="0" t="n">
        <v>201622261</v>
      </c>
      <c r="J6523" s="0" t="s">
        <v>13036</v>
      </c>
    </row>
    <row r="6524" customFormat="false" ht="15" hidden="false" customHeight="false" outlineLevel="0" collapsed="false">
      <c r="A6524" s="0" t="s">
        <v>13037</v>
      </c>
      <c r="E6524" s="0" t="s">
        <v>1008</v>
      </c>
      <c r="F6524" s="0" t="n">
        <v>413304</v>
      </c>
      <c r="G6524" s="0" t="n">
        <v>0.1</v>
      </c>
      <c r="H6524" s="0" t="n">
        <v>1</v>
      </c>
      <c r="I6524" s="0" t="n">
        <v>201621118</v>
      </c>
      <c r="J6524" s="0" t="s">
        <v>13038</v>
      </c>
    </row>
    <row r="6525" customFormat="false" ht="15" hidden="false" customHeight="false" outlineLevel="0" collapsed="false">
      <c r="A6525" s="0" t="s">
        <v>13039</v>
      </c>
      <c r="E6525" s="0" t="s">
        <v>1008</v>
      </c>
      <c r="F6525" s="0" t="n">
        <v>413102</v>
      </c>
      <c r="G6525" s="0" t="n">
        <v>0.1</v>
      </c>
      <c r="H6525" s="0" t="n">
        <v>1</v>
      </c>
      <c r="I6525" s="0" t="n">
        <v>201630026</v>
      </c>
      <c r="J6525" s="0" t="s">
        <v>13040</v>
      </c>
    </row>
    <row r="6526" customFormat="false" ht="15" hidden="false" customHeight="false" outlineLevel="0" collapsed="false">
      <c r="A6526" s="0" t="s">
        <v>13041</v>
      </c>
      <c r="E6526" s="0" t="s">
        <v>1008</v>
      </c>
      <c r="F6526" s="0" t="n">
        <v>413102</v>
      </c>
      <c r="G6526" s="0" t="n">
        <v>0.1</v>
      </c>
      <c r="H6526" s="0" t="n">
        <v>1</v>
      </c>
      <c r="I6526" s="0" t="n">
        <v>201626616</v>
      </c>
      <c r="J6526" s="0" t="s">
        <v>13042</v>
      </c>
    </row>
    <row r="6527" customFormat="false" ht="15" hidden="false" customHeight="false" outlineLevel="0" collapsed="false">
      <c r="A6527" s="0" t="s">
        <v>13043</v>
      </c>
      <c r="E6527" s="0" t="s">
        <v>1008</v>
      </c>
      <c r="F6527" s="0" t="n">
        <v>413102</v>
      </c>
      <c r="G6527" s="0" t="n">
        <v>0.1</v>
      </c>
      <c r="H6527" s="0" t="n">
        <v>1</v>
      </c>
      <c r="I6527" s="0" t="n">
        <v>201625767</v>
      </c>
      <c r="J6527" s="0" t="s">
        <v>13044</v>
      </c>
    </row>
    <row r="6528" customFormat="false" ht="15" hidden="false" customHeight="false" outlineLevel="0" collapsed="false">
      <c r="A6528" s="0" t="s">
        <v>13045</v>
      </c>
      <c r="E6528" s="0" t="s">
        <v>1008</v>
      </c>
      <c r="F6528" s="0" t="n">
        <v>413102</v>
      </c>
      <c r="G6528" s="0" t="n">
        <v>0.1</v>
      </c>
      <c r="H6528" s="0" t="n">
        <v>1</v>
      </c>
      <c r="I6528" s="0" t="n">
        <v>201618193</v>
      </c>
      <c r="J6528" s="0" t="s">
        <v>13046</v>
      </c>
    </row>
    <row r="6529" customFormat="false" ht="15" hidden="false" customHeight="false" outlineLevel="0" collapsed="false">
      <c r="A6529" s="0" t="s">
        <v>13047</v>
      </c>
      <c r="E6529" s="0" t="s">
        <v>1008</v>
      </c>
      <c r="F6529" s="0" t="n">
        <v>413102</v>
      </c>
      <c r="G6529" s="0" t="n">
        <v>0.1</v>
      </c>
      <c r="H6529" s="0" t="n">
        <v>1</v>
      </c>
      <c r="I6529" s="0" t="n">
        <v>201618192</v>
      </c>
      <c r="J6529" s="0" t="s">
        <v>13048</v>
      </c>
    </row>
    <row r="6530" customFormat="false" ht="15" hidden="false" customHeight="false" outlineLevel="0" collapsed="false">
      <c r="A6530" s="0" t="s">
        <v>13049</v>
      </c>
      <c r="E6530" s="0" t="s">
        <v>1008</v>
      </c>
      <c r="F6530" s="0" t="n">
        <v>413006</v>
      </c>
      <c r="G6530" s="0" t="n">
        <v>0.1</v>
      </c>
      <c r="H6530" s="0" t="n">
        <v>1</v>
      </c>
      <c r="I6530" s="0" t="n">
        <v>201623179</v>
      </c>
      <c r="J6530" s="0" t="s">
        <v>13050</v>
      </c>
    </row>
    <row r="6531" customFormat="false" ht="15" hidden="false" customHeight="false" outlineLevel="0" collapsed="false">
      <c r="A6531" s="0" t="s">
        <v>13051</v>
      </c>
      <c r="E6531" s="0" t="s">
        <v>1008</v>
      </c>
      <c r="F6531" s="0" t="n">
        <v>413006</v>
      </c>
      <c r="G6531" s="0" t="n">
        <v>0.1</v>
      </c>
      <c r="H6531" s="0" t="n">
        <v>1</v>
      </c>
      <c r="I6531" s="0" t="n">
        <v>201621192</v>
      </c>
      <c r="J6531" s="0" t="s">
        <v>13052</v>
      </c>
    </row>
    <row r="6532" customFormat="false" ht="15" hidden="false" customHeight="false" outlineLevel="0" collapsed="false">
      <c r="A6532" s="0" t="s">
        <v>13053</v>
      </c>
      <c r="E6532" s="0" t="s">
        <v>1008</v>
      </c>
      <c r="F6532" s="0" t="n">
        <v>413003</v>
      </c>
      <c r="G6532" s="0" t="n">
        <v>0.1</v>
      </c>
      <c r="H6532" s="0" t="n">
        <v>1</v>
      </c>
      <c r="I6532" s="0" t="n">
        <v>201627008</v>
      </c>
      <c r="J6532" s="0" t="s">
        <v>13054</v>
      </c>
    </row>
    <row r="6533" customFormat="false" ht="15" hidden="false" customHeight="false" outlineLevel="0" collapsed="false">
      <c r="A6533" s="0" t="s">
        <v>13055</v>
      </c>
      <c r="E6533" s="0" t="s">
        <v>1008</v>
      </c>
      <c r="F6533" s="0" t="n">
        <v>413002</v>
      </c>
      <c r="G6533" s="0" t="n">
        <v>0.1</v>
      </c>
      <c r="H6533" s="0" t="n">
        <v>1</v>
      </c>
      <c r="I6533" s="0" t="n">
        <v>201627050</v>
      </c>
      <c r="J6533" s="0" t="s">
        <v>13056</v>
      </c>
    </row>
    <row r="6534" customFormat="false" ht="15" hidden="false" customHeight="false" outlineLevel="0" collapsed="false">
      <c r="A6534" s="0" t="s">
        <v>13057</v>
      </c>
      <c r="E6534" s="0" t="s">
        <v>1008</v>
      </c>
      <c r="F6534" s="0" t="n">
        <v>413002</v>
      </c>
      <c r="G6534" s="0" t="n">
        <v>0.1</v>
      </c>
      <c r="H6534" s="0" t="n">
        <v>1</v>
      </c>
      <c r="I6534" s="0" t="n">
        <v>201623106</v>
      </c>
      <c r="J6534" s="0" t="s">
        <v>13058</v>
      </c>
    </row>
    <row r="6535" customFormat="false" ht="15" hidden="false" customHeight="false" outlineLevel="0" collapsed="false">
      <c r="A6535" s="0" t="s">
        <v>13059</v>
      </c>
      <c r="E6535" s="0" t="s">
        <v>1008</v>
      </c>
      <c r="F6535" s="0" t="n">
        <v>413001</v>
      </c>
      <c r="G6535" s="0" t="n">
        <v>0.1</v>
      </c>
      <c r="H6535" s="0" t="n">
        <v>1</v>
      </c>
      <c r="I6535" s="0" t="n">
        <v>201628475</v>
      </c>
      <c r="J6535" s="0" t="s">
        <v>13060</v>
      </c>
    </row>
    <row r="6536" customFormat="false" ht="15" hidden="false" customHeight="false" outlineLevel="0" collapsed="false">
      <c r="A6536" s="0" t="s">
        <v>13061</v>
      </c>
      <c r="E6536" s="0" t="s">
        <v>1008</v>
      </c>
      <c r="F6536" s="0" t="n">
        <v>413001</v>
      </c>
      <c r="G6536" s="0" t="n">
        <v>0.1</v>
      </c>
      <c r="H6536" s="0" t="n">
        <v>1</v>
      </c>
      <c r="I6536" s="0" t="n">
        <v>201625164</v>
      </c>
      <c r="J6536" s="0" t="s">
        <v>13062</v>
      </c>
    </row>
    <row r="6537" customFormat="false" ht="15" hidden="false" customHeight="false" outlineLevel="0" collapsed="false">
      <c r="A6537" s="0" t="s">
        <v>13063</v>
      </c>
      <c r="E6537" s="0" t="s">
        <v>1008</v>
      </c>
      <c r="F6537" s="0" t="n">
        <v>411040</v>
      </c>
      <c r="G6537" s="0" t="n">
        <v>0.1</v>
      </c>
      <c r="H6537" s="0" t="n">
        <v>1</v>
      </c>
      <c r="I6537" s="0" t="n">
        <v>201628021</v>
      </c>
      <c r="J6537" s="0" t="s">
        <v>13064</v>
      </c>
    </row>
    <row r="6538" customFormat="false" ht="15" hidden="false" customHeight="false" outlineLevel="0" collapsed="false">
      <c r="A6538" s="0" t="s">
        <v>13065</v>
      </c>
      <c r="E6538" s="0" t="s">
        <v>1008</v>
      </c>
      <c r="F6538" s="0" t="n">
        <v>411040</v>
      </c>
      <c r="G6538" s="0" t="n">
        <v>0.1</v>
      </c>
      <c r="H6538" s="0" t="n">
        <v>1</v>
      </c>
      <c r="I6538" s="0" t="n">
        <v>201627816</v>
      </c>
      <c r="J6538" s="0" t="s">
        <v>13066</v>
      </c>
    </row>
    <row r="6539" customFormat="false" ht="15" hidden="false" customHeight="false" outlineLevel="0" collapsed="false">
      <c r="A6539" s="0" t="s">
        <v>13067</v>
      </c>
      <c r="E6539" s="0" t="s">
        <v>1008</v>
      </c>
      <c r="F6539" s="0" t="n">
        <v>411040</v>
      </c>
      <c r="G6539" s="0" t="n">
        <v>0.1</v>
      </c>
      <c r="H6539" s="0" t="n">
        <v>1</v>
      </c>
      <c r="I6539" s="0" t="n">
        <v>201627372</v>
      </c>
      <c r="J6539" s="0" t="s">
        <v>13068</v>
      </c>
    </row>
    <row r="6540" customFormat="false" ht="15" hidden="false" customHeight="false" outlineLevel="0" collapsed="false">
      <c r="A6540" s="0" t="s">
        <v>13069</v>
      </c>
      <c r="E6540" s="0" t="s">
        <v>1008</v>
      </c>
      <c r="F6540" s="0" t="n">
        <v>411040</v>
      </c>
      <c r="G6540" s="0" t="n">
        <v>0.1</v>
      </c>
      <c r="H6540" s="0" t="n">
        <v>1</v>
      </c>
      <c r="I6540" s="0" t="n">
        <v>201625580</v>
      </c>
      <c r="J6540" s="0" t="s">
        <v>13070</v>
      </c>
    </row>
    <row r="6541" customFormat="false" ht="15" hidden="false" customHeight="false" outlineLevel="0" collapsed="false">
      <c r="A6541" s="0" t="s">
        <v>13071</v>
      </c>
      <c r="E6541" s="0" t="s">
        <v>1008</v>
      </c>
      <c r="F6541" s="0" t="n">
        <v>411040</v>
      </c>
      <c r="G6541" s="0" t="n">
        <v>0.1</v>
      </c>
      <c r="H6541" s="0" t="n">
        <v>1</v>
      </c>
      <c r="I6541" s="0" t="n">
        <v>201624221</v>
      </c>
      <c r="J6541" s="0" t="s">
        <v>13072</v>
      </c>
    </row>
    <row r="6542" customFormat="false" ht="15" hidden="false" customHeight="false" outlineLevel="0" collapsed="false">
      <c r="A6542" s="0" t="s">
        <v>13073</v>
      </c>
      <c r="E6542" s="0" t="s">
        <v>1008</v>
      </c>
      <c r="F6542" s="0" t="n">
        <v>411040</v>
      </c>
      <c r="G6542" s="0" t="n">
        <v>0.1</v>
      </c>
      <c r="H6542" s="0" t="n">
        <v>1</v>
      </c>
      <c r="I6542" s="0" t="n">
        <v>201622465</v>
      </c>
      <c r="J6542" s="0" t="s">
        <v>13074</v>
      </c>
    </row>
    <row r="6543" customFormat="false" ht="15" hidden="false" customHeight="false" outlineLevel="0" collapsed="false">
      <c r="A6543" s="0" t="s">
        <v>13075</v>
      </c>
      <c r="E6543" s="0" t="s">
        <v>1008</v>
      </c>
      <c r="F6543" s="0" t="n">
        <v>411040</v>
      </c>
      <c r="G6543" s="0" t="n">
        <v>0.1</v>
      </c>
      <c r="H6543" s="0" t="n">
        <v>1</v>
      </c>
      <c r="I6543" s="0" t="n">
        <v>201621764</v>
      </c>
      <c r="J6543" s="0" t="s">
        <v>13076</v>
      </c>
    </row>
    <row r="6544" customFormat="false" ht="15" hidden="false" customHeight="false" outlineLevel="0" collapsed="false">
      <c r="A6544" s="0" t="s">
        <v>13077</v>
      </c>
      <c r="E6544" s="0" t="s">
        <v>1008</v>
      </c>
      <c r="F6544" s="0" t="n">
        <v>411040</v>
      </c>
      <c r="G6544" s="0" t="n">
        <v>0.1</v>
      </c>
      <c r="H6544" s="0" t="n">
        <v>1</v>
      </c>
      <c r="I6544" s="0" t="n">
        <v>201620065</v>
      </c>
      <c r="J6544" s="0" t="s">
        <v>13078</v>
      </c>
    </row>
    <row r="6545" customFormat="false" ht="15" hidden="false" customHeight="false" outlineLevel="0" collapsed="false">
      <c r="A6545" s="0" t="s">
        <v>13079</v>
      </c>
      <c r="E6545" s="0" t="s">
        <v>1008</v>
      </c>
      <c r="F6545" s="0" t="n">
        <v>411040</v>
      </c>
      <c r="G6545" s="0" t="n">
        <v>0.1</v>
      </c>
      <c r="H6545" s="0" t="n">
        <v>1</v>
      </c>
      <c r="I6545" s="0" t="n">
        <v>201619746</v>
      </c>
      <c r="J6545" s="0" t="s">
        <v>13080</v>
      </c>
    </row>
    <row r="6546" customFormat="false" ht="15" hidden="false" customHeight="false" outlineLevel="0" collapsed="false">
      <c r="A6546" s="0" t="s">
        <v>13081</v>
      </c>
      <c r="E6546" s="0" t="s">
        <v>1008</v>
      </c>
      <c r="F6546" s="0" t="n">
        <v>411040</v>
      </c>
      <c r="G6546" s="0" t="n">
        <v>0.1</v>
      </c>
      <c r="H6546" s="0" t="n">
        <v>1</v>
      </c>
      <c r="I6546" s="0" t="n">
        <v>201618073</v>
      </c>
      <c r="J6546" s="0" t="s">
        <v>13082</v>
      </c>
    </row>
    <row r="6547" customFormat="false" ht="15" hidden="false" customHeight="false" outlineLevel="0" collapsed="false">
      <c r="A6547" s="0" t="s">
        <v>13083</v>
      </c>
      <c r="E6547" s="0" t="s">
        <v>1008</v>
      </c>
      <c r="F6547" s="0" t="n">
        <v>411040</v>
      </c>
      <c r="G6547" s="0" t="n">
        <v>0.1</v>
      </c>
      <c r="H6547" s="0" t="n">
        <v>1</v>
      </c>
      <c r="I6547" s="0" t="n">
        <v>201617348</v>
      </c>
      <c r="J6547" s="0" t="s">
        <v>13084</v>
      </c>
    </row>
    <row r="6548" customFormat="false" ht="15" hidden="false" customHeight="false" outlineLevel="0" collapsed="false">
      <c r="A6548" s="0" t="s">
        <v>13085</v>
      </c>
      <c r="E6548" s="0" t="s">
        <v>13086</v>
      </c>
      <c r="F6548" s="0" t="n">
        <v>411040</v>
      </c>
      <c r="G6548" s="0" t="n">
        <v>0.1</v>
      </c>
      <c r="H6548" s="0" t="n">
        <v>1</v>
      </c>
      <c r="I6548" s="0" t="n">
        <v>201617322</v>
      </c>
      <c r="J6548" s="0" t="s">
        <v>13087</v>
      </c>
    </row>
    <row r="6549" customFormat="false" ht="15" hidden="false" customHeight="false" outlineLevel="0" collapsed="false">
      <c r="A6549" s="0" t="s">
        <v>13088</v>
      </c>
      <c r="E6549" s="0" t="s">
        <v>1008</v>
      </c>
      <c r="F6549" s="0" t="n">
        <v>411039</v>
      </c>
      <c r="G6549" s="0" t="n">
        <v>0.1</v>
      </c>
      <c r="H6549" s="0" t="n">
        <v>1</v>
      </c>
      <c r="I6549" s="0" t="n">
        <v>201630555</v>
      </c>
      <c r="J6549" s="0" t="s">
        <v>13089</v>
      </c>
    </row>
    <row r="6550" customFormat="false" ht="15" hidden="false" customHeight="false" outlineLevel="0" collapsed="false">
      <c r="A6550" s="0" t="s">
        <v>13090</v>
      </c>
      <c r="E6550" s="0" t="s">
        <v>1008</v>
      </c>
      <c r="F6550" s="0" t="n">
        <v>411039</v>
      </c>
      <c r="G6550" s="0" t="n">
        <v>0.1</v>
      </c>
      <c r="H6550" s="0" t="n">
        <v>1</v>
      </c>
      <c r="I6550" s="0" t="n">
        <v>201628211</v>
      </c>
      <c r="J6550" s="0" t="s">
        <v>13091</v>
      </c>
    </row>
    <row r="6551" customFormat="false" ht="15" hidden="false" customHeight="false" outlineLevel="0" collapsed="false">
      <c r="A6551" s="0" t="s">
        <v>13092</v>
      </c>
      <c r="E6551" s="0" t="s">
        <v>1008</v>
      </c>
      <c r="F6551" s="0" t="n">
        <v>411039</v>
      </c>
      <c r="G6551" s="0" t="n">
        <v>0.1</v>
      </c>
      <c r="H6551" s="0" t="n">
        <v>1</v>
      </c>
      <c r="I6551" s="0" t="n">
        <v>201628186</v>
      </c>
      <c r="J6551" s="0" t="s">
        <v>13093</v>
      </c>
    </row>
    <row r="6552" customFormat="false" ht="15" hidden="false" customHeight="false" outlineLevel="0" collapsed="false">
      <c r="A6552" s="0" t="s">
        <v>13094</v>
      </c>
      <c r="E6552" s="0" t="s">
        <v>1008</v>
      </c>
      <c r="F6552" s="0" t="n">
        <v>411039</v>
      </c>
      <c r="G6552" s="0" t="n">
        <v>0.1</v>
      </c>
      <c r="H6552" s="0" t="n">
        <v>1</v>
      </c>
      <c r="I6552" s="0" t="n">
        <v>201626950</v>
      </c>
      <c r="J6552" s="0" t="s">
        <v>13095</v>
      </c>
    </row>
    <row r="6553" customFormat="false" ht="15" hidden="false" customHeight="false" outlineLevel="0" collapsed="false">
      <c r="A6553" s="0" t="s">
        <v>13096</v>
      </c>
      <c r="E6553" s="0" t="s">
        <v>1008</v>
      </c>
      <c r="F6553" s="0" t="n">
        <v>411039</v>
      </c>
      <c r="G6553" s="0" t="n">
        <v>0.1</v>
      </c>
      <c r="H6553" s="0" t="n">
        <v>1</v>
      </c>
      <c r="I6553" s="0" t="n">
        <v>201626021</v>
      </c>
      <c r="J6553" s="0" t="s">
        <v>13097</v>
      </c>
    </row>
    <row r="6554" customFormat="false" ht="15" hidden="false" customHeight="false" outlineLevel="0" collapsed="false">
      <c r="A6554" s="0" t="s">
        <v>13098</v>
      </c>
      <c r="E6554" s="0" t="s">
        <v>1008</v>
      </c>
      <c r="F6554" s="0" t="n">
        <v>411039</v>
      </c>
      <c r="G6554" s="0" t="n">
        <v>0.1</v>
      </c>
      <c r="H6554" s="0" t="n">
        <v>1</v>
      </c>
      <c r="I6554" s="0" t="n">
        <v>201624112</v>
      </c>
      <c r="J6554" s="0" t="s">
        <v>13099</v>
      </c>
    </row>
    <row r="6555" customFormat="false" ht="15" hidden="false" customHeight="false" outlineLevel="0" collapsed="false">
      <c r="A6555" s="0" t="s">
        <v>13100</v>
      </c>
      <c r="E6555" s="0" t="s">
        <v>1008</v>
      </c>
      <c r="F6555" s="0" t="n">
        <v>411038</v>
      </c>
      <c r="G6555" s="0" t="n">
        <v>0.1</v>
      </c>
      <c r="H6555" s="0" t="n">
        <v>1</v>
      </c>
      <c r="I6555" s="0" t="n">
        <v>201630100</v>
      </c>
      <c r="J6555" s="0" t="s">
        <v>13101</v>
      </c>
    </row>
    <row r="6556" customFormat="false" ht="15" hidden="false" customHeight="false" outlineLevel="0" collapsed="false">
      <c r="A6556" s="0" t="s">
        <v>13102</v>
      </c>
      <c r="E6556" s="0" t="s">
        <v>1008</v>
      </c>
      <c r="F6556" s="0" t="n">
        <v>411038</v>
      </c>
      <c r="G6556" s="0" t="n">
        <v>0.1</v>
      </c>
      <c r="H6556" s="0" t="n">
        <v>1</v>
      </c>
      <c r="I6556" s="0" t="n">
        <v>201629681</v>
      </c>
      <c r="J6556" s="0" t="s">
        <v>13103</v>
      </c>
    </row>
    <row r="6557" customFormat="false" ht="15" hidden="false" customHeight="false" outlineLevel="0" collapsed="false">
      <c r="A6557" s="0" t="s">
        <v>13104</v>
      </c>
      <c r="E6557" s="0" t="s">
        <v>1008</v>
      </c>
      <c r="F6557" s="0" t="n">
        <v>411038</v>
      </c>
      <c r="G6557" s="0" t="n">
        <v>0.1</v>
      </c>
      <c r="H6557" s="0" t="n">
        <v>1</v>
      </c>
      <c r="I6557" s="0" t="n">
        <v>201629116</v>
      </c>
      <c r="J6557" s="0" t="s">
        <v>13105</v>
      </c>
    </row>
    <row r="6558" customFormat="false" ht="15" hidden="false" customHeight="false" outlineLevel="0" collapsed="false">
      <c r="A6558" s="0" t="s">
        <v>13106</v>
      </c>
      <c r="E6558" s="0" t="s">
        <v>1008</v>
      </c>
      <c r="F6558" s="0" t="n">
        <v>411038</v>
      </c>
      <c r="G6558" s="0" t="n">
        <v>0.1</v>
      </c>
      <c r="H6558" s="0" t="n">
        <v>1</v>
      </c>
      <c r="I6558" s="0" t="n">
        <v>201627891</v>
      </c>
      <c r="J6558" s="0" t="s">
        <v>13107</v>
      </c>
    </row>
    <row r="6559" customFormat="false" ht="15" hidden="false" customHeight="false" outlineLevel="0" collapsed="false">
      <c r="A6559" s="0" t="s">
        <v>13108</v>
      </c>
      <c r="E6559" s="0" t="s">
        <v>1008</v>
      </c>
      <c r="F6559" s="0" t="n">
        <v>411038</v>
      </c>
      <c r="G6559" s="0" t="n">
        <v>0.1</v>
      </c>
      <c r="H6559" s="0" t="n">
        <v>1</v>
      </c>
      <c r="I6559" s="0" t="n">
        <v>201627866</v>
      </c>
      <c r="J6559" s="0" t="s">
        <v>13109</v>
      </c>
    </row>
    <row r="6560" customFormat="false" ht="15" hidden="false" customHeight="false" outlineLevel="0" collapsed="false">
      <c r="A6560" s="0" t="s">
        <v>13110</v>
      </c>
      <c r="E6560" s="0" t="s">
        <v>1008</v>
      </c>
      <c r="F6560" s="0" t="n">
        <v>411038</v>
      </c>
      <c r="G6560" s="0" t="n">
        <v>0.1</v>
      </c>
      <c r="H6560" s="0" t="n">
        <v>1</v>
      </c>
      <c r="I6560" s="0" t="n">
        <v>201627739</v>
      </c>
      <c r="J6560" s="0" t="s">
        <v>13111</v>
      </c>
    </row>
    <row r="6561" customFormat="false" ht="15" hidden="false" customHeight="false" outlineLevel="0" collapsed="false">
      <c r="A6561" s="0" t="s">
        <v>13112</v>
      </c>
      <c r="E6561" s="0" t="s">
        <v>1008</v>
      </c>
      <c r="F6561" s="0" t="n">
        <v>411038</v>
      </c>
      <c r="G6561" s="0" t="n">
        <v>0.1</v>
      </c>
      <c r="H6561" s="0" t="n">
        <v>1</v>
      </c>
      <c r="I6561" s="0" t="n">
        <v>201625817</v>
      </c>
      <c r="J6561" s="0" t="s">
        <v>13113</v>
      </c>
    </row>
    <row r="6562" customFormat="false" ht="15" hidden="false" customHeight="false" outlineLevel="0" collapsed="false">
      <c r="A6562" s="0" t="s">
        <v>13114</v>
      </c>
      <c r="E6562" s="0" t="s">
        <v>1008</v>
      </c>
      <c r="F6562" s="0" t="n">
        <v>411038</v>
      </c>
      <c r="G6562" s="0" t="n">
        <v>0.1</v>
      </c>
      <c r="H6562" s="0" t="n">
        <v>1</v>
      </c>
      <c r="I6562" s="0" t="n">
        <v>201624783</v>
      </c>
      <c r="J6562" s="0" t="s">
        <v>13115</v>
      </c>
    </row>
    <row r="6563" customFormat="false" ht="15" hidden="false" customHeight="false" outlineLevel="0" collapsed="false">
      <c r="A6563" s="0" t="s">
        <v>13116</v>
      </c>
      <c r="E6563" s="0" t="s">
        <v>1008</v>
      </c>
      <c r="F6563" s="0" t="n">
        <v>411038</v>
      </c>
      <c r="G6563" s="0" t="n">
        <v>0.1</v>
      </c>
      <c r="H6563" s="0" t="n">
        <v>1</v>
      </c>
      <c r="I6563" s="0" t="n">
        <v>201623778</v>
      </c>
      <c r="J6563" s="0" t="s">
        <v>13117</v>
      </c>
    </row>
    <row r="6564" customFormat="false" ht="15" hidden="false" customHeight="false" outlineLevel="0" collapsed="false">
      <c r="A6564" s="0" t="s">
        <v>13118</v>
      </c>
      <c r="E6564" s="0" t="s">
        <v>1008</v>
      </c>
      <c r="F6564" s="0" t="n">
        <v>411038</v>
      </c>
      <c r="G6564" s="0" t="n">
        <v>0.1</v>
      </c>
      <c r="H6564" s="0" t="n">
        <v>1</v>
      </c>
      <c r="I6564" s="0" t="n">
        <v>201623046</v>
      </c>
      <c r="J6564" s="0" t="s">
        <v>13119</v>
      </c>
    </row>
    <row r="6565" customFormat="false" ht="15" hidden="false" customHeight="false" outlineLevel="0" collapsed="false">
      <c r="A6565" s="0" t="s">
        <v>13120</v>
      </c>
      <c r="E6565" s="0" t="s">
        <v>1008</v>
      </c>
      <c r="F6565" s="0" t="n">
        <v>411038</v>
      </c>
      <c r="G6565" s="0" t="n">
        <v>0.1</v>
      </c>
      <c r="H6565" s="0" t="n">
        <v>1</v>
      </c>
      <c r="I6565" s="0" t="n">
        <v>201622490</v>
      </c>
      <c r="J6565" s="0" t="s">
        <v>13121</v>
      </c>
    </row>
    <row r="6566" customFormat="false" ht="15" hidden="false" customHeight="false" outlineLevel="0" collapsed="false">
      <c r="A6566" s="0" t="s">
        <v>13122</v>
      </c>
      <c r="E6566" s="0" t="s">
        <v>1008</v>
      </c>
      <c r="F6566" s="0" t="n">
        <v>411038</v>
      </c>
      <c r="G6566" s="0" t="n">
        <v>0.1</v>
      </c>
      <c r="H6566" s="0" t="n">
        <v>1</v>
      </c>
      <c r="I6566" s="0" t="n">
        <v>201622195</v>
      </c>
      <c r="J6566" s="0" t="s">
        <v>13123</v>
      </c>
    </row>
    <row r="6567" customFormat="false" ht="15" hidden="false" customHeight="false" outlineLevel="0" collapsed="false">
      <c r="A6567" s="0" t="s">
        <v>13124</v>
      </c>
      <c r="E6567" s="0" t="s">
        <v>1008</v>
      </c>
      <c r="F6567" s="0" t="n">
        <v>411038</v>
      </c>
      <c r="G6567" s="0" t="n">
        <v>0.1</v>
      </c>
      <c r="H6567" s="0" t="n">
        <v>1</v>
      </c>
      <c r="I6567" s="0" t="n">
        <v>201622123</v>
      </c>
      <c r="J6567" s="0" t="s">
        <v>13125</v>
      </c>
    </row>
    <row r="6568" customFormat="false" ht="15" hidden="false" customHeight="false" outlineLevel="0" collapsed="false">
      <c r="A6568" s="0" t="s">
        <v>13126</v>
      </c>
      <c r="E6568" s="0" t="s">
        <v>1008</v>
      </c>
      <c r="F6568" s="0" t="n">
        <v>411038</v>
      </c>
      <c r="G6568" s="0" t="n">
        <v>0.1</v>
      </c>
      <c r="H6568" s="0" t="n">
        <v>1</v>
      </c>
      <c r="I6568" s="0" t="n">
        <v>201621975</v>
      </c>
      <c r="J6568" s="0" t="s">
        <v>13127</v>
      </c>
    </row>
    <row r="6569" customFormat="false" ht="15" hidden="false" customHeight="false" outlineLevel="0" collapsed="false">
      <c r="A6569" s="0" t="s">
        <v>13128</v>
      </c>
      <c r="E6569" s="0" t="s">
        <v>1008</v>
      </c>
      <c r="F6569" s="0" t="n">
        <v>411038</v>
      </c>
      <c r="G6569" s="0" t="n">
        <v>0.1</v>
      </c>
      <c r="H6569" s="0" t="n">
        <v>1</v>
      </c>
      <c r="I6569" s="0" t="n">
        <v>201621944</v>
      </c>
      <c r="J6569" s="0" t="s">
        <v>13129</v>
      </c>
    </row>
    <row r="6570" customFormat="false" ht="15" hidden="false" customHeight="false" outlineLevel="0" collapsed="false">
      <c r="A6570" s="0" t="s">
        <v>13130</v>
      </c>
      <c r="E6570" s="0" t="s">
        <v>1008</v>
      </c>
      <c r="F6570" s="0" t="n">
        <v>411038</v>
      </c>
      <c r="G6570" s="0" t="n">
        <v>0.1</v>
      </c>
      <c r="H6570" s="0" t="n">
        <v>1</v>
      </c>
      <c r="I6570" s="0" t="n">
        <v>201621356</v>
      </c>
      <c r="J6570" s="0" t="s">
        <v>13131</v>
      </c>
    </row>
    <row r="6571" customFormat="false" ht="15" hidden="false" customHeight="false" outlineLevel="0" collapsed="false">
      <c r="A6571" s="0" t="s">
        <v>13132</v>
      </c>
      <c r="E6571" s="0" t="s">
        <v>1008</v>
      </c>
      <c r="F6571" s="0" t="n">
        <v>411038</v>
      </c>
      <c r="G6571" s="0" t="n">
        <v>0.1</v>
      </c>
      <c r="H6571" s="0" t="n">
        <v>1</v>
      </c>
      <c r="I6571" s="0" t="n">
        <v>201621186</v>
      </c>
      <c r="J6571" s="0" t="s">
        <v>13133</v>
      </c>
    </row>
    <row r="6572" customFormat="false" ht="15" hidden="false" customHeight="false" outlineLevel="0" collapsed="false">
      <c r="A6572" s="0" t="s">
        <v>13134</v>
      </c>
      <c r="E6572" s="0" t="s">
        <v>1008</v>
      </c>
      <c r="F6572" s="0" t="n">
        <v>411038</v>
      </c>
      <c r="G6572" s="0" t="n">
        <v>0.1</v>
      </c>
      <c r="H6572" s="0" t="n">
        <v>1</v>
      </c>
      <c r="I6572" s="0" t="n">
        <v>201619421</v>
      </c>
      <c r="J6572" s="0" t="s">
        <v>13135</v>
      </c>
    </row>
    <row r="6573" customFormat="false" ht="15" hidden="false" customHeight="false" outlineLevel="0" collapsed="false">
      <c r="A6573" s="0" t="s">
        <v>13136</v>
      </c>
      <c r="E6573" s="0" t="s">
        <v>1008</v>
      </c>
      <c r="F6573" s="0" t="n">
        <v>411038</v>
      </c>
      <c r="G6573" s="0" t="n">
        <v>0.1</v>
      </c>
      <c r="H6573" s="0" t="n">
        <v>1</v>
      </c>
      <c r="I6573" s="0" t="n">
        <v>201618032</v>
      </c>
      <c r="J6573" s="0" t="s">
        <v>13137</v>
      </c>
    </row>
    <row r="6574" customFormat="false" ht="15" hidden="false" customHeight="false" outlineLevel="0" collapsed="false">
      <c r="A6574" s="0" t="s">
        <v>13138</v>
      </c>
      <c r="E6574" s="0" t="s">
        <v>1008</v>
      </c>
      <c r="F6574" s="0" t="n">
        <v>411038</v>
      </c>
      <c r="G6574" s="0" t="n">
        <v>0.1</v>
      </c>
      <c r="H6574" s="0" t="n">
        <v>1</v>
      </c>
      <c r="I6574" s="0" t="n">
        <v>201618029</v>
      </c>
      <c r="J6574" s="0" t="s">
        <v>13139</v>
      </c>
    </row>
    <row r="6575" customFormat="false" ht="15" hidden="false" customHeight="false" outlineLevel="0" collapsed="false">
      <c r="A6575" s="0" t="s">
        <v>13140</v>
      </c>
      <c r="E6575" s="0" t="s">
        <v>1008</v>
      </c>
      <c r="F6575" s="0" t="n">
        <v>411038</v>
      </c>
      <c r="G6575" s="0" t="n">
        <v>0.1</v>
      </c>
      <c r="H6575" s="0" t="n">
        <v>1</v>
      </c>
      <c r="I6575" s="0" t="n">
        <v>201618027</v>
      </c>
      <c r="J6575" s="0" t="s">
        <v>13141</v>
      </c>
    </row>
    <row r="6576" customFormat="false" ht="15" hidden="false" customHeight="false" outlineLevel="0" collapsed="false">
      <c r="A6576" s="0" t="s">
        <v>13142</v>
      </c>
      <c r="E6576" s="0" t="s">
        <v>1008</v>
      </c>
      <c r="F6576" s="0" t="n">
        <v>411038</v>
      </c>
      <c r="G6576" s="0" t="n">
        <v>0.1</v>
      </c>
      <c r="H6576" s="0" t="n">
        <v>1</v>
      </c>
      <c r="I6576" s="0" t="n">
        <v>201618025</v>
      </c>
      <c r="J6576" s="0" t="s">
        <v>13143</v>
      </c>
    </row>
    <row r="6577" customFormat="false" ht="15" hidden="false" customHeight="false" outlineLevel="0" collapsed="false">
      <c r="A6577" s="0" t="s">
        <v>13144</v>
      </c>
      <c r="E6577" s="0" t="s">
        <v>1008</v>
      </c>
      <c r="F6577" s="0" t="n">
        <v>411038</v>
      </c>
      <c r="G6577" s="0" t="n">
        <v>0.1</v>
      </c>
      <c r="H6577" s="0" t="n">
        <v>1</v>
      </c>
      <c r="I6577" s="0" t="n">
        <v>201618024</v>
      </c>
      <c r="J6577" s="0" t="s">
        <v>13145</v>
      </c>
    </row>
    <row r="6578" customFormat="false" ht="15" hidden="false" customHeight="false" outlineLevel="0" collapsed="false">
      <c r="A6578" s="0" t="s">
        <v>13146</v>
      </c>
      <c r="E6578" s="0" t="s">
        <v>1008</v>
      </c>
      <c r="F6578" s="0" t="n">
        <v>411038</v>
      </c>
      <c r="G6578" s="0" t="n">
        <v>0.1</v>
      </c>
      <c r="H6578" s="0" t="n">
        <v>1</v>
      </c>
      <c r="I6578" s="0" t="n">
        <v>201618023</v>
      </c>
      <c r="J6578" s="0" t="s">
        <v>13147</v>
      </c>
    </row>
    <row r="6579" customFormat="false" ht="15" hidden="false" customHeight="false" outlineLevel="0" collapsed="false">
      <c r="A6579" s="0" t="s">
        <v>13148</v>
      </c>
      <c r="E6579" s="0" t="s">
        <v>1008</v>
      </c>
      <c r="F6579" s="0" t="n">
        <v>411038</v>
      </c>
      <c r="G6579" s="0" t="n">
        <v>0.1</v>
      </c>
      <c r="H6579" s="0" t="n">
        <v>1</v>
      </c>
      <c r="I6579" s="0" t="n">
        <v>201618022</v>
      </c>
      <c r="J6579" s="0" t="s">
        <v>13149</v>
      </c>
    </row>
    <row r="6580" customFormat="false" ht="15" hidden="false" customHeight="false" outlineLevel="0" collapsed="false">
      <c r="A6580" s="0" t="s">
        <v>13150</v>
      </c>
      <c r="E6580" s="0" t="s">
        <v>1008</v>
      </c>
      <c r="F6580" s="0" t="n">
        <v>411038</v>
      </c>
      <c r="G6580" s="0" t="n">
        <v>0.1</v>
      </c>
      <c r="H6580" s="0" t="n">
        <v>1</v>
      </c>
      <c r="I6580" s="0" t="n">
        <v>201618020</v>
      </c>
      <c r="J6580" s="0" t="s">
        <v>13151</v>
      </c>
    </row>
    <row r="6581" customFormat="false" ht="15" hidden="false" customHeight="false" outlineLevel="0" collapsed="false">
      <c r="A6581" s="0" t="s">
        <v>13152</v>
      </c>
      <c r="E6581" s="0" t="s">
        <v>1008</v>
      </c>
      <c r="F6581" s="0" t="n">
        <v>411038</v>
      </c>
      <c r="G6581" s="0" t="n">
        <v>0.1</v>
      </c>
      <c r="H6581" s="0" t="n">
        <v>1</v>
      </c>
      <c r="I6581" s="0" t="n">
        <v>201618019</v>
      </c>
      <c r="J6581" s="0" t="s">
        <v>13153</v>
      </c>
    </row>
    <row r="6582" customFormat="false" ht="15" hidden="false" customHeight="false" outlineLevel="0" collapsed="false">
      <c r="A6582" s="0" t="s">
        <v>13154</v>
      </c>
      <c r="E6582" s="0" t="s">
        <v>1008</v>
      </c>
      <c r="F6582" s="0" t="n">
        <v>411038</v>
      </c>
      <c r="G6582" s="0" t="n">
        <v>0.1</v>
      </c>
      <c r="H6582" s="0" t="n">
        <v>1</v>
      </c>
      <c r="I6582" s="0" t="n">
        <v>201617807</v>
      </c>
      <c r="J6582" s="0" t="s">
        <v>13155</v>
      </c>
    </row>
    <row r="6583" customFormat="false" ht="15" hidden="false" customHeight="false" outlineLevel="0" collapsed="false">
      <c r="A6583" s="0" t="s">
        <v>13156</v>
      </c>
      <c r="E6583" s="0" t="s">
        <v>1008</v>
      </c>
      <c r="F6583" s="0" t="n">
        <v>411038</v>
      </c>
      <c r="G6583" s="0" t="n">
        <v>0.1</v>
      </c>
      <c r="H6583" s="0" t="n">
        <v>1</v>
      </c>
      <c r="I6583" s="0" t="n">
        <v>201617333</v>
      </c>
      <c r="J6583" s="0" t="s">
        <v>13157</v>
      </c>
    </row>
    <row r="6584" customFormat="false" ht="15" hidden="false" customHeight="false" outlineLevel="0" collapsed="false">
      <c r="A6584" s="0" t="s">
        <v>13158</v>
      </c>
      <c r="E6584" s="0" t="s">
        <v>1008</v>
      </c>
      <c r="F6584" s="0" t="n">
        <v>411038</v>
      </c>
      <c r="G6584" s="0" t="n">
        <v>0.1</v>
      </c>
      <c r="H6584" s="0" t="n">
        <v>1</v>
      </c>
      <c r="I6584" s="0" t="n">
        <v>201617332</v>
      </c>
      <c r="J6584" s="0" t="s">
        <v>13159</v>
      </c>
    </row>
    <row r="6585" customFormat="false" ht="15" hidden="false" customHeight="false" outlineLevel="0" collapsed="false">
      <c r="A6585" s="0" t="s">
        <v>13160</v>
      </c>
      <c r="E6585" s="0" t="s">
        <v>1008</v>
      </c>
      <c r="F6585" s="0" t="n">
        <v>411037</v>
      </c>
      <c r="G6585" s="0" t="n">
        <v>0.1</v>
      </c>
      <c r="H6585" s="0" t="n">
        <v>1</v>
      </c>
      <c r="I6585" s="0" t="n">
        <v>201629285</v>
      </c>
      <c r="J6585" s="0" t="s">
        <v>13161</v>
      </c>
    </row>
    <row r="6586" customFormat="false" ht="15" hidden="false" customHeight="false" outlineLevel="0" collapsed="false">
      <c r="A6586" s="0" t="s">
        <v>13162</v>
      </c>
      <c r="E6586" s="0" t="s">
        <v>1008</v>
      </c>
      <c r="F6586" s="0" t="n">
        <v>411037</v>
      </c>
      <c r="G6586" s="0" t="n">
        <v>0.1</v>
      </c>
      <c r="H6586" s="0" t="n">
        <v>1</v>
      </c>
      <c r="I6586" s="0" t="n">
        <v>201628994</v>
      </c>
      <c r="J6586" s="0" t="s">
        <v>13163</v>
      </c>
    </row>
    <row r="6587" customFormat="false" ht="15" hidden="false" customHeight="false" outlineLevel="0" collapsed="false">
      <c r="A6587" s="0" t="s">
        <v>4004</v>
      </c>
      <c r="E6587" s="0" t="s">
        <v>1008</v>
      </c>
      <c r="F6587" s="0" t="n">
        <v>411037</v>
      </c>
      <c r="G6587" s="0" t="n">
        <v>0.1</v>
      </c>
      <c r="H6587" s="0" t="n">
        <v>1</v>
      </c>
      <c r="I6587" s="0" t="n">
        <v>201628188</v>
      </c>
      <c r="J6587" s="0" t="s">
        <v>13164</v>
      </c>
    </row>
    <row r="6588" customFormat="false" ht="15" hidden="false" customHeight="false" outlineLevel="0" collapsed="false">
      <c r="A6588" s="0" t="s">
        <v>13165</v>
      </c>
      <c r="E6588" s="0" t="s">
        <v>1008</v>
      </c>
      <c r="F6588" s="0" t="n">
        <v>411037</v>
      </c>
      <c r="G6588" s="0" t="n">
        <v>0.1</v>
      </c>
      <c r="H6588" s="0" t="n">
        <v>1</v>
      </c>
      <c r="I6588" s="0" t="n">
        <v>201627300</v>
      </c>
      <c r="J6588" s="0" t="s">
        <v>13166</v>
      </c>
    </row>
    <row r="6589" customFormat="false" ht="15" hidden="false" customHeight="false" outlineLevel="0" collapsed="false">
      <c r="A6589" s="0" t="s">
        <v>13167</v>
      </c>
      <c r="E6589" s="0" t="s">
        <v>1008</v>
      </c>
      <c r="F6589" s="0" t="n">
        <v>411037</v>
      </c>
      <c r="G6589" s="0" t="n">
        <v>0.1</v>
      </c>
      <c r="H6589" s="0" t="n">
        <v>1</v>
      </c>
      <c r="I6589" s="0" t="n">
        <v>201627001</v>
      </c>
      <c r="J6589" s="0" t="s">
        <v>13168</v>
      </c>
    </row>
    <row r="6590" customFormat="false" ht="15" hidden="false" customHeight="false" outlineLevel="0" collapsed="false">
      <c r="A6590" s="0" t="s">
        <v>13169</v>
      </c>
      <c r="E6590" s="0" t="s">
        <v>1008</v>
      </c>
      <c r="F6590" s="0" t="n">
        <v>411037</v>
      </c>
      <c r="G6590" s="0" t="n">
        <v>0.1</v>
      </c>
      <c r="H6590" s="0" t="n">
        <v>1</v>
      </c>
      <c r="I6590" s="0" t="n">
        <v>201626613</v>
      </c>
      <c r="J6590" s="0" t="s">
        <v>13170</v>
      </c>
    </row>
    <row r="6591" customFormat="false" ht="15" hidden="false" customHeight="false" outlineLevel="0" collapsed="false">
      <c r="A6591" s="0" t="s">
        <v>13171</v>
      </c>
      <c r="E6591" s="0" t="s">
        <v>1008</v>
      </c>
      <c r="F6591" s="0" t="n">
        <v>411037</v>
      </c>
      <c r="G6591" s="0" t="n">
        <v>0.1</v>
      </c>
      <c r="H6591" s="0" t="n">
        <v>1</v>
      </c>
      <c r="I6591" s="0" t="n">
        <v>201626410</v>
      </c>
      <c r="J6591" s="0" t="s">
        <v>13172</v>
      </c>
    </row>
    <row r="6592" customFormat="false" ht="15" hidden="false" customHeight="false" outlineLevel="0" collapsed="false">
      <c r="A6592" s="0" t="s">
        <v>13173</v>
      </c>
      <c r="E6592" s="0" t="s">
        <v>1008</v>
      </c>
      <c r="F6592" s="0" t="n">
        <v>411037</v>
      </c>
      <c r="G6592" s="0" t="n">
        <v>0.1</v>
      </c>
      <c r="H6592" s="0" t="n">
        <v>1</v>
      </c>
      <c r="I6592" s="0" t="n">
        <v>201625706</v>
      </c>
      <c r="J6592" s="0" t="s">
        <v>13174</v>
      </c>
    </row>
    <row r="6593" customFormat="false" ht="15" hidden="false" customHeight="false" outlineLevel="0" collapsed="false">
      <c r="A6593" s="0" t="s">
        <v>13175</v>
      </c>
      <c r="E6593" s="0" t="s">
        <v>1008</v>
      </c>
      <c r="F6593" s="0" t="n">
        <v>411037</v>
      </c>
      <c r="G6593" s="0" t="n">
        <v>0.1</v>
      </c>
      <c r="H6593" s="0" t="n">
        <v>1</v>
      </c>
      <c r="I6593" s="0" t="n">
        <v>201625605</v>
      </c>
      <c r="J6593" s="0" t="s">
        <v>13176</v>
      </c>
    </row>
    <row r="6594" customFormat="false" ht="15" hidden="false" customHeight="false" outlineLevel="0" collapsed="false">
      <c r="A6594" s="0" t="s">
        <v>13177</v>
      </c>
      <c r="E6594" s="0" t="s">
        <v>1008</v>
      </c>
      <c r="F6594" s="0" t="n">
        <v>411037</v>
      </c>
      <c r="G6594" s="0" t="n">
        <v>0.1</v>
      </c>
      <c r="H6594" s="0" t="n">
        <v>1</v>
      </c>
      <c r="I6594" s="0" t="n">
        <v>201625563</v>
      </c>
      <c r="J6594" s="0" t="s">
        <v>13178</v>
      </c>
    </row>
    <row r="6595" customFormat="false" ht="15" hidden="false" customHeight="false" outlineLevel="0" collapsed="false">
      <c r="A6595" s="0" t="s">
        <v>13179</v>
      </c>
      <c r="E6595" s="0" t="s">
        <v>1008</v>
      </c>
      <c r="F6595" s="0" t="n">
        <v>411037</v>
      </c>
      <c r="G6595" s="0" t="n">
        <v>0.1</v>
      </c>
      <c r="H6595" s="0" t="n">
        <v>1</v>
      </c>
      <c r="I6595" s="0" t="n">
        <v>201623512</v>
      </c>
      <c r="J6595" s="0" t="s">
        <v>13180</v>
      </c>
    </row>
    <row r="6596" customFormat="false" ht="15" hidden="false" customHeight="false" outlineLevel="0" collapsed="false">
      <c r="A6596" s="0" t="s">
        <v>13181</v>
      </c>
      <c r="E6596" s="0" t="s">
        <v>1008</v>
      </c>
      <c r="F6596" s="0" t="n">
        <v>411037</v>
      </c>
      <c r="G6596" s="0" t="n">
        <v>0.1</v>
      </c>
      <c r="H6596" s="0" t="n">
        <v>1</v>
      </c>
      <c r="I6596" s="0" t="n">
        <v>201623139</v>
      </c>
      <c r="J6596" s="0" t="s">
        <v>13182</v>
      </c>
    </row>
    <row r="6597" customFormat="false" ht="15" hidden="false" customHeight="false" outlineLevel="0" collapsed="false">
      <c r="A6597" s="0" t="s">
        <v>13183</v>
      </c>
      <c r="E6597" s="0" t="s">
        <v>1008</v>
      </c>
      <c r="F6597" s="0" t="n">
        <v>411037</v>
      </c>
      <c r="G6597" s="0" t="n">
        <v>0.1</v>
      </c>
      <c r="H6597" s="0" t="n">
        <v>1</v>
      </c>
      <c r="I6597" s="0" t="n">
        <v>201623082</v>
      </c>
      <c r="J6597" s="0" t="s">
        <v>13184</v>
      </c>
    </row>
    <row r="6598" customFormat="false" ht="15" hidden="false" customHeight="false" outlineLevel="0" collapsed="false">
      <c r="A6598" s="0" t="s">
        <v>13185</v>
      </c>
      <c r="E6598" s="0" t="s">
        <v>1008</v>
      </c>
      <c r="F6598" s="0" t="n">
        <v>411037</v>
      </c>
      <c r="G6598" s="0" t="n">
        <v>0.1</v>
      </c>
      <c r="H6598" s="0" t="n">
        <v>1</v>
      </c>
      <c r="I6598" s="0" t="n">
        <v>201621117</v>
      </c>
      <c r="J6598" s="0" t="s">
        <v>13186</v>
      </c>
    </row>
    <row r="6599" customFormat="false" ht="15" hidden="false" customHeight="false" outlineLevel="0" collapsed="false">
      <c r="A6599" s="0" t="s">
        <v>13187</v>
      </c>
      <c r="E6599" s="0" t="s">
        <v>1008</v>
      </c>
      <c r="F6599" s="0" t="n">
        <v>411037</v>
      </c>
      <c r="G6599" s="0" t="n">
        <v>0.1</v>
      </c>
      <c r="H6599" s="0" t="n">
        <v>1</v>
      </c>
      <c r="I6599" s="0" t="n">
        <v>201618991</v>
      </c>
      <c r="J6599" s="0" t="s">
        <v>13188</v>
      </c>
    </row>
    <row r="6600" customFormat="false" ht="15" hidden="false" customHeight="false" outlineLevel="0" collapsed="false">
      <c r="A6600" s="0" t="s">
        <v>13189</v>
      </c>
      <c r="E6600" s="0" t="s">
        <v>1008</v>
      </c>
      <c r="F6600" s="0" t="n">
        <v>411001</v>
      </c>
      <c r="G6600" s="0" t="n">
        <v>0.1</v>
      </c>
      <c r="H6600" s="0" t="n">
        <v>1</v>
      </c>
      <c r="I6600" s="0" t="n">
        <v>201618261</v>
      </c>
      <c r="J6600" s="0" t="s">
        <v>13190</v>
      </c>
    </row>
    <row r="6601" customFormat="false" ht="15" hidden="false" customHeight="false" outlineLevel="0" collapsed="false">
      <c r="A6601" s="0" t="s">
        <v>13191</v>
      </c>
      <c r="E6601" s="0" t="s">
        <v>1008</v>
      </c>
      <c r="F6601" s="0" t="n">
        <v>411001</v>
      </c>
      <c r="G6601" s="0" t="n">
        <v>0.1</v>
      </c>
      <c r="H6601" s="0" t="n">
        <v>1</v>
      </c>
      <c r="I6601" s="0" t="n">
        <v>201618072</v>
      </c>
      <c r="J6601" s="0" t="s">
        <v>13192</v>
      </c>
    </row>
    <row r="6602" customFormat="false" ht="15" hidden="false" customHeight="false" outlineLevel="0" collapsed="false">
      <c r="A6602" s="0" t="s">
        <v>13193</v>
      </c>
      <c r="E6602" s="0" t="s">
        <v>1008</v>
      </c>
      <c r="F6602" s="0" t="n">
        <v>400086</v>
      </c>
      <c r="G6602" s="0" t="n">
        <v>0.1</v>
      </c>
      <c r="H6602" s="0" t="n">
        <v>1</v>
      </c>
      <c r="I6602" s="0" t="n">
        <v>201625567</v>
      </c>
      <c r="J6602" s="0" t="s">
        <v>13194</v>
      </c>
    </row>
    <row r="6603" customFormat="false" ht="15" hidden="false" customHeight="false" outlineLevel="0" collapsed="false">
      <c r="A6603" s="0" t="s">
        <v>13195</v>
      </c>
      <c r="E6603" s="0" t="s">
        <v>1008</v>
      </c>
      <c r="F6603" s="0" t="n">
        <v>400086</v>
      </c>
      <c r="G6603" s="0" t="n">
        <v>0.1</v>
      </c>
      <c r="H6603" s="0" t="n">
        <v>1</v>
      </c>
      <c r="I6603" s="0" t="n">
        <v>201625564</v>
      </c>
      <c r="J6603" s="0" t="s">
        <v>13196</v>
      </c>
    </row>
    <row r="6604" customFormat="false" ht="15" hidden="false" customHeight="false" outlineLevel="0" collapsed="false">
      <c r="A6604" s="0" t="s">
        <v>13197</v>
      </c>
      <c r="E6604" s="0" t="s">
        <v>1008</v>
      </c>
      <c r="F6604" s="0" t="n">
        <v>400086</v>
      </c>
      <c r="G6604" s="0" t="n">
        <v>0.1</v>
      </c>
      <c r="H6604" s="0" t="n">
        <v>1</v>
      </c>
      <c r="I6604" s="0" t="n">
        <v>201624838</v>
      </c>
      <c r="J6604" s="0" t="s">
        <v>13198</v>
      </c>
    </row>
    <row r="6605" customFormat="false" ht="15" hidden="false" customHeight="false" outlineLevel="0" collapsed="false">
      <c r="A6605" s="0" t="s">
        <v>13199</v>
      </c>
      <c r="E6605" s="0" t="s">
        <v>1008</v>
      </c>
      <c r="F6605" s="0" t="n">
        <v>400086</v>
      </c>
      <c r="G6605" s="0" t="n">
        <v>0.1</v>
      </c>
      <c r="H6605" s="0" t="n">
        <v>1</v>
      </c>
      <c r="I6605" s="0" t="n">
        <v>201620902</v>
      </c>
      <c r="J6605" s="0" t="s">
        <v>13200</v>
      </c>
    </row>
    <row r="6606" customFormat="false" ht="15" hidden="false" customHeight="false" outlineLevel="0" collapsed="false">
      <c r="A6606" s="0" t="s">
        <v>13201</v>
      </c>
      <c r="E6606" s="0" t="s">
        <v>1008</v>
      </c>
      <c r="F6606" s="0" t="n">
        <v>400086</v>
      </c>
      <c r="G6606" s="0" t="n">
        <v>0.1</v>
      </c>
      <c r="H6606" s="0" t="n">
        <v>1</v>
      </c>
      <c r="I6606" s="0" t="n">
        <v>201620084</v>
      </c>
      <c r="J6606" s="0" t="s">
        <v>13202</v>
      </c>
    </row>
    <row r="6607" customFormat="false" ht="15" hidden="false" customHeight="false" outlineLevel="0" collapsed="false">
      <c r="A6607" s="0" t="s">
        <v>13203</v>
      </c>
      <c r="E6607" s="0" t="s">
        <v>1008</v>
      </c>
      <c r="F6607" s="0" t="n">
        <v>400086</v>
      </c>
      <c r="G6607" s="0" t="n">
        <v>0.1</v>
      </c>
      <c r="H6607" s="0" t="n">
        <v>1</v>
      </c>
      <c r="I6607" s="0" t="n">
        <v>201619747</v>
      </c>
      <c r="J6607" s="0" t="s">
        <v>13204</v>
      </c>
    </row>
    <row r="6608" customFormat="false" ht="15" hidden="false" customHeight="false" outlineLevel="0" collapsed="false">
      <c r="A6608" s="0" t="s">
        <v>13205</v>
      </c>
      <c r="E6608" s="0" t="s">
        <v>1008</v>
      </c>
      <c r="F6608" s="0" t="n">
        <v>400086</v>
      </c>
      <c r="G6608" s="0" t="n">
        <v>0.1</v>
      </c>
      <c r="H6608" s="0" t="n">
        <v>1</v>
      </c>
      <c r="I6608" s="0" t="n">
        <v>201617285</v>
      </c>
      <c r="J6608" s="0" t="s">
        <v>13206</v>
      </c>
    </row>
    <row r="6609" customFormat="false" ht="15" hidden="false" customHeight="false" outlineLevel="0" collapsed="false">
      <c r="A6609" s="0" t="s">
        <v>13207</v>
      </c>
      <c r="E6609" s="0" t="s">
        <v>1008</v>
      </c>
      <c r="F6609" s="0" t="n">
        <v>400086</v>
      </c>
      <c r="G6609" s="0" t="n">
        <v>0.1</v>
      </c>
      <c r="H6609" s="0" t="n">
        <v>1</v>
      </c>
      <c r="I6609" s="0" t="n">
        <v>201617284</v>
      </c>
      <c r="J6609" s="0" t="s">
        <v>13208</v>
      </c>
    </row>
    <row r="6610" customFormat="false" ht="15" hidden="false" customHeight="false" outlineLevel="0" collapsed="false">
      <c r="A6610" s="0" t="s">
        <v>13209</v>
      </c>
      <c r="E6610" s="0" t="s">
        <v>1008</v>
      </c>
      <c r="F6610" s="0" t="n">
        <v>400086</v>
      </c>
      <c r="G6610" s="0" t="n">
        <v>0.1</v>
      </c>
      <c r="H6610" s="0" t="n">
        <v>1</v>
      </c>
      <c r="I6610" s="0" t="n">
        <v>201617279</v>
      </c>
      <c r="J6610" s="0" t="s">
        <v>13210</v>
      </c>
    </row>
    <row r="6611" customFormat="false" ht="15" hidden="false" customHeight="false" outlineLevel="0" collapsed="false">
      <c r="A6611" s="0" t="s">
        <v>13211</v>
      </c>
      <c r="E6611" s="0" t="s">
        <v>1008</v>
      </c>
      <c r="F6611" s="0" t="n">
        <v>400086</v>
      </c>
      <c r="G6611" s="0" t="n">
        <v>0.1</v>
      </c>
      <c r="H6611" s="0" t="n">
        <v>1</v>
      </c>
      <c r="I6611" s="0" t="n">
        <v>201617277</v>
      </c>
      <c r="J6611" s="0" t="s">
        <v>13212</v>
      </c>
    </row>
    <row r="6612" customFormat="false" ht="15" hidden="false" customHeight="false" outlineLevel="0" collapsed="false">
      <c r="A6612" s="0" t="s">
        <v>13213</v>
      </c>
      <c r="E6612" s="0" t="s">
        <v>13214</v>
      </c>
      <c r="F6612" s="0" t="n">
        <v>400086</v>
      </c>
      <c r="G6612" s="0" t="n">
        <v>0.1</v>
      </c>
      <c r="H6612" s="0" t="n">
        <v>1</v>
      </c>
      <c r="I6612" s="0" t="n">
        <v>201617275</v>
      </c>
      <c r="J6612" s="0" t="s">
        <v>13215</v>
      </c>
    </row>
    <row r="6613" customFormat="false" ht="15" hidden="false" customHeight="false" outlineLevel="0" collapsed="false">
      <c r="A6613" s="0" t="s">
        <v>13216</v>
      </c>
      <c r="E6613" s="0" t="s">
        <v>1008</v>
      </c>
      <c r="F6613" s="0" t="n">
        <v>400086</v>
      </c>
      <c r="G6613" s="0" t="n">
        <v>0.1</v>
      </c>
      <c r="H6613" s="0" t="n">
        <v>1</v>
      </c>
      <c r="I6613" s="0" t="n">
        <v>201616589</v>
      </c>
      <c r="J6613" s="0" t="s">
        <v>13217</v>
      </c>
    </row>
    <row r="6614" customFormat="false" ht="15" hidden="false" customHeight="false" outlineLevel="0" collapsed="false">
      <c r="A6614" s="0" t="s">
        <v>13218</v>
      </c>
      <c r="E6614" s="0" t="s">
        <v>1008</v>
      </c>
      <c r="F6614" s="0" t="n">
        <v>400084</v>
      </c>
      <c r="G6614" s="0" t="n">
        <v>0.1</v>
      </c>
      <c r="H6614" s="0" t="n">
        <v>1</v>
      </c>
      <c r="I6614" s="0" t="n">
        <v>201627150</v>
      </c>
      <c r="J6614" s="0" t="s">
        <v>13219</v>
      </c>
    </row>
    <row r="6615" customFormat="false" ht="15" hidden="false" customHeight="false" outlineLevel="0" collapsed="false">
      <c r="A6615" s="0" t="s">
        <v>13220</v>
      </c>
      <c r="E6615" s="0" t="s">
        <v>1008</v>
      </c>
      <c r="F6615" s="0" t="n">
        <v>400084</v>
      </c>
      <c r="G6615" s="0" t="n">
        <v>0.1</v>
      </c>
      <c r="H6615" s="0" t="n">
        <v>1</v>
      </c>
      <c r="I6615" s="0" t="n">
        <v>201620837</v>
      </c>
      <c r="J6615" s="0" t="s">
        <v>13221</v>
      </c>
    </row>
    <row r="6616" customFormat="false" ht="15" hidden="false" customHeight="false" outlineLevel="0" collapsed="false">
      <c r="A6616" s="0" t="s">
        <v>13222</v>
      </c>
      <c r="E6616" s="0" t="s">
        <v>1008</v>
      </c>
      <c r="F6616" s="0" t="n">
        <v>400083</v>
      </c>
      <c r="G6616" s="0" t="n">
        <v>0.1</v>
      </c>
      <c r="H6616" s="0" t="n">
        <v>1</v>
      </c>
      <c r="I6616" s="0" t="n">
        <v>201628812</v>
      </c>
      <c r="J6616" s="0" t="s">
        <v>13223</v>
      </c>
    </row>
    <row r="6617" customFormat="false" ht="15" hidden="false" customHeight="false" outlineLevel="0" collapsed="false">
      <c r="A6617" s="0" t="s">
        <v>13224</v>
      </c>
      <c r="E6617" s="0" t="s">
        <v>1008</v>
      </c>
      <c r="F6617" s="0" t="n">
        <v>400083</v>
      </c>
      <c r="G6617" s="0" t="n">
        <v>0.1</v>
      </c>
      <c r="H6617" s="0" t="n">
        <v>1</v>
      </c>
      <c r="I6617" s="0" t="n">
        <v>201627820</v>
      </c>
      <c r="J6617" s="0" t="s">
        <v>13225</v>
      </c>
    </row>
    <row r="6618" customFormat="false" ht="15" hidden="false" customHeight="false" outlineLevel="0" collapsed="false">
      <c r="A6618" s="0" t="s">
        <v>13226</v>
      </c>
      <c r="E6618" s="0" t="s">
        <v>1008</v>
      </c>
      <c r="F6618" s="0" t="n">
        <v>400083</v>
      </c>
      <c r="G6618" s="0" t="n">
        <v>0.1</v>
      </c>
      <c r="H6618" s="0" t="n">
        <v>1</v>
      </c>
      <c r="I6618" s="0" t="n">
        <v>201625078</v>
      </c>
      <c r="J6618" s="0" t="s">
        <v>13227</v>
      </c>
    </row>
    <row r="6619" customFormat="false" ht="15" hidden="false" customHeight="false" outlineLevel="0" collapsed="false">
      <c r="A6619" s="0" t="s">
        <v>13228</v>
      </c>
      <c r="E6619" s="0" t="s">
        <v>1008</v>
      </c>
      <c r="F6619" s="0" t="n">
        <v>400083</v>
      </c>
      <c r="G6619" s="0" t="n">
        <v>0.1</v>
      </c>
      <c r="H6619" s="0" t="n">
        <v>1</v>
      </c>
      <c r="I6619" s="0" t="n">
        <v>201624969</v>
      </c>
      <c r="J6619" s="0" t="s">
        <v>13229</v>
      </c>
    </row>
    <row r="6620" customFormat="false" ht="15" hidden="false" customHeight="false" outlineLevel="0" collapsed="false">
      <c r="A6620" s="0" t="s">
        <v>13230</v>
      </c>
      <c r="E6620" s="0" t="s">
        <v>1008</v>
      </c>
      <c r="F6620" s="0" t="n">
        <v>400083</v>
      </c>
      <c r="G6620" s="0" t="n">
        <v>0.1</v>
      </c>
      <c r="H6620" s="0" t="n">
        <v>1</v>
      </c>
      <c r="I6620" s="0" t="n">
        <v>201624616</v>
      </c>
      <c r="J6620" s="0" t="s">
        <v>13231</v>
      </c>
    </row>
    <row r="6621" customFormat="false" ht="15" hidden="false" customHeight="false" outlineLevel="0" collapsed="false">
      <c r="A6621" s="0" t="s">
        <v>13232</v>
      </c>
      <c r="E6621" s="0" t="s">
        <v>1008</v>
      </c>
      <c r="F6621" s="0" t="n">
        <v>400083</v>
      </c>
      <c r="G6621" s="0" t="n">
        <v>0.1</v>
      </c>
      <c r="H6621" s="0" t="n">
        <v>1</v>
      </c>
      <c r="I6621" s="0" t="n">
        <v>201622291</v>
      </c>
      <c r="J6621" s="0" t="s">
        <v>13233</v>
      </c>
    </row>
    <row r="6622" customFormat="false" ht="15" hidden="false" customHeight="false" outlineLevel="0" collapsed="false">
      <c r="A6622" s="0" t="s">
        <v>13234</v>
      </c>
      <c r="E6622" s="0" t="s">
        <v>1008</v>
      </c>
      <c r="F6622" s="0" t="n">
        <v>400083</v>
      </c>
      <c r="G6622" s="0" t="n">
        <v>0.1</v>
      </c>
      <c r="H6622" s="0" t="n">
        <v>1</v>
      </c>
      <c r="I6622" s="0" t="n">
        <v>201618583</v>
      </c>
      <c r="J6622" s="0" t="s">
        <v>13235</v>
      </c>
    </row>
    <row r="6623" customFormat="false" ht="15" hidden="false" customHeight="false" outlineLevel="0" collapsed="false">
      <c r="A6623" s="0" t="s">
        <v>13236</v>
      </c>
      <c r="E6623" s="0" t="s">
        <v>1008</v>
      </c>
      <c r="F6623" s="0" t="n">
        <v>400083</v>
      </c>
      <c r="G6623" s="0" t="n">
        <v>0.1</v>
      </c>
      <c r="H6623" s="0" t="n">
        <v>1</v>
      </c>
      <c r="I6623" s="0" t="n">
        <v>201617280</v>
      </c>
      <c r="J6623" s="0" t="s">
        <v>13237</v>
      </c>
    </row>
    <row r="6624" customFormat="false" ht="15" hidden="false" customHeight="false" outlineLevel="0" collapsed="false">
      <c r="A6624" s="0" t="s">
        <v>13238</v>
      </c>
      <c r="E6624" s="0" t="s">
        <v>1008</v>
      </c>
      <c r="F6624" s="0" t="n">
        <v>400083</v>
      </c>
      <c r="G6624" s="0" t="n">
        <v>0.1</v>
      </c>
      <c r="H6624" s="0" t="n">
        <v>1</v>
      </c>
      <c r="I6624" s="0" t="n">
        <v>201616627</v>
      </c>
      <c r="J6624" s="0" t="s">
        <v>13239</v>
      </c>
    </row>
    <row r="6625" customFormat="false" ht="15" hidden="false" customHeight="false" outlineLevel="0" collapsed="false">
      <c r="A6625" s="0" t="s">
        <v>13240</v>
      </c>
      <c r="E6625" s="0" t="s">
        <v>1008</v>
      </c>
      <c r="F6625" s="0" t="n">
        <v>400083</v>
      </c>
      <c r="G6625" s="0" t="n">
        <v>0.1</v>
      </c>
      <c r="H6625" s="0" t="n">
        <v>1</v>
      </c>
      <c r="I6625" s="0" t="n">
        <v>201616574</v>
      </c>
      <c r="J6625" s="0" t="s">
        <v>13241</v>
      </c>
    </row>
    <row r="6626" customFormat="false" ht="15" hidden="false" customHeight="false" outlineLevel="0" collapsed="false">
      <c r="A6626" s="0" t="s">
        <v>13242</v>
      </c>
      <c r="E6626" s="0" t="s">
        <v>1008</v>
      </c>
      <c r="F6626" s="0" t="n">
        <v>400082</v>
      </c>
      <c r="G6626" s="0" t="n">
        <v>0.1</v>
      </c>
      <c r="H6626" s="0" t="n">
        <v>1</v>
      </c>
      <c r="I6626" s="0" t="n">
        <v>201618053</v>
      </c>
      <c r="J6626" s="0" t="s">
        <v>13243</v>
      </c>
    </row>
    <row r="6627" customFormat="false" ht="15" hidden="false" customHeight="false" outlineLevel="0" collapsed="false">
      <c r="A6627" s="0" t="s">
        <v>13244</v>
      </c>
      <c r="E6627" s="0" t="s">
        <v>1008</v>
      </c>
      <c r="F6627" s="0" t="n">
        <v>400081</v>
      </c>
      <c r="G6627" s="0" t="n">
        <v>0.1</v>
      </c>
      <c r="H6627" s="0" t="n">
        <v>1</v>
      </c>
      <c r="I6627" s="0" t="n">
        <v>201630603</v>
      </c>
      <c r="J6627" s="0" t="s">
        <v>13245</v>
      </c>
    </row>
    <row r="6628" customFormat="false" ht="15" hidden="false" customHeight="false" outlineLevel="0" collapsed="false">
      <c r="A6628" s="0" t="s">
        <v>13246</v>
      </c>
      <c r="E6628" s="0" t="s">
        <v>1008</v>
      </c>
      <c r="F6628" s="0" t="n">
        <v>400081</v>
      </c>
      <c r="G6628" s="0" t="n">
        <v>0.1</v>
      </c>
      <c r="H6628" s="0" t="n">
        <v>1</v>
      </c>
      <c r="I6628" s="0" t="n">
        <v>201630446</v>
      </c>
      <c r="J6628" s="0" t="s">
        <v>13247</v>
      </c>
    </row>
    <row r="6629" customFormat="false" ht="15" hidden="false" customHeight="false" outlineLevel="0" collapsed="false">
      <c r="A6629" s="0" t="s">
        <v>13248</v>
      </c>
      <c r="E6629" s="0" t="s">
        <v>1008</v>
      </c>
      <c r="F6629" s="0" t="n">
        <v>400081</v>
      </c>
      <c r="G6629" s="0" t="n">
        <v>0.1</v>
      </c>
      <c r="H6629" s="0" t="n">
        <v>1</v>
      </c>
      <c r="I6629" s="0" t="n">
        <v>201620120</v>
      </c>
      <c r="J6629" s="0" t="s">
        <v>13249</v>
      </c>
    </row>
    <row r="6630" customFormat="false" ht="15" hidden="false" customHeight="false" outlineLevel="0" collapsed="false">
      <c r="A6630" s="0" t="s">
        <v>13250</v>
      </c>
      <c r="E6630" s="0" t="s">
        <v>1008</v>
      </c>
      <c r="F6630" s="0" t="n">
        <v>400081</v>
      </c>
      <c r="G6630" s="0" t="n">
        <v>0.1</v>
      </c>
      <c r="H6630" s="0" t="n">
        <v>1</v>
      </c>
      <c r="I6630" s="0" t="n">
        <v>201618059</v>
      </c>
      <c r="J6630" s="0" t="s">
        <v>13251</v>
      </c>
    </row>
    <row r="6631" customFormat="false" ht="15" hidden="false" customHeight="false" outlineLevel="0" collapsed="false">
      <c r="A6631" s="0" t="s">
        <v>13252</v>
      </c>
      <c r="E6631" s="0" t="s">
        <v>1008</v>
      </c>
      <c r="F6631" s="0" t="n">
        <v>400080</v>
      </c>
      <c r="G6631" s="0" t="n">
        <v>0.1</v>
      </c>
      <c r="H6631" s="0" t="n">
        <v>1</v>
      </c>
      <c r="I6631" s="0" t="n">
        <v>201629799</v>
      </c>
      <c r="J6631" s="0" t="s">
        <v>13253</v>
      </c>
    </row>
    <row r="6632" customFormat="false" ht="15" hidden="false" customHeight="false" outlineLevel="0" collapsed="false">
      <c r="A6632" s="0" t="s">
        <v>13254</v>
      </c>
      <c r="E6632" s="0" t="s">
        <v>1008</v>
      </c>
      <c r="F6632" s="0" t="n">
        <v>400080</v>
      </c>
      <c r="G6632" s="0" t="n">
        <v>0.1</v>
      </c>
      <c r="H6632" s="0" t="n">
        <v>1</v>
      </c>
      <c r="I6632" s="0" t="n">
        <v>201629579</v>
      </c>
      <c r="J6632" s="0" t="s">
        <v>13255</v>
      </c>
    </row>
    <row r="6633" customFormat="false" ht="15" hidden="false" customHeight="false" outlineLevel="0" collapsed="false">
      <c r="A6633" s="0" t="s">
        <v>13256</v>
      </c>
      <c r="E6633" s="0" t="s">
        <v>1008</v>
      </c>
      <c r="F6633" s="0" t="n">
        <v>400080</v>
      </c>
      <c r="G6633" s="0" t="n">
        <v>0.1</v>
      </c>
      <c r="H6633" s="0" t="n">
        <v>1</v>
      </c>
      <c r="I6633" s="0" t="n">
        <v>201629578</v>
      </c>
      <c r="J6633" s="0" t="s">
        <v>13257</v>
      </c>
    </row>
    <row r="6634" customFormat="false" ht="15" hidden="false" customHeight="false" outlineLevel="0" collapsed="false">
      <c r="A6634" s="0" t="s">
        <v>13258</v>
      </c>
      <c r="E6634" s="0" t="s">
        <v>1008</v>
      </c>
      <c r="F6634" s="0" t="n">
        <v>400080</v>
      </c>
      <c r="G6634" s="0" t="n">
        <v>0.1</v>
      </c>
      <c r="H6634" s="0" t="n">
        <v>1</v>
      </c>
      <c r="I6634" s="0" t="n">
        <v>201628171</v>
      </c>
      <c r="J6634" s="0" t="s">
        <v>13259</v>
      </c>
    </row>
    <row r="6635" customFormat="false" ht="15" hidden="false" customHeight="false" outlineLevel="0" collapsed="false">
      <c r="A6635" s="0" t="s">
        <v>13260</v>
      </c>
      <c r="E6635" s="0" t="s">
        <v>1008</v>
      </c>
      <c r="F6635" s="0" t="n">
        <v>400080</v>
      </c>
      <c r="G6635" s="0" t="n">
        <v>0.1</v>
      </c>
      <c r="H6635" s="0" t="n">
        <v>1</v>
      </c>
      <c r="I6635" s="0" t="n">
        <v>201627443</v>
      </c>
      <c r="J6635" s="0" t="s">
        <v>13261</v>
      </c>
    </row>
    <row r="6636" customFormat="false" ht="15" hidden="false" customHeight="false" outlineLevel="0" collapsed="false">
      <c r="A6636" s="0" t="s">
        <v>13262</v>
      </c>
      <c r="E6636" s="0" t="s">
        <v>1008</v>
      </c>
      <c r="F6636" s="0" t="n">
        <v>400080</v>
      </c>
      <c r="G6636" s="0" t="n">
        <v>0.1</v>
      </c>
      <c r="H6636" s="0" t="n">
        <v>1</v>
      </c>
      <c r="I6636" s="0" t="n">
        <v>201627275</v>
      </c>
      <c r="J6636" s="0" t="s">
        <v>13263</v>
      </c>
    </row>
    <row r="6637" customFormat="false" ht="15" hidden="false" customHeight="false" outlineLevel="0" collapsed="false">
      <c r="A6637" s="0" t="s">
        <v>13264</v>
      </c>
      <c r="E6637" s="0" t="s">
        <v>1008</v>
      </c>
      <c r="F6637" s="0" t="n">
        <v>400080</v>
      </c>
      <c r="G6637" s="0" t="n">
        <v>0.1</v>
      </c>
      <c r="H6637" s="0" t="n">
        <v>1</v>
      </c>
      <c r="I6637" s="0" t="n">
        <v>201627110</v>
      </c>
      <c r="J6637" s="0" t="s">
        <v>13265</v>
      </c>
    </row>
    <row r="6638" customFormat="false" ht="15" hidden="false" customHeight="false" outlineLevel="0" collapsed="false">
      <c r="A6638" s="0" t="s">
        <v>13266</v>
      </c>
      <c r="E6638" s="0" t="s">
        <v>1008</v>
      </c>
      <c r="F6638" s="0" t="n">
        <v>400080</v>
      </c>
      <c r="G6638" s="0" t="n">
        <v>0.1</v>
      </c>
      <c r="H6638" s="0" t="n">
        <v>1</v>
      </c>
      <c r="I6638" s="0" t="n">
        <v>201626376</v>
      </c>
      <c r="J6638" s="0" t="s">
        <v>13267</v>
      </c>
    </row>
    <row r="6639" customFormat="false" ht="15" hidden="false" customHeight="false" outlineLevel="0" collapsed="false">
      <c r="A6639" s="0" t="s">
        <v>13268</v>
      </c>
      <c r="E6639" s="0" t="s">
        <v>1008</v>
      </c>
      <c r="F6639" s="0" t="n">
        <v>400080</v>
      </c>
      <c r="G6639" s="0" t="n">
        <v>0.1</v>
      </c>
      <c r="H6639" s="0" t="n">
        <v>1</v>
      </c>
      <c r="I6639" s="0" t="n">
        <v>201625775</v>
      </c>
      <c r="J6639" s="0" t="s">
        <v>13269</v>
      </c>
    </row>
    <row r="6640" customFormat="false" ht="15" hidden="false" customHeight="false" outlineLevel="0" collapsed="false">
      <c r="A6640" s="0" t="s">
        <v>13270</v>
      </c>
      <c r="E6640" s="0" t="s">
        <v>1008</v>
      </c>
      <c r="F6640" s="0" t="n">
        <v>400080</v>
      </c>
      <c r="G6640" s="0" t="n">
        <v>0.1</v>
      </c>
      <c r="H6640" s="0" t="n">
        <v>1</v>
      </c>
      <c r="I6640" s="0" t="n">
        <v>201625599</v>
      </c>
      <c r="J6640" s="0" t="s">
        <v>13271</v>
      </c>
    </row>
    <row r="6641" customFormat="false" ht="15" hidden="false" customHeight="false" outlineLevel="0" collapsed="false">
      <c r="A6641" s="0" t="s">
        <v>13272</v>
      </c>
      <c r="E6641" s="0" t="s">
        <v>1008</v>
      </c>
      <c r="F6641" s="0" t="n">
        <v>400080</v>
      </c>
      <c r="G6641" s="0" t="n">
        <v>0.1</v>
      </c>
      <c r="H6641" s="0" t="n">
        <v>1</v>
      </c>
      <c r="I6641" s="0" t="n">
        <v>201625574</v>
      </c>
      <c r="J6641" s="0" t="s">
        <v>13273</v>
      </c>
    </row>
    <row r="6642" customFormat="false" ht="15" hidden="false" customHeight="false" outlineLevel="0" collapsed="false">
      <c r="A6642" s="0" t="s">
        <v>13274</v>
      </c>
      <c r="E6642" s="0" t="s">
        <v>1008</v>
      </c>
      <c r="F6642" s="0" t="n">
        <v>400080</v>
      </c>
      <c r="G6642" s="0" t="n">
        <v>0.1</v>
      </c>
      <c r="H6642" s="0" t="n">
        <v>1</v>
      </c>
      <c r="I6642" s="0" t="n">
        <v>201625316</v>
      </c>
      <c r="J6642" s="0" t="s">
        <v>13275</v>
      </c>
    </row>
    <row r="6643" customFormat="false" ht="15" hidden="false" customHeight="false" outlineLevel="0" collapsed="false">
      <c r="A6643" s="0" t="s">
        <v>13276</v>
      </c>
      <c r="E6643" s="0" t="s">
        <v>1008</v>
      </c>
      <c r="F6643" s="0" t="n">
        <v>400080</v>
      </c>
      <c r="G6643" s="0" t="n">
        <v>0.1</v>
      </c>
      <c r="H6643" s="0" t="n">
        <v>1</v>
      </c>
      <c r="I6643" s="0" t="n">
        <v>201625061</v>
      </c>
      <c r="J6643" s="0" t="s">
        <v>13277</v>
      </c>
    </row>
    <row r="6644" customFormat="false" ht="15" hidden="false" customHeight="false" outlineLevel="0" collapsed="false">
      <c r="A6644" s="0" t="s">
        <v>13278</v>
      </c>
      <c r="E6644" s="0" t="s">
        <v>1008</v>
      </c>
      <c r="F6644" s="0" t="n">
        <v>400080</v>
      </c>
      <c r="G6644" s="0" t="n">
        <v>0.1</v>
      </c>
      <c r="H6644" s="0" t="n">
        <v>1</v>
      </c>
      <c r="I6644" s="0" t="n">
        <v>201625035</v>
      </c>
      <c r="J6644" s="0" t="s">
        <v>13279</v>
      </c>
    </row>
    <row r="6645" customFormat="false" ht="15" hidden="false" customHeight="false" outlineLevel="0" collapsed="false">
      <c r="A6645" s="0" t="s">
        <v>13280</v>
      </c>
      <c r="E6645" s="0" t="s">
        <v>1008</v>
      </c>
      <c r="F6645" s="0" t="n">
        <v>400080</v>
      </c>
      <c r="G6645" s="0" t="n">
        <v>0.1</v>
      </c>
      <c r="H6645" s="0" t="n">
        <v>1</v>
      </c>
      <c r="I6645" s="0" t="n">
        <v>201625014</v>
      </c>
      <c r="J6645" s="0" t="s">
        <v>13281</v>
      </c>
    </row>
    <row r="6646" customFormat="false" ht="15" hidden="false" customHeight="false" outlineLevel="0" collapsed="false">
      <c r="A6646" s="0" t="s">
        <v>13282</v>
      </c>
      <c r="E6646" s="0" t="s">
        <v>1008</v>
      </c>
      <c r="F6646" s="0" t="n">
        <v>400080</v>
      </c>
      <c r="G6646" s="0" t="n">
        <v>0.1</v>
      </c>
      <c r="H6646" s="0" t="n">
        <v>1</v>
      </c>
      <c r="I6646" s="0" t="n">
        <v>201624992</v>
      </c>
      <c r="J6646" s="0" t="s">
        <v>13283</v>
      </c>
    </row>
    <row r="6647" customFormat="false" ht="15" hidden="false" customHeight="false" outlineLevel="0" collapsed="false">
      <c r="A6647" s="0" t="s">
        <v>13284</v>
      </c>
      <c r="E6647" s="0" t="s">
        <v>1008</v>
      </c>
      <c r="F6647" s="0" t="n">
        <v>400080</v>
      </c>
      <c r="G6647" s="0" t="n">
        <v>0.1</v>
      </c>
      <c r="H6647" s="0" t="n">
        <v>1</v>
      </c>
      <c r="I6647" s="0" t="n">
        <v>201623366</v>
      </c>
      <c r="J6647" s="0" t="s">
        <v>13285</v>
      </c>
    </row>
    <row r="6648" customFormat="false" ht="15" hidden="false" customHeight="false" outlineLevel="0" collapsed="false">
      <c r="A6648" s="0" t="s">
        <v>13286</v>
      </c>
      <c r="E6648" s="0" t="s">
        <v>1008</v>
      </c>
      <c r="F6648" s="0" t="n">
        <v>400080</v>
      </c>
      <c r="G6648" s="0" t="n">
        <v>0.1</v>
      </c>
      <c r="H6648" s="0" t="n">
        <v>1</v>
      </c>
      <c r="I6648" s="0" t="n">
        <v>201623365</v>
      </c>
      <c r="J6648" s="0" t="s">
        <v>13287</v>
      </c>
    </row>
    <row r="6649" customFormat="false" ht="15" hidden="false" customHeight="false" outlineLevel="0" collapsed="false">
      <c r="A6649" s="0" t="s">
        <v>13288</v>
      </c>
      <c r="E6649" s="0" t="s">
        <v>1008</v>
      </c>
      <c r="F6649" s="0" t="n">
        <v>400080</v>
      </c>
      <c r="G6649" s="0" t="n">
        <v>0.1</v>
      </c>
      <c r="H6649" s="0" t="n">
        <v>1</v>
      </c>
      <c r="I6649" s="0" t="n">
        <v>201623364</v>
      </c>
      <c r="J6649" s="0" t="s">
        <v>13289</v>
      </c>
    </row>
    <row r="6650" customFormat="false" ht="15" hidden="false" customHeight="false" outlineLevel="0" collapsed="false">
      <c r="A6650" s="0" t="s">
        <v>13290</v>
      </c>
      <c r="E6650" s="0" t="s">
        <v>1008</v>
      </c>
      <c r="F6650" s="0" t="n">
        <v>400080</v>
      </c>
      <c r="G6650" s="0" t="n">
        <v>0.1</v>
      </c>
      <c r="H6650" s="0" t="n">
        <v>1</v>
      </c>
      <c r="I6650" s="0" t="n">
        <v>201622338</v>
      </c>
      <c r="J6650" s="0" t="s">
        <v>13291</v>
      </c>
    </row>
    <row r="6651" customFormat="false" ht="15" hidden="false" customHeight="false" outlineLevel="0" collapsed="false">
      <c r="A6651" s="0" t="s">
        <v>13292</v>
      </c>
      <c r="E6651" s="0" t="s">
        <v>1008</v>
      </c>
      <c r="F6651" s="0" t="n">
        <v>400080</v>
      </c>
      <c r="G6651" s="0" t="n">
        <v>0.1</v>
      </c>
      <c r="H6651" s="0" t="n">
        <v>1</v>
      </c>
      <c r="I6651" s="0" t="n">
        <v>201622146</v>
      </c>
      <c r="J6651" s="0" t="s">
        <v>13293</v>
      </c>
    </row>
    <row r="6652" customFormat="false" ht="15" hidden="false" customHeight="false" outlineLevel="0" collapsed="false">
      <c r="A6652" s="0" t="s">
        <v>13294</v>
      </c>
      <c r="E6652" s="0" t="s">
        <v>1008</v>
      </c>
      <c r="F6652" s="0" t="n">
        <v>400080</v>
      </c>
      <c r="G6652" s="0" t="n">
        <v>0.1</v>
      </c>
      <c r="H6652" s="0" t="n">
        <v>1</v>
      </c>
      <c r="I6652" s="0" t="n">
        <v>201622091</v>
      </c>
      <c r="J6652" s="0" t="s">
        <v>13295</v>
      </c>
    </row>
    <row r="6653" customFormat="false" ht="15" hidden="false" customHeight="false" outlineLevel="0" collapsed="false">
      <c r="A6653" s="0" t="s">
        <v>13296</v>
      </c>
      <c r="E6653" s="0" t="s">
        <v>1008</v>
      </c>
      <c r="F6653" s="0" t="n">
        <v>400080</v>
      </c>
      <c r="G6653" s="0" t="n">
        <v>0.1</v>
      </c>
      <c r="H6653" s="0" t="n">
        <v>1</v>
      </c>
      <c r="I6653" s="0" t="n">
        <v>201621913</v>
      </c>
      <c r="J6653" s="0" t="s">
        <v>13297</v>
      </c>
    </row>
    <row r="6654" customFormat="false" ht="15" hidden="false" customHeight="false" outlineLevel="0" collapsed="false">
      <c r="A6654" s="0" t="s">
        <v>13298</v>
      </c>
      <c r="E6654" s="0" t="s">
        <v>1008</v>
      </c>
      <c r="F6654" s="0" t="n">
        <v>400080</v>
      </c>
      <c r="G6654" s="0" t="n">
        <v>0.1</v>
      </c>
      <c r="H6654" s="0" t="n">
        <v>1</v>
      </c>
      <c r="I6654" s="0" t="n">
        <v>201621122</v>
      </c>
      <c r="J6654" s="0" t="s">
        <v>13299</v>
      </c>
    </row>
    <row r="6655" customFormat="false" ht="15" hidden="false" customHeight="false" outlineLevel="0" collapsed="false">
      <c r="A6655" s="0" t="s">
        <v>13300</v>
      </c>
      <c r="E6655" s="0" t="s">
        <v>1008</v>
      </c>
      <c r="F6655" s="0" t="n">
        <v>400080</v>
      </c>
      <c r="G6655" s="0" t="n">
        <v>0.1</v>
      </c>
      <c r="H6655" s="0" t="n">
        <v>1</v>
      </c>
      <c r="I6655" s="0" t="n">
        <v>201620370</v>
      </c>
      <c r="J6655" s="0" t="s">
        <v>13301</v>
      </c>
    </row>
    <row r="6656" customFormat="false" ht="15" hidden="false" customHeight="false" outlineLevel="0" collapsed="false">
      <c r="A6656" s="0" t="s">
        <v>13302</v>
      </c>
      <c r="E6656" s="0" t="s">
        <v>1008</v>
      </c>
      <c r="F6656" s="0" t="n">
        <v>400080</v>
      </c>
      <c r="G6656" s="0" t="n">
        <v>0.1</v>
      </c>
      <c r="H6656" s="0" t="n">
        <v>1</v>
      </c>
      <c r="I6656" s="0" t="n">
        <v>201619880</v>
      </c>
      <c r="J6656" s="0" t="s">
        <v>13303</v>
      </c>
    </row>
    <row r="6657" customFormat="false" ht="15" hidden="false" customHeight="false" outlineLevel="0" collapsed="false">
      <c r="A6657" s="0" t="s">
        <v>13304</v>
      </c>
      <c r="E6657" s="0" t="s">
        <v>1008</v>
      </c>
      <c r="F6657" s="0" t="n">
        <v>400080</v>
      </c>
      <c r="G6657" s="0" t="n">
        <v>0.1</v>
      </c>
      <c r="H6657" s="0" t="n">
        <v>1</v>
      </c>
      <c r="I6657" s="0" t="n">
        <v>201619753</v>
      </c>
      <c r="J6657" s="0" t="s">
        <v>13305</v>
      </c>
    </row>
    <row r="6658" customFormat="false" ht="15" hidden="false" customHeight="false" outlineLevel="0" collapsed="false">
      <c r="A6658" s="0" t="s">
        <v>13306</v>
      </c>
      <c r="E6658" s="0" t="s">
        <v>1008</v>
      </c>
      <c r="F6658" s="0" t="n">
        <v>400080</v>
      </c>
      <c r="G6658" s="0" t="n">
        <v>0.1</v>
      </c>
      <c r="H6658" s="0" t="n">
        <v>1</v>
      </c>
      <c r="I6658" s="0" t="n">
        <v>201619721</v>
      </c>
      <c r="J6658" s="0" t="s">
        <v>13307</v>
      </c>
    </row>
    <row r="6659" customFormat="false" ht="15" hidden="false" customHeight="false" outlineLevel="0" collapsed="false">
      <c r="A6659" s="0" t="s">
        <v>13308</v>
      </c>
      <c r="E6659" s="0" t="s">
        <v>1008</v>
      </c>
      <c r="F6659" s="0" t="n">
        <v>400080</v>
      </c>
      <c r="G6659" s="0" t="n">
        <v>0.1</v>
      </c>
      <c r="H6659" s="0" t="n">
        <v>1</v>
      </c>
      <c r="I6659" s="0" t="n">
        <v>201619182</v>
      </c>
      <c r="J6659" s="0" t="s">
        <v>13309</v>
      </c>
    </row>
    <row r="6660" customFormat="false" ht="15" hidden="false" customHeight="false" outlineLevel="0" collapsed="false">
      <c r="A6660" s="0" t="s">
        <v>13310</v>
      </c>
      <c r="E6660" s="0" t="s">
        <v>1008</v>
      </c>
      <c r="F6660" s="0" t="n">
        <v>400080</v>
      </c>
      <c r="G6660" s="0" t="n">
        <v>0.1</v>
      </c>
      <c r="H6660" s="0" t="n">
        <v>1</v>
      </c>
      <c r="I6660" s="0" t="n">
        <v>201618062</v>
      </c>
      <c r="J6660" s="0" t="s">
        <v>13311</v>
      </c>
    </row>
    <row r="6661" customFormat="false" ht="15" hidden="false" customHeight="false" outlineLevel="0" collapsed="false">
      <c r="A6661" s="0" t="s">
        <v>13312</v>
      </c>
      <c r="E6661" s="0" t="s">
        <v>1008</v>
      </c>
      <c r="F6661" s="0" t="n">
        <v>400080</v>
      </c>
      <c r="G6661" s="0" t="n">
        <v>0.1</v>
      </c>
      <c r="H6661" s="0" t="n">
        <v>1</v>
      </c>
      <c r="I6661" s="0" t="n">
        <v>201618058</v>
      </c>
      <c r="J6661" s="0" t="s">
        <v>13313</v>
      </c>
    </row>
    <row r="6662" customFormat="false" ht="15" hidden="false" customHeight="false" outlineLevel="0" collapsed="false">
      <c r="A6662" s="0" t="s">
        <v>13314</v>
      </c>
      <c r="E6662" s="0" t="s">
        <v>1008</v>
      </c>
      <c r="F6662" s="0" t="n">
        <v>400080</v>
      </c>
      <c r="G6662" s="0" t="n">
        <v>0.1</v>
      </c>
      <c r="H6662" s="0" t="n">
        <v>1</v>
      </c>
      <c r="I6662" s="0" t="n">
        <v>201618057</v>
      </c>
      <c r="J6662" s="0" t="s">
        <v>13315</v>
      </c>
    </row>
    <row r="6663" customFormat="false" ht="15" hidden="false" customHeight="false" outlineLevel="0" collapsed="false">
      <c r="A6663" s="0" t="s">
        <v>13316</v>
      </c>
      <c r="E6663" s="0" t="s">
        <v>1008</v>
      </c>
      <c r="F6663" s="0" t="n">
        <v>400080</v>
      </c>
      <c r="G6663" s="0" t="n">
        <v>0.1</v>
      </c>
      <c r="H6663" s="0" t="n">
        <v>1</v>
      </c>
      <c r="I6663" s="0" t="n">
        <v>201618055</v>
      </c>
      <c r="J6663" s="0" t="s">
        <v>13317</v>
      </c>
    </row>
    <row r="6664" customFormat="false" ht="15" hidden="false" customHeight="false" outlineLevel="0" collapsed="false">
      <c r="A6664" s="0" t="s">
        <v>13318</v>
      </c>
      <c r="E6664" s="0" t="s">
        <v>1008</v>
      </c>
      <c r="F6664" s="0" t="n">
        <v>400080</v>
      </c>
      <c r="G6664" s="0" t="n">
        <v>0.1</v>
      </c>
      <c r="H6664" s="0" t="n">
        <v>1</v>
      </c>
      <c r="I6664" s="0" t="n">
        <v>201618054</v>
      </c>
      <c r="J6664" s="0" t="s">
        <v>13319</v>
      </c>
    </row>
    <row r="6665" customFormat="false" ht="15" hidden="false" customHeight="false" outlineLevel="0" collapsed="false">
      <c r="A6665" s="0" t="s">
        <v>13320</v>
      </c>
      <c r="E6665" s="0" t="s">
        <v>1008</v>
      </c>
      <c r="F6665" s="0" t="n">
        <v>400080</v>
      </c>
      <c r="G6665" s="0" t="n">
        <v>0.1</v>
      </c>
      <c r="H6665" s="0" t="n">
        <v>1</v>
      </c>
      <c r="I6665" s="0" t="n">
        <v>201618052</v>
      </c>
      <c r="J6665" s="0" t="s">
        <v>13321</v>
      </c>
    </row>
    <row r="6666" customFormat="false" ht="15" hidden="false" customHeight="false" outlineLevel="0" collapsed="false">
      <c r="A6666" s="0" t="s">
        <v>13322</v>
      </c>
      <c r="E6666" s="0" t="s">
        <v>1008</v>
      </c>
      <c r="F6666" s="0" t="n">
        <v>400080</v>
      </c>
      <c r="G6666" s="0" t="n">
        <v>0.1</v>
      </c>
      <c r="H6666" s="0" t="n">
        <v>1</v>
      </c>
      <c r="I6666" s="0" t="n">
        <v>201618051</v>
      </c>
      <c r="J6666" s="0" t="s">
        <v>13323</v>
      </c>
    </row>
    <row r="6667" customFormat="false" ht="15" hidden="false" customHeight="false" outlineLevel="0" collapsed="false">
      <c r="A6667" s="0" t="s">
        <v>13324</v>
      </c>
      <c r="E6667" s="0" t="s">
        <v>1008</v>
      </c>
      <c r="F6667" s="0" t="n">
        <v>400080</v>
      </c>
      <c r="G6667" s="0" t="n">
        <v>0.1</v>
      </c>
      <c r="H6667" s="0" t="n">
        <v>1</v>
      </c>
      <c r="I6667" s="0" t="n">
        <v>201618049</v>
      </c>
      <c r="J6667" s="0" t="s">
        <v>13325</v>
      </c>
    </row>
    <row r="6668" customFormat="false" ht="15" hidden="false" customHeight="false" outlineLevel="0" collapsed="false">
      <c r="A6668" s="0" t="s">
        <v>13326</v>
      </c>
      <c r="E6668" s="0" t="s">
        <v>1008</v>
      </c>
      <c r="F6668" s="0" t="n">
        <v>400079</v>
      </c>
      <c r="G6668" s="0" t="n">
        <v>0.1</v>
      </c>
      <c r="H6668" s="0" t="n">
        <v>1</v>
      </c>
      <c r="I6668" s="0" t="n">
        <v>201628400</v>
      </c>
      <c r="J6668" s="0" t="s">
        <v>13327</v>
      </c>
    </row>
    <row r="6669" customFormat="false" ht="15" hidden="false" customHeight="false" outlineLevel="0" collapsed="false">
      <c r="A6669" s="0" t="s">
        <v>13328</v>
      </c>
      <c r="E6669" s="0" t="s">
        <v>1008</v>
      </c>
      <c r="F6669" s="0" t="n">
        <v>400079</v>
      </c>
      <c r="G6669" s="0" t="n">
        <v>0.1</v>
      </c>
      <c r="H6669" s="0" t="n">
        <v>1</v>
      </c>
      <c r="I6669" s="0" t="n">
        <v>201626053</v>
      </c>
      <c r="J6669" s="0" t="s">
        <v>13329</v>
      </c>
    </row>
    <row r="6670" customFormat="false" ht="15" hidden="false" customHeight="false" outlineLevel="0" collapsed="false">
      <c r="A6670" s="0" t="s">
        <v>13330</v>
      </c>
      <c r="E6670" s="0" t="s">
        <v>1008</v>
      </c>
      <c r="F6670" s="0" t="n">
        <v>400079</v>
      </c>
      <c r="G6670" s="0" t="n">
        <v>0.1</v>
      </c>
      <c r="H6670" s="0" t="n">
        <v>1</v>
      </c>
      <c r="I6670" s="0" t="n">
        <v>201625957</v>
      </c>
      <c r="J6670" s="0" t="s">
        <v>13331</v>
      </c>
    </row>
    <row r="6671" customFormat="false" ht="15" hidden="false" customHeight="false" outlineLevel="0" collapsed="false">
      <c r="A6671" s="0" t="s">
        <v>13332</v>
      </c>
      <c r="E6671" s="0" t="s">
        <v>1008</v>
      </c>
      <c r="F6671" s="0" t="n">
        <v>400079</v>
      </c>
      <c r="G6671" s="0" t="n">
        <v>0.1</v>
      </c>
      <c r="H6671" s="0" t="n">
        <v>1</v>
      </c>
      <c r="I6671" s="0" t="n">
        <v>201624396</v>
      </c>
      <c r="J6671" s="0" t="s">
        <v>13333</v>
      </c>
    </row>
    <row r="6672" customFormat="false" ht="15" hidden="false" customHeight="false" outlineLevel="0" collapsed="false">
      <c r="A6672" s="0" t="s">
        <v>13334</v>
      </c>
      <c r="E6672" s="0" t="s">
        <v>1008</v>
      </c>
      <c r="F6672" s="0" t="n">
        <v>400079</v>
      </c>
      <c r="G6672" s="0" t="n">
        <v>0.1</v>
      </c>
      <c r="H6672" s="0" t="n">
        <v>1</v>
      </c>
      <c r="I6672" s="0" t="n">
        <v>201622794</v>
      </c>
      <c r="J6672" s="0" t="s">
        <v>13335</v>
      </c>
    </row>
    <row r="6673" customFormat="false" ht="15" hidden="false" customHeight="false" outlineLevel="0" collapsed="false">
      <c r="A6673" s="0" t="s">
        <v>13336</v>
      </c>
      <c r="E6673" s="0" t="s">
        <v>1008</v>
      </c>
      <c r="F6673" s="0" t="n">
        <v>400079</v>
      </c>
      <c r="G6673" s="0" t="n">
        <v>0.1</v>
      </c>
      <c r="H6673" s="0" t="n">
        <v>1</v>
      </c>
      <c r="I6673" s="0" t="n">
        <v>201619866</v>
      </c>
      <c r="J6673" s="0" t="s">
        <v>13337</v>
      </c>
    </row>
    <row r="6674" customFormat="false" ht="15" hidden="false" customHeight="false" outlineLevel="0" collapsed="false">
      <c r="A6674" s="0" t="s">
        <v>13338</v>
      </c>
      <c r="E6674" s="0" t="s">
        <v>1008</v>
      </c>
      <c r="F6674" s="0" t="n">
        <v>400079</v>
      </c>
      <c r="G6674" s="0" t="n">
        <v>0.1</v>
      </c>
      <c r="H6674" s="0" t="n">
        <v>1</v>
      </c>
      <c r="I6674" s="0" t="n">
        <v>201618724</v>
      </c>
      <c r="J6674" s="0" t="s">
        <v>13339</v>
      </c>
    </row>
    <row r="6675" customFormat="false" ht="15" hidden="false" customHeight="false" outlineLevel="0" collapsed="false">
      <c r="A6675" s="0" t="s">
        <v>13340</v>
      </c>
      <c r="E6675" s="0" t="s">
        <v>1008</v>
      </c>
      <c r="F6675" s="0" t="n">
        <v>400079</v>
      </c>
      <c r="G6675" s="0" t="n">
        <v>0.1</v>
      </c>
      <c r="H6675" s="0" t="n">
        <v>1</v>
      </c>
      <c r="I6675" s="0" t="n">
        <v>201617281</v>
      </c>
      <c r="J6675" s="0" t="s">
        <v>13341</v>
      </c>
    </row>
    <row r="6676" customFormat="false" ht="15" hidden="false" customHeight="false" outlineLevel="0" collapsed="false">
      <c r="A6676" s="0" t="s">
        <v>13342</v>
      </c>
      <c r="E6676" s="0" t="s">
        <v>1008</v>
      </c>
      <c r="F6676" s="0" t="n">
        <v>400079</v>
      </c>
      <c r="G6676" s="0" t="n">
        <v>0.1</v>
      </c>
      <c r="H6676" s="0" t="n">
        <v>1</v>
      </c>
      <c r="I6676" s="0" t="n">
        <v>201616642</v>
      </c>
      <c r="J6676" s="0" t="s">
        <v>13343</v>
      </c>
    </row>
    <row r="6677" customFormat="false" ht="15" hidden="false" customHeight="false" outlineLevel="0" collapsed="false">
      <c r="A6677" s="0" t="s">
        <v>13344</v>
      </c>
      <c r="E6677" s="0" t="s">
        <v>1008</v>
      </c>
      <c r="F6677" s="0" t="n">
        <v>400079</v>
      </c>
      <c r="G6677" s="0" t="n">
        <v>0.1</v>
      </c>
      <c r="H6677" s="0" t="n">
        <v>1</v>
      </c>
      <c r="I6677" s="0" t="n">
        <v>201616641</v>
      </c>
      <c r="J6677" s="0" t="s">
        <v>13345</v>
      </c>
    </row>
    <row r="6678" customFormat="false" ht="15" hidden="false" customHeight="false" outlineLevel="0" collapsed="false">
      <c r="A6678" s="0" t="s">
        <v>13346</v>
      </c>
      <c r="E6678" s="0" t="s">
        <v>1008</v>
      </c>
      <c r="F6678" s="0" t="n">
        <v>400078</v>
      </c>
      <c r="G6678" s="0" t="n">
        <v>0.1</v>
      </c>
      <c r="H6678" s="0" t="n">
        <v>1</v>
      </c>
      <c r="I6678" s="0" t="n">
        <v>201630521</v>
      </c>
      <c r="J6678" s="0" t="s">
        <v>13347</v>
      </c>
    </row>
    <row r="6679" customFormat="false" ht="15" hidden="false" customHeight="false" outlineLevel="0" collapsed="false">
      <c r="A6679" s="0" t="s">
        <v>13348</v>
      </c>
      <c r="E6679" s="0" t="s">
        <v>1008</v>
      </c>
      <c r="F6679" s="0" t="n">
        <v>400078</v>
      </c>
      <c r="G6679" s="0" t="n">
        <v>0.1</v>
      </c>
      <c r="H6679" s="0" t="n">
        <v>1</v>
      </c>
      <c r="I6679" s="0" t="n">
        <v>201630382</v>
      </c>
      <c r="J6679" s="0" t="s">
        <v>13349</v>
      </c>
    </row>
    <row r="6680" customFormat="false" ht="15" hidden="false" customHeight="false" outlineLevel="0" collapsed="false">
      <c r="A6680" s="0" t="s">
        <v>13350</v>
      </c>
      <c r="E6680" s="0" t="s">
        <v>1008</v>
      </c>
      <c r="F6680" s="0" t="n">
        <v>400078</v>
      </c>
      <c r="G6680" s="0" t="n">
        <v>0.1</v>
      </c>
      <c r="H6680" s="0" t="n">
        <v>1</v>
      </c>
      <c r="I6680" s="0" t="n">
        <v>201630275</v>
      </c>
      <c r="J6680" s="0" t="s">
        <v>13351</v>
      </c>
    </row>
    <row r="6681" customFormat="false" ht="15" hidden="false" customHeight="false" outlineLevel="0" collapsed="false">
      <c r="A6681" s="0" t="s">
        <v>13352</v>
      </c>
      <c r="E6681" s="0" t="s">
        <v>1008</v>
      </c>
      <c r="F6681" s="0" t="n">
        <v>400078</v>
      </c>
      <c r="G6681" s="0" t="n">
        <v>0.1</v>
      </c>
      <c r="H6681" s="0" t="n">
        <v>1</v>
      </c>
      <c r="I6681" s="0" t="n">
        <v>201629965</v>
      </c>
      <c r="J6681" s="0" t="s">
        <v>13353</v>
      </c>
    </row>
    <row r="6682" customFormat="false" ht="15" hidden="false" customHeight="false" outlineLevel="0" collapsed="false">
      <c r="A6682" s="0" t="s">
        <v>13354</v>
      </c>
      <c r="E6682" s="0" t="s">
        <v>1008</v>
      </c>
      <c r="F6682" s="0" t="n">
        <v>400078</v>
      </c>
      <c r="G6682" s="0" t="n">
        <v>0.1</v>
      </c>
      <c r="H6682" s="0" t="n">
        <v>1</v>
      </c>
      <c r="I6682" s="0" t="n">
        <v>201627460</v>
      </c>
      <c r="J6682" s="0" t="s">
        <v>13355</v>
      </c>
    </row>
    <row r="6683" customFormat="false" ht="15" hidden="false" customHeight="false" outlineLevel="0" collapsed="false">
      <c r="A6683" s="0" t="s">
        <v>13356</v>
      </c>
      <c r="E6683" s="0" t="s">
        <v>1008</v>
      </c>
      <c r="F6683" s="0" t="n">
        <v>400078</v>
      </c>
      <c r="G6683" s="0" t="n">
        <v>0.1</v>
      </c>
      <c r="H6683" s="0" t="n">
        <v>1</v>
      </c>
      <c r="I6683" s="0" t="n">
        <v>201627086</v>
      </c>
      <c r="J6683" s="0" t="s">
        <v>13357</v>
      </c>
    </row>
    <row r="6684" customFormat="false" ht="15" hidden="false" customHeight="false" outlineLevel="0" collapsed="false">
      <c r="A6684" s="0" t="s">
        <v>13358</v>
      </c>
      <c r="E6684" s="0" t="s">
        <v>1008</v>
      </c>
      <c r="F6684" s="0" t="n">
        <v>400078</v>
      </c>
      <c r="G6684" s="0" t="n">
        <v>0.1</v>
      </c>
      <c r="H6684" s="0" t="n">
        <v>1</v>
      </c>
      <c r="I6684" s="0" t="n">
        <v>201626269</v>
      </c>
      <c r="J6684" s="0" t="s">
        <v>13359</v>
      </c>
    </row>
    <row r="6685" customFormat="false" ht="15" hidden="false" customHeight="false" outlineLevel="0" collapsed="false">
      <c r="A6685" s="0" t="s">
        <v>13360</v>
      </c>
      <c r="E6685" s="0" t="s">
        <v>1008</v>
      </c>
      <c r="F6685" s="0" t="n">
        <v>400078</v>
      </c>
      <c r="G6685" s="0" t="n">
        <v>0.1</v>
      </c>
      <c r="H6685" s="0" t="n">
        <v>1</v>
      </c>
      <c r="I6685" s="0" t="n">
        <v>201626092</v>
      </c>
      <c r="J6685" s="0" t="s">
        <v>13361</v>
      </c>
    </row>
    <row r="6686" customFormat="false" ht="15" hidden="false" customHeight="false" outlineLevel="0" collapsed="false">
      <c r="A6686" s="0" t="s">
        <v>13362</v>
      </c>
      <c r="E6686" s="0" t="s">
        <v>1008</v>
      </c>
      <c r="F6686" s="0" t="n">
        <v>400078</v>
      </c>
      <c r="G6686" s="0" t="n">
        <v>0.1</v>
      </c>
      <c r="H6686" s="0" t="n">
        <v>1</v>
      </c>
      <c r="I6686" s="0" t="n">
        <v>201626023</v>
      </c>
      <c r="J6686" s="0" t="s">
        <v>13363</v>
      </c>
    </row>
    <row r="6687" customFormat="false" ht="15" hidden="false" customHeight="false" outlineLevel="0" collapsed="false">
      <c r="A6687" s="0" t="s">
        <v>13364</v>
      </c>
      <c r="E6687" s="0" t="s">
        <v>1008</v>
      </c>
      <c r="F6687" s="0" t="n">
        <v>400078</v>
      </c>
      <c r="G6687" s="0" t="n">
        <v>0.1</v>
      </c>
      <c r="H6687" s="0" t="n">
        <v>1</v>
      </c>
      <c r="I6687" s="0" t="n">
        <v>201625996</v>
      </c>
      <c r="J6687" s="0" t="s">
        <v>13365</v>
      </c>
    </row>
    <row r="6688" customFormat="false" ht="15" hidden="false" customHeight="false" outlineLevel="0" collapsed="false">
      <c r="A6688" s="0" t="s">
        <v>13366</v>
      </c>
      <c r="E6688" s="0" t="s">
        <v>1008</v>
      </c>
      <c r="F6688" s="0" t="n">
        <v>400078</v>
      </c>
      <c r="G6688" s="0" t="n">
        <v>0.1</v>
      </c>
      <c r="H6688" s="0" t="n">
        <v>1</v>
      </c>
      <c r="I6688" s="0" t="n">
        <v>201625650</v>
      </c>
      <c r="J6688" s="0" t="s">
        <v>13367</v>
      </c>
    </row>
    <row r="6689" customFormat="false" ht="15" hidden="false" customHeight="false" outlineLevel="0" collapsed="false">
      <c r="A6689" s="0" t="s">
        <v>13368</v>
      </c>
      <c r="E6689" s="0" t="s">
        <v>1008</v>
      </c>
      <c r="F6689" s="0" t="n">
        <v>400078</v>
      </c>
      <c r="G6689" s="0" t="n">
        <v>0.1</v>
      </c>
      <c r="H6689" s="0" t="n">
        <v>1</v>
      </c>
      <c r="I6689" s="0" t="n">
        <v>201625093</v>
      </c>
      <c r="J6689" s="0" t="s">
        <v>13369</v>
      </c>
    </row>
    <row r="6690" customFormat="false" ht="15" hidden="false" customHeight="false" outlineLevel="0" collapsed="false">
      <c r="A6690" s="0" t="s">
        <v>13370</v>
      </c>
      <c r="E6690" s="0" t="s">
        <v>1008</v>
      </c>
      <c r="F6690" s="0" t="n">
        <v>400078</v>
      </c>
      <c r="G6690" s="0" t="n">
        <v>0.1</v>
      </c>
      <c r="H6690" s="0" t="n">
        <v>1</v>
      </c>
      <c r="I6690" s="0" t="n">
        <v>201624819</v>
      </c>
      <c r="J6690" s="0" t="s">
        <v>13371</v>
      </c>
    </row>
    <row r="6691" customFormat="false" ht="15" hidden="false" customHeight="false" outlineLevel="0" collapsed="false">
      <c r="A6691" s="0" t="s">
        <v>13372</v>
      </c>
      <c r="E6691" s="0" t="s">
        <v>1008</v>
      </c>
      <c r="F6691" s="0" t="n">
        <v>400078</v>
      </c>
      <c r="G6691" s="0" t="n">
        <v>0.1</v>
      </c>
      <c r="H6691" s="0" t="n">
        <v>1</v>
      </c>
      <c r="I6691" s="0" t="n">
        <v>201623887</v>
      </c>
      <c r="J6691" s="0" t="s">
        <v>13373</v>
      </c>
    </row>
    <row r="6692" customFormat="false" ht="15" hidden="false" customHeight="false" outlineLevel="0" collapsed="false">
      <c r="A6692" s="0" t="s">
        <v>13374</v>
      </c>
      <c r="E6692" s="0" t="s">
        <v>1008</v>
      </c>
      <c r="F6692" s="0" t="n">
        <v>400078</v>
      </c>
      <c r="G6692" s="0" t="n">
        <v>0.1</v>
      </c>
      <c r="H6692" s="0" t="n">
        <v>1</v>
      </c>
      <c r="I6692" s="0" t="n">
        <v>201623285</v>
      </c>
      <c r="J6692" s="0" t="s">
        <v>13375</v>
      </c>
    </row>
    <row r="6693" customFormat="false" ht="15" hidden="false" customHeight="false" outlineLevel="0" collapsed="false">
      <c r="A6693" s="0" t="s">
        <v>13376</v>
      </c>
      <c r="E6693" s="0" t="s">
        <v>1008</v>
      </c>
      <c r="F6693" s="0" t="n">
        <v>400078</v>
      </c>
      <c r="G6693" s="0" t="n">
        <v>0.1</v>
      </c>
      <c r="H6693" s="0" t="n">
        <v>1</v>
      </c>
      <c r="I6693" s="0" t="n">
        <v>201622683</v>
      </c>
      <c r="J6693" s="0" t="s">
        <v>13377</v>
      </c>
    </row>
    <row r="6694" customFormat="false" ht="15" hidden="false" customHeight="false" outlineLevel="0" collapsed="false">
      <c r="A6694" s="0" t="s">
        <v>13378</v>
      </c>
      <c r="E6694" s="0" t="s">
        <v>1008</v>
      </c>
      <c r="F6694" s="0" t="n">
        <v>400078</v>
      </c>
      <c r="G6694" s="0" t="n">
        <v>0.1</v>
      </c>
      <c r="H6694" s="0" t="n">
        <v>1</v>
      </c>
      <c r="I6694" s="0" t="n">
        <v>201620523</v>
      </c>
      <c r="J6694" s="0" t="s">
        <v>13379</v>
      </c>
    </row>
    <row r="6695" customFormat="false" ht="15" hidden="false" customHeight="false" outlineLevel="0" collapsed="false">
      <c r="A6695" s="0" t="s">
        <v>13380</v>
      </c>
      <c r="E6695" s="0" t="s">
        <v>1008</v>
      </c>
      <c r="F6695" s="0" t="n">
        <v>400078</v>
      </c>
      <c r="G6695" s="0" t="n">
        <v>0.1</v>
      </c>
      <c r="H6695" s="0" t="n">
        <v>1</v>
      </c>
      <c r="I6695" s="0" t="n">
        <v>201620221</v>
      </c>
      <c r="J6695" s="0" t="s">
        <v>13381</v>
      </c>
    </row>
    <row r="6696" customFormat="false" ht="15" hidden="false" customHeight="false" outlineLevel="0" collapsed="false">
      <c r="A6696" s="0" t="s">
        <v>13382</v>
      </c>
      <c r="E6696" s="0" t="s">
        <v>1008</v>
      </c>
      <c r="F6696" s="0" t="n">
        <v>400078</v>
      </c>
      <c r="G6696" s="0" t="n">
        <v>0.1</v>
      </c>
      <c r="H6696" s="0" t="n">
        <v>1</v>
      </c>
      <c r="I6696" s="0" t="n">
        <v>201620149</v>
      </c>
      <c r="J6696" s="0" t="s">
        <v>13383</v>
      </c>
    </row>
    <row r="6697" customFormat="false" ht="15" hidden="false" customHeight="false" outlineLevel="0" collapsed="false">
      <c r="A6697" s="0" t="s">
        <v>13384</v>
      </c>
      <c r="E6697" s="0" t="s">
        <v>1008</v>
      </c>
      <c r="F6697" s="0" t="n">
        <v>400078</v>
      </c>
      <c r="G6697" s="0" t="n">
        <v>0.1</v>
      </c>
      <c r="H6697" s="0" t="n">
        <v>1</v>
      </c>
      <c r="I6697" s="0" t="n">
        <v>201618990</v>
      </c>
      <c r="J6697" s="0" t="s">
        <v>13385</v>
      </c>
    </row>
    <row r="6698" customFormat="false" ht="15" hidden="false" customHeight="false" outlineLevel="0" collapsed="false">
      <c r="A6698" s="0" t="s">
        <v>13386</v>
      </c>
      <c r="E6698" s="0" t="s">
        <v>1008</v>
      </c>
      <c r="F6698" s="0" t="n">
        <v>400078</v>
      </c>
      <c r="G6698" s="0" t="n">
        <v>0.1</v>
      </c>
      <c r="H6698" s="0" t="n">
        <v>1</v>
      </c>
      <c r="I6698" s="0" t="n">
        <v>201618989</v>
      </c>
      <c r="J6698" s="0" t="s">
        <v>13387</v>
      </c>
    </row>
    <row r="6699" customFormat="false" ht="15" hidden="false" customHeight="false" outlineLevel="0" collapsed="false">
      <c r="A6699" s="0" t="s">
        <v>13388</v>
      </c>
      <c r="E6699" s="0" t="s">
        <v>1008</v>
      </c>
      <c r="F6699" s="0" t="n">
        <v>400051</v>
      </c>
      <c r="G6699" s="0" t="n">
        <v>0.1</v>
      </c>
      <c r="H6699" s="0" t="n">
        <v>1</v>
      </c>
      <c r="I6699" s="0" t="n">
        <v>201621113</v>
      </c>
      <c r="J6699" s="0" t="s">
        <v>13389</v>
      </c>
    </row>
    <row r="6700" customFormat="false" ht="15" hidden="false" customHeight="false" outlineLevel="0" collapsed="false">
      <c r="A6700" s="0" t="s">
        <v>13390</v>
      </c>
      <c r="E6700" s="0" t="s">
        <v>1008</v>
      </c>
      <c r="F6700" s="0" t="n">
        <v>400051</v>
      </c>
      <c r="G6700" s="0" t="n">
        <v>0.1</v>
      </c>
      <c r="H6700" s="0" t="n">
        <v>1</v>
      </c>
      <c r="I6700" s="0" t="n">
        <v>201620900</v>
      </c>
      <c r="J6700" s="0" t="s">
        <v>13391</v>
      </c>
    </row>
    <row r="6701" customFormat="false" ht="15" hidden="false" customHeight="false" outlineLevel="0" collapsed="false">
      <c r="A6701" s="0" t="s">
        <v>13392</v>
      </c>
      <c r="E6701" s="0" t="s">
        <v>1008</v>
      </c>
      <c r="F6701" s="0" t="n">
        <v>400051</v>
      </c>
      <c r="G6701" s="0" t="n">
        <v>0.1</v>
      </c>
      <c r="H6701" s="0" t="n">
        <v>1</v>
      </c>
      <c r="I6701" s="0" t="n">
        <v>201620412</v>
      </c>
      <c r="J6701" s="0" t="s">
        <v>13393</v>
      </c>
    </row>
    <row r="6702" customFormat="false" ht="15" hidden="false" customHeight="false" outlineLevel="0" collapsed="false">
      <c r="A6702" s="0" t="s">
        <v>13394</v>
      </c>
      <c r="E6702" s="0" t="s">
        <v>1008</v>
      </c>
      <c r="F6702" s="0" t="n">
        <v>400051</v>
      </c>
      <c r="G6702" s="0" t="n">
        <v>0.1</v>
      </c>
      <c r="H6702" s="0" t="n">
        <v>1</v>
      </c>
      <c r="I6702" s="0" t="n">
        <v>201617271</v>
      </c>
      <c r="J6702" s="0" t="s">
        <v>13395</v>
      </c>
    </row>
    <row r="6703" customFormat="false" ht="15" hidden="false" customHeight="false" outlineLevel="0" collapsed="false">
      <c r="A6703" s="0" t="s">
        <v>13396</v>
      </c>
      <c r="E6703" s="0" t="s">
        <v>1008</v>
      </c>
      <c r="F6703" s="0" t="n">
        <v>400101</v>
      </c>
      <c r="G6703" s="0" t="n">
        <v>0.1</v>
      </c>
      <c r="H6703" s="0" t="n">
        <v>1</v>
      </c>
      <c r="I6703" s="0" t="n">
        <v>201624900</v>
      </c>
      <c r="J6703" s="0" t="s">
        <v>13397</v>
      </c>
    </row>
    <row r="6704" customFormat="false" ht="15" hidden="false" customHeight="false" outlineLevel="0" collapsed="false">
      <c r="A6704" s="0" t="s">
        <v>13398</v>
      </c>
      <c r="E6704" s="0" t="s">
        <v>1008</v>
      </c>
      <c r="F6704" s="0" t="n">
        <v>400101</v>
      </c>
      <c r="G6704" s="0" t="n">
        <v>0.1</v>
      </c>
      <c r="H6704" s="0" t="n">
        <v>1</v>
      </c>
      <c r="I6704" s="0" t="n">
        <v>201624850</v>
      </c>
      <c r="J6704" s="0" t="s">
        <v>13399</v>
      </c>
    </row>
    <row r="6705" customFormat="false" ht="15" hidden="false" customHeight="false" outlineLevel="0" collapsed="false">
      <c r="A6705" s="0" t="s">
        <v>13400</v>
      </c>
      <c r="E6705" s="0" t="s">
        <v>1008</v>
      </c>
      <c r="F6705" s="0" t="n">
        <v>400051</v>
      </c>
      <c r="G6705" s="0" t="n">
        <v>0.1</v>
      </c>
      <c r="H6705" s="0" t="n">
        <v>1</v>
      </c>
      <c r="I6705" s="0" t="n">
        <v>201617270</v>
      </c>
      <c r="J6705" s="0" t="s">
        <v>13401</v>
      </c>
    </row>
    <row r="6706" customFormat="false" ht="15" hidden="false" customHeight="false" outlineLevel="0" collapsed="false">
      <c r="A6706" s="0" t="s">
        <v>13402</v>
      </c>
      <c r="E6706" s="0" t="s">
        <v>1008</v>
      </c>
      <c r="F6706" s="0" t="n">
        <v>400093</v>
      </c>
      <c r="G6706" s="0" t="n">
        <v>0.1</v>
      </c>
      <c r="H6706" s="0" t="n">
        <v>1</v>
      </c>
      <c r="I6706" s="0" t="n">
        <v>201625152</v>
      </c>
      <c r="J6706" s="0" t="s">
        <v>13403</v>
      </c>
    </row>
    <row r="6707" customFormat="false" ht="15" hidden="false" customHeight="false" outlineLevel="0" collapsed="false">
      <c r="A6707" s="0" t="s">
        <v>13404</v>
      </c>
      <c r="E6707" s="0" t="s">
        <v>1008</v>
      </c>
      <c r="F6707" s="0" t="n">
        <v>400093</v>
      </c>
      <c r="G6707" s="0" t="n">
        <v>0.1</v>
      </c>
      <c r="H6707" s="0" t="n">
        <v>1</v>
      </c>
      <c r="I6707" s="0" t="n">
        <v>201624974</v>
      </c>
      <c r="J6707" s="0" t="s">
        <v>13405</v>
      </c>
    </row>
    <row r="6708" customFormat="false" ht="15" hidden="false" customHeight="false" outlineLevel="0" collapsed="false">
      <c r="A6708" s="0" t="s">
        <v>13406</v>
      </c>
      <c r="E6708" s="0" t="s">
        <v>1008</v>
      </c>
      <c r="F6708" s="0" t="n">
        <v>400051</v>
      </c>
      <c r="G6708" s="0" t="n">
        <v>0.1</v>
      </c>
      <c r="H6708" s="0" t="n">
        <v>1</v>
      </c>
      <c r="I6708" s="0" t="n">
        <v>201621369</v>
      </c>
      <c r="J6708" s="0" t="s">
        <v>13407</v>
      </c>
    </row>
    <row r="6709" customFormat="false" ht="15" hidden="false" customHeight="false" outlineLevel="0" collapsed="false">
      <c r="A6709" s="0" t="s">
        <v>13408</v>
      </c>
      <c r="E6709" s="0" t="s">
        <v>1008</v>
      </c>
      <c r="F6709" s="0" t="n">
        <v>400051</v>
      </c>
      <c r="G6709" s="0" t="n">
        <v>0.1</v>
      </c>
      <c r="H6709" s="0" t="n">
        <v>1</v>
      </c>
      <c r="I6709" s="0" t="n">
        <v>201621380</v>
      </c>
      <c r="J6709" s="0" t="s">
        <v>13409</v>
      </c>
    </row>
    <row r="6710" customFormat="false" ht="15" hidden="false" customHeight="false" outlineLevel="0" collapsed="false">
      <c r="A6710" s="0" t="s">
        <v>13410</v>
      </c>
      <c r="E6710" s="0" t="s">
        <v>1008</v>
      </c>
      <c r="F6710" s="0" t="n">
        <v>400051</v>
      </c>
      <c r="G6710" s="0" t="n">
        <v>0.1</v>
      </c>
      <c r="H6710" s="0" t="n">
        <v>1</v>
      </c>
      <c r="I6710" s="0" t="n">
        <v>201621415</v>
      </c>
      <c r="J6710" s="0" t="s">
        <v>13411</v>
      </c>
    </row>
    <row r="6711" customFormat="false" ht="15" hidden="false" customHeight="false" outlineLevel="0" collapsed="false">
      <c r="A6711" s="0" t="s">
        <v>13412</v>
      </c>
      <c r="E6711" s="0" t="s">
        <v>1008</v>
      </c>
      <c r="F6711" s="0" t="n">
        <v>400051</v>
      </c>
      <c r="G6711" s="0" t="n">
        <v>0.1</v>
      </c>
      <c r="H6711" s="0" t="n">
        <v>1</v>
      </c>
      <c r="I6711" s="0" t="n">
        <v>201622176</v>
      </c>
      <c r="J6711" s="0" t="s">
        <v>13413</v>
      </c>
    </row>
    <row r="6712" customFormat="false" ht="15" hidden="false" customHeight="false" outlineLevel="0" collapsed="false">
      <c r="A6712" s="0" t="s">
        <v>13414</v>
      </c>
      <c r="E6712" s="0" t="s">
        <v>1008</v>
      </c>
      <c r="F6712" s="0" t="n">
        <v>400051</v>
      </c>
      <c r="G6712" s="0" t="n">
        <v>0.1</v>
      </c>
      <c r="H6712" s="0" t="n">
        <v>1</v>
      </c>
      <c r="I6712" s="0" t="n">
        <v>201622237</v>
      </c>
      <c r="J6712" s="0" t="s">
        <v>13415</v>
      </c>
    </row>
    <row r="6713" customFormat="false" ht="15" hidden="false" customHeight="false" outlineLevel="0" collapsed="false">
      <c r="A6713" s="0" t="s">
        <v>13416</v>
      </c>
      <c r="E6713" s="0" t="s">
        <v>1008</v>
      </c>
      <c r="F6713" s="0" t="n">
        <v>400051</v>
      </c>
      <c r="G6713" s="0" t="n">
        <v>0.1</v>
      </c>
      <c r="H6713" s="0" t="n">
        <v>1</v>
      </c>
      <c r="I6713" s="0" t="n">
        <v>201622726</v>
      </c>
      <c r="J6713" s="0" t="s">
        <v>13417</v>
      </c>
    </row>
    <row r="6714" customFormat="false" ht="15" hidden="false" customHeight="false" outlineLevel="0" collapsed="false">
      <c r="A6714" s="0" t="s">
        <v>13418</v>
      </c>
      <c r="E6714" s="0" t="s">
        <v>1008</v>
      </c>
      <c r="F6714" s="0" t="n">
        <v>400051</v>
      </c>
      <c r="G6714" s="0" t="n">
        <v>0.1</v>
      </c>
      <c r="H6714" s="0" t="n">
        <v>1</v>
      </c>
      <c r="I6714" s="0" t="n">
        <v>201622900</v>
      </c>
      <c r="J6714" s="0" t="s">
        <v>13419</v>
      </c>
    </row>
    <row r="6715" customFormat="false" ht="15" hidden="false" customHeight="false" outlineLevel="0" collapsed="false">
      <c r="A6715" s="0" t="s">
        <v>13420</v>
      </c>
      <c r="E6715" s="0" t="s">
        <v>1008</v>
      </c>
      <c r="F6715" s="0" t="n">
        <v>400051</v>
      </c>
      <c r="G6715" s="0" t="n">
        <v>0.1</v>
      </c>
      <c r="H6715" s="0" t="n">
        <v>1</v>
      </c>
      <c r="I6715" s="0" t="n">
        <v>201622972</v>
      </c>
      <c r="J6715" s="0" t="s">
        <v>13421</v>
      </c>
    </row>
    <row r="6716" customFormat="false" ht="15" hidden="false" customHeight="false" outlineLevel="0" collapsed="false">
      <c r="A6716" s="0" t="s">
        <v>13422</v>
      </c>
      <c r="E6716" s="0" t="s">
        <v>1008</v>
      </c>
      <c r="F6716" s="0" t="n">
        <v>400051</v>
      </c>
      <c r="G6716" s="0" t="n">
        <v>0.1</v>
      </c>
      <c r="H6716" s="0" t="n">
        <v>1</v>
      </c>
      <c r="I6716" s="0" t="n">
        <v>201623262</v>
      </c>
      <c r="J6716" s="0" t="s">
        <v>13423</v>
      </c>
    </row>
    <row r="6717" customFormat="false" ht="15" hidden="false" customHeight="false" outlineLevel="0" collapsed="false">
      <c r="A6717" s="0" t="s">
        <v>13424</v>
      </c>
      <c r="E6717" s="0" t="s">
        <v>1008</v>
      </c>
      <c r="F6717" s="0" t="n">
        <v>400051</v>
      </c>
      <c r="G6717" s="0" t="n">
        <v>0.1</v>
      </c>
      <c r="H6717" s="0" t="n">
        <v>1</v>
      </c>
      <c r="I6717" s="0" t="n">
        <v>201623595</v>
      </c>
      <c r="J6717" s="0" t="s">
        <v>13425</v>
      </c>
    </row>
    <row r="6718" customFormat="false" ht="15" hidden="false" customHeight="false" outlineLevel="0" collapsed="false">
      <c r="A6718" s="0" t="s">
        <v>13426</v>
      </c>
      <c r="E6718" s="0" t="s">
        <v>1008</v>
      </c>
      <c r="F6718" s="0" t="n">
        <v>400051</v>
      </c>
      <c r="G6718" s="0" t="n">
        <v>0.1</v>
      </c>
      <c r="H6718" s="0" t="n">
        <v>1</v>
      </c>
      <c r="I6718" s="0" t="n">
        <v>201623757</v>
      </c>
      <c r="J6718" s="0" t="s">
        <v>13427</v>
      </c>
    </row>
    <row r="6719" customFormat="false" ht="15" hidden="false" customHeight="false" outlineLevel="0" collapsed="false">
      <c r="A6719" s="0" t="s">
        <v>13428</v>
      </c>
      <c r="E6719" s="0" t="s">
        <v>1008</v>
      </c>
      <c r="F6719" s="0" t="n">
        <v>400051</v>
      </c>
      <c r="G6719" s="0" t="n">
        <v>0.1</v>
      </c>
      <c r="H6719" s="0" t="n">
        <v>1</v>
      </c>
      <c r="I6719" s="0" t="n">
        <v>201623919</v>
      </c>
      <c r="J6719" s="0" t="s">
        <v>13429</v>
      </c>
    </row>
    <row r="6720" customFormat="false" ht="15" hidden="false" customHeight="false" outlineLevel="0" collapsed="false">
      <c r="A6720" s="0" t="s">
        <v>13430</v>
      </c>
      <c r="E6720" s="0" t="s">
        <v>1008</v>
      </c>
      <c r="F6720" s="0" t="n">
        <v>400051</v>
      </c>
      <c r="G6720" s="0" t="n">
        <v>0.1</v>
      </c>
      <c r="H6720" s="0" t="n">
        <v>1</v>
      </c>
      <c r="I6720" s="0" t="n">
        <v>201623962</v>
      </c>
      <c r="J6720" s="0" t="s">
        <v>13431</v>
      </c>
    </row>
    <row r="6721" customFormat="false" ht="15" hidden="false" customHeight="false" outlineLevel="0" collapsed="false">
      <c r="A6721" s="0" t="s">
        <v>13432</v>
      </c>
      <c r="E6721" s="0" t="s">
        <v>1008</v>
      </c>
      <c r="F6721" s="0" t="n">
        <v>400051</v>
      </c>
      <c r="G6721" s="0" t="n">
        <v>0.1</v>
      </c>
      <c r="H6721" s="0" t="n">
        <v>1</v>
      </c>
      <c r="I6721" s="0" t="n">
        <v>201624136</v>
      </c>
      <c r="J6721" s="0" t="s">
        <v>13433</v>
      </c>
    </row>
    <row r="6722" customFormat="false" ht="15" hidden="false" customHeight="false" outlineLevel="0" collapsed="false">
      <c r="A6722" s="0" t="s">
        <v>13434</v>
      </c>
      <c r="E6722" s="0" t="s">
        <v>1008</v>
      </c>
      <c r="F6722" s="0" t="n">
        <v>400051</v>
      </c>
      <c r="G6722" s="0" t="n">
        <v>0.1</v>
      </c>
      <c r="H6722" s="0" t="n">
        <v>1</v>
      </c>
      <c r="I6722" s="0" t="n">
        <v>201624474</v>
      </c>
      <c r="J6722" s="0" t="s">
        <v>13435</v>
      </c>
    </row>
    <row r="6723" customFormat="false" ht="15" hidden="false" customHeight="false" outlineLevel="0" collapsed="false">
      <c r="A6723" s="0" t="s">
        <v>13436</v>
      </c>
      <c r="E6723" s="0" t="s">
        <v>1008</v>
      </c>
      <c r="F6723" s="0" t="n">
        <v>400051</v>
      </c>
      <c r="G6723" s="0" t="n">
        <v>0.1</v>
      </c>
      <c r="H6723" s="0" t="n">
        <v>1</v>
      </c>
      <c r="I6723" s="0" t="n">
        <v>201624638</v>
      </c>
      <c r="J6723" s="0" t="s">
        <v>13437</v>
      </c>
    </row>
    <row r="6724" customFormat="false" ht="15" hidden="false" customHeight="false" outlineLevel="0" collapsed="false">
      <c r="A6724" s="0" t="s">
        <v>13438</v>
      </c>
      <c r="E6724" s="0" t="s">
        <v>1008</v>
      </c>
      <c r="F6724" s="0" t="n">
        <v>400051</v>
      </c>
      <c r="G6724" s="0" t="n">
        <v>0.1</v>
      </c>
      <c r="H6724" s="0" t="n">
        <v>1</v>
      </c>
      <c r="I6724" s="0" t="n">
        <v>201625533</v>
      </c>
      <c r="J6724" s="0" t="s">
        <v>13439</v>
      </c>
    </row>
    <row r="6725" customFormat="false" ht="15" hidden="false" customHeight="false" outlineLevel="0" collapsed="false">
      <c r="A6725" s="0" t="s">
        <v>13440</v>
      </c>
      <c r="E6725" s="0" t="s">
        <v>1008</v>
      </c>
      <c r="F6725" s="0" t="n">
        <v>400051</v>
      </c>
      <c r="G6725" s="0" t="n">
        <v>0.1</v>
      </c>
      <c r="H6725" s="0" t="n">
        <v>1</v>
      </c>
      <c r="I6725" s="0" t="n">
        <v>201625699</v>
      </c>
      <c r="J6725" s="0" t="s">
        <v>13441</v>
      </c>
    </row>
    <row r="6726" customFormat="false" ht="15" hidden="false" customHeight="false" outlineLevel="0" collapsed="false">
      <c r="A6726" s="0" t="s">
        <v>13442</v>
      </c>
      <c r="E6726" s="0" t="s">
        <v>1008</v>
      </c>
      <c r="F6726" s="0" t="n">
        <v>400051</v>
      </c>
      <c r="G6726" s="0" t="n">
        <v>0.1</v>
      </c>
      <c r="H6726" s="0" t="n">
        <v>1</v>
      </c>
      <c r="I6726" s="0" t="n">
        <v>201625727</v>
      </c>
      <c r="J6726" s="0" t="s">
        <v>13443</v>
      </c>
    </row>
    <row r="6727" customFormat="false" ht="15" hidden="false" customHeight="false" outlineLevel="0" collapsed="false">
      <c r="A6727" s="0" t="s">
        <v>13444</v>
      </c>
      <c r="E6727" s="0" t="s">
        <v>1008</v>
      </c>
      <c r="F6727" s="0" t="n">
        <v>400051</v>
      </c>
      <c r="G6727" s="0" t="n">
        <v>0.1</v>
      </c>
      <c r="H6727" s="0" t="n">
        <v>1</v>
      </c>
      <c r="I6727" s="0" t="n">
        <v>201626223</v>
      </c>
      <c r="J6727" s="0" t="s">
        <v>13445</v>
      </c>
    </row>
    <row r="6728" customFormat="false" ht="15" hidden="false" customHeight="false" outlineLevel="0" collapsed="false">
      <c r="A6728" s="0" t="s">
        <v>13446</v>
      </c>
      <c r="E6728" s="0" t="s">
        <v>1008</v>
      </c>
      <c r="F6728" s="0" t="n">
        <v>400051</v>
      </c>
      <c r="G6728" s="0" t="n">
        <v>0.1</v>
      </c>
      <c r="H6728" s="0" t="n">
        <v>1</v>
      </c>
      <c r="I6728" s="0" t="n">
        <v>201626917</v>
      </c>
      <c r="J6728" s="0" t="s">
        <v>13447</v>
      </c>
    </row>
    <row r="6729" customFormat="false" ht="15" hidden="false" customHeight="false" outlineLevel="0" collapsed="false">
      <c r="A6729" s="0" t="s">
        <v>13448</v>
      </c>
      <c r="E6729" s="0" t="s">
        <v>1008</v>
      </c>
      <c r="F6729" s="0" t="n">
        <v>400051</v>
      </c>
      <c r="G6729" s="0" t="n">
        <v>0.1</v>
      </c>
      <c r="H6729" s="0" t="n">
        <v>1</v>
      </c>
      <c r="I6729" s="0" t="n">
        <v>201627098</v>
      </c>
      <c r="J6729" s="0" t="s">
        <v>13449</v>
      </c>
    </row>
    <row r="6730" customFormat="false" ht="15" hidden="false" customHeight="false" outlineLevel="0" collapsed="false">
      <c r="A6730" s="0" t="s">
        <v>13450</v>
      </c>
      <c r="E6730" s="0" t="s">
        <v>1008</v>
      </c>
      <c r="F6730" s="0" t="n">
        <v>400051</v>
      </c>
      <c r="G6730" s="0" t="n">
        <v>0.1</v>
      </c>
      <c r="H6730" s="0" t="n">
        <v>1</v>
      </c>
      <c r="I6730" s="0" t="n">
        <v>201628061</v>
      </c>
      <c r="J6730" s="0" t="s">
        <v>13451</v>
      </c>
    </row>
    <row r="6731" customFormat="false" ht="15" hidden="false" customHeight="false" outlineLevel="0" collapsed="false">
      <c r="A6731" s="0" t="s">
        <v>13452</v>
      </c>
      <c r="E6731" s="0" t="s">
        <v>1008</v>
      </c>
      <c r="F6731" s="0" t="n">
        <v>400052</v>
      </c>
      <c r="G6731" s="0" t="n">
        <v>0.1</v>
      </c>
      <c r="H6731" s="0" t="n">
        <v>1</v>
      </c>
      <c r="I6731" s="0" t="n">
        <v>201616567</v>
      </c>
      <c r="J6731" s="0" t="s">
        <v>13453</v>
      </c>
    </row>
    <row r="6732" customFormat="false" ht="15" hidden="false" customHeight="false" outlineLevel="0" collapsed="false">
      <c r="A6732" s="0" t="s">
        <v>13454</v>
      </c>
      <c r="E6732" s="0" t="s">
        <v>1008</v>
      </c>
      <c r="F6732" s="0" t="n">
        <v>400052</v>
      </c>
      <c r="G6732" s="0" t="n">
        <v>0.1</v>
      </c>
      <c r="H6732" s="0" t="n">
        <v>1</v>
      </c>
      <c r="I6732" s="0" t="n">
        <v>201619092</v>
      </c>
      <c r="J6732" s="0" t="s">
        <v>13455</v>
      </c>
    </row>
    <row r="6733" customFormat="false" ht="15" hidden="false" customHeight="false" outlineLevel="0" collapsed="false">
      <c r="A6733" s="0" t="s">
        <v>13456</v>
      </c>
      <c r="E6733" s="0" t="s">
        <v>1008</v>
      </c>
      <c r="F6733" s="0" t="n">
        <v>400052</v>
      </c>
      <c r="G6733" s="0" t="n">
        <v>0.1</v>
      </c>
      <c r="H6733" s="0" t="n">
        <v>1</v>
      </c>
      <c r="I6733" s="0" t="n">
        <v>201620030</v>
      </c>
      <c r="J6733" s="0" t="s">
        <v>13457</v>
      </c>
    </row>
    <row r="6734" customFormat="false" ht="15" hidden="false" customHeight="false" outlineLevel="0" collapsed="false">
      <c r="A6734" s="0" t="s">
        <v>13458</v>
      </c>
      <c r="E6734" s="0" t="s">
        <v>1008</v>
      </c>
      <c r="F6734" s="0" t="n">
        <v>400052</v>
      </c>
      <c r="G6734" s="0" t="n">
        <v>0.1</v>
      </c>
      <c r="H6734" s="0" t="n">
        <v>1</v>
      </c>
      <c r="I6734" s="0" t="n">
        <v>201620039</v>
      </c>
      <c r="J6734" s="0" t="s">
        <v>13459</v>
      </c>
    </row>
    <row r="6735" customFormat="false" ht="15" hidden="false" customHeight="false" outlineLevel="0" collapsed="false">
      <c r="A6735" s="0" t="s">
        <v>13460</v>
      </c>
      <c r="E6735" s="0" t="s">
        <v>1008</v>
      </c>
      <c r="F6735" s="0" t="n">
        <v>400052</v>
      </c>
      <c r="G6735" s="0" t="n">
        <v>0.1</v>
      </c>
      <c r="H6735" s="0" t="n">
        <v>1</v>
      </c>
      <c r="I6735" s="0" t="n">
        <v>201620587</v>
      </c>
      <c r="J6735" s="0" t="s">
        <v>13461</v>
      </c>
    </row>
    <row r="6736" customFormat="false" ht="15" hidden="false" customHeight="false" outlineLevel="0" collapsed="false">
      <c r="A6736" s="0" t="s">
        <v>13462</v>
      </c>
      <c r="E6736" s="0" t="s">
        <v>1008</v>
      </c>
      <c r="F6736" s="0" t="n">
        <v>400052</v>
      </c>
      <c r="G6736" s="0" t="n">
        <v>0.1</v>
      </c>
      <c r="H6736" s="0" t="n">
        <v>1</v>
      </c>
      <c r="I6736" s="0" t="n">
        <v>201621281</v>
      </c>
      <c r="J6736" s="0" t="s">
        <v>13463</v>
      </c>
    </row>
    <row r="6737" customFormat="false" ht="15" hidden="false" customHeight="false" outlineLevel="0" collapsed="false">
      <c r="A6737" s="0" t="s">
        <v>13464</v>
      </c>
      <c r="E6737" s="0" t="s">
        <v>1008</v>
      </c>
      <c r="F6737" s="0" t="n">
        <v>400052</v>
      </c>
      <c r="G6737" s="0" t="n">
        <v>0.1</v>
      </c>
      <c r="H6737" s="0" t="n">
        <v>1</v>
      </c>
      <c r="I6737" s="0" t="n">
        <v>201623059</v>
      </c>
      <c r="J6737" s="0" t="s">
        <v>13465</v>
      </c>
    </row>
    <row r="6738" customFormat="false" ht="15" hidden="false" customHeight="false" outlineLevel="0" collapsed="false">
      <c r="A6738" s="0" t="s">
        <v>13466</v>
      </c>
      <c r="E6738" s="0" t="s">
        <v>1008</v>
      </c>
      <c r="F6738" s="0" t="n">
        <v>400052</v>
      </c>
      <c r="G6738" s="0" t="n">
        <v>0.1</v>
      </c>
      <c r="H6738" s="0" t="n">
        <v>1</v>
      </c>
      <c r="I6738" s="0" t="n">
        <v>201623833</v>
      </c>
      <c r="J6738" s="0" t="s">
        <v>13467</v>
      </c>
    </row>
    <row r="6739" customFormat="false" ht="15" hidden="false" customHeight="false" outlineLevel="0" collapsed="false">
      <c r="A6739" s="0" t="s">
        <v>13468</v>
      </c>
      <c r="E6739" s="0" t="s">
        <v>1008</v>
      </c>
      <c r="F6739" s="0" t="n">
        <v>400052</v>
      </c>
      <c r="G6739" s="0" t="n">
        <v>0.1</v>
      </c>
      <c r="H6739" s="0" t="n">
        <v>1</v>
      </c>
      <c r="I6739" s="0" t="n">
        <v>201623931</v>
      </c>
      <c r="J6739" s="0" t="s">
        <v>13469</v>
      </c>
    </row>
    <row r="6740" customFormat="false" ht="15" hidden="false" customHeight="false" outlineLevel="0" collapsed="false">
      <c r="A6740" s="0" t="s">
        <v>13470</v>
      </c>
      <c r="E6740" s="0" t="s">
        <v>1008</v>
      </c>
      <c r="F6740" s="0" t="n">
        <v>400052</v>
      </c>
      <c r="G6740" s="0" t="n">
        <v>0.1</v>
      </c>
      <c r="H6740" s="0" t="n">
        <v>1</v>
      </c>
      <c r="I6740" s="0" t="n">
        <v>201624967</v>
      </c>
      <c r="J6740" s="0" t="s">
        <v>13471</v>
      </c>
    </row>
    <row r="6741" customFormat="false" ht="15" hidden="false" customHeight="false" outlineLevel="0" collapsed="false">
      <c r="A6741" s="0" t="s">
        <v>13472</v>
      </c>
      <c r="E6741" s="0" t="s">
        <v>1008</v>
      </c>
      <c r="F6741" s="0" t="n">
        <v>400052</v>
      </c>
      <c r="G6741" s="0" t="n">
        <v>0.1</v>
      </c>
      <c r="H6741" s="0" t="n">
        <v>1</v>
      </c>
      <c r="I6741" s="0" t="n">
        <v>201625022</v>
      </c>
      <c r="J6741" s="0" t="s">
        <v>13473</v>
      </c>
    </row>
    <row r="6742" customFormat="false" ht="15" hidden="false" customHeight="false" outlineLevel="0" collapsed="false">
      <c r="A6742" s="0" t="s">
        <v>13474</v>
      </c>
      <c r="E6742" s="0" t="s">
        <v>1008</v>
      </c>
      <c r="F6742" s="0" t="n">
        <v>400052</v>
      </c>
      <c r="G6742" s="0" t="n">
        <v>0.1</v>
      </c>
      <c r="H6742" s="0" t="n">
        <v>1</v>
      </c>
      <c r="I6742" s="0" t="n">
        <v>201625224</v>
      </c>
      <c r="J6742" s="0" t="s">
        <v>13475</v>
      </c>
    </row>
    <row r="6743" customFormat="false" ht="15" hidden="false" customHeight="false" outlineLevel="0" collapsed="false">
      <c r="A6743" s="0" t="s">
        <v>13476</v>
      </c>
      <c r="E6743" s="0" t="s">
        <v>1008</v>
      </c>
      <c r="F6743" s="0" t="n">
        <v>400052</v>
      </c>
      <c r="G6743" s="0" t="n">
        <v>0.1</v>
      </c>
      <c r="H6743" s="0" t="n">
        <v>1</v>
      </c>
      <c r="I6743" s="0" t="n">
        <v>201625725</v>
      </c>
      <c r="J6743" s="0" t="s">
        <v>13477</v>
      </c>
    </row>
    <row r="6744" customFormat="false" ht="15" hidden="false" customHeight="false" outlineLevel="0" collapsed="false">
      <c r="A6744" s="0" t="s">
        <v>13478</v>
      </c>
      <c r="E6744" s="0" t="s">
        <v>1008</v>
      </c>
      <c r="F6744" s="0" t="n">
        <v>400052</v>
      </c>
      <c r="G6744" s="0" t="n">
        <v>0.1</v>
      </c>
      <c r="H6744" s="0" t="n">
        <v>1</v>
      </c>
      <c r="I6744" s="0" t="n">
        <v>201626596</v>
      </c>
      <c r="J6744" s="0" t="s">
        <v>13479</v>
      </c>
    </row>
    <row r="6745" customFormat="false" ht="15" hidden="false" customHeight="false" outlineLevel="0" collapsed="false">
      <c r="A6745" s="0" t="s">
        <v>13480</v>
      </c>
      <c r="E6745" s="0" t="s">
        <v>1008</v>
      </c>
      <c r="F6745" s="0" t="n">
        <v>400052</v>
      </c>
      <c r="G6745" s="0" t="n">
        <v>0.1</v>
      </c>
      <c r="H6745" s="0" t="n">
        <v>1</v>
      </c>
      <c r="I6745" s="0" t="n">
        <v>201628352</v>
      </c>
      <c r="J6745" s="0" t="s">
        <v>13481</v>
      </c>
    </row>
    <row r="6746" customFormat="false" ht="15" hidden="false" customHeight="false" outlineLevel="0" collapsed="false">
      <c r="A6746" s="0" t="s">
        <v>13482</v>
      </c>
      <c r="E6746" s="0" t="s">
        <v>1008</v>
      </c>
      <c r="F6746" s="0" t="n">
        <v>400052</v>
      </c>
      <c r="G6746" s="0" t="n">
        <v>0.1</v>
      </c>
      <c r="H6746" s="0" t="n">
        <v>1</v>
      </c>
      <c r="I6746" s="0" t="n">
        <v>201628953</v>
      </c>
      <c r="J6746" s="0" t="s">
        <v>13483</v>
      </c>
    </row>
    <row r="6747" customFormat="false" ht="15" hidden="false" customHeight="false" outlineLevel="0" collapsed="false">
      <c r="A6747" s="0" t="s">
        <v>13484</v>
      </c>
      <c r="E6747" s="0" t="s">
        <v>13485</v>
      </c>
      <c r="F6747" s="0" t="n">
        <v>400053</v>
      </c>
      <c r="G6747" s="0" t="n">
        <v>0.1</v>
      </c>
      <c r="H6747" s="0" t="n">
        <v>1</v>
      </c>
      <c r="I6747" s="0" t="n">
        <v>201616569</v>
      </c>
      <c r="J6747" s="0" t="s">
        <v>13486</v>
      </c>
    </row>
    <row r="6748" customFormat="false" ht="15" hidden="false" customHeight="false" outlineLevel="0" collapsed="false">
      <c r="A6748" s="0" t="s">
        <v>13487</v>
      </c>
      <c r="E6748" s="0" t="s">
        <v>1008</v>
      </c>
      <c r="F6748" s="0" t="n">
        <v>400053</v>
      </c>
      <c r="G6748" s="0" t="n">
        <v>0.1</v>
      </c>
      <c r="H6748" s="0" t="n">
        <v>1</v>
      </c>
      <c r="I6748" s="0" t="n">
        <v>201616585</v>
      </c>
      <c r="J6748" s="0" t="s">
        <v>13488</v>
      </c>
    </row>
    <row r="6749" customFormat="false" ht="15" hidden="false" customHeight="false" outlineLevel="0" collapsed="false">
      <c r="A6749" s="0" t="s">
        <v>13489</v>
      </c>
      <c r="E6749" s="0" t="s">
        <v>1008</v>
      </c>
      <c r="F6749" s="0" t="n">
        <v>400053</v>
      </c>
      <c r="G6749" s="0" t="n">
        <v>0.1</v>
      </c>
      <c r="H6749" s="0" t="n">
        <v>1</v>
      </c>
      <c r="I6749" s="0" t="n">
        <v>201617151</v>
      </c>
      <c r="J6749" s="0" t="s">
        <v>13490</v>
      </c>
    </row>
    <row r="6750" customFormat="false" ht="15" hidden="false" customHeight="false" outlineLevel="0" collapsed="false">
      <c r="A6750" s="0" t="s">
        <v>13491</v>
      </c>
      <c r="E6750" s="0" t="s">
        <v>1008</v>
      </c>
      <c r="F6750" s="0" t="n">
        <v>400053</v>
      </c>
      <c r="G6750" s="0" t="n">
        <v>0.1</v>
      </c>
      <c r="H6750" s="0" t="n">
        <v>1</v>
      </c>
      <c r="I6750" s="0" t="n">
        <v>201617156</v>
      </c>
      <c r="J6750" s="0" t="s">
        <v>13492</v>
      </c>
    </row>
    <row r="6751" customFormat="false" ht="15" hidden="false" customHeight="false" outlineLevel="0" collapsed="false">
      <c r="A6751" s="0" t="s">
        <v>13493</v>
      </c>
      <c r="E6751" s="0" t="s">
        <v>1008</v>
      </c>
      <c r="F6751" s="0" t="n">
        <v>400053</v>
      </c>
      <c r="G6751" s="0" t="n">
        <v>0.1</v>
      </c>
      <c r="H6751" s="0" t="n">
        <v>1</v>
      </c>
      <c r="I6751" s="0" t="n">
        <v>201617158</v>
      </c>
      <c r="J6751" s="0" t="s">
        <v>13494</v>
      </c>
    </row>
    <row r="6752" customFormat="false" ht="15" hidden="false" customHeight="false" outlineLevel="0" collapsed="false">
      <c r="A6752" s="0" t="s">
        <v>13495</v>
      </c>
      <c r="E6752" s="0" t="s">
        <v>1008</v>
      </c>
      <c r="F6752" s="0" t="n">
        <v>400053</v>
      </c>
      <c r="G6752" s="0" t="n">
        <v>0.1</v>
      </c>
      <c r="H6752" s="0" t="n">
        <v>1</v>
      </c>
      <c r="I6752" s="0" t="n">
        <v>201617165</v>
      </c>
      <c r="J6752" s="0" t="s">
        <v>13496</v>
      </c>
    </row>
    <row r="6753" customFormat="false" ht="15" hidden="false" customHeight="false" outlineLevel="0" collapsed="false">
      <c r="A6753" s="0" t="s">
        <v>13497</v>
      </c>
      <c r="E6753" s="0" t="s">
        <v>1008</v>
      </c>
      <c r="F6753" s="0" t="n">
        <v>400053</v>
      </c>
      <c r="G6753" s="0" t="n">
        <v>0.1</v>
      </c>
      <c r="H6753" s="0" t="n">
        <v>1</v>
      </c>
      <c r="I6753" s="0" t="n">
        <v>201617171</v>
      </c>
      <c r="J6753" s="0" t="s">
        <v>13498</v>
      </c>
    </row>
    <row r="6754" customFormat="false" ht="15" hidden="false" customHeight="false" outlineLevel="0" collapsed="false">
      <c r="A6754" s="0" t="s">
        <v>13499</v>
      </c>
      <c r="E6754" s="0" t="s">
        <v>1008</v>
      </c>
      <c r="F6754" s="0" t="n">
        <v>400053</v>
      </c>
      <c r="G6754" s="0" t="n">
        <v>0.1</v>
      </c>
      <c r="H6754" s="0" t="n">
        <v>1</v>
      </c>
      <c r="I6754" s="0" t="n">
        <v>201617173</v>
      </c>
      <c r="J6754" s="0" t="s">
        <v>13500</v>
      </c>
    </row>
    <row r="6755" customFormat="false" ht="15" hidden="false" customHeight="false" outlineLevel="0" collapsed="false">
      <c r="A6755" s="0" t="s">
        <v>13501</v>
      </c>
      <c r="E6755" s="0" t="s">
        <v>1008</v>
      </c>
      <c r="F6755" s="0" t="n">
        <v>400053</v>
      </c>
      <c r="G6755" s="0" t="n">
        <v>0.1</v>
      </c>
      <c r="H6755" s="0" t="n">
        <v>1</v>
      </c>
      <c r="I6755" s="0" t="n">
        <v>201617179</v>
      </c>
      <c r="J6755" s="0" t="s">
        <v>13502</v>
      </c>
    </row>
    <row r="6756" customFormat="false" ht="15" hidden="false" customHeight="false" outlineLevel="0" collapsed="false">
      <c r="A6756" s="0" t="s">
        <v>13503</v>
      </c>
      <c r="E6756" s="0" t="s">
        <v>1008</v>
      </c>
      <c r="F6756" s="0" t="n">
        <v>400053</v>
      </c>
      <c r="G6756" s="0" t="n">
        <v>0.1</v>
      </c>
      <c r="H6756" s="0" t="n">
        <v>1</v>
      </c>
      <c r="I6756" s="0" t="n">
        <v>201617180</v>
      </c>
      <c r="J6756" s="0" t="s">
        <v>13504</v>
      </c>
    </row>
    <row r="6757" customFormat="false" ht="15" hidden="false" customHeight="false" outlineLevel="0" collapsed="false">
      <c r="A6757" s="0" t="s">
        <v>13505</v>
      </c>
      <c r="E6757" s="0" t="s">
        <v>1008</v>
      </c>
      <c r="F6757" s="0" t="n">
        <v>400053</v>
      </c>
      <c r="G6757" s="0" t="n">
        <v>0.1</v>
      </c>
      <c r="H6757" s="0" t="n">
        <v>1</v>
      </c>
      <c r="I6757" s="0" t="n">
        <v>201617184</v>
      </c>
      <c r="J6757" s="0" t="s">
        <v>13506</v>
      </c>
    </row>
    <row r="6758" customFormat="false" ht="15" hidden="false" customHeight="false" outlineLevel="0" collapsed="false">
      <c r="A6758" s="0" t="s">
        <v>13507</v>
      </c>
      <c r="E6758" s="0" t="s">
        <v>13508</v>
      </c>
      <c r="F6758" s="0" t="n">
        <v>400053</v>
      </c>
      <c r="G6758" s="0" t="n">
        <v>0.1</v>
      </c>
      <c r="H6758" s="0" t="n">
        <v>1</v>
      </c>
      <c r="I6758" s="0" t="n">
        <v>201617661</v>
      </c>
      <c r="J6758" s="0" t="s">
        <v>13509</v>
      </c>
    </row>
    <row r="6759" customFormat="false" ht="15" hidden="false" customHeight="false" outlineLevel="0" collapsed="false">
      <c r="A6759" s="0" t="s">
        <v>13510</v>
      </c>
      <c r="E6759" s="0" t="s">
        <v>1008</v>
      </c>
      <c r="F6759" s="0" t="n">
        <v>400053</v>
      </c>
      <c r="G6759" s="0" t="n">
        <v>0.1</v>
      </c>
      <c r="H6759" s="0" t="n">
        <v>1</v>
      </c>
      <c r="I6759" s="0" t="n">
        <v>201617662</v>
      </c>
      <c r="J6759" s="0" t="s">
        <v>13511</v>
      </c>
    </row>
    <row r="6760" customFormat="false" ht="15" hidden="false" customHeight="false" outlineLevel="0" collapsed="false">
      <c r="A6760" s="0" t="s">
        <v>13512</v>
      </c>
      <c r="E6760" s="0" t="s">
        <v>1008</v>
      </c>
      <c r="F6760" s="0" t="n">
        <v>400053</v>
      </c>
      <c r="G6760" s="0" t="n">
        <v>0.1</v>
      </c>
      <c r="H6760" s="0" t="n">
        <v>1</v>
      </c>
      <c r="I6760" s="0" t="n">
        <v>201617666</v>
      </c>
      <c r="J6760" s="0" t="s">
        <v>13513</v>
      </c>
    </row>
    <row r="6761" customFormat="false" ht="15" hidden="false" customHeight="false" outlineLevel="0" collapsed="false">
      <c r="A6761" s="0" t="s">
        <v>13514</v>
      </c>
      <c r="E6761" s="0" t="s">
        <v>1008</v>
      </c>
      <c r="F6761" s="0" t="n">
        <v>400053</v>
      </c>
      <c r="G6761" s="0" t="n">
        <v>0.1</v>
      </c>
      <c r="H6761" s="0" t="n">
        <v>1</v>
      </c>
      <c r="I6761" s="0" t="n">
        <v>201617673</v>
      </c>
      <c r="J6761" s="0" t="s">
        <v>13515</v>
      </c>
    </row>
    <row r="6762" customFormat="false" ht="15" hidden="false" customHeight="false" outlineLevel="0" collapsed="false">
      <c r="A6762" s="0" t="s">
        <v>13516</v>
      </c>
      <c r="E6762" s="0" t="s">
        <v>1008</v>
      </c>
      <c r="F6762" s="0" t="n">
        <v>400053</v>
      </c>
      <c r="G6762" s="0" t="n">
        <v>0.1</v>
      </c>
      <c r="H6762" s="0" t="n">
        <v>1</v>
      </c>
      <c r="I6762" s="0" t="n">
        <v>201618340</v>
      </c>
      <c r="J6762" s="0" t="s">
        <v>13517</v>
      </c>
    </row>
    <row r="6763" customFormat="false" ht="15" hidden="false" customHeight="false" outlineLevel="0" collapsed="false">
      <c r="A6763" s="0" t="s">
        <v>13518</v>
      </c>
      <c r="E6763" s="0" t="s">
        <v>1008</v>
      </c>
      <c r="F6763" s="0" t="n">
        <v>400053</v>
      </c>
      <c r="G6763" s="0" t="n">
        <v>0.1</v>
      </c>
      <c r="H6763" s="0" t="n">
        <v>1</v>
      </c>
      <c r="I6763" s="0" t="n">
        <v>201618913</v>
      </c>
      <c r="J6763" s="0" t="s">
        <v>13519</v>
      </c>
    </row>
    <row r="6764" customFormat="false" ht="15" hidden="false" customHeight="false" outlineLevel="0" collapsed="false">
      <c r="A6764" s="0" t="s">
        <v>13520</v>
      </c>
      <c r="E6764" s="0" t="s">
        <v>1008</v>
      </c>
      <c r="F6764" s="0" t="n">
        <v>400053</v>
      </c>
      <c r="G6764" s="0" t="n">
        <v>0.1</v>
      </c>
      <c r="H6764" s="0" t="n">
        <v>1</v>
      </c>
      <c r="I6764" s="0" t="n">
        <v>201619087</v>
      </c>
      <c r="J6764" s="0" t="s">
        <v>13521</v>
      </c>
    </row>
    <row r="6765" customFormat="false" ht="15" hidden="false" customHeight="false" outlineLevel="0" collapsed="false">
      <c r="A6765" s="0" t="s">
        <v>13522</v>
      </c>
      <c r="E6765" s="0" t="s">
        <v>1008</v>
      </c>
      <c r="F6765" s="0" t="n">
        <v>400053</v>
      </c>
      <c r="G6765" s="0" t="n">
        <v>0.1</v>
      </c>
      <c r="H6765" s="0" t="n">
        <v>1</v>
      </c>
      <c r="I6765" s="0" t="n">
        <v>201619088</v>
      </c>
      <c r="J6765" s="0" t="s">
        <v>13523</v>
      </c>
    </row>
    <row r="6766" customFormat="false" ht="15" hidden="false" customHeight="false" outlineLevel="0" collapsed="false">
      <c r="A6766" s="0" t="s">
        <v>13524</v>
      </c>
      <c r="E6766" s="0" t="s">
        <v>1008</v>
      </c>
      <c r="F6766" s="0" t="n">
        <v>400053</v>
      </c>
      <c r="G6766" s="0" t="n">
        <v>0.1</v>
      </c>
      <c r="H6766" s="0" t="n">
        <v>1</v>
      </c>
      <c r="I6766" s="0" t="n">
        <v>201619090</v>
      </c>
      <c r="J6766" s="0" t="s">
        <v>13525</v>
      </c>
    </row>
    <row r="6767" customFormat="false" ht="15" hidden="false" customHeight="false" outlineLevel="0" collapsed="false">
      <c r="A6767" s="0" t="s">
        <v>13526</v>
      </c>
      <c r="E6767" s="0" t="s">
        <v>1008</v>
      </c>
      <c r="F6767" s="0" t="n">
        <v>400053</v>
      </c>
      <c r="G6767" s="0" t="n">
        <v>0.1</v>
      </c>
      <c r="H6767" s="0" t="n">
        <v>1</v>
      </c>
      <c r="I6767" s="0" t="n">
        <v>201619091</v>
      </c>
      <c r="J6767" s="0" t="s">
        <v>13527</v>
      </c>
    </row>
    <row r="6768" customFormat="false" ht="15" hidden="false" customHeight="false" outlineLevel="0" collapsed="false">
      <c r="A6768" s="0" t="s">
        <v>13528</v>
      </c>
      <c r="E6768" s="0" t="s">
        <v>1008</v>
      </c>
      <c r="F6768" s="0" t="n">
        <v>400053</v>
      </c>
      <c r="G6768" s="0" t="n">
        <v>0.1</v>
      </c>
      <c r="H6768" s="0" t="n">
        <v>1</v>
      </c>
      <c r="I6768" s="0" t="n">
        <v>201619483</v>
      </c>
      <c r="J6768" s="0" t="s">
        <v>13529</v>
      </c>
    </row>
    <row r="6769" customFormat="false" ht="15" hidden="false" customHeight="false" outlineLevel="0" collapsed="false">
      <c r="A6769" s="0" t="s">
        <v>13530</v>
      </c>
      <c r="E6769" s="0" t="s">
        <v>1008</v>
      </c>
      <c r="F6769" s="0" t="n">
        <v>400053</v>
      </c>
      <c r="G6769" s="0" t="n">
        <v>0.1</v>
      </c>
      <c r="H6769" s="0" t="n">
        <v>1</v>
      </c>
      <c r="I6769" s="0" t="n">
        <v>201619519</v>
      </c>
      <c r="J6769" s="0" t="s">
        <v>13531</v>
      </c>
    </row>
    <row r="6770" customFormat="false" ht="15" hidden="false" customHeight="false" outlineLevel="0" collapsed="false">
      <c r="A6770" s="0" t="s">
        <v>13532</v>
      </c>
      <c r="E6770" s="0" t="s">
        <v>1008</v>
      </c>
      <c r="F6770" s="0" t="n">
        <v>400053</v>
      </c>
      <c r="G6770" s="0" t="n">
        <v>0.1</v>
      </c>
      <c r="H6770" s="0" t="n">
        <v>1</v>
      </c>
      <c r="I6770" s="0" t="n">
        <v>201619654</v>
      </c>
      <c r="J6770" s="0" t="s">
        <v>13533</v>
      </c>
    </row>
    <row r="6771" customFormat="false" ht="15" hidden="false" customHeight="false" outlineLevel="0" collapsed="false">
      <c r="A6771" s="0" t="s">
        <v>13534</v>
      </c>
      <c r="E6771" s="0" t="s">
        <v>1008</v>
      </c>
      <c r="F6771" s="0" t="n">
        <v>400053</v>
      </c>
      <c r="G6771" s="0" t="n">
        <v>0.1</v>
      </c>
      <c r="H6771" s="0" t="n">
        <v>1</v>
      </c>
      <c r="I6771" s="0" t="n">
        <v>201619669</v>
      </c>
      <c r="J6771" s="0" t="s">
        <v>13535</v>
      </c>
    </row>
    <row r="6772" customFormat="false" ht="15" hidden="false" customHeight="false" outlineLevel="0" collapsed="false">
      <c r="A6772" s="0" t="s">
        <v>13536</v>
      </c>
      <c r="E6772" s="0" t="s">
        <v>1008</v>
      </c>
      <c r="F6772" s="0" t="n">
        <v>400053</v>
      </c>
      <c r="G6772" s="0" t="n">
        <v>0.1</v>
      </c>
      <c r="H6772" s="0" t="n">
        <v>1</v>
      </c>
      <c r="I6772" s="0" t="n">
        <v>201620339</v>
      </c>
      <c r="J6772" s="0" t="s">
        <v>13537</v>
      </c>
    </row>
    <row r="6773" customFormat="false" ht="15" hidden="false" customHeight="false" outlineLevel="0" collapsed="false">
      <c r="A6773" s="0" t="s">
        <v>13538</v>
      </c>
      <c r="E6773" s="0" t="s">
        <v>1008</v>
      </c>
      <c r="F6773" s="0" t="n">
        <v>400053</v>
      </c>
      <c r="G6773" s="0" t="n">
        <v>0.1</v>
      </c>
      <c r="H6773" s="0" t="n">
        <v>1</v>
      </c>
      <c r="I6773" s="0" t="n">
        <v>201620355</v>
      </c>
      <c r="J6773" s="0" t="s">
        <v>13539</v>
      </c>
    </row>
    <row r="6774" customFormat="false" ht="15" hidden="false" customHeight="false" outlineLevel="0" collapsed="false">
      <c r="A6774" s="0" t="s">
        <v>13540</v>
      </c>
      <c r="E6774" s="0" t="s">
        <v>1008</v>
      </c>
      <c r="F6774" s="0" t="n">
        <v>400053</v>
      </c>
      <c r="G6774" s="0" t="n">
        <v>0.1</v>
      </c>
      <c r="H6774" s="0" t="n">
        <v>1</v>
      </c>
      <c r="I6774" s="0" t="n">
        <v>201620390</v>
      </c>
      <c r="J6774" s="0" t="s">
        <v>13541</v>
      </c>
    </row>
    <row r="6775" customFormat="false" ht="15" hidden="false" customHeight="false" outlineLevel="0" collapsed="false">
      <c r="A6775" s="0" t="s">
        <v>13542</v>
      </c>
      <c r="E6775" s="0" t="s">
        <v>1008</v>
      </c>
      <c r="F6775" s="0" t="n">
        <v>400053</v>
      </c>
      <c r="G6775" s="0" t="n">
        <v>0.1</v>
      </c>
      <c r="H6775" s="0" t="n">
        <v>1</v>
      </c>
      <c r="I6775" s="0" t="n">
        <v>201620782</v>
      </c>
      <c r="J6775" s="0" t="s">
        <v>13543</v>
      </c>
    </row>
    <row r="6776" customFormat="false" ht="15" hidden="false" customHeight="false" outlineLevel="0" collapsed="false">
      <c r="A6776" s="0" t="s">
        <v>13544</v>
      </c>
      <c r="E6776" s="0" t="s">
        <v>1008</v>
      </c>
      <c r="F6776" s="0" t="n">
        <v>400053</v>
      </c>
      <c r="G6776" s="0" t="n">
        <v>0.1</v>
      </c>
      <c r="H6776" s="0" t="n">
        <v>1</v>
      </c>
      <c r="I6776" s="0" t="n">
        <v>201621015</v>
      </c>
      <c r="J6776" s="0" t="s">
        <v>13545</v>
      </c>
    </row>
    <row r="6777" customFormat="false" ht="15" hidden="false" customHeight="false" outlineLevel="0" collapsed="false">
      <c r="A6777" s="0" t="s">
        <v>13546</v>
      </c>
      <c r="E6777" s="0" t="s">
        <v>1008</v>
      </c>
      <c r="F6777" s="0" t="n">
        <v>400053</v>
      </c>
      <c r="G6777" s="0" t="n">
        <v>0.1</v>
      </c>
      <c r="H6777" s="0" t="n">
        <v>1</v>
      </c>
      <c r="I6777" s="0" t="n">
        <v>201621038</v>
      </c>
      <c r="J6777" s="0" t="s">
        <v>13547</v>
      </c>
    </row>
    <row r="6778" customFormat="false" ht="15" hidden="false" customHeight="false" outlineLevel="0" collapsed="false">
      <c r="A6778" s="0" t="s">
        <v>13548</v>
      </c>
      <c r="E6778" s="0" t="s">
        <v>1008</v>
      </c>
      <c r="F6778" s="0" t="n">
        <v>400053</v>
      </c>
      <c r="G6778" s="0" t="n">
        <v>0.1</v>
      </c>
      <c r="H6778" s="0" t="n">
        <v>1</v>
      </c>
      <c r="I6778" s="0" t="n">
        <v>201621204</v>
      </c>
      <c r="J6778" s="0" t="s">
        <v>13549</v>
      </c>
    </row>
    <row r="6779" customFormat="false" ht="15" hidden="false" customHeight="false" outlineLevel="0" collapsed="false">
      <c r="A6779" s="0" t="s">
        <v>13550</v>
      </c>
      <c r="E6779" s="0" t="s">
        <v>1008</v>
      </c>
      <c r="F6779" s="0" t="n">
        <v>400053</v>
      </c>
      <c r="G6779" s="0" t="n">
        <v>0.1</v>
      </c>
      <c r="H6779" s="0" t="n">
        <v>1</v>
      </c>
      <c r="I6779" s="0" t="n">
        <v>201621282</v>
      </c>
      <c r="J6779" s="0" t="s">
        <v>13551</v>
      </c>
    </row>
    <row r="6780" customFormat="false" ht="15" hidden="false" customHeight="false" outlineLevel="0" collapsed="false">
      <c r="A6780" s="0" t="s">
        <v>13552</v>
      </c>
      <c r="E6780" s="0" t="s">
        <v>1008</v>
      </c>
      <c r="F6780" s="0" t="n">
        <v>400053</v>
      </c>
      <c r="G6780" s="0" t="n">
        <v>0.1</v>
      </c>
      <c r="H6780" s="0" t="n">
        <v>1</v>
      </c>
      <c r="I6780" s="0" t="n">
        <v>201621506</v>
      </c>
      <c r="J6780" s="0" t="s">
        <v>13553</v>
      </c>
    </row>
    <row r="6781" customFormat="false" ht="15" hidden="false" customHeight="false" outlineLevel="0" collapsed="false">
      <c r="A6781" s="0" t="s">
        <v>13554</v>
      </c>
      <c r="E6781" s="0" t="s">
        <v>1008</v>
      </c>
      <c r="F6781" s="0" t="n">
        <v>400053</v>
      </c>
      <c r="G6781" s="0" t="n">
        <v>0.1</v>
      </c>
      <c r="H6781" s="0" t="n">
        <v>1</v>
      </c>
      <c r="I6781" s="0" t="n">
        <v>201621628</v>
      </c>
      <c r="J6781" s="0" t="s">
        <v>13555</v>
      </c>
    </row>
    <row r="6782" customFormat="false" ht="15" hidden="false" customHeight="false" outlineLevel="0" collapsed="false">
      <c r="A6782" s="0" t="s">
        <v>13556</v>
      </c>
      <c r="E6782" s="0" t="s">
        <v>1008</v>
      </c>
      <c r="F6782" s="0" t="n">
        <v>400053</v>
      </c>
      <c r="G6782" s="0" t="n">
        <v>0.1</v>
      </c>
      <c r="H6782" s="0" t="n">
        <v>1</v>
      </c>
      <c r="I6782" s="0" t="n">
        <v>201621810</v>
      </c>
      <c r="J6782" s="0" t="s">
        <v>13557</v>
      </c>
    </row>
    <row r="6783" customFormat="false" ht="15" hidden="false" customHeight="false" outlineLevel="0" collapsed="false">
      <c r="A6783" s="0" t="s">
        <v>13558</v>
      </c>
      <c r="E6783" s="0" t="s">
        <v>1008</v>
      </c>
      <c r="F6783" s="0" t="n">
        <v>400053</v>
      </c>
      <c r="G6783" s="0" t="n">
        <v>0.1</v>
      </c>
      <c r="H6783" s="0" t="n">
        <v>1</v>
      </c>
      <c r="I6783" s="0" t="n">
        <v>201622219</v>
      </c>
      <c r="J6783" s="0" t="s">
        <v>13559</v>
      </c>
    </row>
    <row r="6784" customFormat="false" ht="15" hidden="false" customHeight="false" outlineLevel="0" collapsed="false">
      <c r="A6784" s="0" t="s">
        <v>13560</v>
      </c>
      <c r="E6784" s="0" t="s">
        <v>1008</v>
      </c>
      <c r="F6784" s="0" t="n">
        <v>400053</v>
      </c>
      <c r="G6784" s="0" t="n">
        <v>0.1</v>
      </c>
      <c r="H6784" s="0" t="n">
        <v>1</v>
      </c>
      <c r="I6784" s="0" t="n">
        <v>201622305</v>
      </c>
      <c r="J6784" s="0" t="s">
        <v>13561</v>
      </c>
    </row>
    <row r="6785" customFormat="false" ht="15" hidden="false" customHeight="false" outlineLevel="0" collapsed="false">
      <c r="A6785" s="0" t="s">
        <v>13562</v>
      </c>
      <c r="E6785" s="0" t="s">
        <v>1008</v>
      </c>
      <c r="F6785" s="0" t="n">
        <v>400053</v>
      </c>
      <c r="G6785" s="0" t="n">
        <v>0.1</v>
      </c>
      <c r="H6785" s="0" t="n">
        <v>1</v>
      </c>
      <c r="I6785" s="0" t="n">
        <v>201622339</v>
      </c>
      <c r="J6785" s="0" t="s">
        <v>13563</v>
      </c>
    </row>
    <row r="6786" customFormat="false" ht="15" hidden="false" customHeight="false" outlineLevel="0" collapsed="false">
      <c r="A6786" s="0" t="s">
        <v>13564</v>
      </c>
      <c r="E6786" s="0" t="s">
        <v>1008</v>
      </c>
      <c r="F6786" s="0" t="n">
        <v>400053</v>
      </c>
      <c r="G6786" s="0" t="n">
        <v>0.1</v>
      </c>
      <c r="H6786" s="0" t="n">
        <v>1</v>
      </c>
      <c r="I6786" s="0" t="n">
        <v>201622542</v>
      </c>
      <c r="J6786" s="0" t="s">
        <v>13565</v>
      </c>
    </row>
    <row r="6787" customFormat="false" ht="15" hidden="false" customHeight="false" outlineLevel="0" collapsed="false">
      <c r="A6787" s="0" t="s">
        <v>13566</v>
      </c>
      <c r="E6787" s="0" t="s">
        <v>1008</v>
      </c>
      <c r="F6787" s="0" t="n">
        <v>400053</v>
      </c>
      <c r="G6787" s="0" t="n">
        <v>0.1</v>
      </c>
      <c r="H6787" s="0" t="n">
        <v>1</v>
      </c>
      <c r="I6787" s="0" t="n">
        <v>201622671</v>
      </c>
      <c r="J6787" s="0" t="s">
        <v>13567</v>
      </c>
    </row>
    <row r="6788" customFormat="false" ht="15" hidden="false" customHeight="false" outlineLevel="0" collapsed="false">
      <c r="A6788" s="0" t="s">
        <v>13568</v>
      </c>
      <c r="E6788" s="0" t="s">
        <v>1008</v>
      </c>
      <c r="F6788" s="0" t="n">
        <v>400053</v>
      </c>
      <c r="G6788" s="0" t="n">
        <v>0.1</v>
      </c>
      <c r="H6788" s="0" t="n">
        <v>1</v>
      </c>
      <c r="I6788" s="0" t="n">
        <v>201622695</v>
      </c>
      <c r="J6788" s="0" t="s">
        <v>13569</v>
      </c>
    </row>
    <row r="6789" customFormat="false" ht="15" hidden="false" customHeight="false" outlineLevel="0" collapsed="false">
      <c r="A6789" s="0" t="s">
        <v>13570</v>
      </c>
      <c r="E6789" s="0" t="s">
        <v>1008</v>
      </c>
      <c r="F6789" s="0" t="n">
        <v>400053</v>
      </c>
      <c r="G6789" s="0" t="n">
        <v>0.1</v>
      </c>
      <c r="H6789" s="0" t="n">
        <v>1</v>
      </c>
      <c r="I6789" s="0" t="n">
        <v>201622711</v>
      </c>
      <c r="J6789" s="0" t="s">
        <v>13571</v>
      </c>
    </row>
    <row r="6790" customFormat="false" ht="15" hidden="false" customHeight="false" outlineLevel="0" collapsed="false">
      <c r="A6790" s="0" t="s">
        <v>13572</v>
      </c>
      <c r="E6790" s="0" t="s">
        <v>1008</v>
      </c>
      <c r="F6790" s="0" t="n">
        <v>400053</v>
      </c>
      <c r="G6790" s="0" t="n">
        <v>0.1</v>
      </c>
      <c r="H6790" s="0" t="n">
        <v>1</v>
      </c>
      <c r="I6790" s="0" t="n">
        <v>201622798</v>
      </c>
      <c r="J6790" s="0" t="s">
        <v>13573</v>
      </c>
    </row>
    <row r="6791" customFormat="false" ht="15" hidden="false" customHeight="false" outlineLevel="0" collapsed="false">
      <c r="A6791" s="0" t="s">
        <v>13574</v>
      </c>
      <c r="E6791" s="0" t="s">
        <v>1008</v>
      </c>
      <c r="F6791" s="0" t="n">
        <v>400053</v>
      </c>
      <c r="G6791" s="0" t="n">
        <v>0.1</v>
      </c>
      <c r="H6791" s="0" t="n">
        <v>1</v>
      </c>
      <c r="I6791" s="0" t="n">
        <v>201622874</v>
      </c>
      <c r="J6791" s="0" t="s">
        <v>13575</v>
      </c>
    </row>
    <row r="6792" customFormat="false" ht="15" hidden="false" customHeight="false" outlineLevel="0" collapsed="false">
      <c r="A6792" s="0" t="s">
        <v>13576</v>
      </c>
      <c r="E6792" s="0" t="s">
        <v>1008</v>
      </c>
      <c r="F6792" s="0" t="n">
        <v>400053</v>
      </c>
      <c r="G6792" s="0" t="n">
        <v>0.1</v>
      </c>
      <c r="H6792" s="0" t="n">
        <v>1</v>
      </c>
      <c r="I6792" s="0" t="n">
        <v>201623012</v>
      </c>
      <c r="J6792" s="0" t="s">
        <v>13577</v>
      </c>
    </row>
    <row r="6793" customFormat="false" ht="15" hidden="false" customHeight="false" outlineLevel="0" collapsed="false">
      <c r="A6793" s="0" t="s">
        <v>13578</v>
      </c>
      <c r="E6793" s="0" t="s">
        <v>1008</v>
      </c>
      <c r="F6793" s="0" t="n">
        <v>400053</v>
      </c>
      <c r="G6793" s="0" t="n">
        <v>0.1</v>
      </c>
      <c r="H6793" s="0" t="n">
        <v>1</v>
      </c>
      <c r="I6793" s="0" t="n">
        <v>201623122</v>
      </c>
      <c r="J6793" s="0" t="s">
        <v>13579</v>
      </c>
    </row>
    <row r="6794" customFormat="false" ht="15" hidden="false" customHeight="false" outlineLevel="0" collapsed="false">
      <c r="A6794" s="0" t="s">
        <v>13580</v>
      </c>
      <c r="E6794" s="0" t="s">
        <v>1008</v>
      </c>
      <c r="F6794" s="0" t="n">
        <v>400053</v>
      </c>
      <c r="G6794" s="0" t="n">
        <v>0.1</v>
      </c>
      <c r="H6794" s="0" t="n">
        <v>1</v>
      </c>
      <c r="I6794" s="0" t="n">
        <v>201623195</v>
      </c>
      <c r="J6794" s="0" t="s">
        <v>13581</v>
      </c>
    </row>
    <row r="6795" customFormat="false" ht="15" hidden="false" customHeight="false" outlineLevel="0" collapsed="false">
      <c r="A6795" s="0" t="s">
        <v>13582</v>
      </c>
      <c r="E6795" s="0" t="s">
        <v>1008</v>
      </c>
      <c r="F6795" s="0" t="n">
        <v>400053</v>
      </c>
      <c r="G6795" s="0" t="n">
        <v>0.1</v>
      </c>
      <c r="H6795" s="0" t="n">
        <v>1</v>
      </c>
      <c r="I6795" s="0" t="n">
        <v>201623294</v>
      </c>
      <c r="J6795" s="0" t="s">
        <v>13583</v>
      </c>
    </row>
    <row r="6796" customFormat="false" ht="15" hidden="false" customHeight="false" outlineLevel="0" collapsed="false">
      <c r="A6796" s="0" t="s">
        <v>13584</v>
      </c>
      <c r="E6796" s="0" t="s">
        <v>1008</v>
      </c>
      <c r="F6796" s="0" t="n">
        <v>400053</v>
      </c>
      <c r="G6796" s="0" t="n">
        <v>0.1</v>
      </c>
      <c r="H6796" s="0" t="n">
        <v>1</v>
      </c>
      <c r="I6796" s="0" t="n">
        <v>201623378</v>
      </c>
      <c r="J6796" s="0" t="s">
        <v>13585</v>
      </c>
    </row>
    <row r="6797" customFormat="false" ht="15" hidden="false" customHeight="false" outlineLevel="0" collapsed="false">
      <c r="A6797" s="0" t="s">
        <v>13586</v>
      </c>
      <c r="E6797" s="0" t="s">
        <v>1008</v>
      </c>
      <c r="F6797" s="0" t="n">
        <v>400053</v>
      </c>
      <c r="G6797" s="0" t="n">
        <v>0.1</v>
      </c>
      <c r="H6797" s="0" t="n">
        <v>1</v>
      </c>
      <c r="I6797" s="0" t="n">
        <v>201623551</v>
      </c>
      <c r="J6797" s="0" t="s">
        <v>13587</v>
      </c>
    </row>
    <row r="6798" customFormat="false" ht="15" hidden="false" customHeight="false" outlineLevel="0" collapsed="false">
      <c r="A6798" s="0" t="s">
        <v>13588</v>
      </c>
      <c r="E6798" s="0" t="s">
        <v>1008</v>
      </c>
      <c r="F6798" s="0" t="n">
        <v>400053</v>
      </c>
      <c r="G6798" s="0" t="n">
        <v>0.1</v>
      </c>
      <c r="H6798" s="0" t="n">
        <v>1</v>
      </c>
      <c r="I6798" s="0" t="n">
        <v>201624378</v>
      </c>
      <c r="J6798" s="0" t="s">
        <v>13589</v>
      </c>
    </row>
    <row r="6799" customFormat="false" ht="15" hidden="false" customHeight="false" outlineLevel="0" collapsed="false">
      <c r="A6799" s="0" t="s">
        <v>13590</v>
      </c>
      <c r="E6799" s="0" t="s">
        <v>1008</v>
      </c>
      <c r="F6799" s="0" t="n">
        <v>400053</v>
      </c>
      <c r="G6799" s="0" t="n">
        <v>0.1</v>
      </c>
      <c r="H6799" s="0" t="n">
        <v>1</v>
      </c>
      <c r="I6799" s="0" t="n">
        <v>201624757</v>
      </c>
      <c r="J6799" s="0" t="s">
        <v>13591</v>
      </c>
    </row>
    <row r="6800" customFormat="false" ht="15" hidden="false" customHeight="false" outlineLevel="0" collapsed="false">
      <c r="A6800" s="0" t="s">
        <v>13592</v>
      </c>
      <c r="E6800" s="0" t="s">
        <v>1008</v>
      </c>
      <c r="F6800" s="0" t="n">
        <v>400053</v>
      </c>
      <c r="G6800" s="0" t="n">
        <v>0.1</v>
      </c>
      <c r="H6800" s="0" t="n">
        <v>1</v>
      </c>
      <c r="I6800" s="0" t="n">
        <v>201624820</v>
      </c>
      <c r="J6800" s="0" t="s">
        <v>13593</v>
      </c>
    </row>
    <row r="6801" customFormat="false" ht="15" hidden="false" customHeight="false" outlineLevel="0" collapsed="false">
      <c r="A6801" s="0" t="s">
        <v>13594</v>
      </c>
      <c r="E6801" s="0" t="s">
        <v>1008</v>
      </c>
      <c r="F6801" s="0" t="n">
        <v>400053</v>
      </c>
      <c r="G6801" s="0" t="n">
        <v>0.1</v>
      </c>
      <c r="H6801" s="0" t="n">
        <v>1</v>
      </c>
      <c r="I6801" s="0" t="n">
        <v>201624982</v>
      </c>
      <c r="J6801" s="0" t="s">
        <v>13595</v>
      </c>
    </row>
    <row r="6802" customFormat="false" ht="15" hidden="false" customHeight="false" outlineLevel="0" collapsed="false">
      <c r="A6802" s="0" t="s">
        <v>13596</v>
      </c>
      <c r="E6802" s="0" t="s">
        <v>1008</v>
      </c>
      <c r="F6802" s="0" t="n">
        <v>400028</v>
      </c>
      <c r="G6802" s="0" t="n">
        <v>0.1</v>
      </c>
      <c r="H6802" s="0" t="n">
        <v>1</v>
      </c>
      <c r="I6802" s="0" t="n">
        <v>201624822</v>
      </c>
      <c r="J6802" s="0" t="s">
        <v>13597</v>
      </c>
    </row>
    <row r="6803" customFormat="false" ht="15" hidden="false" customHeight="false" outlineLevel="0" collapsed="false">
      <c r="A6803" s="0" t="s">
        <v>13598</v>
      </c>
      <c r="E6803" s="0" t="s">
        <v>1008</v>
      </c>
      <c r="F6803" s="0" t="n">
        <v>400028</v>
      </c>
      <c r="G6803" s="0" t="n">
        <v>0.1</v>
      </c>
      <c r="H6803" s="0" t="n">
        <v>1</v>
      </c>
      <c r="I6803" s="0" t="n">
        <v>201623844</v>
      </c>
      <c r="J6803" s="0" t="s">
        <v>13599</v>
      </c>
    </row>
    <row r="6804" customFormat="false" ht="15" hidden="false" customHeight="false" outlineLevel="0" collapsed="false">
      <c r="A6804" s="0" t="s">
        <v>13600</v>
      </c>
      <c r="E6804" s="0" t="s">
        <v>1008</v>
      </c>
      <c r="F6804" s="0" t="n">
        <v>400028</v>
      </c>
      <c r="G6804" s="0" t="n">
        <v>0.1</v>
      </c>
      <c r="H6804" s="0" t="n">
        <v>1</v>
      </c>
      <c r="I6804" s="0" t="n">
        <v>201621409</v>
      </c>
      <c r="J6804" s="0" t="s">
        <v>13601</v>
      </c>
    </row>
    <row r="6805" customFormat="false" ht="15" hidden="false" customHeight="false" outlineLevel="0" collapsed="false">
      <c r="A6805" s="0" t="s">
        <v>13602</v>
      </c>
      <c r="E6805" s="0" t="s">
        <v>1008</v>
      </c>
      <c r="F6805" s="0" t="n">
        <v>400028</v>
      </c>
      <c r="G6805" s="0" t="n">
        <v>0.1</v>
      </c>
      <c r="H6805" s="0" t="n">
        <v>1</v>
      </c>
      <c r="I6805" s="0" t="n">
        <v>201621314</v>
      </c>
      <c r="J6805" s="0" t="s">
        <v>13603</v>
      </c>
    </row>
    <row r="6806" customFormat="false" ht="15" hidden="false" customHeight="false" outlineLevel="0" collapsed="false">
      <c r="A6806" s="0" t="s">
        <v>13604</v>
      </c>
      <c r="E6806" s="0" t="s">
        <v>1008</v>
      </c>
      <c r="F6806" s="0" t="n">
        <v>400028</v>
      </c>
      <c r="G6806" s="0" t="n">
        <v>0.1</v>
      </c>
      <c r="H6806" s="0" t="n">
        <v>1</v>
      </c>
      <c r="I6806" s="0" t="n">
        <v>201621228</v>
      </c>
      <c r="J6806" s="0" t="s">
        <v>13605</v>
      </c>
    </row>
    <row r="6807" customFormat="false" ht="15" hidden="false" customHeight="false" outlineLevel="0" collapsed="false">
      <c r="A6807" s="0" t="s">
        <v>13606</v>
      </c>
      <c r="E6807" s="0" t="s">
        <v>1008</v>
      </c>
      <c r="F6807" s="0" t="n">
        <v>400028</v>
      </c>
      <c r="G6807" s="0" t="n">
        <v>0.1</v>
      </c>
      <c r="H6807" s="0" t="n">
        <v>1</v>
      </c>
      <c r="I6807" s="0" t="n">
        <v>201621227</v>
      </c>
      <c r="J6807" s="0" t="s">
        <v>13607</v>
      </c>
    </row>
    <row r="6808" customFormat="false" ht="15" hidden="false" customHeight="false" outlineLevel="0" collapsed="false">
      <c r="A6808" s="0" t="s">
        <v>13608</v>
      </c>
      <c r="E6808" s="0" t="s">
        <v>1008</v>
      </c>
      <c r="F6808" s="0" t="n">
        <v>400028</v>
      </c>
      <c r="G6808" s="0" t="n">
        <v>0.1</v>
      </c>
      <c r="H6808" s="0" t="n">
        <v>1</v>
      </c>
      <c r="I6808" s="0" t="n">
        <v>201620173</v>
      </c>
      <c r="J6808" s="0" t="s">
        <v>13609</v>
      </c>
    </row>
    <row r="6809" customFormat="false" ht="15" hidden="false" customHeight="false" outlineLevel="0" collapsed="false">
      <c r="A6809" s="0" t="s">
        <v>13610</v>
      </c>
      <c r="E6809" s="0" t="s">
        <v>1008</v>
      </c>
      <c r="F6809" s="0" t="n">
        <v>400028</v>
      </c>
      <c r="G6809" s="0" t="n">
        <v>0.1</v>
      </c>
      <c r="H6809" s="0" t="n">
        <v>1</v>
      </c>
      <c r="I6809" s="0" t="n">
        <v>201618970</v>
      </c>
      <c r="J6809" s="0" t="s">
        <v>13611</v>
      </c>
    </row>
    <row r="6810" customFormat="false" ht="15" hidden="false" customHeight="false" outlineLevel="0" collapsed="false">
      <c r="A6810" s="0" t="s">
        <v>13612</v>
      </c>
      <c r="E6810" s="0" t="s">
        <v>1008</v>
      </c>
      <c r="F6810" s="0" t="n">
        <v>400028</v>
      </c>
      <c r="G6810" s="0" t="n">
        <v>0.1</v>
      </c>
      <c r="H6810" s="0" t="n">
        <v>1</v>
      </c>
      <c r="I6810" s="0" t="n">
        <v>201618969</v>
      </c>
      <c r="J6810" s="0" t="s">
        <v>13613</v>
      </c>
    </row>
    <row r="6811" customFormat="false" ht="15" hidden="false" customHeight="false" outlineLevel="0" collapsed="false">
      <c r="A6811" s="0" t="s">
        <v>13614</v>
      </c>
      <c r="E6811" s="0" t="s">
        <v>1008</v>
      </c>
      <c r="F6811" s="0" t="n">
        <v>400028</v>
      </c>
      <c r="G6811" s="0" t="n">
        <v>0.1</v>
      </c>
      <c r="H6811" s="0" t="n">
        <v>1</v>
      </c>
      <c r="I6811" s="0" t="n">
        <v>201618398</v>
      </c>
      <c r="J6811" s="0" t="s">
        <v>13615</v>
      </c>
    </row>
    <row r="6812" customFormat="false" ht="15" hidden="false" customHeight="false" outlineLevel="0" collapsed="false">
      <c r="A6812" s="0" t="s">
        <v>13616</v>
      </c>
      <c r="E6812" s="0" t="s">
        <v>1008</v>
      </c>
      <c r="F6812" s="0" t="n">
        <v>400028</v>
      </c>
      <c r="G6812" s="0" t="n">
        <v>0.1</v>
      </c>
      <c r="H6812" s="0" t="n">
        <v>1</v>
      </c>
      <c r="I6812" s="0" t="n">
        <v>201618396</v>
      </c>
      <c r="J6812" s="0" t="s">
        <v>13617</v>
      </c>
    </row>
    <row r="6813" customFormat="false" ht="15" hidden="false" customHeight="false" outlineLevel="0" collapsed="false">
      <c r="A6813" s="0" t="s">
        <v>13618</v>
      </c>
      <c r="E6813" s="0" t="s">
        <v>1008</v>
      </c>
      <c r="F6813" s="0" t="n">
        <v>400027</v>
      </c>
      <c r="G6813" s="0" t="n">
        <v>0.1</v>
      </c>
      <c r="H6813" s="0" t="n">
        <v>1</v>
      </c>
      <c r="I6813" s="0" t="n">
        <v>201628108</v>
      </c>
      <c r="J6813" s="0" t="s">
        <v>13619</v>
      </c>
    </row>
    <row r="6814" customFormat="false" ht="15" hidden="false" customHeight="false" outlineLevel="0" collapsed="false">
      <c r="A6814" s="0" t="s">
        <v>13620</v>
      </c>
      <c r="E6814" s="0" t="s">
        <v>1008</v>
      </c>
      <c r="F6814" s="0" t="n">
        <v>400027</v>
      </c>
      <c r="G6814" s="0" t="n">
        <v>0.1</v>
      </c>
      <c r="H6814" s="0" t="n">
        <v>1</v>
      </c>
      <c r="I6814" s="0" t="n">
        <v>201624099</v>
      </c>
      <c r="J6814" s="0" t="s">
        <v>13621</v>
      </c>
    </row>
    <row r="6815" customFormat="false" ht="15" hidden="false" customHeight="false" outlineLevel="0" collapsed="false">
      <c r="A6815" s="0" t="s">
        <v>13622</v>
      </c>
      <c r="E6815" s="0" t="s">
        <v>1008</v>
      </c>
      <c r="F6815" s="0" t="n">
        <v>400013</v>
      </c>
      <c r="G6815" s="0" t="n">
        <v>0.1</v>
      </c>
      <c r="H6815" s="0" t="n">
        <v>1</v>
      </c>
      <c r="I6815" s="0" t="n">
        <v>201630184</v>
      </c>
      <c r="J6815" s="0" t="s">
        <v>13623</v>
      </c>
    </row>
    <row r="6816" customFormat="false" ht="15" hidden="false" customHeight="false" outlineLevel="0" collapsed="false">
      <c r="A6816" s="0" t="s">
        <v>13624</v>
      </c>
      <c r="E6816" s="0" t="s">
        <v>1008</v>
      </c>
      <c r="F6816" s="0" t="n">
        <v>400013</v>
      </c>
      <c r="G6816" s="0" t="n">
        <v>0.1</v>
      </c>
      <c r="H6816" s="0" t="n">
        <v>1</v>
      </c>
      <c r="I6816" s="0" t="n">
        <v>201627362</v>
      </c>
      <c r="J6816" s="0" t="s">
        <v>13625</v>
      </c>
    </row>
    <row r="6817" customFormat="false" ht="15" hidden="false" customHeight="false" outlineLevel="0" collapsed="false">
      <c r="A6817" s="0" t="s">
        <v>13626</v>
      </c>
      <c r="E6817" s="0" t="s">
        <v>1008</v>
      </c>
      <c r="F6817" s="0" t="n">
        <v>400026</v>
      </c>
      <c r="G6817" s="0" t="n">
        <v>0.1</v>
      </c>
      <c r="H6817" s="0" t="n">
        <v>1</v>
      </c>
      <c r="I6817" s="0" t="n">
        <v>201630621</v>
      </c>
      <c r="J6817" s="0" t="s">
        <v>13627</v>
      </c>
    </row>
    <row r="6818" customFormat="false" ht="15" hidden="false" customHeight="false" outlineLevel="0" collapsed="false">
      <c r="A6818" s="0" t="s">
        <v>13628</v>
      </c>
      <c r="E6818" s="0" t="s">
        <v>1008</v>
      </c>
      <c r="F6818" s="0" t="n">
        <v>400026</v>
      </c>
      <c r="G6818" s="0" t="n">
        <v>0.1</v>
      </c>
      <c r="H6818" s="0" t="n">
        <v>1</v>
      </c>
      <c r="I6818" s="0" t="n">
        <v>201623405</v>
      </c>
      <c r="J6818" s="0" t="s">
        <v>13629</v>
      </c>
    </row>
    <row r="6819" customFormat="false" ht="15" hidden="false" customHeight="false" outlineLevel="0" collapsed="false">
      <c r="A6819" s="0" t="s">
        <v>13630</v>
      </c>
      <c r="E6819" s="0" t="s">
        <v>1008</v>
      </c>
      <c r="F6819" s="0" t="n">
        <v>400026</v>
      </c>
      <c r="G6819" s="0" t="n">
        <v>0.1</v>
      </c>
      <c r="H6819" s="0" t="n">
        <v>1</v>
      </c>
      <c r="I6819" s="0" t="n">
        <v>201616594</v>
      </c>
      <c r="J6819" s="0" t="s">
        <v>13631</v>
      </c>
    </row>
    <row r="6820" customFormat="false" ht="15" hidden="false" customHeight="false" outlineLevel="0" collapsed="false">
      <c r="A6820" s="0" t="s">
        <v>13632</v>
      </c>
      <c r="E6820" s="0" t="s">
        <v>1008</v>
      </c>
      <c r="F6820" s="0" t="n">
        <v>400025</v>
      </c>
      <c r="G6820" s="0" t="n">
        <v>0.1</v>
      </c>
      <c r="H6820" s="0" t="n">
        <v>1</v>
      </c>
      <c r="I6820" s="0" t="n">
        <v>201630368</v>
      </c>
      <c r="J6820" s="0" t="s">
        <v>13633</v>
      </c>
    </row>
    <row r="6821" customFormat="false" ht="15" hidden="false" customHeight="false" outlineLevel="0" collapsed="false">
      <c r="A6821" s="0" t="s">
        <v>13634</v>
      </c>
      <c r="E6821" s="0" t="s">
        <v>1008</v>
      </c>
      <c r="F6821" s="0" t="n">
        <v>400025</v>
      </c>
      <c r="G6821" s="0" t="n">
        <v>0.1</v>
      </c>
      <c r="H6821" s="0" t="n">
        <v>1</v>
      </c>
      <c r="I6821" s="0" t="n">
        <v>201629739</v>
      </c>
      <c r="J6821" s="0" t="s">
        <v>13635</v>
      </c>
    </row>
    <row r="6822" customFormat="false" ht="15" hidden="false" customHeight="false" outlineLevel="0" collapsed="false">
      <c r="A6822" s="0" t="s">
        <v>13636</v>
      </c>
      <c r="E6822" s="0" t="s">
        <v>1008</v>
      </c>
      <c r="F6822" s="0" t="n">
        <v>400025</v>
      </c>
      <c r="G6822" s="0" t="n">
        <v>0.1</v>
      </c>
      <c r="H6822" s="0" t="n">
        <v>1</v>
      </c>
      <c r="I6822" s="0" t="n">
        <v>201629730</v>
      </c>
      <c r="J6822" s="0" t="s">
        <v>13637</v>
      </c>
    </row>
    <row r="6823" customFormat="false" ht="15" hidden="false" customHeight="false" outlineLevel="0" collapsed="false">
      <c r="A6823" s="0" t="s">
        <v>13638</v>
      </c>
      <c r="E6823" s="0" t="s">
        <v>1008</v>
      </c>
      <c r="F6823" s="0" t="n">
        <v>400025</v>
      </c>
      <c r="G6823" s="0" t="n">
        <v>0.1</v>
      </c>
      <c r="H6823" s="0" t="n">
        <v>1</v>
      </c>
      <c r="I6823" s="0" t="n">
        <v>201628961</v>
      </c>
      <c r="J6823" s="0" t="s">
        <v>13639</v>
      </c>
    </row>
    <row r="6824" customFormat="false" ht="15" hidden="false" customHeight="false" outlineLevel="0" collapsed="false">
      <c r="A6824" s="0" t="s">
        <v>13640</v>
      </c>
      <c r="E6824" s="0" t="s">
        <v>1008</v>
      </c>
      <c r="F6824" s="0" t="n">
        <v>400025</v>
      </c>
      <c r="G6824" s="0" t="n">
        <v>0.1</v>
      </c>
      <c r="H6824" s="0" t="n">
        <v>1</v>
      </c>
      <c r="I6824" s="0" t="n">
        <v>201626159</v>
      </c>
      <c r="J6824" s="0" t="s">
        <v>13641</v>
      </c>
    </row>
    <row r="6825" customFormat="false" ht="15" hidden="false" customHeight="false" outlineLevel="0" collapsed="false">
      <c r="A6825" s="0" t="s">
        <v>13642</v>
      </c>
      <c r="E6825" s="0" t="s">
        <v>1008</v>
      </c>
      <c r="F6825" s="0" t="n">
        <v>400025</v>
      </c>
      <c r="G6825" s="0" t="n">
        <v>0.1</v>
      </c>
      <c r="H6825" s="0" t="n">
        <v>1</v>
      </c>
      <c r="I6825" s="0" t="n">
        <v>201624542</v>
      </c>
      <c r="J6825" s="0" t="s">
        <v>13643</v>
      </c>
    </row>
    <row r="6826" customFormat="false" ht="15" hidden="false" customHeight="false" outlineLevel="0" collapsed="false">
      <c r="A6826" s="0" t="s">
        <v>13644</v>
      </c>
      <c r="E6826" s="0" t="s">
        <v>1008</v>
      </c>
      <c r="F6826" s="0" t="n">
        <v>400025</v>
      </c>
      <c r="G6826" s="0" t="n">
        <v>0.1</v>
      </c>
      <c r="H6826" s="0" t="n">
        <v>1</v>
      </c>
      <c r="I6826" s="0" t="n">
        <v>201623977</v>
      </c>
      <c r="J6826" s="0" t="s">
        <v>13645</v>
      </c>
    </row>
    <row r="6827" customFormat="false" ht="15" hidden="false" customHeight="false" outlineLevel="0" collapsed="false">
      <c r="A6827" s="0" t="s">
        <v>13646</v>
      </c>
      <c r="E6827" s="0" t="s">
        <v>1008</v>
      </c>
      <c r="F6827" s="0" t="n">
        <v>400025</v>
      </c>
      <c r="G6827" s="0" t="n">
        <v>0.1</v>
      </c>
      <c r="H6827" s="0" t="n">
        <v>1</v>
      </c>
      <c r="I6827" s="0" t="n">
        <v>201623548</v>
      </c>
      <c r="J6827" s="0" t="s">
        <v>13647</v>
      </c>
    </row>
    <row r="6828" customFormat="false" ht="15" hidden="false" customHeight="false" outlineLevel="0" collapsed="false">
      <c r="A6828" s="0" t="s">
        <v>13648</v>
      </c>
      <c r="E6828" s="0" t="s">
        <v>1008</v>
      </c>
      <c r="F6828" s="0" t="n">
        <v>400025</v>
      </c>
      <c r="G6828" s="0" t="n">
        <v>0.1</v>
      </c>
      <c r="H6828" s="0" t="n">
        <v>1</v>
      </c>
      <c r="I6828" s="0" t="n">
        <v>201620958</v>
      </c>
      <c r="J6828" s="0" t="s">
        <v>13649</v>
      </c>
    </row>
    <row r="6829" customFormat="false" ht="15" hidden="false" customHeight="false" outlineLevel="0" collapsed="false">
      <c r="A6829" s="0" t="s">
        <v>13650</v>
      </c>
      <c r="E6829" s="0" t="s">
        <v>1008</v>
      </c>
      <c r="F6829" s="0" t="n">
        <v>400025</v>
      </c>
      <c r="G6829" s="0" t="n">
        <v>0.1</v>
      </c>
      <c r="H6829" s="0" t="n">
        <v>1</v>
      </c>
      <c r="I6829" s="0" t="n">
        <v>201618925</v>
      </c>
      <c r="J6829" s="0" t="s">
        <v>13651</v>
      </c>
    </row>
    <row r="6830" customFormat="false" ht="15" hidden="false" customHeight="false" outlineLevel="0" collapsed="false">
      <c r="A6830" s="0" t="s">
        <v>13652</v>
      </c>
      <c r="E6830" s="0" t="s">
        <v>1008</v>
      </c>
      <c r="F6830" s="0" t="n">
        <v>400025</v>
      </c>
      <c r="G6830" s="0" t="n">
        <v>0.1</v>
      </c>
      <c r="H6830" s="0" t="n">
        <v>1</v>
      </c>
      <c r="I6830" s="0" t="n">
        <v>201617619</v>
      </c>
      <c r="J6830" s="0" t="s">
        <v>13653</v>
      </c>
    </row>
    <row r="6831" customFormat="false" ht="15" hidden="false" customHeight="false" outlineLevel="0" collapsed="false">
      <c r="A6831" s="0" t="s">
        <v>13654</v>
      </c>
      <c r="E6831" s="0" t="s">
        <v>1008</v>
      </c>
      <c r="F6831" s="0" t="n">
        <v>400025</v>
      </c>
      <c r="G6831" s="0" t="n">
        <v>0.1</v>
      </c>
      <c r="H6831" s="0" t="n">
        <v>1</v>
      </c>
      <c r="I6831" s="0" t="n">
        <v>201617618</v>
      </c>
      <c r="J6831" s="0" t="s">
        <v>13655</v>
      </c>
    </row>
    <row r="6832" customFormat="false" ht="15" hidden="false" customHeight="false" outlineLevel="0" collapsed="false">
      <c r="A6832" s="0" t="s">
        <v>13656</v>
      </c>
      <c r="E6832" s="0" t="s">
        <v>1008</v>
      </c>
      <c r="F6832" s="0" t="n">
        <v>400025</v>
      </c>
      <c r="G6832" s="0" t="n">
        <v>0.1</v>
      </c>
      <c r="H6832" s="0" t="n">
        <v>1</v>
      </c>
      <c r="I6832" s="0" t="n">
        <v>201617159</v>
      </c>
      <c r="J6832" s="0" t="s">
        <v>13657</v>
      </c>
    </row>
    <row r="6833" customFormat="false" ht="15" hidden="false" customHeight="false" outlineLevel="0" collapsed="false">
      <c r="A6833" s="0" t="s">
        <v>13658</v>
      </c>
      <c r="E6833" s="0" t="s">
        <v>1008</v>
      </c>
      <c r="F6833" s="0" t="n">
        <v>400025</v>
      </c>
      <c r="G6833" s="0" t="n">
        <v>0.1</v>
      </c>
      <c r="H6833" s="0" t="n">
        <v>1</v>
      </c>
      <c r="I6833" s="0" t="n">
        <v>201616640</v>
      </c>
      <c r="J6833" s="0" t="s">
        <v>13659</v>
      </c>
    </row>
    <row r="6834" customFormat="false" ht="15" hidden="false" customHeight="false" outlineLevel="0" collapsed="false">
      <c r="A6834" s="0" t="s">
        <v>13660</v>
      </c>
      <c r="E6834" s="0" t="s">
        <v>1008</v>
      </c>
      <c r="F6834" s="0" t="n">
        <v>400025</v>
      </c>
      <c r="G6834" s="0" t="n">
        <v>0.1</v>
      </c>
      <c r="H6834" s="0" t="n">
        <v>1</v>
      </c>
      <c r="I6834" s="0" t="n">
        <v>201616596</v>
      </c>
      <c r="J6834" s="0" t="s">
        <v>13661</v>
      </c>
    </row>
    <row r="6835" customFormat="false" ht="15" hidden="false" customHeight="false" outlineLevel="0" collapsed="false">
      <c r="A6835" s="0" t="s">
        <v>13662</v>
      </c>
      <c r="E6835" s="0" t="s">
        <v>1008</v>
      </c>
      <c r="F6835" s="0" t="n">
        <v>400025</v>
      </c>
      <c r="G6835" s="0" t="n">
        <v>0.1</v>
      </c>
      <c r="H6835" s="0" t="n">
        <v>1</v>
      </c>
      <c r="I6835" s="0" t="n">
        <v>201616588</v>
      </c>
      <c r="J6835" s="0" t="s">
        <v>13663</v>
      </c>
    </row>
    <row r="6836" customFormat="false" ht="15" hidden="false" customHeight="false" outlineLevel="0" collapsed="false">
      <c r="A6836" s="0" t="s">
        <v>13664</v>
      </c>
      <c r="E6836" s="0" t="s">
        <v>1008</v>
      </c>
      <c r="F6836" s="0" t="n">
        <v>400025</v>
      </c>
      <c r="G6836" s="0" t="n">
        <v>0.1</v>
      </c>
      <c r="H6836" s="0" t="n">
        <v>1</v>
      </c>
      <c r="I6836" s="0" t="n">
        <v>201616582</v>
      </c>
      <c r="J6836" s="0" t="s">
        <v>13665</v>
      </c>
    </row>
    <row r="6837" customFormat="false" ht="15" hidden="false" customHeight="false" outlineLevel="0" collapsed="false">
      <c r="A6837" s="0" t="s">
        <v>13666</v>
      </c>
      <c r="E6837" s="0" t="s">
        <v>1008</v>
      </c>
      <c r="F6837" s="0" t="n">
        <v>400022</v>
      </c>
      <c r="G6837" s="0" t="n">
        <v>0.1</v>
      </c>
      <c r="H6837" s="0" t="n">
        <v>1</v>
      </c>
      <c r="I6837" s="0" t="n">
        <v>201622422</v>
      </c>
      <c r="J6837" s="0" t="s">
        <v>13667</v>
      </c>
    </row>
    <row r="6838" customFormat="false" ht="15" hidden="false" customHeight="false" outlineLevel="0" collapsed="false">
      <c r="A6838" s="0" t="s">
        <v>13668</v>
      </c>
      <c r="E6838" s="0" t="s">
        <v>1008</v>
      </c>
      <c r="F6838" s="0" t="n">
        <v>400024</v>
      </c>
      <c r="G6838" s="0" t="n">
        <v>0.1</v>
      </c>
      <c r="H6838" s="0" t="n">
        <v>1</v>
      </c>
      <c r="I6838" s="0" t="n">
        <v>201626204</v>
      </c>
      <c r="J6838" s="0" t="s">
        <v>13669</v>
      </c>
    </row>
    <row r="6839" customFormat="false" ht="15" hidden="false" customHeight="false" outlineLevel="0" collapsed="false">
      <c r="A6839" s="0" t="s">
        <v>13670</v>
      </c>
      <c r="E6839" s="0" t="s">
        <v>1008</v>
      </c>
      <c r="F6839" s="0" t="n">
        <v>400023</v>
      </c>
      <c r="G6839" s="0" t="n">
        <v>0.1</v>
      </c>
      <c r="H6839" s="0" t="n">
        <v>1</v>
      </c>
      <c r="I6839" s="0" t="n">
        <v>201623999</v>
      </c>
      <c r="J6839" s="0" t="s">
        <v>13671</v>
      </c>
    </row>
    <row r="6840" customFormat="false" ht="15" hidden="false" customHeight="false" outlineLevel="0" collapsed="false">
      <c r="A6840" s="0" t="s">
        <v>13672</v>
      </c>
      <c r="E6840" s="0" t="s">
        <v>1008</v>
      </c>
      <c r="F6840" s="0" t="n">
        <v>400023</v>
      </c>
      <c r="G6840" s="0" t="n">
        <v>0.1</v>
      </c>
      <c r="H6840" s="0" t="n">
        <v>1</v>
      </c>
      <c r="I6840" s="0" t="n">
        <v>201617650</v>
      </c>
      <c r="J6840" s="0" t="s">
        <v>13673</v>
      </c>
    </row>
    <row r="6841" customFormat="false" ht="15" hidden="false" customHeight="false" outlineLevel="0" collapsed="false">
      <c r="A6841" s="0" t="s">
        <v>13674</v>
      </c>
      <c r="E6841" s="0" t="s">
        <v>1008</v>
      </c>
      <c r="F6841" s="0" t="n">
        <v>400022</v>
      </c>
      <c r="G6841" s="0" t="n">
        <v>0.1</v>
      </c>
      <c r="H6841" s="0" t="n">
        <v>1</v>
      </c>
      <c r="I6841" s="0" t="n">
        <v>201630589</v>
      </c>
      <c r="J6841" s="0" t="s">
        <v>13675</v>
      </c>
    </row>
    <row r="6842" customFormat="false" ht="15" hidden="false" customHeight="false" outlineLevel="0" collapsed="false">
      <c r="A6842" s="0" t="s">
        <v>13676</v>
      </c>
      <c r="E6842" s="0" t="s">
        <v>1008</v>
      </c>
      <c r="F6842" s="0" t="n">
        <v>400022</v>
      </c>
      <c r="G6842" s="0" t="n">
        <v>0.1</v>
      </c>
      <c r="H6842" s="0" t="n">
        <v>1</v>
      </c>
      <c r="I6842" s="0" t="n">
        <v>201629847</v>
      </c>
      <c r="J6842" s="0" t="s">
        <v>13677</v>
      </c>
    </row>
    <row r="6843" customFormat="false" ht="15" hidden="false" customHeight="false" outlineLevel="0" collapsed="false">
      <c r="A6843" s="0" t="s">
        <v>13678</v>
      </c>
      <c r="E6843" s="0" t="s">
        <v>1008</v>
      </c>
      <c r="F6843" s="0" t="n">
        <v>400022</v>
      </c>
      <c r="G6843" s="0" t="n">
        <v>0.1</v>
      </c>
      <c r="H6843" s="0" t="n">
        <v>1</v>
      </c>
      <c r="I6843" s="0" t="n">
        <v>201627976</v>
      </c>
      <c r="J6843" s="0" t="s">
        <v>13679</v>
      </c>
    </row>
    <row r="6844" customFormat="false" ht="15" hidden="false" customHeight="false" outlineLevel="0" collapsed="false">
      <c r="A6844" s="0" t="s">
        <v>13680</v>
      </c>
      <c r="E6844" s="0" t="s">
        <v>1008</v>
      </c>
      <c r="F6844" s="0" t="n">
        <v>400022</v>
      </c>
      <c r="G6844" s="0" t="n">
        <v>0.1</v>
      </c>
      <c r="H6844" s="0" t="n">
        <v>1</v>
      </c>
      <c r="I6844" s="0" t="n">
        <v>201626445</v>
      </c>
      <c r="J6844" s="0" t="s">
        <v>13681</v>
      </c>
    </row>
    <row r="6845" customFormat="false" ht="15" hidden="false" customHeight="false" outlineLevel="0" collapsed="false">
      <c r="A6845" s="0" t="s">
        <v>13682</v>
      </c>
      <c r="E6845" s="0" t="s">
        <v>1008</v>
      </c>
      <c r="F6845" s="0" t="n">
        <v>400022</v>
      </c>
      <c r="G6845" s="0" t="n">
        <v>0.1</v>
      </c>
      <c r="H6845" s="0" t="n">
        <v>1</v>
      </c>
      <c r="I6845" s="0" t="n">
        <v>201625784</v>
      </c>
      <c r="J6845" s="0" t="s">
        <v>13683</v>
      </c>
    </row>
    <row r="6846" customFormat="false" ht="15" hidden="false" customHeight="false" outlineLevel="0" collapsed="false">
      <c r="A6846" s="0" t="s">
        <v>13684</v>
      </c>
      <c r="E6846" s="0" t="s">
        <v>1008</v>
      </c>
      <c r="F6846" s="0" t="n">
        <v>400022</v>
      </c>
      <c r="G6846" s="0" t="n">
        <v>0.1</v>
      </c>
      <c r="H6846" s="0" t="n">
        <v>1</v>
      </c>
      <c r="I6846" s="0" t="n">
        <v>201625661</v>
      </c>
      <c r="J6846" s="0" t="s">
        <v>13685</v>
      </c>
    </row>
    <row r="6847" customFormat="false" ht="15" hidden="false" customHeight="false" outlineLevel="0" collapsed="false">
      <c r="A6847" s="0" t="s">
        <v>13686</v>
      </c>
      <c r="E6847" s="0" t="s">
        <v>1008</v>
      </c>
      <c r="F6847" s="0" t="n">
        <v>400022</v>
      </c>
      <c r="G6847" s="0" t="n">
        <v>0.1</v>
      </c>
      <c r="H6847" s="0" t="n">
        <v>1</v>
      </c>
      <c r="I6847" s="0" t="n">
        <v>201625336</v>
      </c>
      <c r="J6847" s="0" t="s">
        <v>13687</v>
      </c>
    </row>
    <row r="6848" customFormat="false" ht="15" hidden="false" customHeight="false" outlineLevel="0" collapsed="false">
      <c r="A6848" s="0" t="s">
        <v>13688</v>
      </c>
      <c r="E6848" s="0" t="s">
        <v>1008</v>
      </c>
      <c r="F6848" s="0" t="n">
        <v>400022</v>
      </c>
      <c r="G6848" s="0" t="n">
        <v>0.1</v>
      </c>
      <c r="H6848" s="0" t="n">
        <v>1</v>
      </c>
      <c r="I6848" s="0" t="n">
        <v>201619418</v>
      </c>
      <c r="J6848" s="0" t="s">
        <v>13689</v>
      </c>
    </row>
    <row r="6849" customFormat="false" ht="15" hidden="false" customHeight="false" outlineLevel="0" collapsed="false">
      <c r="A6849" s="0" t="s">
        <v>13690</v>
      </c>
      <c r="E6849" s="0" t="s">
        <v>1008</v>
      </c>
      <c r="F6849" s="0" t="n">
        <v>400022</v>
      </c>
      <c r="G6849" s="0" t="n">
        <v>0.1</v>
      </c>
      <c r="H6849" s="0" t="n">
        <v>1</v>
      </c>
      <c r="I6849" s="0" t="n">
        <v>201619283</v>
      </c>
      <c r="J6849" s="0" t="s">
        <v>13691</v>
      </c>
    </row>
    <row r="6850" customFormat="false" ht="15" hidden="false" customHeight="false" outlineLevel="0" collapsed="false">
      <c r="A6850" s="0" t="s">
        <v>13692</v>
      </c>
      <c r="E6850" s="0" t="s">
        <v>1008</v>
      </c>
      <c r="F6850" s="0" t="n">
        <v>400022</v>
      </c>
      <c r="G6850" s="0" t="n">
        <v>0.1</v>
      </c>
      <c r="H6850" s="0" t="n">
        <v>1</v>
      </c>
      <c r="I6850" s="0" t="n">
        <v>201618144</v>
      </c>
      <c r="J6850" s="0" t="s">
        <v>13693</v>
      </c>
    </row>
    <row r="6851" customFormat="false" ht="15" hidden="false" customHeight="false" outlineLevel="0" collapsed="false">
      <c r="A6851" s="0" t="s">
        <v>13694</v>
      </c>
      <c r="E6851" s="0" t="s">
        <v>1008</v>
      </c>
      <c r="F6851" s="0" t="n">
        <v>400022</v>
      </c>
      <c r="G6851" s="0" t="n">
        <v>0.1</v>
      </c>
      <c r="H6851" s="0" t="n">
        <v>1</v>
      </c>
      <c r="I6851" s="0" t="n">
        <v>201617659</v>
      </c>
      <c r="J6851" s="0" t="s">
        <v>13695</v>
      </c>
    </row>
    <row r="6852" customFormat="false" ht="15" hidden="false" customHeight="false" outlineLevel="0" collapsed="false">
      <c r="A6852" s="0" t="s">
        <v>13696</v>
      </c>
      <c r="E6852" s="0" t="s">
        <v>1008</v>
      </c>
      <c r="F6852" s="0" t="n">
        <v>400022</v>
      </c>
      <c r="G6852" s="0" t="n">
        <v>0.1</v>
      </c>
      <c r="H6852" s="0" t="n">
        <v>1</v>
      </c>
      <c r="I6852" s="0" t="n">
        <v>201617286</v>
      </c>
      <c r="J6852" s="0" t="s">
        <v>13697</v>
      </c>
    </row>
    <row r="6853" customFormat="false" ht="15" hidden="false" customHeight="false" outlineLevel="0" collapsed="false">
      <c r="A6853" s="0" t="s">
        <v>13698</v>
      </c>
      <c r="E6853" s="0" t="s">
        <v>1008</v>
      </c>
      <c r="F6853" s="0" t="n">
        <v>400022</v>
      </c>
      <c r="G6853" s="0" t="n">
        <v>0.1</v>
      </c>
      <c r="H6853" s="0" t="n">
        <v>1</v>
      </c>
      <c r="I6853" s="0" t="n">
        <v>201616587</v>
      </c>
      <c r="J6853" s="0" t="s">
        <v>13699</v>
      </c>
    </row>
    <row r="6854" customFormat="false" ht="15" hidden="false" customHeight="false" outlineLevel="0" collapsed="false">
      <c r="A6854" s="0" t="s">
        <v>13700</v>
      </c>
      <c r="E6854" s="0" t="s">
        <v>1008</v>
      </c>
      <c r="F6854" s="0" t="n">
        <v>400021</v>
      </c>
      <c r="G6854" s="0" t="n">
        <v>0.1</v>
      </c>
      <c r="H6854" s="0" t="n">
        <v>1</v>
      </c>
      <c r="I6854" s="0" t="n">
        <v>201630645</v>
      </c>
      <c r="J6854" s="0" t="s">
        <v>13701</v>
      </c>
    </row>
    <row r="6855" customFormat="false" ht="15" hidden="false" customHeight="false" outlineLevel="0" collapsed="false">
      <c r="A6855" s="0" t="s">
        <v>13702</v>
      </c>
      <c r="E6855" s="0" t="s">
        <v>1008</v>
      </c>
      <c r="F6855" s="0" t="n">
        <v>400014</v>
      </c>
      <c r="G6855" s="0" t="n">
        <v>0.1</v>
      </c>
      <c r="H6855" s="0" t="n">
        <v>1</v>
      </c>
      <c r="I6855" s="0" t="n">
        <v>201619282</v>
      </c>
      <c r="J6855" s="0" t="s">
        <v>13703</v>
      </c>
    </row>
    <row r="6856" customFormat="false" ht="15" hidden="false" customHeight="false" outlineLevel="0" collapsed="false">
      <c r="A6856" s="0" t="s">
        <v>13704</v>
      </c>
      <c r="E6856" s="0" t="s">
        <v>1008</v>
      </c>
      <c r="F6856" s="0" t="n">
        <v>400021</v>
      </c>
      <c r="G6856" s="0" t="n">
        <v>0.1</v>
      </c>
      <c r="H6856" s="0" t="n">
        <v>1</v>
      </c>
      <c r="I6856" s="0" t="n">
        <v>201630406</v>
      </c>
      <c r="J6856" s="0" t="s">
        <v>13705</v>
      </c>
    </row>
    <row r="6857" customFormat="false" ht="15" hidden="false" customHeight="false" outlineLevel="0" collapsed="false">
      <c r="A6857" s="0" t="s">
        <v>13706</v>
      </c>
      <c r="E6857" s="0" t="s">
        <v>1008</v>
      </c>
      <c r="F6857" s="0" t="n">
        <v>400021</v>
      </c>
      <c r="G6857" s="0" t="n">
        <v>0.1</v>
      </c>
      <c r="H6857" s="0" t="n">
        <v>1</v>
      </c>
      <c r="I6857" s="0" t="n">
        <v>201630180</v>
      </c>
      <c r="J6857" s="0" t="s">
        <v>13707</v>
      </c>
    </row>
    <row r="6858" customFormat="false" ht="15" hidden="false" customHeight="false" outlineLevel="0" collapsed="false">
      <c r="A6858" s="0" t="s">
        <v>13708</v>
      </c>
      <c r="E6858" s="0" t="s">
        <v>1008</v>
      </c>
      <c r="F6858" s="0" t="n">
        <v>400021</v>
      </c>
      <c r="G6858" s="0" t="n">
        <v>0.1</v>
      </c>
      <c r="H6858" s="0" t="n">
        <v>1</v>
      </c>
      <c r="I6858" s="0" t="n">
        <v>201629068</v>
      </c>
      <c r="J6858" s="0" t="s">
        <v>13709</v>
      </c>
    </row>
    <row r="6859" customFormat="false" ht="15" hidden="false" customHeight="false" outlineLevel="0" collapsed="false">
      <c r="A6859" s="0" t="s">
        <v>13710</v>
      </c>
      <c r="E6859" s="0" t="s">
        <v>1008</v>
      </c>
      <c r="F6859" s="0" t="n">
        <v>400021</v>
      </c>
      <c r="G6859" s="0" t="n">
        <v>0.1</v>
      </c>
      <c r="H6859" s="0" t="n">
        <v>1</v>
      </c>
      <c r="I6859" s="0" t="n">
        <v>201629046</v>
      </c>
      <c r="J6859" s="0" t="s">
        <v>13711</v>
      </c>
    </row>
    <row r="6860" customFormat="false" ht="15" hidden="false" customHeight="false" outlineLevel="0" collapsed="false">
      <c r="A6860" s="0" t="s">
        <v>13712</v>
      </c>
      <c r="E6860" s="0" t="s">
        <v>1008</v>
      </c>
      <c r="F6860" s="0" t="n">
        <v>400021</v>
      </c>
      <c r="G6860" s="0" t="n">
        <v>0.1</v>
      </c>
      <c r="H6860" s="0" t="n">
        <v>1</v>
      </c>
      <c r="I6860" s="0" t="n">
        <v>201627652</v>
      </c>
      <c r="J6860" s="0" t="s">
        <v>13713</v>
      </c>
    </row>
    <row r="6861" customFormat="false" ht="15" hidden="false" customHeight="false" outlineLevel="0" collapsed="false">
      <c r="A6861" s="0" t="s">
        <v>13714</v>
      </c>
      <c r="E6861" s="0" t="s">
        <v>1008</v>
      </c>
      <c r="F6861" s="0" t="n">
        <v>400021</v>
      </c>
      <c r="G6861" s="0" t="n">
        <v>0.1</v>
      </c>
      <c r="H6861" s="0" t="n">
        <v>1</v>
      </c>
      <c r="I6861" s="0" t="n">
        <v>201627235</v>
      </c>
      <c r="J6861" s="0" t="s">
        <v>13715</v>
      </c>
    </row>
    <row r="6862" customFormat="false" ht="15" hidden="false" customHeight="false" outlineLevel="0" collapsed="false">
      <c r="A6862" s="0" t="s">
        <v>13716</v>
      </c>
      <c r="E6862" s="0" t="s">
        <v>1008</v>
      </c>
      <c r="F6862" s="0" t="n">
        <v>400021</v>
      </c>
      <c r="G6862" s="0" t="n">
        <v>0.1</v>
      </c>
      <c r="H6862" s="0" t="n">
        <v>1</v>
      </c>
      <c r="I6862" s="0" t="n">
        <v>201626481</v>
      </c>
      <c r="J6862" s="0" t="s">
        <v>13717</v>
      </c>
    </row>
    <row r="6863" customFormat="false" ht="15" hidden="false" customHeight="false" outlineLevel="0" collapsed="false">
      <c r="A6863" s="0" t="s">
        <v>13718</v>
      </c>
      <c r="E6863" s="0" t="s">
        <v>1008</v>
      </c>
      <c r="F6863" s="0" t="n">
        <v>400021</v>
      </c>
      <c r="G6863" s="0" t="n">
        <v>0.1</v>
      </c>
      <c r="H6863" s="0" t="n">
        <v>1</v>
      </c>
      <c r="I6863" s="0" t="n">
        <v>201626322</v>
      </c>
      <c r="J6863" s="0" t="s">
        <v>13719</v>
      </c>
    </row>
    <row r="6864" customFormat="false" ht="15" hidden="false" customHeight="false" outlineLevel="0" collapsed="false">
      <c r="A6864" s="0" t="s">
        <v>13720</v>
      </c>
      <c r="E6864" s="0" t="s">
        <v>1008</v>
      </c>
      <c r="F6864" s="0" t="n">
        <v>400021</v>
      </c>
      <c r="G6864" s="0" t="n">
        <v>0.1</v>
      </c>
      <c r="H6864" s="0" t="n">
        <v>1</v>
      </c>
      <c r="I6864" s="0" t="n">
        <v>201625999</v>
      </c>
      <c r="J6864" s="0" t="s">
        <v>13721</v>
      </c>
    </row>
    <row r="6865" customFormat="false" ht="15" hidden="false" customHeight="false" outlineLevel="0" collapsed="false">
      <c r="A6865" s="0" t="s">
        <v>13722</v>
      </c>
      <c r="E6865" s="0" t="s">
        <v>1008</v>
      </c>
      <c r="F6865" s="0" t="n">
        <v>400021</v>
      </c>
      <c r="G6865" s="0" t="n">
        <v>0.1</v>
      </c>
      <c r="H6865" s="0" t="n">
        <v>1</v>
      </c>
      <c r="I6865" s="0" t="n">
        <v>201625443</v>
      </c>
      <c r="J6865" s="0" t="s">
        <v>13723</v>
      </c>
    </row>
    <row r="6866" customFormat="false" ht="15" hidden="false" customHeight="false" outlineLevel="0" collapsed="false">
      <c r="A6866" s="0" t="s">
        <v>13724</v>
      </c>
      <c r="E6866" s="0" t="s">
        <v>1008</v>
      </c>
      <c r="F6866" s="0" t="n">
        <v>400021</v>
      </c>
      <c r="G6866" s="0" t="n">
        <v>0.1</v>
      </c>
      <c r="H6866" s="0" t="n">
        <v>1</v>
      </c>
      <c r="I6866" s="0" t="n">
        <v>201624185</v>
      </c>
      <c r="J6866" s="0" t="s">
        <v>13725</v>
      </c>
    </row>
    <row r="6867" customFormat="false" ht="15" hidden="false" customHeight="false" outlineLevel="0" collapsed="false">
      <c r="A6867" s="0" t="s">
        <v>13726</v>
      </c>
      <c r="E6867" s="0" t="s">
        <v>1008</v>
      </c>
      <c r="F6867" s="0" t="n">
        <v>400021</v>
      </c>
      <c r="G6867" s="0" t="n">
        <v>0.1</v>
      </c>
      <c r="H6867" s="0" t="n">
        <v>1</v>
      </c>
      <c r="I6867" s="0" t="n">
        <v>201623859</v>
      </c>
      <c r="J6867" s="0" t="s">
        <v>13727</v>
      </c>
    </row>
    <row r="6868" customFormat="false" ht="15" hidden="false" customHeight="false" outlineLevel="0" collapsed="false">
      <c r="A6868" s="0" t="s">
        <v>13728</v>
      </c>
      <c r="E6868" s="0" t="s">
        <v>1008</v>
      </c>
      <c r="F6868" s="0" t="n">
        <v>400021</v>
      </c>
      <c r="G6868" s="0" t="n">
        <v>0.1</v>
      </c>
      <c r="H6868" s="0" t="n">
        <v>1</v>
      </c>
      <c r="I6868" s="0" t="n">
        <v>201622914</v>
      </c>
      <c r="J6868" s="0" t="s">
        <v>13729</v>
      </c>
    </row>
    <row r="6869" customFormat="false" ht="15" hidden="false" customHeight="false" outlineLevel="0" collapsed="false">
      <c r="A6869" s="0" t="s">
        <v>13730</v>
      </c>
      <c r="E6869" s="0" t="s">
        <v>1008</v>
      </c>
      <c r="F6869" s="0" t="n">
        <v>400021</v>
      </c>
      <c r="G6869" s="0" t="n">
        <v>0.1</v>
      </c>
      <c r="H6869" s="0" t="n">
        <v>1</v>
      </c>
      <c r="I6869" s="0" t="n">
        <v>201621859</v>
      </c>
      <c r="J6869" s="0" t="s">
        <v>13731</v>
      </c>
    </row>
    <row r="6870" customFormat="false" ht="15" hidden="false" customHeight="false" outlineLevel="0" collapsed="false">
      <c r="A6870" s="0" t="s">
        <v>13732</v>
      </c>
      <c r="E6870" s="0" t="s">
        <v>1008</v>
      </c>
      <c r="F6870" s="0" t="n">
        <v>400021</v>
      </c>
      <c r="G6870" s="0" t="n">
        <v>0.1</v>
      </c>
      <c r="H6870" s="0" t="n">
        <v>1</v>
      </c>
      <c r="I6870" s="0" t="n">
        <v>201621599</v>
      </c>
      <c r="J6870" s="0" t="s">
        <v>13733</v>
      </c>
    </row>
    <row r="6871" customFormat="false" ht="15" hidden="false" customHeight="false" outlineLevel="0" collapsed="false">
      <c r="A6871" s="0" t="s">
        <v>13734</v>
      </c>
      <c r="E6871" s="0" t="s">
        <v>1008</v>
      </c>
      <c r="F6871" s="0" t="n">
        <v>400021</v>
      </c>
      <c r="G6871" s="0" t="n">
        <v>0.1</v>
      </c>
      <c r="H6871" s="0" t="n">
        <v>1</v>
      </c>
      <c r="I6871" s="0" t="n">
        <v>201621201</v>
      </c>
      <c r="J6871" s="0" t="s">
        <v>13735</v>
      </c>
    </row>
    <row r="6872" customFormat="false" ht="15" hidden="false" customHeight="false" outlineLevel="0" collapsed="false">
      <c r="A6872" s="0" t="s">
        <v>13736</v>
      </c>
      <c r="E6872" s="0" t="s">
        <v>1008</v>
      </c>
      <c r="F6872" s="0" t="n">
        <v>400021</v>
      </c>
      <c r="G6872" s="0" t="n">
        <v>0.1</v>
      </c>
      <c r="H6872" s="0" t="n">
        <v>1</v>
      </c>
      <c r="I6872" s="0" t="n">
        <v>201620533</v>
      </c>
      <c r="J6872" s="0" t="s">
        <v>13737</v>
      </c>
    </row>
    <row r="6873" customFormat="false" ht="15" hidden="false" customHeight="false" outlineLevel="0" collapsed="false">
      <c r="A6873" s="0" t="s">
        <v>13738</v>
      </c>
      <c r="E6873" s="0" t="s">
        <v>1008</v>
      </c>
      <c r="F6873" s="0" t="n">
        <v>400021</v>
      </c>
      <c r="G6873" s="0" t="n">
        <v>0.1</v>
      </c>
      <c r="H6873" s="0" t="n">
        <v>1</v>
      </c>
      <c r="I6873" s="0" t="n">
        <v>201620391</v>
      </c>
      <c r="J6873" s="0" t="s">
        <v>13739</v>
      </c>
    </row>
    <row r="6874" customFormat="false" ht="15" hidden="false" customHeight="false" outlineLevel="0" collapsed="false">
      <c r="A6874" s="0" t="s">
        <v>13740</v>
      </c>
      <c r="E6874" s="0" t="s">
        <v>1008</v>
      </c>
      <c r="F6874" s="0" t="n">
        <v>400021</v>
      </c>
      <c r="G6874" s="0" t="n">
        <v>0.1</v>
      </c>
      <c r="H6874" s="0" t="n">
        <v>1</v>
      </c>
      <c r="I6874" s="0" t="n">
        <v>201620383</v>
      </c>
      <c r="J6874" s="0" t="s">
        <v>13741</v>
      </c>
    </row>
    <row r="6875" customFormat="false" ht="15" hidden="false" customHeight="false" outlineLevel="0" collapsed="false">
      <c r="A6875" s="0" t="s">
        <v>13742</v>
      </c>
      <c r="E6875" s="0" t="s">
        <v>1008</v>
      </c>
      <c r="F6875" s="0" t="n">
        <v>400021</v>
      </c>
      <c r="G6875" s="0" t="n">
        <v>0.1</v>
      </c>
      <c r="H6875" s="0" t="n">
        <v>1</v>
      </c>
      <c r="I6875" s="0" t="n">
        <v>201619907</v>
      </c>
      <c r="J6875" s="0" t="s">
        <v>13743</v>
      </c>
    </row>
    <row r="6876" customFormat="false" ht="15" hidden="false" customHeight="false" outlineLevel="0" collapsed="false">
      <c r="A6876" s="0" t="s">
        <v>13744</v>
      </c>
      <c r="E6876" s="0" t="s">
        <v>1008</v>
      </c>
      <c r="F6876" s="0" t="n">
        <v>400021</v>
      </c>
      <c r="G6876" s="0" t="n">
        <v>0.1</v>
      </c>
      <c r="H6876" s="0" t="n">
        <v>1</v>
      </c>
      <c r="I6876" s="0" t="n">
        <v>201619530</v>
      </c>
      <c r="J6876" s="0" t="s">
        <v>13745</v>
      </c>
    </row>
    <row r="6877" customFormat="false" ht="15" hidden="false" customHeight="false" outlineLevel="0" collapsed="false">
      <c r="A6877" s="0" t="s">
        <v>13746</v>
      </c>
      <c r="E6877" s="0" t="s">
        <v>1008</v>
      </c>
      <c r="F6877" s="0" t="n">
        <v>400021</v>
      </c>
      <c r="G6877" s="0" t="n">
        <v>0.1</v>
      </c>
      <c r="H6877" s="0" t="n">
        <v>1</v>
      </c>
      <c r="I6877" s="0" t="n">
        <v>201618367</v>
      </c>
      <c r="J6877" s="0" t="s">
        <v>13747</v>
      </c>
    </row>
    <row r="6878" customFormat="false" ht="15" hidden="false" customHeight="false" outlineLevel="0" collapsed="false">
      <c r="A6878" s="0" t="s">
        <v>13748</v>
      </c>
      <c r="E6878" s="0" t="s">
        <v>1008</v>
      </c>
      <c r="F6878" s="0" t="n">
        <v>400021</v>
      </c>
      <c r="G6878" s="0" t="n">
        <v>0.1</v>
      </c>
      <c r="H6878" s="0" t="n">
        <v>1</v>
      </c>
      <c r="I6878" s="0" t="n">
        <v>201618364</v>
      </c>
      <c r="J6878" s="0" t="s">
        <v>13749</v>
      </c>
    </row>
    <row r="6879" customFormat="false" ht="15" hidden="false" customHeight="false" outlineLevel="0" collapsed="false">
      <c r="A6879" s="0" t="s">
        <v>13750</v>
      </c>
      <c r="E6879" s="0" t="s">
        <v>1008</v>
      </c>
      <c r="F6879" s="0" t="n">
        <v>400021</v>
      </c>
      <c r="G6879" s="0" t="n">
        <v>0.1</v>
      </c>
      <c r="H6879" s="0" t="n">
        <v>1</v>
      </c>
      <c r="I6879" s="0" t="n">
        <v>201618358</v>
      </c>
      <c r="J6879" s="0" t="s">
        <v>13751</v>
      </c>
    </row>
    <row r="6880" customFormat="false" ht="15" hidden="false" customHeight="false" outlineLevel="0" collapsed="false">
      <c r="A6880" s="0" t="s">
        <v>13752</v>
      </c>
      <c r="E6880" s="0" t="s">
        <v>1008</v>
      </c>
      <c r="F6880" s="0" t="n">
        <v>400021</v>
      </c>
      <c r="G6880" s="0" t="n">
        <v>0.1</v>
      </c>
      <c r="H6880" s="0" t="n">
        <v>1</v>
      </c>
      <c r="I6880" s="0" t="n">
        <v>201618349</v>
      </c>
      <c r="J6880" s="0" t="s">
        <v>13753</v>
      </c>
    </row>
    <row r="6881" customFormat="false" ht="15" hidden="false" customHeight="false" outlineLevel="0" collapsed="false">
      <c r="A6881" s="0" t="s">
        <v>13754</v>
      </c>
      <c r="E6881" s="0" t="s">
        <v>1008</v>
      </c>
      <c r="F6881" s="0" t="n">
        <v>400021</v>
      </c>
      <c r="G6881" s="0" t="n">
        <v>0.1</v>
      </c>
      <c r="H6881" s="0" t="n">
        <v>1</v>
      </c>
      <c r="I6881" s="0" t="n">
        <v>201618345</v>
      </c>
      <c r="J6881" s="0" t="s">
        <v>13755</v>
      </c>
    </row>
    <row r="6882" customFormat="false" ht="15" hidden="false" customHeight="false" outlineLevel="0" collapsed="false">
      <c r="A6882" s="0" t="s">
        <v>13756</v>
      </c>
      <c r="E6882" s="0" t="s">
        <v>1008</v>
      </c>
      <c r="F6882" s="0" t="n">
        <v>400021</v>
      </c>
      <c r="G6882" s="0" t="n">
        <v>0.1</v>
      </c>
      <c r="H6882" s="0" t="n">
        <v>1</v>
      </c>
      <c r="I6882" s="0" t="n">
        <v>201618337</v>
      </c>
      <c r="J6882" s="0" t="s">
        <v>13757</v>
      </c>
    </row>
    <row r="6883" customFormat="false" ht="15" hidden="false" customHeight="false" outlineLevel="0" collapsed="false">
      <c r="A6883" s="0" t="s">
        <v>13758</v>
      </c>
      <c r="E6883" s="0" t="s">
        <v>1008</v>
      </c>
      <c r="F6883" s="0" t="n">
        <v>400021</v>
      </c>
      <c r="G6883" s="0" t="n">
        <v>0.1</v>
      </c>
      <c r="H6883" s="0" t="n">
        <v>1</v>
      </c>
      <c r="I6883" s="0" t="n">
        <v>201616757</v>
      </c>
      <c r="J6883" s="0" t="s">
        <v>13759</v>
      </c>
    </row>
    <row r="6884" customFormat="false" ht="15" hidden="false" customHeight="false" outlineLevel="0" collapsed="false">
      <c r="A6884" s="0" t="s">
        <v>13760</v>
      </c>
      <c r="E6884" s="0" t="s">
        <v>1008</v>
      </c>
      <c r="F6884" s="0" t="n">
        <v>400021</v>
      </c>
      <c r="G6884" s="0" t="n">
        <v>0.1</v>
      </c>
      <c r="H6884" s="0" t="n">
        <v>1</v>
      </c>
      <c r="I6884" s="0" t="n">
        <v>201616598</v>
      </c>
      <c r="J6884" s="0" t="s">
        <v>13761</v>
      </c>
    </row>
    <row r="6885" customFormat="false" ht="15" hidden="false" customHeight="false" outlineLevel="0" collapsed="false">
      <c r="A6885" s="0" t="s">
        <v>13762</v>
      </c>
      <c r="E6885" s="0" t="s">
        <v>1008</v>
      </c>
      <c r="F6885" s="0" t="n">
        <v>400021</v>
      </c>
      <c r="G6885" s="0" t="n">
        <v>0.1</v>
      </c>
      <c r="H6885" s="0" t="n">
        <v>1</v>
      </c>
      <c r="I6885" s="0" t="n">
        <v>201616586</v>
      </c>
      <c r="J6885" s="0" t="s">
        <v>13763</v>
      </c>
    </row>
    <row r="6886" customFormat="false" ht="15" hidden="false" customHeight="false" outlineLevel="0" collapsed="false">
      <c r="A6886" s="0" t="s">
        <v>13764</v>
      </c>
      <c r="E6886" s="0" t="s">
        <v>1008</v>
      </c>
      <c r="F6886" s="0" t="n">
        <v>400021</v>
      </c>
      <c r="G6886" s="0" t="n">
        <v>0.1</v>
      </c>
      <c r="H6886" s="0" t="n">
        <v>1</v>
      </c>
      <c r="I6886" s="0" t="n">
        <v>201616575</v>
      </c>
      <c r="J6886" s="0" t="s">
        <v>13765</v>
      </c>
    </row>
    <row r="6887" customFormat="false" ht="15" hidden="false" customHeight="false" outlineLevel="0" collapsed="false">
      <c r="A6887" s="0" t="s">
        <v>13766</v>
      </c>
      <c r="E6887" s="0" t="s">
        <v>1008</v>
      </c>
      <c r="F6887" s="0" t="n">
        <v>400021</v>
      </c>
      <c r="G6887" s="0" t="n">
        <v>0.1</v>
      </c>
      <c r="H6887" s="0" t="n">
        <v>1</v>
      </c>
      <c r="I6887" s="0" t="n">
        <v>201616570</v>
      </c>
      <c r="J6887" s="0" t="s">
        <v>13767</v>
      </c>
    </row>
    <row r="6888" customFormat="false" ht="15" hidden="false" customHeight="false" outlineLevel="0" collapsed="false">
      <c r="A6888" s="0" t="s">
        <v>13768</v>
      </c>
      <c r="E6888" s="0" t="s">
        <v>1008</v>
      </c>
      <c r="F6888" s="0" t="n">
        <v>400021</v>
      </c>
      <c r="G6888" s="0" t="n">
        <v>0.1</v>
      </c>
      <c r="H6888" s="0" t="n">
        <v>1</v>
      </c>
      <c r="I6888" s="0" t="n">
        <v>201616566</v>
      </c>
      <c r="J6888" s="0" t="s">
        <v>13769</v>
      </c>
    </row>
    <row r="6889" customFormat="false" ht="15" hidden="false" customHeight="false" outlineLevel="0" collapsed="false">
      <c r="A6889" s="0" t="s">
        <v>13770</v>
      </c>
      <c r="E6889" s="0" t="s">
        <v>1008</v>
      </c>
      <c r="F6889" s="0" t="n">
        <v>400021</v>
      </c>
      <c r="G6889" s="0" t="n">
        <v>0.1</v>
      </c>
      <c r="H6889" s="0" t="n">
        <v>1</v>
      </c>
      <c r="I6889" s="0" t="n">
        <v>201616557</v>
      </c>
      <c r="J6889" s="0" t="s">
        <v>13771</v>
      </c>
    </row>
    <row r="6890" customFormat="false" ht="15" hidden="false" customHeight="false" outlineLevel="0" collapsed="false">
      <c r="A6890" s="0" t="s">
        <v>13772</v>
      </c>
      <c r="E6890" s="0" t="s">
        <v>1008</v>
      </c>
      <c r="F6890" s="0" t="n">
        <v>400020</v>
      </c>
      <c r="G6890" s="0" t="n">
        <v>0.1</v>
      </c>
      <c r="H6890" s="0" t="n">
        <v>1</v>
      </c>
      <c r="I6890" s="0" t="n">
        <v>201628604</v>
      </c>
      <c r="J6890" s="0" t="s">
        <v>13773</v>
      </c>
    </row>
    <row r="6891" customFormat="false" ht="15" hidden="false" customHeight="false" outlineLevel="0" collapsed="false">
      <c r="A6891" s="0" t="s">
        <v>13774</v>
      </c>
      <c r="E6891" s="0" t="s">
        <v>1008</v>
      </c>
      <c r="F6891" s="0" t="n">
        <v>400020</v>
      </c>
      <c r="G6891" s="0" t="n">
        <v>0.1</v>
      </c>
      <c r="H6891" s="0" t="n">
        <v>1</v>
      </c>
      <c r="I6891" s="0" t="n">
        <v>201628132</v>
      </c>
      <c r="J6891" s="0" t="s">
        <v>13775</v>
      </c>
    </row>
    <row r="6892" customFormat="false" ht="15" hidden="false" customHeight="false" outlineLevel="0" collapsed="false">
      <c r="A6892" s="0" t="s">
        <v>13776</v>
      </c>
      <c r="E6892" s="0" t="s">
        <v>1008</v>
      </c>
      <c r="F6892" s="0" t="n">
        <v>400020</v>
      </c>
      <c r="G6892" s="0" t="n">
        <v>0.1</v>
      </c>
      <c r="H6892" s="0" t="n">
        <v>1</v>
      </c>
      <c r="I6892" s="0" t="n">
        <v>201626591</v>
      </c>
      <c r="J6892" s="0" t="s">
        <v>13777</v>
      </c>
    </row>
    <row r="6893" customFormat="false" ht="15" hidden="false" customHeight="false" outlineLevel="0" collapsed="false">
      <c r="A6893" s="0" t="s">
        <v>13778</v>
      </c>
      <c r="E6893" s="0" t="s">
        <v>1008</v>
      </c>
      <c r="F6893" s="0" t="n">
        <v>400020</v>
      </c>
      <c r="G6893" s="0" t="n">
        <v>0.1</v>
      </c>
      <c r="H6893" s="0" t="n">
        <v>1</v>
      </c>
      <c r="I6893" s="0" t="n">
        <v>201625249</v>
      </c>
      <c r="J6893" s="0" t="s">
        <v>13779</v>
      </c>
    </row>
    <row r="6894" customFormat="false" ht="15" hidden="false" customHeight="false" outlineLevel="0" collapsed="false">
      <c r="A6894" s="0" t="s">
        <v>13780</v>
      </c>
      <c r="E6894" s="0" t="s">
        <v>1008</v>
      </c>
      <c r="F6894" s="0" t="n">
        <v>400020</v>
      </c>
      <c r="G6894" s="0" t="n">
        <v>0.1</v>
      </c>
      <c r="H6894" s="0" t="n">
        <v>1</v>
      </c>
      <c r="I6894" s="0" t="n">
        <v>201625228</v>
      </c>
      <c r="J6894" s="0" t="s">
        <v>13781</v>
      </c>
    </row>
    <row r="6895" customFormat="false" ht="15" hidden="false" customHeight="false" outlineLevel="0" collapsed="false">
      <c r="A6895" s="0" t="s">
        <v>13782</v>
      </c>
      <c r="E6895" s="0" t="s">
        <v>1008</v>
      </c>
      <c r="F6895" s="0" t="n">
        <v>400020</v>
      </c>
      <c r="G6895" s="0" t="n">
        <v>0.1</v>
      </c>
      <c r="H6895" s="0" t="n">
        <v>1</v>
      </c>
      <c r="I6895" s="0" t="n">
        <v>201625218</v>
      </c>
      <c r="J6895" s="0" t="s">
        <v>13783</v>
      </c>
    </row>
    <row r="6896" customFormat="false" ht="15" hidden="false" customHeight="false" outlineLevel="0" collapsed="false">
      <c r="A6896" s="0" t="s">
        <v>13784</v>
      </c>
      <c r="E6896" s="0" t="s">
        <v>1008</v>
      </c>
      <c r="F6896" s="0" t="n">
        <v>400020</v>
      </c>
      <c r="G6896" s="0" t="n">
        <v>0.1</v>
      </c>
      <c r="H6896" s="0" t="n">
        <v>1</v>
      </c>
      <c r="I6896" s="0" t="n">
        <v>201623865</v>
      </c>
      <c r="J6896" s="0" t="s">
        <v>13785</v>
      </c>
    </row>
    <row r="6897" customFormat="false" ht="15" hidden="false" customHeight="false" outlineLevel="0" collapsed="false">
      <c r="A6897" s="0" t="s">
        <v>13786</v>
      </c>
      <c r="E6897" s="0" t="s">
        <v>1008</v>
      </c>
      <c r="F6897" s="0" t="n">
        <v>400020</v>
      </c>
      <c r="G6897" s="0" t="n">
        <v>0.1</v>
      </c>
      <c r="H6897" s="0" t="n">
        <v>1</v>
      </c>
      <c r="I6897" s="0" t="n">
        <v>201621445</v>
      </c>
      <c r="J6897" s="0" t="s">
        <v>13787</v>
      </c>
    </row>
    <row r="6898" customFormat="false" ht="15" hidden="false" customHeight="false" outlineLevel="0" collapsed="false">
      <c r="A6898" s="0" t="s">
        <v>13788</v>
      </c>
      <c r="E6898" s="0" t="s">
        <v>1008</v>
      </c>
      <c r="F6898" s="0" t="n">
        <v>400020</v>
      </c>
      <c r="G6898" s="0" t="n">
        <v>0.1</v>
      </c>
      <c r="H6898" s="0" t="n">
        <v>1</v>
      </c>
      <c r="I6898" s="0" t="n">
        <v>201620881</v>
      </c>
      <c r="J6898" s="0" t="s">
        <v>13789</v>
      </c>
    </row>
    <row r="6899" customFormat="false" ht="15" hidden="false" customHeight="false" outlineLevel="0" collapsed="false">
      <c r="A6899" s="0" t="s">
        <v>13790</v>
      </c>
      <c r="E6899" s="0" t="s">
        <v>1008</v>
      </c>
      <c r="F6899" s="0" t="n">
        <v>400020</v>
      </c>
      <c r="G6899" s="0" t="n">
        <v>0.1</v>
      </c>
      <c r="H6899" s="0" t="n">
        <v>1</v>
      </c>
      <c r="I6899" s="0" t="n">
        <v>201618716</v>
      </c>
      <c r="J6899" s="0" t="s">
        <v>13791</v>
      </c>
    </row>
    <row r="6900" customFormat="false" ht="15" hidden="false" customHeight="false" outlineLevel="0" collapsed="false">
      <c r="A6900" s="0" t="s">
        <v>13792</v>
      </c>
      <c r="E6900" s="0" t="s">
        <v>1008</v>
      </c>
      <c r="F6900" s="0" t="n">
        <v>400020</v>
      </c>
      <c r="G6900" s="0" t="n">
        <v>0.1</v>
      </c>
      <c r="H6900" s="0" t="n">
        <v>1</v>
      </c>
      <c r="I6900" s="0" t="n">
        <v>201618672</v>
      </c>
      <c r="J6900" s="0" t="s">
        <v>13793</v>
      </c>
    </row>
    <row r="6901" customFormat="false" ht="15" hidden="false" customHeight="false" outlineLevel="0" collapsed="false">
      <c r="A6901" s="0" t="s">
        <v>13794</v>
      </c>
      <c r="E6901" s="0" t="s">
        <v>6</v>
      </c>
      <c r="F6901" s="0" t="n">
        <v>110065</v>
      </c>
      <c r="G6901" s="0" t="n">
        <v>0.1</v>
      </c>
      <c r="H6901" s="0" t="n">
        <v>1</v>
      </c>
      <c r="I6901" s="0" t="n">
        <v>201621284</v>
      </c>
      <c r="J6901" s="0" t="s">
        <v>13795</v>
      </c>
    </row>
    <row r="6902" customFormat="false" ht="15" hidden="false" customHeight="false" outlineLevel="0" collapsed="false">
      <c r="A6902" s="0" t="s">
        <v>13796</v>
      </c>
      <c r="E6902" s="0" t="s">
        <v>1008</v>
      </c>
      <c r="F6902" s="0" t="n">
        <v>400053</v>
      </c>
      <c r="G6902" s="0" t="n">
        <v>0.1</v>
      </c>
      <c r="H6902" s="0" t="n">
        <v>1</v>
      </c>
      <c r="I6902" s="0" t="n">
        <v>201625051</v>
      </c>
      <c r="J6902" s="0" t="s">
        <v>13797</v>
      </c>
    </row>
    <row r="6903" customFormat="false" ht="15" hidden="false" customHeight="false" outlineLevel="0" collapsed="false">
      <c r="A6903" s="0" t="s">
        <v>13798</v>
      </c>
      <c r="E6903" s="0" t="s">
        <v>1008</v>
      </c>
      <c r="F6903" s="0" t="n">
        <v>400053</v>
      </c>
      <c r="G6903" s="0" t="n">
        <v>0.1</v>
      </c>
      <c r="H6903" s="0" t="n">
        <v>1</v>
      </c>
      <c r="I6903" s="0" t="n">
        <v>201625325</v>
      </c>
      <c r="J6903" s="0" t="s">
        <v>13799</v>
      </c>
    </row>
    <row r="6904" customFormat="false" ht="15" hidden="false" customHeight="false" outlineLevel="0" collapsed="false">
      <c r="A6904" s="0" t="s">
        <v>13800</v>
      </c>
      <c r="E6904" s="0" t="s">
        <v>1008</v>
      </c>
      <c r="F6904" s="0" t="n">
        <v>400053</v>
      </c>
      <c r="G6904" s="0" t="n">
        <v>0.1</v>
      </c>
      <c r="H6904" s="0" t="n">
        <v>1</v>
      </c>
      <c r="I6904" s="0" t="n">
        <v>201625607</v>
      </c>
      <c r="J6904" s="0" t="s">
        <v>13801</v>
      </c>
    </row>
    <row r="6905" customFormat="false" ht="15" hidden="false" customHeight="false" outlineLevel="0" collapsed="false">
      <c r="A6905" s="0" t="s">
        <v>13802</v>
      </c>
      <c r="E6905" s="0" t="s">
        <v>1008</v>
      </c>
      <c r="F6905" s="0" t="n">
        <v>400053</v>
      </c>
      <c r="G6905" s="0" t="n">
        <v>0.1</v>
      </c>
      <c r="H6905" s="0" t="n">
        <v>1</v>
      </c>
      <c r="I6905" s="0" t="n">
        <v>201625881</v>
      </c>
      <c r="J6905" s="0" t="s">
        <v>13803</v>
      </c>
    </row>
    <row r="6906" customFormat="false" ht="15" hidden="false" customHeight="false" outlineLevel="0" collapsed="false">
      <c r="A6906" s="0" t="s">
        <v>13804</v>
      </c>
      <c r="E6906" s="0" t="s">
        <v>1008</v>
      </c>
      <c r="F6906" s="0" t="n">
        <v>400053</v>
      </c>
      <c r="G6906" s="0" t="n">
        <v>0.1</v>
      </c>
      <c r="H6906" s="0" t="n">
        <v>1</v>
      </c>
      <c r="I6906" s="0" t="n">
        <v>201625973</v>
      </c>
      <c r="J6906" s="0" t="s">
        <v>13805</v>
      </c>
    </row>
    <row r="6907" customFormat="false" ht="15" hidden="false" customHeight="false" outlineLevel="0" collapsed="false">
      <c r="A6907" s="0" t="s">
        <v>13806</v>
      </c>
      <c r="E6907" s="0" t="s">
        <v>1008</v>
      </c>
      <c r="F6907" s="0" t="n">
        <v>400053</v>
      </c>
      <c r="G6907" s="0" t="n">
        <v>0.1</v>
      </c>
      <c r="H6907" s="0" t="n">
        <v>1</v>
      </c>
      <c r="I6907" s="0" t="n">
        <v>201626059</v>
      </c>
      <c r="J6907" s="0" t="s">
        <v>13807</v>
      </c>
    </row>
    <row r="6908" customFormat="false" ht="15" hidden="false" customHeight="false" outlineLevel="0" collapsed="false">
      <c r="A6908" s="0" t="s">
        <v>13808</v>
      </c>
      <c r="E6908" s="0" t="s">
        <v>1008</v>
      </c>
      <c r="F6908" s="0" t="n">
        <v>400053</v>
      </c>
      <c r="G6908" s="0" t="n">
        <v>0.1</v>
      </c>
      <c r="H6908" s="0" t="n">
        <v>1</v>
      </c>
      <c r="I6908" s="0" t="n">
        <v>201626761</v>
      </c>
      <c r="J6908" s="0" t="s">
        <v>13809</v>
      </c>
    </row>
    <row r="6909" customFormat="false" ht="15" hidden="false" customHeight="false" outlineLevel="0" collapsed="false">
      <c r="A6909" s="0" t="s">
        <v>13810</v>
      </c>
      <c r="E6909" s="0" t="s">
        <v>1008</v>
      </c>
      <c r="F6909" s="0" t="n">
        <v>400053</v>
      </c>
      <c r="G6909" s="0" t="n">
        <v>0.1</v>
      </c>
      <c r="H6909" s="0" t="n">
        <v>1</v>
      </c>
      <c r="I6909" s="0" t="n">
        <v>201626993</v>
      </c>
      <c r="J6909" s="0" t="s">
        <v>13811</v>
      </c>
    </row>
    <row r="6910" customFormat="false" ht="15" hidden="false" customHeight="false" outlineLevel="0" collapsed="false">
      <c r="A6910" s="0" t="s">
        <v>13812</v>
      </c>
      <c r="E6910" s="0" t="s">
        <v>1008</v>
      </c>
      <c r="F6910" s="0" t="n">
        <v>400053</v>
      </c>
      <c r="G6910" s="0" t="n">
        <v>0.1</v>
      </c>
      <c r="H6910" s="0" t="n">
        <v>1</v>
      </c>
      <c r="I6910" s="0" t="n">
        <v>201627218</v>
      </c>
      <c r="J6910" s="0" t="s">
        <v>13813</v>
      </c>
    </row>
    <row r="6911" customFormat="false" ht="15" hidden="false" customHeight="false" outlineLevel="0" collapsed="false">
      <c r="A6911" s="0" t="s">
        <v>13814</v>
      </c>
      <c r="E6911" s="0" t="s">
        <v>1008</v>
      </c>
      <c r="F6911" s="0" t="n">
        <v>400053</v>
      </c>
      <c r="G6911" s="0" t="n">
        <v>0.1</v>
      </c>
      <c r="H6911" s="0" t="n">
        <v>1</v>
      </c>
      <c r="I6911" s="0" t="n">
        <v>201627227</v>
      </c>
      <c r="J6911" s="0" t="s">
        <v>13815</v>
      </c>
    </row>
    <row r="6912" customFormat="false" ht="15" hidden="false" customHeight="false" outlineLevel="0" collapsed="false">
      <c r="A6912" s="0" t="s">
        <v>13816</v>
      </c>
      <c r="E6912" s="0" t="s">
        <v>1008</v>
      </c>
      <c r="F6912" s="0" t="n">
        <v>400053</v>
      </c>
      <c r="G6912" s="0" t="n">
        <v>0.1</v>
      </c>
      <c r="H6912" s="0" t="n">
        <v>1</v>
      </c>
      <c r="I6912" s="0" t="n">
        <v>201627342</v>
      </c>
      <c r="J6912" s="0" t="s">
        <v>13817</v>
      </c>
    </row>
    <row r="6913" customFormat="false" ht="15" hidden="false" customHeight="false" outlineLevel="0" collapsed="false">
      <c r="A6913" s="0" t="s">
        <v>13818</v>
      </c>
      <c r="E6913" s="0" t="s">
        <v>1008</v>
      </c>
      <c r="F6913" s="0" t="n">
        <v>400053</v>
      </c>
      <c r="G6913" s="0" t="n">
        <v>0.1</v>
      </c>
      <c r="H6913" s="0" t="n">
        <v>1</v>
      </c>
      <c r="I6913" s="0" t="n">
        <v>201627436</v>
      </c>
      <c r="J6913" s="0" t="s">
        <v>13819</v>
      </c>
    </row>
    <row r="6914" customFormat="false" ht="15" hidden="false" customHeight="false" outlineLevel="0" collapsed="false">
      <c r="A6914" s="0" t="s">
        <v>13820</v>
      </c>
      <c r="E6914" s="0" t="s">
        <v>1008</v>
      </c>
      <c r="F6914" s="0" t="n">
        <v>400053</v>
      </c>
      <c r="G6914" s="0" t="n">
        <v>0.1</v>
      </c>
      <c r="H6914" s="0" t="n">
        <v>1</v>
      </c>
      <c r="I6914" s="0" t="n">
        <v>201627504</v>
      </c>
      <c r="J6914" s="0" t="s">
        <v>13821</v>
      </c>
    </row>
    <row r="6915" customFormat="false" ht="15" hidden="false" customHeight="false" outlineLevel="0" collapsed="false">
      <c r="A6915" s="0" t="s">
        <v>13822</v>
      </c>
      <c r="E6915" s="0" t="s">
        <v>1008</v>
      </c>
      <c r="F6915" s="0" t="n">
        <v>400053</v>
      </c>
      <c r="G6915" s="0" t="n">
        <v>0.1</v>
      </c>
      <c r="H6915" s="0" t="n">
        <v>1</v>
      </c>
      <c r="I6915" s="0" t="n">
        <v>201628751</v>
      </c>
      <c r="J6915" s="0" t="s">
        <v>13823</v>
      </c>
    </row>
    <row r="6916" customFormat="false" ht="15" hidden="false" customHeight="false" outlineLevel="0" collapsed="false">
      <c r="A6916" s="0" t="s">
        <v>13824</v>
      </c>
      <c r="E6916" s="0" t="s">
        <v>1008</v>
      </c>
      <c r="F6916" s="0" t="n">
        <v>400053</v>
      </c>
      <c r="G6916" s="0" t="n">
        <v>0.1</v>
      </c>
      <c r="H6916" s="0" t="n">
        <v>1</v>
      </c>
      <c r="I6916" s="0" t="n">
        <v>201628769</v>
      </c>
      <c r="J6916" s="0" t="s">
        <v>13825</v>
      </c>
    </row>
    <row r="6917" customFormat="false" ht="15" hidden="false" customHeight="false" outlineLevel="0" collapsed="false">
      <c r="A6917" s="0" t="s">
        <v>13826</v>
      </c>
      <c r="E6917" s="0" t="s">
        <v>1008</v>
      </c>
      <c r="F6917" s="0" t="n">
        <v>400053</v>
      </c>
      <c r="G6917" s="0" t="n">
        <v>0.1</v>
      </c>
      <c r="H6917" s="0" t="n">
        <v>1</v>
      </c>
      <c r="I6917" s="0" t="n">
        <v>201628807</v>
      </c>
      <c r="J6917" s="0" t="s">
        <v>13827</v>
      </c>
    </row>
    <row r="6918" customFormat="false" ht="15" hidden="false" customHeight="false" outlineLevel="0" collapsed="false">
      <c r="A6918" s="0" t="s">
        <v>13828</v>
      </c>
      <c r="E6918" s="0" t="s">
        <v>1008</v>
      </c>
      <c r="F6918" s="0" t="n">
        <v>400053</v>
      </c>
      <c r="G6918" s="0" t="n">
        <v>0.1</v>
      </c>
      <c r="H6918" s="0" t="n">
        <v>1</v>
      </c>
      <c r="I6918" s="0" t="n">
        <v>201629090</v>
      </c>
      <c r="J6918" s="0" t="s">
        <v>13829</v>
      </c>
    </row>
    <row r="6919" customFormat="false" ht="15" hidden="false" customHeight="false" outlineLevel="0" collapsed="false">
      <c r="A6919" s="0" t="s">
        <v>13830</v>
      </c>
      <c r="E6919" s="0" t="s">
        <v>1008</v>
      </c>
      <c r="F6919" s="0" t="n">
        <v>400053</v>
      </c>
      <c r="G6919" s="0" t="n">
        <v>0.1</v>
      </c>
      <c r="H6919" s="0" t="n">
        <v>1</v>
      </c>
      <c r="I6919" s="0" t="n">
        <v>201629251</v>
      </c>
      <c r="J6919" s="0" t="s">
        <v>13831</v>
      </c>
    </row>
    <row r="6920" customFormat="false" ht="15" hidden="false" customHeight="false" outlineLevel="0" collapsed="false">
      <c r="A6920" s="0" t="s">
        <v>13832</v>
      </c>
      <c r="E6920" s="0" t="s">
        <v>1008</v>
      </c>
      <c r="F6920" s="0" t="n">
        <v>400053</v>
      </c>
      <c r="G6920" s="0" t="n">
        <v>0.1</v>
      </c>
      <c r="H6920" s="0" t="n">
        <v>1</v>
      </c>
      <c r="I6920" s="0" t="n">
        <v>201629973</v>
      </c>
      <c r="J6920" s="0" t="s">
        <v>13833</v>
      </c>
    </row>
    <row r="6921" customFormat="false" ht="15" hidden="false" customHeight="false" outlineLevel="0" collapsed="false">
      <c r="A6921" s="0" t="s">
        <v>13834</v>
      </c>
      <c r="E6921" s="0" t="s">
        <v>1008</v>
      </c>
      <c r="F6921" s="0" t="n">
        <v>400053</v>
      </c>
      <c r="G6921" s="0" t="n">
        <v>0.1</v>
      </c>
      <c r="H6921" s="0" t="n">
        <v>1</v>
      </c>
      <c r="I6921" s="0" t="n">
        <v>201630372</v>
      </c>
      <c r="J6921" s="0" t="s">
        <v>13835</v>
      </c>
    </row>
    <row r="6922" customFormat="false" ht="15" hidden="false" customHeight="false" outlineLevel="0" collapsed="false">
      <c r="A6922" s="0" t="s">
        <v>13836</v>
      </c>
      <c r="E6922" s="0" t="s">
        <v>1008</v>
      </c>
      <c r="F6922" s="0" t="n">
        <v>400054</v>
      </c>
      <c r="G6922" s="0" t="n">
        <v>0.1</v>
      </c>
      <c r="H6922" s="0" t="n">
        <v>1</v>
      </c>
      <c r="I6922" s="0" t="n">
        <v>201617157</v>
      </c>
      <c r="J6922" s="0" t="s">
        <v>13837</v>
      </c>
    </row>
    <row r="6923" customFormat="false" ht="15" hidden="false" customHeight="false" outlineLevel="0" collapsed="false">
      <c r="A6923" s="0" t="s">
        <v>13838</v>
      </c>
      <c r="E6923" s="0" t="s">
        <v>1008</v>
      </c>
      <c r="F6923" s="0" t="n">
        <v>400054</v>
      </c>
      <c r="G6923" s="0" t="n">
        <v>0.1</v>
      </c>
      <c r="H6923" s="0" t="n">
        <v>1</v>
      </c>
      <c r="I6923" s="0" t="n">
        <v>201617796</v>
      </c>
      <c r="J6923" s="0" t="s">
        <v>13839</v>
      </c>
    </row>
    <row r="6924" customFormat="false" ht="15" hidden="false" customHeight="false" outlineLevel="0" collapsed="false">
      <c r="A6924" s="0" t="s">
        <v>13840</v>
      </c>
      <c r="E6924" s="0" t="s">
        <v>1008</v>
      </c>
      <c r="F6924" s="0" t="n">
        <v>400054</v>
      </c>
      <c r="G6924" s="0" t="n">
        <v>0.1</v>
      </c>
      <c r="H6924" s="0" t="n">
        <v>1</v>
      </c>
      <c r="I6924" s="0" t="n">
        <v>201618400</v>
      </c>
      <c r="J6924" s="0" t="s">
        <v>13841</v>
      </c>
    </row>
    <row r="6925" customFormat="false" ht="15" hidden="false" customHeight="false" outlineLevel="0" collapsed="false">
      <c r="A6925" s="0" t="s">
        <v>13840</v>
      </c>
      <c r="E6925" s="0" t="s">
        <v>1008</v>
      </c>
      <c r="F6925" s="0" t="n">
        <v>400054</v>
      </c>
      <c r="G6925" s="0" t="n">
        <v>0.1</v>
      </c>
      <c r="H6925" s="0" t="n">
        <v>1</v>
      </c>
      <c r="I6925" s="0" t="n">
        <v>201618468</v>
      </c>
      <c r="J6925" s="0" t="s">
        <v>13842</v>
      </c>
    </row>
    <row r="6926" customFormat="false" ht="15" hidden="false" customHeight="false" outlineLevel="0" collapsed="false">
      <c r="A6926" s="0" t="s">
        <v>13843</v>
      </c>
      <c r="E6926" s="0" t="s">
        <v>1008</v>
      </c>
      <c r="F6926" s="0" t="n">
        <v>400054</v>
      </c>
      <c r="G6926" s="0" t="n">
        <v>0.1</v>
      </c>
      <c r="H6926" s="0" t="n">
        <v>1</v>
      </c>
      <c r="I6926" s="0" t="n">
        <v>201619235</v>
      </c>
      <c r="J6926" s="0" t="s">
        <v>13844</v>
      </c>
    </row>
    <row r="6927" customFormat="false" ht="15" hidden="false" customHeight="false" outlineLevel="0" collapsed="false">
      <c r="A6927" s="0" t="s">
        <v>13845</v>
      </c>
      <c r="E6927" s="0" t="s">
        <v>1008</v>
      </c>
      <c r="F6927" s="0" t="n">
        <v>400054</v>
      </c>
      <c r="G6927" s="0" t="n">
        <v>0.1</v>
      </c>
      <c r="H6927" s="0" t="n">
        <v>1</v>
      </c>
      <c r="I6927" s="0" t="n">
        <v>201619353</v>
      </c>
      <c r="J6927" s="0" t="s">
        <v>13846</v>
      </c>
    </row>
    <row r="6928" customFormat="false" ht="15" hidden="false" customHeight="false" outlineLevel="0" collapsed="false">
      <c r="A6928" s="0" t="s">
        <v>13847</v>
      </c>
      <c r="E6928" s="0" t="s">
        <v>1008</v>
      </c>
      <c r="F6928" s="0" t="n">
        <v>400054</v>
      </c>
      <c r="G6928" s="0" t="n">
        <v>0.1</v>
      </c>
      <c r="H6928" s="0" t="n">
        <v>1</v>
      </c>
      <c r="I6928" s="0" t="n">
        <v>201620712</v>
      </c>
      <c r="J6928" s="0" t="s">
        <v>13848</v>
      </c>
    </row>
    <row r="6929" customFormat="false" ht="15" hidden="false" customHeight="false" outlineLevel="0" collapsed="false">
      <c r="A6929" s="0" t="s">
        <v>13849</v>
      </c>
      <c r="E6929" s="0" t="s">
        <v>1008</v>
      </c>
      <c r="F6929" s="0" t="n">
        <v>400054</v>
      </c>
      <c r="G6929" s="0" t="n">
        <v>0.1</v>
      </c>
      <c r="H6929" s="0" t="n">
        <v>1</v>
      </c>
      <c r="I6929" s="0" t="n">
        <v>201621600</v>
      </c>
      <c r="J6929" s="0" t="s">
        <v>13850</v>
      </c>
    </row>
    <row r="6930" customFormat="false" ht="15" hidden="false" customHeight="false" outlineLevel="0" collapsed="false">
      <c r="A6930" s="0" t="s">
        <v>13851</v>
      </c>
      <c r="E6930" s="0" t="s">
        <v>1008</v>
      </c>
      <c r="F6930" s="0" t="n">
        <v>400054</v>
      </c>
      <c r="G6930" s="0" t="n">
        <v>0.1</v>
      </c>
      <c r="H6930" s="0" t="n">
        <v>1</v>
      </c>
      <c r="I6930" s="0" t="n">
        <v>201622009</v>
      </c>
      <c r="J6930" s="0" t="s">
        <v>13852</v>
      </c>
    </row>
    <row r="6931" customFormat="false" ht="15" hidden="false" customHeight="false" outlineLevel="0" collapsed="false">
      <c r="A6931" s="0" t="s">
        <v>13853</v>
      </c>
      <c r="E6931" s="0" t="s">
        <v>1008</v>
      </c>
      <c r="F6931" s="0" t="n">
        <v>400054</v>
      </c>
      <c r="G6931" s="0" t="n">
        <v>0.1</v>
      </c>
      <c r="H6931" s="0" t="n">
        <v>1</v>
      </c>
      <c r="I6931" s="0" t="n">
        <v>201625054</v>
      </c>
      <c r="J6931" s="0" t="s">
        <v>13854</v>
      </c>
    </row>
    <row r="6932" customFormat="false" ht="15" hidden="false" customHeight="false" outlineLevel="0" collapsed="false">
      <c r="A6932" s="0" t="s">
        <v>13855</v>
      </c>
      <c r="E6932" s="0" t="s">
        <v>1008</v>
      </c>
      <c r="F6932" s="0" t="n">
        <v>400054</v>
      </c>
      <c r="G6932" s="0" t="n">
        <v>0.1</v>
      </c>
      <c r="H6932" s="0" t="n">
        <v>1</v>
      </c>
      <c r="I6932" s="0" t="n">
        <v>201625968</v>
      </c>
      <c r="J6932" s="0" t="s">
        <v>13856</v>
      </c>
    </row>
    <row r="6933" customFormat="false" ht="15" hidden="false" customHeight="false" outlineLevel="0" collapsed="false">
      <c r="A6933" s="0" t="s">
        <v>13857</v>
      </c>
      <c r="E6933" s="0" t="s">
        <v>1008</v>
      </c>
      <c r="F6933" s="0" t="n">
        <v>400054</v>
      </c>
      <c r="G6933" s="0" t="n">
        <v>0.1</v>
      </c>
      <c r="H6933" s="0" t="n">
        <v>1</v>
      </c>
      <c r="I6933" s="0" t="n">
        <v>201626197</v>
      </c>
      <c r="J6933" s="0" t="s">
        <v>13858</v>
      </c>
    </row>
    <row r="6934" customFormat="false" ht="15" hidden="false" customHeight="false" outlineLevel="0" collapsed="false">
      <c r="A6934" s="0" t="s">
        <v>13859</v>
      </c>
      <c r="E6934" s="0" t="s">
        <v>1008</v>
      </c>
      <c r="F6934" s="0" t="n">
        <v>400054</v>
      </c>
      <c r="G6934" s="0" t="n">
        <v>0.1</v>
      </c>
      <c r="H6934" s="0" t="n">
        <v>1</v>
      </c>
      <c r="I6934" s="0" t="n">
        <v>201626584</v>
      </c>
      <c r="J6934" s="0" t="s">
        <v>13860</v>
      </c>
    </row>
    <row r="6935" customFormat="false" ht="15" hidden="false" customHeight="false" outlineLevel="0" collapsed="false">
      <c r="A6935" s="0" t="s">
        <v>13861</v>
      </c>
      <c r="E6935" s="0" t="s">
        <v>1008</v>
      </c>
      <c r="F6935" s="0" t="n">
        <v>400054</v>
      </c>
      <c r="G6935" s="0" t="n">
        <v>0.1</v>
      </c>
      <c r="H6935" s="0" t="n">
        <v>1</v>
      </c>
      <c r="I6935" s="0" t="n">
        <v>201626946</v>
      </c>
      <c r="J6935" s="0" t="s">
        <v>13862</v>
      </c>
    </row>
    <row r="6936" customFormat="false" ht="15" hidden="false" customHeight="false" outlineLevel="0" collapsed="false">
      <c r="A6936" s="0" t="s">
        <v>13863</v>
      </c>
      <c r="E6936" s="0" t="s">
        <v>1008</v>
      </c>
      <c r="F6936" s="0" t="n">
        <v>400054</v>
      </c>
      <c r="G6936" s="0" t="n">
        <v>0.1</v>
      </c>
      <c r="H6936" s="0" t="n">
        <v>1</v>
      </c>
      <c r="I6936" s="0" t="n">
        <v>201627590</v>
      </c>
      <c r="J6936" s="0" t="s">
        <v>13864</v>
      </c>
    </row>
    <row r="6937" customFormat="false" ht="15" hidden="false" customHeight="false" outlineLevel="0" collapsed="false">
      <c r="A6937" s="0" t="s">
        <v>13865</v>
      </c>
      <c r="E6937" s="0" t="s">
        <v>1008</v>
      </c>
      <c r="F6937" s="0" t="n">
        <v>400054</v>
      </c>
      <c r="G6937" s="0" t="n">
        <v>0.1</v>
      </c>
      <c r="H6937" s="0" t="n">
        <v>1</v>
      </c>
      <c r="I6937" s="0" t="n">
        <v>201629585</v>
      </c>
      <c r="J6937" s="0" t="s">
        <v>13866</v>
      </c>
    </row>
    <row r="6938" customFormat="false" ht="15" hidden="false" customHeight="false" outlineLevel="0" collapsed="false">
      <c r="A6938" s="0" t="s">
        <v>13867</v>
      </c>
      <c r="E6938" s="0" t="s">
        <v>1008</v>
      </c>
      <c r="F6938" s="0" t="n">
        <v>400054</v>
      </c>
      <c r="G6938" s="0" t="n">
        <v>0.1</v>
      </c>
      <c r="H6938" s="0" t="n">
        <v>1</v>
      </c>
      <c r="I6938" s="0" t="n">
        <v>201629934</v>
      </c>
      <c r="J6938" s="0" t="s">
        <v>13868</v>
      </c>
    </row>
    <row r="6939" customFormat="false" ht="15" hidden="false" customHeight="false" outlineLevel="0" collapsed="false">
      <c r="A6939" s="0" t="s">
        <v>13869</v>
      </c>
      <c r="E6939" s="0" t="s">
        <v>1008</v>
      </c>
      <c r="F6939" s="0" t="n">
        <v>400054</v>
      </c>
      <c r="G6939" s="0" t="n">
        <v>0.1</v>
      </c>
      <c r="H6939" s="0" t="n">
        <v>1</v>
      </c>
      <c r="I6939" s="0" t="n">
        <v>201629998</v>
      </c>
      <c r="J6939" s="0" t="s">
        <v>13870</v>
      </c>
    </row>
    <row r="6940" customFormat="false" ht="15" hidden="false" customHeight="false" outlineLevel="0" collapsed="false">
      <c r="A6940" s="0" t="s">
        <v>13871</v>
      </c>
      <c r="E6940" s="0" t="s">
        <v>1008</v>
      </c>
      <c r="F6940" s="0" t="n">
        <v>400055</v>
      </c>
      <c r="G6940" s="0" t="n">
        <v>0.1</v>
      </c>
      <c r="H6940" s="0" t="n">
        <v>1</v>
      </c>
      <c r="I6940" s="0" t="n">
        <v>201618363</v>
      </c>
      <c r="J6940" s="0" t="s">
        <v>13872</v>
      </c>
    </row>
    <row r="6941" customFormat="false" ht="15" hidden="false" customHeight="false" outlineLevel="0" collapsed="false">
      <c r="A6941" s="0" t="s">
        <v>13873</v>
      </c>
      <c r="E6941" s="0" t="s">
        <v>1008</v>
      </c>
      <c r="F6941" s="0" t="n">
        <v>400055</v>
      </c>
      <c r="G6941" s="0" t="n">
        <v>0.1</v>
      </c>
      <c r="H6941" s="0" t="n">
        <v>1</v>
      </c>
      <c r="I6941" s="0" t="n">
        <v>201618394</v>
      </c>
      <c r="J6941" s="0" t="s">
        <v>13874</v>
      </c>
    </row>
    <row r="6942" customFormat="false" ht="15" hidden="false" customHeight="false" outlineLevel="0" collapsed="false">
      <c r="A6942" s="0" t="s">
        <v>13875</v>
      </c>
      <c r="E6942" s="0" t="s">
        <v>1008</v>
      </c>
      <c r="F6942" s="0" t="n">
        <v>400055</v>
      </c>
      <c r="G6942" s="0" t="n">
        <v>0.1</v>
      </c>
      <c r="H6942" s="0" t="n">
        <v>1</v>
      </c>
      <c r="I6942" s="0" t="n">
        <v>201619842</v>
      </c>
      <c r="J6942" s="0" t="s">
        <v>13876</v>
      </c>
    </row>
    <row r="6943" customFormat="false" ht="15" hidden="false" customHeight="false" outlineLevel="0" collapsed="false">
      <c r="A6943" s="0" t="s">
        <v>13877</v>
      </c>
      <c r="E6943" s="0" t="s">
        <v>1008</v>
      </c>
      <c r="F6943" s="0" t="n">
        <v>400055</v>
      </c>
      <c r="G6943" s="0" t="n">
        <v>0.1</v>
      </c>
      <c r="H6943" s="0" t="n">
        <v>1</v>
      </c>
      <c r="I6943" s="0" t="n">
        <v>201620379</v>
      </c>
      <c r="J6943" s="0" t="s">
        <v>13878</v>
      </c>
    </row>
    <row r="6944" customFormat="false" ht="15" hidden="false" customHeight="false" outlineLevel="0" collapsed="false">
      <c r="A6944" s="0" t="s">
        <v>13879</v>
      </c>
      <c r="E6944" s="0" t="s">
        <v>1008</v>
      </c>
      <c r="F6944" s="0" t="n">
        <v>400055</v>
      </c>
      <c r="G6944" s="0" t="n">
        <v>0.1</v>
      </c>
      <c r="H6944" s="0" t="n">
        <v>1</v>
      </c>
      <c r="I6944" s="0" t="n">
        <v>201620738</v>
      </c>
      <c r="J6944" s="0" t="s">
        <v>13880</v>
      </c>
    </row>
    <row r="6945" customFormat="false" ht="15" hidden="false" customHeight="false" outlineLevel="0" collapsed="false">
      <c r="A6945" s="0" t="s">
        <v>13881</v>
      </c>
      <c r="E6945" s="0" t="s">
        <v>1008</v>
      </c>
      <c r="F6945" s="0" t="n">
        <v>400055</v>
      </c>
      <c r="G6945" s="0" t="n">
        <v>0.1</v>
      </c>
      <c r="H6945" s="0" t="n">
        <v>1</v>
      </c>
      <c r="I6945" s="0" t="n">
        <v>201620991</v>
      </c>
      <c r="J6945" s="0" t="s">
        <v>13882</v>
      </c>
    </row>
    <row r="6946" customFormat="false" ht="15" hidden="false" customHeight="false" outlineLevel="0" collapsed="false">
      <c r="A6946" s="0" t="s">
        <v>13883</v>
      </c>
      <c r="E6946" s="0" t="s">
        <v>1008</v>
      </c>
      <c r="F6946" s="0" t="n">
        <v>400055</v>
      </c>
      <c r="G6946" s="0" t="n">
        <v>0.1</v>
      </c>
      <c r="H6946" s="0" t="n">
        <v>1</v>
      </c>
      <c r="I6946" s="0" t="n">
        <v>201621393</v>
      </c>
      <c r="J6946" s="0" t="s">
        <v>13884</v>
      </c>
    </row>
    <row r="6947" customFormat="false" ht="15" hidden="false" customHeight="false" outlineLevel="0" collapsed="false">
      <c r="A6947" s="0" t="s">
        <v>13885</v>
      </c>
      <c r="E6947" s="0" t="s">
        <v>1008</v>
      </c>
      <c r="F6947" s="0" t="n">
        <v>400055</v>
      </c>
      <c r="G6947" s="0" t="n">
        <v>0.1</v>
      </c>
      <c r="H6947" s="0" t="n">
        <v>1</v>
      </c>
      <c r="I6947" s="0" t="n">
        <v>201621837</v>
      </c>
      <c r="J6947" s="0" t="s">
        <v>13886</v>
      </c>
    </row>
    <row r="6948" customFormat="false" ht="15" hidden="false" customHeight="false" outlineLevel="0" collapsed="false">
      <c r="A6948" s="0" t="s">
        <v>13887</v>
      </c>
      <c r="E6948" s="0" t="s">
        <v>1008</v>
      </c>
      <c r="F6948" s="0" t="n">
        <v>400055</v>
      </c>
      <c r="G6948" s="0" t="n">
        <v>0.1</v>
      </c>
      <c r="H6948" s="0" t="n">
        <v>1</v>
      </c>
      <c r="I6948" s="0" t="n">
        <v>201621936</v>
      </c>
      <c r="J6948" s="0" t="s">
        <v>13888</v>
      </c>
    </row>
    <row r="6949" customFormat="false" ht="15" hidden="false" customHeight="false" outlineLevel="0" collapsed="false">
      <c r="A6949" s="0" t="s">
        <v>13889</v>
      </c>
      <c r="E6949" s="0" t="s">
        <v>1008</v>
      </c>
      <c r="F6949" s="0" t="n">
        <v>400055</v>
      </c>
      <c r="G6949" s="0" t="n">
        <v>0.1</v>
      </c>
      <c r="H6949" s="0" t="n">
        <v>1</v>
      </c>
      <c r="I6949" s="0" t="n">
        <v>201622293</v>
      </c>
      <c r="J6949" s="0" t="s">
        <v>13890</v>
      </c>
    </row>
    <row r="6950" customFormat="false" ht="15" hidden="false" customHeight="false" outlineLevel="0" collapsed="false">
      <c r="A6950" s="0" t="s">
        <v>13891</v>
      </c>
      <c r="E6950" s="0" t="s">
        <v>1008</v>
      </c>
      <c r="F6950" s="0" t="n">
        <v>400055</v>
      </c>
      <c r="G6950" s="0" t="n">
        <v>0.1</v>
      </c>
      <c r="H6950" s="0" t="n">
        <v>1</v>
      </c>
      <c r="I6950" s="0" t="n">
        <v>201622737</v>
      </c>
      <c r="J6950" s="0" t="s">
        <v>13892</v>
      </c>
    </row>
    <row r="6951" customFormat="false" ht="15" hidden="false" customHeight="false" outlineLevel="0" collapsed="false">
      <c r="A6951" s="0" t="s">
        <v>13893</v>
      </c>
      <c r="E6951" s="0" t="s">
        <v>1008</v>
      </c>
      <c r="F6951" s="0" t="n">
        <v>400055</v>
      </c>
      <c r="G6951" s="0" t="n">
        <v>0.1</v>
      </c>
      <c r="H6951" s="0" t="n">
        <v>1</v>
      </c>
      <c r="I6951" s="0" t="n">
        <v>201623114</v>
      </c>
      <c r="J6951" s="0" t="s">
        <v>13894</v>
      </c>
    </row>
    <row r="6952" customFormat="false" ht="15" hidden="false" customHeight="false" outlineLevel="0" collapsed="false">
      <c r="A6952" s="0" t="s">
        <v>13895</v>
      </c>
      <c r="E6952" s="0" t="s">
        <v>1008</v>
      </c>
      <c r="F6952" s="0" t="n">
        <v>400055</v>
      </c>
      <c r="G6952" s="0" t="n">
        <v>0.1</v>
      </c>
      <c r="H6952" s="0" t="n">
        <v>1</v>
      </c>
      <c r="I6952" s="0" t="n">
        <v>201624452</v>
      </c>
      <c r="J6952" s="0" t="s">
        <v>13896</v>
      </c>
    </row>
    <row r="6953" customFormat="false" ht="15" hidden="false" customHeight="false" outlineLevel="0" collapsed="false">
      <c r="A6953" s="0" t="s">
        <v>13897</v>
      </c>
      <c r="E6953" s="0" t="s">
        <v>1008</v>
      </c>
      <c r="F6953" s="0" t="n">
        <v>400055</v>
      </c>
      <c r="G6953" s="0" t="n">
        <v>0.1</v>
      </c>
      <c r="H6953" s="0" t="n">
        <v>1</v>
      </c>
      <c r="I6953" s="0" t="n">
        <v>201625066</v>
      </c>
      <c r="J6953" s="0" t="s">
        <v>13898</v>
      </c>
    </row>
    <row r="6954" customFormat="false" ht="15" hidden="false" customHeight="false" outlineLevel="0" collapsed="false">
      <c r="A6954" s="0" t="s">
        <v>13899</v>
      </c>
      <c r="E6954" s="0" t="s">
        <v>1008</v>
      </c>
      <c r="F6954" s="0" t="n">
        <v>400055</v>
      </c>
      <c r="G6954" s="0" t="n">
        <v>0.1</v>
      </c>
      <c r="H6954" s="0" t="n">
        <v>1</v>
      </c>
      <c r="I6954" s="0" t="n">
        <v>201625328</v>
      </c>
      <c r="J6954" s="0" t="s">
        <v>13900</v>
      </c>
    </row>
    <row r="6955" customFormat="false" ht="15" hidden="false" customHeight="false" outlineLevel="0" collapsed="false">
      <c r="A6955" s="0" t="s">
        <v>13901</v>
      </c>
      <c r="E6955" s="0" t="s">
        <v>1008</v>
      </c>
      <c r="F6955" s="0" t="n">
        <v>400055</v>
      </c>
      <c r="G6955" s="0" t="n">
        <v>0.1</v>
      </c>
      <c r="H6955" s="0" t="n">
        <v>1</v>
      </c>
      <c r="I6955" s="0" t="n">
        <v>201626690</v>
      </c>
      <c r="J6955" s="0" t="s">
        <v>13902</v>
      </c>
    </row>
    <row r="6956" customFormat="false" ht="15" hidden="false" customHeight="false" outlineLevel="0" collapsed="false">
      <c r="A6956" s="0" t="s">
        <v>13903</v>
      </c>
      <c r="E6956" s="0" t="s">
        <v>1008</v>
      </c>
      <c r="F6956" s="0" t="n">
        <v>400055</v>
      </c>
      <c r="G6956" s="0" t="n">
        <v>0.1</v>
      </c>
      <c r="H6956" s="0" t="n">
        <v>1</v>
      </c>
      <c r="I6956" s="0" t="n">
        <v>201628120</v>
      </c>
      <c r="J6956" s="0" t="s">
        <v>13904</v>
      </c>
    </row>
    <row r="6957" customFormat="false" ht="15" hidden="false" customHeight="false" outlineLevel="0" collapsed="false">
      <c r="A6957" s="0" t="s">
        <v>13905</v>
      </c>
      <c r="E6957" s="0" t="s">
        <v>1008</v>
      </c>
      <c r="F6957" s="0" t="n">
        <v>400055</v>
      </c>
      <c r="G6957" s="0" t="n">
        <v>0.1</v>
      </c>
      <c r="H6957" s="0" t="n">
        <v>1</v>
      </c>
      <c r="I6957" s="0" t="n">
        <v>201629157</v>
      </c>
      <c r="J6957" s="0" t="s">
        <v>13906</v>
      </c>
    </row>
    <row r="6958" customFormat="false" ht="15" hidden="false" customHeight="false" outlineLevel="0" collapsed="false">
      <c r="A6958" s="0" t="s">
        <v>13907</v>
      </c>
      <c r="E6958" s="0" t="s">
        <v>1008</v>
      </c>
      <c r="F6958" s="0" t="n">
        <v>400055</v>
      </c>
      <c r="G6958" s="0" t="n">
        <v>0.1</v>
      </c>
      <c r="H6958" s="0" t="n">
        <v>1</v>
      </c>
      <c r="I6958" s="0" t="n">
        <v>201629481</v>
      </c>
      <c r="J6958" s="0" t="s">
        <v>13908</v>
      </c>
    </row>
    <row r="6959" customFormat="false" ht="15" hidden="false" customHeight="false" outlineLevel="0" collapsed="false">
      <c r="A6959" s="0" t="s">
        <v>13909</v>
      </c>
      <c r="E6959" s="0" t="s">
        <v>1008</v>
      </c>
      <c r="F6959" s="0" t="n">
        <v>400055</v>
      </c>
      <c r="G6959" s="0" t="n">
        <v>0.1</v>
      </c>
      <c r="H6959" s="0" t="n">
        <v>1</v>
      </c>
      <c r="I6959" s="0" t="n">
        <v>201629708</v>
      </c>
      <c r="J6959" s="0" t="s">
        <v>13910</v>
      </c>
    </row>
    <row r="6960" customFormat="false" ht="15" hidden="false" customHeight="false" outlineLevel="0" collapsed="false">
      <c r="A6960" s="0" t="s">
        <v>13911</v>
      </c>
      <c r="E6960" s="0" t="s">
        <v>1008</v>
      </c>
      <c r="F6960" s="0" t="n">
        <v>400055</v>
      </c>
      <c r="G6960" s="0" t="n">
        <v>0.1</v>
      </c>
      <c r="H6960" s="0" t="n">
        <v>1</v>
      </c>
      <c r="I6960" s="0" t="n">
        <v>201630036</v>
      </c>
      <c r="J6960" s="0" t="s">
        <v>13912</v>
      </c>
    </row>
    <row r="6961" customFormat="false" ht="15" hidden="false" customHeight="false" outlineLevel="0" collapsed="false">
      <c r="A6961" s="0" t="s">
        <v>13913</v>
      </c>
      <c r="E6961" s="0" t="s">
        <v>1008</v>
      </c>
      <c r="F6961" s="0" t="n">
        <v>400056</v>
      </c>
      <c r="G6961" s="0" t="n">
        <v>0.1</v>
      </c>
      <c r="H6961" s="0" t="n">
        <v>1</v>
      </c>
      <c r="I6961" s="0" t="n">
        <v>201617665</v>
      </c>
      <c r="J6961" s="0" t="s">
        <v>13914</v>
      </c>
    </row>
    <row r="6962" customFormat="false" ht="15" hidden="false" customHeight="false" outlineLevel="0" collapsed="false">
      <c r="A6962" s="0" t="s">
        <v>13915</v>
      </c>
      <c r="E6962" s="0" t="s">
        <v>1008</v>
      </c>
      <c r="F6962" s="0" t="n">
        <v>400056</v>
      </c>
      <c r="G6962" s="0" t="n">
        <v>0.1</v>
      </c>
      <c r="H6962" s="0" t="n">
        <v>1</v>
      </c>
      <c r="I6962" s="0" t="n">
        <v>201619398</v>
      </c>
      <c r="J6962" s="0" t="s">
        <v>13916</v>
      </c>
    </row>
    <row r="6963" customFormat="false" ht="15" hidden="false" customHeight="false" outlineLevel="0" collapsed="false">
      <c r="A6963" s="0" t="s">
        <v>13917</v>
      </c>
      <c r="E6963" s="0" t="s">
        <v>1008</v>
      </c>
      <c r="F6963" s="0" t="n">
        <v>400056</v>
      </c>
      <c r="G6963" s="0" t="n">
        <v>0.1</v>
      </c>
      <c r="H6963" s="0" t="n">
        <v>1</v>
      </c>
      <c r="I6963" s="0" t="n">
        <v>201619554</v>
      </c>
      <c r="J6963" s="0" t="s">
        <v>13918</v>
      </c>
    </row>
    <row r="6964" customFormat="false" ht="15" hidden="false" customHeight="false" outlineLevel="0" collapsed="false">
      <c r="A6964" s="0" t="s">
        <v>13919</v>
      </c>
      <c r="E6964" s="0" t="s">
        <v>1008</v>
      </c>
      <c r="F6964" s="0" t="n">
        <v>400056</v>
      </c>
      <c r="G6964" s="0" t="n">
        <v>0.1</v>
      </c>
      <c r="H6964" s="0" t="n">
        <v>1</v>
      </c>
      <c r="I6964" s="0" t="n">
        <v>201621253</v>
      </c>
      <c r="J6964" s="0" t="s">
        <v>13920</v>
      </c>
    </row>
    <row r="6965" customFormat="false" ht="15" hidden="false" customHeight="false" outlineLevel="0" collapsed="false">
      <c r="A6965" s="0" t="s">
        <v>13921</v>
      </c>
      <c r="E6965" s="0" t="s">
        <v>1008</v>
      </c>
      <c r="F6965" s="0" t="n">
        <v>400056</v>
      </c>
      <c r="G6965" s="0" t="n">
        <v>0.1</v>
      </c>
      <c r="H6965" s="0" t="n">
        <v>1</v>
      </c>
      <c r="I6965" s="0" t="n">
        <v>201623070</v>
      </c>
      <c r="J6965" s="0" t="s">
        <v>13922</v>
      </c>
    </row>
    <row r="6966" customFormat="false" ht="15" hidden="false" customHeight="false" outlineLevel="0" collapsed="false">
      <c r="A6966" s="0" t="s">
        <v>13923</v>
      </c>
      <c r="E6966" s="0" t="s">
        <v>1008</v>
      </c>
      <c r="F6966" s="0" t="n">
        <v>400056</v>
      </c>
      <c r="G6966" s="0" t="n">
        <v>0.1</v>
      </c>
      <c r="H6966" s="0" t="n">
        <v>1</v>
      </c>
      <c r="I6966" s="0" t="n">
        <v>201623946</v>
      </c>
      <c r="J6966" s="0" t="s">
        <v>13924</v>
      </c>
    </row>
    <row r="6967" customFormat="false" ht="15" hidden="false" customHeight="false" outlineLevel="0" collapsed="false">
      <c r="A6967" s="0" t="s">
        <v>13925</v>
      </c>
      <c r="E6967" s="0" t="s">
        <v>1008</v>
      </c>
      <c r="F6967" s="0" t="n">
        <v>400056</v>
      </c>
      <c r="G6967" s="0" t="n">
        <v>0.1</v>
      </c>
      <c r="H6967" s="0" t="n">
        <v>1</v>
      </c>
      <c r="I6967" s="0" t="n">
        <v>201624770</v>
      </c>
      <c r="J6967" s="0" t="s">
        <v>13926</v>
      </c>
    </row>
    <row r="6968" customFormat="false" ht="15" hidden="false" customHeight="false" outlineLevel="0" collapsed="false">
      <c r="A6968" s="0" t="s">
        <v>13927</v>
      </c>
      <c r="E6968" s="0" t="s">
        <v>1008</v>
      </c>
      <c r="F6968" s="0" t="n">
        <v>400056</v>
      </c>
      <c r="G6968" s="0" t="n">
        <v>0.1</v>
      </c>
      <c r="H6968" s="0" t="n">
        <v>1</v>
      </c>
      <c r="I6968" s="0" t="n">
        <v>201626696</v>
      </c>
      <c r="J6968" s="0" t="s">
        <v>13928</v>
      </c>
    </row>
    <row r="6969" customFormat="false" ht="15" hidden="false" customHeight="false" outlineLevel="0" collapsed="false">
      <c r="A6969" s="0" t="s">
        <v>13929</v>
      </c>
      <c r="E6969" s="0" t="s">
        <v>1008</v>
      </c>
      <c r="F6969" s="0" t="n">
        <v>400056</v>
      </c>
      <c r="G6969" s="0" t="n">
        <v>0.1</v>
      </c>
      <c r="H6969" s="0" t="n">
        <v>1</v>
      </c>
      <c r="I6969" s="0" t="n">
        <v>201627241</v>
      </c>
      <c r="J6969" s="0" t="s">
        <v>13930</v>
      </c>
    </row>
    <row r="6970" customFormat="false" ht="15" hidden="false" customHeight="false" outlineLevel="0" collapsed="false">
      <c r="A6970" s="0" t="s">
        <v>13931</v>
      </c>
      <c r="E6970" s="0" t="s">
        <v>1008</v>
      </c>
      <c r="F6970" s="0" t="n">
        <v>400056</v>
      </c>
      <c r="G6970" s="0" t="n">
        <v>0.1</v>
      </c>
      <c r="H6970" s="0" t="n">
        <v>1</v>
      </c>
      <c r="I6970" s="0" t="n">
        <v>201627456</v>
      </c>
      <c r="J6970" s="0" t="s">
        <v>13932</v>
      </c>
    </row>
    <row r="6971" customFormat="false" ht="15" hidden="false" customHeight="false" outlineLevel="0" collapsed="false">
      <c r="A6971" s="0" t="s">
        <v>13933</v>
      </c>
      <c r="E6971" s="0" t="s">
        <v>1008</v>
      </c>
      <c r="F6971" s="0" t="n">
        <v>400056</v>
      </c>
      <c r="G6971" s="0" t="n">
        <v>0.1</v>
      </c>
      <c r="H6971" s="0" t="n">
        <v>1</v>
      </c>
      <c r="I6971" s="0" t="n">
        <v>201628158</v>
      </c>
      <c r="J6971" s="0" t="s">
        <v>13934</v>
      </c>
    </row>
    <row r="6972" customFormat="false" ht="15" hidden="false" customHeight="false" outlineLevel="0" collapsed="false">
      <c r="A6972" s="0" t="s">
        <v>13935</v>
      </c>
      <c r="E6972" s="0" t="s">
        <v>1008</v>
      </c>
      <c r="F6972" s="0" t="n">
        <v>400056</v>
      </c>
      <c r="G6972" s="0" t="n">
        <v>0.1</v>
      </c>
      <c r="H6972" s="0" t="n">
        <v>1</v>
      </c>
      <c r="I6972" s="0" t="n">
        <v>201629032</v>
      </c>
      <c r="J6972" s="0" t="s">
        <v>13936</v>
      </c>
    </row>
    <row r="6973" customFormat="false" ht="15" hidden="false" customHeight="false" outlineLevel="0" collapsed="false">
      <c r="A6973" s="0" t="s">
        <v>13937</v>
      </c>
      <c r="E6973" s="0" t="s">
        <v>1008</v>
      </c>
      <c r="F6973" s="0" t="n">
        <v>400056</v>
      </c>
      <c r="G6973" s="0" t="n">
        <v>0.1</v>
      </c>
      <c r="H6973" s="0" t="n">
        <v>1</v>
      </c>
      <c r="I6973" s="0" t="n">
        <v>201629824</v>
      </c>
      <c r="J6973" s="0" t="s">
        <v>13938</v>
      </c>
    </row>
    <row r="6974" customFormat="false" ht="15" hidden="false" customHeight="false" outlineLevel="0" collapsed="false">
      <c r="A6974" s="0" t="s">
        <v>13939</v>
      </c>
      <c r="E6974" s="0" t="s">
        <v>1008</v>
      </c>
      <c r="F6974" s="0" t="n">
        <v>400057</v>
      </c>
      <c r="G6974" s="0" t="n">
        <v>0.1</v>
      </c>
      <c r="H6974" s="0" t="n">
        <v>1</v>
      </c>
      <c r="I6974" s="0" t="n">
        <v>201616599</v>
      </c>
      <c r="J6974" s="0" t="s">
        <v>13940</v>
      </c>
    </row>
    <row r="6975" customFormat="false" ht="15" hidden="false" customHeight="false" outlineLevel="0" collapsed="false">
      <c r="A6975" s="0" t="s">
        <v>13941</v>
      </c>
      <c r="E6975" s="0" t="s">
        <v>1008</v>
      </c>
      <c r="F6975" s="0" t="n">
        <v>400057</v>
      </c>
      <c r="G6975" s="0" t="n">
        <v>0.1</v>
      </c>
      <c r="H6975" s="0" t="n">
        <v>1</v>
      </c>
      <c r="I6975" s="0" t="n">
        <v>201616608</v>
      </c>
      <c r="J6975" s="0" t="s">
        <v>13942</v>
      </c>
    </row>
    <row r="6976" customFormat="false" ht="15" hidden="false" customHeight="false" outlineLevel="0" collapsed="false">
      <c r="A6976" s="0" t="s">
        <v>13943</v>
      </c>
      <c r="E6976" s="0" t="s">
        <v>1008</v>
      </c>
      <c r="F6976" s="0" t="n">
        <v>400057</v>
      </c>
      <c r="G6976" s="0" t="n">
        <v>0.1</v>
      </c>
      <c r="H6976" s="0" t="n">
        <v>1</v>
      </c>
      <c r="I6976" s="0" t="n">
        <v>201617170</v>
      </c>
      <c r="J6976" s="0" t="s">
        <v>13944</v>
      </c>
    </row>
    <row r="6977" customFormat="false" ht="15" hidden="false" customHeight="false" outlineLevel="0" collapsed="false">
      <c r="A6977" s="0" t="s">
        <v>13945</v>
      </c>
      <c r="E6977" s="0" t="s">
        <v>1008</v>
      </c>
      <c r="F6977" s="0" t="n">
        <v>400057</v>
      </c>
      <c r="G6977" s="0" t="n">
        <v>0.1</v>
      </c>
      <c r="H6977" s="0" t="n">
        <v>1</v>
      </c>
      <c r="I6977" s="0" t="n">
        <v>201617669</v>
      </c>
      <c r="J6977" s="0" t="s">
        <v>13946</v>
      </c>
    </row>
    <row r="6978" customFormat="false" ht="15" hidden="false" customHeight="false" outlineLevel="0" collapsed="false">
      <c r="A6978" s="0" t="s">
        <v>13947</v>
      </c>
      <c r="E6978" s="0" t="s">
        <v>1008</v>
      </c>
      <c r="F6978" s="0" t="n">
        <v>400057</v>
      </c>
      <c r="G6978" s="0" t="n">
        <v>0.1</v>
      </c>
      <c r="H6978" s="0" t="n">
        <v>1</v>
      </c>
      <c r="I6978" s="0" t="n">
        <v>201618344</v>
      </c>
      <c r="J6978" s="0" t="s">
        <v>13948</v>
      </c>
    </row>
    <row r="6979" customFormat="false" ht="15" hidden="false" customHeight="false" outlineLevel="0" collapsed="false">
      <c r="A6979" s="0" t="s">
        <v>13949</v>
      </c>
      <c r="E6979" s="0" t="s">
        <v>1008</v>
      </c>
      <c r="F6979" s="0" t="n">
        <v>400057</v>
      </c>
      <c r="G6979" s="0" t="n">
        <v>0.1</v>
      </c>
      <c r="H6979" s="0" t="n">
        <v>1</v>
      </c>
      <c r="I6979" s="0" t="n">
        <v>201618362</v>
      </c>
      <c r="J6979" s="0" t="s">
        <v>13950</v>
      </c>
    </row>
    <row r="6980" customFormat="false" ht="15" hidden="false" customHeight="false" outlineLevel="0" collapsed="false">
      <c r="A6980" s="0" t="s">
        <v>13951</v>
      </c>
      <c r="E6980" s="0" t="s">
        <v>1008</v>
      </c>
      <c r="F6980" s="0" t="n">
        <v>400057</v>
      </c>
      <c r="G6980" s="0" t="n">
        <v>0.1</v>
      </c>
      <c r="H6980" s="0" t="n">
        <v>1</v>
      </c>
      <c r="I6980" s="0" t="n">
        <v>201618391</v>
      </c>
      <c r="J6980" s="0" t="s">
        <v>13952</v>
      </c>
    </row>
    <row r="6981" customFormat="false" ht="15" hidden="false" customHeight="false" outlineLevel="0" collapsed="false">
      <c r="A6981" s="0" t="s">
        <v>13953</v>
      </c>
      <c r="E6981" s="0" t="s">
        <v>1008</v>
      </c>
      <c r="F6981" s="0" t="n">
        <v>400057</v>
      </c>
      <c r="G6981" s="0" t="n">
        <v>0.1</v>
      </c>
      <c r="H6981" s="0" t="n">
        <v>1</v>
      </c>
      <c r="I6981" s="0" t="n">
        <v>201618393</v>
      </c>
      <c r="J6981" s="0" t="s">
        <v>13954</v>
      </c>
    </row>
    <row r="6982" customFormat="false" ht="15" hidden="false" customHeight="false" outlineLevel="0" collapsed="false">
      <c r="A6982" s="0" t="s">
        <v>13955</v>
      </c>
      <c r="E6982" s="0" t="s">
        <v>1008</v>
      </c>
      <c r="F6982" s="0" t="n">
        <v>400057</v>
      </c>
      <c r="G6982" s="0" t="n">
        <v>0.1</v>
      </c>
      <c r="H6982" s="0" t="n">
        <v>1</v>
      </c>
      <c r="I6982" s="0" t="n">
        <v>201619271</v>
      </c>
      <c r="J6982" s="0" t="s">
        <v>13956</v>
      </c>
    </row>
    <row r="6983" customFormat="false" ht="15" hidden="false" customHeight="false" outlineLevel="0" collapsed="false">
      <c r="A6983" s="0" t="s">
        <v>13957</v>
      </c>
      <c r="E6983" s="0" t="s">
        <v>1008</v>
      </c>
      <c r="F6983" s="0" t="n">
        <v>400057</v>
      </c>
      <c r="G6983" s="0" t="n">
        <v>0.1</v>
      </c>
      <c r="H6983" s="0" t="n">
        <v>1</v>
      </c>
      <c r="I6983" s="0" t="n">
        <v>201619887</v>
      </c>
      <c r="J6983" s="0" t="s">
        <v>13958</v>
      </c>
    </row>
    <row r="6984" customFormat="false" ht="15" hidden="false" customHeight="false" outlineLevel="0" collapsed="false">
      <c r="A6984" s="0" t="s">
        <v>13959</v>
      </c>
      <c r="E6984" s="0" t="s">
        <v>1008</v>
      </c>
      <c r="F6984" s="0" t="n">
        <v>400057</v>
      </c>
      <c r="G6984" s="0" t="n">
        <v>0.1</v>
      </c>
      <c r="H6984" s="0" t="n">
        <v>1</v>
      </c>
      <c r="I6984" s="0" t="n">
        <v>201620064</v>
      </c>
      <c r="J6984" s="0" t="s">
        <v>13960</v>
      </c>
    </row>
    <row r="6985" customFormat="false" ht="15" hidden="false" customHeight="false" outlineLevel="0" collapsed="false">
      <c r="A6985" s="0" t="s">
        <v>13961</v>
      </c>
      <c r="E6985" s="0" t="s">
        <v>1008</v>
      </c>
      <c r="F6985" s="0" t="n">
        <v>400057</v>
      </c>
      <c r="G6985" s="0" t="n">
        <v>0.1</v>
      </c>
      <c r="H6985" s="0" t="n">
        <v>1</v>
      </c>
      <c r="I6985" s="0" t="n">
        <v>201623324</v>
      </c>
      <c r="J6985" s="0" t="s">
        <v>13962</v>
      </c>
    </row>
    <row r="6986" customFormat="false" ht="15" hidden="false" customHeight="false" outlineLevel="0" collapsed="false">
      <c r="A6986" s="0" t="s">
        <v>13963</v>
      </c>
      <c r="E6986" s="0" t="s">
        <v>1008</v>
      </c>
      <c r="F6986" s="0" t="n">
        <v>400057</v>
      </c>
      <c r="G6986" s="0" t="n">
        <v>0.1</v>
      </c>
      <c r="H6986" s="0" t="n">
        <v>1</v>
      </c>
      <c r="I6986" s="0" t="n">
        <v>201623852</v>
      </c>
      <c r="J6986" s="0" t="s">
        <v>13964</v>
      </c>
    </row>
    <row r="6987" customFormat="false" ht="15" hidden="false" customHeight="false" outlineLevel="0" collapsed="false">
      <c r="A6987" s="0" t="s">
        <v>13965</v>
      </c>
      <c r="E6987" s="0" t="s">
        <v>1008</v>
      </c>
      <c r="F6987" s="0" t="n">
        <v>400057</v>
      </c>
      <c r="G6987" s="0" t="n">
        <v>0.1</v>
      </c>
      <c r="H6987" s="0" t="n">
        <v>1</v>
      </c>
      <c r="I6987" s="0" t="n">
        <v>201623888</v>
      </c>
      <c r="J6987" s="0" t="s">
        <v>13966</v>
      </c>
    </row>
    <row r="6988" customFormat="false" ht="15" hidden="false" customHeight="false" outlineLevel="0" collapsed="false">
      <c r="A6988" s="0" t="s">
        <v>13967</v>
      </c>
      <c r="E6988" s="0" t="s">
        <v>1008</v>
      </c>
      <c r="F6988" s="0" t="n">
        <v>400057</v>
      </c>
      <c r="G6988" s="0" t="n">
        <v>0.1</v>
      </c>
      <c r="H6988" s="0" t="n">
        <v>1</v>
      </c>
      <c r="I6988" s="0" t="n">
        <v>201623970</v>
      </c>
      <c r="J6988" s="0" t="s">
        <v>13968</v>
      </c>
    </row>
    <row r="6989" customFormat="false" ht="15" hidden="false" customHeight="false" outlineLevel="0" collapsed="false">
      <c r="A6989" s="0" t="s">
        <v>13969</v>
      </c>
      <c r="E6989" s="0" t="s">
        <v>1008</v>
      </c>
      <c r="F6989" s="0" t="n">
        <v>400057</v>
      </c>
      <c r="G6989" s="0" t="n">
        <v>0.1</v>
      </c>
      <c r="H6989" s="0" t="n">
        <v>1</v>
      </c>
      <c r="I6989" s="0" t="n">
        <v>201623971</v>
      </c>
      <c r="J6989" s="0" t="s">
        <v>13970</v>
      </c>
    </row>
    <row r="6990" customFormat="false" ht="15" hidden="false" customHeight="false" outlineLevel="0" collapsed="false">
      <c r="A6990" s="0" t="s">
        <v>13971</v>
      </c>
      <c r="E6990" s="0" t="s">
        <v>1008</v>
      </c>
      <c r="F6990" s="0" t="n">
        <v>400057</v>
      </c>
      <c r="G6990" s="0" t="n">
        <v>0.1</v>
      </c>
      <c r="H6990" s="0" t="n">
        <v>1</v>
      </c>
      <c r="I6990" s="0" t="n">
        <v>201623973</v>
      </c>
      <c r="J6990" s="0" t="s">
        <v>13972</v>
      </c>
    </row>
    <row r="6991" customFormat="false" ht="15" hidden="false" customHeight="false" outlineLevel="0" collapsed="false">
      <c r="A6991" s="0" t="s">
        <v>13973</v>
      </c>
      <c r="E6991" s="0" t="s">
        <v>1008</v>
      </c>
      <c r="F6991" s="0" t="n">
        <v>400057</v>
      </c>
      <c r="G6991" s="0" t="n">
        <v>0.1</v>
      </c>
      <c r="H6991" s="0" t="n">
        <v>1</v>
      </c>
      <c r="I6991" s="0" t="n">
        <v>201624584</v>
      </c>
      <c r="J6991" s="0" t="s">
        <v>13974</v>
      </c>
    </row>
    <row r="6992" customFormat="false" ht="15" hidden="false" customHeight="false" outlineLevel="0" collapsed="false">
      <c r="A6992" s="0" t="s">
        <v>13975</v>
      </c>
      <c r="E6992" s="0" t="s">
        <v>1008</v>
      </c>
      <c r="F6992" s="0" t="n">
        <v>400057</v>
      </c>
      <c r="G6992" s="0" t="n">
        <v>0.1</v>
      </c>
      <c r="H6992" s="0" t="n">
        <v>1</v>
      </c>
      <c r="I6992" s="0" t="n">
        <v>201625009</v>
      </c>
      <c r="J6992" s="0" t="s">
        <v>13976</v>
      </c>
    </row>
    <row r="6993" customFormat="false" ht="15" hidden="false" customHeight="false" outlineLevel="0" collapsed="false">
      <c r="A6993" s="0" t="s">
        <v>13977</v>
      </c>
      <c r="E6993" s="0" t="s">
        <v>1008</v>
      </c>
      <c r="F6993" s="0" t="n">
        <v>400057</v>
      </c>
      <c r="G6993" s="0" t="n">
        <v>0.1</v>
      </c>
      <c r="H6993" s="0" t="n">
        <v>1</v>
      </c>
      <c r="I6993" s="0" t="n">
        <v>201627523</v>
      </c>
      <c r="J6993" s="0" t="s">
        <v>13978</v>
      </c>
    </row>
    <row r="6994" customFormat="false" ht="15" hidden="false" customHeight="false" outlineLevel="0" collapsed="false">
      <c r="A6994" s="0" t="s">
        <v>13979</v>
      </c>
      <c r="E6994" s="0" t="s">
        <v>1008</v>
      </c>
      <c r="F6994" s="0" t="n">
        <v>400057</v>
      </c>
      <c r="G6994" s="0" t="n">
        <v>0.1</v>
      </c>
      <c r="H6994" s="0" t="n">
        <v>1</v>
      </c>
      <c r="I6994" s="0" t="n">
        <v>201628126</v>
      </c>
      <c r="J6994" s="0" t="s">
        <v>13980</v>
      </c>
    </row>
    <row r="6995" customFormat="false" ht="15" hidden="false" customHeight="false" outlineLevel="0" collapsed="false">
      <c r="A6995" s="0" t="s">
        <v>13981</v>
      </c>
      <c r="E6995" s="0" t="s">
        <v>1008</v>
      </c>
      <c r="F6995" s="0" t="n">
        <v>400057</v>
      </c>
      <c r="G6995" s="0" t="n">
        <v>0.1</v>
      </c>
      <c r="H6995" s="0" t="n">
        <v>1</v>
      </c>
      <c r="I6995" s="0" t="n">
        <v>201629641</v>
      </c>
      <c r="J6995" s="0" t="s">
        <v>13982</v>
      </c>
    </row>
    <row r="6996" customFormat="false" ht="15" hidden="false" customHeight="false" outlineLevel="0" collapsed="false">
      <c r="A6996" s="0" t="s">
        <v>13983</v>
      </c>
      <c r="E6996" s="0" t="s">
        <v>1008</v>
      </c>
      <c r="F6996" s="0" t="n">
        <v>400057</v>
      </c>
      <c r="G6996" s="0" t="n">
        <v>0.1</v>
      </c>
      <c r="H6996" s="0" t="n">
        <v>1</v>
      </c>
      <c r="I6996" s="0" t="n">
        <v>201629912</v>
      </c>
      <c r="J6996" s="0" t="s">
        <v>13984</v>
      </c>
    </row>
    <row r="6997" customFormat="false" ht="15" hidden="false" customHeight="false" outlineLevel="0" collapsed="false">
      <c r="A6997" s="0" t="s">
        <v>13985</v>
      </c>
      <c r="E6997" s="0" t="s">
        <v>1008</v>
      </c>
      <c r="F6997" s="0" t="n">
        <v>400058</v>
      </c>
      <c r="G6997" s="0" t="n">
        <v>0.1</v>
      </c>
      <c r="H6997" s="0" t="n">
        <v>1</v>
      </c>
      <c r="I6997" s="0" t="n">
        <v>201616577</v>
      </c>
      <c r="J6997" s="0" t="s">
        <v>13986</v>
      </c>
    </row>
    <row r="6998" customFormat="false" ht="15" hidden="false" customHeight="false" outlineLevel="0" collapsed="false">
      <c r="A6998" s="0" t="s">
        <v>13987</v>
      </c>
      <c r="E6998" s="0" t="s">
        <v>1008</v>
      </c>
      <c r="F6998" s="0" t="n">
        <v>400058</v>
      </c>
      <c r="G6998" s="0" t="n">
        <v>0.1</v>
      </c>
      <c r="H6998" s="0" t="n">
        <v>1</v>
      </c>
      <c r="I6998" s="0" t="n">
        <v>201617146</v>
      </c>
      <c r="J6998" s="0" t="s">
        <v>13988</v>
      </c>
    </row>
    <row r="6999" customFormat="false" ht="15" hidden="false" customHeight="false" outlineLevel="0" collapsed="false">
      <c r="A6999" s="0" t="s">
        <v>13989</v>
      </c>
      <c r="E6999" s="0" t="s">
        <v>1008</v>
      </c>
      <c r="F6999" s="0" t="n">
        <v>400058</v>
      </c>
      <c r="G6999" s="0" t="n">
        <v>0.1</v>
      </c>
      <c r="H6999" s="0" t="n">
        <v>1</v>
      </c>
      <c r="I6999" s="0" t="n">
        <v>201618075</v>
      </c>
      <c r="J6999" s="0" t="s">
        <v>13990</v>
      </c>
    </row>
    <row r="7000" customFormat="false" ht="15" hidden="false" customHeight="false" outlineLevel="0" collapsed="false">
      <c r="A7000" s="0" t="s">
        <v>13991</v>
      </c>
      <c r="E7000" s="0" t="s">
        <v>1008</v>
      </c>
      <c r="F7000" s="0" t="n">
        <v>400058</v>
      </c>
      <c r="G7000" s="0" t="n">
        <v>0.1</v>
      </c>
      <c r="H7000" s="0" t="n">
        <v>1</v>
      </c>
      <c r="I7000" s="0" t="n">
        <v>201619316</v>
      </c>
      <c r="J7000" s="0" t="s">
        <v>13992</v>
      </c>
    </row>
    <row r="7001" customFormat="false" ht="15" hidden="false" customHeight="false" outlineLevel="0" collapsed="false">
      <c r="A7001" s="0" t="s">
        <v>13993</v>
      </c>
      <c r="E7001" s="0" t="s">
        <v>1008</v>
      </c>
      <c r="F7001" s="0" t="n">
        <v>400058</v>
      </c>
      <c r="G7001" s="0" t="n">
        <v>0.1</v>
      </c>
      <c r="H7001" s="0" t="n">
        <v>1</v>
      </c>
      <c r="I7001" s="0" t="n">
        <v>201619745</v>
      </c>
      <c r="J7001" s="0" t="s">
        <v>13994</v>
      </c>
    </row>
    <row r="7002" customFormat="false" ht="15" hidden="false" customHeight="false" outlineLevel="0" collapsed="false">
      <c r="A7002" s="0" t="s">
        <v>13995</v>
      </c>
      <c r="E7002" s="0" t="s">
        <v>1008</v>
      </c>
      <c r="F7002" s="0" t="n">
        <v>400072</v>
      </c>
      <c r="G7002" s="0" t="n">
        <v>0.1</v>
      </c>
      <c r="H7002" s="0" t="n">
        <v>1</v>
      </c>
      <c r="I7002" s="0" t="n">
        <v>201626524</v>
      </c>
      <c r="J7002" s="0" t="s">
        <v>13996</v>
      </c>
    </row>
    <row r="7003" customFormat="false" ht="15" hidden="false" customHeight="false" outlineLevel="0" collapsed="false">
      <c r="A7003" s="0" t="s">
        <v>13997</v>
      </c>
      <c r="E7003" s="0" t="s">
        <v>1008</v>
      </c>
      <c r="F7003" s="0" t="n">
        <v>400072</v>
      </c>
      <c r="G7003" s="0" t="n">
        <v>0.1</v>
      </c>
      <c r="H7003" s="0" t="n">
        <v>1</v>
      </c>
      <c r="I7003" s="0" t="n">
        <v>201626424</v>
      </c>
      <c r="J7003" s="0" t="s">
        <v>13998</v>
      </c>
    </row>
    <row r="7004" customFormat="false" ht="15" hidden="false" customHeight="false" outlineLevel="0" collapsed="false">
      <c r="A7004" s="0" t="s">
        <v>13999</v>
      </c>
      <c r="E7004" s="0" t="s">
        <v>1008</v>
      </c>
      <c r="F7004" s="0" t="n">
        <v>400072</v>
      </c>
      <c r="G7004" s="0" t="n">
        <v>0.1</v>
      </c>
      <c r="H7004" s="0" t="n">
        <v>1</v>
      </c>
      <c r="I7004" s="0" t="n">
        <v>201626344</v>
      </c>
      <c r="J7004" s="0" t="s">
        <v>14000</v>
      </c>
    </row>
    <row r="7005" customFormat="false" ht="15" hidden="false" customHeight="false" outlineLevel="0" collapsed="false">
      <c r="A7005" s="0" t="s">
        <v>14001</v>
      </c>
      <c r="E7005" s="0" t="s">
        <v>1008</v>
      </c>
      <c r="F7005" s="0" t="n">
        <v>400072</v>
      </c>
      <c r="G7005" s="0" t="n">
        <v>0.1</v>
      </c>
      <c r="H7005" s="0" t="n">
        <v>1</v>
      </c>
      <c r="I7005" s="0" t="n">
        <v>201626334</v>
      </c>
      <c r="J7005" s="0" t="s">
        <v>14002</v>
      </c>
    </row>
    <row r="7006" customFormat="false" ht="15" hidden="false" customHeight="false" outlineLevel="0" collapsed="false">
      <c r="A7006" s="0" t="s">
        <v>14003</v>
      </c>
      <c r="E7006" s="0" t="s">
        <v>1008</v>
      </c>
      <c r="F7006" s="0" t="n">
        <v>400072</v>
      </c>
      <c r="G7006" s="0" t="n">
        <v>0.1</v>
      </c>
      <c r="H7006" s="0" t="n">
        <v>1</v>
      </c>
      <c r="I7006" s="0" t="n">
        <v>201626019</v>
      </c>
      <c r="J7006" s="0" t="s">
        <v>14004</v>
      </c>
    </row>
    <row r="7007" customFormat="false" ht="15" hidden="false" customHeight="false" outlineLevel="0" collapsed="false">
      <c r="A7007" s="0" t="s">
        <v>14005</v>
      </c>
      <c r="E7007" s="0" t="s">
        <v>1008</v>
      </c>
      <c r="F7007" s="0" t="n">
        <v>400072</v>
      </c>
      <c r="G7007" s="0" t="n">
        <v>0.1</v>
      </c>
      <c r="H7007" s="0" t="n">
        <v>1</v>
      </c>
      <c r="I7007" s="0" t="n">
        <v>201625779</v>
      </c>
      <c r="J7007" s="0" t="s">
        <v>14006</v>
      </c>
    </row>
    <row r="7008" customFormat="false" ht="15" hidden="false" customHeight="false" outlineLevel="0" collapsed="false">
      <c r="A7008" s="0" t="s">
        <v>14007</v>
      </c>
      <c r="E7008" s="0" t="s">
        <v>1008</v>
      </c>
      <c r="F7008" s="0" t="n">
        <v>400072</v>
      </c>
      <c r="G7008" s="0" t="n">
        <v>0.1</v>
      </c>
      <c r="H7008" s="0" t="n">
        <v>1</v>
      </c>
      <c r="I7008" s="0" t="n">
        <v>201625741</v>
      </c>
      <c r="J7008" s="0" t="s">
        <v>14008</v>
      </c>
    </row>
    <row r="7009" customFormat="false" ht="15" hidden="false" customHeight="false" outlineLevel="0" collapsed="false">
      <c r="A7009" s="0" t="s">
        <v>14009</v>
      </c>
      <c r="E7009" s="0" t="s">
        <v>1008</v>
      </c>
      <c r="F7009" s="0" t="n">
        <v>400072</v>
      </c>
      <c r="G7009" s="0" t="n">
        <v>0.1</v>
      </c>
      <c r="H7009" s="0" t="n">
        <v>1</v>
      </c>
      <c r="I7009" s="0" t="n">
        <v>201624742</v>
      </c>
      <c r="J7009" s="0" t="s">
        <v>14010</v>
      </c>
    </row>
    <row r="7010" customFormat="false" ht="15" hidden="false" customHeight="false" outlineLevel="0" collapsed="false">
      <c r="A7010" s="0" t="s">
        <v>14011</v>
      </c>
      <c r="E7010" s="0" t="s">
        <v>1008</v>
      </c>
      <c r="F7010" s="0" t="n">
        <v>400072</v>
      </c>
      <c r="G7010" s="0" t="n">
        <v>0.1</v>
      </c>
      <c r="H7010" s="0" t="n">
        <v>1</v>
      </c>
      <c r="I7010" s="0" t="n">
        <v>201624708</v>
      </c>
      <c r="J7010" s="0" t="s">
        <v>14012</v>
      </c>
    </row>
    <row r="7011" customFormat="false" ht="15" hidden="false" customHeight="false" outlineLevel="0" collapsed="false">
      <c r="A7011" s="0" t="s">
        <v>14013</v>
      </c>
      <c r="E7011" s="0" t="s">
        <v>1008</v>
      </c>
      <c r="F7011" s="0" t="n">
        <v>400072</v>
      </c>
      <c r="G7011" s="0" t="n">
        <v>0.1</v>
      </c>
      <c r="H7011" s="0" t="n">
        <v>1</v>
      </c>
      <c r="I7011" s="0" t="n">
        <v>201624454</v>
      </c>
      <c r="J7011" s="0" t="s">
        <v>14014</v>
      </c>
    </row>
    <row r="7012" customFormat="false" ht="15" hidden="false" customHeight="false" outlineLevel="0" collapsed="false">
      <c r="A7012" s="0" t="s">
        <v>14015</v>
      </c>
      <c r="E7012" s="0" t="s">
        <v>1008</v>
      </c>
      <c r="F7012" s="0" t="n">
        <v>400072</v>
      </c>
      <c r="G7012" s="0" t="n">
        <v>0.1</v>
      </c>
      <c r="H7012" s="0" t="n">
        <v>1</v>
      </c>
      <c r="I7012" s="0" t="n">
        <v>201624432</v>
      </c>
      <c r="J7012" s="0" t="s">
        <v>14016</v>
      </c>
    </row>
    <row r="7013" customFormat="false" ht="15" hidden="false" customHeight="false" outlineLevel="0" collapsed="false">
      <c r="A7013" s="0" t="s">
        <v>14017</v>
      </c>
      <c r="E7013" s="0" t="s">
        <v>1008</v>
      </c>
      <c r="F7013" s="0" t="n">
        <v>400072</v>
      </c>
      <c r="G7013" s="0" t="n">
        <v>0.1</v>
      </c>
      <c r="H7013" s="0" t="n">
        <v>1</v>
      </c>
      <c r="I7013" s="0" t="n">
        <v>201624361</v>
      </c>
      <c r="J7013" s="0" t="s">
        <v>14018</v>
      </c>
    </row>
    <row r="7014" customFormat="false" ht="15" hidden="false" customHeight="false" outlineLevel="0" collapsed="false">
      <c r="A7014" s="0" t="s">
        <v>14019</v>
      </c>
      <c r="E7014" s="0" t="s">
        <v>1008</v>
      </c>
      <c r="F7014" s="0" t="n">
        <v>400072</v>
      </c>
      <c r="G7014" s="0" t="n">
        <v>0.1</v>
      </c>
      <c r="H7014" s="0" t="n">
        <v>1</v>
      </c>
      <c r="I7014" s="0" t="n">
        <v>201623744</v>
      </c>
      <c r="J7014" s="0" t="s">
        <v>14020</v>
      </c>
    </row>
    <row r="7015" customFormat="false" ht="15" hidden="false" customHeight="false" outlineLevel="0" collapsed="false">
      <c r="A7015" s="0" t="s">
        <v>14021</v>
      </c>
      <c r="E7015" s="0" t="s">
        <v>1008</v>
      </c>
      <c r="F7015" s="0" t="n">
        <v>400072</v>
      </c>
      <c r="G7015" s="0" t="n">
        <v>0.1</v>
      </c>
      <c r="H7015" s="0" t="n">
        <v>1</v>
      </c>
      <c r="I7015" s="0" t="n">
        <v>201623593</v>
      </c>
      <c r="J7015" s="0" t="s">
        <v>14022</v>
      </c>
    </row>
    <row r="7016" customFormat="false" ht="15" hidden="false" customHeight="false" outlineLevel="0" collapsed="false">
      <c r="A7016" s="0" t="s">
        <v>14023</v>
      </c>
      <c r="E7016" s="0" t="s">
        <v>1008</v>
      </c>
      <c r="F7016" s="0" t="n">
        <v>400072</v>
      </c>
      <c r="G7016" s="0" t="n">
        <v>0.1</v>
      </c>
      <c r="H7016" s="0" t="n">
        <v>1</v>
      </c>
      <c r="I7016" s="0" t="n">
        <v>201623181</v>
      </c>
      <c r="J7016" s="0" t="s">
        <v>14024</v>
      </c>
    </row>
    <row r="7017" customFormat="false" ht="15" hidden="false" customHeight="false" outlineLevel="0" collapsed="false">
      <c r="A7017" s="0" t="s">
        <v>14025</v>
      </c>
      <c r="E7017" s="0" t="s">
        <v>1008</v>
      </c>
      <c r="F7017" s="0" t="n">
        <v>400072</v>
      </c>
      <c r="G7017" s="0" t="n">
        <v>0.1</v>
      </c>
      <c r="H7017" s="0" t="n">
        <v>1</v>
      </c>
      <c r="I7017" s="0" t="n">
        <v>201622976</v>
      </c>
      <c r="J7017" s="0" t="s">
        <v>14026</v>
      </c>
    </row>
    <row r="7018" customFormat="false" ht="15" hidden="false" customHeight="false" outlineLevel="0" collapsed="false">
      <c r="A7018" s="0" t="s">
        <v>14027</v>
      </c>
      <c r="E7018" s="0" t="s">
        <v>1008</v>
      </c>
      <c r="F7018" s="0" t="n">
        <v>400072</v>
      </c>
      <c r="G7018" s="0" t="n">
        <v>0.1</v>
      </c>
      <c r="H7018" s="0" t="n">
        <v>1</v>
      </c>
      <c r="I7018" s="0" t="n">
        <v>201622853</v>
      </c>
      <c r="J7018" s="0" t="s">
        <v>14028</v>
      </c>
    </row>
    <row r="7019" customFormat="false" ht="15" hidden="false" customHeight="false" outlineLevel="0" collapsed="false">
      <c r="A7019" s="0" t="s">
        <v>14029</v>
      </c>
      <c r="E7019" s="0" t="s">
        <v>1008</v>
      </c>
      <c r="F7019" s="0" t="n">
        <v>400072</v>
      </c>
      <c r="G7019" s="0" t="n">
        <v>0.1</v>
      </c>
      <c r="H7019" s="0" t="n">
        <v>1</v>
      </c>
      <c r="I7019" s="0" t="n">
        <v>201622553</v>
      </c>
      <c r="J7019" s="0" t="s">
        <v>14030</v>
      </c>
    </row>
    <row r="7020" customFormat="false" ht="15" hidden="false" customHeight="false" outlineLevel="0" collapsed="false">
      <c r="A7020" s="0" t="s">
        <v>14031</v>
      </c>
      <c r="E7020" s="0" t="s">
        <v>1008</v>
      </c>
      <c r="F7020" s="0" t="n">
        <v>400072</v>
      </c>
      <c r="G7020" s="0" t="n">
        <v>0.1</v>
      </c>
      <c r="H7020" s="0" t="n">
        <v>1</v>
      </c>
      <c r="I7020" s="0" t="n">
        <v>201621912</v>
      </c>
      <c r="J7020" s="0" t="s">
        <v>14032</v>
      </c>
    </row>
    <row r="7021" customFormat="false" ht="15" hidden="false" customHeight="false" outlineLevel="0" collapsed="false">
      <c r="A7021" s="0" t="s">
        <v>14033</v>
      </c>
      <c r="E7021" s="0" t="s">
        <v>1008</v>
      </c>
      <c r="F7021" s="0" t="n">
        <v>400072</v>
      </c>
      <c r="G7021" s="0" t="n">
        <v>0.1</v>
      </c>
      <c r="H7021" s="0" t="n">
        <v>1</v>
      </c>
      <c r="I7021" s="0" t="n">
        <v>201621644</v>
      </c>
      <c r="J7021" s="0" t="s">
        <v>14034</v>
      </c>
    </row>
    <row r="7022" customFormat="false" ht="15" hidden="false" customHeight="false" outlineLevel="0" collapsed="false">
      <c r="A7022" s="0" t="s">
        <v>14035</v>
      </c>
      <c r="E7022" s="0" t="s">
        <v>1008</v>
      </c>
      <c r="F7022" s="0" t="n">
        <v>400072</v>
      </c>
      <c r="G7022" s="0" t="n">
        <v>0.1</v>
      </c>
      <c r="H7022" s="0" t="n">
        <v>1</v>
      </c>
      <c r="I7022" s="0" t="n">
        <v>201621585</v>
      </c>
      <c r="J7022" s="0" t="s">
        <v>14036</v>
      </c>
    </row>
    <row r="7023" customFormat="false" ht="15" hidden="false" customHeight="false" outlineLevel="0" collapsed="false">
      <c r="A7023" s="0" t="s">
        <v>14037</v>
      </c>
      <c r="E7023" s="0" t="s">
        <v>1008</v>
      </c>
      <c r="F7023" s="0" t="n">
        <v>400072</v>
      </c>
      <c r="G7023" s="0" t="n">
        <v>0.1</v>
      </c>
      <c r="H7023" s="0" t="n">
        <v>1</v>
      </c>
      <c r="I7023" s="0" t="n">
        <v>201621353</v>
      </c>
      <c r="J7023" s="0" t="s">
        <v>14038</v>
      </c>
    </row>
    <row r="7024" customFormat="false" ht="15" hidden="false" customHeight="false" outlineLevel="0" collapsed="false">
      <c r="A7024" s="0" t="s">
        <v>14039</v>
      </c>
      <c r="E7024" s="0" t="s">
        <v>1008</v>
      </c>
      <c r="F7024" s="0" t="n">
        <v>400070</v>
      </c>
      <c r="G7024" s="0" t="n">
        <v>0.1</v>
      </c>
      <c r="H7024" s="0" t="n">
        <v>1</v>
      </c>
      <c r="I7024" s="0" t="n">
        <v>201617651</v>
      </c>
      <c r="J7024" s="0" t="s">
        <v>14040</v>
      </c>
    </row>
    <row r="7025" customFormat="false" ht="15" hidden="false" customHeight="false" outlineLevel="0" collapsed="false">
      <c r="A7025" s="0" t="s">
        <v>14041</v>
      </c>
      <c r="E7025" s="0" t="s">
        <v>1008</v>
      </c>
      <c r="F7025" s="0" t="n">
        <v>400072</v>
      </c>
      <c r="G7025" s="0" t="n">
        <v>0.1</v>
      </c>
      <c r="H7025" s="0" t="n">
        <v>1</v>
      </c>
      <c r="I7025" s="0" t="n">
        <v>201621155</v>
      </c>
      <c r="J7025" s="0" t="s">
        <v>14042</v>
      </c>
    </row>
    <row r="7026" customFormat="false" ht="15" hidden="false" customHeight="false" outlineLevel="0" collapsed="false">
      <c r="A7026" s="0" t="s">
        <v>14043</v>
      </c>
      <c r="E7026" s="0" t="s">
        <v>1008</v>
      </c>
      <c r="F7026" s="0" t="n">
        <v>400072</v>
      </c>
      <c r="G7026" s="0" t="n">
        <v>0.1</v>
      </c>
      <c r="H7026" s="0" t="n">
        <v>1</v>
      </c>
      <c r="I7026" s="0" t="n">
        <v>201620234</v>
      </c>
      <c r="J7026" s="0" t="s">
        <v>14044</v>
      </c>
    </row>
    <row r="7027" customFormat="false" ht="15" hidden="false" customHeight="false" outlineLevel="0" collapsed="false">
      <c r="A7027" s="0" t="s">
        <v>14045</v>
      </c>
      <c r="E7027" s="0" t="s">
        <v>1008</v>
      </c>
      <c r="F7027" s="0" t="n">
        <v>400072</v>
      </c>
      <c r="G7027" s="0" t="n">
        <v>0.1</v>
      </c>
      <c r="H7027" s="0" t="n">
        <v>1</v>
      </c>
      <c r="I7027" s="0" t="n">
        <v>201619991</v>
      </c>
      <c r="J7027" s="0" t="s">
        <v>14046</v>
      </c>
    </row>
    <row r="7028" customFormat="false" ht="15" hidden="false" customHeight="false" outlineLevel="0" collapsed="false">
      <c r="A7028" s="0" t="s">
        <v>14047</v>
      </c>
      <c r="E7028" s="0" t="s">
        <v>1008</v>
      </c>
      <c r="F7028" s="0" t="n">
        <v>400072</v>
      </c>
      <c r="G7028" s="0" t="n">
        <v>0.1</v>
      </c>
      <c r="H7028" s="0" t="n">
        <v>1</v>
      </c>
      <c r="I7028" s="0" t="n">
        <v>201619376</v>
      </c>
      <c r="J7028" s="0" t="s">
        <v>14048</v>
      </c>
    </row>
    <row r="7029" customFormat="false" ht="15" hidden="false" customHeight="false" outlineLevel="0" collapsed="false">
      <c r="A7029" s="0" t="s">
        <v>14049</v>
      </c>
      <c r="E7029" s="0" t="s">
        <v>1008</v>
      </c>
      <c r="F7029" s="0" t="n">
        <v>400072</v>
      </c>
      <c r="G7029" s="0" t="n">
        <v>0.1</v>
      </c>
      <c r="H7029" s="0" t="n">
        <v>1</v>
      </c>
      <c r="I7029" s="0" t="n">
        <v>201619350</v>
      </c>
      <c r="J7029" s="0" t="s">
        <v>14050</v>
      </c>
    </row>
    <row r="7030" customFormat="false" ht="15" hidden="false" customHeight="false" outlineLevel="0" collapsed="false">
      <c r="A7030" s="0" t="s">
        <v>14051</v>
      </c>
      <c r="E7030" s="0" t="s">
        <v>1008</v>
      </c>
      <c r="F7030" s="0" t="n">
        <v>400072</v>
      </c>
      <c r="G7030" s="0" t="n">
        <v>0.1</v>
      </c>
      <c r="H7030" s="0" t="n">
        <v>1</v>
      </c>
      <c r="I7030" s="0" t="n">
        <v>201619147</v>
      </c>
      <c r="J7030" s="0" t="s">
        <v>14052</v>
      </c>
    </row>
    <row r="7031" customFormat="false" ht="15" hidden="false" customHeight="false" outlineLevel="0" collapsed="false">
      <c r="A7031" s="0" t="s">
        <v>14053</v>
      </c>
      <c r="E7031" s="0" t="s">
        <v>1008</v>
      </c>
      <c r="F7031" s="0" t="n">
        <v>400072</v>
      </c>
      <c r="G7031" s="0" t="n">
        <v>0.1</v>
      </c>
      <c r="H7031" s="0" t="n">
        <v>1</v>
      </c>
      <c r="I7031" s="0" t="n">
        <v>201619140</v>
      </c>
      <c r="J7031" s="0" t="s">
        <v>14054</v>
      </c>
    </row>
    <row r="7032" customFormat="false" ht="15" hidden="false" customHeight="false" outlineLevel="0" collapsed="false">
      <c r="A7032" s="0" t="s">
        <v>14055</v>
      </c>
      <c r="E7032" s="0" t="s">
        <v>1008</v>
      </c>
      <c r="F7032" s="0" t="n">
        <v>400072</v>
      </c>
      <c r="G7032" s="0" t="n">
        <v>0.1</v>
      </c>
      <c r="H7032" s="0" t="n">
        <v>1</v>
      </c>
      <c r="I7032" s="0" t="n">
        <v>201619066</v>
      </c>
      <c r="J7032" s="0" t="s">
        <v>14056</v>
      </c>
    </row>
    <row r="7033" customFormat="false" ht="15" hidden="false" customHeight="false" outlineLevel="0" collapsed="false">
      <c r="A7033" s="0" t="s">
        <v>14057</v>
      </c>
      <c r="E7033" s="0" t="s">
        <v>1008</v>
      </c>
      <c r="F7033" s="0" t="n">
        <v>400072</v>
      </c>
      <c r="G7033" s="0" t="n">
        <v>0.1</v>
      </c>
      <c r="H7033" s="0" t="n">
        <v>1</v>
      </c>
      <c r="I7033" s="0" t="n">
        <v>201618932</v>
      </c>
      <c r="J7033" s="0" t="s">
        <v>14058</v>
      </c>
    </row>
    <row r="7034" customFormat="false" ht="15" hidden="false" customHeight="false" outlineLevel="0" collapsed="false">
      <c r="A7034" s="0" t="s">
        <v>14059</v>
      </c>
      <c r="E7034" s="0" t="s">
        <v>1008</v>
      </c>
      <c r="F7034" s="0" t="n">
        <v>400072</v>
      </c>
      <c r="G7034" s="0" t="n">
        <v>0.1</v>
      </c>
      <c r="H7034" s="0" t="n">
        <v>1</v>
      </c>
      <c r="I7034" s="0" t="n">
        <v>201618930</v>
      </c>
      <c r="J7034" s="0" t="s">
        <v>14060</v>
      </c>
    </row>
    <row r="7035" customFormat="false" ht="15" hidden="false" customHeight="false" outlineLevel="0" collapsed="false">
      <c r="A7035" s="0" t="s">
        <v>14061</v>
      </c>
      <c r="E7035" s="0" t="s">
        <v>1008</v>
      </c>
      <c r="F7035" s="0" t="n">
        <v>400072</v>
      </c>
      <c r="G7035" s="0" t="n">
        <v>0.1</v>
      </c>
      <c r="H7035" s="0" t="n">
        <v>1</v>
      </c>
      <c r="I7035" s="0" t="n">
        <v>201618926</v>
      </c>
      <c r="J7035" s="0" t="s">
        <v>14062</v>
      </c>
    </row>
    <row r="7036" customFormat="false" ht="15" hidden="false" customHeight="false" outlineLevel="0" collapsed="false">
      <c r="A7036" s="0" t="s">
        <v>14063</v>
      </c>
      <c r="E7036" s="0" t="s">
        <v>1008</v>
      </c>
      <c r="F7036" s="0" t="n">
        <v>400072</v>
      </c>
      <c r="G7036" s="0" t="n">
        <v>0.1</v>
      </c>
      <c r="H7036" s="0" t="n">
        <v>1</v>
      </c>
      <c r="I7036" s="0" t="n">
        <v>201618719</v>
      </c>
      <c r="J7036" s="0" t="s">
        <v>14064</v>
      </c>
    </row>
    <row r="7037" customFormat="false" ht="15" hidden="false" customHeight="false" outlineLevel="0" collapsed="false">
      <c r="A7037" s="0" t="s">
        <v>14065</v>
      </c>
      <c r="E7037" s="0" t="s">
        <v>1008</v>
      </c>
      <c r="F7037" s="0" t="n">
        <v>400072</v>
      </c>
      <c r="G7037" s="0" t="n">
        <v>0.1</v>
      </c>
      <c r="H7037" s="0" t="n">
        <v>1</v>
      </c>
      <c r="I7037" s="0" t="n">
        <v>201618673</v>
      </c>
      <c r="J7037" s="0" t="s">
        <v>14066</v>
      </c>
    </row>
    <row r="7038" customFormat="false" ht="15" hidden="false" customHeight="false" outlineLevel="0" collapsed="false">
      <c r="A7038" s="0" t="s">
        <v>14067</v>
      </c>
      <c r="E7038" s="0" t="s">
        <v>1008</v>
      </c>
      <c r="F7038" s="0" t="n">
        <v>400072</v>
      </c>
      <c r="G7038" s="0" t="n">
        <v>0.1</v>
      </c>
      <c r="H7038" s="0" t="n">
        <v>1</v>
      </c>
      <c r="I7038" s="0" t="n">
        <v>201617674</v>
      </c>
      <c r="J7038" s="0" t="s">
        <v>14068</v>
      </c>
    </row>
    <row r="7039" customFormat="false" ht="15" hidden="false" customHeight="false" outlineLevel="0" collapsed="false">
      <c r="A7039" s="0" t="s">
        <v>14069</v>
      </c>
      <c r="E7039" s="0" t="s">
        <v>1008</v>
      </c>
      <c r="F7039" s="0" t="n">
        <v>400072</v>
      </c>
      <c r="G7039" s="0" t="n">
        <v>0.1</v>
      </c>
      <c r="H7039" s="0" t="n">
        <v>1</v>
      </c>
      <c r="I7039" s="0" t="n">
        <v>201617670</v>
      </c>
      <c r="J7039" s="0" t="s">
        <v>14070</v>
      </c>
    </row>
    <row r="7040" customFormat="false" ht="15" hidden="false" customHeight="false" outlineLevel="0" collapsed="false">
      <c r="A7040" s="0" t="s">
        <v>14071</v>
      </c>
      <c r="E7040" s="0" t="s">
        <v>1008</v>
      </c>
      <c r="F7040" s="0" t="n">
        <v>400072</v>
      </c>
      <c r="G7040" s="0" t="n">
        <v>0.1</v>
      </c>
      <c r="H7040" s="0" t="n">
        <v>1</v>
      </c>
      <c r="I7040" s="0" t="n">
        <v>201617177</v>
      </c>
      <c r="J7040" s="0" t="s">
        <v>14072</v>
      </c>
    </row>
    <row r="7041" customFormat="false" ht="15" hidden="false" customHeight="false" outlineLevel="0" collapsed="false">
      <c r="A7041" s="0" t="s">
        <v>14073</v>
      </c>
      <c r="E7041" s="0" t="s">
        <v>1008</v>
      </c>
      <c r="F7041" s="0" t="n">
        <v>400072</v>
      </c>
      <c r="G7041" s="0" t="n">
        <v>0.1</v>
      </c>
      <c r="H7041" s="0" t="n">
        <v>1</v>
      </c>
      <c r="I7041" s="0" t="n">
        <v>201617172</v>
      </c>
      <c r="J7041" s="0" t="s">
        <v>14074</v>
      </c>
    </row>
    <row r="7042" customFormat="false" ht="15" hidden="false" customHeight="false" outlineLevel="0" collapsed="false">
      <c r="A7042" s="0" t="s">
        <v>14075</v>
      </c>
      <c r="E7042" s="0" t="s">
        <v>1008</v>
      </c>
      <c r="F7042" s="0" t="n">
        <v>400072</v>
      </c>
      <c r="G7042" s="0" t="n">
        <v>0.1</v>
      </c>
      <c r="H7042" s="0" t="n">
        <v>1</v>
      </c>
      <c r="I7042" s="0" t="n">
        <v>201617162</v>
      </c>
      <c r="J7042" s="0" t="s">
        <v>14076</v>
      </c>
    </row>
    <row r="7043" customFormat="false" ht="15" hidden="false" customHeight="false" outlineLevel="0" collapsed="false">
      <c r="A7043" s="0" t="s">
        <v>14077</v>
      </c>
      <c r="E7043" s="0" t="s">
        <v>1008</v>
      </c>
      <c r="F7043" s="0" t="n">
        <v>400072</v>
      </c>
      <c r="G7043" s="0" t="n">
        <v>0.1</v>
      </c>
      <c r="H7043" s="0" t="n">
        <v>1</v>
      </c>
      <c r="I7043" s="0" t="n">
        <v>201616639</v>
      </c>
      <c r="J7043" s="0" t="s">
        <v>14078</v>
      </c>
    </row>
    <row r="7044" customFormat="false" ht="15" hidden="false" customHeight="false" outlineLevel="0" collapsed="false">
      <c r="A7044" s="0" t="s">
        <v>14079</v>
      </c>
      <c r="E7044" s="0" t="s">
        <v>1008</v>
      </c>
      <c r="F7044" s="0" t="n">
        <v>400071</v>
      </c>
      <c r="G7044" s="0" t="n">
        <v>0.1</v>
      </c>
      <c r="H7044" s="0" t="n">
        <v>1</v>
      </c>
      <c r="I7044" s="0" t="n">
        <v>201628346</v>
      </c>
      <c r="J7044" s="0" t="s">
        <v>14080</v>
      </c>
    </row>
    <row r="7045" customFormat="false" ht="15" hidden="false" customHeight="false" outlineLevel="0" collapsed="false">
      <c r="A7045" s="0" t="s">
        <v>14081</v>
      </c>
      <c r="E7045" s="0" t="s">
        <v>1008</v>
      </c>
      <c r="F7045" s="0" t="n">
        <v>400071</v>
      </c>
      <c r="G7045" s="0" t="n">
        <v>0.1</v>
      </c>
      <c r="H7045" s="0" t="n">
        <v>1</v>
      </c>
      <c r="I7045" s="0" t="n">
        <v>201627778</v>
      </c>
      <c r="J7045" s="0" t="s">
        <v>14082</v>
      </c>
    </row>
    <row r="7046" customFormat="false" ht="15" hidden="false" customHeight="false" outlineLevel="0" collapsed="false">
      <c r="A7046" s="0" t="s">
        <v>14083</v>
      </c>
      <c r="E7046" s="0" t="s">
        <v>1008</v>
      </c>
      <c r="F7046" s="0" t="n">
        <v>400071</v>
      </c>
      <c r="G7046" s="0" t="n">
        <v>0.1</v>
      </c>
      <c r="H7046" s="0" t="n">
        <v>1</v>
      </c>
      <c r="I7046" s="0" t="n">
        <v>201625606</v>
      </c>
      <c r="J7046" s="0" t="s">
        <v>14084</v>
      </c>
    </row>
    <row r="7047" customFormat="false" ht="15" hidden="false" customHeight="false" outlineLevel="0" collapsed="false">
      <c r="A7047" s="0" t="s">
        <v>14085</v>
      </c>
      <c r="E7047" s="0" t="s">
        <v>1008</v>
      </c>
      <c r="F7047" s="0" t="n">
        <v>400071</v>
      </c>
      <c r="G7047" s="0" t="n">
        <v>0.1</v>
      </c>
      <c r="H7047" s="0" t="n">
        <v>1</v>
      </c>
      <c r="I7047" s="0" t="n">
        <v>201624996</v>
      </c>
      <c r="J7047" s="0" t="s">
        <v>14086</v>
      </c>
    </row>
    <row r="7048" customFormat="false" ht="15" hidden="false" customHeight="false" outlineLevel="0" collapsed="false">
      <c r="A7048" s="0" t="s">
        <v>14087</v>
      </c>
      <c r="E7048" s="0" t="s">
        <v>1008</v>
      </c>
      <c r="F7048" s="0" t="n">
        <v>400071</v>
      </c>
      <c r="G7048" s="0" t="n">
        <v>0.1</v>
      </c>
      <c r="H7048" s="0" t="n">
        <v>1</v>
      </c>
      <c r="I7048" s="0" t="n">
        <v>201624726</v>
      </c>
      <c r="J7048" s="0" t="s">
        <v>14088</v>
      </c>
    </row>
    <row r="7049" customFormat="false" ht="15" hidden="false" customHeight="false" outlineLevel="0" collapsed="false">
      <c r="A7049" s="0" t="s">
        <v>14089</v>
      </c>
      <c r="E7049" s="0" t="s">
        <v>1008</v>
      </c>
      <c r="F7049" s="0" t="n">
        <v>400071</v>
      </c>
      <c r="G7049" s="0" t="n">
        <v>0.1</v>
      </c>
      <c r="H7049" s="0" t="n">
        <v>1</v>
      </c>
      <c r="I7049" s="0" t="n">
        <v>201623880</v>
      </c>
      <c r="J7049" s="0" t="s">
        <v>14090</v>
      </c>
    </row>
    <row r="7050" customFormat="false" ht="15" hidden="false" customHeight="false" outlineLevel="0" collapsed="false">
      <c r="A7050" s="0" t="s">
        <v>14091</v>
      </c>
      <c r="E7050" s="0" t="s">
        <v>1008</v>
      </c>
      <c r="F7050" s="0" t="n">
        <v>400071</v>
      </c>
      <c r="G7050" s="0" t="n">
        <v>0.1</v>
      </c>
      <c r="H7050" s="0" t="n">
        <v>1</v>
      </c>
      <c r="I7050" s="0" t="n">
        <v>201623681</v>
      </c>
      <c r="J7050" s="0" t="s">
        <v>14092</v>
      </c>
    </row>
    <row r="7051" customFormat="false" ht="15" hidden="false" customHeight="false" outlineLevel="0" collapsed="false">
      <c r="A7051" s="0" t="s">
        <v>14093</v>
      </c>
      <c r="E7051" s="0" t="s">
        <v>1008</v>
      </c>
      <c r="F7051" s="0" t="n">
        <v>400071</v>
      </c>
      <c r="G7051" s="0" t="n">
        <v>0.1</v>
      </c>
      <c r="H7051" s="0" t="n">
        <v>1</v>
      </c>
      <c r="I7051" s="0" t="n">
        <v>201623320</v>
      </c>
      <c r="J7051" s="0" t="s">
        <v>14094</v>
      </c>
    </row>
    <row r="7052" customFormat="false" ht="15" hidden="false" customHeight="false" outlineLevel="0" collapsed="false">
      <c r="A7052" s="0" t="s">
        <v>14095</v>
      </c>
      <c r="E7052" s="0" t="s">
        <v>1008</v>
      </c>
      <c r="F7052" s="0" t="n">
        <v>400071</v>
      </c>
      <c r="G7052" s="0" t="n">
        <v>0.1</v>
      </c>
      <c r="H7052" s="0" t="n">
        <v>1</v>
      </c>
      <c r="I7052" s="0" t="n">
        <v>201622238</v>
      </c>
      <c r="J7052" s="0" t="s">
        <v>14096</v>
      </c>
    </row>
    <row r="7053" customFormat="false" ht="15" hidden="false" customHeight="false" outlineLevel="0" collapsed="false">
      <c r="A7053" s="0" t="s">
        <v>14097</v>
      </c>
      <c r="E7053" s="0" t="s">
        <v>1008</v>
      </c>
      <c r="F7053" s="0" t="n">
        <v>400071</v>
      </c>
      <c r="G7053" s="0" t="n">
        <v>0.1</v>
      </c>
      <c r="H7053" s="0" t="n">
        <v>1</v>
      </c>
      <c r="I7053" s="0" t="n">
        <v>201619548</v>
      </c>
      <c r="J7053" s="0" t="s">
        <v>14098</v>
      </c>
    </row>
    <row r="7054" customFormat="false" ht="15" hidden="false" customHeight="false" outlineLevel="0" collapsed="false">
      <c r="A7054" s="0" t="s">
        <v>14099</v>
      </c>
      <c r="E7054" s="0" t="s">
        <v>1008</v>
      </c>
      <c r="F7054" s="0" t="n">
        <v>400071</v>
      </c>
      <c r="G7054" s="0" t="n">
        <v>0.1</v>
      </c>
      <c r="H7054" s="0" t="n">
        <v>1</v>
      </c>
      <c r="I7054" s="0" t="n">
        <v>201619447</v>
      </c>
      <c r="J7054" s="0" t="s">
        <v>14100</v>
      </c>
    </row>
    <row r="7055" customFormat="false" ht="15" hidden="false" customHeight="false" outlineLevel="0" collapsed="false">
      <c r="A7055" s="0" t="s">
        <v>14101</v>
      </c>
      <c r="E7055" s="0" t="s">
        <v>1008</v>
      </c>
      <c r="F7055" s="0" t="n">
        <v>400071</v>
      </c>
      <c r="G7055" s="0" t="n">
        <v>0.1</v>
      </c>
      <c r="H7055" s="0" t="n">
        <v>1</v>
      </c>
      <c r="I7055" s="0" t="n">
        <v>201618361</v>
      </c>
      <c r="J7055" s="0" t="s">
        <v>14102</v>
      </c>
    </row>
    <row r="7056" customFormat="false" ht="15" hidden="false" customHeight="false" outlineLevel="0" collapsed="false">
      <c r="A7056" s="0" t="s">
        <v>14103</v>
      </c>
      <c r="E7056" s="0" t="s">
        <v>1008</v>
      </c>
      <c r="F7056" s="0" t="n">
        <v>400071</v>
      </c>
      <c r="G7056" s="0" t="n">
        <v>0.1</v>
      </c>
      <c r="H7056" s="0" t="n">
        <v>1</v>
      </c>
      <c r="I7056" s="0" t="n">
        <v>201617658</v>
      </c>
      <c r="J7056" s="0" t="s">
        <v>14104</v>
      </c>
    </row>
    <row r="7057" customFormat="false" ht="15" hidden="false" customHeight="false" outlineLevel="0" collapsed="false">
      <c r="A7057" s="0" t="s">
        <v>14105</v>
      </c>
      <c r="E7057" s="0" t="s">
        <v>1008</v>
      </c>
      <c r="F7057" s="0" t="n">
        <v>400070</v>
      </c>
      <c r="G7057" s="0" t="n">
        <v>0.1</v>
      </c>
      <c r="H7057" s="0" t="n">
        <v>1</v>
      </c>
      <c r="I7057" s="0" t="n">
        <v>201628957</v>
      </c>
      <c r="J7057" s="0" t="s">
        <v>14106</v>
      </c>
    </row>
    <row r="7058" customFormat="false" ht="15" hidden="false" customHeight="false" outlineLevel="0" collapsed="false">
      <c r="A7058" s="0" t="s">
        <v>14107</v>
      </c>
      <c r="E7058" s="0" t="s">
        <v>1008</v>
      </c>
      <c r="F7058" s="0" t="n">
        <v>400070</v>
      </c>
      <c r="G7058" s="0" t="n">
        <v>0.1</v>
      </c>
      <c r="H7058" s="0" t="n">
        <v>1</v>
      </c>
      <c r="I7058" s="0" t="n">
        <v>201625471</v>
      </c>
      <c r="J7058" s="0" t="s">
        <v>14108</v>
      </c>
    </row>
    <row r="7059" customFormat="false" ht="15" hidden="false" customHeight="false" outlineLevel="0" collapsed="false">
      <c r="A7059" s="0" t="s">
        <v>14109</v>
      </c>
      <c r="E7059" s="0" t="s">
        <v>1008</v>
      </c>
      <c r="F7059" s="0" t="n">
        <v>400070</v>
      </c>
      <c r="G7059" s="0" t="n">
        <v>0.1</v>
      </c>
      <c r="H7059" s="0" t="n">
        <v>1</v>
      </c>
      <c r="I7059" s="0" t="n">
        <v>201625019</v>
      </c>
      <c r="J7059" s="0" t="s">
        <v>14110</v>
      </c>
    </row>
    <row r="7060" customFormat="false" ht="15" hidden="false" customHeight="false" outlineLevel="0" collapsed="false">
      <c r="A7060" s="0" t="s">
        <v>14111</v>
      </c>
      <c r="E7060" s="0" t="s">
        <v>1008</v>
      </c>
      <c r="F7060" s="0" t="n">
        <v>400070</v>
      </c>
      <c r="G7060" s="0" t="n">
        <v>0.1</v>
      </c>
      <c r="H7060" s="0" t="n">
        <v>1</v>
      </c>
      <c r="I7060" s="0" t="n">
        <v>201624445</v>
      </c>
      <c r="J7060" s="0" t="s">
        <v>14112</v>
      </c>
    </row>
    <row r="7061" customFormat="false" ht="15" hidden="false" customHeight="false" outlineLevel="0" collapsed="false">
      <c r="A7061" s="0" t="s">
        <v>14113</v>
      </c>
      <c r="E7061" s="0" t="s">
        <v>1008</v>
      </c>
      <c r="F7061" s="0" t="n">
        <v>400070</v>
      </c>
      <c r="G7061" s="0" t="n">
        <v>0.1</v>
      </c>
      <c r="H7061" s="0" t="n">
        <v>1</v>
      </c>
      <c r="I7061" s="0" t="n">
        <v>201624293</v>
      </c>
      <c r="J7061" s="0" t="s">
        <v>14114</v>
      </c>
    </row>
    <row r="7062" customFormat="false" ht="15" hidden="false" customHeight="false" outlineLevel="0" collapsed="false">
      <c r="A7062" s="0" t="s">
        <v>14115</v>
      </c>
      <c r="E7062" s="0" t="s">
        <v>1008</v>
      </c>
      <c r="F7062" s="0" t="n">
        <v>400070</v>
      </c>
      <c r="G7062" s="0" t="n">
        <v>0.1</v>
      </c>
      <c r="H7062" s="0" t="n">
        <v>1</v>
      </c>
      <c r="I7062" s="0" t="n">
        <v>201623251</v>
      </c>
      <c r="J7062" s="0" t="s">
        <v>14116</v>
      </c>
    </row>
    <row r="7063" customFormat="false" ht="15" hidden="false" customHeight="false" outlineLevel="0" collapsed="false">
      <c r="A7063" s="0" t="s">
        <v>14117</v>
      </c>
      <c r="E7063" s="0" t="s">
        <v>1008</v>
      </c>
      <c r="F7063" s="0" t="n">
        <v>400070</v>
      </c>
      <c r="G7063" s="0" t="n">
        <v>0.1</v>
      </c>
      <c r="H7063" s="0" t="n">
        <v>1</v>
      </c>
      <c r="I7063" s="0" t="n">
        <v>201622116</v>
      </c>
      <c r="J7063" s="0" t="s">
        <v>14118</v>
      </c>
    </row>
    <row r="7064" customFormat="false" ht="15" hidden="false" customHeight="false" outlineLevel="0" collapsed="false">
      <c r="A7064" s="0" t="s">
        <v>14119</v>
      </c>
      <c r="E7064" s="0" t="s">
        <v>1008</v>
      </c>
      <c r="F7064" s="0" t="n">
        <v>400070</v>
      </c>
      <c r="G7064" s="0" t="n">
        <v>0.1</v>
      </c>
      <c r="H7064" s="0" t="n">
        <v>1</v>
      </c>
      <c r="I7064" s="0" t="n">
        <v>201621326</v>
      </c>
      <c r="J7064" s="0" t="s">
        <v>14120</v>
      </c>
    </row>
    <row r="7065" customFormat="false" ht="15" hidden="false" customHeight="false" outlineLevel="0" collapsed="false">
      <c r="A7065" s="0" t="s">
        <v>14121</v>
      </c>
      <c r="E7065" s="0" t="s">
        <v>1008</v>
      </c>
      <c r="F7065" s="0" t="n">
        <v>400070</v>
      </c>
      <c r="G7065" s="0" t="n">
        <v>0.1</v>
      </c>
      <c r="H7065" s="0" t="n">
        <v>1</v>
      </c>
      <c r="I7065" s="0" t="n">
        <v>201619822</v>
      </c>
      <c r="J7065" s="0" t="s">
        <v>14122</v>
      </c>
    </row>
    <row r="7066" customFormat="false" ht="15" hidden="false" customHeight="false" outlineLevel="0" collapsed="false">
      <c r="A7066" s="0" t="s">
        <v>14123</v>
      </c>
      <c r="E7066" s="0" t="s">
        <v>1008</v>
      </c>
      <c r="F7066" s="0" t="n">
        <v>400070</v>
      </c>
      <c r="G7066" s="0" t="n">
        <v>0.1</v>
      </c>
      <c r="H7066" s="0" t="n">
        <v>1</v>
      </c>
      <c r="I7066" s="0" t="n">
        <v>201617657</v>
      </c>
      <c r="J7066" s="0" t="s">
        <v>14124</v>
      </c>
    </row>
    <row r="7067" customFormat="false" ht="15" hidden="false" customHeight="false" outlineLevel="0" collapsed="false">
      <c r="A7067" s="0" t="s">
        <v>14125</v>
      </c>
      <c r="E7067" s="0" t="s">
        <v>1008</v>
      </c>
      <c r="F7067" s="0" t="n">
        <v>400070</v>
      </c>
      <c r="G7067" s="0" t="n">
        <v>0.1</v>
      </c>
      <c r="H7067" s="0" t="n">
        <v>1</v>
      </c>
      <c r="I7067" s="0" t="n">
        <v>201616583</v>
      </c>
      <c r="J7067" s="0" t="s">
        <v>14126</v>
      </c>
    </row>
    <row r="7068" customFormat="false" ht="15" hidden="false" customHeight="false" outlineLevel="0" collapsed="false">
      <c r="A7068" s="0" t="s">
        <v>14127</v>
      </c>
      <c r="E7068" s="0" t="s">
        <v>1008</v>
      </c>
      <c r="F7068" s="0" t="n">
        <v>400069</v>
      </c>
      <c r="G7068" s="0" t="n">
        <v>0.1</v>
      </c>
      <c r="H7068" s="0" t="n">
        <v>1</v>
      </c>
      <c r="I7068" s="0" t="n">
        <v>201630297</v>
      </c>
      <c r="J7068" s="0" t="s">
        <v>14128</v>
      </c>
    </row>
    <row r="7069" customFormat="false" ht="15" hidden="false" customHeight="false" outlineLevel="0" collapsed="false">
      <c r="A7069" s="0" t="s">
        <v>14129</v>
      </c>
      <c r="E7069" s="0" t="s">
        <v>1008</v>
      </c>
      <c r="F7069" s="0" t="n">
        <v>400069</v>
      </c>
      <c r="G7069" s="0" t="n">
        <v>0.1</v>
      </c>
      <c r="H7069" s="0" t="n">
        <v>1</v>
      </c>
      <c r="I7069" s="0" t="n">
        <v>201630268</v>
      </c>
      <c r="J7069" s="0" t="s">
        <v>14130</v>
      </c>
    </row>
    <row r="7070" customFormat="false" ht="15" hidden="false" customHeight="false" outlineLevel="0" collapsed="false">
      <c r="A7070" s="0" t="s">
        <v>14131</v>
      </c>
      <c r="E7070" s="0" t="s">
        <v>1008</v>
      </c>
      <c r="F7070" s="0" t="n">
        <v>400069</v>
      </c>
      <c r="G7070" s="0" t="n">
        <v>0.1</v>
      </c>
      <c r="H7070" s="0" t="n">
        <v>1</v>
      </c>
      <c r="I7070" s="0" t="n">
        <v>201629780</v>
      </c>
      <c r="J7070" s="0" t="s">
        <v>14132</v>
      </c>
    </row>
    <row r="7071" customFormat="false" ht="15" hidden="false" customHeight="false" outlineLevel="0" collapsed="false">
      <c r="A7071" s="0" t="s">
        <v>14133</v>
      </c>
      <c r="E7071" s="0" t="s">
        <v>1008</v>
      </c>
      <c r="F7071" s="0" t="n">
        <v>400069</v>
      </c>
      <c r="G7071" s="0" t="n">
        <v>0.1</v>
      </c>
      <c r="H7071" s="0" t="n">
        <v>1</v>
      </c>
      <c r="I7071" s="0" t="n">
        <v>201629720</v>
      </c>
      <c r="J7071" s="0" t="s">
        <v>14134</v>
      </c>
    </row>
    <row r="7072" customFormat="false" ht="15" hidden="false" customHeight="false" outlineLevel="0" collapsed="false">
      <c r="A7072" s="0" t="s">
        <v>14135</v>
      </c>
      <c r="E7072" s="0" t="s">
        <v>1008</v>
      </c>
      <c r="F7072" s="0" t="n">
        <v>400069</v>
      </c>
      <c r="G7072" s="0" t="n">
        <v>0.1</v>
      </c>
      <c r="H7072" s="0" t="n">
        <v>1</v>
      </c>
      <c r="I7072" s="0" t="n">
        <v>201629583</v>
      </c>
      <c r="J7072" s="0" t="s">
        <v>14136</v>
      </c>
    </row>
    <row r="7073" customFormat="false" ht="15" hidden="false" customHeight="false" outlineLevel="0" collapsed="false">
      <c r="A7073" s="0" t="s">
        <v>14137</v>
      </c>
      <c r="E7073" s="0" t="s">
        <v>1008</v>
      </c>
      <c r="F7073" s="0" t="n">
        <v>400069</v>
      </c>
      <c r="G7073" s="0" t="n">
        <v>0.1</v>
      </c>
      <c r="H7073" s="0" t="n">
        <v>1</v>
      </c>
      <c r="I7073" s="0" t="n">
        <v>201627956</v>
      </c>
      <c r="J7073" s="0" t="s">
        <v>14138</v>
      </c>
    </row>
    <row r="7074" customFormat="false" ht="15" hidden="false" customHeight="false" outlineLevel="0" collapsed="false">
      <c r="A7074" s="0" t="s">
        <v>14139</v>
      </c>
      <c r="E7074" s="0" t="s">
        <v>1008</v>
      </c>
      <c r="F7074" s="0" t="n">
        <v>400069</v>
      </c>
      <c r="G7074" s="0" t="n">
        <v>0.1</v>
      </c>
      <c r="H7074" s="0" t="n">
        <v>1</v>
      </c>
      <c r="I7074" s="0" t="n">
        <v>201627225</v>
      </c>
      <c r="J7074" s="0" t="s">
        <v>14140</v>
      </c>
    </row>
    <row r="7075" customFormat="false" ht="15" hidden="false" customHeight="false" outlineLevel="0" collapsed="false">
      <c r="A7075" s="0" t="s">
        <v>14141</v>
      </c>
      <c r="E7075" s="0" t="s">
        <v>1008</v>
      </c>
      <c r="F7075" s="0" t="n">
        <v>400069</v>
      </c>
      <c r="G7075" s="0" t="n">
        <v>0.1</v>
      </c>
      <c r="H7075" s="0" t="n">
        <v>1</v>
      </c>
      <c r="I7075" s="0" t="n">
        <v>201626475</v>
      </c>
      <c r="J7075" s="0" t="s">
        <v>14142</v>
      </c>
    </row>
    <row r="7076" customFormat="false" ht="15" hidden="false" customHeight="false" outlineLevel="0" collapsed="false">
      <c r="A7076" s="0" t="s">
        <v>14143</v>
      </c>
      <c r="E7076" s="0" t="s">
        <v>1008</v>
      </c>
      <c r="F7076" s="0" t="n">
        <v>400069</v>
      </c>
      <c r="G7076" s="0" t="n">
        <v>0.1</v>
      </c>
      <c r="H7076" s="0" t="n">
        <v>1</v>
      </c>
      <c r="I7076" s="0" t="n">
        <v>201625087</v>
      </c>
      <c r="J7076" s="0" t="s">
        <v>14144</v>
      </c>
    </row>
    <row r="7077" customFormat="false" ht="15" hidden="false" customHeight="false" outlineLevel="0" collapsed="false">
      <c r="A7077" s="0" t="s">
        <v>14145</v>
      </c>
      <c r="E7077" s="0" t="s">
        <v>1008</v>
      </c>
      <c r="F7077" s="0" t="n">
        <v>400069</v>
      </c>
      <c r="G7077" s="0" t="n">
        <v>0.1</v>
      </c>
      <c r="H7077" s="0" t="n">
        <v>1</v>
      </c>
      <c r="I7077" s="0" t="n">
        <v>201623789</v>
      </c>
      <c r="J7077" s="0" t="s">
        <v>14146</v>
      </c>
    </row>
    <row r="7078" customFormat="false" ht="15" hidden="false" customHeight="false" outlineLevel="0" collapsed="false">
      <c r="A7078" s="0" t="s">
        <v>14147</v>
      </c>
      <c r="E7078" s="0" t="s">
        <v>1008</v>
      </c>
      <c r="F7078" s="0" t="n">
        <v>400069</v>
      </c>
      <c r="G7078" s="0" t="n">
        <v>0.1</v>
      </c>
      <c r="H7078" s="0" t="n">
        <v>1</v>
      </c>
      <c r="I7078" s="0" t="n">
        <v>201623453</v>
      </c>
      <c r="J7078" s="0" t="s">
        <v>14148</v>
      </c>
    </row>
    <row r="7079" customFormat="false" ht="15" hidden="false" customHeight="false" outlineLevel="0" collapsed="false">
      <c r="A7079" s="0" t="s">
        <v>14149</v>
      </c>
      <c r="E7079" s="0" t="s">
        <v>1008</v>
      </c>
      <c r="F7079" s="0" t="n">
        <v>400069</v>
      </c>
      <c r="G7079" s="0" t="n">
        <v>0.1</v>
      </c>
      <c r="H7079" s="0" t="n">
        <v>1</v>
      </c>
      <c r="I7079" s="0" t="n">
        <v>201622024</v>
      </c>
      <c r="J7079" s="0" t="s">
        <v>14150</v>
      </c>
    </row>
    <row r="7080" customFormat="false" ht="15" hidden="false" customHeight="false" outlineLevel="0" collapsed="false">
      <c r="A7080" s="0" t="s">
        <v>14151</v>
      </c>
      <c r="E7080" s="0" t="s">
        <v>1008</v>
      </c>
      <c r="F7080" s="0" t="n">
        <v>400069</v>
      </c>
      <c r="G7080" s="0" t="n">
        <v>0.1</v>
      </c>
      <c r="H7080" s="0" t="n">
        <v>1</v>
      </c>
      <c r="I7080" s="0" t="n">
        <v>201621709</v>
      </c>
      <c r="J7080" s="0" t="s">
        <v>14152</v>
      </c>
    </row>
    <row r="7081" customFormat="false" ht="15" hidden="false" customHeight="false" outlineLevel="0" collapsed="false">
      <c r="A7081" s="0" t="s">
        <v>14153</v>
      </c>
      <c r="E7081" s="0" t="s">
        <v>1008</v>
      </c>
      <c r="F7081" s="0" t="n">
        <v>400069</v>
      </c>
      <c r="G7081" s="0" t="n">
        <v>0.1</v>
      </c>
      <c r="H7081" s="0" t="n">
        <v>1</v>
      </c>
      <c r="I7081" s="0" t="n">
        <v>201619079</v>
      </c>
      <c r="J7081" s="0" t="s">
        <v>14154</v>
      </c>
    </row>
    <row r="7082" customFormat="false" ht="15" hidden="false" customHeight="false" outlineLevel="0" collapsed="false">
      <c r="A7082" s="0" t="s">
        <v>14155</v>
      </c>
      <c r="E7082" s="0" t="s">
        <v>1008</v>
      </c>
      <c r="F7082" s="0" t="n">
        <v>400069</v>
      </c>
      <c r="G7082" s="0" t="n">
        <v>0.1</v>
      </c>
      <c r="H7082" s="0" t="n">
        <v>1</v>
      </c>
      <c r="I7082" s="0" t="n">
        <v>201618573</v>
      </c>
      <c r="J7082" s="0" t="s">
        <v>14156</v>
      </c>
    </row>
    <row r="7083" customFormat="false" ht="15" hidden="false" customHeight="false" outlineLevel="0" collapsed="false">
      <c r="A7083" s="0" t="s">
        <v>14157</v>
      </c>
      <c r="E7083" s="0" t="s">
        <v>1008</v>
      </c>
      <c r="F7083" s="0" t="n">
        <v>400069</v>
      </c>
      <c r="G7083" s="0" t="n">
        <v>0.1</v>
      </c>
      <c r="H7083" s="0" t="n">
        <v>1</v>
      </c>
      <c r="I7083" s="0" t="n">
        <v>201618569</v>
      </c>
      <c r="J7083" s="0" t="s">
        <v>14158</v>
      </c>
    </row>
    <row r="7084" customFormat="false" ht="15" hidden="false" customHeight="false" outlineLevel="0" collapsed="false">
      <c r="A7084" s="0" t="s">
        <v>14159</v>
      </c>
      <c r="E7084" s="0" t="s">
        <v>1008</v>
      </c>
      <c r="F7084" s="0" t="n">
        <v>400069</v>
      </c>
      <c r="G7084" s="0" t="n">
        <v>0.1</v>
      </c>
      <c r="H7084" s="0" t="n">
        <v>1</v>
      </c>
      <c r="I7084" s="0" t="n">
        <v>201618226</v>
      </c>
      <c r="J7084" s="0" t="s">
        <v>14160</v>
      </c>
    </row>
    <row r="7085" customFormat="false" ht="15" hidden="false" customHeight="false" outlineLevel="0" collapsed="false">
      <c r="A7085" s="0" t="s">
        <v>14161</v>
      </c>
      <c r="E7085" s="0" t="s">
        <v>1008</v>
      </c>
      <c r="F7085" s="0" t="n">
        <v>400068</v>
      </c>
      <c r="G7085" s="0" t="n">
        <v>0.1</v>
      </c>
      <c r="H7085" s="0" t="n">
        <v>1</v>
      </c>
      <c r="I7085" s="0" t="n">
        <v>201630313</v>
      </c>
      <c r="J7085" s="0" t="s">
        <v>14162</v>
      </c>
    </row>
    <row r="7086" customFormat="false" ht="15" hidden="false" customHeight="false" outlineLevel="0" collapsed="false">
      <c r="A7086" s="0" t="s">
        <v>14163</v>
      </c>
      <c r="E7086" s="0" t="s">
        <v>1008</v>
      </c>
      <c r="F7086" s="0" t="n">
        <v>400068</v>
      </c>
      <c r="G7086" s="0" t="n">
        <v>0.1</v>
      </c>
      <c r="H7086" s="0" t="n">
        <v>1</v>
      </c>
      <c r="I7086" s="0" t="n">
        <v>201630157</v>
      </c>
      <c r="J7086" s="0" t="s">
        <v>14164</v>
      </c>
    </row>
    <row r="7087" customFormat="false" ht="15" hidden="false" customHeight="false" outlineLevel="0" collapsed="false">
      <c r="A7087" s="0" t="s">
        <v>14165</v>
      </c>
      <c r="E7087" s="0" t="s">
        <v>1008</v>
      </c>
      <c r="F7087" s="0" t="n">
        <v>400068</v>
      </c>
      <c r="G7087" s="0" t="n">
        <v>0.1</v>
      </c>
      <c r="H7087" s="0" t="n">
        <v>1</v>
      </c>
      <c r="I7087" s="0" t="n">
        <v>201630111</v>
      </c>
      <c r="J7087" s="0" t="s">
        <v>14166</v>
      </c>
    </row>
    <row r="7088" customFormat="false" ht="15" hidden="false" customHeight="false" outlineLevel="0" collapsed="false">
      <c r="A7088" s="0" t="s">
        <v>14167</v>
      </c>
      <c r="E7088" s="0" t="s">
        <v>1008</v>
      </c>
      <c r="F7088" s="0" t="n">
        <v>400068</v>
      </c>
      <c r="G7088" s="0" t="n">
        <v>0.1</v>
      </c>
      <c r="H7088" s="0" t="n">
        <v>1</v>
      </c>
      <c r="I7088" s="0" t="n">
        <v>201627829</v>
      </c>
      <c r="J7088" s="0" t="s">
        <v>14168</v>
      </c>
    </row>
    <row r="7089" customFormat="false" ht="15" hidden="false" customHeight="false" outlineLevel="0" collapsed="false">
      <c r="A7089" s="0" t="s">
        <v>14169</v>
      </c>
      <c r="E7089" s="0" t="s">
        <v>1008</v>
      </c>
      <c r="F7089" s="0" t="n">
        <v>400068</v>
      </c>
      <c r="G7089" s="0" t="n">
        <v>0.1</v>
      </c>
      <c r="H7089" s="0" t="n">
        <v>1</v>
      </c>
      <c r="I7089" s="0" t="n">
        <v>201627828</v>
      </c>
      <c r="J7089" s="0" t="s">
        <v>14170</v>
      </c>
    </row>
    <row r="7090" customFormat="false" ht="15" hidden="false" customHeight="false" outlineLevel="0" collapsed="false">
      <c r="A7090" s="0" t="s">
        <v>14171</v>
      </c>
      <c r="E7090" s="0" t="s">
        <v>1008</v>
      </c>
      <c r="F7090" s="0" t="n">
        <v>400068</v>
      </c>
      <c r="G7090" s="0" t="n">
        <v>0.1</v>
      </c>
      <c r="H7090" s="0" t="n">
        <v>1</v>
      </c>
      <c r="I7090" s="0" t="n">
        <v>201627753</v>
      </c>
      <c r="J7090" s="0" t="s">
        <v>14172</v>
      </c>
    </row>
    <row r="7091" customFormat="false" ht="15" hidden="false" customHeight="false" outlineLevel="0" collapsed="false">
      <c r="A7091" s="0" t="s">
        <v>14173</v>
      </c>
      <c r="E7091" s="0" t="s">
        <v>1008</v>
      </c>
      <c r="F7091" s="0" t="n">
        <v>400068</v>
      </c>
      <c r="G7091" s="0" t="n">
        <v>0.1</v>
      </c>
      <c r="H7091" s="0" t="n">
        <v>1</v>
      </c>
      <c r="I7091" s="0" t="n">
        <v>201627352</v>
      </c>
      <c r="J7091" s="0" t="s">
        <v>14174</v>
      </c>
    </row>
    <row r="7092" customFormat="false" ht="15" hidden="false" customHeight="false" outlineLevel="0" collapsed="false">
      <c r="A7092" s="0" t="s">
        <v>14175</v>
      </c>
      <c r="E7092" s="0" t="s">
        <v>1008</v>
      </c>
      <c r="F7092" s="0" t="n">
        <v>400068</v>
      </c>
      <c r="G7092" s="0" t="n">
        <v>0.1</v>
      </c>
      <c r="H7092" s="0" t="n">
        <v>1</v>
      </c>
      <c r="I7092" s="0" t="n">
        <v>201627212</v>
      </c>
      <c r="J7092" s="0" t="s">
        <v>14176</v>
      </c>
    </row>
    <row r="7093" customFormat="false" ht="15" hidden="false" customHeight="false" outlineLevel="0" collapsed="false">
      <c r="A7093" s="0" t="s">
        <v>14177</v>
      </c>
      <c r="E7093" s="0" t="s">
        <v>1008</v>
      </c>
      <c r="F7093" s="0" t="n">
        <v>400068</v>
      </c>
      <c r="G7093" s="0" t="n">
        <v>0.1</v>
      </c>
      <c r="H7093" s="0" t="n">
        <v>1</v>
      </c>
      <c r="I7093" s="0" t="n">
        <v>201626370</v>
      </c>
      <c r="J7093" s="0" t="s">
        <v>14178</v>
      </c>
    </row>
    <row r="7094" customFormat="false" ht="15" hidden="false" customHeight="false" outlineLevel="0" collapsed="false">
      <c r="A7094" s="0" t="s">
        <v>14179</v>
      </c>
      <c r="E7094" s="0" t="s">
        <v>1008</v>
      </c>
      <c r="F7094" s="0" t="n">
        <v>400068</v>
      </c>
      <c r="G7094" s="0" t="n">
        <v>0.1</v>
      </c>
      <c r="H7094" s="0" t="n">
        <v>1</v>
      </c>
      <c r="I7094" s="0" t="n">
        <v>201626304</v>
      </c>
      <c r="J7094" s="0" t="s">
        <v>14180</v>
      </c>
    </row>
    <row r="7095" customFormat="false" ht="15" hidden="false" customHeight="false" outlineLevel="0" collapsed="false">
      <c r="A7095" s="0" t="s">
        <v>14181</v>
      </c>
      <c r="E7095" s="0" t="s">
        <v>1008</v>
      </c>
      <c r="F7095" s="0" t="n">
        <v>400068</v>
      </c>
      <c r="G7095" s="0" t="n">
        <v>0.1</v>
      </c>
      <c r="H7095" s="0" t="n">
        <v>1</v>
      </c>
      <c r="I7095" s="0" t="n">
        <v>201624120</v>
      </c>
      <c r="J7095" s="0" t="s">
        <v>14182</v>
      </c>
    </row>
    <row r="7096" customFormat="false" ht="15" hidden="false" customHeight="false" outlineLevel="0" collapsed="false">
      <c r="A7096" s="0" t="s">
        <v>14183</v>
      </c>
      <c r="E7096" s="0" t="s">
        <v>1008</v>
      </c>
      <c r="F7096" s="0" t="n">
        <v>400068</v>
      </c>
      <c r="G7096" s="0" t="n">
        <v>0.1</v>
      </c>
      <c r="H7096" s="0" t="n">
        <v>1</v>
      </c>
      <c r="I7096" s="0" t="n">
        <v>201623235</v>
      </c>
      <c r="J7096" s="0" t="s">
        <v>14184</v>
      </c>
    </row>
    <row r="7097" customFormat="false" ht="15" hidden="false" customHeight="false" outlineLevel="0" collapsed="false">
      <c r="A7097" s="0" t="s">
        <v>14185</v>
      </c>
      <c r="E7097" s="0" t="s">
        <v>1008</v>
      </c>
      <c r="F7097" s="0" t="n">
        <v>400068</v>
      </c>
      <c r="G7097" s="0" t="n">
        <v>0.1</v>
      </c>
      <c r="H7097" s="0" t="n">
        <v>1</v>
      </c>
      <c r="I7097" s="0" t="n">
        <v>201621922</v>
      </c>
      <c r="J7097" s="0" t="s">
        <v>14186</v>
      </c>
    </row>
    <row r="7098" customFormat="false" ht="15" hidden="false" customHeight="false" outlineLevel="0" collapsed="false">
      <c r="A7098" s="0" t="s">
        <v>14187</v>
      </c>
      <c r="E7098" s="0" t="s">
        <v>1008</v>
      </c>
      <c r="F7098" s="0" t="n">
        <v>400068</v>
      </c>
      <c r="G7098" s="0" t="n">
        <v>0.1</v>
      </c>
      <c r="H7098" s="0" t="n">
        <v>1</v>
      </c>
      <c r="I7098" s="0" t="n">
        <v>201617136</v>
      </c>
      <c r="J7098" s="0" t="s">
        <v>14188</v>
      </c>
    </row>
    <row r="7099" customFormat="false" ht="15" hidden="false" customHeight="false" outlineLevel="0" collapsed="false">
      <c r="A7099" s="0" t="s">
        <v>14189</v>
      </c>
      <c r="E7099" s="0" t="s">
        <v>1008</v>
      </c>
      <c r="F7099" s="0" t="n">
        <v>400067</v>
      </c>
      <c r="G7099" s="0" t="n">
        <v>0.1</v>
      </c>
      <c r="H7099" s="0" t="n">
        <v>1</v>
      </c>
      <c r="I7099" s="0" t="n">
        <v>201630290</v>
      </c>
      <c r="J7099" s="0" t="s">
        <v>14190</v>
      </c>
    </row>
    <row r="7100" customFormat="false" ht="15" hidden="false" customHeight="false" outlineLevel="0" collapsed="false">
      <c r="A7100" s="0" t="s">
        <v>14191</v>
      </c>
      <c r="E7100" s="0" t="s">
        <v>1008</v>
      </c>
      <c r="F7100" s="0" t="n">
        <v>400067</v>
      </c>
      <c r="G7100" s="0" t="n">
        <v>0.1</v>
      </c>
      <c r="H7100" s="0" t="n">
        <v>1</v>
      </c>
      <c r="I7100" s="0" t="n">
        <v>201630286</v>
      </c>
      <c r="J7100" s="0" t="s">
        <v>14192</v>
      </c>
    </row>
    <row r="7101" customFormat="false" ht="15" hidden="false" customHeight="false" outlineLevel="0" collapsed="false">
      <c r="A7101" s="0" t="s">
        <v>14193</v>
      </c>
      <c r="E7101" s="0" t="s">
        <v>1008</v>
      </c>
      <c r="F7101" s="0" t="n">
        <v>400067</v>
      </c>
      <c r="G7101" s="0" t="n">
        <v>0.1</v>
      </c>
      <c r="H7101" s="0" t="n">
        <v>1</v>
      </c>
      <c r="I7101" s="0" t="n">
        <v>201629825</v>
      </c>
      <c r="J7101" s="0" t="s">
        <v>14194</v>
      </c>
    </row>
    <row r="7102" customFormat="false" ht="15" hidden="false" customHeight="false" outlineLevel="0" collapsed="false">
      <c r="A7102" s="0" t="s">
        <v>332</v>
      </c>
      <c r="E7102" s="0" t="s">
        <v>2401</v>
      </c>
      <c r="F7102" s="0" t="n">
        <v>141007</v>
      </c>
      <c r="G7102" s="0" t="n">
        <v>0.1</v>
      </c>
      <c r="H7102" s="0" t="n">
        <v>1</v>
      </c>
      <c r="I7102" s="0" t="n">
        <v>201630449</v>
      </c>
      <c r="J7102" s="0" t="s">
        <v>14195</v>
      </c>
    </row>
    <row r="7103" customFormat="false" ht="15" hidden="false" customHeight="false" outlineLevel="0" collapsed="false">
      <c r="A7103" s="0" t="s">
        <v>14196</v>
      </c>
      <c r="E7103" s="0" t="s">
        <v>6</v>
      </c>
      <c r="F7103" s="0" t="n">
        <v>110052</v>
      </c>
      <c r="G7103" s="0" t="n">
        <v>0.1</v>
      </c>
      <c r="H7103" s="0" t="n">
        <v>1</v>
      </c>
      <c r="I7103" s="0" t="n">
        <v>201626497</v>
      </c>
      <c r="J7103" s="0" t="s">
        <v>14197</v>
      </c>
    </row>
    <row r="7104" customFormat="false" ht="15" hidden="false" customHeight="false" outlineLevel="0" collapsed="false">
      <c r="A7104" s="0" t="s">
        <v>14198</v>
      </c>
      <c r="E7104" s="0" t="s">
        <v>6</v>
      </c>
      <c r="F7104" s="0" t="n">
        <v>110052</v>
      </c>
      <c r="G7104" s="0" t="n">
        <v>0.1</v>
      </c>
      <c r="H7104" s="0" t="n">
        <v>1</v>
      </c>
      <c r="I7104" s="0" t="n">
        <v>201626496</v>
      </c>
      <c r="J7104" s="0" t="s">
        <v>14199</v>
      </c>
    </row>
    <row r="7105" customFormat="false" ht="15" hidden="false" customHeight="false" outlineLevel="0" collapsed="false">
      <c r="A7105" s="0" t="s">
        <v>14200</v>
      </c>
      <c r="E7105" s="0" t="s">
        <v>6</v>
      </c>
      <c r="F7105" s="0" t="n">
        <v>110052</v>
      </c>
      <c r="G7105" s="0" t="n">
        <v>0.1</v>
      </c>
      <c r="H7105" s="0" t="n">
        <v>1</v>
      </c>
      <c r="I7105" s="0" t="n">
        <v>201625948</v>
      </c>
      <c r="J7105" s="0" t="s">
        <v>14201</v>
      </c>
    </row>
    <row r="7106" customFormat="false" ht="15" hidden="false" customHeight="false" outlineLevel="0" collapsed="false">
      <c r="A7106" s="0" t="s">
        <v>14202</v>
      </c>
      <c r="E7106" s="0" t="s">
        <v>6</v>
      </c>
      <c r="F7106" s="0" t="n">
        <v>110001</v>
      </c>
      <c r="G7106" s="0" t="n">
        <v>0.1</v>
      </c>
      <c r="H7106" s="0" t="n">
        <v>1</v>
      </c>
      <c r="I7106" s="0" t="n">
        <v>201621330</v>
      </c>
      <c r="J7106" s="0" t="s">
        <v>14203</v>
      </c>
    </row>
    <row r="7107" customFormat="false" ht="15" hidden="false" customHeight="false" outlineLevel="0" collapsed="false">
      <c r="A7107" s="0" t="s">
        <v>14204</v>
      </c>
      <c r="E7107" s="0" t="s">
        <v>1008</v>
      </c>
      <c r="F7107" s="0" t="n">
        <v>411026</v>
      </c>
      <c r="G7107" s="0" t="n">
        <v>0.1</v>
      </c>
      <c r="H7107" s="0" t="n">
        <v>1</v>
      </c>
      <c r="I7107" s="0" t="n">
        <v>201625705</v>
      </c>
      <c r="J7107" s="0" t="s">
        <v>14205</v>
      </c>
    </row>
    <row r="7108" customFormat="false" ht="15" hidden="false" customHeight="false" outlineLevel="0" collapsed="false">
      <c r="A7108" s="0" t="s">
        <v>14206</v>
      </c>
      <c r="E7108" s="0" t="s">
        <v>1008</v>
      </c>
      <c r="F7108" s="0" t="n">
        <v>411026</v>
      </c>
      <c r="G7108" s="0" t="n">
        <v>0.1</v>
      </c>
      <c r="H7108" s="0" t="n">
        <v>1</v>
      </c>
      <c r="I7108" s="0" t="n">
        <v>201624895</v>
      </c>
      <c r="J7108" s="0" t="s">
        <v>14207</v>
      </c>
    </row>
    <row r="7109" customFormat="false" ht="15" hidden="false" customHeight="false" outlineLevel="0" collapsed="false">
      <c r="A7109" s="0" t="s">
        <v>14208</v>
      </c>
      <c r="E7109" s="0" t="s">
        <v>1008</v>
      </c>
      <c r="F7109" s="0" t="n">
        <v>411026</v>
      </c>
      <c r="G7109" s="0" t="n">
        <v>0.1</v>
      </c>
      <c r="H7109" s="0" t="n">
        <v>1</v>
      </c>
      <c r="I7109" s="0" t="n">
        <v>201624702</v>
      </c>
      <c r="J7109" s="0" t="s">
        <v>14209</v>
      </c>
    </row>
    <row r="7110" customFormat="false" ht="15" hidden="false" customHeight="false" outlineLevel="0" collapsed="false">
      <c r="A7110" s="0" t="s">
        <v>5877</v>
      </c>
      <c r="E7110" s="0" t="s">
        <v>1008</v>
      </c>
      <c r="F7110" s="0" t="n">
        <v>400034</v>
      </c>
      <c r="G7110" s="0" t="n">
        <v>0.1</v>
      </c>
      <c r="H7110" s="0" t="n">
        <v>1</v>
      </c>
      <c r="I7110" s="0" t="n">
        <v>201619603</v>
      </c>
      <c r="J7110" s="0" t="s">
        <v>14210</v>
      </c>
    </row>
    <row r="7111" customFormat="false" ht="15" hidden="false" customHeight="false" outlineLevel="0" collapsed="false">
      <c r="A7111" s="0" t="s">
        <v>14211</v>
      </c>
      <c r="E7111" s="0" t="s">
        <v>8994</v>
      </c>
      <c r="F7111" s="0" t="n">
        <v>600056</v>
      </c>
      <c r="G7111" s="0" t="n">
        <v>0.1</v>
      </c>
      <c r="H7111" s="0" t="n">
        <v>1</v>
      </c>
      <c r="I7111" s="0" t="n">
        <v>201620269</v>
      </c>
      <c r="J7111" s="0" t="s">
        <v>14212</v>
      </c>
    </row>
    <row r="7112" customFormat="false" ht="15" hidden="false" customHeight="false" outlineLevel="0" collapsed="false">
      <c r="A7112" s="0" t="s">
        <v>14213</v>
      </c>
      <c r="E7112" s="0" t="s">
        <v>8994</v>
      </c>
      <c r="F7112" s="0" t="n">
        <v>600056</v>
      </c>
      <c r="G7112" s="0" t="n">
        <v>0.1</v>
      </c>
      <c r="H7112" s="0" t="n">
        <v>1</v>
      </c>
      <c r="I7112" s="0" t="n">
        <v>201617825</v>
      </c>
      <c r="J7112" s="0" t="s">
        <v>14214</v>
      </c>
    </row>
    <row r="7113" customFormat="false" ht="15" hidden="false" customHeight="false" outlineLevel="0" collapsed="false">
      <c r="A7113" s="0" t="s">
        <v>14215</v>
      </c>
      <c r="E7113" s="0" t="s">
        <v>8994</v>
      </c>
      <c r="F7113" s="0" t="n">
        <v>600054</v>
      </c>
      <c r="G7113" s="0" t="n">
        <v>0.1</v>
      </c>
      <c r="H7113" s="0" t="n">
        <v>1</v>
      </c>
      <c r="I7113" s="0" t="n">
        <v>201628553</v>
      </c>
      <c r="J7113" s="0" t="s">
        <v>14216</v>
      </c>
    </row>
    <row r="7114" customFormat="false" ht="15" hidden="false" customHeight="false" outlineLevel="0" collapsed="false">
      <c r="A7114" s="0" t="s">
        <v>14217</v>
      </c>
      <c r="E7114" s="0" t="s">
        <v>8994</v>
      </c>
      <c r="F7114" s="0" t="n">
        <v>600054</v>
      </c>
      <c r="G7114" s="0" t="n">
        <v>0.1</v>
      </c>
      <c r="H7114" s="0" t="n">
        <v>1</v>
      </c>
      <c r="I7114" s="0" t="n">
        <v>201626848</v>
      </c>
      <c r="J7114" s="0" t="s">
        <v>14218</v>
      </c>
    </row>
    <row r="7115" customFormat="false" ht="15" hidden="false" customHeight="false" outlineLevel="0" collapsed="false">
      <c r="A7115" s="0" t="s">
        <v>14219</v>
      </c>
      <c r="E7115" s="0" t="s">
        <v>8994</v>
      </c>
      <c r="F7115" s="0" t="n">
        <v>600054</v>
      </c>
      <c r="G7115" s="0" t="n">
        <v>0.1</v>
      </c>
      <c r="H7115" s="0" t="n">
        <v>1</v>
      </c>
      <c r="I7115" s="0" t="n">
        <v>201621466</v>
      </c>
      <c r="J7115" s="0" t="s">
        <v>14220</v>
      </c>
    </row>
    <row r="7116" customFormat="false" ht="15" hidden="false" customHeight="false" outlineLevel="0" collapsed="false">
      <c r="A7116" s="0" t="s">
        <v>14221</v>
      </c>
      <c r="E7116" s="0" t="s">
        <v>8994</v>
      </c>
      <c r="F7116" s="0" t="n">
        <v>600054</v>
      </c>
      <c r="G7116" s="0" t="n">
        <v>0.1</v>
      </c>
      <c r="H7116" s="0" t="n">
        <v>1</v>
      </c>
      <c r="I7116" s="0" t="n">
        <v>201619349</v>
      </c>
      <c r="J7116" s="0" t="s">
        <v>14222</v>
      </c>
    </row>
    <row r="7117" customFormat="false" ht="15" hidden="false" customHeight="false" outlineLevel="0" collapsed="false">
      <c r="A7117" s="0" t="s">
        <v>14223</v>
      </c>
      <c r="E7117" s="0" t="s">
        <v>8994</v>
      </c>
      <c r="F7117" s="0" t="n">
        <v>600053</v>
      </c>
      <c r="G7117" s="0" t="n">
        <v>0.1</v>
      </c>
      <c r="H7117" s="0" t="n">
        <v>1</v>
      </c>
      <c r="I7117" s="0" t="n">
        <v>201630637</v>
      </c>
      <c r="J7117" s="0" t="s">
        <v>14224</v>
      </c>
    </row>
    <row r="7118" customFormat="false" ht="15" hidden="false" customHeight="false" outlineLevel="0" collapsed="false">
      <c r="A7118" s="0" t="s">
        <v>14225</v>
      </c>
      <c r="E7118" s="0" t="s">
        <v>8994</v>
      </c>
      <c r="F7118" s="0" t="n">
        <v>600053</v>
      </c>
      <c r="G7118" s="0" t="n">
        <v>0.1</v>
      </c>
      <c r="H7118" s="0" t="n">
        <v>1</v>
      </c>
      <c r="I7118" s="0" t="n">
        <v>201629606</v>
      </c>
      <c r="J7118" s="0" t="s">
        <v>14226</v>
      </c>
    </row>
    <row r="7119" customFormat="false" ht="15" hidden="false" customHeight="false" outlineLevel="0" collapsed="false">
      <c r="A7119" s="0" t="s">
        <v>14227</v>
      </c>
      <c r="E7119" s="0" t="s">
        <v>8994</v>
      </c>
      <c r="F7119" s="0" t="n">
        <v>600053</v>
      </c>
      <c r="G7119" s="0" t="n">
        <v>0.1</v>
      </c>
      <c r="H7119" s="0" t="n">
        <v>1</v>
      </c>
      <c r="I7119" s="0" t="n">
        <v>201628732</v>
      </c>
      <c r="J7119" s="0" t="s">
        <v>14228</v>
      </c>
    </row>
    <row r="7120" customFormat="false" ht="15" hidden="false" customHeight="false" outlineLevel="0" collapsed="false">
      <c r="A7120" s="0" t="s">
        <v>14229</v>
      </c>
      <c r="E7120" s="0" t="s">
        <v>8994</v>
      </c>
      <c r="F7120" s="0" t="n">
        <v>600053</v>
      </c>
      <c r="G7120" s="0" t="n">
        <v>0.1</v>
      </c>
      <c r="H7120" s="0" t="n">
        <v>1</v>
      </c>
      <c r="I7120" s="0" t="n">
        <v>201627662</v>
      </c>
      <c r="J7120" s="0" t="s">
        <v>14230</v>
      </c>
    </row>
    <row r="7121" customFormat="false" ht="15" hidden="false" customHeight="false" outlineLevel="0" collapsed="false">
      <c r="A7121" s="0" t="s">
        <v>14231</v>
      </c>
      <c r="E7121" s="0" t="s">
        <v>8994</v>
      </c>
      <c r="F7121" s="0" t="n">
        <v>600053</v>
      </c>
      <c r="G7121" s="0" t="n">
        <v>0.1</v>
      </c>
      <c r="H7121" s="0" t="n">
        <v>1</v>
      </c>
      <c r="I7121" s="0" t="n">
        <v>201627661</v>
      </c>
      <c r="J7121" s="0" t="s">
        <v>14232</v>
      </c>
    </row>
    <row r="7122" customFormat="false" ht="15" hidden="false" customHeight="false" outlineLevel="0" collapsed="false">
      <c r="A7122" s="0" t="s">
        <v>14233</v>
      </c>
      <c r="E7122" s="0" t="s">
        <v>8994</v>
      </c>
      <c r="F7122" s="0" t="n">
        <v>600053</v>
      </c>
      <c r="G7122" s="0" t="n">
        <v>0.1</v>
      </c>
      <c r="H7122" s="0" t="n">
        <v>1</v>
      </c>
      <c r="I7122" s="0" t="n">
        <v>201627383</v>
      </c>
      <c r="J7122" s="0" t="s">
        <v>14234</v>
      </c>
    </row>
    <row r="7123" customFormat="false" ht="15" hidden="false" customHeight="false" outlineLevel="0" collapsed="false">
      <c r="A7123" s="0" t="s">
        <v>14235</v>
      </c>
      <c r="E7123" s="0" t="s">
        <v>8994</v>
      </c>
      <c r="F7123" s="0" t="n">
        <v>600053</v>
      </c>
      <c r="G7123" s="0" t="n">
        <v>0.1</v>
      </c>
      <c r="H7123" s="0" t="n">
        <v>1</v>
      </c>
      <c r="I7123" s="0" t="n">
        <v>201626510</v>
      </c>
      <c r="J7123" s="0" t="s">
        <v>14236</v>
      </c>
    </row>
    <row r="7124" customFormat="false" ht="15" hidden="false" customHeight="false" outlineLevel="0" collapsed="false">
      <c r="A7124" s="0" t="s">
        <v>14237</v>
      </c>
      <c r="E7124" s="0" t="s">
        <v>8994</v>
      </c>
      <c r="F7124" s="0" t="n">
        <v>600053</v>
      </c>
      <c r="G7124" s="0" t="n">
        <v>0.1</v>
      </c>
      <c r="H7124" s="0" t="n">
        <v>1</v>
      </c>
      <c r="I7124" s="0" t="n">
        <v>201626472</v>
      </c>
      <c r="J7124" s="0" t="s">
        <v>14238</v>
      </c>
    </row>
    <row r="7125" customFormat="false" ht="15" hidden="false" customHeight="false" outlineLevel="0" collapsed="false">
      <c r="A7125" s="0" t="s">
        <v>14239</v>
      </c>
      <c r="E7125" s="0" t="s">
        <v>8994</v>
      </c>
      <c r="F7125" s="0" t="n">
        <v>600053</v>
      </c>
      <c r="G7125" s="0" t="n">
        <v>0.1</v>
      </c>
      <c r="H7125" s="0" t="n">
        <v>1</v>
      </c>
      <c r="I7125" s="0" t="n">
        <v>201626003</v>
      </c>
      <c r="J7125" s="0" t="s">
        <v>14240</v>
      </c>
    </row>
    <row r="7126" customFormat="false" ht="15" hidden="false" customHeight="false" outlineLevel="0" collapsed="false">
      <c r="A7126" s="0" t="s">
        <v>14241</v>
      </c>
      <c r="E7126" s="0" t="s">
        <v>8994</v>
      </c>
      <c r="F7126" s="0" t="n">
        <v>600053</v>
      </c>
      <c r="G7126" s="0" t="n">
        <v>0.1</v>
      </c>
      <c r="H7126" s="0" t="n">
        <v>1</v>
      </c>
      <c r="I7126" s="0" t="n">
        <v>201625370</v>
      </c>
      <c r="J7126" s="0" t="s">
        <v>14242</v>
      </c>
    </row>
    <row r="7127" customFormat="false" ht="15" hidden="false" customHeight="false" outlineLevel="0" collapsed="false">
      <c r="A7127" s="0" t="s">
        <v>14243</v>
      </c>
      <c r="E7127" s="0" t="s">
        <v>8994</v>
      </c>
      <c r="F7127" s="0" t="n">
        <v>600053</v>
      </c>
      <c r="G7127" s="0" t="n">
        <v>0.1</v>
      </c>
      <c r="H7127" s="0" t="n">
        <v>1</v>
      </c>
      <c r="I7127" s="0" t="n">
        <v>201625112</v>
      </c>
      <c r="J7127" s="0" t="s">
        <v>14244</v>
      </c>
    </row>
    <row r="7128" customFormat="false" ht="15" hidden="false" customHeight="false" outlineLevel="0" collapsed="false">
      <c r="A7128" s="0" t="s">
        <v>14245</v>
      </c>
      <c r="E7128" s="0" t="s">
        <v>8994</v>
      </c>
      <c r="F7128" s="0" t="n">
        <v>600053</v>
      </c>
      <c r="G7128" s="0" t="n">
        <v>0.1</v>
      </c>
      <c r="H7128" s="0" t="n">
        <v>1</v>
      </c>
      <c r="I7128" s="0" t="n">
        <v>201624690</v>
      </c>
      <c r="J7128" s="0" t="s">
        <v>14246</v>
      </c>
    </row>
    <row r="7129" customFormat="false" ht="15" hidden="false" customHeight="false" outlineLevel="0" collapsed="false">
      <c r="A7129" s="0" t="s">
        <v>14247</v>
      </c>
      <c r="E7129" s="0" t="s">
        <v>8994</v>
      </c>
      <c r="F7129" s="0" t="n">
        <v>600053</v>
      </c>
      <c r="G7129" s="0" t="n">
        <v>0.1</v>
      </c>
      <c r="H7129" s="0" t="n">
        <v>1</v>
      </c>
      <c r="I7129" s="0" t="n">
        <v>201624306</v>
      </c>
      <c r="J7129" s="0" t="s">
        <v>14248</v>
      </c>
    </row>
    <row r="7130" customFormat="false" ht="15" hidden="false" customHeight="false" outlineLevel="0" collapsed="false">
      <c r="A7130" s="0" t="s">
        <v>14249</v>
      </c>
      <c r="E7130" s="0" t="s">
        <v>8994</v>
      </c>
      <c r="F7130" s="0" t="n">
        <v>600053</v>
      </c>
      <c r="G7130" s="0" t="n">
        <v>0.1</v>
      </c>
      <c r="H7130" s="0" t="n">
        <v>1</v>
      </c>
      <c r="I7130" s="0" t="n">
        <v>201623427</v>
      </c>
      <c r="J7130" s="0" t="s">
        <v>14250</v>
      </c>
    </row>
    <row r="7131" customFormat="false" ht="15" hidden="false" customHeight="false" outlineLevel="0" collapsed="false">
      <c r="A7131" s="0" t="s">
        <v>14251</v>
      </c>
      <c r="E7131" s="0" t="s">
        <v>8994</v>
      </c>
      <c r="F7131" s="0" t="n">
        <v>600053</v>
      </c>
      <c r="G7131" s="0" t="n">
        <v>0.1</v>
      </c>
      <c r="H7131" s="0" t="n">
        <v>1</v>
      </c>
      <c r="I7131" s="0" t="n">
        <v>201622802</v>
      </c>
      <c r="J7131" s="0" t="s">
        <v>14252</v>
      </c>
    </row>
    <row r="7132" customFormat="false" ht="15" hidden="false" customHeight="false" outlineLevel="0" collapsed="false">
      <c r="A7132" s="0" t="s">
        <v>14253</v>
      </c>
      <c r="E7132" s="0" t="s">
        <v>8994</v>
      </c>
      <c r="F7132" s="0" t="n">
        <v>600053</v>
      </c>
      <c r="G7132" s="0" t="n">
        <v>0.1</v>
      </c>
      <c r="H7132" s="0" t="n">
        <v>1</v>
      </c>
      <c r="I7132" s="0" t="n">
        <v>201621927</v>
      </c>
      <c r="J7132" s="0" t="s">
        <v>14254</v>
      </c>
    </row>
    <row r="7133" customFormat="false" ht="15" hidden="false" customHeight="false" outlineLevel="0" collapsed="false">
      <c r="A7133" s="0" t="s">
        <v>14255</v>
      </c>
      <c r="E7133" s="0" t="s">
        <v>8994</v>
      </c>
      <c r="F7133" s="0" t="n">
        <v>600053</v>
      </c>
      <c r="G7133" s="0" t="n">
        <v>0.1</v>
      </c>
      <c r="H7133" s="0" t="n">
        <v>1</v>
      </c>
      <c r="I7133" s="0" t="n">
        <v>201621463</v>
      </c>
      <c r="J7133" s="0" t="s">
        <v>14256</v>
      </c>
    </row>
    <row r="7134" customFormat="false" ht="15" hidden="false" customHeight="false" outlineLevel="0" collapsed="false">
      <c r="A7134" s="0" t="s">
        <v>14257</v>
      </c>
      <c r="E7134" s="0" t="s">
        <v>8994</v>
      </c>
      <c r="F7134" s="0" t="n">
        <v>600053</v>
      </c>
      <c r="G7134" s="0" t="n">
        <v>0.1</v>
      </c>
      <c r="H7134" s="0" t="n">
        <v>1</v>
      </c>
      <c r="I7134" s="0" t="n">
        <v>201619808</v>
      </c>
      <c r="J7134" s="0" t="s">
        <v>14258</v>
      </c>
    </row>
    <row r="7135" customFormat="false" ht="15" hidden="false" customHeight="false" outlineLevel="0" collapsed="false">
      <c r="A7135" s="0" t="s">
        <v>14259</v>
      </c>
      <c r="E7135" s="0" t="s">
        <v>8994</v>
      </c>
      <c r="F7135" s="0" t="n">
        <v>600053</v>
      </c>
      <c r="G7135" s="0" t="n">
        <v>0.1</v>
      </c>
      <c r="H7135" s="0" t="n">
        <v>1</v>
      </c>
      <c r="I7135" s="0" t="n">
        <v>201618977</v>
      </c>
      <c r="J7135" s="0" t="s">
        <v>14260</v>
      </c>
    </row>
    <row r="7136" customFormat="false" ht="15" hidden="false" customHeight="false" outlineLevel="0" collapsed="false">
      <c r="A7136" s="0" t="s">
        <v>14261</v>
      </c>
      <c r="E7136" s="0" t="s">
        <v>8994</v>
      </c>
      <c r="F7136" s="0" t="n">
        <v>600052</v>
      </c>
      <c r="G7136" s="0" t="n">
        <v>0.1</v>
      </c>
      <c r="H7136" s="0" t="n">
        <v>1</v>
      </c>
      <c r="I7136" s="0" t="n">
        <v>201627237</v>
      </c>
      <c r="J7136" s="0" t="s">
        <v>14262</v>
      </c>
    </row>
    <row r="7137" customFormat="false" ht="15" hidden="false" customHeight="false" outlineLevel="0" collapsed="false">
      <c r="A7137" s="0" t="s">
        <v>14263</v>
      </c>
      <c r="E7137" s="0" t="s">
        <v>8994</v>
      </c>
      <c r="F7137" s="0" t="n">
        <v>600052</v>
      </c>
      <c r="G7137" s="0" t="n">
        <v>0.1</v>
      </c>
      <c r="H7137" s="0" t="n">
        <v>1</v>
      </c>
      <c r="I7137" s="0" t="n">
        <v>201626739</v>
      </c>
      <c r="J7137" s="0" t="s">
        <v>14264</v>
      </c>
    </row>
    <row r="7138" customFormat="false" ht="15" hidden="false" customHeight="false" outlineLevel="0" collapsed="false">
      <c r="A7138" s="0" t="s">
        <v>14265</v>
      </c>
      <c r="E7138" s="0" t="s">
        <v>8994</v>
      </c>
      <c r="F7138" s="0" t="n">
        <v>600052</v>
      </c>
      <c r="G7138" s="0" t="n">
        <v>0.1</v>
      </c>
      <c r="H7138" s="0" t="n">
        <v>1</v>
      </c>
      <c r="I7138" s="0" t="n">
        <v>201626100</v>
      </c>
      <c r="J7138" s="0" t="s">
        <v>14266</v>
      </c>
    </row>
    <row r="7139" customFormat="false" ht="15" hidden="false" customHeight="false" outlineLevel="0" collapsed="false">
      <c r="A7139" s="0" t="s">
        <v>14267</v>
      </c>
      <c r="E7139" s="0" t="s">
        <v>8994</v>
      </c>
      <c r="F7139" s="0" t="n">
        <v>600052</v>
      </c>
      <c r="G7139" s="0" t="n">
        <v>0.1</v>
      </c>
      <c r="H7139" s="0" t="n">
        <v>1</v>
      </c>
      <c r="I7139" s="0" t="n">
        <v>201622922</v>
      </c>
      <c r="J7139" s="0" t="s">
        <v>14268</v>
      </c>
    </row>
    <row r="7140" customFormat="false" ht="15" hidden="false" customHeight="false" outlineLevel="0" collapsed="false">
      <c r="A7140" s="0" t="s">
        <v>14269</v>
      </c>
      <c r="E7140" s="0" t="s">
        <v>8994</v>
      </c>
      <c r="F7140" s="0" t="n">
        <v>600051</v>
      </c>
      <c r="G7140" s="0" t="n">
        <v>0.1</v>
      </c>
      <c r="H7140" s="0" t="n">
        <v>1</v>
      </c>
      <c r="I7140" s="0" t="n">
        <v>201628777</v>
      </c>
      <c r="J7140" s="0" t="s">
        <v>14270</v>
      </c>
    </row>
    <row r="7141" customFormat="false" ht="15" hidden="false" customHeight="false" outlineLevel="0" collapsed="false">
      <c r="A7141" s="0" t="s">
        <v>14271</v>
      </c>
      <c r="E7141" s="0" t="s">
        <v>8994</v>
      </c>
      <c r="F7141" s="0" t="n">
        <v>600050</v>
      </c>
      <c r="G7141" s="0" t="n">
        <v>0.1</v>
      </c>
      <c r="H7141" s="0" t="n">
        <v>1</v>
      </c>
      <c r="I7141" s="0" t="n">
        <v>201629530</v>
      </c>
      <c r="J7141" s="0" t="s">
        <v>14272</v>
      </c>
    </row>
    <row r="7142" customFormat="false" ht="15" hidden="false" customHeight="false" outlineLevel="0" collapsed="false">
      <c r="A7142" s="0" t="s">
        <v>14273</v>
      </c>
      <c r="E7142" s="0" t="s">
        <v>8994</v>
      </c>
      <c r="F7142" s="0" t="n">
        <v>600050</v>
      </c>
      <c r="G7142" s="0" t="n">
        <v>0.1</v>
      </c>
      <c r="H7142" s="0" t="n">
        <v>1</v>
      </c>
      <c r="I7142" s="0" t="n">
        <v>201628901</v>
      </c>
      <c r="J7142" s="0" t="s">
        <v>14274</v>
      </c>
    </row>
    <row r="7143" customFormat="false" ht="15" hidden="false" customHeight="false" outlineLevel="0" collapsed="false">
      <c r="A7143" s="0" t="s">
        <v>14275</v>
      </c>
      <c r="E7143" s="0" t="s">
        <v>8994</v>
      </c>
      <c r="F7143" s="0" t="n">
        <v>600050</v>
      </c>
      <c r="G7143" s="0" t="n">
        <v>0.1</v>
      </c>
      <c r="H7143" s="0" t="n">
        <v>1</v>
      </c>
      <c r="I7143" s="0" t="n">
        <v>201628055</v>
      </c>
      <c r="J7143" s="0" t="s">
        <v>14276</v>
      </c>
    </row>
    <row r="7144" customFormat="false" ht="15" hidden="false" customHeight="false" outlineLevel="0" collapsed="false">
      <c r="A7144" s="0" t="s">
        <v>14277</v>
      </c>
      <c r="E7144" s="0" t="s">
        <v>8994</v>
      </c>
      <c r="F7144" s="0" t="n">
        <v>600050</v>
      </c>
      <c r="G7144" s="0" t="n">
        <v>0.1</v>
      </c>
      <c r="H7144" s="0" t="n">
        <v>1</v>
      </c>
      <c r="I7144" s="0" t="n">
        <v>201626741</v>
      </c>
      <c r="J7144" s="0" t="s">
        <v>14278</v>
      </c>
    </row>
    <row r="7145" customFormat="false" ht="15" hidden="false" customHeight="false" outlineLevel="0" collapsed="false">
      <c r="A7145" s="0" t="s">
        <v>14279</v>
      </c>
      <c r="E7145" s="0" t="s">
        <v>8994</v>
      </c>
      <c r="F7145" s="0" t="n">
        <v>600050</v>
      </c>
      <c r="G7145" s="0" t="n">
        <v>0.1</v>
      </c>
      <c r="H7145" s="0" t="n">
        <v>1</v>
      </c>
      <c r="I7145" s="0" t="n">
        <v>201625588</v>
      </c>
      <c r="J7145" s="0" t="s">
        <v>14280</v>
      </c>
    </row>
    <row r="7146" customFormat="false" ht="15" hidden="false" customHeight="false" outlineLevel="0" collapsed="false">
      <c r="A7146" s="0" t="s">
        <v>14281</v>
      </c>
      <c r="E7146" s="0" t="s">
        <v>8994</v>
      </c>
      <c r="F7146" s="0" t="n">
        <v>600050</v>
      </c>
      <c r="G7146" s="0" t="n">
        <v>0.1</v>
      </c>
      <c r="H7146" s="0" t="n">
        <v>1</v>
      </c>
      <c r="I7146" s="0" t="n">
        <v>201622725</v>
      </c>
      <c r="J7146" s="0" t="s">
        <v>14282</v>
      </c>
    </row>
    <row r="7147" customFormat="false" ht="15" hidden="false" customHeight="false" outlineLevel="0" collapsed="false">
      <c r="A7147" s="0" t="s">
        <v>14283</v>
      </c>
      <c r="E7147" s="0" t="s">
        <v>8994</v>
      </c>
      <c r="F7147" s="0" t="n">
        <v>600050</v>
      </c>
      <c r="G7147" s="0" t="n">
        <v>0.1</v>
      </c>
      <c r="H7147" s="0" t="n">
        <v>1</v>
      </c>
      <c r="I7147" s="0" t="n">
        <v>201621029</v>
      </c>
      <c r="J7147" s="0" t="s">
        <v>14284</v>
      </c>
    </row>
    <row r="7148" customFormat="false" ht="15" hidden="false" customHeight="false" outlineLevel="0" collapsed="false">
      <c r="A7148" s="0" t="s">
        <v>14285</v>
      </c>
      <c r="E7148" s="0" t="s">
        <v>8994</v>
      </c>
      <c r="F7148" s="0" t="n">
        <v>600049</v>
      </c>
      <c r="G7148" s="0" t="n">
        <v>0.1</v>
      </c>
      <c r="H7148" s="0" t="n">
        <v>1</v>
      </c>
      <c r="I7148" s="0" t="n">
        <v>201626945</v>
      </c>
      <c r="J7148" s="0" t="s">
        <v>14286</v>
      </c>
    </row>
    <row r="7149" customFormat="false" ht="15" hidden="false" customHeight="false" outlineLevel="0" collapsed="false">
      <c r="A7149" s="0" t="s">
        <v>14287</v>
      </c>
      <c r="E7149" s="0" t="s">
        <v>8994</v>
      </c>
      <c r="F7149" s="0" t="n">
        <v>600049</v>
      </c>
      <c r="G7149" s="0" t="n">
        <v>0.1</v>
      </c>
      <c r="H7149" s="0" t="n">
        <v>1</v>
      </c>
      <c r="I7149" s="0" t="n">
        <v>201625535</v>
      </c>
      <c r="J7149" s="0" t="s">
        <v>14288</v>
      </c>
    </row>
    <row r="7150" customFormat="false" ht="15" hidden="false" customHeight="false" outlineLevel="0" collapsed="false">
      <c r="A7150" s="0" t="s">
        <v>14289</v>
      </c>
      <c r="E7150" s="0" t="s">
        <v>8994</v>
      </c>
      <c r="F7150" s="0" t="n">
        <v>600049</v>
      </c>
      <c r="G7150" s="0" t="n">
        <v>0.1</v>
      </c>
      <c r="H7150" s="0" t="n">
        <v>1</v>
      </c>
      <c r="I7150" s="0" t="n">
        <v>201624564</v>
      </c>
      <c r="J7150" s="0" t="s">
        <v>14290</v>
      </c>
    </row>
    <row r="7151" customFormat="false" ht="15" hidden="false" customHeight="false" outlineLevel="0" collapsed="false">
      <c r="A7151" s="0" t="s">
        <v>14291</v>
      </c>
      <c r="E7151" s="0" t="s">
        <v>8994</v>
      </c>
      <c r="F7151" s="0" t="n">
        <v>600049</v>
      </c>
      <c r="G7151" s="0" t="n">
        <v>0.1</v>
      </c>
      <c r="H7151" s="0" t="n">
        <v>1</v>
      </c>
      <c r="I7151" s="0" t="n">
        <v>201623419</v>
      </c>
      <c r="J7151" s="0" t="s">
        <v>14292</v>
      </c>
    </row>
    <row r="7152" customFormat="false" ht="15" hidden="false" customHeight="false" outlineLevel="0" collapsed="false">
      <c r="A7152" s="0" t="s">
        <v>14293</v>
      </c>
      <c r="E7152" s="0" t="s">
        <v>5989</v>
      </c>
      <c r="F7152" s="0" t="n">
        <v>560076</v>
      </c>
      <c r="G7152" s="0" t="n">
        <v>0.1</v>
      </c>
      <c r="H7152" s="0" t="n">
        <v>1</v>
      </c>
      <c r="I7152" s="0" t="n">
        <v>201624492</v>
      </c>
      <c r="J7152" s="0" t="s">
        <v>14294</v>
      </c>
    </row>
    <row r="7153" customFormat="false" ht="15" hidden="false" customHeight="false" outlineLevel="0" collapsed="false">
      <c r="A7153" s="0" t="s">
        <v>14295</v>
      </c>
      <c r="E7153" s="0" t="s">
        <v>5989</v>
      </c>
      <c r="F7153" s="0" t="n">
        <v>560076</v>
      </c>
      <c r="G7153" s="0" t="n">
        <v>0.1</v>
      </c>
      <c r="H7153" s="0" t="n">
        <v>1</v>
      </c>
      <c r="I7153" s="0" t="n">
        <v>201624212</v>
      </c>
      <c r="J7153" s="0" t="s">
        <v>14296</v>
      </c>
    </row>
    <row r="7154" customFormat="false" ht="15" hidden="false" customHeight="false" outlineLevel="0" collapsed="false">
      <c r="A7154" s="0" t="s">
        <v>14297</v>
      </c>
      <c r="E7154" s="0" t="s">
        <v>5989</v>
      </c>
      <c r="F7154" s="0" t="n">
        <v>560076</v>
      </c>
      <c r="G7154" s="0" t="n">
        <v>0.1</v>
      </c>
      <c r="H7154" s="0" t="n">
        <v>1</v>
      </c>
      <c r="I7154" s="0" t="n">
        <v>201624066</v>
      </c>
      <c r="J7154" s="0" t="s">
        <v>14298</v>
      </c>
    </row>
    <row r="7155" customFormat="false" ht="15" hidden="false" customHeight="false" outlineLevel="0" collapsed="false">
      <c r="A7155" s="0" t="s">
        <v>14299</v>
      </c>
      <c r="E7155" s="0" t="s">
        <v>5989</v>
      </c>
      <c r="F7155" s="0" t="n">
        <v>560076</v>
      </c>
      <c r="G7155" s="0" t="n">
        <v>0.1</v>
      </c>
      <c r="H7155" s="0" t="n">
        <v>1</v>
      </c>
      <c r="I7155" s="0" t="n">
        <v>201623154</v>
      </c>
      <c r="J7155" s="0" t="s">
        <v>14300</v>
      </c>
    </row>
    <row r="7156" customFormat="false" ht="15" hidden="false" customHeight="false" outlineLevel="0" collapsed="false">
      <c r="A7156" s="0" t="s">
        <v>14301</v>
      </c>
      <c r="E7156" s="0" t="s">
        <v>5989</v>
      </c>
      <c r="F7156" s="0" t="n">
        <v>560076</v>
      </c>
      <c r="G7156" s="0" t="n">
        <v>0.1</v>
      </c>
      <c r="H7156" s="0" t="n">
        <v>1</v>
      </c>
      <c r="I7156" s="0" t="n">
        <v>201622904</v>
      </c>
      <c r="J7156" s="0" t="s">
        <v>14302</v>
      </c>
    </row>
    <row r="7157" customFormat="false" ht="15" hidden="false" customHeight="false" outlineLevel="0" collapsed="false">
      <c r="A7157" s="0" t="s">
        <v>14303</v>
      </c>
      <c r="E7157" s="0" t="s">
        <v>5989</v>
      </c>
      <c r="F7157" s="0" t="n">
        <v>560076</v>
      </c>
      <c r="G7157" s="0" t="n">
        <v>0.1</v>
      </c>
      <c r="H7157" s="0" t="n">
        <v>1</v>
      </c>
      <c r="I7157" s="0" t="n">
        <v>201622441</v>
      </c>
      <c r="J7157" s="0" t="s">
        <v>14304</v>
      </c>
    </row>
    <row r="7158" customFormat="false" ht="15" hidden="false" customHeight="false" outlineLevel="0" collapsed="false">
      <c r="A7158" s="0" t="s">
        <v>14305</v>
      </c>
      <c r="E7158" s="0" t="s">
        <v>5989</v>
      </c>
      <c r="F7158" s="0" t="n">
        <v>560076</v>
      </c>
      <c r="G7158" s="0" t="n">
        <v>0.1</v>
      </c>
      <c r="H7158" s="0" t="n">
        <v>1</v>
      </c>
      <c r="I7158" s="0" t="n">
        <v>201621402</v>
      </c>
      <c r="J7158" s="0" t="s">
        <v>14306</v>
      </c>
    </row>
    <row r="7159" customFormat="false" ht="15" hidden="false" customHeight="false" outlineLevel="0" collapsed="false">
      <c r="A7159" s="0" t="s">
        <v>14307</v>
      </c>
      <c r="E7159" s="0" t="s">
        <v>5989</v>
      </c>
      <c r="F7159" s="0" t="n">
        <v>560076</v>
      </c>
      <c r="G7159" s="0" t="n">
        <v>0.1</v>
      </c>
      <c r="H7159" s="0" t="n">
        <v>1</v>
      </c>
      <c r="I7159" s="0" t="n">
        <v>201621347</v>
      </c>
      <c r="J7159" s="0" t="s">
        <v>14308</v>
      </c>
    </row>
    <row r="7160" customFormat="false" ht="15" hidden="false" customHeight="false" outlineLevel="0" collapsed="false">
      <c r="A7160" s="0" t="s">
        <v>14309</v>
      </c>
      <c r="E7160" s="0" t="s">
        <v>5989</v>
      </c>
      <c r="F7160" s="0" t="n">
        <v>560076</v>
      </c>
      <c r="G7160" s="0" t="n">
        <v>0.1</v>
      </c>
      <c r="H7160" s="0" t="n">
        <v>1</v>
      </c>
      <c r="I7160" s="0" t="n">
        <v>201620359</v>
      </c>
      <c r="J7160" s="0" t="s">
        <v>14310</v>
      </c>
    </row>
    <row r="7161" customFormat="false" ht="15" hidden="false" customHeight="false" outlineLevel="0" collapsed="false">
      <c r="A7161" s="0" t="s">
        <v>14311</v>
      </c>
      <c r="E7161" s="0" t="s">
        <v>5989</v>
      </c>
      <c r="F7161" s="0" t="n">
        <v>560076</v>
      </c>
      <c r="G7161" s="0" t="n">
        <v>0.1</v>
      </c>
      <c r="H7161" s="0" t="n">
        <v>1</v>
      </c>
      <c r="I7161" s="0" t="n">
        <v>201620300</v>
      </c>
      <c r="J7161" s="0" t="s">
        <v>14312</v>
      </c>
    </row>
    <row r="7162" customFormat="false" ht="15" hidden="false" customHeight="false" outlineLevel="0" collapsed="false">
      <c r="A7162" s="0" t="s">
        <v>14313</v>
      </c>
      <c r="E7162" s="0" t="s">
        <v>5989</v>
      </c>
      <c r="F7162" s="0" t="n">
        <v>560076</v>
      </c>
      <c r="G7162" s="0" t="n">
        <v>0.1</v>
      </c>
      <c r="H7162" s="0" t="n">
        <v>1</v>
      </c>
      <c r="I7162" s="0" t="n">
        <v>201620233</v>
      </c>
      <c r="J7162" s="0" t="s">
        <v>14314</v>
      </c>
    </row>
    <row r="7163" customFormat="false" ht="15" hidden="false" customHeight="false" outlineLevel="0" collapsed="false">
      <c r="A7163" s="0" t="s">
        <v>14315</v>
      </c>
      <c r="E7163" s="0" t="s">
        <v>5989</v>
      </c>
      <c r="F7163" s="0" t="n">
        <v>560076</v>
      </c>
      <c r="G7163" s="0" t="n">
        <v>0.1</v>
      </c>
      <c r="H7163" s="0" t="n">
        <v>1</v>
      </c>
      <c r="I7163" s="0" t="n">
        <v>201620066</v>
      </c>
      <c r="J7163" s="0" t="s">
        <v>14316</v>
      </c>
    </row>
    <row r="7164" customFormat="false" ht="15" hidden="false" customHeight="false" outlineLevel="0" collapsed="false">
      <c r="A7164" s="0" t="s">
        <v>14317</v>
      </c>
      <c r="E7164" s="0" t="s">
        <v>5989</v>
      </c>
      <c r="F7164" s="0" t="n">
        <v>560076</v>
      </c>
      <c r="G7164" s="0" t="n">
        <v>0.1</v>
      </c>
      <c r="H7164" s="0" t="n">
        <v>1</v>
      </c>
      <c r="I7164" s="0" t="n">
        <v>201620047</v>
      </c>
      <c r="J7164" s="0" t="s">
        <v>14318</v>
      </c>
    </row>
    <row r="7165" customFormat="false" ht="15" hidden="false" customHeight="false" outlineLevel="0" collapsed="false">
      <c r="A7165" s="0" t="s">
        <v>14319</v>
      </c>
      <c r="E7165" s="0" t="s">
        <v>5989</v>
      </c>
      <c r="F7165" s="0" t="n">
        <v>560076</v>
      </c>
      <c r="G7165" s="0" t="n">
        <v>0.1</v>
      </c>
      <c r="H7165" s="0" t="n">
        <v>1</v>
      </c>
      <c r="I7165" s="0" t="n">
        <v>201619903</v>
      </c>
      <c r="J7165" s="0" t="s">
        <v>14320</v>
      </c>
    </row>
    <row r="7166" customFormat="false" ht="15" hidden="false" customHeight="false" outlineLevel="0" collapsed="false">
      <c r="A7166" s="0" t="s">
        <v>14321</v>
      </c>
      <c r="E7166" s="0" t="s">
        <v>5989</v>
      </c>
      <c r="F7166" s="0" t="n">
        <v>560076</v>
      </c>
      <c r="G7166" s="0" t="n">
        <v>0.1</v>
      </c>
      <c r="H7166" s="0" t="n">
        <v>1</v>
      </c>
      <c r="I7166" s="0" t="n">
        <v>201619889</v>
      </c>
      <c r="J7166" s="0" t="s">
        <v>14322</v>
      </c>
    </row>
    <row r="7167" customFormat="false" ht="15" hidden="false" customHeight="false" outlineLevel="0" collapsed="false">
      <c r="A7167" s="0" t="s">
        <v>14323</v>
      </c>
      <c r="E7167" s="0" t="s">
        <v>5989</v>
      </c>
      <c r="F7167" s="0" t="n">
        <v>560076</v>
      </c>
      <c r="G7167" s="0" t="n">
        <v>0.1</v>
      </c>
      <c r="H7167" s="0" t="n">
        <v>1</v>
      </c>
      <c r="I7167" s="0" t="n">
        <v>201618959</v>
      </c>
      <c r="J7167" s="0" t="s">
        <v>14324</v>
      </c>
    </row>
    <row r="7168" customFormat="false" ht="15" hidden="false" customHeight="false" outlineLevel="0" collapsed="false">
      <c r="A7168" s="0" t="s">
        <v>14325</v>
      </c>
      <c r="E7168" s="0" t="s">
        <v>5989</v>
      </c>
      <c r="F7168" s="0" t="n">
        <v>560076</v>
      </c>
      <c r="G7168" s="0" t="n">
        <v>0.1</v>
      </c>
      <c r="H7168" s="0" t="n">
        <v>1</v>
      </c>
      <c r="I7168" s="0" t="n">
        <v>201618956</v>
      </c>
      <c r="J7168" s="0" t="s">
        <v>14326</v>
      </c>
    </row>
    <row r="7169" customFormat="false" ht="15" hidden="false" customHeight="false" outlineLevel="0" collapsed="false">
      <c r="A7169" s="0" t="s">
        <v>14327</v>
      </c>
      <c r="E7169" s="0" t="s">
        <v>5989</v>
      </c>
      <c r="F7169" s="0" t="n">
        <v>560076</v>
      </c>
      <c r="G7169" s="0" t="n">
        <v>0.1</v>
      </c>
      <c r="H7169" s="0" t="n">
        <v>1</v>
      </c>
      <c r="I7169" s="0" t="n">
        <v>201618955</v>
      </c>
      <c r="J7169" s="0" t="s">
        <v>14328</v>
      </c>
    </row>
    <row r="7170" customFormat="false" ht="15" hidden="false" customHeight="false" outlineLevel="0" collapsed="false">
      <c r="A7170" s="0" t="s">
        <v>14329</v>
      </c>
      <c r="E7170" s="0" t="s">
        <v>5989</v>
      </c>
      <c r="F7170" s="0" t="n">
        <v>560076</v>
      </c>
      <c r="G7170" s="0" t="n">
        <v>0.1</v>
      </c>
      <c r="H7170" s="0" t="n">
        <v>1</v>
      </c>
      <c r="I7170" s="0" t="n">
        <v>201618953</v>
      </c>
      <c r="J7170" s="0" t="s">
        <v>14330</v>
      </c>
    </row>
    <row r="7171" customFormat="false" ht="15" hidden="false" customHeight="false" outlineLevel="0" collapsed="false">
      <c r="A7171" s="0" t="s">
        <v>14331</v>
      </c>
      <c r="E7171" s="0" t="s">
        <v>5989</v>
      </c>
      <c r="F7171" s="0" t="n">
        <v>560076</v>
      </c>
      <c r="G7171" s="0" t="n">
        <v>0.1</v>
      </c>
      <c r="H7171" s="0" t="n">
        <v>1</v>
      </c>
      <c r="I7171" s="0" t="n">
        <v>201618951</v>
      </c>
      <c r="J7171" s="0" t="s">
        <v>14332</v>
      </c>
    </row>
    <row r="7172" customFormat="false" ht="15" hidden="false" customHeight="false" outlineLevel="0" collapsed="false">
      <c r="A7172" s="0" t="s">
        <v>14333</v>
      </c>
      <c r="E7172" s="0" t="s">
        <v>5989</v>
      </c>
      <c r="F7172" s="0" t="n">
        <v>560076</v>
      </c>
      <c r="G7172" s="0" t="n">
        <v>0.1</v>
      </c>
      <c r="H7172" s="0" t="n">
        <v>1</v>
      </c>
      <c r="I7172" s="0" t="n">
        <v>201618702</v>
      </c>
      <c r="J7172" s="0" t="s">
        <v>14334</v>
      </c>
    </row>
    <row r="7173" customFormat="false" ht="15" hidden="false" customHeight="false" outlineLevel="0" collapsed="false">
      <c r="A7173" s="0" t="s">
        <v>14335</v>
      </c>
      <c r="E7173" s="0" t="s">
        <v>5989</v>
      </c>
      <c r="F7173" s="0" t="n">
        <v>560076</v>
      </c>
      <c r="G7173" s="0" t="n">
        <v>0.1</v>
      </c>
      <c r="H7173" s="0" t="n">
        <v>1</v>
      </c>
      <c r="I7173" s="0" t="n">
        <v>201618449</v>
      </c>
      <c r="J7173" s="0" t="s">
        <v>14336</v>
      </c>
    </row>
    <row r="7174" customFormat="false" ht="15" hidden="false" customHeight="false" outlineLevel="0" collapsed="false">
      <c r="A7174" s="0" t="s">
        <v>14337</v>
      </c>
      <c r="E7174" s="0" t="s">
        <v>6543</v>
      </c>
      <c r="F7174" s="0" t="n">
        <v>682025</v>
      </c>
      <c r="G7174" s="0" t="n">
        <v>0.1</v>
      </c>
      <c r="H7174" s="0" t="n">
        <v>1</v>
      </c>
      <c r="I7174" s="0" t="n">
        <v>201625902</v>
      </c>
      <c r="J7174" s="0" t="s">
        <v>14338</v>
      </c>
    </row>
    <row r="7175" customFormat="false" ht="15" hidden="false" customHeight="false" outlineLevel="0" collapsed="false">
      <c r="A7175" s="0" t="s">
        <v>14339</v>
      </c>
      <c r="E7175" s="0" t="s">
        <v>6405</v>
      </c>
      <c r="F7175" s="0" t="n">
        <v>700071</v>
      </c>
      <c r="G7175" s="0" t="n">
        <v>0.1</v>
      </c>
      <c r="H7175" s="0" t="n">
        <v>1</v>
      </c>
      <c r="I7175" s="0" t="n">
        <v>201624637</v>
      </c>
      <c r="J7175" s="0" t="s">
        <v>14340</v>
      </c>
    </row>
    <row r="7176" customFormat="false" ht="15" hidden="false" customHeight="false" outlineLevel="0" collapsed="false">
      <c r="A7176" s="0" t="s">
        <v>14341</v>
      </c>
      <c r="E7176" s="0" t="s">
        <v>6414</v>
      </c>
      <c r="F7176" s="0" t="n">
        <v>781001</v>
      </c>
      <c r="G7176" s="0" t="n">
        <v>0.1</v>
      </c>
      <c r="H7176" s="0" t="n">
        <v>1</v>
      </c>
      <c r="I7176" s="0" t="n">
        <v>201625058</v>
      </c>
      <c r="J7176" s="0" t="s">
        <v>14342</v>
      </c>
    </row>
    <row r="7177" customFormat="false" ht="15" hidden="false" customHeight="false" outlineLevel="0" collapsed="false">
      <c r="A7177" s="0" t="s">
        <v>14343</v>
      </c>
      <c r="E7177" s="0" t="s">
        <v>1008</v>
      </c>
      <c r="F7177" s="0" t="n">
        <v>440002</v>
      </c>
      <c r="G7177" s="0" t="n">
        <v>0.1</v>
      </c>
      <c r="H7177" s="0" t="n">
        <v>1</v>
      </c>
      <c r="I7177" s="0" t="n">
        <v>201628688</v>
      </c>
      <c r="J7177" s="0" t="s">
        <v>14344</v>
      </c>
    </row>
    <row r="7178" customFormat="false" ht="15" hidden="false" customHeight="false" outlineLevel="0" collapsed="false">
      <c r="A7178" s="0" t="s">
        <v>14345</v>
      </c>
      <c r="E7178" s="0" t="s">
        <v>8994</v>
      </c>
      <c r="F7178" s="0" t="n">
        <v>600078</v>
      </c>
      <c r="G7178" s="0" t="n">
        <v>0.1</v>
      </c>
      <c r="H7178" s="0" t="n">
        <v>1</v>
      </c>
      <c r="I7178" s="0" t="n">
        <v>201629771</v>
      </c>
      <c r="J7178" s="0" t="s">
        <v>14346</v>
      </c>
    </row>
    <row r="7179" customFormat="false" ht="15" hidden="false" customHeight="false" outlineLevel="0" collapsed="false">
      <c r="A7179" s="0" t="s">
        <v>14347</v>
      </c>
      <c r="E7179" s="0" t="s">
        <v>8994</v>
      </c>
      <c r="F7179" s="0" t="n">
        <v>600096</v>
      </c>
      <c r="G7179" s="0" t="n">
        <v>0.1</v>
      </c>
      <c r="H7179" s="0" t="n">
        <v>1</v>
      </c>
      <c r="I7179" s="0" t="n">
        <v>201625449</v>
      </c>
      <c r="J7179" s="0" t="s">
        <v>14348</v>
      </c>
    </row>
  </sheetData>
  <conditionalFormatting sqref="I3002:I4501">
    <cfRule type="expression" priority="2" aboveAverage="0" equalAverage="0" bottom="0" percent="0" rank="0" text="" dxfId="0">
      <formula>AND(COUNTIF($I$3002:$I$4501,I3002)&gt;1,NOT(ISBLANK(I3002)))</formula>
    </cfRule>
  </conditionalFormatting>
  <conditionalFormatting sqref="I4502:I7179">
    <cfRule type="expression" priority="3" aboveAverage="0" equalAverage="0" bottom="0" percent="0" rank="0" text="" dxfId="1">
      <formula>AND(COUNTIF($I$4502:$I$7179,I4502)&gt;1,NOT(ISBLANK(I4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30T08:45:04Z</dcterms:modified>
  <cp:revision>0</cp:revision>
  <dc:subject/>
  <dc:title/>
</cp:coreProperties>
</file>